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5" firstSheet="0" activeTab="0"/>
  </bookViews>
  <sheets>
    <sheet name="Front" sheetId="1" state="visible" r:id="rId2"/>
    <sheet name="Instructions" sheetId="2" state="visible" r:id="rId3"/>
    <sheet name="Check" sheetId="3" state="visible" r:id="rId4"/>
    <sheet name="Info" sheetId="4" state="visible" r:id="rId5"/>
    <sheet name="A1" sheetId="5" state="visible" r:id="rId6"/>
    <sheet name="A2" sheetId="6" state="visible" r:id="rId7"/>
    <sheet name="A3" sheetId="7" state="visible" r:id="rId8"/>
    <sheet name="A4" sheetId="8" state="visible" r:id="rId9"/>
    <sheet name="B" sheetId="9" state="visible" r:id="rId10"/>
    <sheet name="C" sheetId="10" state="visible" r:id="rId11"/>
    <sheet name="E1" sheetId="11" state="visible" r:id="rId12"/>
    <sheet name="E2" sheetId="12" state="visible" r:id="rId13"/>
    <sheet name="E3" sheetId="13" state="visible" r:id="rId14"/>
    <sheet name="E4" sheetId="14" state="visible" r:id="rId15"/>
  </sheets>
  <definedNames>
    <definedName function="false" hidden="false" localSheetId="4" name="_xlnm.Print_Area" vbProcedure="false">A1!$B$1:$N$138</definedName>
    <definedName function="false" hidden="false" localSheetId="4" name="_xlnm.Print_Titles" vbProcedure="false">A1!$B:$C,A1!$1:$8</definedName>
    <definedName function="false" hidden="false" localSheetId="5" name="_xlnm.Print_Area" vbProcedure="false">A2!$B$1:$AA$138</definedName>
    <definedName function="false" hidden="false" localSheetId="5" name="_xlnm.Print_Titles" vbProcedure="false">A2!$B:$C,A2!$1:$8</definedName>
    <definedName function="false" hidden="false" localSheetId="6" name="_xlnm.Print_Area" vbProcedure="false">A3!$B$1:$AB$141</definedName>
    <definedName function="false" hidden="false" localSheetId="6" name="_xlnm.Print_Titles" vbProcedure="false">A3!$B:$C,A3!$1:$8</definedName>
    <definedName function="false" hidden="false" localSheetId="7" name="_xlnm.Print_Area" vbProcedure="false">A4!$B$1:$AP$139</definedName>
    <definedName function="false" hidden="false" localSheetId="7" name="_xlnm.Print_Titles" vbProcedure="false">A4!$B:$C,A4!$1:$8</definedName>
    <definedName function="false" hidden="false" localSheetId="8" name="_xlnm.Print_Area" vbProcedure="false">B!$B$1:$AT$58</definedName>
    <definedName function="false" hidden="false" localSheetId="9" name="_xlnm.Print_Area" vbProcedure="false">C!$B$1:$M$47</definedName>
    <definedName function="false" hidden="false" localSheetId="10" name="_xlnm.Print_Area" vbProcedure="false">E1!$B$1:$AA$102</definedName>
    <definedName function="false" hidden="false" localSheetId="10" name="_xlnm.Print_Titles" vbProcedure="false">E1!$B:$C,E1!$1:$8</definedName>
    <definedName function="false" hidden="false" localSheetId="11" name="_xlnm.Print_Area" vbProcedure="false">E2!$B$1:$AB$105</definedName>
    <definedName function="false" hidden="false" localSheetId="11" name="_xlnm.Print_Titles" vbProcedure="false">E2!$B:$C,E2!$1:$8</definedName>
    <definedName function="false" hidden="false" localSheetId="12" name="_xlnm.Print_Area" vbProcedure="false">E3!$B$1:$AP$103</definedName>
    <definedName function="false" hidden="false" localSheetId="12" name="_xlnm.Print_Titles" vbProcedure="false">E3!$B:$C,E3!$1:$8</definedName>
    <definedName function="false" hidden="false" localSheetId="13" name="_xlnm.Print_Area" vbProcedure="false">E4!$B$1:$AT$34</definedName>
    <definedName function="false" hidden="false" localSheetId="0" name="_xlnm.Print_Area" vbProcedure="false">Front!$B$2:$E$16</definedName>
    <definedName function="false" hidden="false" localSheetId="3" name="_xlnm.Print_Area" vbProcedure="false">Info!$B$1:$J$70</definedName>
    <definedName function="false" hidden="false" localSheetId="1" name="_xlnm.Print_Area" vbProcedure="false">Instructions!$B$1:$M$102</definedName>
    <definedName function="false" hidden="false" localSheetId="1" name="_xlnm.Print_Titles" vbProcedure="false">Instructions!$8:$9</definedName>
    <definedName function="false" hidden="false" name="RgFwd" vbProcedure="false">#REF!</definedName>
    <definedName function="false" hidden="false" name="RgMatFwd" vbProcedure="false">#REF!</definedName>
    <definedName function="false" hidden="false" name="RgMatSwaps" vbProcedure="false">#REF!</definedName>
    <definedName function="false" hidden="false" name="RgSpot" vbProcedure="false">#REF!</definedName>
    <definedName function="false" hidden="false" name="RgSwap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2" uniqueCount="443">
  <si>
    <t xml:space="preserve">Version 3.4</t>
  </si>
  <si>
    <t xml:space="preserve">Cty</t>
  </si>
  <si>
    <t xml:space="preserve">Country</t>
  </si>
  <si>
    <t xml:space="preserve">&lt; REPORTING COUNTRY &gt;</t>
  </si>
  <si>
    <t xml:space="preserve">AR</t>
  </si>
  <si>
    <t xml:space="preserve">ARGENTINA</t>
  </si>
  <si>
    <t xml:space="preserve">AU</t>
  </si>
  <si>
    <t xml:space="preserve">AUSTRALIA</t>
  </si>
  <si>
    <t xml:space="preserve">Report Forms for the </t>
  </si>
  <si>
    <t xml:space="preserve">AT</t>
  </si>
  <si>
    <t xml:space="preserve">AUSTRIA (euro area)</t>
  </si>
  <si>
    <t xml:space="preserve">Triennial Central Bank Survey</t>
  </si>
  <si>
    <t xml:space="preserve">BH</t>
  </si>
  <si>
    <t xml:space="preserve">BAHRAIN</t>
  </si>
  <si>
    <t xml:space="preserve">of Foreign Exchange and Derivatives Market Activity</t>
  </si>
  <si>
    <t xml:space="preserve">BE</t>
  </si>
  <si>
    <t xml:space="preserve">BELGIUM (euro area)</t>
  </si>
  <si>
    <t xml:space="preserve">BR</t>
  </si>
  <si>
    <t xml:space="preserve">BRAZIL</t>
  </si>
  <si>
    <t xml:space="preserve">Turnover in April 2013</t>
  </si>
  <si>
    <t xml:space="preserve">BG</t>
  </si>
  <si>
    <t xml:space="preserve">BULGARIA</t>
  </si>
  <si>
    <t xml:space="preserve">(Central Banks)</t>
  </si>
  <si>
    <t xml:space="preserve">CA</t>
  </si>
  <si>
    <t xml:space="preserve">CANADA</t>
  </si>
  <si>
    <t xml:space="preserve">CL</t>
  </si>
  <si>
    <t xml:space="preserve">CHILE</t>
  </si>
  <si>
    <t xml:space="preserve">CN</t>
  </si>
  <si>
    <t xml:space="preserve">CHINA</t>
  </si>
  <si>
    <t xml:space="preserve">TW</t>
  </si>
  <si>
    <t xml:space="preserve">CHINESE TAIPEI</t>
  </si>
  <si>
    <t xml:space="preserve">Please select the reporting country</t>
  </si>
  <si>
    <t xml:space="preserve">CO</t>
  </si>
  <si>
    <t xml:space="preserve">COLOMBIA</t>
  </si>
  <si>
    <t xml:space="preserve">CZ</t>
  </si>
  <si>
    <t xml:space="preserve">CZECH REPUBLIC</t>
  </si>
  <si>
    <t xml:space="preserve">DK</t>
  </si>
  <si>
    <t xml:space="preserve">DENMARK</t>
  </si>
  <si>
    <t xml:space="preserve">EE</t>
  </si>
  <si>
    <t xml:space="preserve">ESTONIA (euro area)</t>
  </si>
  <si>
    <t xml:space="preserve">FI</t>
  </si>
  <si>
    <t xml:space="preserve">FINLAND (euro area)</t>
  </si>
  <si>
    <t xml:space="preserve">FR</t>
  </si>
  <si>
    <t xml:space="preserve">FRANCE (euro area)</t>
  </si>
  <si>
    <t xml:space="preserve">DE</t>
  </si>
  <si>
    <t xml:space="preserve">GERMANY (euro area)</t>
  </si>
  <si>
    <t xml:space="preserve">GR</t>
  </si>
  <si>
    <t xml:space="preserve">GREECE (euro area)</t>
  </si>
  <si>
    <t xml:space="preserve">HK</t>
  </si>
  <si>
    <t xml:space="preserve">HONG KONG SAR</t>
  </si>
  <si>
    <t xml:space="preserve">HU</t>
  </si>
  <si>
    <t xml:space="preserve">HUNGARY</t>
  </si>
  <si>
    <t xml:space="preserve">IN</t>
  </si>
  <si>
    <t xml:space="preserve">INDIA</t>
  </si>
  <si>
    <t xml:space="preserve">ID</t>
  </si>
  <si>
    <t xml:space="preserve">INDONESIA</t>
  </si>
  <si>
    <t xml:space="preserve">IE</t>
  </si>
  <si>
    <t xml:space="preserve">IRELAND (euro area)</t>
  </si>
  <si>
    <t xml:space="preserve">IL</t>
  </si>
  <si>
    <t xml:space="preserve">ISRAEL</t>
  </si>
  <si>
    <t xml:space="preserve">IT</t>
  </si>
  <si>
    <t xml:space="preserve">ITALY (euro area)</t>
  </si>
  <si>
    <t xml:space="preserve">JP</t>
  </si>
  <si>
    <t xml:space="preserve">JAPAN</t>
  </si>
  <si>
    <t xml:space="preserve">KR</t>
  </si>
  <si>
    <t xml:space="preserve">KOREA</t>
  </si>
  <si>
    <t xml:space="preserve">LV</t>
  </si>
  <si>
    <t xml:space="preserve">LATVIA</t>
  </si>
  <si>
    <t xml:space="preserve">LT</t>
  </si>
  <si>
    <t xml:space="preserve">LITHUANIA</t>
  </si>
  <si>
    <t xml:space="preserve">LU</t>
  </si>
  <si>
    <t xml:space="preserve">LUXEMBOURG (euro area)</t>
  </si>
  <si>
    <t xml:space="preserve">MY</t>
  </si>
  <si>
    <t xml:space="preserve">MALAYSIA</t>
  </si>
  <si>
    <t xml:space="preserve">MX</t>
  </si>
  <si>
    <t xml:space="preserve">MEXICO</t>
  </si>
  <si>
    <t xml:space="preserve">NL</t>
  </si>
  <si>
    <t xml:space="preserve">NETHERLANDS (euro area)</t>
  </si>
  <si>
    <t xml:space="preserve">NZ</t>
  </si>
  <si>
    <t xml:space="preserve">NEW ZEALAND</t>
  </si>
  <si>
    <t xml:space="preserve">NO</t>
  </si>
  <si>
    <t xml:space="preserve">NORWAY</t>
  </si>
  <si>
    <t xml:space="preserve">PE</t>
  </si>
  <si>
    <t xml:space="preserve">PERU</t>
  </si>
  <si>
    <t xml:space="preserve">PH</t>
  </si>
  <si>
    <t xml:space="preserve">PHILIPPINES</t>
  </si>
  <si>
    <t xml:space="preserve">PL</t>
  </si>
  <si>
    <t xml:space="preserve">POLAND</t>
  </si>
  <si>
    <t xml:space="preserve">PT</t>
  </si>
  <si>
    <t xml:space="preserve">PORTUGAL (euro area)</t>
  </si>
  <si>
    <t xml:space="preserve">RO</t>
  </si>
  <si>
    <t xml:space="preserve">ROMANIA</t>
  </si>
  <si>
    <t xml:space="preserve">RU</t>
  </si>
  <si>
    <t xml:space="preserve">RUSSIA</t>
  </si>
  <si>
    <t xml:space="preserve">SA</t>
  </si>
  <si>
    <t xml:space="preserve">SAUDI ARABIA</t>
  </si>
  <si>
    <t xml:space="preserve">SG</t>
  </si>
  <si>
    <t xml:space="preserve">SINGAPORE</t>
  </si>
  <si>
    <t xml:space="preserve">SK</t>
  </si>
  <si>
    <t xml:space="preserve">SLOVAKIA (euro area)</t>
  </si>
  <si>
    <t xml:space="preserve">SI</t>
  </si>
  <si>
    <t xml:space="preserve">SLOVENIA (euro area)</t>
  </si>
  <si>
    <t xml:space="preserve">ZA</t>
  </si>
  <si>
    <t xml:space="preserve">SOUTH AFRICA</t>
  </si>
  <si>
    <t xml:space="preserve">ES</t>
  </si>
  <si>
    <t xml:space="preserve">SPAIN (euro area)</t>
  </si>
  <si>
    <t xml:space="preserve">SE</t>
  </si>
  <si>
    <t xml:space="preserve">SWEDEN</t>
  </si>
  <si>
    <t xml:space="preserve">CH</t>
  </si>
  <si>
    <t xml:space="preserve">SWITZERLAND</t>
  </si>
  <si>
    <t xml:space="preserve">TH</t>
  </si>
  <si>
    <t xml:space="preserve">THAILAND</t>
  </si>
  <si>
    <t xml:space="preserve">TR</t>
  </si>
  <si>
    <t xml:space="preserve">TURKEY</t>
  </si>
  <si>
    <t xml:space="preserve">GB</t>
  </si>
  <si>
    <t xml:space="preserve">UNITED KINGDOM</t>
  </si>
  <si>
    <t xml:space="preserve">US</t>
  </si>
  <si>
    <t xml:space="preserve">UNITED STATES</t>
  </si>
  <si>
    <t xml:space="preserve">Instructions for consistency checks</t>
  </si>
  <si>
    <t xml:space="preserve">This template and the checking formulas embed on it have been developed and tested in MS Excel 2003 SP3 running in Windows XP SP3.</t>
  </si>
  <si>
    <t xml:space="preserve">To ensure the quality of the reported data, several consistency checks have been implemented in the templates using arithmetical formulas. These checks and their corresponding formulas are available in the checking tables located on the right hand side of each reporting table. If a data consistency issue is detected in any of the breakdowns listed in a given table or across different tables, the amount of the inconsistency is shown in red.  A summary of inconsistencies detected across all reporting tables is available in the sheet "Check". The main consistency checks performed in each table are listed below.</t>
  </si>
  <si>
    <t xml:space="preserve">REPORTING TABLE</t>
  </si>
  <si>
    <t xml:space="preserve">QUALITY CHECK</t>
  </si>
  <si>
    <t xml:space="preserve">Front</t>
  </si>
  <si>
    <t xml:space="preserve">First of all you need to select your country of residence from the drop down list located in the front sheet.</t>
  </si>
  <si>
    <t xml:space="preserve">Info</t>
  </si>
  <si>
    <t xml:space="preserve">Enter the requested information following the indications specified in the footnotes of the table.</t>
  </si>
  <si>
    <t xml:space="preserve">Tables A1-A4</t>
  </si>
  <si>
    <t xml:space="preserve">Vertically</t>
  </si>
  <si>
    <r>
      <rPr>
        <b val="true"/>
        <sz val="10"/>
        <rFont val="Arial"/>
        <family val="2"/>
      </rPr>
      <t xml:space="preserve">Counterparty breakdown (A1, A2, A3, A4):</t>
    </r>
    <r>
      <rPr>
        <sz val="10"/>
        <rFont val="Arial"/>
        <family val="2"/>
      </rPr>
      <t xml:space="preserve"> for each currency pair, the sum of the components reported for each counterparty should be equal to the total amount reported under the corresponding instrument.</t>
    </r>
  </si>
  <si>
    <r>
      <rPr>
        <b val="true"/>
        <sz val="10"/>
        <rFont val="Arial"/>
        <family val="2"/>
      </rPr>
      <t xml:space="preserve">Local/Cross-border breakdown (A1, A2, A3, A4):</t>
    </r>
    <r>
      <rPr>
        <sz val="10"/>
        <rFont val="Arial"/>
        <family val="2"/>
      </rPr>
      <t xml:space="preserve"> for each currency pair</t>
    </r>
    <r>
      <rPr>
        <b val="true"/>
        <sz val="10"/>
        <rFont val="Arial"/>
        <family val="2"/>
      </rPr>
      <t xml:space="preserve">, </t>
    </r>
    <r>
      <rPr>
        <sz val="10"/>
        <rFont val="Arial"/>
        <family val="2"/>
      </rPr>
      <t xml:space="preserve">the sum of the components reported under the local/cross-border breakdown should be equal to the total amount reported for the corresponding counterparty (reporting dealers, other financial institutions or non-financial institutions).</t>
    </r>
  </si>
  <si>
    <r>
      <rPr>
        <b val="true"/>
        <sz val="10"/>
        <rFont val="Arial"/>
        <family val="2"/>
      </rPr>
      <t xml:space="preserve">Maturity breakdown (A1, A2, A3, A4):</t>
    </r>
    <r>
      <rPr>
        <sz val="10"/>
        <rFont val="Arial"/>
        <family val="2"/>
      </rPr>
      <t xml:space="preserve"> for each currency pair, the sum of the amounts allocated to the different maturities should be equal to the total amount reported for the corresponding instrument.</t>
    </r>
  </si>
  <si>
    <r>
      <rPr>
        <b val="true"/>
        <sz val="10"/>
        <rFont val="Arial"/>
        <family val="2"/>
      </rPr>
      <t xml:space="preserve">Options Sold/Bought (A1, A2, A3, A4):</t>
    </r>
    <r>
      <rPr>
        <sz val="10"/>
        <rFont val="Arial"/>
        <family val="2"/>
      </rPr>
      <t xml:space="preserve"> for each certain currency pair, the sum of the amounts reported as total options sold and total options bought must be equal to the amount reported as total options.</t>
    </r>
  </si>
  <si>
    <r>
      <rPr>
        <b val="true"/>
        <sz val="10"/>
        <rFont val="Arial"/>
        <family val="2"/>
      </rPr>
      <t xml:space="preserve">Total FX (A1, A2, A3, A4):</t>
    </r>
    <r>
      <rPr>
        <sz val="10"/>
        <rFont val="Arial"/>
        <family val="2"/>
      </rPr>
      <t xml:space="preserve"> for each currency pair, the sum of the amounts reported as total spot, total outright forward, total FX Swaps, total currency swaps and total options should be equal to the amount reported under total FX.</t>
    </r>
  </si>
  <si>
    <t xml:space="preserve">Horizontally</t>
  </si>
  <si>
    <r>
      <rPr>
        <b val="true"/>
        <sz val="10"/>
        <rFont val="Arial"/>
        <family val="2"/>
      </rPr>
      <t xml:space="preserve">Currency breakdown (A1, A2, A3):</t>
    </r>
    <r>
      <rPr>
        <sz val="10"/>
        <rFont val="Arial"/>
        <family val="2"/>
      </rPr>
      <t xml:space="preserve"> for each row in the relevant table, the sum of the amounts allocated to each currency pair should be equal to the total amount reported under the "Total" column.</t>
    </r>
    <r>
      <rPr>
        <b val="true"/>
        <sz val="10"/>
        <color rgb="FFFF0000"/>
        <rFont val="Arial"/>
        <family val="2"/>
      </rPr>
      <t xml:space="preserve"> </t>
    </r>
    <r>
      <rPr>
        <b val="true"/>
        <sz val="10"/>
        <color rgb="FF0000FF"/>
        <rFont val="Arial"/>
        <family val="2"/>
      </rPr>
      <t xml:space="preserve">IMPORTANT: If you report a given amount under the "Other" column you will have to allocate exactly the same amount to one of the currencies listed in table A4 (for amounts reported in tables A1 to A3). </t>
    </r>
  </si>
  <si>
    <t xml:space="preserve">Across different tables</t>
  </si>
  <si>
    <r>
      <rPr>
        <b val="true"/>
        <sz val="10"/>
        <rFont val="Arial"/>
        <family val="2"/>
      </rPr>
      <t xml:space="preserve">Grand Total (A3):</t>
    </r>
    <r>
      <rPr>
        <sz val="10"/>
        <rFont val="Arial"/>
        <family val="2"/>
      </rPr>
      <t xml:space="preserve"> for each row in table A3, the sum of the amounts allocated to each currency pair in tables A1, A2 and A3 should be equal to the total amount reported under the "Grand Total" column of table A3. In other words, the amounts reported as "Grand Total" in table A3 should be consistent with the sum of the amounts reported under the "Total" column in tables A1, A2 and A3, plus the amount reported as </t>
    </r>
    <r>
      <rPr>
        <b val="true"/>
        <sz val="10"/>
        <rFont val="Arial"/>
        <family val="2"/>
      </rPr>
      <t xml:space="preserve">residual</t>
    </r>
    <r>
      <rPr>
        <sz val="10"/>
        <rFont val="Arial"/>
        <family val="2"/>
      </rPr>
      <t xml:space="preserve"> in table A3. </t>
    </r>
  </si>
  <si>
    <r>
      <rPr>
        <b val="true"/>
        <sz val="10"/>
        <rFont val="Arial"/>
        <family val="2"/>
      </rPr>
      <t xml:space="preserve">Currency breakdown across tables (A4): </t>
    </r>
    <r>
      <rPr>
        <sz val="10"/>
        <rFont val="Arial"/>
        <family val="2"/>
      </rPr>
      <t xml:space="preserve">The purpose of table A4 is to provide a currency breakdown for columns "other" and "residual" in tables A1, A2 and A3. Please note that columns "other" and "residual" should be treated differently when being transferred to table A4. For deals reported under column "other", given that the first leg of the transaction is already identified in tables A1, A2 or A3, only the second leg should be included in table A4. This is, the same amount reported in column "other" should be allocated in table A4. In contrast, deals reported under column "residual", (since both legs are unknown), should be allocated to two relevant currencies in table A4. In other words, although the deal is reported once in column "residual",  it should be reported twice in table A4, making up 200% of the deal.  In cases where neither currency leg is listed in table A4, the transaction should be included  twice under column "other" in table A4 (making up 200% of the deal in this column). </t>
    </r>
  </si>
  <si>
    <t xml:space="preserve">Other</t>
  </si>
  <si>
    <r>
      <rPr>
        <b val="true"/>
        <sz val="10"/>
        <rFont val="Arial"/>
        <family val="2"/>
      </rPr>
      <t xml:space="preserve">Related party trades (A3):</t>
    </r>
    <r>
      <rPr>
        <sz val="10"/>
        <rFont val="Arial"/>
        <family val="2"/>
      </rPr>
      <t xml:space="preserve"> the amount reported as "related party trades" should be smaller than the corresponding amount reported as "Total Contracts".</t>
    </r>
  </si>
  <si>
    <t xml:space="preserve">Table B</t>
  </si>
  <si>
    <r>
      <rPr>
        <b val="true"/>
        <sz val="10"/>
        <rFont val="Arial"/>
        <family val="2"/>
      </rPr>
      <t xml:space="preserve">Counterparty breakdown:</t>
    </r>
    <r>
      <rPr>
        <sz val="10"/>
        <rFont val="Arial"/>
        <family val="2"/>
      </rPr>
      <t xml:space="preserve"> for each currency, the sum of the components reported for each counterparty should be equal to the total amount reported under the corresponding instrument.</t>
    </r>
  </si>
  <si>
    <r>
      <rPr>
        <b val="true"/>
        <sz val="10"/>
        <rFont val="Arial"/>
        <family val="2"/>
      </rPr>
      <t xml:space="preserve">Local/Cross-border breakdown:</t>
    </r>
    <r>
      <rPr>
        <sz val="10"/>
        <rFont val="Arial"/>
        <family val="2"/>
      </rPr>
      <t xml:space="preserve"> for each currency,</t>
    </r>
    <r>
      <rPr>
        <b val="true"/>
        <sz val="10"/>
        <rFont val="Arial"/>
        <family val="2"/>
      </rPr>
      <t xml:space="preserve"> </t>
    </r>
    <r>
      <rPr>
        <sz val="10"/>
        <rFont val="Arial"/>
        <family val="2"/>
      </rPr>
      <t xml:space="preserve">the sum of the components reported under the local/cross-border breakdown should be equal to the total amount reported for the corresponding counterparty (reporting dealers, other financial institutions or non-financial institutions).</t>
    </r>
  </si>
  <si>
    <r>
      <rPr>
        <b val="true"/>
        <sz val="10"/>
        <rFont val="Arial"/>
        <family val="2"/>
      </rPr>
      <t xml:space="preserve">Options Sold/Bought:</t>
    </r>
    <r>
      <rPr>
        <sz val="10"/>
        <rFont val="Arial"/>
        <family val="2"/>
      </rPr>
      <t xml:space="preserve"> for each currency, the sum of the amounts reported as total options sold and total options bought must be equal to the amount reported as total options.</t>
    </r>
  </si>
  <si>
    <r>
      <rPr>
        <b val="true"/>
        <sz val="10"/>
        <rFont val="Arial"/>
        <family val="2"/>
      </rPr>
      <t xml:space="preserve">Currency breakdown:</t>
    </r>
    <r>
      <rPr>
        <sz val="10"/>
        <rFont val="Arial"/>
        <family val="2"/>
      </rPr>
      <t xml:space="preserve"> for each row in the table, the sum of the amounts allocated to each currency should be equal to the total amount reported under the "Total" column.</t>
    </r>
  </si>
  <si>
    <r>
      <rPr>
        <b val="true"/>
        <sz val="10"/>
        <rFont val="Arial"/>
        <family val="2"/>
      </rPr>
      <t xml:space="preserve">Total IR:</t>
    </r>
    <r>
      <rPr>
        <sz val="10"/>
        <rFont val="Arial"/>
        <family val="2"/>
      </rPr>
      <t xml:space="preserve"> for each currency, the sum of the amounts reported as total FRA, total swaps and total options ) should be equal to the amount reported as total IR contracts</t>
    </r>
  </si>
  <si>
    <r>
      <rPr>
        <b val="true"/>
        <sz val="10"/>
        <rFont val="Arial"/>
        <family val="2"/>
      </rPr>
      <t xml:space="preserve">Prime brokered</t>
    </r>
    <r>
      <rPr>
        <sz val="10"/>
        <rFont val="Arial"/>
        <family val="2"/>
      </rPr>
      <t xml:space="preserve">: the amount reported as "o/w prime brokered" should be smaller than the corresponding amount reported under "Total contracts".
</t>
    </r>
    <r>
      <rPr>
        <b val="true"/>
        <sz val="10"/>
        <rFont val="Arial"/>
        <family val="2"/>
      </rPr>
      <t xml:space="preserve">Retail-driven</t>
    </r>
    <r>
      <rPr>
        <sz val="10"/>
        <rFont val="Arial"/>
        <family val="2"/>
      </rPr>
      <t xml:space="preserve">: the amount reported as "o/w retail-driven" should be smaller than the corresponding amount reported under "Total contracts".
</t>
    </r>
    <r>
      <rPr>
        <b val="true"/>
        <sz val="10"/>
        <rFont val="Arial"/>
        <family val="2"/>
      </rPr>
      <t xml:space="preserve">Non-deliverable forwards</t>
    </r>
    <r>
      <rPr>
        <sz val="10"/>
        <rFont val="Arial"/>
        <family val="2"/>
      </rPr>
      <t xml:space="preserve">: the amount reported as "o/w non-deliverable forwards" should be smaller than the corresponding amount reported under "Total contracts".
</t>
    </r>
    <r>
      <rPr>
        <b val="true"/>
        <sz val="10"/>
        <rFont val="Arial"/>
        <family val="2"/>
      </rPr>
      <t xml:space="preserve">Related party trades</t>
    </r>
    <r>
      <rPr>
        <sz val="10"/>
        <rFont val="Arial"/>
        <family val="2"/>
      </rPr>
      <t xml:space="preserve">: the amount reported as "related party trades" should be smaller than the corresponding amount reported under "Total contracts".</t>
    </r>
  </si>
  <si>
    <t xml:space="preserve">Table C</t>
  </si>
  <si>
    <r>
      <rPr>
        <b val="true"/>
        <sz val="10"/>
        <rFont val="Arial"/>
        <family val="2"/>
      </rPr>
      <t xml:space="preserve">Spot:</t>
    </r>
    <r>
      <rPr>
        <sz val="10"/>
        <rFont val="Arial"/>
        <family val="2"/>
      </rPr>
      <t xml:space="preserve"> the amount reported as total spot in table C should be equal to the amount reported as total spot in table A3.</t>
    </r>
  </si>
  <si>
    <r>
      <rPr>
        <b val="true"/>
        <sz val="10"/>
        <rFont val="Arial"/>
        <family val="2"/>
      </rPr>
      <t xml:space="preserve">Outright forwards: </t>
    </r>
    <r>
      <rPr>
        <sz val="10"/>
        <rFont val="Arial"/>
        <family val="2"/>
      </rPr>
      <t xml:space="preserve">the amount reported as total outright forwards in table C should be equal to the amount reported as total outright forwards in table A3.</t>
    </r>
  </si>
  <si>
    <r>
      <rPr>
        <b val="true"/>
        <sz val="10"/>
        <rFont val="Arial"/>
        <family val="2"/>
      </rPr>
      <t xml:space="preserve">FX Swaps: </t>
    </r>
    <r>
      <rPr>
        <sz val="10"/>
        <rFont val="Arial"/>
        <family val="2"/>
      </rPr>
      <t xml:space="preserve">the amount reported as total FX Swaps in table C should be equal to the amount reported as total FX Swaps in table A3.</t>
    </r>
  </si>
  <si>
    <r>
      <rPr>
        <b val="true"/>
        <sz val="10"/>
        <rFont val="Arial"/>
        <family val="2"/>
      </rPr>
      <t xml:space="preserve">Currency Swaps: </t>
    </r>
    <r>
      <rPr>
        <sz val="10"/>
        <rFont val="Arial"/>
        <family val="2"/>
      </rPr>
      <t xml:space="preserve">the amount reported as total Currency Swaps in table C should be equal to the amount reported as total Currency Swaps in table A3.</t>
    </r>
  </si>
  <si>
    <r>
      <rPr>
        <b val="true"/>
        <sz val="10"/>
        <rFont val="Arial"/>
        <family val="2"/>
      </rPr>
      <t xml:space="preserve">FX options:</t>
    </r>
    <r>
      <rPr>
        <sz val="10"/>
        <rFont val="Arial"/>
        <family val="2"/>
      </rPr>
      <t xml:space="preserve"> the amount reported as total FX options in table C should be equal to the amount reported as total FX options in table A3.</t>
    </r>
  </si>
  <si>
    <r>
      <rPr>
        <b val="true"/>
        <sz val="10"/>
        <rFont val="Arial"/>
        <family val="2"/>
      </rPr>
      <t xml:space="preserve">Counterparty breakdown: </t>
    </r>
    <r>
      <rPr>
        <sz val="10"/>
        <rFont val="Arial"/>
        <family val="2"/>
      </rPr>
      <t xml:space="preserve">the total amounts reported  in table C under "with reporting dealers", "with reporting dealers - local" , "with reporting dealers - cross-border", "with other financial institutions" and  "with non-financial customers" should be equal to total amounts reported in table A3 under the same counterparty categories and instruments. </t>
    </r>
  </si>
  <si>
    <r>
      <rPr>
        <b val="true"/>
        <sz val="10"/>
        <rFont val="Arial"/>
        <family val="2"/>
      </rPr>
      <t xml:space="preserve">Instrument breakdown: </t>
    </r>
    <r>
      <rPr>
        <sz val="10"/>
        <rFont val="Arial"/>
        <family val="2"/>
      </rPr>
      <t xml:space="preserve">for any execution method, the sum of the amounts reported for each instrument should be consistent with the amount reported under total instruments.</t>
    </r>
  </si>
  <si>
    <r>
      <rPr>
        <b val="true"/>
        <sz val="10"/>
        <rFont val="Arial"/>
        <family val="2"/>
      </rPr>
      <t xml:space="preserve">Counterparty breakdown:</t>
    </r>
    <r>
      <rPr>
        <sz val="10"/>
        <rFont val="Arial"/>
        <family val="2"/>
      </rPr>
      <t xml:space="preserve"> for any execution method and instrument, the sum of counterparties should be equal to the total amount.</t>
    </r>
  </si>
  <si>
    <r>
      <rPr>
        <b val="true"/>
        <sz val="10"/>
        <rFont val="Arial"/>
        <family val="2"/>
      </rPr>
      <t xml:space="preserve">Local/Cross-border breakdown</t>
    </r>
    <r>
      <rPr>
        <sz val="10"/>
        <rFont val="Arial"/>
        <family val="2"/>
      </rPr>
      <t xml:space="preserve">: for each execution method and instrument, the sum of the components reported under the local/cross-border breakdown should be equal to the total amount reported under  the category "of which: with reporting dealers".</t>
    </r>
  </si>
  <si>
    <r>
      <rPr>
        <b val="true"/>
        <sz val="10"/>
        <rFont val="Arial"/>
        <family val="2"/>
      </rPr>
      <t xml:space="preserve">Execution method breakdown: </t>
    </r>
    <r>
      <rPr>
        <sz val="10"/>
        <rFont val="Arial"/>
        <family val="2"/>
      </rPr>
      <t xml:space="preserve">Given a certain instrument or counterparty</t>
    </r>
    <r>
      <rPr>
        <b val="true"/>
        <sz val="10"/>
        <rFont val="Arial"/>
        <family val="2"/>
      </rPr>
      <t xml:space="preserve">, </t>
    </r>
    <r>
      <rPr>
        <sz val="10"/>
        <rFont val="Arial"/>
        <family val="2"/>
      </rPr>
      <t xml:space="preserve">the sum of the amounts reported for each method of execution should be consistent with the amount reported under "total execution methods".</t>
    </r>
  </si>
  <si>
    <t xml:space="preserve">Attachments for Euro area countries</t>
  </si>
  <si>
    <r>
      <rPr>
        <b val="true"/>
        <sz val="10"/>
        <rFont val="Arial"/>
        <family val="2"/>
      </rPr>
      <t xml:space="preserve">Counterparty breakdown (E1, E2, E3, E4 ):</t>
    </r>
    <r>
      <rPr>
        <sz val="10"/>
        <rFont val="Arial"/>
        <family val="2"/>
      </rPr>
      <t xml:space="preserve"> for each currency pair or each currency, the sum of the components reported for each counterparty should be equal to the total amount reported under the corresponding instrument.</t>
    </r>
  </si>
  <si>
    <r>
      <rPr>
        <b val="true"/>
        <sz val="10"/>
        <rFont val="Arial"/>
        <family val="2"/>
      </rPr>
      <t xml:space="preserve">Maturity breakdown (E1, E2, E3, E4): </t>
    </r>
    <r>
      <rPr>
        <sz val="10"/>
        <rFont val="Arial"/>
        <family val="2"/>
      </rPr>
      <t xml:space="preserve">for each currency pair or each currency, the sum of the amounts allocated to the different maturities should be equal to the total amount reported for the corresponding instrument.</t>
    </r>
  </si>
  <si>
    <r>
      <rPr>
        <b val="true"/>
        <sz val="10"/>
        <rFont val="Arial"/>
        <family val="2"/>
      </rPr>
      <t xml:space="preserve">Options Sold/Bought (E1, E2, E3, E4):</t>
    </r>
    <r>
      <rPr>
        <sz val="10"/>
        <rFont val="Arial"/>
        <family val="2"/>
      </rPr>
      <t xml:space="preserve"> for each currency pair or each currency, the sum of the amounts reported as total options sold and total options bought should be equal to the amount reported as total options.</t>
    </r>
  </si>
  <si>
    <r>
      <rPr>
        <b val="true"/>
        <sz val="10"/>
        <rFont val="Arial"/>
        <family val="2"/>
      </rPr>
      <t xml:space="preserve">Total FX contracts (E1, E2, E3): </t>
    </r>
    <r>
      <rPr>
        <sz val="10"/>
        <rFont val="Arial"/>
        <family val="2"/>
      </rPr>
      <t xml:space="preserve">for each currency pair, the sum of the amounts reported as total Spot, total Outright forward , total FX Swaps, total currency Swaps and total Options should be equal to the amount reported as "Total FX contracts" under the same currency pair.</t>
    </r>
  </si>
  <si>
    <r>
      <rPr>
        <b val="true"/>
        <sz val="10"/>
        <rFont val="Arial"/>
        <family val="2"/>
      </rPr>
      <t xml:space="preserve">Total IR contracts (E4): </t>
    </r>
    <r>
      <rPr>
        <sz val="10"/>
        <rFont val="Arial"/>
        <family val="2"/>
      </rPr>
      <t xml:space="preserve">for each currency, the sum of the amounts reported as total FRA, total , total IR Swaps,  total Options should be equal to the amount reported as "Total IR contracts" under the same currency.</t>
    </r>
  </si>
  <si>
    <r>
      <rPr>
        <b val="true"/>
        <sz val="10"/>
        <rFont val="Arial"/>
        <family val="2"/>
      </rPr>
      <t xml:space="preserve">Currency breakdown (E1, E2, E4): </t>
    </r>
    <r>
      <rPr>
        <sz val="10"/>
        <rFont val="Arial"/>
        <family val="2"/>
      </rPr>
      <t xml:space="preserve">for each row in the relevant table, the sum of the amounts allocated to each currency pair or each currency should be equal to the total amount reported under the "Total" column. </t>
    </r>
    <r>
      <rPr>
        <b val="true"/>
        <sz val="10"/>
        <color rgb="FF0000FF"/>
        <rFont val="Arial"/>
        <family val="2"/>
      </rPr>
      <t xml:space="preserve">IMPORTANT: If you report a given amount under the "Other" column you will have to allocate exactly the same amount to one of the currencies listed in table E3 (only applicable for FX transactions)</t>
    </r>
  </si>
  <si>
    <r>
      <rPr>
        <b val="true"/>
        <sz val="10"/>
        <rFont val="Arial"/>
        <family val="2"/>
      </rPr>
      <t xml:space="preserve">Grand Total (E2):</t>
    </r>
    <r>
      <rPr>
        <sz val="10"/>
        <rFont val="Arial"/>
        <family val="2"/>
      </rPr>
      <t xml:space="preserve"> for each row in table E2, the sum of the amounts allocated to each currency pair in tables E1 and E2 should be equal to the total amount reported under the "Grand Total" column of table E2. In other words, the amounts reported as "Grand Total" in table E2 should be consistent with the sum of the amounts reported under the "Total" column in tables E1, E2, plus the amount reported as residual in table E2.</t>
    </r>
  </si>
  <si>
    <r>
      <rPr>
        <b val="true"/>
        <sz val="10"/>
        <rFont val="Arial"/>
        <family val="2"/>
      </rPr>
      <t xml:space="preserve">Currency breakdown across tables (E3): </t>
    </r>
    <r>
      <rPr>
        <sz val="10"/>
        <rFont val="Arial"/>
        <family val="2"/>
      </rPr>
      <t xml:space="preserve">The purpose of table E3 is to provide a currency breakdown for columns "other" and "residual" in tables E1 and E2. Please note that columns "other" and "residual" should be treated differently when being transferred to table E3. For deals reported under column "other", given that the first leg of the transaction is already identified in tables E1 and E2 only the second leg should be included in table E3. This is, the same amount reported in column "other" should be allocated in table E3. In contrast, deals reported under column "residual", (since both legs are unknown), should be allocated to two relevant currencies in table E3. In other words, although the deal is reported once in column "residual",  it should be reported twice in table E3 making up 200% of the deal.  In cases where neither currency leg is listed in table E3 the transaction should be included  twice under column "other" in table E3 (making up 200% of the deal in this column).</t>
    </r>
  </si>
  <si>
    <t xml:space="preserve">The data reported by euro area countries in the "E" tables, a subset of the data requested in the main tables, are expected to be smaller than those reported in tables A1 to A4 and B. For each counterparty, the data reported by euro area countries in the "E" tables are expected to be larger than those reported in tables A1 to A4 and B under the local deals.</t>
  </si>
  <si>
    <t xml:space="preserve">Checking tables summary</t>
  </si>
  <si>
    <t xml:space="preserve">Table</t>
  </si>
  <si>
    <t xml:space="preserve">Maximum of the  differences</t>
  </si>
  <si>
    <t xml:space="preserve">A1</t>
  </si>
  <si>
    <t xml:space="preserve">A2</t>
  </si>
  <si>
    <t xml:space="preserve">A3</t>
  </si>
  <si>
    <t xml:space="preserve">A4</t>
  </si>
  <si>
    <t xml:space="preserve">B</t>
  </si>
  <si>
    <t xml:space="preserve">C</t>
  </si>
  <si>
    <t xml:space="preserve">EURO-AREA</t>
  </si>
  <si>
    <t xml:space="preserve">E1</t>
  </si>
  <si>
    <t xml:space="preserve">E2</t>
  </si>
  <si>
    <t xml:space="preserve">E3</t>
  </si>
  <si>
    <t xml:space="preserve">E4</t>
  </si>
  <si>
    <t xml:space="preserve">Central Bank Survey of Foreign Exchange and Derivatives Market Activity</t>
  </si>
  <si>
    <t xml:space="preserve">COMPLEMENTARY INFORMATION FOR FOREIGN EXCHANGE CONTRACTS</t>
  </si>
  <si>
    <t xml:space="preserve">Turnover in nominal or notional principal amounts in April 2013</t>
  </si>
  <si>
    <t xml:space="preserve"> </t>
  </si>
  <si>
    <t xml:space="preserve">1.       Information on the number of business days</t>
  </si>
  <si>
    <t xml:space="preserve">Number of days</t>
  </si>
  <si>
    <t xml:space="preserve">&lt;--     Negative values and non-numeric entries are not allowed</t>
  </si>
  <si>
    <t xml:space="preserve">2.       Information on coverage and concentration</t>
  </si>
  <si>
    <t xml:space="preserve">FX contracts</t>
  </si>
  <si>
    <t xml:space="preserve">a)    The final number of participating institutions.</t>
  </si>
  <si>
    <r>
      <rPr>
        <sz val="11"/>
        <rFont val="Arial"/>
        <family val="2"/>
      </rPr>
      <t xml:space="preserve">b)    The estimated percentage coverage of their survey.</t>
    </r>
    <r>
      <rPr>
        <vertAlign val="superscript"/>
        <sz val="11"/>
        <rFont val="Arial"/>
        <family val="2"/>
      </rPr>
      <t xml:space="preserve">1</t>
    </r>
    <r>
      <rPr>
        <sz val="11"/>
        <rFont val="Arial"/>
        <family val="2"/>
      </rPr>
      <t xml:space="preserve"> </t>
    </r>
  </si>
  <si>
    <r>
      <rPr>
        <sz val="11"/>
        <rFont val="Arial"/>
        <family val="2"/>
      </rPr>
      <t xml:space="preserve">       </t>
    </r>
    <r>
      <rPr>
        <vertAlign val="superscript"/>
        <sz val="11"/>
        <rFont val="Arial"/>
        <family val="2"/>
      </rPr>
      <t xml:space="preserve">1</t>
    </r>
    <r>
      <rPr>
        <sz val="11"/>
        <rFont val="Arial"/>
        <family val="2"/>
      </rPr>
      <t xml:space="preserve"> In percentage and without % sign, ie 90% should be entered as 90.</t>
    </r>
  </si>
  <si>
    <t xml:space="preserve">&lt;--     Value(s) out of range. Please enter values from 0 to 100.</t>
  </si>
  <si>
    <t xml:space="preserve">c)    The number of institutions accounting for 75 percent of the reported totals.</t>
  </si>
  <si>
    <t xml:space="preserve">3.       Information on trend of trading activity</t>
  </si>
  <si>
    <r>
      <rPr>
        <sz val="11"/>
        <rFont val="Arial"/>
        <family val="2"/>
      </rPr>
      <t xml:space="preserve">a)    Level of turnover: below normal, normal, above normal.</t>
    </r>
    <r>
      <rPr>
        <vertAlign val="superscript"/>
        <sz val="11"/>
        <rFont val="Arial"/>
        <family val="2"/>
      </rPr>
      <t xml:space="preserve">1</t>
    </r>
  </si>
  <si>
    <r>
      <rPr>
        <vertAlign val="superscript"/>
        <sz val="11"/>
        <rFont val="Arial"/>
        <family val="2"/>
      </rPr>
      <t xml:space="preserve">       1</t>
    </r>
    <r>
      <rPr>
        <sz val="11"/>
        <rFont val="Arial"/>
        <family val="2"/>
      </rPr>
      <t xml:space="preserve"> Below normal = 1, normal = 2, above normal = 3</t>
    </r>
  </si>
  <si>
    <t xml:space="preserve">&lt;--     Value(s) out of range. Please enter 1, 2 or 3.</t>
  </si>
  <si>
    <r>
      <rPr>
        <sz val="11"/>
        <rFont val="Arial"/>
        <family val="2"/>
      </rPr>
      <t xml:space="preserve">b)    Compared to previous 6 months: decreasing, steady, increasing.</t>
    </r>
    <r>
      <rPr>
        <vertAlign val="superscript"/>
        <sz val="11"/>
        <rFont val="Arial"/>
        <family val="2"/>
      </rPr>
      <t xml:space="preserve">2</t>
    </r>
  </si>
  <si>
    <r>
      <rPr>
        <vertAlign val="superscript"/>
        <sz val="11"/>
        <rFont val="Arial"/>
        <family val="2"/>
      </rPr>
      <t xml:space="preserve">       2</t>
    </r>
    <r>
      <rPr>
        <sz val="11"/>
        <rFont val="Arial"/>
        <family val="2"/>
      </rPr>
      <t xml:space="preserve"> Decreasing = 1, steady = 2, increasing = 3</t>
    </r>
  </si>
  <si>
    <t xml:space="preserve">4.       Data on forward contracts for differences (incl. non-deliverable forwards)</t>
  </si>
  <si>
    <t xml:space="preserve">Turnover of forward contracts where only the difference between the contracted forward outright rate and the prevailing spot rate is settled at maturity.</t>
  </si>
  <si>
    <r>
      <rPr>
        <sz val="11"/>
        <rFont val="Arial"/>
        <family val="2"/>
      </rPr>
      <t xml:space="preserve">G10 currencies only</t>
    </r>
    <r>
      <rPr>
        <vertAlign val="superscript"/>
        <sz val="11"/>
        <rFont val="Arial"/>
        <family val="2"/>
      </rPr>
      <t xml:space="preserve">1</t>
    </r>
  </si>
  <si>
    <r>
      <rPr>
        <sz val="11"/>
        <rFont val="Arial"/>
        <family val="2"/>
      </rPr>
      <t xml:space="preserve">Non-G10 currencies</t>
    </r>
    <r>
      <rPr>
        <vertAlign val="superscript"/>
        <sz val="11"/>
        <rFont val="Arial"/>
        <family val="2"/>
      </rPr>
      <t xml:space="preserve">2</t>
    </r>
  </si>
  <si>
    <t xml:space="preserve">In Africa &amp; Middle East</t>
  </si>
  <si>
    <t xml:space="preserve">In Asia &amp; Pacific</t>
  </si>
  <si>
    <t xml:space="preserve">In Europe</t>
  </si>
  <si>
    <t xml:space="preserve">In Latin America &amp; Caribbean</t>
  </si>
  <si>
    <t xml:space="preserve">Turnover of forward contracts for differences (in millions of US dollars)</t>
  </si>
  <si>
    <r>
      <rPr>
        <vertAlign val="superscript"/>
        <sz val="11"/>
        <rFont val="Arial"/>
        <family val="2"/>
      </rPr>
      <t xml:space="preserve">1</t>
    </r>
    <r>
      <rPr>
        <sz val="11"/>
        <rFont val="Arial"/>
        <family val="2"/>
      </rPr>
      <t xml:space="preserve"> Contracts that only involve G10 currencies on both sides of the transaction (G10 currencies = CAD, CHF, EUR, GBP, JPY, SEK, USD) </t>
    </r>
  </si>
  <si>
    <r>
      <rPr>
        <vertAlign val="superscript"/>
        <sz val="11"/>
        <rFont val="Arial"/>
        <family val="2"/>
      </rPr>
      <t xml:space="preserve">2</t>
    </r>
    <r>
      <rPr>
        <sz val="11"/>
        <rFont val="Arial"/>
        <family val="2"/>
      </rPr>
      <t xml:space="preserve"> Contracts that involve G10 currencies only on one side of the transaction or non-G10 currencies on both sides of the transaction.</t>
    </r>
  </si>
  <si>
    <t xml:space="preserve">In case of transactions involving non-G10 currencies from different regional areas, please split the notional amount evenly between the two relevant columns in the form.</t>
  </si>
  <si>
    <t xml:space="preserve">5.       Quality control questions to assess the representativeness of the reported figures </t>
  </si>
  <si>
    <t xml:space="preserve">Detailed breakdown of other financial institutions</t>
  </si>
  <si>
    <t xml:space="preserve">Prime brokered</t>
  </si>
  <si>
    <t xml:space="preserve">Retail-driven</t>
  </si>
  <si>
    <t xml:space="preserve">Execution methods</t>
  </si>
  <si>
    <t xml:space="preserve">Centrally cleared transactions</t>
  </si>
  <si>
    <t xml:space="preserve">a)    Number of dealers reporting the data?</t>
  </si>
  <si>
    <r>
      <rPr>
        <sz val="11"/>
        <rFont val="Arial"/>
        <family val="2"/>
      </rPr>
      <t xml:space="preserve">b)    Number of dealers </t>
    </r>
    <r>
      <rPr>
        <u val="single"/>
        <sz val="11"/>
        <rFont val="Arial"/>
        <family val="2"/>
      </rPr>
      <t xml:space="preserve">not</t>
    </r>
    <r>
      <rPr>
        <sz val="11"/>
        <rFont val="Arial"/>
        <family val="2"/>
      </rPr>
      <t xml:space="preserve"> reporting the data due to technical incapacity to report?</t>
    </r>
  </si>
  <si>
    <r>
      <rPr>
        <sz val="11"/>
        <rFont val="Arial"/>
        <family val="2"/>
      </rPr>
      <t xml:space="preserve">c)    Number of dealers </t>
    </r>
    <r>
      <rPr>
        <u val="single"/>
        <sz val="11"/>
        <rFont val="Arial"/>
        <family val="2"/>
      </rPr>
      <t xml:space="preserve">not</t>
    </r>
    <r>
      <rPr>
        <sz val="11"/>
        <rFont val="Arial"/>
        <family val="2"/>
      </rPr>
      <t xml:space="preserve"> reporting the data due to no turnover in the transaction in question?</t>
    </r>
  </si>
  <si>
    <r>
      <rPr>
        <sz val="11"/>
        <rFont val="Arial"/>
        <family val="2"/>
      </rPr>
      <t xml:space="preserve">d)    Estimated percentage coverage. </t>
    </r>
    <r>
      <rPr>
        <vertAlign val="superscript"/>
        <sz val="11"/>
        <rFont val="Arial"/>
        <family val="2"/>
      </rPr>
      <t xml:space="preserve">1</t>
    </r>
  </si>
  <si>
    <r>
      <rPr>
        <sz val="11"/>
        <rFont val="Arial"/>
        <family val="2"/>
      </rPr>
      <t xml:space="preserve">       </t>
    </r>
    <r>
      <rPr>
        <vertAlign val="superscript"/>
        <sz val="11"/>
        <rFont val="Arial"/>
        <family val="2"/>
      </rPr>
      <t xml:space="preserve">1</t>
    </r>
    <r>
      <rPr>
        <sz val="11"/>
        <rFont val="Arial"/>
        <family val="2"/>
      </rPr>
      <t xml:space="preserve"> In percentage and 
          without % sign, ie 
          90% should be 
          entered as 90.</t>
    </r>
  </si>
  <si>
    <t xml:space="preserve">6.       Information on "retail-driven" transactions</t>
  </si>
  <si>
    <r>
      <rPr>
        <sz val="11"/>
        <rFont val="Arial"/>
        <family val="2"/>
      </rPr>
      <t xml:space="preserve">a)    The estimated percentage share of transactions with “wholesale” counterparties. </t>
    </r>
    <r>
      <rPr>
        <vertAlign val="superscript"/>
        <sz val="11"/>
        <rFont val="Arial"/>
        <family val="2"/>
      </rPr>
      <t xml:space="preserve">1</t>
    </r>
    <r>
      <rPr>
        <sz val="11"/>
        <rFont val="Arial"/>
        <family val="2"/>
      </rPr>
      <t xml:space="preserve"> </t>
    </r>
  </si>
  <si>
    <r>
      <rPr>
        <sz val="11"/>
        <rFont val="Arial"/>
        <family val="2"/>
      </rPr>
      <t xml:space="preserve">b)    The estimated percentage share of </t>
    </r>
    <r>
      <rPr>
        <u val="single"/>
        <sz val="11"/>
        <rFont val="Arial"/>
        <family val="2"/>
      </rPr>
      <t xml:space="preserve">online</t>
    </r>
    <r>
      <rPr>
        <sz val="11"/>
        <rFont val="Arial"/>
        <family val="2"/>
      </rPr>
      <t xml:space="preserve"> transactions with “non-wholesale” investors. </t>
    </r>
    <r>
      <rPr>
        <vertAlign val="superscript"/>
        <sz val="11"/>
        <rFont val="Arial"/>
        <family val="2"/>
      </rPr>
      <t xml:space="preserve">1</t>
    </r>
    <r>
      <rPr>
        <sz val="11"/>
        <rFont val="Arial"/>
        <family val="2"/>
      </rPr>
      <t xml:space="preserve"> </t>
    </r>
  </si>
  <si>
    <r>
      <rPr>
        <sz val="11"/>
        <rFont val="Arial"/>
        <family val="2"/>
      </rPr>
      <t xml:space="preserve">c)    The estimated percentage share of </t>
    </r>
    <r>
      <rPr>
        <u val="single"/>
        <sz val="11"/>
        <rFont val="Arial"/>
        <family val="2"/>
      </rPr>
      <t xml:space="preserve">phone</t>
    </r>
    <r>
      <rPr>
        <sz val="11"/>
        <rFont val="Arial"/>
        <family val="2"/>
      </rPr>
      <t xml:space="preserve"> transactions with “non-wholesale” investors. </t>
    </r>
    <r>
      <rPr>
        <vertAlign val="superscript"/>
        <sz val="11"/>
        <rFont val="Arial"/>
        <family val="2"/>
      </rPr>
      <t xml:space="preserve">1</t>
    </r>
    <r>
      <rPr>
        <sz val="11"/>
        <rFont val="Arial"/>
        <family val="2"/>
      </rPr>
      <t xml:space="preserve"> </t>
    </r>
  </si>
  <si>
    <t xml:space="preserve">&lt;--     Sum of 6a + 6b + 6c different than 100</t>
  </si>
  <si>
    <t xml:space="preserve">7.       Coverage of algorithmic (Algo) and high-frequency trading (HFT)activity</t>
  </si>
  <si>
    <r>
      <rPr>
        <sz val="11"/>
        <rFont val="Arial"/>
        <family val="2"/>
      </rPr>
      <t xml:space="preserve">a)    Of your </t>
    </r>
    <r>
      <rPr>
        <u val="single"/>
        <sz val="11"/>
        <rFont val="Arial"/>
        <family val="2"/>
      </rPr>
      <t xml:space="preserve">spot</t>
    </r>
    <r>
      <rPr>
        <sz val="11"/>
        <rFont val="Arial"/>
        <family val="2"/>
      </rPr>
      <t xml:space="preserve"> FX turnover with counterparties belonging to the category “</t>
    </r>
    <r>
      <rPr>
        <u val="single"/>
        <sz val="11"/>
        <rFont val="Arial"/>
        <family val="2"/>
      </rPr>
      <t xml:space="preserve">Other Financial Institutions – Hedge Funds and Proprietary Trading Firms</t>
    </r>
    <r>
      <rPr>
        <sz val="11"/>
        <rFont val="Arial"/>
        <family val="2"/>
      </rPr>
      <t xml:space="preserve">”, what is the estimated share of specialist Algo / HFT firms?</t>
    </r>
  </si>
  <si>
    <t xml:space="preserve">Spot FX contracts</t>
  </si>
  <si>
    <r>
      <rPr>
        <sz val="11"/>
        <rFont val="Arial"/>
        <family val="2"/>
      </rPr>
      <t xml:space="preserve">     - All currency pairs </t>
    </r>
    <r>
      <rPr>
        <vertAlign val="superscript"/>
        <sz val="11"/>
        <rFont val="Arial"/>
        <family val="2"/>
      </rPr>
      <t xml:space="preserve">1</t>
    </r>
  </si>
  <si>
    <r>
      <rPr>
        <sz val="11"/>
        <rFont val="Arial"/>
        <family val="2"/>
      </rPr>
      <t xml:space="preserve">       </t>
    </r>
    <r>
      <rPr>
        <vertAlign val="superscript"/>
        <sz val="11"/>
        <rFont val="Arial"/>
        <family val="2"/>
      </rPr>
      <t xml:space="preserve">1</t>
    </r>
    <r>
      <rPr>
        <sz val="11"/>
        <rFont val="Arial"/>
        <family val="2"/>
      </rPr>
      <t xml:space="preserve"> In percentage and without % sign, ie 90% should 
         be entered as 90.
        </t>
    </r>
    <r>
      <rPr>
        <vertAlign val="superscript"/>
        <sz val="11"/>
        <rFont val="Arial"/>
        <family val="2"/>
      </rPr>
      <t xml:space="preserve">2</t>
    </r>
    <r>
      <rPr>
        <sz val="11"/>
        <rFont val="Arial"/>
        <family val="2"/>
      </rPr>
      <t xml:space="preserve"> EUR/USD, USD/JPY, GBP/USD, AUD/USD, 
          USD/CHF and USD/CAD</t>
    </r>
  </si>
  <si>
    <r>
      <rPr>
        <sz val="11"/>
        <rFont val="Arial"/>
        <family val="2"/>
      </rPr>
      <t xml:space="preserve">     - Major currency pairs </t>
    </r>
    <r>
      <rPr>
        <vertAlign val="superscript"/>
        <sz val="11"/>
        <rFont val="Arial"/>
        <family val="2"/>
      </rPr>
      <t xml:space="preserve">1, 2</t>
    </r>
  </si>
  <si>
    <r>
      <rPr>
        <sz val="11"/>
        <rFont val="Arial"/>
        <family val="2"/>
      </rPr>
      <t xml:space="preserve">     - Non-major currency pairs </t>
    </r>
    <r>
      <rPr>
        <vertAlign val="superscript"/>
        <sz val="11"/>
        <rFont val="Arial"/>
        <family val="2"/>
      </rPr>
      <t xml:space="preserve">1</t>
    </r>
  </si>
  <si>
    <r>
      <rPr>
        <sz val="11"/>
        <rFont val="Arial"/>
        <family val="2"/>
      </rPr>
      <t xml:space="preserve">b)    Of your </t>
    </r>
    <r>
      <rPr>
        <u val="single"/>
        <sz val="11"/>
        <rFont val="Arial"/>
        <family val="2"/>
      </rPr>
      <t xml:space="preserve">spot</t>
    </r>
    <r>
      <rPr>
        <sz val="11"/>
        <rFont val="Arial"/>
        <family val="2"/>
      </rPr>
      <t xml:space="preserve"> FX turnover with specialist Algo / HFT firms belonging to the counterparty category “</t>
    </r>
    <r>
      <rPr>
        <u val="single"/>
        <sz val="11"/>
        <rFont val="Arial"/>
        <family val="2"/>
      </rPr>
      <t xml:space="preserve">Other Financial Institutions – Hedge Funds and Proprietary Trading Firms</t>
    </r>
    <r>
      <rPr>
        <sz val="11"/>
        <rFont val="Arial"/>
        <family val="2"/>
      </rPr>
      <t xml:space="preserve">”, which were the top 5 currency pairs traded? (List of currency pairs in descending order)</t>
    </r>
  </si>
  <si>
    <r>
      <rPr>
        <sz val="11"/>
        <rFont val="Arial"/>
        <family val="2"/>
      </rPr>
      <t xml:space="preserve">Major currency pairs </t>
    </r>
    <r>
      <rPr>
        <vertAlign val="superscript"/>
        <sz val="11"/>
        <rFont val="Arial"/>
        <family val="2"/>
      </rPr>
      <t xml:space="preserve">1</t>
    </r>
  </si>
  <si>
    <t xml:space="preserve">Non-major currency pairs</t>
  </si>
  <si>
    <t xml:space="preserve">1  </t>
  </si>
  <si>
    <t xml:space="preserve">---/---</t>
  </si>
  <si>
    <r>
      <rPr>
        <sz val="11"/>
        <rFont val="Arial"/>
        <family val="2"/>
      </rPr>
      <t xml:space="preserve">       </t>
    </r>
    <r>
      <rPr>
        <vertAlign val="superscript"/>
        <sz val="11"/>
        <rFont val="Arial"/>
        <family val="2"/>
      </rPr>
      <t xml:space="preserve">1</t>
    </r>
    <r>
      <rPr>
        <sz val="11"/>
        <rFont val="Arial"/>
        <family val="2"/>
      </rPr>
      <t xml:space="preserve"> EUR/USD, USD/JPY, 
         GBP/USD, AUD/USD, 
         USD/CHF and 
         USD/CAD</t>
    </r>
  </si>
  <si>
    <t xml:space="preserve">2 </t>
  </si>
  <si>
    <t xml:space="preserve">3 </t>
  </si>
  <si>
    <t xml:space="preserve">4 </t>
  </si>
  <si>
    <t xml:space="preserve">5 </t>
  </si>
  <si>
    <t xml:space="preserve">8.       Information on centrally cleared transactions</t>
  </si>
  <si>
    <t xml:space="preserve">How much of your reported total turnover in the following OTC derivative instruments was centrally cleared via CCPs after execution?</t>
  </si>
  <si>
    <r>
      <rPr>
        <sz val="11"/>
        <rFont val="Arial"/>
        <family val="2"/>
      </rPr>
      <t xml:space="preserve">a)    Foreign exchange (FX) contracts </t>
    </r>
    <r>
      <rPr>
        <vertAlign val="superscript"/>
        <sz val="11"/>
        <rFont val="Arial"/>
        <family val="2"/>
      </rPr>
      <t xml:space="preserve">1</t>
    </r>
  </si>
  <si>
    <t xml:space="preserve">Outright forwards </t>
  </si>
  <si>
    <r>
      <rPr>
        <sz val="11"/>
        <rFont val="Arial"/>
        <family val="2"/>
      </rPr>
      <t xml:space="preserve">       </t>
    </r>
    <r>
      <rPr>
        <vertAlign val="superscript"/>
        <sz val="11"/>
        <rFont val="Arial"/>
        <family val="2"/>
      </rPr>
      <t xml:space="preserve">1</t>
    </r>
    <r>
      <rPr>
        <sz val="11"/>
        <rFont val="Arial"/>
        <family val="2"/>
      </rPr>
      <t xml:space="preserve">In millions of US dollars</t>
    </r>
  </si>
  <si>
    <t xml:space="preserve">o/w non-deliverable forwards</t>
  </si>
  <si>
    <t xml:space="preserve">FX swaps</t>
  </si>
  <si>
    <t xml:space="preserve">Currency swaps</t>
  </si>
  <si>
    <t xml:space="preserve">OTC options</t>
  </si>
  <si>
    <t xml:space="preserve">Other products</t>
  </si>
  <si>
    <t xml:space="preserve">Total (all FX contracts)</t>
  </si>
  <si>
    <t xml:space="preserve">&lt;--    Inconsistency between total and sum of components</t>
  </si>
  <si>
    <r>
      <rPr>
        <sz val="11"/>
        <rFont val="Arial"/>
        <family val="2"/>
      </rPr>
      <t xml:space="preserve">b)    Single-currency interest rate (IR) derivatives </t>
    </r>
    <r>
      <rPr>
        <vertAlign val="superscript"/>
        <sz val="11"/>
        <rFont val="Arial"/>
        <family val="2"/>
      </rPr>
      <t xml:space="preserve">1</t>
    </r>
  </si>
  <si>
    <t xml:space="preserve">IR contracts</t>
  </si>
  <si>
    <t xml:space="preserve">Forward rate agreements</t>
  </si>
  <si>
    <t xml:space="preserve">Swaps</t>
  </si>
  <si>
    <t xml:space="preserve">Total (all single-currency IR contracts)</t>
  </si>
  <si>
    <t xml:space="preserve">Table A1</t>
  </si>
  <si>
    <t xml:space="preserve">Max</t>
  </si>
  <si>
    <r>
      <rPr>
        <b val="true"/>
        <sz val="14"/>
        <rFont val="Arial"/>
        <family val="2"/>
      </rPr>
      <t xml:space="preserve">FOREIGN EXCHANGE CONTRACTS </t>
    </r>
    <r>
      <rPr>
        <b val="true"/>
        <vertAlign val="superscript"/>
        <sz val="14"/>
        <rFont val="Arial"/>
        <family val="2"/>
      </rPr>
      <t xml:space="preserve">1</t>
    </r>
  </si>
  <si>
    <t xml:space="preserve">Min</t>
  </si>
  <si>
    <t xml:space="preserve">(in millions of USD)</t>
  </si>
  <si>
    <t xml:space="preserve">Checking table</t>
  </si>
  <si>
    <t xml:space="preserve">Negative values and non-numeric entries are not allowed</t>
  </si>
  <si>
    <t xml:space="preserve">Instruments</t>
  </si>
  <si>
    <t xml:space="preserve">Domestic currency against</t>
  </si>
  <si>
    <t xml:space="preserve">AUD</t>
  </si>
  <si>
    <t xml:space="preserve">CAD</t>
  </si>
  <si>
    <t xml:space="preserve">CHF</t>
  </si>
  <si>
    <t xml:space="preserve">EUR</t>
  </si>
  <si>
    <t xml:space="preserve">GBP</t>
  </si>
  <si>
    <t xml:space="preserve">JPY</t>
  </si>
  <si>
    <t xml:space="preserve">SEK</t>
  </si>
  <si>
    <t xml:space="preserve">USD</t>
  </si>
  <si>
    <r>
      <rPr>
        <b val="true"/>
        <sz val="11"/>
        <rFont val="Arial"/>
        <family val="2"/>
      </rPr>
      <t xml:space="preserve">Other </t>
    </r>
    <r>
      <rPr>
        <b val="true"/>
        <vertAlign val="superscript"/>
        <sz val="11"/>
        <rFont val="Arial"/>
        <family val="2"/>
      </rPr>
      <t xml:space="preserve">2</t>
    </r>
  </si>
  <si>
    <t xml:space="preserve">TOT</t>
  </si>
  <si>
    <t xml:space="preserve">OTH</t>
  </si>
  <si>
    <r>
      <rPr>
        <b val="true"/>
        <sz val="11"/>
        <rFont val="Arial"/>
        <family val="2"/>
      </rPr>
      <t xml:space="preserve">SPOT </t>
    </r>
    <r>
      <rPr>
        <b val="true"/>
        <vertAlign val="superscript"/>
        <sz val="11"/>
        <rFont val="Arial"/>
        <family val="2"/>
      </rPr>
      <t xml:space="preserve">3</t>
    </r>
  </si>
  <si>
    <t xml:space="preserve">with reporting dealers</t>
  </si>
  <si>
    <t xml:space="preserve">         local</t>
  </si>
  <si>
    <t xml:space="preserve">         cross-border</t>
  </si>
  <si>
    <t xml:space="preserve">with other financial institutions</t>
  </si>
  <si>
    <t xml:space="preserve">         non-reporting banks</t>
  </si>
  <si>
    <t xml:space="preserve">         institutional investors</t>
  </si>
  <si>
    <t xml:space="preserve">         hedge funds and proprietary trading firms</t>
  </si>
  <si>
    <t xml:space="preserve">         official sector financial institutions</t>
  </si>
  <si>
    <t xml:space="preserve">         others</t>
  </si>
  <si>
    <t xml:space="preserve">         undistributed</t>
  </si>
  <si>
    <t xml:space="preserve">with non-financial customers</t>
  </si>
  <si>
    <t xml:space="preserve">TOTAL SPOT</t>
  </si>
  <si>
    <t xml:space="preserve">o/w prime brokered</t>
  </si>
  <si>
    <t xml:space="preserve">o/w retail-driven</t>
  </si>
  <si>
    <r>
      <rPr>
        <b val="true"/>
        <sz val="11"/>
        <rFont val="Arial"/>
        <family val="2"/>
      </rPr>
      <t xml:space="preserve">OUTRIGHT FORWARDS </t>
    </r>
    <r>
      <rPr>
        <b val="true"/>
        <vertAlign val="superscript"/>
        <sz val="11"/>
        <rFont val="Arial"/>
        <family val="2"/>
      </rPr>
      <t xml:space="preserve">4</t>
    </r>
  </si>
  <si>
    <t xml:space="preserve">TOTAL OUTRIGHT FORWARDS</t>
  </si>
  <si>
    <r>
      <rPr>
        <i val="true"/>
        <sz val="11"/>
        <rFont val="Arial"/>
        <family val="2"/>
      </rPr>
      <t xml:space="preserve">o/w non-deliverable forwards </t>
    </r>
    <r>
      <rPr>
        <i val="true"/>
        <vertAlign val="superscript"/>
        <sz val="11"/>
        <rFont val="Arial"/>
        <family val="2"/>
      </rPr>
      <t xml:space="preserve">5</t>
    </r>
  </si>
  <si>
    <t xml:space="preserve">MATURITIES OUTRIGHT FORWARDS </t>
  </si>
  <si>
    <t xml:space="preserve">     seven days or less</t>
  </si>
  <si>
    <t xml:space="preserve">     over seven days and up to one year</t>
  </si>
  <si>
    <t xml:space="preserve">     over one year</t>
  </si>
  <si>
    <r>
      <rPr>
        <b val="true"/>
        <sz val="11"/>
        <rFont val="Arial"/>
        <family val="2"/>
      </rPr>
      <t xml:space="preserve">FOREIGN EXCHANGE SWAPS</t>
    </r>
    <r>
      <rPr>
        <b val="true"/>
        <vertAlign val="superscript"/>
        <sz val="11"/>
        <rFont val="Arial"/>
        <family val="2"/>
      </rPr>
      <t xml:space="preserve"> 6</t>
    </r>
  </si>
  <si>
    <t xml:space="preserve">TOTAL FOREIGN EXCHANGE SWAPS</t>
  </si>
  <si>
    <t xml:space="preserve">MATURITIES FOREIGN EXCHANGE SWAPS</t>
  </si>
  <si>
    <r>
      <rPr>
        <b val="true"/>
        <sz val="11"/>
        <rFont val="Arial"/>
        <family val="2"/>
      </rPr>
      <t xml:space="preserve">CURRENCY SWAPS </t>
    </r>
    <r>
      <rPr>
        <b val="true"/>
        <vertAlign val="superscript"/>
        <sz val="11"/>
        <rFont val="Arial"/>
        <family val="2"/>
      </rPr>
      <t xml:space="preserve">7</t>
    </r>
  </si>
  <si>
    <t xml:space="preserve">TOTAL CURRENCY SWAPS</t>
  </si>
  <si>
    <r>
      <rPr>
        <b val="true"/>
        <sz val="11"/>
        <rFont val="Arial"/>
        <family val="2"/>
      </rPr>
      <t xml:space="preserve">OTC OPTIONS</t>
    </r>
    <r>
      <rPr>
        <b val="true"/>
        <vertAlign val="superscript"/>
        <sz val="11"/>
        <rFont val="Arial"/>
        <family val="2"/>
      </rPr>
      <t xml:space="preserve"> 8</t>
    </r>
  </si>
  <si>
    <t xml:space="preserve">Sold</t>
  </si>
  <si>
    <t xml:space="preserve">TOTAL OTC OPTIONS SOLD</t>
  </si>
  <si>
    <t xml:space="preserve">Bought</t>
  </si>
  <si>
    <t xml:space="preserve">TOTAL OTC OPTIONS BOUGHT</t>
  </si>
  <si>
    <t xml:space="preserve">TOTAL OTC OPTIONS</t>
  </si>
  <si>
    <t xml:space="preserve">TOTAL FX CONTRACTS</t>
  </si>
  <si>
    <r>
      <rPr>
        <vertAlign val="superscript"/>
        <sz val="11"/>
        <rFont val="Arial"/>
        <family val="2"/>
      </rPr>
      <t xml:space="preserve">1</t>
    </r>
    <r>
      <rPr>
        <sz val="11"/>
        <rFont val="Arial"/>
        <family val="2"/>
      </rPr>
      <t xml:space="preserve"> All transactions involving exposure to more than one currency, whether in interest rates or exchange rates. New table A1 combines tables A1 and A5 in the 2010 template.   </t>
    </r>
    <r>
      <rPr>
        <vertAlign val="superscript"/>
        <sz val="11"/>
        <rFont val="Arial"/>
        <family val="2"/>
      </rPr>
      <t xml:space="preserve">2</t>
    </r>
    <r>
      <rPr>
        <sz val="11"/>
        <rFont val="Arial"/>
        <family val="2"/>
      </rPr>
      <t xml:space="preserve"> "Other" covers currencies that are included in the Triennial but not explicitly listed in each column of this table. See also table A4 for a more detailed breakdown of total turnover in "other" currencies.   </t>
    </r>
    <r>
      <rPr>
        <vertAlign val="superscript"/>
        <sz val="11"/>
        <rFont val="Arial"/>
        <family val="2"/>
      </rPr>
      <t xml:space="preserve">3</t>
    </r>
    <r>
      <rPr>
        <sz val="11"/>
        <rFont val="Arial"/>
        <family val="2"/>
      </rPr>
      <t xml:space="preserve"> Excluding "tomorrow/next day" transactions.   </t>
    </r>
    <r>
      <rPr>
        <vertAlign val="superscript"/>
        <sz val="11"/>
        <rFont val="Arial"/>
        <family val="2"/>
      </rPr>
      <t xml:space="preserve">4</t>
    </r>
    <r>
      <rPr>
        <sz val="11"/>
        <rFont val="Arial"/>
        <family val="2"/>
      </rPr>
      <t xml:space="preserve"> Including non-deliverable forwards and other contracts-for-differences.   </t>
    </r>
    <r>
      <rPr>
        <vertAlign val="superscript"/>
        <sz val="11"/>
        <rFont val="Arial"/>
        <family val="2"/>
      </rPr>
      <t xml:space="preserve">5</t>
    </r>
    <r>
      <rPr>
        <sz val="11"/>
        <rFont val="Arial"/>
        <family val="2"/>
      </rPr>
      <t xml:space="preserve"> Data should only be provided for the "total" column. </t>
    </r>
    <r>
      <rPr>
        <vertAlign val="superscript"/>
        <sz val="11"/>
        <rFont val="Arial"/>
        <family val="2"/>
      </rPr>
      <t xml:space="preserve">6</t>
    </r>
    <r>
      <rPr>
        <sz val="11"/>
        <rFont val="Arial"/>
        <family val="2"/>
      </rPr>
      <t xml:space="preserve"> A swap is considered to be a single transaction in that the two legs are not counted separately. Includes "tomorrow/next day" transactions.   </t>
    </r>
    <r>
      <rPr>
        <vertAlign val="superscript"/>
        <sz val="11"/>
        <rFont val="Arial"/>
        <family val="2"/>
      </rPr>
      <t xml:space="preserve">7</t>
    </r>
    <r>
      <rPr>
        <sz val="11"/>
        <rFont val="Arial"/>
        <family val="2"/>
      </rPr>
      <t xml:space="preserve"> A swap is considered to be a single transaction in that the two legs are not counted separately.   </t>
    </r>
    <r>
      <rPr>
        <vertAlign val="superscript"/>
        <sz val="11"/>
        <rFont val="Arial"/>
        <family val="2"/>
      </rPr>
      <t xml:space="preserve">8</t>
    </r>
    <r>
      <rPr>
        <sz val="11"/>
        <rFont val="Arial"/>
        <family val="2"/>
      </rPr>
      <t xml:space="preserve"> Including currency warrants and multicurrency swaptions.</t>
    </r>
  </si>
  <si>
    <t xml:space="preserve">Table A2</t>
  </si>
  <si>
    <t xml:space="preserve">USD against</t>
  </si>
  <si>
    <t xml:space="preserve">BRL</t>
  </si>
  <si>
    <t xml:space="preserve">CNY</t>
  </si>
  <si>
    <t xml:space="preserve">HKD</t>
  </si>
  <si>
    <t xml:space="preserve">INR</t>
  </si>
  <si>
    <t xml:space="preserve">KRW</t>
  </si>
  <si>
    <t xml:space="preserve">MXN</t>
  </si>
  <si>
    <t xml:space="preserve">NOK</t>
  </si>
  <si>
    <t xml:space="preserve">NZD</t>
  </si>
  <si>
    <t xml:space="preserve">PLN</t>
  </si>
  <si>
    <t xml:space="preserve">RUB</t>
  </si>
  <si>
    <t xml:space="preserve">SGD</t>
  </si>
  <si>
    <t xml:space="preserve">TRY</t>
  </si>
  <si>
    <t xml:space="preserve">TWD</t>
  </si>
  <si>
    <t xml:space="preserve">ZAR</t>
  </si>
  <si>
    <r>
      <rPr>
        <vertAlign val="superscript"/>
        <sz val="11"/>
        <rFont val="Arial"/>
        <family val="2"/>
      </rPr>
      <t xml:space="preserve">1</t>
    </r>
    <r>
      <rPr>
        <sz val="11"/>
        <rFont val="Arial"/>
        <family val="2"/>
      </rPr>
      <t xml:space="preserve"> All transactions involving exposure to more than one currency, whether in interest rates or exchange rates. New table A2 combines tables A2 and A6 in the 2010 template.   </t>
    </r>
    <r>
      <rPr>
        <vertAlign val="superscript"/>
        <sz val="11"/>
        <rFont val="Arial"/>
        <family val="2"/>
      </rPr>
      <t xml:space="preserve">2</t>
    </r>
    <r>
      <rPr>
        <sz val="11"/>
        <rFont val="Arial"/>
        <family val="2"/>
      </rPr>
      <t xml:space="preserve"> "Other" covers currencies that are included in the Triennial but not explicitly listed in each column of this table. See also table A4 for a more detailed breakdown of total turnover in "other" currencies.   </t>
    </r>
    <r>
      <rPr>
        <vertAlign val="superscript"/>
        <sz val="11"/>
        <rFont val="Arial"/>
        <family val="2"/>
      </rPr>
      <t xml:space="preserve">3</t>
    </r>
    <r>
      <rPr>
        <sz val="11"/>
        <rFont val="Arial"/>
        <family val="2"/>
      </rPr>
      <t xml:space="preserve"> Excluding "tomorrow/next day" transactions.   </t>
    </r>
    <r>
      <rPr>
        <vertAlign val="superscript"/>
        <sz val="11"/>
        <rFont val="Arial"/>
        <family val="2"/>
      </rPr>
      <t xml:space="preserve">4</t>
    </r>
    <r>
      <rPr>
        <sz val="11"/>
        <rFont val="Arial"/>
        <family val="2"/>
      </rPr>
      <t xml:space="preserve"> Including non-deliverable forwards and other contracts-for-differences.   </t>
    </r>
    <r>
      <rPr>
        <vertAlign val="superscript"/>
        <sz val="11"/>
        <rFont val="Arial"/>
        <family val="2"/>
      </rPr>
      <t xml:space="preserve">5</t>
    </r>
    <r>
      <rPr>
        <sz val="11"/>
        <rFont val="Arial"/>
        <family val="2"/>
      </rPr>
      <t xml:space="preserve"> Data should be provided for the 6 currency pairs as well as for the "other" and "total" column.   </t>
    </r>
    <r>
      <rPr>
        <vertAlign val="superscript"/>
        <sz val="11"/>
        <rFont val="Arial"/>
        <family val="2"/>
      </rPr>
      <t xml:space="preserve">6</t>
    </r>
    <r>
      <rPr>
        <sz val="11"/>
        <rFont val="Arial"/>
        <family val="2"/>
      </rPr>
      <t xml:space="preserve"> A swap is considered to be a single transaction in that the two legs are not counted separately. Includes "tomorrow/next day" transactions.   </t>
    </r>
    <r>
      <rPr>
        <vertAlign val="superscript"/>
        <sz val="11"/>
        <rFont val="Arial"/>
        <family val="2"/>
      </rPr>
      <t xml:space="preserve">7</t>
    </r>
    <r>
      <rPr>
        <sz val="11"/>
        <rFont val="Arial"/>
        <family val="2"/>
      </rPr>
      <t xml:space="preserve"> A swap is considered to be a single transaction in that the two legs are not counted separately.   </t>
    </r>
    <r>
      <rPr>
        <vertAlign val="superscript"/>
        <sz val="11"/>
        <rFont val="Arial"/>
        <family val="2"/>
      </rPr>
      <t xml:space="preserve">8</t>
    </r>
    <r>
      <rPr>
        <sz val="11"/>
        <rFont val="Arial"/>
        <family val="2"/>
      </rPr>
      <t xml:space="preserve"> Including currency warrants and multicurrency swaptions.</t>
    </r>
  </si>
  <si>
    <t xml:space="preserve">Table A3</t>
  </si>
  <si>
    <t xml:space="preserve">EUR against</t>
  </si>
  <si>
    <t xml:space="preserve">JPY against</t>
  </si>
  <si>
    <r>
      <rPr>
        <b val="true"/>
        <sz val="11"/>
        <rFont val="Arial"/>
        <family val="2"/>
      </rPr>
      <t xml:space="preserve">RESIDUAL </t>
    </r>
    <r>
      <rPr>
        <b val="true"/>
        <vertAlign val="superscript"/>
        <sz val="11"/>
        <rFont val="Arial"/>
        <family val="2"/>
      </rPr>
      <t xml:space="preserve">3</t>
    </r>
  </si>
  <si>
    <r>
      <rPr>
        <b val="true"/>
        <sz val="11"/>
        <rFont val="Arial"/>
        <family val="2"/>
      </rPr>
      <t xml:space="preserve">GRAND TOTAL </t>
    </r>
    <r>
      <rPr>
        <b val="true"/>
        <vertAlign val="superscript"/>
        <sz val="11"/>
        <rFont val="Arial"/>
        <family val="2"/>
      </rPr>
      <t xml:space="preserve">4</t>
    </r>
  </si>
  <si>
    <t xml:space="preserve">DKK</t>
  </si>
  <si>
    <t xml:space="preserve">HUF</t>
  </si>
  <si>
    <t xml:space="preserve">RES</t>
  </si>
  <si>
    <r>
      <rPr>
        <b val="true"/>
        <sz val="11"/>
        <rFont val="Arial"/>
        <family val="2"/>
      </rPr>
      <t xml:space="preserve">SPOT </t>
    </r>
    <r>
      <rPr>
        <b val="true"/>
        <vertAlign val="superscript"/>
        <sz val="11"/>
        <rFont val="Arial"/>
        <family val="2"/>
      </rPr>
      <t xml:space="preserve">5</t>
    </r>
  </si>
  <si>
    <r>
      <rPr>
        <b val="true"/>
        <sz val="11"/>
        <rFont val="Arial"/>
        <family val="2"/>
      </rPr>
      <t xml:space="preserve">OUTRIGHT FORWARDS </t>
    </r>
    <r>
      <rPr>
        <b val="true"/>
        <vertAlign val="superscript"/>
        <sz val="11"/>
        <rFont val="Arial"/>
        <family val="2"/>
      </rPr>
      <t xml:space="preserve">6</t>
    </r>
  </si>
  <si>
    <r>
      <rPr>
        <i val="true"/>
        <sz val="11"/>
        <rFont val="Arial"/>
        <family val="2"/>
      </rPr>
      <t xml:space="preserve">o/w non-deliverable forwards </t>
    </r>
    <r>
      <rPr>
        <i val="true"/>
        <vertAlign val="superscript"/>
        <sz val="11"/>
        <rFont val="Arial"/>
        <family val="2"/>
      </rPr>
      <t xml:space="preserve">7</t>
    </r>
  </si>
  <si>
    <r>
      <rPr>
        <b val="true"/>
        <sz val="11"/>
        <rFont val="Arial"/>
        <family val="2"/>
      </rPr>
      <t xml:space="preserve">FOREIGN EXCHANGE SWAPS</t>
    </r>
    <r>
      <rPr>
        <b val="true"/>
        <vertAlign val="superscript"/>
        <sz val="11"/>
        <rFont val="Arial"/>
        <family val="2"/>
      </rPr>
      <t xml:space="preserve"> 8</t>
    </r>
  </si>
  <si>
    <r>
      <rPr>
        <b val="true"/>
        <sz val="11"/>
        <rFont val="Arial"/>
        <family val="2"/>
      </rPr>
      <t xml:space="preserve">CURRENCY SWAPS </t>
    </r>
    <r>
      <rPr>
        <b val="true"/>
        <vertAlign val="superscript"/>
        <sz val="11"/>
        <rFont val="Arial"/>
        <family val="2"/>
      </rPr>
      <t xml:space="preserve">9</t>
    </r>
  </si>
  <si>
    <r>
      <rPr>
        <b val="true"/>
        <sz val="11"/>
        <rFont val="Arial"/>
        <family val="2"/>
      </rPr>
      <t xml:space="preserve">OTC OPTIONS</t>
    </r>
    <r>
      <rPr>
        <b val="true"/>
        <vertAlign val="superscript"/>
        <sz val="11"/>
        <rFont val="Arial"/>
        <family val="2"/>
      </rPr>
      <t xml:space="preserve"> 10</t>
    </r>
  </si>
  <si>
    <r>
      <rPr>
        <b val="true"/>
        <sz val="11"/>
        <rFont val="Arial"/>
        <family val="2"/>
      </rPr>
      <t xml:space="preserve">Other products </t>
    </r>
    <r>
      <rPr>
        <b val="true"/>
        <vertAlign val="superscript"/>
        <sz val="11"/>
        <rFont val="Arial"/>
        <family val="2"/>
      </rPr>
      <t xml:space="preserve">11</t>
    </r>
  </si>
  <si>
    <r>
      <rPr>
        <i val="true"/>
        <sz val="11"/>
        <rFont val="Arial"/>
        <family val="2"/>
      </rPr>
      <t xml:space="preserve">o/w related party trades </t>
    </r>
    <r>
      <rPr>
        <i val="true"/>
        <vertAlign val="superscript"/>
        <sz val="11"/>
        <rFont val="Arial"/>
        <family val="2"/>
      </rPr>
      <t xml:space="preserve">12</t>
    </r>
  </si>
  <si>
    <r>
      <rPr>
        <vertAlign val="superscript"/>
        <sz val="11"/>
        <rFont val="Arial"/>
        <family val="2"/>
      </rPr>
      <t xml:space="preserve">1</t>
    </r>
    <r>
      <rPr>
        <sz val="11"/>
        <rFont val="Arial"/>
        <family val="2"/>
      </rPr>
      <t xml:space="preserve"> All transactions involving exposure to more than one currency, whether in interest rates or exchange rates. New table A3 combines tables A3 and A7 in the 2010 template.  </t>
    </r>
    <r>
      <rPr>
        <vertAlign val="superscript"/>
        <sz val="11"/>
        <rFont val="Arial"/>
        <family val="2"/>
      </rPr>
      <t xml:space="preserve">2</t>
    </r>
    <r>
      <rPr>
        <sz val="11"/>
        <rFont val="Arial"/>
        <family val="2"/>
      </rPr>
      <t xml:space="preserve"> "Other" covers currencies that are included in the Triennial but not explicitly listed in each column of this table. See also table A4 for a more detailed breakdown of total turnover in "other" currencies.   </t>
    </r>
    <r>
      <rPr>
        <vertAlign val="superscript"/>
        <sz val="11"/>
        <rFont val="Arial"/>
        <family val="2"/>
      </rPr>
      <t xml:space="preserve">3  </t>
    </r>
    <r>
      <rPr>
        <sz val="11"/>
        <rFont val="Arial"/>
        <family val="2"/>
      </rPr>
      <t xml:space="preserve">"Residual" covers all currency pairs except those involving the domestic currency, the USD, the EUR, and the JPY.   </t>
    </r>
    <r>
      <rPr>
        <vertAlign val="superscript"/>
        <sz val="11"/>
        <rFont val="Arial"/>
        <family val="2"/>
      </rPr>
      <t xml:space="preserve">4</t>
    </r>
    <r>
      <rPr>
        <sz val="11"/>
        <rFont val="Arial"/>
        <family val="2"/>
      </rPr>
      <t xml:space="preserve"> Covers the sum of the totals in tables A1, A2, A3 and the column "Residual".   </t>
    </r>
    <r>
      <rPr>
        <vertAlign val="superscript"/>
        <sz val="11"/>
        <rFont val="Arial"/>
        <family val="2"/>
      </rPr>
      <t xml:space="preserve">5 </t>
    </r>
    <r>
      <rPr>
        <sz val="11"/>
        <rFont val="Arial"/>
        <family val="2"/>
      </rPr>
      <t xml:space="preserve"> Excluding "tomorrow/next day" transactions.   </t>
    </r>
    <r>
      <rPr>
        <vertAlign val="superscript"/>
        <sz val="11"/>
        <rFont val="Arial"/>
        <family val="2"/>
      </rPr>
      <t xml:space="preserve">6</t>
    </r>
    <r>
      <rPr>
        <sz val="11"/>
        <rFont val="Arial"/>
        <family val="2"/>
      </rPr>
      <t xml:space="preserve"> Including non-deliverable forwards and other contracts-for-differences.   </t>
    </r>
    <r>
      <rPr>
        <vertAlign val="superscript"/>
        <sz val="11"/>
        <rFont val="Arial"/>
        <family val="2"/>
      </rPr>
      <t xml:space="preserve">7</t>
    </r>
    <r>
      <rPr>
        <sz val="11"/>
        <rFont val="Arial"/>
        <family val="2"/>
      </rPr>
      <t xml:space="preserve"> Data should only be provided for the "total" columns.   </t>
    </r>
    <r>
      <rPr>
        <vertAlign val="superscript"/>
        <sz val="11"/>
        <rFont val="Arial"/>
        <family val="2"/>
      </rPr>
      <t xml:space="preserve">8</t>
    </r>
    <r>
      <rPr>
        <sz val="11"/>
        <rFont val="Arial"/>
        <family val="2"/>
      </rPr>
      <t xml:space="preserve"> A swap is considered to be a single transaction in that the two legs are not counted separately. Includes "tomorrow/next day" transactions.   </t>
    </r>
    <r>
      <rPr>
        <vertAlign val="superscript"/>
        <sz val="11"/>
        <rFont val="Arial"/>
        <family val="2"/>
      </rPr>
      <t xml:space="preserve">9</t>
    </r>
    <r>
      <rPr>
        <sz val="11"/>
        <rFont val="Arial"/>
        <family val="2"/>
      </rPr>
      <t xml:space="preserve"> A swap is considered to be a single transaction in that the two legs are not counted  separately.   </t>
    </r>
    <r>
      <rPr>
        <vertAlign val="superscript"/>
        <sz val="11"/>
        <rFont val="Arial"/>
        <family val="2"/>
      </rPr>
      <t xml:space="preserve">10</t>
    </r>
    <r>
      <rPr>
        <sz val="11"/>
        <rFont val="Arial"/>
        <family val="2"/>
      </rPr>
      <t xml:space="preserve"> Including</t>
    </r>
  </si>
  <si>
    <r>
      <rPr>
        <sz val="11"/>
        <rFont val="Arial"/>
        <family val="2"/>
      </rPr>
      <t xml:space="preserve">currency warrants and multicurrency  swaptions.</t>
    </r>
    <r>
      <rPr>
        <vertAlign val="superscript"/>
        <sz val="11"/>
        <rFont val="Arial"/>
        <family val="2"/>
      </rPr>
      <t xml:space="preserve">   11</t>
    </r>
    <r>
      <rPr>
        <sz val="11"/>
        <rFont val="Arial"/>
        <family val="2"/>
      </rPr>
      <t xml:space="preserve"> Any instrument where the transaction is highly leveraged and/or the notional amount is variable and where a decomposition into individual plain vanilla components is impractical or impossible.   </t>
    </r>
    <r>
      <rPr>
        <vertAlign val="superscript"/>
        <sz val="11"/>
        <rFont val="Arial"/>
        <family val="2"/>
      </rPr>
      <t xml:space="preserve">12</t>
    </r>
    <r>
      <rPr>
        <sz val="11"/>
        <rFont val="Arial"/>
        <family val="2"/>
      </rPr>
      <t xml:space="preserve"> Trades between desks and offices, and trades with own branches and subsidiaries and between affiliated firms (regardless of whether the counterparty is resident in the same country as the reporting dealer or in another country).  Back-to-back deals and trades to facilitate internal bookkeeping and internal risk management within a given institution are not to be reported in the context of the triennial survey.    </t>
    </r>
    <r>
      <rPr>
        <vertAlign val="superscript"/>
        <sz val="11"/>
        <rFont val="Arial"/>
        <family val="2"/>
      </rPr>
      <t xml:space="preserve">    </t>
    </r>
  </si>
  <si>
    <t xml:space="preserve">Table A4</t>
  </si>
  <si>
    <t xml:space="preserve">Total turnover in listed currencies against all other currencies ²</t>
  </si>
  <si>
    <t xml:space="preserve">Across tabes A1, A2, A3 and A4</t>
  </si>
  <si>
    <t xml:space="preserve">ARS</t>
  </si>
  <si>
    <t xml:space="preserve">BGN</t>
  </si>
  <si>
    <t xml:space="preserve">BHD</t>
  </si>
  <si>
    <t xml:space="preserve">CLP</t>
  </si>
  <si>
    <t xml:space="preserve">COP</t>
  </si>
  <si>
    <t xml:space="preserve">CZK</t>
  </si>
  <si>
    <t xml:space="preserve">IDR</t>
  </si>
  <si>
    <t xml:space="preserve">ILS</t>
  </si>
  <si>
    <t xml:space="preserve">LTL</t>
  </si>
  <si>
    <t xml:space="preserve">LVL</t>
  </si>
  <si>
    <t xml:space="preserve">MYR</t>
  </si>
  <si>
    <t xml:space="preserve">PEN</t>
  </si>
  <si>
    <t xml:space="preserve">PHP</t>
  </si>
  <si>
    <t xml:space="preserve">RON</t>
  </si>
  <si>
    <t xml:space="preserve">SAR</t>
  </si>
  <si>
    <t xml:space="preserve">THB</t>
  </si>
  <si>
    <r>
      <rPr>
        <b val="true"/>
        <sz val="11"/>
        <rFont val="Arial"/>
        <family val="2"/>
      </rPr>
      <t xml:space="preserve">FOREIGN EXCHANGE SWAPS</t>
    </r>
    <r>
      <rPr>
        <b val="true"/>
        <vertAlign val="superscript"/>
        <sz val="11"/>
        <rFont val="Arial"/>
        <family val="2"/>
      </rPr>
      <t xml:space="preserve"> 5</t>
    </r>
  </si>
  <si>
    <r>
      <rPr>
        <b val="true"/>
        <sz val="11"/>
        <rFont val="Arial"/>
        <family val="2"/>
      </rPr>
      <t xml:space="preserve">CURRENCY SWAPS </t>
    </r>
    <r>
      <rPr>
        <b val="true"/>
        <vertAlign val="superscript"/>
        <sz val="11"/>
        <rFont val="Arial"/>
        <family val="2"/>
      </rPr>
      <t xml:space="preserve">6</t>
    </r>
  </si>
  <si>
    <r>
      <rPr>
        <b val="true"/>
        <sz val="11"/>
        <rFont val="Arial"/>
        <family val="2"/>
      </rPr>
      <t xml:space="preserve">OTC OPTIONS</t>
    </r>
    <r>
      <rPr>
        <b val="true"/>
        <vertAlign val="superscript"/>
        <sz val="11"/>
        <rFont val="Arial"/>
        <family val="2"/>
      </rPr>
      <t xml:space="preserve"> 7</t>
    </r>
  </si>
  <si>
    <r>
      <rPr>
        <vertAlign val="superscript"/>
        <sz val="11"/>
        <rFont val="Arial"/>
        <family val="2"/>
      </rPr>
      <t xml:space="preserve">1</t>
    </r>
    <r>
      <rPr>
        <sz val="11"/>
        <rFont val="Arial"/>
        <family val="2"/>
      </rPr>
      <t xml:space="preserve"> All transactions involving exposure to more than one currency, whether in interest rates or exchange rates. New table A4 combines tables A4 and A8 in the 2010 template.   </t>
    </r>
    <r>
      <rPr>
        <vertAlign val="superscript"/>
        <sz val="11"/>
        <rFont val="Arial"/>
        <family val="2"/>
      </rPr>
      <t xml:space="preserve">2</t>
    </r>
    <r>
      <rPr>
        <sz val="11"/>
        <rFont val="Arial"/>
        <family val="2"/>
      </rPr>
      <t xml:space="preserve"> Only transactions which are included in the columns "other" in tables A1, A2 and A3 and "residual" in table A3 . Trades involving the domestic currency, the USD, the EUR or the JPY in one leg, and any of the currencies listed in this table in the other leg, should be allocated to the relevant currency column in this table once; these deals should correspond to the ones reported in columns "other" of tables A1, A2 and A3. Trades between any two currencies listed in this table should be reported in both relevant currency columns, thus summing to 200% of the deal; these trades should correspond to the ones reported in column "residual" in table A3. Currencies subject to compulsory reporting have been marked in blue.   </t>
    </r>
    <r>
      <rPr>
        <vertAlign val="superscript"/>
        <sz val="11"/>
        <rFont val="Arial"/>
        <family val="2"/>
      </rPr>
      <t xml:space="preserve">3</t>
    </r>
    <r>
      <rPr>
        <sz val="11"/>
        <rFont val="Arial"/>
        <family val="2"/>
      </rPr>
      <t xml:space="preserve"> Excluding "tomorrow/next day" transactions.   </t>
    </r>
    <r>
      <rPr>
        <vertAlign val="superscript"/>
        <sz val="11"/>
        <rFont val="Arial"/>
        <family val="2"/>
      </rPr>
      <t xml:space="preserve">4</t>
    </r>
    <r>
      <rPr>
        <sz val="11"/>
        <rFont val="Arial"/>
        <family val="2"/>
      </rPr>
      <t xml:space="preserve"> Including non-deliverable forwards and other contracts-for-differences.   </t>
    </r>
    <r>
      <rPr>
        <vertAlign val="superscript"/>
        <sz val="11"/>
        <rFont val="Arial"/>
        <family val="2"/>
      </rPr>
      <t xml:space="preserve">5</t>
    </r>
    <r>
      <rPr>
        <sz val="11"/>
        <rFont val="Arial"/>
        <family val="2"/>
      </rPr>
      <t xml:space="preserve"> A swap is considered to be a single </t>
    </r>
  </si>
  <si>
    <r>
      <rPr>
        <sz val="11"/>
        <rFont val="Arial"/>
        <family val="2"/>
      </rPr>
      <t xml:space="preserve">transaction in that the two legs are not counted separately. Includes "tomorrow/next day" transactions.   </t>
    </r>
    <r>
      <rPr>
        <vertAlign val="superscript"/>
        <sz val="11"/>
        <rFont val="Arial"/>
        <family val="2"/>
      </rPr>
      <t xml:space="preserve">6</t>
    </r>
    <r>
      <rPr>
        <sz val="11"/>
        <rFont val="Arial"/>
        <family val="2"/>
      </rPr>
      <t xml:space="preserve"> A swap is considered to be a single transaction in that the two legs are not counted separately.   </t>
    </r>
    <r>
      <rPr>
        <vertAlign val="superscript"/>
        <sz val="11"/>
        <rFont val="Arial"/>
        <family val="2"/>
      </rPr>
      <t xml:space="preserve">7</t>
    </r>
    <r>
      <rPr>
        <sz val="11"/>
        <rFont val="Arial"/>
        <family val="2"/>
      </rPr>
      <t xml:space="preserve"> Including currency warrants and multicurrency swaptions.</t>
    </r>
  </si>
  <si>
    <r>
      <rPr>
        <b val="true"/>
        <sz val="14"/>
        <rFont val="Arial"/>
        <family val="2"/>
      </rPr>
      <t xml:space="preserve">SINGLE-CURRENCY INTEREST RATE DERIVATIVES </t>
    </r>
    <r>
      <rPr>
        <b val="true"/>
        <vertAlign val="superscript"/>
        <sz val="14"/>
        <rFont val="Arial"/>
        <family val="2"/>
      </rPr>
      <t xml:space="preserve">1</t>
    </r>
  </si>
  <si>
    <t xml:space="preserve">FORWARD RATE AGREEMENTS</t>
  </si>
  <si>
    <t xml:space="preserve">TOTAL FORWARD RATE AGREEMENTS</t>
  </si>
  <si>
    <r>
      <rPr>
        <b val="true"/>
        <sz val="11"/>
        <rFont val="Arial"/>
        <family val="2"/>
      </rPr>
      <t xml:space="preserve">SWAPS </t>
    </r>
    <r>
      <rPr>
        <b val="true"/>
        <vertAlign val="superscript"/>
        <sz val="11"/>
        <rFont val="Arial"/>
        <family val="2"/>
      </rPr>
      <t xml:space="preserve">2</t>
    </r>
  </si>
  <si>
    <t xml:space="preserve">TOTAL SWAPS</t>
  </si>
  <si>
    <t xml:space="preserve">OTC OPTIONS</t>
  </si>
  <si>
    <r>
      <rPr>
        <b val="true"/>
        <sz val="11"/>
        <rFont val="Arial"/>
        <family val="2"/>
      </rPr>
      <t xml:space="preserve">Other products </t>
    </r>
    <r>
      <rPr>
        <vertAlign val="superscript"/>
        <sz val="11"/>
        <rFont val="Arial"/>
        <family val="2"/>
      </rPr>
      <t xml:space="preserve">3</t>
    </r>
  </si>
  <si>
    <r>
      <rPr>
        <b val="true"/>
        <sz val="11"/>
        <rFont val="Arial"/>
        <family val="2"/>
      </rPr>
      <t xml:space="preserve">TOTAL INTEREST RATE CONTRACTS </t>
    </r>
    <r>
      <rPr>
        <b val="true"/>
        <vertAlign val="superscript"/>
        <sz val="11"/>
        <rFont val="Arial"/>
        <family val="2"/>
      </rPr>
      <t xml:space="preserve">4</t>
    </r>
  </si>
  <si>
    <r>
      <rPr>
        <sz val="11"/>
        <rFont val="Arial"/>
        <family val="2"/>
      </rPr>
      <t xml:space="preserve">o/w related party trades </t>
    </r>
    <r>
      <rPr>
        <vertAlign val="superscript"/>
        <sz val="11"/>
        <rFont val="Arial"/>
        <family val="2"/>
      </rPr>
      <t xml:space="preserve">5</t>
    </r>
  </si>
  <si>
    <r>
      <rPr>
        <vertAlign val="superscript"/>
        <sz val="11"/>
        <rFont val="Arial"/>
        <family val="2"/>
      </rPr>
      <t xml:space="preserve">1</t>
    </r>
    <r>
      <rPr>
        <sz val="11"/>
        <rFont val="Arial"/>
        <family val="2"/>
      </rPr>
      <t xml:space="preserve"> All transactions where all the legs are exposed to one and only one currency's interest rate, including all fixed/floating and floating/floating single-currency interest rate contracts. New table B combines tables B1 and B2 in the 2010 template.   </t>
    </r>
    <r>
      <rPr>
        <vertAlign val="superscript"/>
        <sz val="11"/>
        <rFont val="Arial"/>
        <family val="2"/>
      </rPr>
      <t xml:space="preserve">2</t>
    </r>
    <r>
      <rPr>
        <sz val="11"/>
        <rFont val="Arial"/>
        <family val="2"/>
      </rPr>
      <t xml:space="preserve"> A swap is considered to be a single transaction in that the two legs are not counted separately. </t>
    </r>
    <r>
      <rPr>
        <vertAlign val="superscript"/>
        <sz val="11"/>
        <rFont val="Arial"/>
        <family val="2"/>
      </rPr>
      <t xml:space="preserve">3</t>
    </r>
    <r>
      <rPr>
        <sz val="11"/>
        <rFont val="Arial"/>
        <family val="2"/>
      </rPr>
      <t xml:space="preserve"> Any instrument where the transaction is highly leveraged and/or the notional amount is variable and where a decomposition into individual plain vanilla components is impractical or impossible. </t>
    </r>
    <r>
      <rPr>
        <vertAlign val="superscript"/>
        <sz val="11"/>
        <rFont val="Arial"/>
        <family val="2"/>
      </rPr>
      <t xml:space="preserve">4</t>
    </r>
    <r>
      <rPr>
        <sz val="11"/>
        <rFont val="Arial"/>
        <family val="2"/>
      </rPr>
      <t xml:space="preserve"> It includes forward rate agreement, interest rate swaps, options and other products. </t>
    </r>
    <r>
      <rPr>
        <vertAlign val="superscript"/>
        <sz val="11"/>
        <rFont val="Arial"/>
        <family val="2"/>
      </rPr>
      <t xml:space="preserve">5</t>
    </r>
    <r>
      <rPr>
        <sz val="11"/>
        <rFont val="Arial"/>
        <family val="2"/>
      </rPr>
      <t xml:space="preserve"> Trades between desks and offices, and trades with own branches and subsidiaries and between affiliated firms (regardless of whether the counterparty is resident in the same country as the reporting dealer or in another country).  Back-to-back deals and trades to facilitate internal bookkeeping and internal risk management within a given institution are not to be reported in the context of the triennial survey.</t>
    </r>
  </si>
  <si>
    <t xml:space="preserve">EXECUTION METHOD FOR FOREIGN EXCHANGE CONTRACTS</t>
  </si>
  <si>
    <t xml:space="preserve">Voice</t>
  </si>
  <si>
    <t xml:space="preserve">Electronic</t>
  </si>
  <si>
    <t xml:space="preserve">Undistributed</t>
  </si>
  <si>
    <r>
      <rPr>
        <b val="true"/>
        <sz val="14"/>
        <rFont val="Arial"/>
        <family val="2"/>
      </rPr>
      <t xml:space="preserve">Total</t>
    </r>
    <r>
      <rPr>
        <b val="true"/>
        <vertAlign val="superscript"/>
        <sz val="14"/>
        <rFont val="Arial"/>
        <family val="2"/>
      </rPr>
      <t xml:space="preserve"> 1</t>
    </r>
  </si>
  <si>
    <t xml:space="preserve">Direct</t>
  </si>
  <si>
    <t xml:space="preserve">Indirect</t>
  </si>
  <si>
    <t xml:space="preserve">Single-bank proprietary trading system</t>
  </si>
  <si>
    <t xml:space="preserve">Reuters Matching / EBS</t>
  </si>
  <si>
    <t xml:space="preserve">Other electronic communication networks</t>
  </si>
  <si>
    <t xml:space="preserve">SPOT</t>
  </si>
  <si>
    <t xml:space="preserve">OUTRIGHT FORWARDS</t>
  </si>
  <si>
    <t xml:space="preserve">FOREIGN EXCHANGE SWAPS</t>
  </si>
  <si>
    <t xml:space="preserve">CURRENCY SWAPS</t>
  </si>
  <si>
    <r>
      <rPr>
        <vertAlign val="superscript"/>
        <sz val="11"/>
        <rFont val="Arial"/>
        <family val="2"/>
      </rPr>
      <t xml:space="preserve">1 </t>
    </r>
    <r>
      <rPr>
        <sz val="11"/>
        <rFont val="Arial"/>
        <family val="2"/>
      </rPr>
      <t xml:space="preserve">Total Spot, Outright forwards, FX swaps, currency swaps and OTC options as well as their corresponding counterparty breakdowns should be consistent with the amounts reported in table A3. </t>
    </r>
  </si>
  <si>
    <t xml:space="preserve">Table E1: attachment for euro area countries</t>
  </si>
  <si>
    <r>
      <rPr>
        <b val="true"/>
        <sz val="14"/>
        <rFont val="Arial"/>
        <family val="2"/>
      </rPr>
      <t xml:space="preserve">Turnover with euro area residents</t>
    </r>
    <r>
      <rPr>
        <b val="true"/>
        <vertAlign val="superscript"/>
        <sz val="14"/>
        <rFont val="Arial"/>
        <family val="2"/>
      </rPr>
      <t xml:space="preserve">2</t>
    </r>
    <r>
      <rPr>
        <b val="true"/>
        <sz val="14"/>
        <rFont val="Arial"/>
        <family val="2"/>
      </rPr>
      <t xml:space="preserve">, in nominal or notional principal amounts in April 2013</t>
    </r>
  </si>
  <si>
    <t xml:space="preserve">USD against - with table A2</t>
  </si>
  <si>
    <r>
      <rPr>
        <b val="true"/>
        <sz val="11"/>
        <rFont val="Arial"/>
        <family val="2"/>
      </rPr>
      <t xml:space="preserve">SPOT </t>
    </r>
    <r>
      <rPr>
        <b val="true"/>
        <vertAlign val="superscript"/>
        <sz val="11"/>
        <rFont val="Arial"/>
        <family val="2"/>
      </rPr>
      <t xml:space="preserve">4</t>
    </r>
  </si>
  <si>
    <r>
      <rPr>
        <b val="true"/>
        <sz val="11"/>
        <rFont val="Arial"/>
        <family val="2"/>
      </rPr>
      <t xml:space="preserve">OUTRIGHT FORWARDS </t>
    </r>
    <r>
      <rPr>
        <b val="true"/>
        <vertAlign val="superscript"/>
        <sz val="11"/>
        <rFont val="TimesNewRomanPS"/>
        <family val="0"/>
      </rPr>
      <t xml:space="preserve">5</t>
    </r>
  </si>
  <si>
    <r>
      <rPr>
        <i val="true"/>
        <sz val="11"/>
        <rFont val="Arial"/>
        <family val="2"/>
      </rPr>
      <t xml:space="preserve">o/w non-deliverable forwards </t>
    </r>
    <r>
      <rPr>
        <i val="true"/>
        <vertAlign val="superscript"/>
        <sz val="11"/>
        <rFont val="Arial"/>
        <family val="2"/>
      </rPr>
      <t xml:space="preserve">6</t>
    </r>
  </si>
  <si>
    <r>
      <rPr>
        <b val="true"/>
        <sz val="11"/>
        <rFont val="Arial"/>
        <family val="2"/>
      </rPr>
      <t xml:space="preserve">FOREIGN EXCHANGE SWAPS</t>
    </r>
    <r>
      <rPr>
        <b val="true"/>
        <vertAlign val="superscript"/>
        <sz val="11"/>
        <rFont val="TimesNewRomanPS"/>
        <family val="0"/>
      </rPr>
      <t xml:space="preserve"> 7,8</t>
    </r>
  </si>
  <si>
    <r>
      <rPr>
        <b val="true"/>
        <sz val="11"/>
        <rFont val="Arial"/>
        <family val="2"/>
      </rPr>
      <t xml:space="preserve">CURRENCY SWAPS </t>
    </r>
    <r>
      <rPr>
        <b val="true"/>
        <vertAlign val="superscript"/>
        <sz val="11"/>
        <rFont val="TimesNewRomanPS"/>
        <family val="0"/>
      </rPr>
      <t xml:space="preserve">7</t>
    </r>
  </si>
  <si>
    <r>
      <rPr>
        <b val="true"/>
        <sz val="11"/>
        <rFont val="Arial"/>
        <family val="2"/>
      </rPr>
      <t xml:space="preserve">OTC OPTIONS</t>
    </r>
    <r>
      <rPr>
        <b val="true"/>
        <vertAlign val="superscript"/>
        <sz val="11"/>
        <rFont val="TimesNewRomanPS"/>
        <family val="0"/>
      </rPr>
      <t xml:space="preserve"> 9</t>
    </r>
  </si>
  <si>
    <r>
      <rPr>
        <sz val="11"/>
        <rFont val="Arial"/>
        <family val="2"/>
      </rPr>
      <t xml:space="preserve">¹ All transactions involving exposure to more than one currency, whether in interest rates or exchange rates. </t>
    </r>
    <r>
      <rPr>
        <vertAlign val="superscript"/>
        <sz val="11"/>
        <rFont val="Arial"/>
        <family val="2"/>
      </rPr>
      <t xml:space="preserve">2 </t>
    </r>
    <r>
      <rPr>
        <sz val="11"/>
        <rFont val="Arial"/>
        <family val="2"/>
      </rPr>
      <t xml:space="preserve">Turnover with euro area residents should include both local deals and cross-border deals with counterparties in all other euro area countries.   </t>
    </r>
    <r>
      <rPr>
        <vertAlign val="superscript"/>
        <sz val="11"/>
        <rFont val="Arial"/>
        <family val="2"/>
      </rPr>
      <t xml:space="preserve">3</t>
    </r>
    <r>
      <rPr>
        <sz val="11"/>
        <rFont val="Arial"/>
        <family val="2"/>
      </rPr>
      <t xml:space="preserve"> "Other" covers currencies that are included in the Triennial but not explicitly listed in each column of this table. See also table E3 for a more detailed breakdown of total turnover in "other" currencies.   </t>
    </r>
    <r>
      <rPr>
        <vertAlign val="superscript"/>
        <sz val="11"/>
        <rFont val="Arial"/>
        <family val="2"/>
      </rPr>
      <t xml:space="preserve">4</t>
    </r>
    <r>
      <rPr>
        <sz val="11"/>
        <rFont val="Arial"/>
        <family val="2"/>
      </rPr>
      <t xml:space="preserve"> Excluding "tomorrow/next day" transactions.   </t>
    </r>
    <r>
      <rPr>
        <vertAlign val="superscript"/>
        <sz val="11"/>
        <rFont val="Arial"/>
        <family val="2"/>
      </rPr>
      <t xml:space="preserve">5</t>
    </r>
    <r>
      <rPr>
        <sz val="11"/>
        <rFont val="Arial"/>
        <family val="2"/>
      </rPr>
      <t xml:space="preserve"> Including non-deliverable forwards and other contracts-for-differences.   </t>
    </r>
    <r>
      <rPr>
        <vertAlign val="superscript"/>
        <sz val="11"/>
        <rFont val="Arial"/>
        <family val="2"/>
      </rPr>
      <t xml:space="preserve">6</t>
    </r>
    <r>
      <rPr>
        <sz val="11"/>
        <rFont val="Arial"/>
        <family val="2"/>
      </rPr>
      <t xml:space="preserve"> Data should be provided for the 6 currency pairs as well as for the "other" and "total" column.   </t>
    </r>
    <r>
      <rPr>
        <vertAlign val="superscript"/>
        <sz val="11"/>
        <rFont val="Arial"/>
        <family val="2"/>
      </rPr>
      <t xml:space="preserve">7</t>
    </r>
    <r>
      <rPr>
        <sz val="11"/>
        <rFont val="Arial"/>
        <family val="2"/>
      </rPr>
      <t xml:space="preserve"> A swap is considered to be a single transaction in that the two legs are not counted separately.  </t>
    </r>
    <r>
      <rPr>
        <vertAlign val="superscript"/>
        <sz val="11"/>
        <rFont val="Arial"/>
        <family val="2"/>
      </rPr>
      <t xml:space="preserve">8</t>
    </r>
    <r>
      <rPr>
        <sz val="11"/>
        <rFont val="Arial"/>
        <family val="2"/>
      </rPr>
      <t xml:space="preserve"> Including "tomorrow/next day"  transactions. </t>
    </r>
    <r>
      <rPr>
        <vertAlign val="superscript"/>
        <sz val="11"/>
        <rFont val="Arial"/>
        <family val="2"/>
      </rPr>
      <t xml:space="preserve">9</t>
    </r>
    <r>
      <rPr>
        <sz val="11"/>
        <rFont val="Arial"/>
        <family val="2"/>
      </rPr>
      <t xml:space="preserve"> Including currency warrants and multicurrency swaptions.</t>
    </r>
  </si>
  <si>
    <t xml:space="preserve">Table E2: attachment for euro area countries</t>
  </si>
  <si>
    <r>
      <rPr>
        <b val="true"/>
        <sz val="11"/>
        <rFont val="Arial"/>
        <family val="2"/>
      </rPr>
      <t xml:space="preserve">RESIDUAL </t>
    </r>
    <r>
      <rPr>
        <b val="true"/>
        <vertAlign val="superscript"/>
        <sz val="11"/>
        <rFont val="Arial"/>
        <family val="2"/>
      </rPr>
      <t xml:space="preserve">4</t>
    </r>
  </si>
  <si>
    <r>
      <rPr>
        <b val="true"/>
        <sz val="11"/>
        <rFont val="Arial"/>
        <family val="2"/>
      </rPr>
      <t xml:space="preserve">GRAND TOTAL </t>
    </r>
    <r>
      <rPr>
        <b val="true"/>
        <vertAlign val="superscript"/>
        <sz val="11"/>
        <rFont val="Arial"/>
        <family val="2"/>
      </rPr>
      <t xml:space="preserve">5</t>
    </r>
  </si>
  <si>
    <t xml:space="preserve">EUR against - with table A3</t>
  </si>
  <si>
    <t xml:space="preserve">JPY against - with table A3</t>
  </si>
  <si>
    <r>
      <rPr>
        <b val="true"/>
        <sz val="11"/>
        <rFont val="Arial"/>
        <family val="2"/>
      </rPr>
      <t xml:space="preserve">SPOT </t>
    </r>
    <r>
      <rPr>
        <b val="true"/>
        <vertAlign val="superscript"/>
        <sz val="11"/>
        <rFont val="Arial"/>
        <family val="2"/>
      </rPr>
      <t xml:space="preserve">6</t>
    </r>
  </si>
  <si>
    <r>
      <rPr>
        <b val="true"/>
        <sz val="11"/>
        <rFont val="Arial"/>
        <family val="2"/>
      </rPr>
      <t xml:space="preserve">OUTRIGHT FORWARDS </t>
    </r>
    <r>
      <rPr>
        <b val="true"/>
        <vertAlign val="superscript"/>
        <sz val="11"/>
        <rFont val="TimesNewRomanPS"/>
        <family val="0"/>
      </rPr>
      <t xml:space="preserve">7</t>
    </r>
  </si>
  <si>
    <r>
      <rPr>
        <i val="true"/>
        <sz val="11"/>
        <rFont val="Arial"/>
        <family val="2"/>
      </rPr>
      <t xml:space="preserve">o/w non-deliverable forwards </t>
    </r>
    <r>
      <rPr>
        <i val="true"/>
        <vertAlign val="superscript"/>
        <sz val="11"/>
        <rFont val="Arial"/>
        <family val="2"/>
      </rPr>
      <t xml:space="preserve">8</t>
    </r>
  </si>
  <si>
    <r>
      <rPr>
        <b val="true"/>
        <sz val="11"/>
        <rFont val="Arial"/>
        <family val="2"/>
      </rPr>
      <t xml:space="preserve">FOREIGN EXCHANGE SWAPS</t>
    </r>
    <r>
      <rPr>
        <b val="true"/>
        <vertAlign val="superscript"/>
        <sz val="11"/>
        <rFont val="TimesNewRomanPS"/>
        <family val="0"/>
      </rPr>
      <t xml:space="preserve"> 9,10</t>
    </r>
  </si>
  <si>
    <r>
      <rPr>
        <b val="true"/>
        <sz val="11"/>
        <rFont val="Arial"/>
        <family val="2"/>
      </rPr>
      <t xml:space="preserve">CURRENCY SWAPS </t>
    </r>
    <r>
      <rPr>
        <b val="true"/>
        <vertAlign val="superscript"/>
        <sz val="11"/>
        <rFont val="TimesNewRomanPS"/>
        <family val="0"/>
      </rPr>
      <t xml:space="preserve">9</t>
    </r>
  </si>
  <si>
    <r>
      <rPr>
        <b val="true"/>
        <sz val="11"/>
        <rFont val="Arial"/>
        <family val="2"/>
      </rPr>
      <t xml:space="preserve">OTC OPTIONS</t>
    </r>
    <r>
      <rPr>
        <b val="true"/>
        <vertAlign val="superscript"/>
        <sz val="11"/>
        <rFont val="TimesNewRomanPS"/>
        <family val="0"/>
      </rPr>
      <t xml:space="preserve"> 11</t>
    </r>
  </si>
  <si>
    <r>
      <rPr>
        <b val="true"/>
        <sz val="11"/>
        <rFont val="Arial"/>
        <family val="2"/>
      </rPr>
      <t xml:space="preserve">Other products </t>
    </r>
    <r>
      <rPr>
        <b val="true"/>
        <vertAlign val="superscript"/>
        <sz val="11"/>
        <rFont val="Arial"/>
        <family val="2"/>
      </rPr>
      <t xml:space="preserve">12</t>
    </r>
  </si>
  <si>
    <r>
      <rPr>
        <i val="true"/>
        <sz val="11"/>
        <rFont val="Arial"/>
        <family val="2"/>
      </rPr>
      <t xml:space="preserve">o/w related party trades </t>
    </r>
    <r>
      <rPr>
        <i val="true"/>
        <vertAlign val="superscript"/>
        <sz val="11"/>
        <rFont val="Arial"/>
        <family val="2"/>
      </rPr>
      <t xml:space="preserve">13</t>
    </r>
  </si>
  <si>
    <r>
      <rPr>
        <vertAlign val="superscript"/>
        <sz val="11"/>
        <rFont val="Arial"/>
        <family val="2"/>
      </rPr>
      <t xml:space="preserve">1</t>
    </r>
    <r>
      <rPr>
        <sz val="11"/>
        <rFont val="Arial"/>
        <family val="2"/>
      </rPr>
      <t xml:space="preserve"> All transactions involving exposure to more than one currency, whether in interest rates or exchange rates.   </t>
    </r>
    <r>
      <rPr>
        <vertAlign val="superscript"/>
        <sz val="11"/>
        <rFont val="Arial"/>
        <family val="2"/>
      </rPr>
      <t xml:space="preserve">2</t>
    </r>
    <r>
      <rPr>
        <sz val="11"/>
        <rFont val="Arial"/>
        <family val="2"/>
      </rPr>
      <t xml:space="preserve"> Turnover with euro area residents should include both local deals and cross-border deals with counterparties in all other euro area countries.   </t>
    </r>
    <r>
      <rPr>
        <vertAlign val="superscript"/>
        <sz val="11"/>
        <rFont val="Arial"/>
        <family val="2"/>
      </rPr>
      <t xml:space="preserve">3</t>
    </r>
    <r>
      <rPr>
        <sz val="11"/>
        <rFont val="Arial"/>
        <family val="2"/>
      </rPr>
      <t xml:space="preserve"> "Other" covers currencies that are included in the Triennial but not explicitly listed in each column of this table. See also table E3 for a more detailed breakdown of total turnover  in "other" currencies.   </t>
    </r>
    <r>
      <rPr>
        <vertAlign val="superscript"/>
        <sz val="11"/>
        <rFont val="Arial"/>
        <family val="2"/>
      </rPr>
      <t xml:space="preserve">4</t>
    </r>
    <r>
      <rPr>
        <sz val="11"/>
        <rFont val="Arial"/>
        <family val="2"/>
      </rPr>
      <t xml:space="preserve"> "Residual" covers all currency pairs except those involving the USD, the EUR and the JPY.   </t>
    </r>
    <r>
      <rPr>
        <vertAlign val="superscript"/>
        <sz val="11"/>
        <rFont val="Arial"/>
        <family val="2"/>
      </rPr>
      <t xml:space="preserve">5</t>
    </r>
    <r>
      <rPr>
        <sz val="11"/>
        <rFont val="Arial"/>
        <family val="2"/>
      </rPr>
      <t xml:space="preserve"> Covers the sum of the totals in tables E1, E2 and the column "Residual". </t>
    </r>
    <r>
      <rPr>
        <vertAlign val="superscript"/>
        <sz val="11"/>
        <rFont val="Arial"/>
        <family val="2"/>
      </rPr>
      <t xml:space="preserve">6</t>
    </r>
    <r>
      <rPr>
        <sz val="11"/>
        <rFont val="Arial"/>
        <family val="2"/>
      </rPr>
      <t xml:space="preserve"> Excluding "tomorrow/next day" transactions. </t>
    </r>
    <r>
      <rPr>
        <vertAlign val="superscript"/>
        <sz val="11"/>
        <rFont val="Arial"/>
        <family val="2"/>
      </rPr>
      <t xml:space="preserve">7</t>
    </r>
    <r>
      <rPr>
        <sz val="11"/>
        <rFont val="Arial"/>
        <family val="2"/>
      </rPr>
      <t xml:space="preserve"> Including non-deliverable forwards and other contracts-for-differences.   </t>
    </r>
    <r>
      <rPr>
        <vertAlign val="superscript"/>
        <sz val="11"/>
        <rFont val="Arial"/>
        <family val="2"/>
      </rPr>
      <t xml:space="preserve">8</t>
    </r>
    <r>
      <rPr>
        <sz val="11"/>
        <rFont val="Arial"/>
        <family val="2"/>
      </rPr>
      <t xml:space="preserve"> Data should only be provided for the "total" columns.   </t>
    </r>
    <r>
      <rPr>
        <vertAlign val="superscript"/>
        <sz val="11"/>
        <rFont val="Arial"/>
        <family val="2"/>
      </rPr>
      <t xml:space="preserve">9</t>
    </r>
    <r>
      <rPr>
        <sz val="11"/>
        <rFont val="Arial"/>
        <family val="2"/>
      </rPr>
      <t xml:space="preserve"> A swap is considered to be  a single transaction in that the two legs are  not counted separately. </t>
    </r>
    <r>
      <rPr>
        <vertAlign val="superscript"/>
        <sz val="11"/>
        <rFont val="Arial"/>
        <family val="2"/>
      </rPr>
      <t xml:space="preserve">10</t>
    </r>
    <r>
      <rPr>
        <sz val="11"/>
        <rFont val="Arial"/>
        <family val="2"/>
      </rPr>
      <t xml:space="preserve"> Including "tomorrow/next day" transactions. </t>
    </r>
    <r>
      <rPr>
        <vertAlign val="superscript"/>
        <sz val="11"/>
        <rFont val="Arial"/>
        <family val="2"/>
      </rPr>
      <t xml:space="preserve">11</t>
    </r>
    <r>
      <rPr>
        <sz val="11"/>
        <rFont val="Arial"/>
        <family val="2"/>
      </rPr>
      <t xml:space="preserve"> Including currency warrants and multicurrency swaptions.</t>
    </r>
  </si>
  <si>
    <r>
      <rPr>
        <vertAlign val="superscript"/>
        <sz val="11"/>
        <rFont val="Arial"/>
        <family val="2"/>
      </rPr>
      <t xml:space="preserve">12</t>
    </r>
    <r>
      <rPr>
        <sz val="11"/>
        <rFont val="Arial"/>
        <family val="2"/>
      </rPr>
      <t xml:space="preserve"> Any instrument where the transaction is highly leveraged and/or the notional amount is variable and where a decomposition into individual plain vanilla components is impractical or impossible.   </t>
    </r>
    <r>
      <rPr>
        <vertAlign val="superscript"/>
        <sz val="11"/>
        <rFont val="Arial"/>
        <family val="2"/>
      </rPr>
      <t xml:space="preserve">13</t>
    </r>
    <r>
      <rPr>
        <sz val="11"/>
        <rFont val="Arial"/>
        <family val="2"/>
      </rPr>
      <t xml:space="preserve"> Trades between desks and offices, and trades with own branches and subsidiaries and between affiliated firms (regardless of whether the counterparty is resident in the same country as the reporting dealer or in another country).  Back-to-back deals and trades to facilitate internal bookkeeping and internal risk management within a given institution are not to be reported in the context of the triennial survey.</t>
    </r>
  </si>
  <si>
    <t xml:space="preserve">Table E3: attachment for euro area countries</t>
  </si>
  <si>
    <r>
      <rPr>
        <b val="true"/>
        <sz val="11"/>
        <rFont val="Arial"/>
        <family val="2"/>
      </rPr>
      <t xml:space="preserve">Total turnover in listed currencies against all other currencies </t>
    </r>
    <r>
      <rPr>
        <b val="true"/>
        <vertAlign val="superscript"/>
        <sz val="11"/>
        <rFont val="Arial"/>
        <family val="2"/>
      </rPr>
      <t xml:space="preserve">3</t>
    </r>
  </si>
  <si>
    <t xml:space="preserve">Across tabes E1, E2 and E3</t>
  </si>
  <si>
    <t xml:space="preserve">Total turnover in listed currencies against all other currencies - with table A4</t>
  </si>
  <si>
    <r>
      <rPr>
        <b val="true"/>
        <sz val="11"/>
        <rFont val="Arial"/>
        <family val="2"/>
      </rPr>
      <t xml:space="preserve">OUTRIGHT FORWARDS </t>
    </r>
    <r>
      <rPr>
        <b val="true"/>
        <vertAlign val="superscript"/>
        <sz val="11"/>
        <rFont val="Arial"/>
        <family val="2"/>
      </rPr>
      <t xml:space="preserve">5</t>
    </r>
  </si>
  <si>
    <r>
      <rPr>
        <b val="true"/>
        <sz val="11"/>
        <rFont val="Arial"/>
        <family val="2"/>
      </rPr>
      <t xml:space="preserve">FOREIGN EXCHANGE SWAPS</t>
    </r>
    <r>
      <rPr>
        <b val="true"/>
        <vertAlign val="superscript"/>
        <sz val="11"/>
        <rFont val="Arial"/>
        <family val="2"/>
      </rPr>
      <t xml:space="preserve"> 7,8</t>
    </r>
  </si>
  <si>
    <r>
      <rPr>
        <b val="true"/>
        <sz val="11"/>
        <rFont val="Arial"/>
        <family val="2"/>
      </rPr>
      <t xml:space="preserve">OTC OPTIONS</t>
    </r>
    <r>
      <rPr>
        <b val="true"/>
        <vertAlign val="superscript"/>
        <sz val="11"/>
        <rFont val="Arial"/>
        <family val="2"/>
      </rPr>
      <t xml:space="preserve"> 9</t>
    </r>
  </si>
  <si>
    <r>
      <rPr>
        <sz val="11"/>
        <rFont val="Arial"/>
        <family val="2"/>
      </rPr>
      <t xml:space="preserve">¹ All transactions involving exposure to more than one currency, whether in interest rates or exchange rates. </t>
    </r>
    <r>
      <rPr>
        <vertAlign val="superscript"/>
        <sz val="11"/>
        <rFont val="Arial"/>
        <family val="2"/>
      </rPr>
      <t xml:space="preserve">2</t>
    </r>
    <r>
      <rPr>
        <sz val="11"/>
        <rFont val="Arial"/>
        <family val="2"/>
      </rPr>
      <t xml:space="preserve"> Turnover with euro area residents should include both local deals and cross-border deals with counterparties in all other euro area countries included in the columns "other" in tables E1 and E2 and "residual" in table  E2. </t>
    </r>
    <r>
      <rPr>
        <vertAlign val="superscript"/>
        <sz val="11"/>
        <rFont val="Arial"/>
        <family val="2"/>
      </rPr>
      <t xml:space="preserve">3</t>
    </r>
    <r>
      <rPr>
        <sz val="11"/>
        <rFont val="Arial"/>
        <family val="2"/>
      </rPr>
      <t xml:space="preserve"> Trades involving the domestic currency, the USD, the EUR or the JPY in one leg, and any of the currencies listed in this table in the other leg, should be allocated to the relevant currency column in this table once; these deals should correspond to the ones reported in columns "other" of tables E1 and E2. Trades between any two currencies listed in this table should be reported in both relevant currency columns, thus  summing to 200% of the deal; these trades should correspond to the ones reported in column "residual" in table E2. Currencies subject to compulsory reporting have been marked in blue.   </t>
    </r>
    <r>
      <rPr>
        <vertAlign val="superscript"/>
        <sz val="11"/>
        <rFont val="Arial"/>
        <family val="2"/>
      </rPr>
      <t xml:space="preserve">4</t>
    </r>
    <r>
      <rPr>
        <sz val="11"/>
        <rFont val="Arial"/>
        <family val="2"/>
      </rPr>
      <t xml:space="preserve"> Excluding "tomorrow/next day" transactions. </t>
    </r>
    <r>
      <rPr>
        <vertAlign val="superscript"/>
        <sz val="11"/>
        <rFont val="Arial"/>
        <family val="2"/>
      </rPr>
      <t xml:space="preserve">5</t>
    </r>
    <r>
      <rPr>
        <sz val="11"/>
        <rFont val="Arial"/>
        <family val="2"/>
      </rPr>
      <t xml:space="preserve"> Including non-deliverable forwards and other contracts-for-</t>
    </r>
  </si>
  <si>
    <r>
      <rPr>
        <sz val="11"/>
        <rFont val="Arial"/>
        <family val="2"/>
      </rPr>
      <t xml:space="preserve">differences.   </t>
    </r>
    <r>
      <rPr>
        <vertAlign val="superscript"/>
        <sz val="11"/>
        <rFont val="Arial"/>
        <family val="2"/>
      </rPr>
      <t xml:space="preserve">6</t>
    </r>
    <r>
      <rPr>
        <sz val="11"/>
        <rFont val="Arial"/>
        <family val="2"/>
      </rPr>
      <t xml:space="preserve"> Data should only be provided for the "total" column.   </t>
    </r>
    <r>
      <rPr>
        <vertAlign val="superscript"/>
        <sz val="11"/>
        <rFont val="Arial"/>
        <family val="2"/>
      </rPr>
      <t xml:space="preserve">7</t>
    </r>
    <r>
      <rPr>
        <sz val="11"/>
        <rFont val="Arial"/>
        <family val="2"/>
      </rPr>
      <t xml:space="preserve"> A swap is considered to be a single transaction in that the two legs are not counted separately.    </t>
    </r>
    <r>
      <rPr>
        <vertAlign val="superscript"/>
        <sz val="11"/>
        <rFont val="Arial"/>
        <family val="2"/>
      </rPr>
      <t xml:space="preserve">8</t>
    </r>
    <r>
      <rPr>
        <sz val="11"/>
        <rFont val="Arial"/>
        <family val="2"/>
      </rPr>
      <t xml:space="preserve"> Including "tomorrow/next day" transactions.  </t>
    </r>
    <r>
      <rPr>
        <vertAlign val="superscript"/>
        <sz val="11"/>
        <rFont val="Arial"/>
        <family val="2"/>
      </rPr>
      <t xml:space="preserve">9</t>
    </r>
    <r>
      <rPr>
        <sz val="11"/>
        <rFont val="Arial"/>
        <family val="2"/>
      </rPr>
      <t xml:space="preserve"> Including currency warrants and  multicurrency swaptions. Including "tomorrow/next day" transactions.</t>
    </r>
  </si>
  <si>
    <t xml:space="preserve">Table E4: attachment for euro area countries</t>
  </si>
  <si>
    <t xml:space="preserve">     with reporting dealers</t>
  </si>
  <si>
    <t xml:space="preserve">     with other financial institutions</t>
  </si>
  <si>
    <t xml:space="preserve">     with non-financial customers</t>
  </si>
  <si>
    <r>
      <rPr>
        <vertAlign val="superscript"/>
        <sz val="11"/>
        <rFont val="Arial"/>
        <family val="2"/>
      </rPr>
      <t xml:space="preserve">1</t>
    </r>
    <r>
      <rPr>
        <sz val="11"/>
        <rFont val="Arial"/>
        <family val="2"/>
      </rPr>
      <t xml:space="preserve"> All transactions where all the legs are exposed to one and only one currency's interest rate, including all fixed/floating and floating/floating single-currency interest rate contracts. </t>
    </r>
    <r>
      <rPr>
        <vertAlign val="superscript"/>
        <sz val="11"/>
        <rFont val="Arial"/>
        <family val="2"/>
      </rPr>
      <t xml:space="preserve">2</t>
    </r>
    <r>
      <rPr>
        <sz val="11"/>
        <rFont val="Arial"/>
        <family val="2"/>
      </rPr>
      <t xml:space="preserve"> Turnover with euro area residents should include both local deals and cross-border deals with counterparties in all other euro-area countries.  </t>
    </r>
    <r>
      <rPr>
        <vertAlign val="superscript"/>
        <sz val="11"/>
        <rFont val="Arial"/>
        <family val="2"/>
      </rPr>
      <t xml:space="preserve">3</t>
    </r>
    <r>
      <rPr>
        <sz val="11"/>
        <rFont val="Arial"/>
        <family val="2"/>
      </rPr>
      <t xml:space="preserve"> A swap is considered to be a single transaction in that the two legs are not counted separately. </t>
    </r>
    <r>
      <rPr>
        <vertAlign val="superscript"/>
        <sz val="11"/>
        <rFont val="Arial"/>
        <family val="2"/>
      </rPr>
      <t xml:space="preserve">4</t>
    </r>
    <r>
      <rPr>
        <sz val="11"/>
        <rFont val="Arial"/>
        <family val="2"/>
      </rPr>
      <t xml:space="preserve"> Any instrument where the transaction is highly leveraged and/or the notional amount is variable and where a decomposition into individual plain vanilla components is impractical or impossible. </t>
    </r>
    <r>
      <rPr>
        <vertAlign val="superscript"/>
        <sz val="11"/>
        <rFont val="Arial"/>
        <family val="2"/>
      </rPr>
      <t xml:space="preserve">5</t>
    </r>
    <r>
      <rPr>
        <sz val="11"/>
        <rFont val="Arial"/>
        <family val="2"/>
      </rPr>
      <t xml:space="preserve"> Trades between desks and offices, and trades with own branches and subsidiaries and between affiliated firms (regardless of whether the counterparty is resident in the same country as the reporting dealer or in another country).  Back-to-back deals and trades to facilitate internal bookkeeping and internal risk management within a given institution are not to be reported in the context of the triennial survey.</t>
    </r>
  </si>
</sst>
</file>

<file path=xl/styles.xml><?xml version="1.0" encoding="utf-8"?>
<styleSheet xmlns="http://schemas.openxmlformats.org/spreadsheetml/2006/main">
  <numFmts count="10">
    <numFmt numFmtId="164" formatCode="General"/>
    <numFmt numFmtId="165" formatCode="_(* #,##0.00_);_(* \(#,##0.00\);_(* \-??_);_(@_)"/>
    <numFmt numFmtId="166" formatCode="#,##0"/>
    <numFmt numFmtId="167" formatCode="[$-409]mmm\-yy"/>
    <numFmt numFmtId="168" formatCode="General"/>
    <numFmt numFmtId="169" formatCode="#,##0.0\ ;\–#,##0.0\ ;&quot;– &quot;"/>
    <numFmt numFmtId="170" formatCode="0"/>
    <numFmt numFmtId="171" formatCode="#,##0;\–#,##0;&quot;– &quot;"/>
    <numFmt numFmtId="172" formatCode="[$-409]#,##0.00_);[RED]\(#,##0.00\)"/>
    <numFmt numFmtId="173" formatCode="[$-409]General"/>
  </numFmts>
  <fonts count="80">
    <font>
      <sz val="9"/>
      <name val="Helvetica 65"/>
      <family val="0"/>
    </font>
    <font>
      <sz val="10"/>
      <name val="Arial"/>
      <family val="0"/>
    </font>
    <font>
      <sz val="10"/>
      <name val="Arial"/>
      <family val="0"/>
    </font>
    <font>
      <sz val="10"/>
      <name val="Arial"/>
      <family val="0"/>
    </font>
    <font>
      <sz val="10"/>
      <color rgb="FF000000"/>
      <name val="Arial"/>
      <family val="0"/>
    </font>
    <font>
      <b val="true"/>
      <sz val="12"/>
      <name val="Arial"/>
      <family val="2"/>
    </font>
    <font>
      <sz val="9"/>
      <name val="Arial"/>
      <family val="0"/>
    </font>
    <font>
      <b val="true"/>
      <sz val="16"/>
      <color rgb="FFFF0000"/>
      <name val="Arial"/>
      <family val="2"/>
    </font>
    <font>
      <b val="true"/>
      <sz val="9"/>
      <name val="Helvetica 65"/>
      <family val="0"/>
    </font>
    <font>
      <sz val="14"/>
      <name val="Arial"/>
      <family val="2"/>
    </font>
    <font>
      <b val="true"/>
      <sz val="16"/>
      <color rgb="FF0000FF"/>
      <name val="Helvetica 65"/>
      <family val="0"/>
    </font>
    <font>
      <b val="true"/>
      <sz val="14"/>
      <color rgb="FF0000FF"/>
      <name val="Helvetica 65"/>
      <family val="0"/>
    </font>
    <font>
      <b val="true"/>
      <u val="single"/>
      <sz val="12"/>
      <color rgb="FFFF0000"/>
      <name val="Helvetica 65"/>
      <family val="0"/>
    </font>
    <font>
      <b val="true"/>
      <sz val="10"/>
      <name val="Helvetica 65"/>
      <family val="0"/>
    </font>
    <font>
      <b val="true"/>
      <sz val="18"/>
      <color rgb="FFFFFF99"/>
      <name val="Arial"/>
      <family val="2"/>
    </font>
    <font>
      <b val="true"/>
      <sz val="10"/>
      <color rgb="FF3366FF"/>
      <name val="Arial"/>
      <family val="2"/>
    </font>
    <font>
      <sz val="12"/>
      <name val="Arial"/>
      <family val="2"/>
    </font>
    <font>
      <b val="true"/>
      <sz val="14"/>
      <name val="Arial"/>
      <family val="2"/>
    </font>
    <font>
      <b val="true"/>
      <sz val="10"/>
      <name val="Arial"/>
      <family val="2"/>
    </font>
    <font>
      <sz val="10"/>
      <name val="Arial"/>
      <family val="2"/>
    </font>
    <font>
      <b val="true"/>
      <u val="single"/>
      <sz val="10"/>
      <name val="Arial"/>
      <family val="2"/>
    </font>
    <font>
      <b val="true"/>
      <sz val="10"/>
      <color rgb="FFFF0000"/>
      <name val="Arial"/>
      <family val="2"/>
    </font>
    <font>
      <b val="true"/>
      <sz val="10"/>
      <color rgb="FF0000FF"/>
      <name val="Arial"/>
      <family val="2"/>
    </font>
    <font>
      <b val="true"/>
      <i val="true"/>
      <sz val="8"/>
      <name val="Arial"/>
      <family val="2"/>
    </font>
    <font>
      <sz val="9"/>
      <name val="Arial"/>
      <family val="2"/>
    </font>
    <font>
      <sz val="9"/>
      <color rgb="FF008080"/>
      <name val="Arial"/>
      <family val="2"/>
    </font>
    <font>
      <sz val="11"/>
      <color rgb="FF008080"/>
      <name val="Arial"/>
      <family val="2"/>
    </font>
    <font>
      <sz val="10"/>
      <color rgb="FF000000"/>
      <name val="Arial"/>
      <family val="2"/>
    </font>
    <font>
      <sz val="10"/>
      <color rgb="FFFFFFFF"/>
      <name val="Arial"/>
      <family val="2"/>
    </font>
    <font>
      <b val="true"/>
      <sz val="14"/>
      <color rgb="FF000000"/>
      <name val="Arial"/>
      <family val="2"/>
    </font>
    <font>
      <b val="true"/>
      <sz val="14"/>
      <color rgb="FFFFFFFF"/>
      <name val="Arial"/>
      <family val="2"/>
    </font>
    <font>
      <sz val="12"/>
      <color rgb="FF008080"/>
      <name val="Arial"/>
      <family val="2"/>
    </font>
    <font>
      <sz val="10"/>
      <color rgb="FF008080"/>
      <name val="Arial"/>
      <family val="2"/>
    </font>
    <font>
      <sz val="11"/>
      <name val="Arial"/>
      <family val="2"/>
    </font>
    <font>
      <sz val="11"/>
      <color rgb="FF000000"/>
      <name val="Arial"/>
      <family val="2"/>
    </font>
    <font>
      <sz val="14"/>
      <color rgb="FF000000"/>
      <name val="Arial"/>
      <family val="2"/>
    </font>
    <font>
      <sz val="14"/>
      <color rgb="FFFFFFFF"/>
      <name val="Arial"/>
      <family val="2"/>
    </font>
    <font>
      <sz val="16"/>
      <name val="Arial"/>
      <family val="2"/>
    </font>
    <font>
      <b val="true"/>
      <sz val="11"/>
      <name val="Arial"/>
      <family val="2"/>
    </font>
    <font>
      <b val="true"/>
      <sz val="10"/>
      <color rgb="FFFFFFFF"/>
      <name val="Arial"/>
      <family val="2"/>
    </font>
    <font>
      <vertAlign val="superscript"/>
      <sz val="11"/>
      <name val="Arial"/>
      <family val="2"/>
    </font>
    <font>
      <sz val="9"/>
      <color rgb="FFFFFFFF"/>
      <name val="Helvetica 65"/>
      <family val="0"/>
    </font>
    <font>
      <sz val="8"/>
      <name val="Arial"/>
      <family val="2"/>
    </font>
    <font>
      <u val="single"/>
      <sz val="11"/>
      <name val="Arial"/>
      <family val="2"/>
    </font>
    <font>
      <b val="true"/>
      <sz val="10"/>
      <color rgb="FF000000"/>
      <name val="Arial"/>
      <family val="2"/>
    </font>
    <font>
      <b val="true"/>
      <vertAlign val="superscript"/>
      <sz val="14"/>
      <name val="Arial"/>
      <family val="2"/>
    </font>
    <font>
      <b val="true"/>
      <sz val="11"/>
      <color rgb="FFFFFFFF"/>
      <name val="Arial"/>
      <family val="2"/>
    </font>
    <font>
      <b val="true"/>
      <vertAlign val="superscript"/>
      <sz val="11"/>
      <name val="Arial"/>
      <family val="2"/>
    </font>
    <font>
      <b val="true"/>
      <u val="single"/>
      <sz val="11"/>
      <name val="Arial"/>
      <family val="2"/>
    </font>
    <font>
      <i val="true"/>
      <sz val="11"/>
      <name val="Arial"/>
      <family val="2"/>
    </font>
    <font>
      <i val="true"/>
      <sz val="8"/>
      <name val="Arial"/>
      <family val="2"/>
    </font>
    <font>
      <i val="true"/>
      <sz val="9"/>
      <color rgb="FF008080"/>
      <name val="Arial"/>
      <family val="2"/>
    </font>
    <font>
      <i val="true"/>
      <vertAlign val="superscript"/>
      <sz val="11"/>
      <name val="Arial"/>
      <family val="2"/>
    </font>
    <font>
      <sz val="8"/>
      <name val="Helvetica 65"/>
      <family val="0"/>
    </font>
    <font>
      <sz val="11"/>
      <name val="Helvetica 65"/>
      <family val="0"/>
    </font>
    <font>
      <b val="true"/>
      <i val="true"/>
      <sz val="11"/>
      <name val="Arial"/>
      <family val="2"/>
    </font>
    <font>
      <sz val="8"/>
      <color rgb="FF008080"/>
      <name val="Arial"/>
      <family val="2"/>
    </font>
    <font>
      <i val="true"/>
      <sz val="8"/>
      <color rgb="FF008080"/>
      <name val="Arial"/>
      <family val="2"/>
    </font>
    <font>
      <b val="true"/>
      <sz val="14"/>
      <color rgb="FFFFFFFF"/>
      <name val="TimesNewRomanPS"/>
      <family val="0"/>
    </font>
    <font>
      <b val="true"/>
      <sz val="16"/>
      <name val="TimesNewRomanPS"/>
      <family val="0"/>
    </font>
    <font>
      <sz val="14"/>
      <name val="Helvetica 65"/>
      <family val="0"/>
    </font>
    <font>
      <sz val="14"/>
      <name val="TimesNewRomanPS"/>
      <family val="0"/>
    </font>
    <font>
      <sz val="12"/>
      <color rgb="FFFFFFFF"/>
      <name val="Arial"/>
      <family val="2"/>
    </font>
    <font>
      <sz val="14"/>
      <name val="Arial"/>
      <family val="0"/>
    </font>
    <font>
      <sz val="14"/>
      <color rgb="FFFFFFFF"/>
      <name val="Arial"/>
      <family val="0"/>
    </font>
    <font>
      <b val="true"/>
      <sz val="14"/>
      <name val="Arial"/>
      <family val="0"/>
    </font>
    <font>
      <sz val="11"/>
      <name val="Arial"/>
      <family val="0"/>
    </font>
    <font>
      <sz val="11"/>
      <color rgb="FFFFFFFF"/>
      <name val="Arial"/>
      <family val="0"/>
    </font>
    <font>
      <b val="true"/>
      <sz val="11"/>
      <name val="Arial"/>
      <family val="0"/>
    </font>
    <font>
      <sz val="10"/>
      <color rgb="FF008080"/>
      <name val="Arial"/>
      <family val="0"/>
    </font>
    <font>
      <sz val="9"/>
      <color rgb="FF008080"/>
      <name val="Arial"/>
      <family val="0"/>
    </font>
    <font>
      <sz val="11"/>
      <name val="TimesNewRomanPS"/>
      <family val="0"/>
    </font>
    <font>
      <b val="true"/>
      <vertAlign val="superscript"/>
      <sz val="11"/>
      <name val="TimesNewRomanPS"/>
      <family val="0"/>
    </font>
    <font>
      <i val="true"/>
      <sz val="8"/>
      <name val="Helvetica 65"/>
      <family val="0"/>
    </font>
    <font>
      <i val="true"/>
      <sz val="11"/>
      <name val="Helvetica 65"/>
      <family val="0"/>
    </font>
    <font>
      <b val="true"/>
      <u val="single"/>
      <sz val="14"/>
      <name val="Arial"/>
      <family val="2"/>
    </font>
    <font>
      <b val="true"/>
      <sz val="8"/>
      <name val="Arial"/>
      <family val="2"/>
    </font>
    <font>
      <b val="true"/>
      <sz val="14"/>
      <color rgb="FF0000FF"/>
      <name val="Arial"/>
      <family val="2"/>
    </font>
    <font>
      <b val="true"/>
      <i val="true"/>
      <sz val="14"/>
      <name val="Arial"/>
      <family val="2"/>
    </font>
    <font>
      <b val="true"/>
      <sz val="14"/>
      <color rgb="FF000000"/>
      <name val="Helvetica 65"/>
      <family val="0"/>
    </font>
  </fonts>
  <fills count="13">
    <fill>
      <patternFill patternType="none"/>
    </fill>
    <fill>
      <patternFill patternType="gray125"/>
    </fill>
    <fill>
      <patternFill patternType="solid">
        <fgColor rgb="FFFFFF99"/>
        <bgColor rgb="FFDFDF85"/>
      </patternFill>
    </fill>
    <fill>
      <patternFill patternType="solid">
        <fgColor rgb="FFFFFFFF"/>
        <bgColor rgb="FFEFEFEF"/>
      </patternFill>
    </fill>
    <fill>
      <patternFill patternType="solid">
        <fgColor rgb="FFEAEAEA"/>
        <bgColor rgb="FFEFEFEF"/>
      </patternFill>
    </fill>
    <fill>
      <patternFill patternType="solid">
        <fgColor rgb="FF993300"/>
        <bgColor rgb="FF993366"/>
      </patternFill>
    </fill>
    <fill>
      <patternFill patternType="solid">
        <fgColor rgb="FFCCFFFF"/>
        <bgColor rgb="FFCCFFCC"/>
      </patternFill>
    </fill>
    <fill>
      <patternFill patternType="solid">
        <fgColor rgb="FFFF9900"/>
        <bgColor rgb="FFFFCC00"/>
      </patternFill>
    </fill>
    <fill>
      <patternFill patternType="solid">
        <fgColor rgb="FFDFDFDF"/>
        <bgColor rgb="FFEAEAEA"/>
      </patternFill>
    </fill>
    <fill>
      <patternFill patternType="solid">
        <fgColor rgb="FFDFDF85"/>
        <bgColor rgb="FFDFDFDF"/>
      </patternFill>
    </fill>
    <fill>
      <patternFill patternType="solid">
        <fgColor rgb="FFBFBFBF"/>
        <bgColor rgb="FF99CCFF"/>
      </patternFill>
    </fill>
    <fill>
      <patternFill patternType="solid">
        <fgColor rgb="FF99CCFF"/>
        <bgColor rgb="FFBFBFBF"/>
      </patternFill>
    </fill>
    <fill>
      <patternFill patternType="solid">
        <fgColor rgb="FFEFEFEF"/>
        <bgColor rgb="FFEAEAEA"/>
      </patternFill>
    </fill>
  </fills>
  <borders count="2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color rgb="FFEAEAEA"/>
      </right>
      <top/>
      <bottom style="thin">
        <color rgb="FFEAEAEA"/>
      </bottom>
      <diagonal/>
    </border>
    <border diagonalUp="false" diagonalDown="false">
      <left style="thin">
        <color rgb="FFEAEAEA"/>
      </left>
      <right style="thin"/>
      <top/>
      <bottom style="thin">
        <color rgb="FFEAEAEA"/>
      </bottom>
      <diagonal/>
    </border>
    <border diagonalUp="false" diagonalDown="false">
      <left style="thin"/>
      <right style="thin">
        <color rgb="FFEAEAEA"/>
      </right>
      <top style="thin">
        <color rgb="FFEAEAEA"/>
      </top>
      <bottom style="thin">
        <color rgb="FFEAEAEA"/>
      </bottom>
      <diagonal/>
    </border>
    <border diagonalUp="false" diagonalDown="false">
      <left style="thin">
        <color rgb="FFEAEAEA"/>
      </left>
      <right style="thin"/>
      <top style="thin">
        <color rgb="FFEAEAEA"/>
      </top>
      <bottom style="thin">
        <color rgb="FFEAEAEA"/>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color rgb="FFEAEAEA"/>
      </right>
      <top style="thin">
        <color rgb="FFEAEAEA"/>
      </top>
      <bottom style="thin"/>
      <diagonal/>
    </border>
    <border diagonalUp="false" diagonalDown="false">
      <left style="thin">
        <color rgb="FFEAEAEA"/>
      </left>
      <right style="thin"/>
      <top style="thin">
        <color rgb="FFEAEAEA"/>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double"/>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style="thin"/>
      <right style="thin"/>
      <top style="hair"/>
      <bottom/>
      <diagonal/>
    </border>
    <border diagonalUp="false" diagonalDown="false">
      <left style="thin"/>
      <right style="thin"/>
      <top style="hair"/>
      <bottom style="thin"/>
      <diagonal/>
    </border>
    <border diagonalUp="false" diagonalDown="false">
      <left style="thin"/>
      <right style="thin"/>
      <top style="hair"/>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47">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2" borderId="0" xfId="22"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3" borderId="2" xfId="22" applyFont="true" applyBorder="true" applyAlignment="false" applyProtection="false">
      <alignment horizontal="general" vertical="bottom" textRotation="0" wrapText="false" indent="0" shrinkToFit="false"/>
      <protection locked="true" hidden="false"/>
    </xf>
    <xf numFmtId="164" fontId="7" fillId="3" borderId="2" xfId="22" applyFont="true" applyBorder="true" applyAlignment="true" applyProtection="false">
      <alignment horizontal="right" vertical="bottom" textRotation="0" wrapText="false" indent="0" shrinkToFit="false"/>
      <protection locked="true" hidden="false"/>
    </xf>
    <xf numFmtId="164" fontId="7" fillId="3" borderId="3" xfId="22" applyFont="true" applyBorder="true" applyAlignment="true" applyProtection="false">
      <alignment horizontal="right" vertical="bottom" textRotation="0" wrapText="false" indent="0" shrinkToFit="false"/>
      <protection locked="true" hidden="false"/>
    </xf>
    <xf numFmtId="164" fontId="4" fillId="4" borderId="4" xfId="23" applyFont="true" applyBorder="true" applyAlignment="true" applyProtection="false">
      <alignment horizontal="center" vertical="bottom" textRotation="0" wrapText="false" indent="0" shrinkToFit="false"/>
      <protection locked="true" hidden="false"/>
    </xf>
    <xf numFmtId="164" fontId="8" fillId="3" borderId="5" xfId="22" applyFont="true" applyBorder="true" applyAlignment="true" applyProtection="false">
      <alignment horizontal="center" vertical="bottom" textRotation="0" wrapText="false" indent="0" shrinkToFit="false"/>
      <protection locked="true" hidden="false"/>
    </xf>
    <xf numFmtId="164" fontId="1" fillId="3" borderId="0" xfId="22" applyFont="false" applyBorder="true" applyAlignment="false" applyProtection="false">
      <alignment horizontal="general" vertical="bottom" textRotation="0" wrapText="false" indent="0" shrinkToFit="false"/>
      <protection locked="true" hidden="false"/>
    </xf>
    <xf numFmtId="164" fontId="1" fillId="3" borderId="6" xfId="22" applyFont="false" applyBorder="true" applyAlignment="false" applyProtection="false">
      <alignment horizontal="general" vertical="bottom" textRotation="0" wrapText="false" indent="0" shrinkToFit="false"/>
      <protection locked="true" hidden="false"/>
    </xf>
    <xf numFmtId="164" fontId="4" fillId="0" borderId="7" xfId="23" applyFont="true" applyBorder="true" applyAlignment="true" applyProtection="false">
      <alignment horizontal="general" vertical="bottom" textRotation="0" wrapText="true" indent="0" shrinkToFit="false"/>
      <protection locked="true" hidden="false"/>
    </xf>
    <xf numFmtId="164" fontId="4" fillId="0" borderId="8" xfId="23" applyFont="true" applyBorder="true" applyAlignment="true" applyProtection="false">
      <alignment horizontal="general" vertical="bottom" textRotation="0" wrapText="true" indent="0" shrinkToFit="false"/>
      <protection locked="true" hidden="false"/>
    </xf>
    <xf numFmtId="164" fontId="9" fillId="3" borderId="5" xfId="22" applyFont="true" applyBorder="true" applyAlignment="true" applyProtection="true">
      <alignment horizontal="center" vertical="center" textRotation="0" wrapText="false" indent="0" shrinkToFit="false"/>
      <protection locked="false" hidden="false"/>
    </xf>
    <xf numFmtId="164" fontId="9" fillId="3" borderId="6" xfId="22" applyFont="true" applyBorder="true" applyAlignment="true" applyProtection="true">
      <alignment horizontal="center" vertical="center" textRotation="0" wrapText="false" indent="0" shrinkToFit="false"/>
      <protection locked="false" hidden="false"/>
    </xf>
    <xf numFmtId="164" fontId="1" fillId="3" borderId="5" xfId="22" applyFont="false" applyBorder="true" applyAlignment="false" applyProtection="false">
      <alignment horizontal="general" vertical="bottom" textRotation="0" wrapText="false" indent="0" shrinkToFit="false"/>
      <protection locked="true" hidden="false"/>
    </xf>
    <xf numFmtId="164" fontId="4" fillId="0" borderId="9" xfId="23" applyFont="true" applyBorder="true" applyAlignment="true" applyProtection="false">
      <alignment horizontal="general" vertical="bottom" textRotation="0" wrapText="true" indent="0" shrinkToFit="false"/>
      <protection locked="true" hidden="false"/>
    </xf>
    <xf numFmtId="164" fontId="4" fillId="0" borderId="10" xfId="23" applyFont="true" applyBorder="true" applyAlignment="true" applyProtection="false">
      <alignment horizontal="general" vertical="bottom" textRotation="0" wrapText="true" indent="0" shrinkToFit="false"/>
      <protection locked="true" hidden="false"/>
    </xf>
    <xf numFmtId="164" fontId="5" fillId="3" borderId="5" xfId="22"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0" borderId="10" xfId="23" applyFont="true" applyBorder="true" applyAlignment="true" applyProtection="false">
      <alignment horizontal="left" vertical="bottom" textRotation="0" wrapText="true" indent="0" shrinkToFit="false"/>
      <protection locked="true" hidden="false"/>
    </xf>
    <xf numFmtId="164" fontId="10" fillId="3" borderId="5" xfId="22" applyFont="true" applyBorder="true" applyAlignment="true" applyProtection="false">
      <alignment horizontal="center" vertical="bottom" textRotation="0" wrapText="false" indent="0" shrinkToFit="false"/>
      <protection locked="true" hidden="false"/>
    </xf>
    <xf numFmtId="164" fontId="10" fillId="3" borderId="6" xfId="22" applyFont="true" applyBorder="true" applyAlignment="true" applyProtection="false">
      <alignment horizontal="center" vertical="bottom" textRotation="0" wrapText="false" indent="0" shrinkToFit="false"/>
      <protection locked="true" hidden="false"/>
    </xf>
    <xf numFmtId="164" fontId="11" fillId="3" borderId="5" xfId="22" applyFont="true" applyBorder="true" applyAlignment="true" applyProtection="false">
      <alignment horizontal="center" vertical="bottom" textRotation="0" wrapText="false" indent="0" shrinkToFit="false"/>
      <protection locked="true" hidden="false"/>
    </xf>
    <xf numFmtId="164" fontId="11" fillId="3" borderId="6" xfId="22" applyFont="true" applyBorder="true" applyAlignment="true" applyProtection="false">
      <alignment horizontal="center" vertical="bottom" textRotation="0" wrapText="false" indent="0" shrinkToFit="false"/>
      <protection locked="true" hidden="false"/>
    </xf>
    <xf numFmtId="164" fontId="12" fillId="3" borderId="5" xfId="22" applyFont="true" applyBorder="true" applyAlignment="true" applyProtection="false">
      <alignment horizontal="center" vertical="bottom" textRotation="0" wrapText="false" indent="0" shrinkToFit="false"/>
      <protection locked="true" hidden="false"/>
    </xf>
    <xf numFmtId="164" fontId="12" fillId="3" borderId="6" xfId="22" applyFont="true" applyBorder="true" applyAlignment="true" applyProtection="false">
      <alignment horizontal="center" vertical="bottom" textRotation="0" wrapText="false" indent="0" shrinkToFit="false"/>
      <protection locked="true" hidden="false"/>
    </xf>
    <xf numFmtId="164" fontId="1" fillId="3" borderId="1" xfId="22" applyFont="false" applyBorder="true" applyAlignment="false" applyProtection="false">
      <alignment horizontal="general" vertical="bottom" textRotation="0" wrapText="false" indent="0" shrinkToFit="false"/>
      <protection locked="true" hidden="false"/>
    </xf>
    <xf numFmtId="164" fontId="1" fillId="3" borderId="2" xfId="22" applyFont="false" applyBorder="true" applyAlignment="false" applyProtection="false">
      <alignment horizontal="general" vertical="bottom" textRotation="0" wrapText="false" indent="0" shrinkToFit="false"/>
      <protection locked="true" hidden="false"/>
    </xf>
    <xf numFmtId="164" fontId="1" fillId="3" borderId="3" xfId="22" applyFont="false" applyBorder="true" applyAlignment="false" applyProtection="false">
      <alignment horizontal="general" vertical="bottom" textRotation="0" wrapText="false" indent="0" shrinkToFit="false"/>
      <protection locked="true" hidden="false"/>
    </xf>
    <xf numFmtId="164" fontId="8" fillId="3" borderId="0" xfId="22" applyFont="true" applyBorder="true" applyAlignment="true" applyProtection="false">
      <alignment horizontal="left" vertical="bottom" textRotation="0" wrapText="false" indent="0" shrinkToFit="false"/>
      <protection locked="true" hidden="false"/>
    </xf>
    <xf numFmtId="164" fontId="13" fillId="3" borderId="0" xfId="0" applyFont="true" applyBorder="true" applyAlignment="true" applyProtection="false">
      <alignment horizontal="general" vertical="bottom" textRotation="0" wrapText="false" indent="0" shrinkToFit="false"/>
      <protection locked="true" hidden="false"/>
    </xf>
    <xf numFmtId="164" fontId="13" fillId="3" borderId="6" xfId="0" applyFont="true" applyBorder="true" applyAlignment="true" applyProtection="false">
      <alignment horizontal="general" vertical="bottom" textRotation="0" wrapText="false" indent="0" shrinkToFit="false"/>
      <protection locked="true" hidden="false"/>
    </xf>
    <xf numFmtId="164" fontId="1" fillId="3" borderId="11" xfId="22" applyFont="false" applyBorder="true" applyAlignment="false" applyProtection="false">
      <alignment horizontal="general" vertical="bottom" textRotation="0" wrapText="false" indent="0" shrinkToFit="false"/>
      <protection locked="true" hidden="false"/>
    </xf>
    <xf numFmtId="164" fontId="1" fillId="3" borderId="12" xfId="22" applyFont="false" applyBorder="true" applyAlignment="false" applyProtection="false">
      <alignment horizontal="general" vertical="bottom" textRotation="0" wrapText="false" indent="0" shrinkToFit="false"/>
      <protection locked="true" hidden="false"/>
    </xf>
    <xf numFmtId="164" fontId="1" fillId="0" borderId="12" xfId="22" applyFont="false" applyBorder="true" applyAlignment="false" applyProtection="false">
      <alignment horizontal="general" vertical="bottom" textRotation="0" wrapText="false" indent="0" shrinkToFit="false"/>
      <protection locked="true" hidden="false"/>
    </xf>
    <xf numFmtId="164" fontId="1" fillId="0" borderId="13" xfId="22" applyFont="false" applyBorder="true" applyAlignment="false" applyProtection="false">
      <alignment horizontal="general" vertical="bottom" textRotation="0" wrapText="false" indent="0" shrinkToFit="false"/>
      <protection locked="true" hidden="false"/>
    </xf>
    <xf numFmtId="164" fontId="4" fillId="0" borderId="14" xfId="23" applyFont="true" applyBorder="true" applyAlignment="true" applyProtection="false">
      <alignment horizontal="general" vertical="bottom" textRotation="0" wrapText="true" indent="0" shrinkToFit="false"/>
      <protection locked="true" hidden="false"/>
    </xf>
    <xf numFmtId="164" fontId="4" fillId="0" borderId="15" xfId="23" applyFont="tru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14" fillId="5" borderId="4"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true" indent="0" shrinkToFit="false"/>
      <protection locked="true" hidden="false"/>
    </xf>
    <xf numFmtId="164" fontId="0" fillId="4" borderId="3" xfId="0" applyFont="false" applyBorder="true" applyAlignment="true" applyProtection="false">
      <alignment horizontal="general" vertical="bottom" textRotation="0" wrapText="false" indent="0" shrinkToFit="false"/>
      <protection locked="true" hidden="false"/>
    </xf>
    <xf numFmtId="164" fontId="16" fillId="4" borderId="16" xfId="0" applyFont="true" applyBorder="true" applyAlignment="true" applyProtection="false">
      <alignment horizontal="justify" vertical="center" textRotation="0" wrapText="true" indent="0" shrinkToFit="false"/>
      <protection locked="true" hidden="false"/>
    </xf>
    <xf numFmtId="164" fontId="0" fillId="4" borderId="17" xfId="0" applyFont="fals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left" vertical="center" textRotation="0" wrapText="true" indent="0" shrinkToFit="false"/>
      <protection locked="true" hidden="false"/>
    </xf>
    <xf numFmtId="164" fontId="17" fillId="3" borderId="18" xfId="0" applyFont="true" applyBorder="true" applyAlignment="true" applyProtection="false">
      <alignment horizontal="center" vertical="center" textRotation="0" wrapText="false" indent="0" shrinkToFit="false"/>
      <protection locked="true" hidden="false"/>
    </xf>
    <xf numFmtId="164" fontId="0" fillId="3" borderId="18" xfId="0" applyFont="false" applyBorder="true" applyAlignment="true" applyProtection="false">
      <alignment horizontal="general" vertical="center" textRotation="0" wrapText="false" indent="0" shrinkToFit="false"/>
      <protection locked="true" hidden="false"/>
    </xf>
    <xf numFmtId="164" fontId="17"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18" fillId="3" borderId="4" xfId="0" applyFont="true" applyBorder="true" applyAlignment="true" applyProtection="false">
      <alignment horizontal="center" vertical="center" textRotation="0" wrapText="false" indent="0" shrinkToFit="false"/>
      <protection locked="true" hidden="false"/>
    </xf>
    <xf numFmtId="164" fontId="18" fillId="3" borderId="0" xfId="0" applyFont="true" applyBorder="true" applyAlignment="true" applyProtection="false">
      <alignment horizontal="center" vertical="center" textRotation="0" wrapText="false" indent="0" shrinkToFit="false"/>
      <protection locked="true" hidden="false"/>
    </xf>
    <xf numFmtId="164" fontId="0" fillId="3" borderId="16" xfId="0" applyFont="false" applyBorder="true" applyAlignment="true" applyProtection="false">
      <alignment horizontal="general" vertical="center" textRotation="0" wrapText="true" indent="0" shrinkToFit="false"/>
      <protection locked="true" hidden="false"/>
    </xf>
    <xf numFmtId="164" fontId="0" fillId="3" borderId="19" xfId="0" applyFont="true" applyBorder="true" applyAlignment="true" applyProtection="false">
      <alignment horizontal="justify" vertical="center" textRotation="0" wrapText="true" indent="0" shrinkToFit="false"/>
      <protection locked="true" hidden="false"/>
    </xf>
    <xf numFmtId="164" fontId="0" fillId="3" borderId="17" xfId="0" applyFont="false" applyBorder="true" applyAlignment="true" applyProtection="false">
      <alignment horizontal="justify" vertical="center" textRotation="0" wrapText="true" indent="0" shrinkToFit="false"/>
      <protection locked="true" hidden="false"/>
    </xf>
    <xf numFmtId="164" fontId="19" fillId="3" borderId="0" xfId="0" applyFont="true" applyBorder="true" applyAlignment="true" applyProtection="false">
      <alignment horizontal="justify" vertical="center" textRotation="0" wrapText="false" indent="0" shrinkToFit="false"/>
      <protection locked="true" hidden="false"/>
    </xf>
    <xf numFmtId="164" fontId="19" fillId="3" borderId="0" xfId="0" applyFont="true" applyBorder="false" applyAlignment="true" applyProtection="false">
      <alignment horizontal="justify" vertical="center"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19" fillId="3" borderId="19" xfId="0" applyFont="true" applyBorder="true" applyAlignment="true" applyProtection="false">
      <alignment horizontal="left" vertical="center" textRotation="0" wrapText="true" indent="0" shrinkToFit="false"/>
      <protection locked="true" hidden="false"/>
    </xf>
    <xf numFmtId="164" fontId="19" fillId="3" borderId="17" xfId="0" applyFont="true" applyBorder="true" applyAlignment="true" applyProtection="false">
      <alignment horizontal="justify" vertical="center" textRotation="0" wrapText="true" indent="0" shrinkToFit="false"/>
      <protection locked="true" hidden="false"/>
    </xf>
    <xf numFmtId="164" fontId="20" fillId="3" borderId="0" xfId="0" applyFont="true" applyBorder="false" applyAlignment="true" applyProtection="false">
      <alignment horizontal="right" vertical="bottom" textRotation="0" wrapText="false" indent="0" shrinkToFit="false"/>
      <protection locked="true" hidden="false"/>
    </xf>
    <xf numFmtId="164" fontId="18" fillId="3" borderId="19" xfId="0" applyFont="true" applyBorder="true" applyAlignment="true" applyProtection="false">
      <alignment horizontal="justify" vertical="center" textRotation="0" wrapText="true" indent="0" shrinkToFit="false"/>
      <protection locked="true" hidden="false"/>
    </xf>
    <xf numFmtId="164" fontId="18" fillId="3" borderId="17" xfId="0" applyFont="true" applyBorder="true" applyAlignment="true" applyProtection="false">
      <alignment horizontal="justify" vertical="center" textRotation="0" wrapText="true" indent="0" shrinkToFit="false"/>
      <protection locked="true" hidden="false"/>
    </xf>
    <xf numFmtId="164" fontId="18" fillId="3" borderId="0" xfId="0" applyFont="true" applyBorder="true" applyAlignment="true" applyProtection="false">
      <alignment horizontal="justify" vertical="center" textRotation="0" wrapText="true" indent="0" shrinkToFit="false"/>
      <protection locked="true" hidden="false"/>
    </xf>
    <xf numFmtId="164" fontId="18" fillId="3" borderId="16" xfId="0" applyFont="true" applyBorder="true" applyAlignment="true" applyProtection="false">
      <alignment horizontal="center" vertical="center" textRotation="0" wrapText="true" indent="0" shrinkToFit="false"/>
      <protection locked="true" hidden="false"/>
    </xf>
    <xf numFmtId="164" fontId="18" fillId="3" borderId="19" xfId="0" applyFont="true" applyBorder="true" applyAlignment="true" applyProtection="false">
      <alignment horizontal="left" vertical="center" textRotation="0" wrapText="true" indent="0" shrinkToFit="false"/>
      <protection locked="true" hidden="false"/>
    </xf>
    <xf numFmtId="164" fontId="19" fillId="3" borderId="0" xfId="0" applyFont="true" applyBorder="true" applyAlignment="true" applyProtection="false">
      <alignment horizontal="justify" vertical="center" textRotation="0" wrapText="true" indent="0" shrinkToFit="false"/>
      <protection locked="true" hidden="false"/>
    </xf>
    <xf numFmtId="164" fontId="18" fillId="3" borderId="0" xfId="0" applyFont="true" applyBorder="false" applyAlignment="true" applyProtection="false">
      <alignment horizontal="justify" vertical="center" textRotation="0" wrapText="true" indent="0" shrinkToFit="false"/>
      <protection locked="true" hidden="false"/>
    </xf>
    <xf numFmtId="164" fontId="23" fillId="3" borderId="16" xfId="0" applyFont="true" applyBorder="true" applyAlignment="true" applyProtection="false">
      <alignment horizontal="general"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false" indent="0" shrinkToFit="false"/>
      <protection locked="true" hidden="false"/>
    </xf>
    <xf numFmtId="164" fontId="20" fillId="3" borderId="0" xfId="0" applyFont="true" applyBorder="false" applyAlignment="true" applyProtection="false">
      <alignment horizontal="right" vertical="top" textRotation="0" wrapText="false" indent="0" shrinkToFit="false"/>
      <protection locked="true" hidden="false"/>
    </xf>
    <xf numFmtId="164" fontId="18" fillId="3" borderId="0" xfId="0" applyFont="true" applyBorder="false" applyAlignment="true" applyProtection="false">
      <alignment horizontal="center" vertical="center" textRotation="0" wrapText="tru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0" fillId="3" borderId="16" xfId="0" applyFont="false" applyBorder="true" applyAlignment="true" applyProtection="false">
      <alignment horizontal="general" vertical="top" textRotation="0" wrapText="false" indent="0" shrinkToFit="false"/>
      <protection locked="true" hidden="false"/>
    </xf>
    <xf numFmtId="164" fontId="0" fillId="3" borderId="0" xfId="0" applyFont="false" applyBorder="false" applyAlignment="true" applyProtection="false">
      <alignment horizontal="general" vertical="top" textRotation="0" wrapText="false" indent="0" shrinkToFit="false"/>
      <protection locked="true" hidden="false"/>
    </xf>
    <xf numFmtId="164" fontId="18" fillId="3" borderId="4" xfId="0" applyFont="true" applyBorder="true" applyAlignment="true" applyProtection="false">
      <alignment horizontal="center" vertical="center" textRotation="0" wrapText="true" indent="0" shrinkToFit="false"/>
      <protection locked="true" hidden="false"/>
    </xf>
    <xf numFmtId="164" fontId="18"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true" applyProtection="false">
      <alignment horizontal="right" vertical="bottom" textRotation="0" wrapText="false" indent="0" shrinkToFit="false"/>
      <protection locked="true" hidden="false"/>
    </xf>
    <xf numFmtId="164" fontId="0" fillId="3" borderId="0" xfId="0" applyFont="false" applyBorder="true" applyAlignment="true" applyProtection="false">
      <alignment horizontal="right" vertical="bottom" textRotation="0" wrapText="false" indent="0" shrinkToFit="false"/>
      <protection locked="true" hidden="false"/>
    </xf>
    <xf numFmtId="164" fontId="19" fillId="3" borderId="0" xfId="0" applyFont="true" applyBorder="true" applyAlignment="true" applyProtection="false">
      <alignment horizontal="justify" vertical="bottom" textRotation="0" wrapText="false" indent="0" shrinkToFit="false"/>
      <protection locked="true" hidden="false"/>
    </xf>
    <xf numFmtId="164" fontId="19" fillId="3" borderId="0" xfId="0" applyFont="true" applyBorder="false" applyAlignment="true" applyProtection="false">
      <alignment horizontal="justify" vertical="bottom" textRotation="0" wrapText="false" indent="0" shrinkToFit="false"/>
      <protection locked="true" hidden="false"/>
    </xf>
    <xf numFmtId="164" fontId="19" fillId="3" borderId="0" xfId="0" applyFont="true" applyBorder="false" applyAlignment="true" applyProtection="false">
      <alignment horizontal="justify"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2" borderId="16" xfId="0" applyFont="true" applyBorder="true" applyAlignment="true" applyProtection="true">
      <alignment horizontal="general" vertical="center" textRotation="0" wrapText="false" indent="0" shrinkToFit="false"/>
      <protection locked="false" hidden="false"/>
    </xf>
    <xf numFmtId="164" fontId="26" fillId="2" borderId="17" xfId="0" applyFont="true" applyBorder="true" applyAlignment="true" applyProtection="true">
      <alignment horizontal="general" vertical="center" textRotation="0" wrapText="false" indent="0" shrinkToFit="false"/>
      <protection locked="false" hidden="false"/>
    </xf>
    <xf numFmtId="164" fontId="25" fillId="2" borderId="1" xfId="0" applyFont="true" applyBorder="true" applyAlignment="true" applyProtection="false">
      <alignment horizontal="center" vertical="center" textRotation="0" wrapText="false" indent="0" shrinkToFit="false"/>
      <protection locked="true" hidden="false"/>
    </xf>
    <xf numFmtId="164" fontId="25" fillId="2" borderId="2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6" fontId="25" fillId="2" borderId="2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2" borderId="5" xfId="0" applyFont="true" applyBorder="true" applyAlignment="true" applyProtection="false">
      <alignment horizontal="center" vertical="center" textRotation="0" wrapText="false" indent="0" shrinkToFit="false"/>
      <protection locked="true" hidden="false"/>
    </xf>
    <xf numFmtId="166" fontId="25" fillId="2" borderId="2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6" borderId="4" xfId="0" applyFont="true" applyBorder="true" applyAlignment="true" applyProtection="false">
      <alignment horizontal="center" vertical="center" textRotation="90" wrapText="false" indent="0" shrinkToFit="false"/>
      <protection locked="true" hidden="false"/>
    </xf>
    <xf numFmtId="164" fontId="25" fillId="6" borderId="2" xfId="0" applyFont="true" applyBorder="true" applyAlignment="true" applyProtection="false">
      <alignment horizontal="center" vertical="center" textRotation="0" wrapText="false" indent="0" shrinkToFit="false"/>
      <protection locked="true" hidden="false"/>
    </xf>
    <xf numFmtId="166" fontId="25" fillId="6" borderId="20" xfId="0" applyFont="true" applyBorder="true" applyAlignment="true" applyProtection="false">
      <alignment horizontal="center" vertical="center" textRotation="0" wrapText="false" indent="0" shrinkToFit="false"/>
      <protection locked="true" hidden="false"/>
    </xf>
    <xf numFmtId="164" fontId="25" fillId="6" borderId="0" xfId="0" applyFont="true" applyBorder="true" applyAlignment="true" applyProtection="false">
      <alignment horizontal="center" vertical="center" textRotation="0" wrapText="false" indent="0" shrinkToFit="false"/>
      <protection locked="true" hidden="false"/>
    </xf>
    <xf numFmtId="166" fontId="25" fillId="6" borderId="21" xfId="0" applyFont="true" applyBorder="true" applyAlignment="true" applyProtection="false">
      <alignment horizontal="center" vertical="center" textRotation="0" wrapText="false" indent="0" shrinkToFit="false"/>
      <protection locked="true" hidden="false"/>
    </xf>
    <xf numFmtId="164" fontId="25" fillId="6" borderId="12" xfId="0" applyFont="true" applyBorder="true" applyAlignment="true" applyProtection="false">
      <alignment horizontal="center" vertical="center" textRotation="0" wrapText="false" indent="0" shrinkToFit="false"/>
      <protection locked="true" hidden="false"/>
    </xf>
    <xf numFmtId="166" fontId="25" fillId="6" borderId="22" xfId="0" applyFont="true" applyBorder="true" applyAlignment="true" applyProtection="false">
      <alignment horizontal="center" vertical="center" textRotation="0" wrapText="false" indent="0" shrinkToFit="false"/>
      <protection locked="true" hidden="false"/>
    </xf>
    <xf numFmtId="164" fontId="19" fillId="0" borderId="0" xfId="21" applyFont="true" applyBorder="false" applyAlignment="false" applyProtection="true">
      <alignment horizontal="general" vertical="bottom" textRotation="0" wrapText="false" indent="0" shrinkToFit="false"/>
      <protection locked="false" hidden="false"/>
    </xf>
    <xf numFmtId="164" fontId="19" fillId="3" borderId="0" xfId="21" applyFont="true" applyBorder="false" applyAlignment="false" applyProtection="true">
      <alignment horizontal="general" vertical="bottom" textRotation="0" wrapText="false" indent="0" shrinkToFit="false"/>
      <protection locked="false" hidden="false"/>
    </xf>
    <xf numFmtId="164" fontId="19" fillId="3" borderId="0" xfId="21" applyFont="true" applyBorder="true" applyAlignment="false" applyProtection="true">
      <alignment horizontal="general" vertical="bottom" textRotation="0" wrapText="false" indent="0" shrinkToFit="false"/>
      <protection locked="false" hidden="false"/>
    </xf>
    <xf numFmtId="164" fontId="27" fillId="3" borderId="0" xfId="21" applyFont="true" applyBorder="false" applyAlignment="false" applyProtection="true">
      <alignment horizontal="general" vertical="bottom" textRotation="0" wrapText="false" indent="0" shrinkToFit="false"/>
      <protection locked="false" hidden="false"/>
    </xf>
    <xf numFmtId="164" fontId="28" fillId="3" borderId="0" xfId="21" applyFont="true" applyBorder="false" applyAlignment="true" applyProtection="true">
      <alignment horizontal="general" vertical="center" textRotation="0" wrapText="false" indent="0" shrinkToFit="false"/>
      <protection locked="false" hidden="false"/>
    </xf>
    <xf numFmtId="164" fontId="16" fillId="3" borderId="0" xfId="21" applyFont="true" applyBorder="false" applyAlignment="false" applyProtection="true">
      <alignment horizontal="general" vertical="bottom" textRotation="0" wrapText="false" indent="0" shrinkToFit="false"/>
      <protection locked="fals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7" fillId="3" borderId="0" xfId="0" applyFont="true" applyBorder="true" applyAlignment="true" applyProtection="false">
      <alignment horizontal="general" vertical="center" textRotation="0" wrapText="false" indent="0" shrinkToFit="false"/>
      <protection locked="true" hidden="false"/>
    </xf>
    <xf numFmtId="164" fontId="29" fillId="3" borderId="0" xfId="0" applyFont="true" applyBorder="true" applyAlignment="true" applyProtection="false">
      <alignment horizontal="general" vertical="center" textRotation="0" wrapText="false" indent="0" shrinkToFit="false"/>
      <protection locked="true" hidden="false"/>
    </xf>
    <xf numFmtId="164" fontId="30" fillId="3" borderId="0" xfId="0" applyFont="true" applyBorder="true" applyAlignment="true" applyProtection="false">
      <alignment horizontal="general" vertical="center" textRotation="0" wrapText="false" indent="0" shrinkToFit="false"/>
      <protection locked="true" hidden="false"/>
    </xf>
    <xf numFmtId="164" fontId="31" fillId="2" borderId="16" xfId="0" applyFont="true" applyBorder="true" applyAlignment="true" applyProtection="true">
      <alignment horizontal="general" vertical="center" textRotation="0" wrapText="false" indent="0" shrinkToFit="false"/>
      <protection locked="false" hidden="false"/>
    </xf>
    <xf numFmtId="164" fontId="32" fillId="2" borderId="19" xfId="0" applyFont="true" applyBorder="true" applyAlignment="true" applyProtection="true">
      <alignment horizontal="general" vertical="center" textRotation="0" wrapText="false" indent="0" shrinkToFit="false"/>
      <protection locked="false" hidden="false"/>
    </xf>
    <xf numFmtId="164" fontId="32" fillId="2" borderId="19" xfId="0" applyFont="true" applyBorder="true" applyAlignment="true" applyProtection="false">
      <alignment horizontal="general" vertical="center" textRotation="0" wrapText="false" indent="0" shrinkToFit="false"/>
      <protection locked="true" hidden="false"/>
    </xf>
    <xf numFmtId="164" fontId="32" fillId="2" borderId="17" xfId="0" applyFont="true" applyBorder="true" applyAlignment="true" applyProtection="false">
      <alignment horizontal="general" vertical="center" textRotation="0" wrapText="false" indent="0" shrinkToFit="false"/>
      <protection locked="true" hidden="false"/>
    </xf>
    <xf numFmtId="164" fontId="9" fillId="3" borderId="0" xfId="0" applyFont="true" applyBorder="false" applyAlignment="true" applyProtection="true">
      <alignment horizontal="general" vertical="center" textRotation="0" wrapText="false" indent="0" shrinkToFit="false"/>
      <protection locked="false" hidden="false"/>
    </xf>
    <xf numFmtId="164" fontId="9" fillId="3" borderId="0" xfId="0" applyFont="true" applyBorder="false" applyAlignment="true" applyProtection="false">
      <alignment horizontal="general" vertical="center" textRotation="0" wrapText="false" indent="0" shrinkToFit="false"/>
      <protection locked="true" hidden="false"/>
    </xf>
    <xf numFmtId="164" fontId="17" fillId="3" borderId="0" xfId="0" applyFont="true" applyBorder="true" applyAlignment="true" applyProtection="true">
      <alignment horizontal="center" vertical="center" textRotation="0" wrapText="false" indent="0" shrinkToFit="false"/>
      <protection locked="false" hidden="false"/>
    </xf>
    <xf numFmtId="164" fontId="33" fillId="3" borderId="0" xfId="21" applyFont="true" applyBorder="true" applyAlignment="false" applyProtection="true">
      <alignment horizontal="general" vertical="bottom" textRotation="0" wrapText="false" indent="0" shrinkToFit="false"/>
      <protection locked="false" hidden="false"/>
    </xf>
    <xf numFmtId="164" fontId="34" fillId="3" borderId="0" xfId="21" applyFont="true" applyBorder="false" applyAlignment="false" applyProtection="true">
      <alignment horizontal="general" vertical="bottom" textRotation="0" wrapText="false" indent="0" shrinkToFit="false"/>
      <protection locked="false" hidden="false"/>
    </xf>
    <xf numFmtId="167" fontId="17" fillId="3" borderId="0" xfId="21" applyFont="true" applyBorder="true" applyAlignment="true" applyProtection="true">
      <alignment horizontal="center" vertical="bottom" textRotation="0" wrapText="false" indent="0" shrinkToFit="false"/>
      <protection locked="false" hidden="false"/>
    </xf>
    <xf numFmtId="167" fontId="17" fillId="3" borderId="0" xfId="21" applyFont="true" applyBorder="false" applyAlignment="true" applyProtection="true">
      <alignment horizontal="center" vertical="bottom" textRotation="0" wrapText="false" indent="0" shrinkToFit="false"/>
      <protection locked="false" hidden="false"/>
    </xf>
    <xf numFmtId="164" fontId="17" fillId="3" borderId="0" xfId="0" applyFont="true" applyBorder="false" applyAlignment="true" applyProtection="false">
      <alignment horizontal="center" vertical="center" textRotation="0" wrapText="false" indent="0" shrinkToFit="false"/>
      <protection locked="true" hidden="false"/>
    </xf>
    <xf numFmtId="164" fontId="9" fillId="3" borderId="0" xfId="0" applyFont="true" applyBorder="false" applyAlignment="true" applyProtection="false">
      <alignment horizontal="center" vertical="center" textRotation="0" wrapText="false" indent="0" shrinkToFit="false"/>
      <protection locked="true" hidden="false"/>
    </xf>
    <xf numFmtId="164" fontId="9" fillId="3" borderId="0" xfId="0" applyFont="true" applyBorder="true" applyAlignment="true" applyProtection="false">
      <alignment horizontal="center" vertical="center" textRotation="0" wrapText="false" indent="0" shrinkToFit="false"/>
      <protection locked="true" hidden="false"/>
    </xf>
    <xf numFmtId="164" fontId="35" fillId="3" borderId="0" xfId="0" applyFont="true" applyBorder="false" applyAlignment="true" applyProtection="false">
      <alignment horizontal="center" vertical="center" textRotation="0" wrapText="false" indent="0" shrinkToFit="false"/>
      <protection locked="true" hidden="false"/>
    </xf>
    <xf numFmtId="164" fontId="36" fillId="3" borderId="0" xfId="0" applyFont="true" applyBorder="true" applyAlignment="true" applyProtection="false">
      <alignment horizontal="center" vertical="center" textRotation="0" wrapText="false" indent="0" shrinkToFit="false"/>
      <protection locked="true" hidden="false"/>
    </xf>
    <xf numFmtId="164" fontId="25" fillId="3" borderId="0" xfId="0" applyFont="true" applyBorder="false" applyAlignment="true" applyProtection="true">
      <alignment horizontal="center" vertical="center" textRotation="0" wrapText="false" indent="0" shrinkToFit="false"/>
      <protection locked="false" hidden="false"/>
    </xf>
    <xf numFmtId="164" fontId="24" fillId="3" borderId="0" xfId="0" applyFont="true" applyBorder="false" applyAlignment="true" applyProtection="true">
      <alignment horizontal="general" vertical="center" textRotation="0" wrapText="false" indent="0" shrinkToFit="false"/>
      <protection locked="false" hidden="false"/>
    </xf>
    <xf numFmtId="168" fontId="37" fillId="3" borderId="0" xfId="21" applyFont="true" applyBorder="true" applyAlignment="true" applyProtection="true">
      <alignment horizontal="center" vertical="center" textRotation="0" wrapText="false" indent="0" shrinkToFit="false"/>
      <protection locked="false" hidden="false"/>
    </xf>
    <xf numFmtId="164" fontId="17" fillId="3" borderId="0" xfId="21" applyFont="true" applyBorder="true" applyAlignment="true" applyProtection="true">
      <alignment horizontal="left" vertical="bottom" textRotation="0" wrapText="false" indent="0" shrinkToFit="false"/>
      <protection locked="false" hidden="false"/>
    </xf>
    <xf numFmtId="164" fontId="5" fillId="3" borderId="0" xfId="21" applyFont="true" applyBorder="true" applyAlignment="true" applyProtection="true">
      <alignment horizontal="center" vertical="center" textRotation="0" wrapText="true" indent="0" shrinkToFit="false"/>
      <protection locked="false" hidden="false"/>
    </xf>
    <xf numFmtId="164" fontId="28" fillId="3" borderId="0" xfId="21" applyFont="true" applyBorder="false" applyAlignment="true" applyProtection="true">
      <alignment horizontal="general" vertical="center" textRotation="0" wrapText="false" indent="0" shrinkToFit="false"/>
      <protection locked="true" hidden="false"/>
    </xf>
    <xf numFmtId="164" fontId="19" fillId="3" borderId="0" xfId="21" applyFont="true" applyBorder="true" applyAlignment="true" applyProtection="true">
      <alignment horizontal="general" vertical="bottom" textRotation="0" wrapText="false" indent="0" shrinkToFit="false"/>
      <protection locked="false" hidden="false"/>
    </xf>
    <xf numFmtId="164" fontId="38" fillId="3" borderId="0" xfId="21" applyFont="true" applyBorder="true" applyAlignment="true" applyProtection="true">
      <alignment horizontal="justify" vertical="center" textRotation="0" wrapText="false" indent="0" shrinkToFit="false"/>
      <protection locked="false" hidden="false"/>
    </xf>
    <xf numFmtId="164" fontId="33" fillId="3" borderId="4" xfId="21" applyFont="true" applyBorder="true" applyAlignment="true" applyProtection="true">
      <alignment horizontal="center" vertical="center" textRotation="0" wrapText="true" indent="0" shrinkToFit="false"/>
      <protection locked="false" hidden="false"/>
    </xf>
    <xf numFmtId="166" fontId="33" fillId="3" borderId="17" xfId="21" applyFont="true" applyBorder="true" applyAlignment="true" applyProtection="true">
      <alignment horizontal="center" vertical="center" textRotation="0" wrapText="false" indent="0" shrinkToFit="false"/>
      <protection locked="false" hidden="false"/>
    </xf>
    <xf numFmtId="169" fontId="38" fillId="3" borderId="0" xfId="21" applyFont="true" applyBorder="true" applyAlignment="true" applyProtection="true">
      <alignment horizontal="right" vertical="bottom" textRotation="0" wrapText="false" indent="0" shrinkToFit="false"/>
      <protection locked="false" hidden="false"/>
    </xf>
    <xf numFmtId="169" fontId="18" fillId="3" borderId="0" xfId="21" applyFont="true" applyBorder="true" applyAlignment="true" applyProtection="true">
      <alignment horizontal="right" vertical="bottom" textRotation="0" wrapText="false" indent="0" shrinkToFit="false"/>
      <protection locked="false" hidden="false"/>
    </xf>
    <xf numFmtId="164" fontId="39" fillId="3" borderId="0" xfId="21" applyFont="true" applyBorder="false" applyAlignment="true" applyProtection="true">
      <alignment horizontal="general" vertical="center" textRotation="0" wrapText="false" indent="0" shrinkToFit="false"/>
      <protection locked="true" hidden="false"/>
    </xf>
    <xf numFmtId="164" fontId="33" fillId="3" borderId="0" xfId="21" applyFont="true" applyBorder="true" applyAlignment="true" applyProtection="true">
      <alignment horizontal="general" vertical="bottom" textRotation="0" wrapText="false" indent="0" shrinkToFit="false"/>
      <protection locked="false" hidden="false"/>
    </xf>
    <xf numFmtId="164" fontId="38" fillId="3" borderId="0" xfId="21" applyFont="true" applyBorder="true" applyAlignment="true" applyProtection="true">
      <alignment horizontal="left" vertical="center" textRotation="0" wrapText="false" indent="0" shrinkToFit="false"/>
      <protection locked="false" hidden="false"/>
    </xf>
    <xf numFmtId="164" fontId="33" fillId="3" borderId="4" xfId="21" applyFont="true" applyBorder="true" applyAlignment="true" applyProtection="true">
      <alignment horizontal="center" vertical="center" textRotation="0" wrapText="false" indent="0" shrinkToFit="false"/>
      <protection locked="false" hidden="false"/>
    </xf>
    <xf numFmtId="164" fontId="33" fillId="3" borderId="0" xfId="21" applyFont="true" applyBorder="true" applyAlignment="true" applyProtection="true">
      <alignment horizontal="center" vertical="center" textRotation="0" wrapText="true" indent="0" shrinkToFit="false"/>
      <protection locked="false" hidden="false"/>
    </xf>
    <xf numFmtId="164" fontId="33" fillId="3" borderId="0" xfId="21" applyFont="true" applyBorder="true" applyAlignment="true" applyProtection="true">
      <alignment horizontal="left" vertical="center" textRotation="0" wrapText="false" indent="0" shrinkToFit="false"/>
      <protection locked="false" hidden="false"/>
    </xf>
    <xf numFmtId="164" fontId="33" fillId="3" borderId="0" xfId="21" applyFont="true" applyBorder="true" applyAlignment="true" applyProtection="true">
      <alignment horizontal="justify" vertical="bottom" textRotation="0" wrapText="false" indent="0" shrinkToFit="false"/>
      <protection locked="false" hidden="false"/>
    </xf>
    <xf numFmtId="166" fontId="33" fillId="3" borderId="23" xfId="21" applyFont="true" applyBorder="true" applyAlignment="true" applyProtection="true">
      <alignment horizontal="center" vertical="center" textRotation="0" wrapText="false" indent="0" shrinkToFit="false"/>
      <protection locked="false" hidden="false"/>
    </xf>
    <xf numFmtId="166" fontId="33" fillId="3" borderId="0" xfId="21" applyFont="true" applyBorder="true" applyAlignment="true" applyProtection="true">
      <alignment horizontal="center" vertical="center" textRotation="0" wrapText="false" indent="0" shrinkToFit="false"/>
      <protection locked="false" hidden="false"/>
    </xf>
    <xf numFmtId="164" fontId="33" fillId="3" borderId="0" xfId="21" applyFont="true" applyBorder="true" applyAlignment="true" applyProtection="true">
      <alignment horizontal="left" vertical="center" textRotation="0" wrapText="true" indent="0" shrinkToFit="false"/>
      <protection locked="false" hidden="false"/>
    </xf>
    <xf numFmtId="166" fontId="33" fillId="3" borderId="24" xfId="21" applyFont="true" applyBorder="true" applyAlignment="true" applyProtection="true">
      <alignment horizontal="center" vertical="center" textRotation="0" wrapText="false" indent="0" shrinkToFit="false"/>
      <protection locked="fals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39" fillId="3" borderId="0" xfId="21" applyFont="true" applyBorder="false" applyAlignment="true" applyProtection="true">
      <alignment horizontal="left" vertical="center" textRotation="0" wrapText="false" indent="0" shrinkToFit="false"/>
      <protection locked="true" hidden="false"/>
    </xf>
    <xf numFmtId="164" fontId="33" fillId="3" borderId="0" xfId="21" applyFont="true" applyBorder="true" applyAlignment="true" applyProtection="true">
      <alignment horizontal="general" vertical="center" textRotation="0" wrapText="true" indent="0" shrinkToFit="false"/>
      <protection locked="false" hidden="false"/>
    </xf>
    <xf numFmtId="166" fontId="33" fillId="3" borderId="25" xfId="21" applyFont="true" applyBorder="true" applyAlignment="true" applyProtection="true">
      <alignment horizontal="center" vertical="center" textRotation="0" wrapText="false" indent="0" shrinkToFit="false"/>
      <protection locked="fals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3" fillId="3" borderId="0" xfId="21" applyFont="true" applyBorder="true" applyAlignment="true" applyProtection="true">
      <alignment horizontal="left" vertical="bottom" textRotation="0" wrapText="false" indent="0" shrinkToFit="false"/>
      <protection locked="false" hidden="false"/>
    </xf>
    <xf numFmtId="164" fontId="40" fillId="3" borderId="0" xfId="21" applyFont="true" applyBorder="true" applyAlignment="true" applyProtection="true">
      <alignment horizontal="left" vertical="center" textRotation="0" wrapText="false" indent="0" shrinkToFit="false"/>
      <protection locked="false" hidden="false"/>
    </xf>
    <xf numFmtId="164" fontId="33" fillId="3" borderId="0" xfId="21" applyFont="true" applyBorder="true" applyAlignment="true" applyProtection="true">
      <alignment horizontal="left" vertical="bottom" textRotation="0" wrapText="true" indent="0" shrinkToFit="false"/>
      <protection locked="false" hidden="false"/>
    </xf>
    <xf numFmtId="164" fontId="33" fillId="3" borderId="0" xfId="21" applyFont="true" applyBorder="true" applyAlignment="true" applyProtection="true">
      <alignment horizontal="general" vertical="bottom" textRotation="0" wrapText="true" indent="0" shrinkToFit="false"/>
      <protection locked="false" hidden="false"/>
    </xf>
    <xf numFmtId="166" fontId="33" fillId="3" borderId="22" xfId="21" applyFont="true" applyBorder="true" applyAlignment="true" applyProtection="true">
      <alignment horizontal="center" vertical="center" textRotation="0" wrapText="false" indent="0" shrinkToFit="false"/>
      <protection locked="false" hidden="false"/>
    </xf>
    <xf numFmtId="164" fontId="33" fillId="3" borderId="0" xfId="21" applyFont="true" applyBorder="true" applyAlignment="true" applyProtection="true">
      <alignment horizontal="general" vertical="center" textRotation="0" wrapText="false" indent="0" shrinkToFit="false"/>
      <protection locked="false" hidden="false"/>
    </xf>
    <xf numFmtId="164" fontId="33" fillId="3" borderId="4" xfId="21" applyFont="true" applyBorder="true" applyAlignment="true" applyProtection="true">
      <alignment horizontal="center" vertical="top" textRotation="0" wrapText="true" indent="0" shrinkToFit="false"/>
      <protection locked="false" hidden="false"/>
    </xf>
    <xf numFmtId="164" fontId="33" fillId="3" borderId="19" xfId="21" applyFont="true" applyBorder="true" applyAlignment="true" applyProtection="true">
      <alignment horizontal="center" vertical="center" textRotation="0" wrapText="true" indent="0" shrinkToFit="false"/>
      <protection locked="false" hidden="false"/>
    </xf>
    <xf numFmtId="164" fontId="33" fillId="3" borderId="17" xfId="21" applyFont="true" applyBorder="true" applyAlignment="true" applyProtection="true">
      <alignment horizontal="center" vertical="center" textRotation="0" wrapText="true" indent="0" shrinkToFit="false"/>
      <protection locked="false" hidden="false"/>
    </xf>
    <xf numFmtId="164" fontId="33" fillId="3" borderId="4" xfId="21" applyFont="true" applyBorder="true" applyAlignment="true" applyProtection="true">
      <alignment horizontal="left" vertical="center" textRotation="0" wrapText="true" indent="0" shrinkToFit="false"/>
      <protection locked="false" hidden="false"/>
    </xf>
    <xf numFmtId="166" fontId="33" fillId="3" borderId="4" xfId="0" applyFont="true" applyBorder="true" applyAlignment="true" applyProtection="true">
      <alignment horizontal="center" vertical="center" textRotation="0" wrapText="false" indent="0" shrinkToFit="false"/>
      <protection locked="false" hidden="false"/>
    </xf>
    <xf numFmtId="164" fontId="40" fillId="3" borderId="0" xfId="21" applyFont="true" applyBorder="true" applyAlignment="true" applyProtection="true">
      <alignment horizontal="left" vertical="bottom" textRotation="0" wrapText="false" indent="0" shrinkToFit="false"/>
      <protection locked="false" hidden="false"/>
    </xf>
    <xf numFmtId="164" fontId="42" fillId="3" borderId="0" xfId="21" applyFont="true" applyBorder="true" applyAlignment="true" applyProtection="true">
      <alignment horizontal="justify" vertical="bottom" textRotation="0" wrapText="false" indent="0" shrinkToFit="false"/>
      <protection locked="false" hidden="false"/>
    </xf>
    <xf numFmtId="164" fontId="28" fillId="3" borderId="0" xfId="21" applyFont="true" applyBorder="false" applyAlignment="true" applyProtection="true">
      <alignment horizontal="left" vertical="center" textRotation="0" wrapText="false" indent="0" shrinkToFit="false"/>
      <protection locked="true" hidden="false"/>
    </xf>
    <xf numFmtId="164" fontId="40" fillId="3" borderId="0" xfId="21" applyFont="true" applyBorder="true" applyAlignment="false" applyProtection="true">
      <alignment horizontal="general" vertical="bottom" textRotation="0" wrapText="false" indent="0" shrinkToFit="false"/>
      <protection locked="false" hidden="false"/>
    </xf>
    <xf numFmtId="164" fontId="42" fillId="3" borderId="0" xfId="21" applyFont="true" applyBorder="true" applyAlignment="false" applyProtection="true">
      <alignment horizontal="general" vertical="bottom" textRotation="0" wrapText="false" indent="0" shrinkToFit="false"/>
      <protection locked="false" hidden="false"/>
    </xf>
    <xf numFmtId="164" fontId="42" fillId="3" borderId="0" xfId="21" applyFont="true" applyBorder="true" applyAlignment="true" applyProtection="true">
      <alignment horizontal="general" vertical="bottom" textRotation="0" wrapText="false" indent="0" shrinkToFit="false"/>
      <protection locked="false" hidden="false"/>
    </xf>
    <xf numFmtId="164" fontId="38" fillId="7" borderId="0" xfId="21" applyFont="true" applyBorder="true" applyAlignment="true" applyProtection="true">
      <alignment horizontal="left" vertical="center" textRotation="0" wrapText="true" indent="0" shrinkToFit="false"/>
      <protection locked="false" hidden="false"/>
    </xf>
    <xf numFmtId="164" fontId="33" fillId="7" borderId="0" xfId="21" applyFont="true" applyBorder="true" applyAlignment="true" applyProtection="true">
      <alignment horizontal="left" vertical="center" textRotation="0" wrapText="false" indent="0" shrinkToFit="false"/>
      <protection locked="false" hidden="false"/>
    </xf>
    <xf numFmtId="164" fontId="33" fillId="3" borderId="0" xfId="21" applyFont="true" applyBorder="true" applyAlignment="true" applyProtection="true">
      <alignment horizontal="general" vertical="top" textRotation="0" wrapText="true" indent="0" shrinkToFit="false"/>
      <protection locked="false" hidden="false"/>
    </xf>
    <xf numFmtId="164" fontId="33" fillId="7" borderId="0" xfId="21" applyFont="true" applyBorder="true" applyAlignment="true" applyProtection="true">
      <alignment horizontal="left" vertical="center" textRotation="0" wrapText="true" indent="0" shrinkToFit="false"/>
      <protection locked="false" hidden="false"/>
    </xf>
    <xf numFmtId="164" fontId="33" fillId="3" borderId="5" xfId="21" applyFont="true" applyBorder="true" applyAlignment="true" applyProtection="true">
      <alignment horizontal="general" vertical="top" textRotation="0" wrapText="true" indent="0" shrinkToFit="false"/>
      <protection locked="false" hidden="false"/>
    </xf>
    <xf numFmtId="164" fontId="33" fillId="7" borderId="0" xfId="21" applyFont="true" applyBorder="true" applyAlignment="true" applyProtection="true">
      <alignment horizontal="general" vertical="center" textRotation="0" wrapText="true" indent="0" shrinkToFit="false"/>
      <protection locked="false" hidden="false"/>
    </xf>
    <xf numFmtId="164" fontId="33" fillId="3" borderId="0" xfId="21" applyFont="true" applyBorder="true" applyAlignment="true" applyProtection="true">
      <alignment horizontal="left" vertical="top" textRotation="0" wrapText="true" indent="0" shrinkToFit="false"/>
      <protection locked="false" hidden="false"/>
    </xf>
    <xf numFmtId="164" fontId="33" fillId="0" borderId="2" xfId="0" applyFont="true" applyBorder="tru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6" fontId="33" fillId="3" borderId="20" xfId="21" applyFont="true" applyBorder="true" applyAlignment="true" applyProtection="true">
      <alignment horizontal="center" vertical="center" textRotation="0" wrapText="false" indent="0" shrinkToFit="false"/>
      <protection locked="false" hidden="false"/>
    </xf>
    <xf numFmtId="164" fontId="38" fillId="3" borderId="0" xfId="21" applyFont="true" applyBorder="true" applyAlignment="true" applyProtection="true">
      <alignment horizontal="left" vertical="center" textRotation="0" wrapText="true" indent="0" shrinkToFit="false"/>
      <protection locked="false" hidden="false"/>
    </xf>
    <xf numFmtId="164" fontId="33" fillId="3" borderId="0" xfId="21" applyFont="true" applyBorder="true" applyAlignment="true" applyProtection="true">
      <alignment horizontal="center" vertical="center" textRotation="0" wrapText="false" indent="0" shrinkToFit="false"/>
      <protection locked="false" hidden="false"/>
    </xf>
    <xf numFmtId="164" fontId="28" fillId="3" borderId="0" xfId="21" applyFont="true" applyBorder="false" applyAlignment="false" applyProtection="true">
      <alignment horizontal="general" vertical="bottom" textRotation="0" wrapText="false" indent="0" shrinkToFit="false"/>
      <protection locked="false" hidden="false"/>
    </xf>
    <xf numFmtId="164" fontId="33" fillId="7" borderId="0" xfId="21" applyFont="true" applyBorder="false" applyAlignment="true" applyProtection="true">
      <alignment horizontal="general" vertical="top" textRotation="0" wrapText="true" indent="0" shrinkToFit="false"/>
      <protection locked="false" hidden="false"/>
    </xf>
    <xf numFmtId="164" fontId="19" fillId="3" borderId="26" xfId="21" applyFont="true" applyBorder="true" applyAlignment="true" applyProtection="true">
      <alignment horizontal="center" vertical="bottom" textRotation="0" wrapText="false" indent="0" shrinkToFit="false"/>
      <protection locked="false" hidden="false"/>
    </xf>
    <xf numFmtId="164" fontId="33" fillId="0" borderId="5" xfId="0" applyFont="true" applyBorder="true" applyAlignment="true" applyProtection="false">
      <alignment horizontal="left" vertical="center" textRotation="0" wrapText="true" indent="0" shrinkToFit="false"/>
      <protection locked="true" hidden="false"/>
    </xf>
    <xf numFmtId="164" fontId="19" fillId="3" borderId="25" xfId="21" applyFont="true" applyBorder="true" applyAlignment="true" applyProtection="true">
      <alignment horizontal="center" vertical="bottom" textRotation="0" wrapText="false" indent="0" shrinkToFit="false"/>
      <protection locked="false" hidden="false"/>
    </xf>
    <xf numFmtId="164" fontId="44" fillId="3" borderId="0" xfId="21" applyFont="true" applyBorder="false" applyAlignment="true" applyProtection="true">
      <alignment horizontal="left" vertical="center" textRotation="0" wrapText="false" indent="0" shrinkToFit="false"/>
      <protection locked="true" hidden="false"/>
    </xf>
    <xf numFmtId="164" fontId="19" fillId="7" borderId="0" xfId="21" applyFont="true" applyBorder="false" applyAlignment="false" applyProtection="true">
      <alignment horizontal="general" vertical="bottom" textRotation="0" wrapText="false" indent="0" shrinkToFit="false"/>
      <protection locked="false" hidden="false"/>
    </xf>
    <xf numFmtId="164" fontId="33" fillId="7" borderId="0" xfId="21" applyFont="true" applyBorder="false" applyAlignment="true" applyProtection="true">
      <alignment horizontal="general" vertical="bottom" textRotation="0" wrapText="true" indent="0" shrinkToFit="false"/>
      <protection locked="false" hidden="false"/>
    </xf>
    <xf numFmtId="164" fontId="33" fillId="3" borderId="4" xfId="21" applyFont="true" applyBorder="true" applyAlignment="true" applyProtection="true">
      <alignment horizontal="center" vertical="bottom" textRotation="0" wrapText="true" indent="0" shrinkToFit="false"/>
      <protection locked="false" hidden="false"/>
    </xf>
    <xf numFmtId="164" fontId="19" fillId="3" borderId="0" xfId="21" applyFont="true" applyBorder="false" applyAlignment="true" applyProtection="true">
      <alignment horizontal="right" vertical="bottom" textRotation="0" wrapText="false" indent="0" shrinkToFit="false"/>
      <protection locked="false" hidden="false"/>
    </xf>
    <xf numFmtId="164" fontId="33" fillId="3" borderId="23" xfId="21" applyFont="true" applyBorder="true" applyAlignment="true" applyProtection="true">
      <alignment horizontal="center" vertical="bottom" textRotation="0" wrapText="false" indent="0" shrinkToFit="false"/>
      <protection locked="false" hidden="false"/>
    </xf>
    <xf numFmtId="164" fontId="33" fillId="3" borderId="5" xfId="21" applyFont="true" applyBorder="true" applyAlignment="true" applyProtection="true">
      <alignment horizontal="left" vertical="top" textRotation="0" wrapText="true" indent="0" shrinkToFit="false"/>
      <protection locked="false" hidden="false"/>
    </xf>
    <xf numFmtId="164" fontId="33" fillId="3" borderId="26" xfId="21" applyFont="true" applyBorder="true" applyAlignment="true" applyProtection="true">
      <alignment horizontal="center" vertical="bottom" textRotation="0" wrapText="false" indent="0" shrinkToFit="false"/>
      <protection locked="false" hidden="false"/>
    </xf>
    <xf numFmtId="164" fontId="33" fillId="3" borderId="25" xfId="21" applyFont="true" applyBorder="true" applyAlignment="true" applyProtection="true">
      <alignment horizontal="center" vertical="bottom" textRotation="0" wrapText="false" indent="0" shrinkToFit="false"/>
      <protection locked="false" hidden="false"/>
    </xf>
    <xf numFmtId="164" fontId="33" fillId="7" borderId="0" xfId="21" applyFont="true" applyBorder="false" applyAlignment="true" applyProtection="true">
      <alignment horizontal="general" vertical="center" textRotation="0" wrapText="true" indent="0" shrinkToFit="false"/>
      <protection locked="false" hidden="false"/>
    </xf>
    <xf numFmtId="164" fontId="19" fillId="7" borderId="0" xfId="21" applyFont="true" applyBorder="false" applyAlignment="true" applyProtection="true">
      <alignment horizontal="left" vertical="bottom" textRotation="0" wrapText="false" indent="7" shrinkToFit="false"/>
      <protection locked="false" hidden="false"/>
    </xf>
    <xf numFmtId="164" fontId="19" fillId="7" borderId="0" xfId="21" applyFont="true" applyBorder="false" applyAlignment="true" applyProtection="true">
      <alignment horizontal="left" vertical="bottom" textRotation="0" wrapText="false" indent="13" shrinkToFit="false"/>
      <protection locked="false" hidden="false"/>
    </xf>
    <xf numFmtId="164" fontId="24" fillId="3" borderId="0" xfId="0" applyFont="true" applyBorder="false" applyAlignment="false" applyProtection="true">
      <alignment horizontal="general" vertical="bottom" textRotation="0" wrapText="false" indent="0" shrinkToFit="false"/>
      <protection locked="false" hidden="false"/>
    </xf>
    <xf numFmtId="164" fontId="24" fillId="3" borderId="0" xfId="0" applyFont="true" applyBorder="true" applyAlignment="false" applyProtection="true">
      <alignment horizontal="general" vertical="bottom" textRotation="0" wrapText="false" indent="0" shrinkToFit="false"/>
      <protection locked="false" hidden="false"/>
    </xf>
    <xf numFmtId="164" fontId="25" fillId="3" borderId="0" xfId="0" applyFont="true" applyBorder="false" applyAlignment="false" applyProtection="true">
      <alignment horizontal="general" vertical="bottom" textRotation="0" wrapText="false" indent="0" shrinkToFit="false"/>
      <protection locked="false" hidden="false"/>
    </xf>
    <xf numFmtId="164" fontId="17" fillId="3" borderId="0" xfId="0" applyFont="true" applyBorder="false" applyAlignment="true" applyProtection="false">
      <alignment horizontal="left" vertical="center" textRotation="0" wrapText="false" indent="0" shrinkToFit="false"/>
      <protection locked="true" hidden="false"/>
    </xf>
    <xf numFmtId="164" fontId="9" fillId="3" borderId="0" xfId="0" applyFont="true" applyBorder="true" applyAlignment="true" applyProtection="false">
      <alignment horizontal="left" vertical="center" textRotation="0" wrapText="false" indent="0" shrinkToFit="false"/>
      <protection locked="true" hidden="false"/>
    </xf>
    <xf numFmtId="164" fontId="9" fillId="3" borderId="0" xfId="0" applyFont="true" applyBorder="true" applyAlignment="true" applyProtection="false">
      <alignment horizontal="general" vertical="center" textRotation="0" wrapText="false" indent="0" shrinkToFit="false"/>
      <protection locked="true" hidden="false"/>
    </xf>
    <xf numFmtId="164" fontId="24" fillId="6" borderId="1" xfId="0" applyFont="true" applyBorder="true" applyAlignment="true" applyProtection="true">
      <alignment horizontal="left" vertical="center" textRotation="0" wrapText="false" indent="0" shrinkToFit="false"/>
      <protection locked="false" hidden="false"/>
    </xf>
    <xf numFmtId="170" fontId="24" fillId="6" borderId="3" xfId="0" applyFont="true" applyBorder="true" applyAlignment="true" applyProtection="true">
      <alignment horizontal="general" vertical="center" textRotation="0" wrapText="false" indent="0" shrinkToFit="false"/>
      <protection locked="false" hidden="false"/>
    </xf>
    <xf numFmtId="164" fontId="24" fillId="6" borderId="11" xfId="0" applyFont="true" applyBorder="true" applyAlignment="true" applyProtection="true">
      <alignment horizontal="left" vertical="center" textRotation="0" wrapText="false" indent="0" shrinkToFit="false"/>
      <protection locked="false" hidden="false"/>
    </xf>
    <xf numFmtId="170" fontId="24" fillId="6" borderId="13" xfId="0" applyFont="true" applyBorder="true" applyAlignment="true" applyProtection="true">
      <alignment horizontal="general" vertical="center" textRotation="0" wrapText="false" indent="0" shrinkToFit="false"/>
      <protection locked="false" hidden="false"/>
    </xf>
    <xf numFmtId="164" fontId="25" fillId="3" borderId="0" xfId="0" applyFont="true" applyBorder="false" applyAlignment="true" applyProtection="true">
      <alignment horizontal="general" vertical="center" textRotation="0" wrapText="false" indent="0" shrinkToFit="false"/>
      <protection locked="false" hidden="false"/>
    </xf>
    <xf numFmtId="164" fontId="25" fillId="3" borderId="0" xfId="0" applyFont="true" applyBorder="true" applyAlignment="true" applyProtection="true">
      <alignment horizontal="center" vertical="center" textRotation="0" wrapText="false" indent="0" shrinkToFit="false"/>
      <protection locked="false" hidden="false"/>
    </xf>
    <xf numFmtId="164" fontId="25" fillId="3" borderId="0" xfId="0" applyFont="true" applyBorder="false" applyAlignment="true" applyProtection="true">
      <alignment horizontal="left" vertical="center" textRotation="0" wrapText="false" indent="0" shrinkToFit="false"/>
      <protection locked="false" hidden="false"/>
    </xf>
    <xf numFmtId="164" fontId="30" fillId="3" borderId="0" xfId="0" applyFont="true" applyBorder="false" applyAlignment="true" applyProtection="false">
      <alignment horizontal="general" vertical="center" textRotation="0" wrapText="false" indent="0" shrinkToFit="false"/>
      <protection locked="true" hidden="false"/>
    </xf>
    <xf numFmtId="164" fontId="30" fillId="3" borderId="0" xfId="0" applyFont="true" applyBorder="false" applyAlignment="true" applyProtection="true">
      <alignment horizontal="general" vertical="center" textRotation="0" wrapText="false" indent="0" shrinkToFit="false"/>
      <protection locked="false" hidden="false"/>
    </xf>
    <xf numFmtId="164" fontId="26" fillId="2" borderId="4" xfId="0" applyFont="true" applyBorder="true" applyAlignment="true" applyProtection="true">
      <alignment horizontal="center" vertical="center" textRotation="0" wrapText="false" indent="0" shrinkToFit="false"/>
      <protection locked="false" hidden="false"/>
    </xf>
    <xf numFmtId="164" fontId="46" fillId="3" borderId="0" xfId="0" applyFont="true" applyBorder="true" applyAlignment="true" applyProtection="true">
      <alignment horizontal="center" vertical="center" textRotation="0" wrapText="true" indent="0" shrinkToFit="false"/>
      <protection locked="true" hidden="true"/>
    </xf>
    <xf numFmtId="164" fontId="33" fillId="3" borderId="0" xfId="0" applyFont="true" applyBorder="false" applyAlignment="true" applyProtection="false">
      <alignment horizontal="general" vertical="center" textRotation="0" wrapText="false" indent="0" shrinkToFit="false"/>
      <protection locked="true" hidden="false"/>
    </xf>
    <xf numFmtId="164" fontId="33" fillId="3" borderId="1" xfId="0" applyFont="true" applyBorder="true" applyAlignment="true" applyProtection="false">
      <alignment horizontal="center" vertical="center" textRotation="0" wrapText="true" indent="0" shrinkToFit="false"/>
      <protection locked="true" hidden="false"/>
    </xf>
    <xf numFmtId="164" fontId="33" fillId="3" borderId="2" xfId="0" applyFont="true" applyBorder="true" applyAlignment="true" applyProtection="false">
      <alignment horizontal="center" vertical="bottom" textRotation="0" wrapText="true" indent="0" shrinkToFit="false"/>
      <protection locked="true" hidden="false"/>
    </xf>
    <xf numFmtId="164" fontId="38" fillId="3" borderId="16" xfId="0" applyFont="true" applyBorder="true" applyAlignment="true" applyProtection="false">
      <alignment horizontal="center" vertical="center" textRotation="0" wrapText="false" indent="0" shrinkToFit="false"/>
      <protection locked="true" hidden="false"/>
    </xf>
    <xf numFmtId="164" fontId="38" fillId="3" borderId="17" xfId="0" applyFont="true" applyBorder="true" applyAlignment="true" applyProtection="false">
      <alignment horizontal="general" vertical="center" textRotation="0" wrapText="false" indent="0" shrinkToFit="false"/>
      <protection locked="true" hidden="false"/>
    </xf>
    <xf numFmtId="164" fontId="33" fillId="3" borderId="0" xfId="0" applyFont="true" applyBorder="true" applyAlignment="true" applyProtection="false">
      <alignment horizontal="center" vertical="center" textRotation="0" wrapText="false" indent="0" shrinkToFit="false"/>
      <protection locked="true" hidden="false"/>
    </xf>
    <xf numFmtId="168" fontId="26" fillId="2" borderId="4" xfId="0" applyFont="true" applyBorder="true" applyAlignment="true" applyProtection="true">
      <alignment horizontal="center" vertical="center" textRotation="0" wrapText="false" indent="0" shrinkToFit="false"/>
      <protection locked="false" hidden="false"/>
    </xf>
    <xf numFmtId="164" fontId="33" fillId="3" borderId="0" xfId="0" applyFont="true" applyBorder="false" applyAlignment="true" applyProtection="true">
      <alignment horizontal="general" vertical="center" textRotation="0" wrapText="false" indent="0" shrinkToFit="false"/>
      <protection locked="false" hidden="false"/>
    </xf>
    <xf numFmtId="164" fontId="33" fillId="3" borderId="11" xfId="0" applyFont="true" applyBorder="true" applyAlignment="true" applyProtection="false">
      <alignment horizontal="center" vertical="center" textRotation="0" wrapText="true" indent="0" shrinkToFit="false"/>
      <protection locked="true" hidden="false"/>
    </xf>
    <xf numFmtId="164" fontId="33" fillId="3" borderId="12" xfId="0" applyFont="true" applyBorder="true" applyAlignment="true" applyProtection="false">
      <alignment horizontal="center" vertical="bottom" textRotation="0" wrapText="true" indent="0" shrinkToFit="false"/>
      <protection locked="true" hidden="false"/>
    </xf>
    <xf numFmtId="164" fontId="38" fillId="3" borderId="4" xfId="0" applyFont="true" applyBorder="true" applyAlignment="true" applyProtection="false">
      <alignment horizontal="center" vertical="center" textRotation="0" wrapText="false" indent="0" shrinkToFit="false"/>
      <protection locked="true" hidden="false"/>
    </xf>
    <xf numFmtId="164" fontId="38" fillId="3" borderId="0" xfId="0" applyFont="true" applyBorder="true" applyAlignment="true" applyProtection="false">
      <alignment horizontal="center" vertical="center" textRotation="0" wrapText="false" indent="0" shrinkToFit="false"/>
      <protection locked="true" hidden="false"/>
    </xf>
    <xf numFmtId="168" fontId="26" fillId="2" borderId="20" xfId="0" applyFont="true" applyBorder="true" applyAlignment="true" applyProtection="true">
      <alignment horizontal="center" vertical="center" textRotation="0" wrapText="false" indent="0" shrinkToFit="false"/>
      <protection locked="false" hidden="false"/>
    </xf>
    <xf numFmtId="168" fontId="26" fillId="2" borderId="20" xfId="0" applyFont="true" applyBorder="true" applyAlignment="true" applyProtection="true">
      <alignment horizontal="center" vertical="center" textRotation="0" wrapText="true" indent="0" shrinkToFit="false"/>
      <protection locked="false" hidden="false"/>
    </xf>
    <xf numFmtId="164" fontId="33" fillId="3" borderId="0" xfId="0" applyFont="true" applyBorder="false" applyAlignment="true" applyProtection="false">
      <alignment horizontal="general" vertical="bottom" textRotation="0" wrapText="false" indent="0" shrinkToFit="false"/>
      <protection locked="true" hidden="false"/>
    </xf>
    <xf numFmtId="164" fontId="48" fillId="3" borderId="1" xfId="0" applyFont="true" applyBorder="true" applyAlignment="true" applyProtection="false">
      <alignment horizontal="general" vertical="bottom" textRotation="0" wrapText="false" indent="0" shrinkToFit="false"/>
      <protection locked="true" hidden="false"/>
    </xf>
    <xf numFmtId="164" fontId="38" fillId="3" borderId="2" xfId="0" applyFont="true" applyBorder="true" applyAlignment="true" applyProtection="false">
      <alignment horizontal="general" vertical="bottom" textRotation="0" wrapText="false" indent="0" shrinkToFit="false"/>
      <protection locked="true" hidden="false"/>
    </xf>
    <xf numFmtId="166" fontId="42" fillId="3" borderId="20" xfId="0" applyFont="true" applyBorder="true" applyAlignment="true" applyProtection="true">
      <alignment horizontal="center" vertical="center" textRotation="0" wrapText="false" indent="0" shrinkToFit="false"/>
      <protection locked="false" hidden="false"/>
    </xf>
    <xf numFmtId="166" fontId="42" fillId="3" borderId="21" xfId="0" applyFont="true" applyBorder="true" applyAlignment="true" applyProtection="true">
      <alignment horizontal="center" vertical="center" textRotation="0" wrapText="false" indent="0" shrinkToFit="false"/>
      <protection locked="false" hidden="false"/>
    </xf>
    <xf numFmtId="171" fontId="42" fillId="3" borderId="5" xfId="0" applyFont="true" applyBorder="true" applyAlignment="true" applyProtection="true">
      <alignment horizontal="center" vertical="center" textRotation="0" wrapText="false" indent="0" shrinkToFit="false"/>
      <protection locked="false" hidden="false"/>
    </xf>
    <xf numFmtId="164" fontId="42" fillId="3" borderId="3" xfId="0" applyFont="true" applyBorder="true" applyAlignment="true" applyProtection="true">
      <alignment horizontal="center" vertical="bottom" textRotation="0" wrapText="false" indent="0" shrinkToFit="false"/>
      <protection locked="true" hidden="false"/>
    </xf>
    <xf numFmtId="164" fontId="33" fillId="3" borderId="0" xfId="0" applyFont="true" applyBorder="true" applyAlignment="true" applyProtection="true">
      <alignment horizontal="center" vertical="bottom" textRotation="0" wrapText="false" indent="0" shrinkToFit="false"/>
      <protection locked="true" hidden="false"/>
    </xf>
    <xf numFmtId="170" fontId="25" fillId="2" borderId="20" xfId="0" applyFont="true" applyBorder="true" applyAlignment="true" applyProtection="true">
      <alignment horizontal="center" vertical="bottom" textRotation="0" wrapText="false" indent="0" shrinkToFit="false"/>
      <protection locked="false" hidden="false"/>
    </xf>
    <xf numFmtId="164" fontId="33" fillId="3" borderId="0" xfId="0" applyFont="true" applyBorder="false" applyAlignment="true" applyProtection="true">
      <alignment horizontal="general" vertical="bottom" textRotation="0" wrapText="false" indent="0" shrinkToFit="false"/>
      <protection locked="false" hidden="false"/>
    </xf>
    <xf numFmtId="164" fontId="25" fillId="2" borderId="20" xfId="0" applyFont="true" applyBorder="true" applyAlignment="true" applyProtection="true">
      <alignment horizontal="center" vertical="bottom" textRotation="0" wrapText="false" indent="0" shrinkToFit="false"/>
      <protection locked="false" hidden="false"/>
    </xf>
    <xf numFmtId="164" fontId="33" fillId="3" borderId="5" xfId="0" applyFont="true" applyBorder="true" applyAlignment="true" applyProtection="false">
      <alignment horizontal="general" vertical="center" textRotation="0" wrapText="false" indent="0" shrinkToFit="false"/>
      <protection locked="true" hidden="false"/>
    </xf>
    <xf numFmtId="164" fontId="33" fillId="3" borderId="0" xfId="0" applyFont="true" applyBorder="true" applyAlignment="true" applyProtection="false">
      <alignment horizontal="general" vertical="center" textRotation="0" wrapText="false" indent="0" shrinkToFit="false"/>
      <protection locked="true" hidden="false"/>
    </xf>
    <xf numFmtId="171" fontId="42" fillId="3" borderId="6" xfId="0" applyFont="true" applyBorder="true" applyAlignment="true" applyProtection="true">
      <alignment horizontal="center" vertical="center" textRotation="0" wrapText="false" indent="0" shrinkToFit="false"/>
      <protection locked="false" hidden="false"/>
    </xf>
    <xf numFmtId="171" fontId="33" fillId="3" borderId="0" xfId="0" applyFont="true" applyBorder="true" applyAlignment="true" applyProtection="true">
      <alignment horizontal="center" vertical="center" textRotation="0" wrapText="false" indent="0" shrinkToFit="false"/>
      <protection locked="false" hidden="false"/>
    </xf>
    <xf numFmtId="170" fontId="25" fillId="2" borderId="21" xfId="0" applyFont="true" applyBorder="true" applyAlignment="true" applyProtection="true">
      <alignment horizontal="center" vertical="center" textRotation="0" wrapText="false" indent="0" shrinkToFit="false"/>
      <protection locked="false" hidden="false"/>
    </xf>
    <xf numFmtId="164" fontId="33" fillId="7" borderId="5" xfId="0" applyFont="true" applyBorder="true" applyAlignment="true" applyProtection="false">
      <alignment horizontal="general" vertical="bottom" textRotation="0" wrapText="false" indent="0" shrinkToFit="false"/>
      <protection locked="true" hidden="false"/>
    </xf>
    <xf numFmtId="164" fontId="33" fillId="7" borderId="0" xfId="0" applyFont="true" applyBorder="true" applyAlignment="true" applyProtection="false">
      <alignment horizontal="general" vertical="bottom" textRotation="0" wrapText="false" indent="0" shrinkToFit="false"/>
      <protection locked="true" hidden="false"/>
    </xf>
    <xf numFmtId="166" fontId="42" fillId="3" borderId="21" xfId="0" applyFont="true" applyBorder="true" applyAlignment="true" applyProtection="true">
      <alignment horizontal="center" vertical="bottom" textRotation="0" wrapText="false" indent="0" shrinkToFit="false"/>
      <protection locked="false" hidden="false"/>
    </xf>
    <xf numFmtId="171" fontId="42" fillId="3" borderId="5" xfId="0" applyFont="true" applyBorder="true" applyAlignment="true" applyProtection="true">
      <alignment horizontal="center" vertical="bottom" textRotation="0" wrapText="false" indent="0" shrinkToFit="false"/>
      <protection locked="false" hidden="false"/>
    </xf>
    <xf numFmtId="171" fontId="42" fillId="3" borderId="6" xfId="0" applyFont="true" applyBorder="true" applyAlignment="true" applyProtection="true">
      <alignment horizontal="center" vertical="bottom" textRotation="0" wrapText="false" indent="0" shrinkToFit="false"/>
      <protection locked="false" hidden="false"/>
    </xf>
    <xf numFmtId="171" fontId="33" fillId="3" borderId="0" xfId="0" applyFont="true" applyBorder="true" applyAlignment="true" applyProtection="true">
      <alignment horizontal="center" vertical="bottom" textRotation="0" wrapText="false" indent="0" shrinkToFit="false"/>
      <protection locked="false" hidden="false"/>
    </xf>
    <xf numFmtId="170" fontId="25" fillId="2" borderId="21" xfId="0" applyFont="true" applyBorder="true" applyAlignment="true" applyProtection="true">
      <alignment horizontal="center" vertical="bottom" textRotation="0" wrapText="false" indent="0" shrinkToFit="false"/>
      <protection locked="false" hidden="false"/>
    </xf>
    <xf numFmtId="164" fontId="33" fillId="7" borderId="0" xfId="0" applyFont="true" applyBorder="false" applyAlignment="true" applyProtection="false">
      <alignment horizontal="general" vertical="bottom" textRotation="0" wrapText="false" indent="0" shrinkToFit="false"/>
      <protection locked="true" hidden="false"/>
    </xf>
    <xf numFmtId="164" fontId="33" fillId="3" borderId="5" xfId="0" applyFont="true" applyBorder="true" applyAlignment="true" applyProtection="false">
      <alignment horizontal="general" vertical="bottom" textRotation="0" wrapText="false" indent="0" shrinkToFit="false"/>
      <protection locked="true" hidden="false"/>
    </xf>
    <xf numFmtId="164" fontId="33" fillId="3" borderId="0" xfId="0" applyFont="true" applyBorder="true" applyAlignment="true" applyProtection="false">
      <alignment horizontal="general" vertical="bottom" textRotation="0" wrapText="false" indent="0" shrinkToFit="false"/>
      <protection locked="true" hidden="false"/>
    </xf>
    <xf numFmtId="164" fontId="49" fillId="3" borderId="0" xfId="0" applyFont="true" applyBorder="false" applyAlignment="true" applyProtection="false">
      <alignment horizontal="general" vertical="center" textRotation="0" wrapText="false" indent="0" shrinkToFit="false"/>
      <protection locked="true" hidden="false"/>
    </xf>
    <xf numFmtId="164" fontId="49" fillId="3" borderId="5" xfId="0" applyFont="true" applyBorder="true" applyAlignment="true" applyProtection="false">
      <alignment horizontal="general" vertical="center" textRotation="0" wrapText="false" indent="0" shrinkToFit="false"/>
      <protection locked="true" hidden="false"/>
    </xf>
    <xf numFmtId="171" fontId="50" fillId="3" borderId="21" xfId="0" applyFont="true" applyBorder="true" applyAlignment="true" applyProtection="true">
      <alignment horizontal="center" vertical="center" textRotation="0" wrapText="false" indent="0" shrinkToFit="false"/>
      <protection locked="false" hidden="false"/>
    </xf>
    <xf numFmtId="171" fontId="50" fillId="3" borderId="6" xfId="0" applyFont="true" applyBorder="true" applyAlignment="true" applyProtection="true">
      <alignment horizontal="center" vertical="center" textRotation="0" wrapText="false" indent="0" shrinkToFit="false"/>
      <protection locked="false" hidden="false"/>
    </xf>
    <xf numFmtId="171" fontId="49" fillId="3" borderId="0" xfId="0" applyFont="true" applyBorder="true" applyAlignment="true" applyProtection="true">
      <alignment horizontal="center" vertical="center" textRotation="0" wrapText="false" indent="0" shrinkToFit="false"/>
      <protection locked="false" hidden="false"/>
    </xf>
    <xf numFmtId="170" fontId="51" fillId="2" borderId="21" xfId="0" applyFont="true" applyBorder="true" applyAlignment="true" applyProtection="true">
      <alignment horizontal="center" vertical="center" textRotation="0" wrapText="false" indent="0" shrinkToFit="false"/>
      <protection locked="false" hidden="false"/>
    </xf>
    <xf numFmtId="164" fontId="49" fillId="3" borderId="0" xfId="0" applyFont="true" applyBorder="false" applyAlignment="true" applyProtection="true">
      <alignment horizontal="general" vertical="center" textRotation="0" wrapText="false" indent="0" shrinkToFit="false"/>
      <protection locked="false" hidden="false"/>
    </xf>
    <xf numFmtId="171" fontId="42" fillId="3" borderId="21" xfId="0" applyFont="true" applyBorder="true" applyAlignment="true" applyProtection="true">
      <alignment horizontal="center" vertical="bottom" textRotation="0" wrapText="false" indent="0" shrinkToFit="false"/>
      <protection locked="false" hidden="false"/>
    </xf>
    <xf numFmtId="164" fontId="49" fillId="7" borderId="5" xfId="0" applyFont="true" applyBorder="true" applyAlignment="true" applyProtection="false">
      <alignment horizontal="general" vertical="center" textRotation="0" wrapText="false" indent="0" shrinkToFit="false"/>
      <protection locked="true" hidden="false"/>
    </xf>
    <xf numFmtId="164" fontId="49" fillId="7" borderId="0" xfId="0" applyFont="true" applyBorder="true" applyAlignment="true" applyProtection="false">
      <alignment horizontal="general" vertical="center" textRotation="0" wrapText="false" indent="0" shrinkToFit="false"/>
      <protection locked="true" hidden="false"/>
    </xf>
    <xf numFmtId="171" fontId="50" fillId="3" borderId="5" xfId="0" applyFont="true" applyBorder="true" applyAlignment="true" applyProtection="true">
      <alignment horizontal="center" vertical="center" textRotation="0" wrapText="false" indent="0" shrinkToFit="false"/>
      <protection locked="false" hidden="false"/>
    </xf>
    <xf numFmtId="164" fontId="49" fillId="7" borderId="0" xfId="0" applyFont="true" applyBorder="false" applyAlignment="true" applyProtection="false">
      <alignment horizontal="general" vertical="center" textRotation="0" wrapText="false" indent="0" shrinkToFit="false"/>
      <protection locked="true" hidden="false"/>
    </xf>
    <xf numFmtId="166" fontId="50" fillId="3" borderId="21" xfId="0" applyFont="true" applyBorder="true" applyAlignment="true" applyProtection="true">
      <alignment horizontal="center" vertical="center" textRotation="0" wrapText="false" indent="0" shrinkToFit="false"/>
      <protection locked="false" hidden="false"/>
    </xf>
    <xf numFmtId="164" fontId="48" fillId="3" borderId="5" xfId="0" applyFont="true" applyBorder="true" applyAlignment="true" applyProtection="false">
      <alignment horizontal="general" vertical="bottom" textRotation="0" wrapText="false" indent="0" shrinkToFit="false"/>
      <protection locked="true" hidden="false"/>
    </xf>
    <xf numFmtId="164" fontId="38" fillId="3" borderId="0" xfId="0" applyFont="true" applyBorder="true" applyAlignment="true" applyProtection="false">
      <alignment horizontal="general" vertical="bottom" textRotation="0" wrapText="false" indent="0" shrinkToFit="false"/>
      <protection locked="true" hidden="false"/>
    </xf>
    <xf numFmtId="166" fontId="42" fillId="3" borderId="5" xfId="0" applyFont="true" applyBorder="true" applyAlignment="true" applyProtection="true">
      <alignment horizontal="center" vertical="bottom" textRotation="0" wrapText="false" indent="0" shrinkToFit="false"/>
      <protection locked="false" hidden="false"/>
    </xf>
    <xf numFmtId="166" fontId="42" fillId="3" borderId="6" xfId="0" applyFont="true" applyBorder="true" applyAlignment="true" applyProtection="true">
      <alignment horizontal="center" vertical="bottom" textRotation="0" wrapText="false" indent="0" shrinkToFit="false"/>
      <protection locked="false" hidden="false"/>
    </xf>
    <xf numFmtId="166" fontId="33" fillId="3" borderId="0" xfId="0" applyFont="true" applyBorder="true" applyAlignment="true" applyProtection="true">
      <alignment horizontal="center" vertical="bottom" textRotation="0" wrapText="false" indent="0" shrinkToFit="false"/>
      <protection locked="false" hidden="false"/>
    </xf>
    <xf numFmtId="166" fontId="25" fillId="2" borderId="21" xfId="0" applyFont="true" applyBorder="true" applyAlignment="true" applyProtection="true">
      <alignment horizontal="center" vertical="bottom" textRotation="0" wrapText="false" indent="0" shrinkToFit="false"/>
      <protection locked="false" hidden="false"/>
    </xf>
    <xf numFmtId="164" fontId="33" fillId="7" borderId="5" xfId="0" applyFont="true" applyBorder="true" applyAlignment="true" applyProtection="false">
      <alignment horizontal="general" vertical="center" textRotation="0" wrapText="false" indent="0" shrinkToFit="false"/>
      <protection locked="true" hidden="false"/>
    </xf>
    <xf numFmtId="164" fontId="33" fillId="7" borderId="0" xfId="0" applyFont="true" applyBorder="true" applyAlignment="true" applyProtection="false">
      <alignment horizontal="general" vertical="center" textRotation="0" wrapText="false" indent="0" shrinkToFit="false"/>
      <protection locked="true" hidden="false"/>
    </xf>
    <xf numFmtId="164" fontId="33" fillId="7" borderId="0" xfId="0" applyFont="true" applyBorder="false" applyAlignment="false" applyProtection="false">
      <alignment horizontal="general" vertical="bottom" textRotation="0" wrapText="false" indent="0" shrinkToFit="false"/>
      <protection locked="true" hidden="false"/>
    </xf>
    <xf numFmtId="171" fontId="42" fillId="3" borderId="21" xfId="0" applyFont="true" applyBorder="true" applyAlignment="true" applyProtection="true">
      <alignment horizontal="center" vertical="center" textRotation="0" wrapText="false" indent="0" shrinkToFit="false"/>
      <protection locked="false" hidden="false"/>
    </xf>
    <xf numFmtId="166" fontId="53" fillId="8" borderId="21" xfId="0" applyFont="true" applyBorder="true" applyAlignment="true" applyProtection="true">
      <alignment horizontal="center" vertical="center" textRotation="0" wrapText="false" indent="0" shrinkToFit="false"/>
      <protection locked="false" hidden="false"/>
    </xf>
    <xf numFmtId="166" fontId="53" fillId="7" borderId="5" xfId="0" applyFont="true" applyBorder="true" applyAlignment="true" applyProtection="true">
      <alignment horizontal="center" vertical="center" textRotation="0" wrapText="false" indent="0" shrinkToFit="false"/>
      <protection locked="false" hidden="false"/>
    </xf>
    <xf numFmtId="166" fontId="53" fillId="7" borderId="6" xfId="0" applyFont="true" applyBorder="true" applyAlignment="true" applyProtection="true">
      <alignment horizontal="center" vertical="center" textRotation="0" wrapText="false" indent="0" shrinkToFit="false"/>
      <protection locked="false" hidden="false"/>
    </xf>
    <xf numFmtId="166" fontId="54" fillId="9" borderId="21" xfId="0" applyFont="true" applyBorder="true" applyAlignment="true" applyProtection="true">
      <alignment horizontal="center" vertical="center" textRotation="0" wrapText="false" indent="0" shrinkToFit="false"/>
      <protection locked="false" hidden="false"/>
    </xf>
    <xf numFmtId="164" fontId="55" fillId="3" borderId="0" xfId="0" applyFont="true" applyBorder="true" applyAlignment="true" applyProtection="false">
      <alignment horizontal="general" vertical="center" textRotation="0" wrapText="false" indent="0" shrinkToFit="false"/>
      <protection locked="true" hidden="false"/>
    </xf>
    <xf numFmtId="166" fontId="25" fillId="2" borderId="21" xfId="0" applyFont="true" applyBorder="true" applyAlignment="true" applyProtection="true">
      <alignment horizontal="center" vertical="center" textRotation="0" wrapText="false" indent="0" shrinkToFit="false"/>
      <protection locked="false" hidden="false"/>
    </xf>
    <xf numFmtId="166" fontId="42" fillId="3" borderId="21" xfId="0" applyFont="true" applyBorder="true" applyAlignment="true" applyProtection="true">
      <alignment horizontal="center" vertical="bottom" textRotation="0" wrapText="false" indent="0" shrinkToFit="false"/>
      <protection locked="true" hidden="false"/>
    </xf>
    <xf numFmtId="166" fontId="42" fillId="3" borderId="5" xfId="0" applyFont="true" applyBorder="true" applyAlignment="true" applyProtection="true">
      <alignment horizontal="center" vertical="bottom" textRotation="0" wrapText="false" indent="0" shrinkToFit="false"/>
      <protection locked="true" hidden="false"/>
    </xf>
    <xf numFmtId="166" fontId="42" fillId="3" borderId="6" xfId="0" applyFont="true" applyBorder="true" applyAlignment="true" applyProtection="true">
      <alignment horizontal="center" vertical="bottom" textRotation="0" wrapText="false" indent="0" shrinkToFit="false"/>
      <protection locked="true" hidden="false"/>
    </xf>
    <xf numFmtId="166" fontId="33" fillId="3" borderId="0" xfId="0" applyFont="true" applyBorder="true" applyAlignment="true" applyProtection="true">
      <alignment horizontal="center" vertical="bottom" textRotation="0" wrapText="false" indent="0" shrinkToFit="false"/>
      <protection locked="true" hidden="false"/>
    </xf>
    <xf numFmtId="171" fontId="25" fillId="2" borderId="21" xfId="0" applyFont="true" applyBorder="true" applyAlignment="true" applyProtection="true">
      <alignment horizontal="center" vertical="bottom" textRotation="0" wrapText="false" indent="0" shrinkToFit="false"/>
      <protection locked="false" hidden="false"/>
    </xf>
    <xf numFmtId="171" fontId="42" fillId="3" borderId="21" xfId="0" applyFont="true" applyBorder="true" applyAlignment="true" applyProtection="true">
      <alignment horizontal="center" vertical="bottom" textRotation="0" wrapText="false" indent="0" shrinkToFit="false"/>
      <protection locked="true" hidden="false"/>
    </xf>
    <xf numFmtId="171" fontId="42" fillId="3" borderId="5" xfId="0" applyFont="true" applyBorder="true" applyAlignment="true" applyProtection="true">
      <alignment horizontal="center" vertical="bottom" textRotation="0" wrapText="false" indent="0" shrinkToFit="false"/>
      <protection locked="true" hidden="false"/>
    </xf>
    <xf numFmtId="164" fontId="49" fillId="3" borderId="0" xfId="0" applyFont="true" applyBorder="true" applyAlignment="true" applyProtection="true">
      <alignment horizontal="general" vertical="center" textRotation="0" wrapText="false" indent="0" shrinkToFit="false"/>
      <protection locked="false" hidden="false"/>
    </xf>
    <xf numFmtId="170" fontId="51" fillId="2" borderId="21" xfId="0" applyFont="true" applyBorder="true" applyAlignment="true" applyProtection="true">
      <alignment horizontal="center" vertical="bottom" textRotation="0" wrapText="false" indent="0" shrinkToFit="false"/>
      <protection locked="false" hidden="false"/>
    </xf>
    <xf numFmtId="164" fontId="33" fillId="3" borderId="0" xfId="0" applyFont="true" applyBorder="false" applyAlignment="true" applyProtection="false">
      <alignment horizontal="general" vertical="top" textRotation="0" wrapText="false" indent="0" shrinkToFit="false"/>
      <protection locked="true" hidden="false"/>
    </xf>
    <xf numFmtId="164" fontId="33" fillId="3" borderId="5" xfId="0" applyFont="true" applyBorder="true" applyAlignment="true" applyProtection="false">
      <alignment horizontal="general" vertical="top" textRotation="0" wrapText="false" indent="0" shrinkToFit="false"/>
      <protection locked="true" hidden="false"/>
    </xf>
    <xf numFmtId="164" fontId="49" fillId="3" borderId="0" xfId="0" applyFont="true" applyBorder="true" applyAlignment="true" applyProtection="false">
      <alignment horizontal="general" vertical="top" textRotation="0" wrapText="false" indent="0" shrinkToFit="false"/>
      <protection locked="true" hidden="false"/>
    </xf>
    <xf numFmtId="171" fontId="42" fillId="3" borderId="21" xfId="0" applyFont="true" applyBorder="true" applyAlignment="true" applyProtection="true">
      <alignment horizontal="center" vertical="top" textRotation="0" wrapText="false" indent="0" shrinkToFit="false"/>
      <protection locked="false" hidden="false"/>
    </xf>
    <xf numFmtId="171" fontId="42" fillId="3" borderId="5" xfId="0" applyFont="true" applyBorder="true" applyAlignment="true" applyProtection="true">
      <alignment horizontal="center" vertical="top" textRotation="0" wrapText="false" indent="0" shrinkToFit="false"/>
      <protection locked="false" hidden="false"/>
    </xf>
    <xf numFmtId="171" fontId="42" fillId="3" borderId="6" xfId="0" applyFont="true" applyBorder="true" applyAlignment="true" applyProtection="true">
      <alignment horizontal="center" vertical="top" textRotation="0" wrapText="false" indent="0" shrinkToFit="false"/>
      <protection locked="false" hidden="false"/>
    </xf>
    <xf numFmtId="171" fontId="33" fillId="3" borderId="0" xfId="0" applyFont="true" applyBorder="true" applyAlignment="true" applyProtection="true">
      <alignment horizontal="center" vertical="top" textRotation="0" wrapText="false" indent="0" shrinkToFit="false"/>
      <protection locked="false" hidden="false"/>
    </xf>
    <xf numFmtId="170" fontId="25" fillId="2" borderId="22" xfId="0" applyFont="true" applyBorder="true" applyAlignment="true" applyProtection="true">
      <alignment horizontal="center" vertical="top" textRotation="0" wrapText="false" indent="0" shrinkToFit="false"/>
      <protection locked="false" hidden="false"/>
    </xf>
    <xf numFmtId="164" fontId="33" fillId="3" borderId="21" xfId="0" applyFont="true" applyBorder="true" applyAlignment="true" applyProtection="true">
      <alignment horizontal="general" vertical="top" textRotation="0" wrapText="false" indent="0" shrinkToFit="false"/>
      <protection locked="false" hidden="false"/>
    </xf>
    <xf numFmtId="164" fontId="33" fillId="3" borderId="0" xfId="0" applyFont="true" applyBorder="false" applyAlignment="true" applyProtection="true">
      <alignment horizontal="general" vertical="top" textRotation="0" wrapText="false" indent="0" shrinkToFit="false"/>
      <protection locked="false" hidden="false"/>
    </xf>
    <xf numFmtId="164" fontId="24" fillId="3" borderId="0" xfId="0" applyFont="true" applyBorder="false" applyAlignment="true" applyProtection="true">
      <alignment horizontal="general" vertical="top" textRotation="0" wrapText="false" indent="0" shrinkToFit="false"/>
      <protection locked="false" hidden="false"/>
    </xf>
    <xf numFmtId="164" fontId="24" fillId="3" borderId="16" xfId="0" applyFont="true" applyBorder="true" applyAlignment="true" applyProtection="true">
      <alignment horizontal="general" vertical="top" textRotation="0" wrapText="false" indent="0" shrinkToFit="false"/>
      <protection locked="false" hidden="false"/>
    </xf>
    <xf numFmtId="164" fontId="40" fillId="3" borderId="19" xfId="0" applyFont="true" applyBorder="true" applyAlignment="true" applyProtection="true">
      <alignment horizontal="left" vertical="top" textRotation="0" wrapText="true" indent="0" shrinkToFit="false"/>
      <protection locked="true" hidden="false"/>
    </xf>
    <xf numFmtId="164" fontId="24" fillId="3" borderId="17" xfId="0" applyFont="true" applyBorder="true" applyAlignment="true" applyProtection="true">
      <alignment horizontal="general" vertical="top" textRotation="0" wrapText="false" indent="0" shrinkToFit="false"/>
      <protection locked="false" hidden="false"/>
    </xf>
    <xf numFmtId="164" fontId="25" fillId="3" borderId="0" xfId="0" applyFont="true" applyBorder="false" applyAlignment="true" applyProtection="true">
      <alignment horizontal="general" vertical="top" textRotation="0" wrapText="false" indent="0" shrinkToFit="false"/>
      <protection locked="false" hidden="false"/>
    </xf>
    <xf numFmtId="164" fontId="24"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46" fillId="3" borderId="12" xfId="0" applyFont="true" applyBorder="true" applyAlignment="true" applyProtection="true">
      <alignment horizontal="center" vertical="center" textRotation="0" wrapText="true" indent="0" shrinkToFit="false"/>
      <protection locked="true" hidden="true"/>
    </xf>
    <xf numFmtId="164" fontId="33" fillId="0" borderId="17" xfId="0" applyFont="true" applyBorder="true" applyAlignment="true" applyProtection="true">
      <alignment horizontal="general" vertical="center" textRotation="0" wrapText="false" indent="0" shrinkToFit="false"/>
      <protection locked="false" hidden="false"/>
    </xf>
    <xf numFmtId="164" fontId="38" fillId="3" borderId="4" xfId="0" applyFont="true" applyBorder="true" applyAlignment="true" applyProtection="false">
      <alignment horizontal="center" vertical="center" textRotation="0" wrapText="true" indent="0" shrinkToFit="false"/>
      <protection locked="true" hidden="false"/>
    </xf>
    <xf numFmtId="164" fontId="38" fillId="7" borderId="4" xfId="0" applyFont="true" applyBorder="true" applyAlignment="true" applyProtection="false">
      <alignment horizontal="center" vertical="center" textRotation="0" wrapText="false" indent="0" shrinkToFit="false"/>
      <protection locked="true" hidden="false"/>
    </xf>
    <xf numFmtId="164" fontId="42" fillId="3" borderId="20" xfId="0" applyFont="true" applyBorder="true" applyAlignment="true" applyProtection="true">
      <alignment horizontal="center" vertical="bottom" textRotation="0" wrapText="false" indent="0" shrinkToFit="false"/>
      <protection locked="true" hidden="false"/>
    </xf>
    <xf numFmtId="164" fontId="42" fillId="3" borderId="1" xfId="0" applyFont="true" applyBorder="true" applyAlignment="true" applyProtection="true">
      <alignment horizontal="center" vertical="bottom" textRotation="0" wrapText="false" indent="0" shrinkToFit="false"/>
      <protection locked="true" hidden="false"/>
    </xf>
    <xf numFmtId="164" fontId="42" fillId="0" borderId="6" xfId="0" applyFont="true" applyBorder="true" applyAlignment="true" applyProtection="false">
      <alignment horizontal="general" vertical="bottom" textRotation="0" wrapText="false" indent="0" shrinkToFit="false"/>
      <protection locked="true" hidden="false"/>
    </xf>
    <xf numFmtId="170" fontId="56" fillId="0" borderId="6" xfId="0" applyFont="true" applyBorder="true" applyAlignment="true" applyProtection="true">
      <alignment horizontal="center" vertical="center" textRotation="0" wrapText="false" indent="0" shrinkToFit="false"/>
      <protection locked="false" hidden="false"/>
    </xf>
    <xf numFmtId="170" fontId="56" fillId="0" borderId="6" xfId="0" applyFont="true" applyBorder="true" applyAlignment="true" applyProtection="true">
      <alignment horizontal="center" vertical="bottom" textRotation="0" wrapText="false" indent="0" shrinkToFit="false"/>
      <protection locked="false" hidden="false"/>
    </xf>
    <xf numFmtId="171" fontId="50" fillId="3" borderId="5" xfId="0" applyFont="true" applyBorder="true" applyAlignment="true" applyProtection="true">
      <alignment horizontal="center" vertical="bottom" textRotation="0" wrapText="false" indent="0" shrinkToFit="false"/>
      <protection locked="false" hidden="false"/>
    </xf>
    <xf numFmtId="164" fontId="50" fillId="0" borderId="6" xfId="0" applyFont="true" applyBorder="true" applyAlignment="true" applyProtection="false">
      <alignment horizontal="general" vertical="center" textRotation="0" wrapText="false" indent="0" shrinkToFit="false"/>
      <protection locked="true" hidden="false"/>
    </xf>
    <xf numFmtId="170" fontId="57" fillId="0" borderId="6" xfId="0" applyFont="true" applyBorder="true" applyAlignment="true" applyProtection="true">
      <alignment horizontal="center" vertical="center" textRotation="0" wrapText="false" indent="0" shrinkToFit="false"/>
      <protection locked="false" hidden="false"/>
    </xf>
    <xf numFmtId="166" fontId="53" fillId="7" borderId="21" xfId="0" applyFont="true" applyBorder="true" applyAlignment="true" applyProtection="true">
      <alignment horizontal="center" vertical="center" textRotation="0" wrapText="false" indent="0" shrinkToFit="false"/>
      <protection locked="false" hidden="false"/>
    </xf>
    <xf numFmtId="171" fontId="50" fillId="7" borderId="5" xfId="0" applyFont="true" applyBorder="true" applyAlignment="true" applyProtection="true">
      <alignment horizontal="center" vertical="bottom" textRotation="0" wrapText="false" indent="0" shrinkToFit="false"/>
      <protection locked="false" hidden="false"/>
    </xf>
    <xf numFmtId="166" fontId="42" fillId="3" borderId="5" xfId="0" applyFont="true" applyBorder="true" applyAlignment="true" applyProtection="true">
      <alignment horizontal="center" vertical="center" textRotation="0" wrapText="false" indent="0" shrinkToFit="false"/>
      <protection locked="false" hidden="false"/>
    </xf>
    <xf numFmtId="164" fontId="42" fillId="0" borderId="6" xfId="0" applyFont="true" applyBorder="true" applyAlignment="true" applyProtection="false">
      <alignment horizontal="general" vertical="center" textRotation="0" wrapText="false" indent="0" shrinkToFit="false"/>
      <protection locked="true" hidden="false"/>
    </xf>
    <xf numFmtId="164" fontId="42" fillId="0" borderId="13" xfId="0" applyFont="true" applyBorder="true" applyAlignment="true" applyProtection="false">
      <alignment horizontal="general" vertical="top" textRotation="0" wrapText="false" indent="0" shrinkToFit="false"/>
      <protection locked="true" hidden="false"/>
    </xf>
    <xf numFmtId="164" fontId="24" fillId="0" borderId="17"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38" fillId="3" borderId="20" xfId="0" applyFont="true" applyBorder="true" applyAlignment="true" applyProtection="false">
      <alignment horizontal="center" vertical="center" textRotation="0" wrapText="false" indent="0" shrinkToFit="false"/>
      <protection locked="true" hidden="false"/>
    </xf>
    <xf numFmtId="164" fontId="38" fillId="3" borderId="16"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true">
      <alignment horizontal="general" vertical="center" textRotation="0" wrapText="false" indent="0" shrinkToFit="false"/>
      <protection locked="false" hidden="false"/>
    </xf>
    <xf numFmtId="168" fontId="26" fillId="2" borderId="16" xfId="0" applyFont="true" applyBorder="true" applyAlignment="true" applyProtection="true">
      <alignment horizontal="center" vertical="center" textRotation="0" wrapText="false" indent="0" shrinkToFit="false"/>
      <protection locked="false" hidden="false"/>
    </xf>
    <xf numFmtId="164" fontId="33" fillId="0" borderId="13" xfId="0" applyFont="true" applyBorder="true" applyAlignment="true" applyProtection="true">
      <alignment horizontal="general" vertical="center" textRotation="0" wrapText="false" indent="0" shrinkToFit="false"/>
      <protection locked="false" hidden="false"/>
    </xf>
    <xf numFmtId="171" fontId="53" fillId="7" borderId="21" xfId="0" applyFont="true" applyBorder="true" applyAlignment="true" applyProtection="true">
      <alignment horizontal="center" vertical="center" textRotation="0" wrapText="false" indent="0" shrinkToFit="false"/>
      <protection locked="false" hidden="false"/>
    </xf>
    <xf numFmtId="171" fontId="42" fillId="10" borderId="21" xfId="0" applyFont="true" applyBorder="true" applyAlignment="true" applyProtection="true">
      <alignment horizontal="center" vertical="top" textRotation="0" wrapText="false" indent="0" shrinkToFit="false"/>
      <protection locked="false" hidden="false"/>
    </xf>
    <xf numFmtId="164" fontId="49" fillId="3" borderId="0" xfId="0" applyFont="true" applyBorder="true" applyAlignment="true" applyProtection="false">
      <alignment horizontal="general" vertical="center" textRotation="0" wrapText="false" indent="0" shrinkToFit="false"/>
      <protection locked="true" hidden="false"/>
    </xf>
    <xf numFmtId="164" fontId="49" fillId="0" borderId="5"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general" vertical="center" textRotation="0" wrapText="false" indent="0" shrinkToFit="false"/>
      <protection locked="true" hidden="false"/>
    </xf>
    <xf numFmtId="171" fontId="50" fillId="10" borderId="21" xfId="0" applyFont="true" applyBorder="true" applyAlignment="true" applyProtection="true">
      <alignment horizontal="center" vertical="center" textRotation="0" wrapText="false" indent="0" shrinkToFit="false"/>
      <protection locked="false" hidden="false"/>
    </xf>
    <xf numFmtId="164" fontId="33" fillId="3" borderId="0" xfId="0" applyFont="true" applyBorder="true" applyAlignment="true" applyProtection="false">
      <alignment horizontal="general" vertical="top" textRotation="0" wrapText="false" indent="0" shrinkToFit="false"/>
      <protection locked="true" hidden="false"/>
    </xf>
    <xf numFmtId="164" fontId="42" fillId="0" borderId="6" xfId="0" applyFont="true" applyBorder="true" applyAlignment="true" applyProtection="false">
      <alignment horizontal="general" vertical="top" textRotation="0" wrapText="false" indent="0" shrinkToFit="false"/>
      <protection locked="true" hidden="false"/>
    </xf>
    <xf numFmtId="164" fontId="33" fillId="3" borderId="0" xfId="0" applyFont="true" applyBorder="true" applyAlignment="true" applyProtection="true">
      <alignment horizontal="general" vertical="top" textRotation="0" wrapText="false" indent="0" shrinkToFit="false"/>
      <protection locked="false" hidden="false"/>
    </xf>
    <xf numFmtId="170" fontId="51" fillId="2" borderId="22" xfId="0" applyFont="true" applyBorder="true" applyAlignment="true" applyProtection="true">
      <alignment horizontal="center" vertical="center" textRotation="0" wrapText="false" indent="0" shrinkToFit="false"/>
      <protection locked="false" hidden="false"/>
    </xf>
    <xf numFmtId="164" fontId="24" fillId="3" borderId="1" xfId="0" applyFont="true" applyBorder="true" applyAlignment="true" applyProtection="true">
      <alignment horizontal="general" vertical="top" textRotation="0" wrapText="false" indent="0" shrinkToFit="false"/>
      <protection locked="false" hidden="false"/>
    </xf>
    <xf numFmtId="164" fontId="40" fillId="3" borderId="2" xfId="0" applyFont="true" applyBorder="true" applyAlignment="true" applyProtection="true">
      <alignment horizontal="justify" vertical="top" textRotation="0" wrapText="true" indent="0" shrinkToFit="false"/>
      <protection locked="true" hidden="false"/>
    </xf>
    <xf numFmtId="164" fontId="24" fillId="0" borderId="3" xfId="0" applyFont="true" applyBorder="true" applyAlignment="false" applyProtection="true">
      <alignment horizontal="general" vertical="bottom" textRotation="0" wrapText="false" indent="0" shrinkToFit="false"/>
      <protection locked="false" hidden="false"/>
    </xf>
    <xf numFmtId="164" fontId="24" fillId="3" borderId="11" xfId="0" applyFont="true" applyBorder="true" applyAlignment="true" applyProtection="true">
      <alignment horizontal="general" vertical="top" textRotation="0" wrapText="false" indent="0" shrinkToFit="false"/>
      <protection locked="false" hidden="false"/>
    </xf>
    <xf numFmtId="164" fontId="33" fillId="3" borderId="12" xfId="0" applyFont="true" applyBorder="true" applyAlignment="true" applyProtection="true">
      <alignment horizontal="justify" vertical="top" textRotation="0" wrapText="true" indent="0" shrinkToFit="false"/>
      <protection locked="true" hidden="false"/>
    </xf>
    <xf numFmtId="164" fontId="24" fillId="0" borderId="13" xfId="0" applyFont="true" applyBorder="true" applyAlignment="false" applyProtection="true">
      <alignment horizontal="general" vertical="bottom" textRotation="0" wrapText="false" indent="0" shrinkToFit="false"/>
      <protection locked="false" hidden="false"/>
    </xf>
    <xf numFmtId="164" fontId="33" fillId="3" borderId="17" xfId="0" applyFont="true" applyBorder="true" applyAlignment="true" applyProtection="true">
      <alignment horizontal="general" vertical="center" textRotation="0" wrapText="false" indent="0" shrinkToFit="false"/>
      <protection locked="false" hidden="false"/>
    </xf>
    <xf numFmtId="164" fontId="26" fillId="2" borderId="4" xfId="0" applyFont="true" applyBorder="true" applyAlignment="true" applyProtection="true">
      <alignment horizontal="center" vertical="center" textRotation="0" wrapText="true" indent="0" shrinkToFit="false"/>
      <protection locked="false" hidden="false"/>
    </xf>
    <xf numFmtId="164" fontId="38" fillId="3" borderId="4" xfId="0" applyFont="true" applyBorder="true" applyAlignment="true" applyProtection="true">
      <alignment horizontal="center" vertical="center" textRotation="0" wrapText="false" indent="0" shrinkToFit="false"/>
      <protection locked="true" hidden="false"/>
    </xf>
    <xf numFmtId="164" fontId="38" fillId="11" borderId="4" xfId="0" applyFont="true" applyBorder="true" applyAlignment="true" applyProtection="true">
      <alignment horizontal="center" vertical="center" textRotation="0" wrapText="false" indent="0" shrinkToFit="false"/>
      <protection locked="true" hidden="false"/>
    </xf>
    <xf numFmtId="164" fontId="42" fillId="3" borderId="6" xfId="0" applyFont="true" applyBorder="true" applyAlignment="true" applyProtection="false">
      <alignment horizontal="general" vertical="bottom" textRotation="0" wrapText="false" indent="0" shrinkToFit="false"/>
      <protection locked="true" hidden="false"/>
    </xf>
    <xf numFmtId="164" fontId="42" fillId="3" borderId="6" xfId="0" applyFont="true" applyBorder="true" applyAlignment="true" applyProtection="false">
      <alignment horizontal="general" vertical="center" textRotation="0" wrapText="false" indent="0" shrinkToFit="false"/>
      <protection locked="true" hidden="false"/>
    </xf>
    <xf numFmtId="164" fontId="50" fillId="3" borderId="6" xfId="0" applyFont="true" applyBorder="true" applyAlignment="true" applyProtection="false">
      <alignment horizontal="general" vertical="center" textRotation="0" wrapText="false" indent="0" shrinkToFit="false"/>
      <protection locked="true" hidden="false"/>
    </xf>
    <xf numFmtId="166" fontId="53" fillId="8" borderId="5" xfId="0" applyFont="true" applyBorder="true" applyAlignment="true" applyProtection="true">
      <alignment horizontal="center" vertical="center" textRotation="0" wrapText="false" indent="0" shrinkToFit="false"/>
      <protection locked="false" hidden="false"/>
    </xf>
    <xf numFmtId="166" fontId="53" fillId="8" borderId="6" xfId="0" applyFont="true" applyBorder="true" applyAlignment="true" applyProtection="true">
      <alignment horizontal="center" vertical="center" textRotation="0" wrapText="false" indent="0" shrinkToFit="false"/>
      <protection locked="false" hidden="false"/>
    </xf>
    <xf numFmtId="164" fontId="42" fillId="3" borderId="6" xfId="0" applyFont="true" applyBorder="true" applyAlignment="true" applyProtection="false">
      <alignment horizontal="general" vertical="top" textRotation="0" wrapText="false" indent="0" shrinkToFit="false"/>
      <protection locked="true" hidden="false"/>
    </xf>
    <xf numFmtId="164" fontId="33" fillId="3" borderId="12" xfId="0" applyFont="true" applyBorder="true" applyAlignment="true" applyProtection="true">
      <alignment horizontal="general" vertical="top" textRotation="0" wrapText="false" indent="0" shrinkToFit="false"/>
      <protection locked="false" hidden="false"/>
    </xf>
    <xf numFmtId="164" fontId="40" fillId="3" borderId="2" xfId="0" applyFont="true" applyBorder="true" applyAlignment="true" applyProtection="true">
      <alignment horizontal="left" vertical="top" textRotation="0" wrapText="true" indent="0" shrinkToFit="false"/>
      <protection locked="true" hidden="false"/>
    </xf>
    <xf numFmtId="164" fontId="24" fillId="3" borderId="3" xfId="0" applyFont="true" applyBorder="true" applyAlignment="false" applyProtection="true">
      <alignment horizontal="general" vertical="bottom" textRotation="0" wrapText="false" indent="0" shrinkToFit="false"/>
      <protection locked="false" hidden="false"/>
    </xf>
    <xf numFmtId="164" fontId="24" fillId="3" borderId="11" xfId="0" applyFont="true" applyBorder="true" applyAlignment="false" applyProtection="true">
      <alignment horizontal="general" vertical="bottom" textRotation="0" wrapText="false" indent="0" shrinkToFit="false"/>
      <protection locked="false" hidden="false"/>
    </xf>
    <xf numFmtId="164" fontId="33" fillId="3" borderId="12" xfId="0" applyFont="true" applyBorder="true" applyAlignment="true" applyProtection="true">
      <alignment horizontal="left" vertical="top" textRotation="0" wrapText="true" indent="0" shrinkToFit="false"/>
      <protection locked="false" hidden="false"/>
    </xf>
    <xf numFmtId="164" fontId="24" fillId="3" borderId="13" xfId="0" applyFont="true" applyBorder="true" applyAlignment="false" applyProtection="true">
      <alignment horizontal="general"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24"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58" fillId="3" borderId="0" xfId="0" applyFont="true" applyBorder="true" applyAlignment="true" applyProtection="true">
      <alignment horizontal="center" vertical="center" textRotation="0" wrapText="false" indent="0" shrinkToFit="false"/>
      <protection locked="true" hidden="false"/>
    </xf>
    <xf numFmtId="164" fontId="17" fillId="3" borderId="0" xfId="0" applyFont="true" applyBorder="true" applyAlignment="true" applyProtection="true">
      <alignment horizontal="center" vertical="center" textRotation="0" wrapText="false" indent="0" shrinkToFit="false"/>
      <protection locked="true" hidden="false"/>
    </xf>
    <xf numFmtId="164" fontId="59" fillId="3" borderId="0" xfId="0" applyFont="true" applyBorder="true" applyAlignment="true" applyProtection="true">
      <alignment horizontal="center" vertical="center" textRotation="0" wrapText="false" indent="0" shrinkToFit="false"/>
      <protection locked="true" hidden="false"/>
    </xf>
    <xf numFmtId="164" fontId="60" fillId="3" borderId="0" xfId="0" applyFont="true" applyBorder="true" applyAlignment="true" applyProtection="false">
      <alignment horizontal="general" vertical="center" textRotation="0" wrapText="false" indent="0" shrinkToFit="false"/>
      <protection locked="true" hidden="false"/>
    </xf>
    <xf numFmtId="164" fontId="60" fillId="3" borderId="0" xfId="0" applyFont="true" applyBorder="false" applyAlignment="true" applyProtection="false">
      <alignment horizontal="general" vertical="center" textRotation="0" wrapText="false" indent="0" shrinkToFit="false"/>
      <protection locked="true" hidden="false"/>
    </xf>
    <xf numFmtId="164" fontId="9" fillId="3" borderId="12" xfId="0" applyFont="true" applyBorder="true" applyAlignment="true" applyProtection="false">
      <alignment horizontal="general" vertical="center" textRotation="0" wrapText="false" indent="0" shrinkToFit="false"/>
      <protection locked="true" hidden="false"/>
    </xf>
    <xf numFmtId="164" fontId="38" fillId="3" borderId="0" xfId="0" applyFont="true" applyBorder="true" applyAlignment="true" applyProtection="true">
      <alignment horizontal="center" vertical="center" textRotation="0" wrapText="false" indent="0" shrinkToFit="false"/>
      <protection locked="true" hidden="false"/>
    </xf>
    <xf numFmtId="164" fontId="38" fillId="3" borderId="16" xfId="0" applyFont="true" applyBorder="true" applyAlignment="true" applyProtection="true">
      <alignment horizontal="center" vertical="center" textRotation="0" wrapText="false" indent="0" shrinkToFit="false"/>
      <protection locked="true" hidden="false"/>
    </xf>
    <xf numFmtId="164" fontId="33" fillId="3" borderId="17" xfId="0" applyFont="true" applyBorder="true" applyAlignment="true" applyProtection="false">
      <alignment horizontal="center" vertical="center" textRotation="0" wrapText="true" indent="0" shrinkToFit="false"/>
      <protection locked="true" hidden="false"/>
    </xf>
    <xf numFmtId="164" fontId="38" fillId="0" borderId="4" xfId="0" applyFont="true" applyBorder="true" applyAlignment="true" applyProtection="true">
      <alignment horizontal="center" vertical="center" textRotation="0" wrapText="false" indent="0" shrinkToFit="false"/>
      <protection locked="true" hidden="false"/>
    </xf>
    <xf numFmtId="164" fontId="38" fillId="0" borderId="4" xfId="0" applyFont="true" applyBorder="true" applyAlignment="true" applyProtection="true">
      <alignment horizontal="center" vertical="center" textRotation="0" wrapText="true" indent="0" shrinkToFit="false"/>
      <protection locked="true" hidden="false"/>
    </xf>
    <xf numFmtId="164" fontId="38" fillId="0" borderId="16" xfId="0" applyFont="true" applyBorder="true" applyAlignment="true" applyProtection="true">
      <alignment horizontal="center" vertical="center" textRotation="0" wrapText="false" indent="0" shrinkToFit="false"/>
      <protection locked="true" hidden="false"/>
    </xf>
    <xf numFmtId="164" fontId="38" fillId="0" borderId="17" xfId="0" applyFont="true" applyBorder="true" applyAlignment="true" applyProtection="true">
      <alignment horizontal="center" vertical="center" textRotation="0" wrapText="false" indent="0" shrinkToFit="false"/>
      <protection locked="true" hidden="false"/>
    </xf>
    <xf numFmtId="164" fontId="33" fillId="3" borderId="0" xfId="0" applyFont="true" applyBorder="true" applyAlignment="true" applyProtection="true">
      <alignment horizontal="general" vertical="center" textRotation="0" wrapText="false" indent="0" shrinkToFit="false"/>
      <protection locked="false" hidden="false"/>
    </xf>
    <xf numFmtId="166" fontId="42" fillId="0" borderId="21" xfId="0" applyFont="true" applyBorder="true" applyAlignment="true" applyProtection="true">
      <alignment horizontal="center" vertical="bottom" textRotation="0" wrapText="false" indent="0" shrinkToFit="false"/>
      <protection locked="false" hidden="false"/>
    </xf>
    <xf numFmtId="170" fontId="42" fillId="0" borderId="21" xfId="0" applyFont="true" applyBorder="true" applyAlignment="true" applyProtection="true">
      <alignment horizontal="center" vertical="bottom" textRotation="0" wrapText="false" indent="0" shrinkToFit="false"/>
      <protection locked="false" hidden="false"/>
    </xf>
    <xf numFmtId="164" fontId="42" fillId="0" borderId="21" xfId="0" applyFont="true" applyBorder="true" applyAlignment="true" applyProtection="true">
      <alignment horizontal="general" vertical="bottom" textRotation="0" wrapText="false" indent="0" shrinkToFit="false"/>
      <protection locked="false" hidden="false"/>
    </xf>
    <xf numFmtId="164" fontId="42" fillId="0" borderId="21" xfId="0" applyFont="true" applyBorder="true" applyAlignment="true" applyProtection="false">
      <alignment horizontal="general" vertical="bottom" textRotation="0" wrapText="false" indent="0" shrinkToFit="false"/>
      <protection locked="true" hidden="false"/>
    </xf>
    <xf numFmtId="164" fontId="42" fillId="0" borderId="1" xfId="0" applyFont="true" applyBorder="true" applyAlignment="true" applyProtection="false">
      <alignment horizontal="general" vertical="bottom" textRotation="0" wrapText="false" indent="0" shrinkToFit="false"/>
      <protection locked="true" hidden="false"/>
    </xf>
    <xf numFmtId="170" fontId="25" fillId="2" borderId="20" xfId="0" applyFont="true" applyBorder="true" applyAlignment="true" applyProtection="true">
      <alignment horizontal="center" vertical="center" textRotation="0" wrapText="false" indent="0" shrinkToFit="false"/>
      <protection locked="false" hidden="false"/>
    </xf>
    <xf numFmtId="171" fontId="42" fillId="0" borderId="5" xfId="0" applyFont="true" applyBorder="true" applyAlignment="true" applyProtection="true">
      <alignment horizontal="center" vertical="center" textRotation="0" wrapText="false" indent="0" shrinkToFit="false"/>
      <protection locked="false" hidden="false"/>
    </xf>
    <xf numFmtId="164" fontId="61" fillId="3" borderId="0" xfId="0" applyFont="true" applyBorder="true" applyAlignment="true" applyProtection="true">
      <alignment horizontal="general" vertical="center" textRotation="0" wrapText="false" indent="0" shrinkToFit="false"/>
      <protection locked="true" hidden="false"/>
    </xf>
    <xf numFmtId="164" fontId="61" fillId="3" borderId="5" xfId="0" applyFont="true" applyBorder="true" applyAlignment="true" applyProtection="true">
      <alignment horizontal="general" vertical="center" textRotation="0" wrapText="false" indent="0" shrinkToFit="false"/>
      <protection locked="true" hidden="false"/>
    </xf>
    <xf numFmtId="164" fontId="33" fillId="3" borderId="0" xfId="0" applyFont="true" applyBorder="true" applyAlignment="true" applyProtection="true">
      <alignment horizontal="general" vertical="center" textRotation="0" wrapText="false" indent="0" shrinkToFit="false"/>
      <protection locked="true" hidden="false"/>
    </xf>
    <xf numFmtId="171" fontId="42" fillId="0" borderId="6" xfId="0" applyFont="true" applyBorder="true" applyAlignment="true" applyProtection="true">
      <alignment horizontal="center" vertical="center" textRotation="0" wrapText="false" indent="0" shrinkToFit="false"/>
      <protection locked="false" hidden="false"/>
    </xf>
    <xf numFmtId="164" fontId="54" fillId="3" borderId="0" xfId="0" applyFont="true" applyBorder="true" applyAlignment="true" applyProtection="true">
      <alignment horizontal="general" vertical="center" textRotation="0" wrapText="false" indent="0" shrinkToFit="false"/>
      <protection locked="false" hidden="false"/>
    </xf>
    <xf numFmtId="164" fontId="54" fillId="3" borderId="0" xfId="0" applyFont="true" applyBorder="false" applyAlignment="true" applyProtection="true">
      <alignment horizontal="general" vertical="center" textRotation="0" wrapText="false" indent="0" shrinkToFit="false"/>
      <protection locked="false" hidden="false"/>
    </xf>
    <xf numFmtId="171" fontId="42" fillId="0" borderId="21" xfId="0" applyFont="true" applyBorder="true" applyAlignment="true" applyProtection="true">
      <alignment horizontal="center" vertical="center" textRotation="0" wrapText="false" indent="0" shrinkToFit="false"/>
      <protection locked="false" hidden="false"/>
    </xf>
    <xf numFmtId="164" fontId="42" fillId="0" borderId="21" xfId="0" applyFont="true" applyBorder="true" applyAlignment="true" applyProtection="true">
      <alignment horizontal="center" vertical="bottom" textRotation="0" wrapText="false" indent="0" shrinkToFit="false"/>
      <protection locked="false" hidden="false"/>
    </xf>
    <xf numFmtId="164" fontId="42" fillId="0" borderId="21" xfId="0" applyFont="true" applyBorder="true" applyAlignment="true" applyProtection="false">
      <alignment horizontal="center" vertical="bottom" textRotation="0" wrapText="false" indent="0" shrinkToFit="false"/>
      <protection locked="true" hidden="false"/>
    </xf>
    <xf numFmtId="164" fontId="42" fillId="0" borderId="5" xfId="0" applyFont="true" applyBorder="true" applyAlignment="true" applyProtection="false">
      <alignment horizontal="center" vertical="bottom" textRotation="0" wrapText="false" indent="0" shrinkToFit="false"/>
      <protection locked="true" hidden="false"/>
    </xf>
    <xf numFmtId="166" fontId="42" fillId="0" borderId="21" xfId="0" applyFont="true" applyBorder="true" applyAlignment="true" applyProtection="true">
      <alignment horizontal="center" vertical="center" textRotation="0" wrapText="false" indent="0" shrinkToFit="false"/>
      <protection locked="false" hidden="false"/>
    </xf>
    <xf numFmtId="170" fontId="42" fillId="0" borderId="21" xfId="0" applyFont="true" applyBorder="true" applyAlignment="true" applyProtection="true">
      <alignment horizontal="center" vertical="center" textRotation="0" wrapText="false" indent="0" shrinkToFit="false"/>
      <protection locked="false" hidden="false"/>
    </xf>
    <xf numFmtId="164" fontId="42" fillId="0" borderId="21" xfId="0" applyFont="true" applyBorder="true" applyAlignment="true" applyProtection="true">
      <alignment horizontal="center" vertical="center" textRotation="0" wrapText="false" indent="0" shrinkToFit="false"/>
      <protection locked="false" hidden="false"/>
    </xf>
    <xf numFmtId="164" fontId="42" fillId="0" borderId="21" xfId="0" applyFont="true" applyBorder="true" applyAlignment="true" applyProtection="false">
      <alignment horizontal="center" vertical="center" textRotation="0" wrapText="false" indent="0" shrinkToFit="false"/>
      <protection locked="true" hidden="false"/>
    </xf>
    <xf numFmtId="166" fontId="42" fillId="0" borderId="21" xfId="0" applyFont="true" applyBorder="true" applyAlignment="true" applyProtection="true">
      <alignment horizontal="center" vertical="bottom" textRotation="0" wrapText="false" indent="0" shrinkToFit="false"/>
      <protection locked="true" hidden="false"/>
    </xf>
    <xf numFmtId="171" fontId="42" fillId="0" borderId="21" xfId="0" applyFont="true" applyBorder="true" applyAlignment="true" applyProtection="true">
      <alignment horizontal="center" vertical="bottom" textRotation="0" wrapText="false" indent="0" shrinkToFit="false"/>
      <protection locked="false" hidden="false"/>
    </xf>
    <xf numFmtId="171" fontId="42" fillId="0" borderId="21" xfId="0" applyFont="true" applyBorder="true" applyAlignment="true" applyProtection="true">
      <alignment horizontal="center" vertical="bottom" textRotation="0" wrapText="false" indent="0" shrinkToFit="false"/>
      <protection locked="true" hidden="false"/>
    </xf>
    <xf numFmtId="171" fontId="42" fillId="0" borderId="5" xfId="0" applyFont="true" applyBorder="true" applyAlignment="true" applyProtection="true">
      <alignment horizontal="center" vertical="bottom" textRotation="0" wrapText="false" indent="0" shrinkToFit="false"/>
      <protection locked="true" hidden="false"/>
    </xf>
    <xf numFmtId="173" fontId="42" fillId="12" borderId="21" xfId="15" applyFont="true" applyBorder="true" applyAlignment="true" applyProtection="true">
      <alignment horizontal="center" vertical="bottom" textRotation="0" wrapText="false" indent="0" shrinkToFit="false"/>
      <protection locked="false" hidden="false"/>
    </xf>
    <xf numFmtId="171" fontId="42" fillId="0" borderId="5" xfId="0" applyFont="true" applyBorder="true" applyAlignment="true" applyProtection="true">
      <alignment horizontal="center" vertical="bottom" textRotation="0" wrapText="false" indent="0" shrinkToFit="false"/>
      <protection locked="false" hidden="false"/>
    </xf>
    <xf numFmtId="164" fontId="33" fillId="3" borderId="0" xfId="0" applyFont="true" applyBorder="true" applyAlignment="true" applyProtection="true">
      <alignment horizontal="left" vertical="center" textRotation="0" wrapText="true" indent="0" shrinkToFit="false"/>
      <protection locked="true" hidden="false"/>
    </xf>
    <xf numFmtId="173" fontId="42" fillId="12" borderId="21" xfId="15" applyFont="true" applyBorder="true" applyAlignment="true" applyProtection="true">
      <alignment horizontal="center" vertical="center" textRotation="0" wrapText="false" indent="0" shrinkToFit="false"/>
      <protection locked="false" hidden="false"/>
    </xf>
    <xf numFmtId="164" fontId="33" fillId="3" borderId="11" xfId="0" applyFont="true" applyBorder="true" applyAlignment="true" applyProtection="false">
      <alignment horizontal="general" vertical="top" textRotation="0" wrapText="false" indent="0" shrinkToFit="false"/>
      <protection locked="true" hidden="false"/>
    </xf>
    <xf numFmtId="171" fontId="42" fillId="3" borderId="11" xfId="0" applyFont="true" applyBorder="true" applyAlignment="true" applyProtection="true">
      <alignment horizontal="center" vertical="top" textRotation="0" wrapText="false" indent="0" shrinkToFit="false"/>
      <protection locked="false" hidden="false"/>
    </xf>
    <xf numFmtId="164" fontId="42" fillId="3" borderId="13" xfId="0" applyFont="true" applyBorder="true" applyAlignment="true" applyProtection="false">
      <alignment horizontal="general" vertical="top" textRotation="0" wrapText="false" indent="0" shrinkToFit="false"/>
      <protection locked="true" hidden="false"/>
    </xf>
    <xf numFmtId="164" fontId="42" fillId="3" borderId="0" xfId="0" applyFont="true" applyBorder="false" applyAlignment="true" applyProtection="true">
      <alignment horizontal="general" vertical="top" textRotation="0" wrapText="false" indent="0" shrinkToFit="false"/>
      <protection locked="false" hidden="false"/>
    </xf>
    <xf numFmtId="170" fontId="42" fillId="0" borderId="22" xfId="0" applyFont="true" applyBorder="true" applyAlignment="true" applyProtection="true">
      <alignment horizontal="center" vertical="top" textRotation="0" wrapText="false" indent="0" shrinkToFit="false"/>
      <protection locked="false" hidden="false"/>
    </xf>
    <xf numFmtId="170" fontId="42" fillId="0" borderId="11" xfId="0" applyFont="true" applyBorder="true" applyAlignment="true" applyProtection="true">
      <alignment horizontal="center" vertical="top" textRotation="0" wrapText="false" indent="0" shrinkToFit="false"/>
      <protection locked="false" hidden="false"/>
    </xf>
    <xf numFmtId="170" fontId="42" fillId="0" borderId="13" xfId="0" applyFont="true" applyBorder="true" applyAlignment="true" applyProtection="true">
      <alignment horizontal="center" vertical="top" textRotation="0" wrapText="false" indent="0" shrinkToFit="false"/>
      <protection locked="false" hidden="false"/>
    </xf>
    <xf numFmtId="170" fontId="25" fillId="0" borderId="5" xfId="0" applyFont="true" applyBorder="true" applyAlignment="true" applyProtection="true">
      <alignment horizontal="center" vertical="top" textRotation="0" wrapText="false" indent="0" shrinkToFit="false"/>
      <protection locked="false" hidden="false"/>
    </xf>
    <xf numFmtId="170" fontId="25" fillId="2" borderId="22" xfId="0" applyFont="true" applyBorder="true" applyAlignment="true" applyProtection="true">
      <alignment horizontal="center" vertical="center" textRotation="0" wrapText="false" indent="0" shrinkToFit="false"/>
      <protection locked="false" hidden="false"/>
    </xf>
    <xf numFmtId="164" fontId="61" fillId="3" borderId="0" xfId="0" applyFont="true" applyBorder="true" applyAlignment="true" applyProtection="true">
      <alignment horizontal="general" vertical="center" textRotation="0" wrapText="true" indent="0" shrinkToFit="false"/>
      <protection locked="true" hidden="false"/>
    </xf>
    <xf numFmtId="164" fontId="61" fillId="3" borderId="16" xfId="0" applyFont="true" applyBorder="true" applyAlignment="true" applyProtection="true">
      <alignment horizontal="general" vertical="center" textRotation="0" wrapText="true" indent="0" shrinkToFit="false"/>
      <protection locked="true" hidden="false"/>
    </xf>
    <xf numFmtId="164" fontId="61" fillId="3" borderId="17" xfId="0" applyFont="true" applyBorder="true" applyAlignment="true" applyProtection="true">
      <alignment horizontal="justify" vertical="center" textRotation="0" wrapText="true" indent="0" shrinkToFit="false"/>
      <protection locked="true" hidden="false"/>
    </xf>
    <xf numFmtId="164" fontId="54" fillId="3" borderId="0" xfId="0" applyFont="true" applyBorder="true" applyAlignment="true" applyProtection="true">
      <alignment horizontal="general" vertical="center" textRotation="0" wrapText="false" indent="0" shrinkToFit="false"/>
      <protection locked="true" hidden="false"/>
    </xf>
    <xf numFmtId="164" fontId="54" fillId="3" borderId="0" xfId="0" applyFont="true" applyBorder="false" applyAlignment="true" applyProtection="true">
      <alignment horizontal="general" vertical="center" textRotation="0" wrapText="false" indent="0" shrinkToFit="false"/>
      <protection locked="true" hidden="false"/>
    </xf>
    <xf numFmtId="164" fontId="1" fillId="3" borderId="0" xfId="21" applyFont="false" applyBorder="false" applyAlignment="false" applyProtection="true">
      <alignment horizontal="general" vertical="bottom" textRotation="0" wrapText="false" indent="0" shrinkToFit="false"/>
      <protection locked="false" hidden="false"/>
    </xf>
    <xf numFmtId="164" fontId="19" fillId="3" borderId="0" xfId="21" applyFont="true" applyBorder="false" applyAlignment="true" applyProtection="true">
      <alignment horizontal="center" vertical="bottom" textRotation="0" wrapText="false" indent="0" shrinkToFit="false"/>
      <protection locked="false" hidden="false"/>
    </xf>
    <xf numFmtId="164" fontId="19" fillId="3" borderId="0" xfId="21" applyFont="true" applyBorder="true" applyAlignment="true" applyProtection="true">
      <alignment horizontal="center" vertical="bottom" textRotation="0" wrapText="false" indent="0" shrinkToFit="false"/>
      <protection locked="false" hidden="false"/>
    </xf>
    <xf numFmtId="164" fontId="1" fillId="3" borderId="0" xfId="21" applyFont="false" applyBorder="false" applyAlignment="true" applyProtection="true">
      <alignment horizontal="center" vertical="bottom" textRotation="0" wrapText="false" indent="0" shrinkToFit="false"/>
      <protection locked="false" hidden="false"/>
    </xf>
    <xf numFmtId="164" fontId="28" fillId="3" borderId="0" xfId="0" applyFont="true" applyBorder="false" applyAlignment="true" applyProtection="true">
      <alignment horizontal="general" vertical="center" textRotation="0" wrapText="false" indent="0" shrinkToFit="false"/>
      <protection locked="true" hidden="false"/>
    </xf>
    <xf numFmtId="164" fontId="62" fillId="3" borderId="0" xfId="21" applyFont="true" applyBorder="false" applyAlignment="true" applyProtection="true">
      <alignment horizontal="general" vertical="center" textRotation="0" wrapText="false" indent="0" shrinkToFit="false"/>
      <protection locked="true" hidden="false"/>
    </xf>
    <xf numFmtId="164" fontId="46" fillId="3" borderId="0" xfId="0" applyFont="true" applyBorder="false" applyAlignment="true" applyProtection="true">
      <alignment horizontal="general" vertical="center" textRotation="0" wrapText="true" indent="0" shrinkToFit="false"/>
      <protection locked="true" hidden="true"/>
    </xf>
    <xf numFmtId="164" fontId="63" fillId="3" borderId="0" xfId="21" applyFont="true" applyBorder="false" applyAlignment="false" applyProtection="true">
      <alignment horizontal="general" vertical="bottom" textRotation="0" wrapText="false" indent="0" shrinkToFit="false"/>
      <protection locked="false" hidden="false"/>
    </xf>
    <xf numFmtId="164" fontId="64" fillId="3" borderId="1" xfId="21" applyFont="true" applyBorder="true" applyAlignment="false" applyProtection="true">
      <alignment horizontal="general" vertical="bottom" textRotation="0" wrapText="false" indent="0" shrinkToFit="false"/>
      <protection locked="true" hidden="false"/>
    </xf>
    <xf numFmtId="164" fontId="63" fillId="3" borderId="3" xfId="21" applyFont="true" applyBorder="true" applyAlignment="false" applyProtection="true">
      <alignment horizontal="general" vertical="bottom" textRotation="0" wrapText="false" indent="0" shrinkToFit="false"/>
      <protection locked="false" hidden="false"/>
    </xf>
    <xf numFmtId="164" fontId="17" fillId="7" borderId="3" xfId="21" applyFont="true" applyBorder="true" applyAlignment="true" applyProtection="true">
      <alignment horizontal="center" vertical="center" textRotation="0" wrapText="false" indent="0" shrinkToFit="false"/>
      <protection locked="true" hidden="false"/>
    </xf>
    <xf numFmtId="164" fontId="17" fillId="7" borderId="16" xfId="21" applyFont="true" applyBorder="true" applyAlignment="true" applyProtection="true">
      <alignment horizontal="center" vertical="center" textRotation="0" wrapText="false" indent="0" shrinkToFit="false"/>
      <protection locked="true" hidden="false"/>
    </xf>
    <xf numFmtId="164" fontId="38" fillId="7" borderId="4" xfId="21" applyFont="true" applyBorder="true" applyAlignment="true" applyProtection="true">
      <alignment horizontal="center" vertical="center" textRotation="0" wrapText="true" indent="0" shrinkToFit="false"/>
      <protection locked="true" hidden="false"/>
    </xf>
    <xf numFmtId="164" fontId="17" fillId="3" borderId="4" xfId="21" applyFont="true" applyBorder="true" applyAlignment="true" applyProtection="true">
      <alignment horizontal="center" vertical="center" textRotation="0" wrapText="true" indent="0" shrinkToFit="false"/>
      <protection locked="true" hidden="false"/>
    </xf>
    <xf numFmtId="164" fontId="65" fillId="3" borderId="0" xfId="21" applyFont="true" applyBorder="true" applyAlignment="true" applyProtection="true">
      <alignment horizontal="general" vertical="bottom" textRotation="0" wrapText="false" indent="0" shrinkToFit="false"/>
      <protection locked="true" hidden="false"/>
    </xf>
    <xf numFmtId="168" fontId="25" fillId="2" borderId="16" xfId="0" applyFont="true" applyBorder="true" applyAlignment="true" applyProtection="true">
      <alignment horizontal="center" vertical="center" textRotation="0" wrapText="true" indent="0" shrinkToFit="false"/>
      <protection locked="false" hidden="false"/>
    </xf>
    <xf numFmtId="168" fontId="25" fillId="2" borderId="4" xfId="0" applyFont="true" applyBorder="true" applyAlignment="true" applyProtection="true">
      <alignment horizontal="center" vertical="center" textRotation="0" wrapText="true" indent="0" shrinkToFit="false"/>
      <protection locked="false" hidden="false"/>
    </xf>
    <xf numFmtId="164" fontId="24" fillId="3" borderId="0" xfId="21" applyFont="true" applyBorder="false" applyAlignment="true" applyProtection="true">
      <alignment horizontal="general" vertical="center" textRotation="0" wrapText="false" indent="0" shrinkToFit="false"/>
      <protection locked="false" hidden="false"/>
    </xf>
    <xf numFmtId="164" fontId="1" fillId="3" borderId="0" xfId="21" applyFont="false" applyBorder="false" applyAlignment="true" applyProtection="true">
      <alignment horizontal="general" vertical="center" textRotation="0" wrapText="false" indent="0" shrinkToFit="false"/>
      <protection locked="false" hidden="false"/>
    </xf>
    <xf numFmtId="164" fontId="26" fillId="2" borderId="20" xfId="0" applyFont="true" applyBorder="true" applyAlignment="true" applyProtection="true">
      <alignment horizontal="center" vertical="center" textRotation="0" wrapText="true" indent="0" shrinkToFit="false"/>
      <protection locked="false" hidden="false"/>
    </xf>
    <xf numFmtId="164" fontId="66" fillId="3" borderId="0" xfId="21" applyFont="true" applyBorder="false" applyAlignment="false" applyProtection="true">
      <alignment horizontal="general" vertical="bottom" textRotation="0" wrapText="false" indent="0" shrinkToFit="false"/>
      <protection locked="false" hidden="false"/>
    </xf>
    <xf numFmtId="164" fontId="67" fillId="3" borderId="5" xfId="21" applyFont="true" applyBorder="true" applyAlignment="false" applyProtection="true">
      <alignment horizontal="general" vertical="bottom" textRotation="0" wrapText="false" indent="0" shrinkToFit="false"/>
      <protection locked="true" hidden="false"/>
    </xf>
    <xf numFmtId="164" fontId="9" fillId="3" borderId="6" xfId="21" applyFont="true" applyBorder="true" applyAlignment="true" applyProtection="true">
      <alignment horizontal="center" vertical="center" textRotation="0" wrapText="true" indent="0" shrinkToFit="false"/>
      <protection locked="true" hidden="false"/>
    </xf>
    <xf numFmtId="164" fontId="38" fillId="7" borderId="17" xfId="21" applyFont="true" applyBorder="true" applyAlignment="true" applyProtection="true">
      <alignment horizontal="center" vertical="center" textRotation="0" wrapText="true" indent="0" shrinkToFit="false"/>
      <protection locked="true" hidden="false"/>
    </xf>
    <xf numFmtId="164" fontId="38" fillId="7" borderId="16" xfId="21" applyFont="true" applyBorder="true" applyAlignment="true" applyProtection="true">
      <alignment horizontal="center" vertical="center" textRotation="0" wrapText="true" indent="0" shrinkToFit="false"/>
      <protection locked="true" hidden="false"/>
    </xf>
    <xf numFmtId="164" fontId="68" fillId="3" borderId="0" xfId="21" applyFont="true" applyBorder="true" applyAlignment="true" applyProtection="true">
      <alignment horizontal="general" vertical="bottom" textRotation="0" wrapText="false" indent="0" shrinkToFit="false"/>
      <protection locked="true" hidden="false"/>
    </xf>
    <xf numFmtId="164" fontId="66" fillId="3" borderId="0" xfId="21" applyFont="true" applyBorder="false" applyAlignment="true" applyProtection="true">
      <alignment horizontal="general" vertical="bottom" textRotation="0" wrapText="true" indent="0" shrinkToFit="false"/>
      <protection locked="false" hidden="false"/>
    </xf>
    <xf numFmtId="164" fontId="66" fillId="3" borderId="11" xfId="21" applyFont="true" applyBorder="true" applyAlignment="true" applyProtection="true">
      <alignment horizontal="general" vertical="bottom" textRotation="0" wrapText="true" indent="0" shrinkToFit="false"/>
      <protection locked="true" hidden="false"/>
    </xf>
    <xf numFmtId="164" fontId="9" fillId="3" borderId="13" xfId="21" applyFont="true" applyBorder="true" applyAlignment="true" applyProtection="true">
      <alignment horizontal="general" vertical="center" textRotation="0" wrapText="true" indent="0" shrinkToFit="false"/>
      <protection locked="true" hidden="false"/>
    </xf>
    <xf numFmtId="164" fontId="38" fillId="7" borderId="20" xfId="21" applyFont="true" applyBorder="true" applyAlignment="true" applyProtection="true">
      <alignment horizontal="center" vertical="center" textRotation="0" wrapText="true" indent="0" shrinkToFit="false"/>
      <protection locked="true" hidden="false"/>
    </xf>
    <xf numFmtId="164" fontId="38" fillId="7" borderId="1" xfId="21" applyFont="true" applyBorder="true" applyAlignment="true" applyProtection="true">
      <alignment horizontal="center" vertical="center" textRotation="0" wrapText="true" indent="0" shrinkToFit="false"/>
      <protection locked="true" hidden="false"/>
    </xf>
    <xf numFmtId="164" fontId="66" fillId="3" borderId="0" xfId="21" applyFont="true" applyBorder="true" applyAlignment="true" applyProtection="true">
      <alignment horizontal="center" vertical="center" textRotation="0" wrapText="true" indent="0" shrinkToFit="false"/>
      <protection locked="true" hidden="false"/>
    </xf>
    <xf numFmtId="168" fontId="25" fillId="2" borderId="4" xfId="0" applyFont="true" applyBorder="true" applyAlignment="true" applyProtection="true">
      <alignment horizontal="center" vertical="center" textRotation="0" wrapText="false" indent="0" shrinkToFit="false"/>
      <protection locked="false" hidden="false"/>
    </xf>
    <xf numFmtId="164" fontId="24" fillId="3" borderId="0" xfId="21" applyFont="true" applyBorder="true" applyAlignment="true" applyProtection="true">
      <alignment horizontal="general" vertical="center" textRotation="0" wrapText="false" indent="0" shrinkToFit="false"/>
      <protection locked="false" hidden="false"/>
    </xf>
    <xf numFmtId="164" fontId="1" fillId="3" borderId="0" xfId="21" applyFont="false" applyBorder="true" applyAlignment="true" applyProtection="true">
      <alignment horizontal="general" vertical="center" textRotation="0" wrapText="false" indent="0" shrinkToFit="false"/>
      <protection locked="false" hidden="false"/>
    </xf>
    <xf numFmtId="164" fontId="1" fillId="3" borderId="2" xfId="21" applyFont="false" applyBorder="true" applyAlignment="false" applyProtection="true">
      <alignment horizontal="general" vertical="bottom" textRotation="0" wrapText="false" indent="0" shrinkToFit="false"/>
      <protection locked="false" hidden="false"/>
    </xf>
    <xf numFmtId="164" fontId="19" fillId="3" borderId="5" xfId="21" applyFont="true" applyBorder="true" applyAlignment="false" applyProtection="true">
      <alignment horizontal="general" vertical="bottom" textRotation="0" wrapText="false" indent="0" shrinkToFit="false"/>
      <protection locked="false" hidden="false"/>
    </xf>
    <xf numFmtId="164" fontId="38" fillId="3" borderId="6" xfId="0" applyFont="true" applyBorder="true" applyAlignment="true" applyProtection="false">
      <alignment horizontal="general" vertical="bottom" textRotation="0" wrapText="false" indent="0" shrinkToFit="false"/>
      <protection locked="true" hidden="false"/>
    </xf>
    <xf numFmtId="171" fontId="16" fillId="3" borderId="0" xfId="21" applyFont="true" applyBorder="true" applyAlignment="true" applyProtection="true">
      <alignment horizontal="center" vertical="center" textRotation="0" wrapText="false" indent="0" shrinkToFit="false"/>
      <protection locked="false" hidden="false"/>
    </xf>
    <xf numFmtId="164" fontId="69" fillId="2" borderId="20" xfId="21" applyFont="true" applyBorder="true" applyAlignment="false" applyProtection="true">
      <alignment horizontal="general" vertical="bottom" textRotation="0" wrapText="false" indent="0" shrinkToFit="false"/>
      <protection locked="false" hidden="false"/>
    </xf>
    <xf numFmtId="164" fontId="69" fillId="3" borderId="0" xfId="21" applyFont="true" applyBorder="true" applyAlignment="true" applyProtection="true">
      <alignment horizontal="general" vertical="center" textRotation="0" wrapText="false" indent="0" shrinkToFit="false"/>
      <protection locked="false" hidden="false"/>
    </xf>
    <xf numFmtId="164" fontId="33" fillId="3" borderId="6" xfId="0" applyFont="true" applyBorder="true" applyAlignment="true" applyProtection="false">
      <alignment horizontal="general" vertical="center" textRotation="0" wrapText="false" indent="0" shrinkToFit="false"/>
      <protection locked="true" hidden="false"/>
    </xf>
    <xf numFmtId="170" fontId="70" fillId="2" borderId="21" xfId="0" applyFont="true" applyBorder="true" applyAlignment="true" applyProtection="true">
      <alignment horizontal="center" vertical="center" textRotation="0" wrapText="false" indent="0" shrinkToFit="false"/>
      <protection locked="false" hidden="false"/>
    </xf>
    <xf numFmtId="164" fontId="69" fillId="3" borderId="0" xfId="21" applyFont="true" applyBorder="true" applyAlignment="false" applyProtection="true">
      <alignment horizontal="general" vertical="bottom" textRotation="0" wrapText="false" indent="0" shrinkToFit="false"/>
      <protection locked="false" hidden="false"/>
    </xf>
    <xf numFmtId="164" fontId="1" fillId="3" borderId="0" xfId="21" applyFont="false" applyBorder="true" applyAlignment="false" applyProtection="true">
      <alignment horizontal="general" vertical="bottom" textRotation="0" wrapText="false" indent="0" shrinkToFit="false"/>
      <protection locked="false" hidden="false"/>
    </xf>
    <xf numFmtId="164" fontId="19" fillId="3" borderId="5" xfId="21" applyFont="true" applyBorder="true" applyAlignment="true" applyProtection="true">
      <alignment horizontal="general" vertical="center" textRotation="0" wrapText="false" indent="0" shrinkToFit="false"/>
      <protection locked="false" hidden="false"/>
    </xf>
    <xf numFmtId="164" fontId="69" fillId="2" borderId="21" xfId="21" applyFont="true" applyBorder="true" applyAlignment="true" applyProtection="true">
      <alignment horizontal="general" vertical="center" textRotation="0" wrapText="false" indent="0" shrinkToFit="false"/>
      <protection locked="false" hidden="false"/>
    </xf>
    <xf numFmtId="164" fontId="69" fillId="3" borderId="0" xfId="21" applyFont="true" applyBorder="false" applyAlignment="true" applyProtection="true">
      <alignment horizontal="general" vertical="center" textRotation="0" wrapText="false" indent="0" shrinkToFit="false"/>
      <protection locked="false" hidden="false"/>
    </xf>
    <xf numFmtId="164" fontId="19" fillId="7" borderId="5" xfId="21" applyFont="true" applyBorder="true" applyAlignment="true" applyProtection="true">
      <alignment horizontal="general" vertical="center" textRotation="0" wrapText="false" indent="0" shrinkToFit="false"/>
      <protection locked="false" hidden="false"/>
    </xf>
    <xf numFmtId="164" fontId="33" fillId="7" borderId="6" xfId="0" applyFont="true" applyBorder="true" applyAlignment="true" applyProtection="false">
      <alignment horizontal="general" vertical="center" textRotation="0" wrapText="false" indent="0" shrinkToFit="false"/>
      <protection locked="true" hidden="false"/>
    </xf>
    <xf numFmtId="164" fontId="69" fillId="2" borderId="21" xfId="21" applyFont="true" applyBorder="true" applyAlignment="false" applyProtection="true">
      <alignment horizontal="general" vertical="bottom" textRotation="0" wrapText="false" indent="0" shrinkToFit="false"/>
      <protection locked="false" hidden="false"/>
    </xf>
    <xf numFmtId="164" fontId="38" fillId="7" borderId="0" xfId="0" applyFont="true" applyBorder="true" applyAlignment="true" applyProtection="false">
      <alignment horizontal="general" vertical="bottom" textRotation="0" wrapText="false" indent="0" shrinkToFit="false"/>
      <protection locked="true" hidden="false"/>
    </xf>
    <xf numFmtId="164" fontId="1" fillId="3" borderId="0" xfId="21" applyFont="false" applyBorder="true" applyAlignment="true" applyProtection="true">
      <alignment horizontal="general" vertical="bottom" textRotation="0" wrapText="false" indent="0" shrinkToFit="false"/>
      <protection locked="false" hidden="false"/>
    </xf>
    <xf numFmtId="164" fontId="1" fillId="3" borderId="0" xfId="21" applyFont="false" applyBorder="false" applyAlignment="true" applyProtection="true">
      <alignment horizontal="general" vertical="center" textRotation="0" wrapText="true" indent="0" shrinkToFit="false"/>
      <protection locked="true" hidden="false"/>
    </xf>
    <xf numFmtId="164" fontId="19" fillId="3" borderId="5" xfId="21" applyFont="true" applyBorder="true" applyAlignment="true" applyProtection="true">
      <alignment horizontal="general" vertical="bottom" textRotation="0" wrapText="false" indent="0" shrinkToFit="false"/>
      <protection locked="false" hidden="false"/>
    </xf>
    <xf numFmtId="171" fontId="16" fillId="3" borderId="0" xfId="21" applyFont="true" applyBorder="true" applyAlignment="true" applyProtection="true">
      <alignment horizontal="center" vertical="bottom" textRotation="0" wrapText="false" indent="0" shrinkToFit="false"/>
      <protection locked="false" hidden="false"/>
    </xf>
    <xf numFmtId="170" fontId="70" fillId="2" borderId="21" xfId="0" applyFont="true" applyBorder="true" applyAlignment="true" applyProtection="true">
      <alignment horizontal="center" vertical="bottom" textRotation="0" wrapText="false" indent="0" shrinkToFit="false"/>
      <protection locked="false" hidden="false"/>
    </xf>
    <xf numFmtId="164" fontId="69" fillId="3" borderId="0" xfId="21" applyFont="true" applyBorder="false" applyAlignment="true" applyProtection="true">
      <alignment horizontal="general" vertical="bottom" textRotation="0" wrapText="false" indent="0" shrinkToFit="false"/>
      <protection locked="false" hidden="false"/>
    </xf>
    <xf numFmtId="164" fontId="1" fillId="3" borderId="0" xfId="21" applyFont="false" applyBorder="false" applyAlignment="true" applyProtection="true">
      <alignment horizontal="general" vertical="bottom" textRotation="0" wrapText="false" indent="0" shrinkToFit="false"/>
      <protection locked="false" hidden="false"/>
    </xf>
    <xf numFmtId="171" fontId="42" fillId="3" borderId="22" xfId="0" applyFont="true" applyBorder="true" applyAlignment="true" applyProtection="true">
      <alignment horizontal="center" vertical="bottom" textRotation="0" wrapText="false" indent="0" shrinkToFit="false"/>
      <protection locked="false" hidden="false"/>
    </xf>
    <xf numFmtId="171" fontId="42" fillId="3" borderId="11" xfId="0" applyFont="true" applyBorder="true" applyAlignment="true" applyProtection="true">
      <alignment horizontal="center" vertical="bottom" textRotation="0" wrapText="false" indent="0" shrinkToFit="false"/>
      <protection locked="false" hidden="false"/>
    </xf>
    <xf numFmtId="171" fontId="42" fillId="3" borderId="13" xfId="0" applyFont="true" applyBorder="true" applyAlignment="true" applyProtection="true">
      <alignment horizontal="center" vertical="bottom" textRotation="0" wrapText="false" indent="0" shrinkToFit="false"/>
      <protection locked="false" hidden="false"/>
    </xf>
    <xf numFmtId="164" fontId="69" fillId="2" borderId="22" xfId="21" applyFont="true" applyBorder="true" applyAlignment="true" applyProtection="true">
      <alignment horizontal="general" vertical="bottom" textRotation="0" wrapText="false" indent="0" shrinkToFit="false"/>
      <protection locked="false" hidden="false"/>
    </xf>
    <xf numFmtId="164" fontId="69" fillId="3" borderId="0" xfId="21" applyFont="true" applyBorder="false" applyAlignment="false" applyProtection="true">
      <alignment horizontal="general" vertical="bottom" textRotation="0" wrapText="false" indent="0" shrinkToFit="false"/>
      <protection locked="false" hidden="false"/>
    </xf>
    <xf numFmtId="164" fontId="69" fillId="2" borderId="22" xfId="21" applyFont="true" applyBorder="true" applyAlignment="false" applyProtection="true">
      <alignment horizontal="general" vertical="bottom" textRotation="0" wrapText="false" indent="0" shrinkToFit="false"/>
      <protection locked="false" hidden="false"/>
    </xf>
    <xf numFmtId="164" fontId="19" fillId="3" borderId="16" xfId="21" applyFont="true" applyBorder="true" applyAlignment="true" applyProtection="true">
      <alignment horizontal="general" vertical="center" textRotation="0" wrapText="true" indent="0" shrinkToFit="false"/>
      <protection locked="true" hidden="false"/>
    </xf>
    <xf numFmtId="164" fontId="40" fillId="3" borderId="19" xfId="21" applyFont="true" applyBorder="true" applyAlignment="true" applyProtection="true">
      <alignment horizontal="left" vertical="top" textRotation="0" wrapText="true" indent="0" shrinkToFit="false"/>
      <protection locked="true" hidden="false"/>
    </xf>
    <xf numFmtId="164" fontId="33" fillId="3" borderId="17" xfId="21" applyFont="true" applyBorder="true" applyAlignment="true" applyProtection="true">
      <alignment horizontal="justify" vertical="center" textRotation="0" wrapText="true" indent="0" shrinkToFit="false"/>
      <protection locked="true" hidden="false"/>
    </xf>
    <xf numFmtId="164" fontId="71" fillId="3" borderId="0" xfId="21" applyFont="true" applyBorder="false" applyAlignment="true" applyProtection="true">
      <alignment horizontal="justify"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6" xfId="0" applyFont="true" applyBorder="true" applyAlignment="true" applyProtection="false">
      <alignment horizontal="general" vertical="bottom" textRotation="0" wrapText="false" indent="0" shrinkToFit="false"/>
      <protection locked="true" hidden="false"/>
    </xf>
    <xf numFmtId="170" fontId="25" fillId="2" borderId="3" xfId="0" applyFont="true" applyBorder="true" applyAlignment="true" applyProtection="true">
      <alignment horizontal="center" vertical="bottom" textRotation="0" wrapText="false" indent="0" shrinkToFit="false"/>
      <protection locked="false" hidden="false"/>
    </xf>
    <xf numFmtId="164" fontId="33" fillId="0" borderId="3" xfId="0" applyFont="true" applyBorder="true" applyAlignment="true" applyProtection="false">
      <alignment horizontal="general" vertical="bottom" textRotation="0" wrapText="false" indent="0" shrinkToFit="false"/>
      <protection locked="true" hidden="false"/>
    </xf>
    <xf numFmtId="170" fontId="25" fillId="0" borderId="6" xfId="0" applyFont="true" applyBorder="true" applyAlignment="true" applyProtection="true">
      <alignment horizontal="center" vertical="center" textRotation="0" wrapText="false" indent="0" shrinkToFit="false"/>
      <protection locked="false" hidden="false"/>
    </xf>
    <xf numFmtId="170" fontId="25" fillId="0" borderId="6" xfId="0" applyFont="true" applyBorder="true" applyAlignment="true" applyProtection="true">
      <alignment horizontal="center" vertical="bottom" textRotation="0" wrapText="false" indent="0" shrinkToFit="false"/>
      <protection locked="false" hidden="false"/>
    </xf>
    <xf numFmtId="164" fontId="49" fillId="0" borderId="6" xfId="0" applyFont="true" applyBorder="true" applyAlignment="true" applyProtection="false">
      <alignment horizontal="general" vertical="center" textRotation="0" wrapText="false" indent="0" shrinkToFit="false"/>
      <protection locked="true" hidden="false"/>
    </xf>
    <xf numFmtId="170" fontId="51" fillId="0" borderId="6" xfId="0" applyFont="true" applyBorder="true" applyAlignment="true" applyProtection="true">
      <alignment horizontal="center" vertical="center" textRotation="0" wrapText="false" indent="0" shrinkToFit="false"/>
      <protection locked="false" hidden="false"/>
    </xf>
    <xf numFmtId="164" fontId="42" fillId="3" borderId="21" xfId="0" applyFont="true" applyBorder="true" applyAlignment="true" applyProtection="true">
      <alignment horizontal="center" vertical="bottom" textRotation="0" wrapText="false" indent="0" shrinkToFit="false"/>
      <protection locked="true" hidden="false"/>
    </xf>
    <xf numFmtId="164" fontId="33" fillId="0" borderId="6" xfId="0" applyFont="true" applyBorder="true" applyAlignment="true" applyProtection="false">
      <alignment horizontal="general" vertical="center" textRotation="0" wrapText="false" indent="0" shrinkToFit="false"/>
      <protection locked="true" hidden="false"/>
    </xf>
    <xf numFmtId="164" fontId="54" fillId="3" borderId="0" xfId="0" applyFont="true" applyBorder="false" applyAlignment="true" applyProtection="false">
      <alignment horizontal="general" vertical="bottom" textRotation="0" wrapText="false" indent="0" shrinkToFit="false"/>
      <protection locked="true" hidden="false"/>
    </xf>
    <xf numFmtId="166" fontId="73" fillId="8" borderId="21" xfId="0" applyFont="true" applyBorder="true" applyAlignment="true" applyProtection="true">
      <alignment horizontal="center" vertical="center" textRotation="0" wrapText="false" indent="0" shrinkToFit="false"/>
      <protection locked="false" hidden="false"/>
    </xf>
    <xf numFmtId="166" fontId="73" fillId="7" borderId="21" xfId="0" applyFont="true" applyBorder="true" applyAlignment="true" applyProtection="true">
      <alignment horizontal="center" vertical="center" textRotation="0" wrapText="false" indent="0" shrinkToFit="false"/>
      <protection locked="false" hidden="false"/>
    </xf>
    <xf numFmtId="166" fontId="74" fillId="7" borderId="6" xfId="0" applyFont="true" applyBorder="true" applyAlignment="true" applyProtection="true">
      <alignment horizontal="center" vertical="center" textRotation="0" wrapText="false" indent="0" shrinkToFit="false"/>
      <protection locked="false" hidden="false"/>
    </xf>
    <xf numFmtId="166" fontId="74" fillId="9" borderId="21" xfId="0" applyFont="true" applyBorder="true" applyAlignment="true" applyProtection="true">
      <alignment horizontal="center" vertical="center" textRotation="0" wrapText="false" indent="0" shrinkToFit="false"/>
      <protection locked="false" hidden="false"/>
    </xf>
    <xf numFmtId="164" fontId="55" fillId="3" borderId="0" xfId="0" applyFont="true" applyBorder="true" applyAlignment="true" applyProtection="false">
      <alignment horizontal="general" vertical="bottom" textRotation="0" wrapText="false" indent="0" shrinkToFit="false"/>
      <protection locked="true" hidden="false"/>
    </xf>
    <xf numFmtId="164" fontId="42" fillId="3" borderId="5" xfId="0" applyFont="true" applyBorder="true" applyAlignment="true" applyProtection="true">
      <alignment horizontal="center" vertical="bottom" textRotation="0" wrapText="false" indent="0" shrinkToFit="false"/>
      <protection locked="true" hidden="false"/>
    </xf>
    <xf numFmtId="170" fontId="25" fillId="0" borderId="21" xfId="0" applyFont="true" applyBorder="true" applyAlignment="true" applyProtection="true">
      <alignment horizontal="center" vertical="bottom" textRotation="0" wrapText="false" indent="0" shrinkToFit="false"/>
      <protection locked="false" hidden="false"/>
    </xf>
    <xf numFmtId="171" fontId="33" fillId="3" borderId="21" xfId="0" applyFont="true" applyBorder="true" applyAlignment="true" applyProtection="true">
      <alignment horizontal="center" vertical="bottom" textRotation="0" wrapText="false" indent="0" shrinkToFit="false"/>
      <protection locked="true" hidden="false"/>
    </xf>
    <xf numFmtId="171" fontId="33" fillId="3" borderId="5" xfId="0" applyFont="true" applyBorder="true" applyAlignment="true" applyProtection="true">
      <alignment horizontal="center" vertical="bottom" textRotation="0" wrapText="false" indent="0" shrinkToFit="false"/>
      <protection locked="false" hidden="false"/>
    </xf>
    <xf numFmtId="170" fontId="25" fillId="2" borderId="11" xfId="0" applyFont="true" applyBorder="true" applyAlignment="true" applyProtection="true">
      <alignment horizontal="center" vertical="center" textRotation="0" wrapText="false" indent="0" shrinkToFit="false"/>
      <protection locked="false" hidden="false"/>
    </xf>
    <xf numFmtId="164" fontId="33" fillId="0" borderId="21" xfId="0" applyFont="true" applyBorder="true" applyAlignment="true" applyProtection="false">
      <alignment horizontal="general" vertical="center" textRotation="0" wrapText="false" indent="0" shrinkToFit="false"/>
      <protection locked="true" hidden="false"/>
    </xf>
    <xf numFmtId="164" fontId="54" fillId="3" borderId="0" xfId="0" applyFont="true" applyBorder="false" applyAlignment="true" applyProtection="false">
      <alignment horizontal="general" vertical="center" textRotation="0" wrapText="false" indent="0" shrinkToFit="false"/>
      <protection locked="true" hidden="false"/>
    </xf>
    <xf numFmtId="164" fontId="33" fillId="3" borderId="16" xfId="0" applyFont="true" applyBorder="true" applyAlignment="true" applyProtection="false">
      <alignment horizontal="general" vertical="center" textRotation="0" wrapText="false" indent="0" shrinkToFit="false"/>
      <protection locked="true" hidden="false"/>
    </xf>
    <xf numFmtId="164" fontId="33" fillId="3" borderId="19" xfId="0" applyFont="true" applyBorder="true" applyAlignment="true" applyProtection="false">
      <alignment horizontal="justify" vertical="top" textRotation="0" wrapText="true" indent="0" shrinkToFit="false"/>
      <protection locked="true" hidden="false"/>
    </xf>
    <xf numFmtId="170" fontId="25" fillId="0" borderId="17" xfId="0" applyFont="true" applyBorder="true" applyAlignment="true" applyProtection="true">
      <alignment horizontal="center" vertical="center"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70" fontId="0" fillId="3" borderId="0" xfId="0" applyFont="false" applyBorder="false" applyAlignment="false" applyProtection="true">
      <alignment horizontal="general" vertical="bottom" textRotation="0" wrapText="false" indent="0" shrinkToFit="false"/>
      <protection locked="false" hidden="false"/>
    </xf>
    <xf numFmtId="170" fontId="24" fillId="3" borderId="0" xfId="0" applyFont="true" applyBorder="false" applyAlignment="true" applyProtection="true">
      <alignment horizontal="general" vertical="center" textRotation="0" wrapText="false" indent="0" shrinkToFit="false"/>
      <protection locked="false" hidden="false"/>
    </xf>
    <xf numFmtId="170" fontId="9" fillId="3" borderId="0" xfId="0" applyFont="true" applyBorder="false" applyAlignment="true" applyProtection="false">
      <alignment horizontal="general" vertical="center" textRotation="0" wrapText="false" indent="0" shrinkToFit="false"/>
      <protection locked="true" hidden="false"/>
    </xf>
    <xf numFmtId="164" fontId="38" fillId="3" borderId="19" xfId="0" applyFont="true" applyBorder="true" applyAlignment="true" applyProtection="false">
      <alignment horizontal="center" vertical="center" textRotation="0" wrapText="true" indent="0" shrinkToFit="false"/>
      <protection locked="true" hidden="false"/>
    </xf>
    <xf numFmtId="170" fontId="26" fillId="2" borderId="20" xfId="0" applyFont="true" applyBorder="true" applyAlignment="true" applyProtection="true">
      <alignment horizontal="center" vertical="center" textRotation="0" wrapText="true" indent="0" shrinkToFit="false"/>
      <protection locked="false" hidden="false"/>
    </xf>
    <xf numFmtId="170" fontId="25" fillId="2" borderId="1" xfId="0" applyFont="true" applyBorder="true" applyAlignment="true" applyProtection="true">
      <alignment horizontal="center" vertical="bottom" textRotation="0" wrapText="false" indent="0" shrinkToFit="false"/>
      <protection locked="false" hidden="false"/>
    </xf>
    <xf numFmtId="164" fontId="33" fillId="3" borderId="1" xfId="0" applyFont="true" applyBorder="true" applyAlignment="true" applyProtection="false">
      <alignment horizontal="general" vertical="bottom" textRotation="0" wrapText="false" indent="0" shrinkToFit="false"/>
      <protection locked="true" hidden="false"/>
    </xf>
    <xf numFmtId="168" fontId="25" fillId="2" borderId="21" xfId="0" applyFont="true" applyBorder="true" applyAlignment="true" applyProtection="true">
      <alignment horizontal="center" vertical="bottom" textRotation="0" wrapText="false" indent="0" shrinkToFit="false"/>
      <protection locked="false" hidden="false"/>
    </xf>
    <xf numFmtId="170" fontId="25" fillId="2" borderId="5" xfId="0" applyFont="true" applyBorder="true" applyAlignment="true" applyProtection="true">
      <alignment horizontal="center" vertical="center" textRotation="0" wrapText="false" indent="0" shrinkToFit="false"/>
      <protection locked="false" hidden="false"/>
    </xf>
    <xf numFmtId="170" fontId="25" fillId="2" borderId="5" xfId="0" applyFont="true" applyBorder="true" applyAlignment="true" applyProtection="true">
      <alignment horizontal="center" vertical="bottom" textRotation="0" wrapText="false" indent="0" shrinkToFit="false"/>
      <protection locked="fals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3" fillId="0" borderId="11" xfId="0" applyFont="true" applyBorder="true" applyAlignment="true" applyProtection="false">
      <alignment horizontal="general" vertical="center" textRotation="0" wrapText="false" indent="0" shrinkToFit="false"/>
      <protection locked="true" hidden="false"/>
    </xf>
    <xf numFmtId="164" fontId="49" fillId="0" borderId="12" xfId="0" applyFont="true" applyBorder="true" applyAlignment="true" applyProtection="false">
      <alignment horizontal="general" vertical="center" textRotation="0" wrapText="false" indent="0" shrinkToFit="false"/>
      <protection locked="true" hidden="false"/>
    </xf>
    <xf numFmtId="171" fontId="42" fillId="0" borderId="22" xfId="0" applyFont="true" applyBorder="true" applyAlignment="true" applyProtection="true">
      <alignment horizontal="center" vertical="center" textRotation="0" wrapText="false" indent="0" shrinkToFit="false"/>
      <protection locked="false" hidden="false"/>
    </xf>
    <xf numFmtId="171" fontId="42" fillId="0" borderId="11" xfId="0" applyFont="true" applyBorder="true" applyAlignment="true" applyProtection="true">
      <alignment horizontal="center" vertical="center" textRotation="0" wrapText="false" indent="0" shrinkToFit="false"/>
      <protection locked="false" hidden="false"/>
    </xf>
    <xf numFmtId="164" fontId="42" fillId="0" borderId="13"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true">
      <alignment horizontal="general" vertical="center" textRotation="0" wrapText="false" indent="0" shrinkToFit="false"/>
      <protection locked="false" hidden="false"/>
    </xf>
    <xf numFmtId="164" fontId="33" fillId="3" borderId="11" xfId="0" applyFont="true" applyBorder="true" applyAlignment="true" applyProtection="false">
      <alignment horizontal="general" vertical="bottom" textRotation="0" wrapText="false" indent="0" shrinkToFit="false"/>
      <protection locked="true" hidden="false"/>
    </xf>
    <xf numFmtId="164" fontId="25" fillId="2" borderId="22" xfId="0" applyFont="true" applyBorder="true" applyAlignment="true" applyProtection="true">
      <alignment horizontal="center" vertical="bottom" textRotation="0" wrapText="false" indent="0" shrinkToFit="false"/>
      <protection locked="false" hidden="false"/>
    </xf>
    <xf numFmtId="170" fontId="25" fillId="2" borderId="22" xfId="0" applyFont="true" applyBorder="true" applyAlignment="true" applyProtection="true">
      <alignment horizontal="center" vertical="bottom" textRotation="0" wrapText="false" indent="0" shrinkToFit="false"/>
      <protection locked="false" hidden="false"/>
    </xf>
    <xf numFmtId="164" fontId="0" fillId="3" borderId="1" xfId="0" applyFont="false" applyBorder="true" applyAlignment="false" applyProtection="true">
      <alignment horizontal="general" vertical="bottom" textRotation="0" wrapText="false" indent="0" shrinkToFit="false"/>
      <protection locked="false" hidden="false"/>
    </xf>
    <xf numFmtId="164" fontId="40" fillId="3" borderId="2" xfId="0" applyFont="true" applyBorder="true" applyAlignment="true" applyProtection="true">
      <alignment horizontal="justify" vertical="top" textRotation="0" wrapText="true" indent="0" shrinkToFit="false"/>
      <protection locked="false" hidden="false"/>
    </xf>
    <xf numFmtId="164" fontId="0" fillId="3" borderId="11" xfId="0" applyFont="false" applyBorder="true" applyAlignment="false" applyProtection="true">
      <alignment horizontal="general" vertical="bottom" textRotation="0" wrapText="false" indent="0" shrinkToFit="false"/>
      <protection locked="false" hidden="false"/>
    </xf>
    <xf numFmtId="164" fontId="40" fillId="3" borderId="12" xfId="0" applyFont="true" applyBorder="true" applyAlignment="true" applyProtection="true">
      <alignment horizontal="justify" vertical="top" textRotation="0" wrapText="true" indent="0" shrinkToFit="false"/>
      <protection locked="fals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64" fontId="24" fillId="3"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center" textRotation="0" wrapText="false" indent="0" shrinkToFit="false"/>
      <protection locked="false" hidden="false"/>
    </xf>
    <xf numFmtId="164" fontId="75" fillId="3" borderId="1" xfId="0" applyFont="true" applyBorder="true" applyAlignment="true" applyProtection="false">
      <alignment horizontal="general" vertical="center" textRotation="0" wrapText="false" indent="0" shrinkToFit="false"/>
      <protection locked="true" hidden="false"/>
    </xf>
    <xf numFmtId="171" fontId="76" fillId="3" borderId="20" xfId="0" applyFont="true" applyBorder="true" applyAlignment="true" applyProtection="true">
      <alignment horizontal="center" vertical="center" textRotation="0" wrapText="false" indent="0" shrinkToFit="false"/>
      <protection locked="true" hidden="false"/>
    </xf>
    <xf numFmtId="171" fontId="42" fillId="3" borderId="20" xfId="0" applyFont="true" applyBorder="true" applyAlignment="true" applyProtection="true">
      <alignment horizontal="center" vertical="center" textRotation="0" wrapText="false" indent="0" shrinkToFit="false"/>
      <protection locked="true" hidden="false"/>
    </xf>
    <xf numFmtId="171" fontId="42" fillId="3" borderId="1" xfId="0" applyFont="true" applyBorder="true" applyAlignment="true" applyProtection="true">
      <alignment horizontal="center" vertical="center" textRotation="0" wrapText="false" indent="0" shrinkToFit="false"/>
      <protection locked="true" hidden="false"/>
    </xf>
    <xf numFmtId="164" fontId="42" fillId="3" borderId="3" xfId="0" applyFont="true" applyBorder="true" applyAlignment="true" applyProtection="false">
      <alignment horizontal="general" vertical="center" textRotation="0" wrapText="false" indent="0" shrinkToFit="false"/>
      <protection locked="true" hidden="false"/>
    </xf>
    <xf numFmtId="171" fontId="33" fillId="0" borderId="1" xfId="0" applyFont="true" applyBorder="true" applyAlignment="true" applyProtection="true">
      <alignment horizontal="center" vertical="center" textRotation="0" wrapText="false" indent="0" shrinkToFit="false"/>
      <protection locked="true" hidden="false"/>
    </xf>
    <xf numFmtId="164" fontId="9" fillId="3" borderId="5" xfId="0" applyFont="true" applyBorder="true" applyAlignment="true" applyProtection="false">
      <alignment horizontal="general" vertical="center"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4" fontId="9" fillId="3" borderId="5" xfId="0" applyFont="true" applyBorder="true" applyAlignment="true" applyProtection="false">
      <alignment horizontal="general" vertical="bottom" textRotation="0" wrapText="false" indent="0" shrinkToFit="false"/>
      <protection locked="true" hidden="false"/>
    </xf>
    <xf numFmtId="166" fontId="77" fillId="0" borderId="5" xfId="0" applyFont="true" applyBorder="true" applyAlignment="true" applyProtection="true">
      <alignment horizontal="center" vertical="bottom" textRotation="0" wrapText="false" indent="0" shrinkToFit="false"/>
      <protection locked="false" hidden="false"/>
    </xf>
    <xf numFmtId="171" fontId="33" fillId="0" borderId="5" xfId="0" applyFont="true" applyBorder="true" applyAlignment="true" applyProtection="true">
      <alignment horizontal="center" vertical="center" textRotation="0" wrapText="false" indent="0" shrinkToFit="false"/>
      <protection locked="true" hidden="false"/>
    </xf>
    <xf numFmtId="164" fontId="75" fillId="3" borderId="5" xfId="0" applyFont="true" applyBorder="true" applyAlignment="true" applyProtection="false">
      <alignment horizontal="general" vertical="center" textRotation="0" wrapText="false" indent="0" shrinkToFit="false"/>
      <protection locked="true" hidden="false"/>
    </xf>
    <xf numFmtId="171" fontId="42" fillId="3" borderId="21" xfId="0" applyFont="true" applyBorder="true" applyAlignment="true" applyProtection="true">
      <alignment horizontal="center" vertical="center" textRotation="0" wrapText="false" indent="0" shrinkToFit="false"/>
      <protection locked="true" hidden="false"/>
    </xf>
    <xf numFmtId="171" fontId="42" fillId="3" borderId="5" xfId="0" applyFont="true" applyBorder="true" applyAlignment="true" applyProtection="true">
      <alignment horizontal="center" vertical="center" textRotation="0" wrapText="false" indent="0" shrinkToFit="false"/>
      <protection locked="true" hidden="false"/>
    </xf>
    <xf numFmtId="171" fontId="33" fillId="0" borderId="5" xfId="0" applyFont="true" applyBorder="true" applyAlignment="true" applyProtection="true">
      <alignment horizontal="center" vertical="bottom" textRotation="0" wrapText="false" indent="0" shrinkToFit="false"/>
      <protection locked="true" hidden="false"/>
    </xf>
    <xf numFmtId="170" fontId="51" fillId="0" borderId="21" xfId="0" applyFont="true" applyBorder="true" applyAlignment="true" applyProtection="true">
      <alignment horizontal="center" vertical="center" textRotation="0" wrapText="false" indent="0" shrinkToFit="false"/>
      <protection locked="false" hidden="false"/>
    </xf>
    <xf numFmtId="166" fontId="42" fillId="8" borderId="21" xfId="0" applyFont="true" applyBorder="true" applyAlignment="true" applyProtection="true">
      <alignment horizontal="center" vertical="center" textRotation="0" wrapText="false" indent="0" shrinkToFit="false"/>
      <protection locked="false" hidden="false"/>
    </xf>
    <xf numFmtId="166" fontId="42" fillId="8" borderId="5" xfId="0" applyFont="true" applyBorder="true" applyAlignment="true" applyProtection="true">
      <alignment horizontal="center" vertical="center" textRotation="0" wrapText="false" indent="0" shrinkToFit="false"/>
      <protection locked="false" hidden="false"/>
    </xf>
    <xf numFmtId="166" fontId="42" fillId="8" borderId="6" xfId="0" applyFont="true" applyBorder="true" applyAlignment="true" applyProtection="true">
      <alignment horizontal="center" vertical="center" textRotation="0" wrapText="false" indent="0" shrinkToFit="false"/>
      <protection locked="false" hidden="false"/>
    </xf>
    <xf numFmtId="166" fontId="33" fillId="9" borderId="21"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4" fontId="78" fillId="3" borderId="5" xfId="0" applyFont="true" applyBorder="true" applyAlignment="true" applyProtection="false">
      <alignment horizontal="general" vertical="bottom" textRotation="0" wrapText="false" indent="0" shrinkToFit="false"/>
      <protection locked="true" hidden="false"/>
    </xf>
    <xf numFmtId="164" fontId="33" fillId="3" borderId="1" xfId="0" applyFont="true" applyBorder="true" applyAlignment="true" applyProtection="false">
      <alignment horizontal="general" vertical="center" textRotation="0" wrapText="false" indent="0" shrinkToFit="false"/>
      <protection locked="true" hidden="false"/>
    </xf>
    <xf numFmtId="164" fontId="33" fillId="3" borderId="2" xfId="0" applyFont="true" applyBorder="true" applyAlignment="true" applyProtection="true">
      <alignment horizontal="justify" vertical="top" textRotation="0" wrapText="true" indent="0" shrinkToFit="false"/>
      <protection locked="false" hidden="false"/>
    </xf>
    <xf numFmtId="164" fontId="33" fillId="3" borderId="3" xfId="0" applyFont="true" applyBorder="true" applyAlignment="true" applyProtection="false">
      <alignment horizontal="general" vertical="center" textRotation="0" wrapText="false" indent="0" shrinkToFit="false"/>
      <protection locked="true" hidden="false"/>
    </xf>
    <xf numFmtId="164" fontId="37" fillId="3" borderId="11" xfId="0" applyFont="true" applyBorder="true" applyAlignment="true" applyProtection="true">
      <alignment horizontal="left" vertical="center" textRotation="0" wrapText="false" indent="0" shrinkToFit="false"/>
      <protection locked="false" hidden="false"/>
    </xf>
    <xf numFmtId="164" fontId="33" fillId="3" borderId="13" xfId="0" applyFont="true" applyBorder="true" applyAlignment="true" applyProtection="false">
      <alignment horizontal="general" vertical="center" textRotation="0" wrapText="false" indent="0" shrinkToFit="false"/>
      <protection locked="true" hidden="false"/>
    </xf>
    <xf numFmtId="164" fontId="37" fillId="3" borderId="0" xfId="0" applyFont="true" applyBorder="true" applyAlignment="true" applyProtection="true">
      <alignment horizontal="left" vertical="center" textRotation="0" wrapText="false" indent="0" shrinkToFit="false"/>
      <protection locked="false" hidden="false"/>
    </xf>
    <xf numFmtId="164" fontId="37" fillId="3" borderId="0" xfId="0" applyFont="true" applyBorder="true" applyAlignment="true" applyProtection="false">
      <alignment horizontal="left"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4" fillId="3"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56" fillId="0" borderId="21" xfId="0" applyFont="true" applyBorder="true" applyAlignment="true" applyProtection="true">
      <alignment horizontal="center" vertical="bottom" textRotation="0" wrapText="false" indent="0" shrinkToFit="false"/>
      <protection locked="false" hidden="false"/>
    </xf>
    <xf numFmtId="166" fontId="56" fillId="0" borderId="21" xfId="0" applyFont="true" applyBorder="true" applyAlignment="true" applyProtection="true">
      <alignment horizontal="center" vertical="bottom" textRotation="0" wrapText="false" indent="0" shrinkToFit="false"/>
      <protection locked="false" hidden="false"/>
    </xf>
    <xf numFmtId="164" fontId="42" fillId="0" borderId="5"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26" fillId="2" borderId="20" xfId="0" applyFont="true" applyBorder="true" applyAlignment="true" applyProtection="true">
      <alignment horizontal="center" vertical="center" textRotation="0" wrapText="false" indent="0" shrinkToFit="false"/>
      <protection locked="false" hidden="false"/>
    </xf>
    <xf numFmtId="171" fontId="53" fillId="0" borderId="5" xfId="0" applyFont="true" applyBorder="true" applyAlignment="true" applyProtection="true">
      <alignment horizontal="center" vertical="center" textRotation="0" wrapText="false" indent="0" shrinkToFit="false"/>
      <protection locked="fals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26" fillId="2" borderId="21" xfId="0" applyFont="true" applyBorder="true" applyAlignment="true" applyProtection="true">
      <alignment horizontal="center" vertical="center" textRotation="0" wrapText="false" indent="0" shrinkToFit="false"/>
      <protection locked="false" hidden="false"/>
    </xf>
    <xf numFmtId="164" fontId="54" fillId="3" borderId="0"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71" fontId="53" fillId="0" borderId="21" xfId="0" applyFont="true" applyBorder="true" applyAlignment="true" applyProtection="true">
      <alignment horizontal="center" vertical="center" textRotation="0" wrapText="false" indent="0" shrinkToFit="false"/>
      <protection locked="false" hidden="false"/>
    </xf>
    <xf numFmtId="171" fontId="53" fillId="0" borderId="6" xfId="0" applyFont="true" applyBorder="true" applyAlignment="true" applyProtection="true">
      <alignment horizontal="center" vertical="center" textRotation="0" wrapText="false" indent="0" shrinkToFit="false"/>
      <protection locked="false" hidden="false"/>
    </xf>
    <xf numFmtId="164" fontId="25" fillId="2" borderId="21" xfId="0" applyFont="true" applyBorder="true" applyAlignment="true" applyProtection="true">
      <alignment horizontal="center" vertical="bottom" textRotation="0" wrapText="false" indent="0" shrinkToFit="false"/>
      <protection locked="false" hidden="false"/>
    </xf>
    <xf numFmtId="166" fontId="53" fillId="0" borderId="21" xfId="0" applyFont="true" applyBorder="true" applyAlignment="true" applyProtection="true">
      <alignment horizontal="center" vertical="center" textRotation="0" wrapText="fals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false" hidden="false"/>
    </xf>
    <xf numFmtId="164" fontId="54" fillId="0" borderId="0" xfId="0" applyFont="true" applyBorder="false" applyAlignment="true" applyProtection="true">
      <alignment horizontal="general" vertical="center" textRotation="0" wrapText="false" indent="0" shrinkToFit="false"/>
      <protection locked="false" hidden="false"/>
    </xf>
    <xf numFmtId="171" fontId="53" fillId="0" borderId="5" xfId="0" applyFont="true" applyBorder="true" applyAlignment="true" applyProtection="true">
      <alignment horizontal="center" vertical="bottom" textRotation="0" wrapText="false" indent="0" shrinkToFit="false"/>
      <protection locked="false" hidden="false"/>
    </xf>
    <xf numFmtId="166" fontId="53" fillId="9" borderId="21" xfId="0" applyFont="true" applyBorder="true" applyAlignment="true" applyProtection="true">
      <alignment horizontal="center" vertical="center" textRotation="0" wrapText="false" indent="0" shrinkToFit="false"/>
      <protection locked="false" hidden="false"/>
    </xf>
    <xf numFmtId="164" fontId="26" fillId="2" borderId="21" xfId="0" applyFont="true" applyBorder="true" applyAlignment="true" applyProtection="true">
      <alignment horizontal="center" vertical="bottom" textRotation="0" wrapText="false" indent="0" shrinkToFit="false"/>
      <protection locked="false" hidden="false"/>
    </xf>
    <xf numFmtId="166" fontId="79" fillId="0" borderId="0" xfId="0" applyFont="true" applyBorder="true" applyAlignment="true" applyProtection="true">
      <alignment horizontal="center" vertical="center" textRotation="0" wrapText="false" indent="0" shrinkToFit="false"/>
      <protection locked="fals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70" fontId="56" fillId="0" borderId="21" xfId="0" applyFont="true" applyBorder="true" applyAlignment="true" applyProtection="true">
      <alignment horizontal="center" vertical="center" textRotation="0" wrapText="false" indent="0" shrinkToFit="false"/>
      <protection locked="false" hidden="false"/>
    </xf>
    <xf numFmtId="164" fontId="42" fillId="0" borderId="21" xfId="0" applyFont="true" applyBorder="true" applyAlignment="true" applyProtection="true">
      <alignment horizontal="general" vertical="center" textRotation="0" wrapText="false" indent="0" shrinkToFit="false"/>
      <protection locked="false" hidden="false"/>
    </xf>
    <xf numFmtId="164" fontId="42" fillId="0" borderId="21" xfId="0" applyFont="true" applyBorder="true" applyAlignment="true" applyProtection="false">
      <alignment horizontal="general" vertical="center" textRotation="0" wrapText="false" indent="0" shrinkToFit="false"/>
      <protection locked="true" hidden="false"/>
    </xf>
    <xf numFmtId="171" fontId="53"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2" borderId="22"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3" fillId="0" borderId="16" xfId="0" applyFont="true" applyBorder="true" applyAlignment="true" applyProtection="false">
      <alignment horizontal="general" vertical="center" textRotation="0" wrapText="false" indent="0" shrinkToFit="false"/>
      <protection locked="true" hidden="false"/>
    </xf>
    <xf numFmtId="164" fontId="40" fillId="0" borderId="19" xfId="0" applyFont="true" applyBorder="true" applyAlignment="true" applyProtection="true">
      <alignment horizontal="justify" vertical="top" textRotation="0" wrapText="true" indent="0" shrinkToFit="false"/>
      <protection locked="true" hidden="false"/>
    </xf>
    <xf numFmtId="164" fontId="33" fillId="0" borderId="17"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true" applyProtection="true">
      <alignment horizontal="general" vertical="center" textRotation="0" wrapText="false" indent="0" shrinkToFit="false"/>
      <protection locked="true" hidden="false"/>
    </xf>
    <xf numFmtId="166" fontId="54" fillId="0" borderId="0" xfId="0" applyFont="true" applyBorder="true" applyAlignment="true" applyProtection="true">
      <alignment horizontal="center" vertical="center" textRotation="0" wrapText="false" indent="0" shrinkToFit="false"/>
      <protection locked="false" hidden="false"/>
    </xf>
    <xf numFmtId="171" fontId="54" fillId="0" borderId="0" xfId="0" applyFont="true" applyBorder="true" applyAlignment="true" applyProtection="true">
      <alignment horizontal="center" vertical="center" textRotation="0" wrapText="false" indent="0" shrinkToFit="false"/>
      <protection locked="false" hidden="false"/>
    </xf>
    <xf numFmtId="166" fontId="33" fillId="0" borderId="0" xfId="0" applyFont="true" applyBorder="true" applyAlignment="true" applyProtection="true">
      <alignment horizontal="center" vertical="center" textRotation="0" wrapText="false" indent="0" shrinkToFit="false"/>
      <protection locked="false" hidden="false"/>
    </xf>
    <xf numFmtId="171" fontId="33" fillId="0" borderId="0" xfId="0" applyFont="true" applyBorder="true" applyAlignment="true" applyProtection="true">
      <alignment horizontal="center" vertical="center" textRotation="0" wrapText="false" indent="0" shrinkToFit="false"/>
      <protection locked="false" hidden="false"/>
    </xf>
    <xf numFmtId="170" fontId="25" fillId="0" borderId="0" xfId="0" applyFont="true" applyBorder="true" applyAlignment="true" applyProtection="true">
      <alignment horizontal="center" vertical="center" textRotation="0" wrapText="false" indent="0" shrinkToFit="false"/>
      <protection locked="fals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6" fontId="33" fillId="0" borderId="0" xfId="0" applyFont="true" applyBorder="true" applyAlignment="true" applyProtection="true">
      <alignment horizontal="center" vertical="bottom" textRotation="0" wrapText="false" indent="0" shrinkToFit="false"/>
      <protection locked="true" hidden="false"/>
    </xf>
    <xf numFmtId="170" fontId="25" fillId="0" borderId="0" xfId="0" applyFont="true" applyBorder="true" applyAlignment="true" applyProtection="true">
      <alignment horizontal="center" vertical="bottom" textRotation="0" wrapText="false" indent="0" shrinkToFit="false"/>
      <protection locked="false" hidden="false"/>
    </xf>
    <xf numFmtId="164" fontId="33" fillId="0" borderId="0" xfId="0" applyFont="true" applyBorder="true" applyAlignment="true" applyProtection="true">
      <alignment horizontal="general" vertical="bottom" textRotation="0" wrapText="false" indent="0" shrinkToFit="false"/>
      <protection locked="false" hidden="false"/>
    </xf>
    <xf numFmtId="171" fontId="25" fillId="0" borderId="0" xfId="0" applyFont="true" applyBorder="true" applyAlignment="true" applyProtection="true">
      <alignment horizontal="center" vertical="bottom" textRotation="0" wrapText="false" indent="0" shrinkToFit="false"/>
      <protection locked="fals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3" fillId="0" borderId="0" xfId="0" applyFont="true" applyBorder="true" applyAlignment="true" applyProtection="true">
      <alignment horizontal="center" vertical="bottom" textRotation="0" wrapText="false" indent="0" shrinkToFit="false"/>
      <protection locked="true" hidden="false"/>
    </xf>
    <xf numFmtId="173" fontId="54" fillId="0" borderId="0" xfId="15" applyFont="true" applyBorder="true" applyAlignment="true" applyProtection="true">
      <alignment horizontal="right" vertical="center" textRotation="0" wrapText="false" indent="0" shrinkToFit="false"/>
      <protection locked="false" hidden="false"/>
    </xf>
    <xf numFmtId="164" fontId="33" fillId="0" borderId="0" xfId="0" applyFont="true" applyBorder="true" applyAlignment="true" applyProtection="true">
      <alignment horizontal="left"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33" fillId="0" borderId="0" xfId="0" applyFont="true" applyBorder="true" applyAlignment="true" applyProtection="true">
      <alignment horizontal="left" vertical="top" textRotation="0" wrapText="true" indent="0" shrinkToFit="false"/>
      <protection locked="true" hidden="false"/>
    </xf>
    <xf numFmtId="164" fontId="61" fillId="0" borderId="0" xfId="0" applyFont="true" applyBorder="true" applyAlignment="true" applyProtection="true">
      <alignment horizontal="justify" vertical="center"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Dezimal_Tabelle2" xfId="20"/>
    <cellStyle name="Normal_2007 Turnover_NON_EU_Template_V.1.2" xfId="21"/>
    <cellStyle name="Normal_Book2" xfId="22"/>
    <cellStyle name="Normal_Front" xfId="23"/>
  </cellStyles>
  <dxfs count="98">
    <dxf>
      <font>
        <name val="Helvetica 65"/>
        <family val="0"/>
        <b val="1"/>
        <i val="0"/>
        <color rgb="FFFFFFFF"/>
        <sz val="9"/>
      </font>
      <fill>
        <patternFill>
          <bgColor rgb="FFFFFFFF"/>
        </patternFill>
      </fill>
    </dxf>
    <dxf>
      <font>
        <name val="Helvetica 65"/>
        <family val="0"/>
        <b val="1"/>
        <i val="0"/>
        <color rgb="FFEAEAEA"/>
        <sz val="9"/>
      </font>
      <fill>
        <patternFill>
          <bgColor rgb="FF993300"/>
        </patternFill>
      </fill>
    </dxf>
    <dxf>
      <font>
        <name val="Helvetica 65"/>
        <family val="0"/>
        <color rgb="FFFFFFFF"/>
        <sz val="9"/>
      </font>
    </dxf>
    <dxf>
      <font>
        <name val="Helvetica 65"/>
        <family val="0"/>
        <b val="1"/>
        <i val="0"/>
        <color rgb="FFFF0000"/>
        <sz val="9"/>
      </font>
    </dxf>
    <dxf>
      <font>
        <name val="Helvetica 65"/>
        <family val="0"/>
        <b val="1"/>
        <i val="0"/>
        <color rgb="00FFFFFF"/>
        <sz val="9"/>
      </font>
      <fill>
        <patternFill>
          <bgColor rgb="FFFF0000"/>
        </patternFill>
      </fill>
    </dxf>
    <dxf>
      <font>
        <name val="Helvetica 65"/>
        <family val="0"/>
        <b val="1"/>
        <i val="0"/>
        <color rgb="00FFFFFF"/>
        <sz val="9"/>
      </font>
      <fill>
        <patternFill>
          <bgColor rgb="FFFF0000"/>
        </patternFill>
      </fill>
    </dxf>
    <dxf>
      <font>
        <name val="Helvetica 65"/>
        <family val="0"/>
        <b val="1"/>
        <i val="0"/>
        <color rgb="00FFFFFF"/>
        <sz val="9"/>
      </font>
      <fill>
        <patternFill>
          <bgColor rgb="FFFF0000"/>
        </patternFill>
      </fill>
    </dxf>
    <dxf>
      <font>
        <name val="Helvetica 65"/>
        <family val="0"/>
        <b val="1"/>
        <i val="0"/>
        <color rgb="00FFFFFF"/>
        <sz val="9"/>
      </font>
      <fill>
        <patternFill>
          <bgColor rgb="FFFF0000"/>
        </patternFill>
      </fill>
    </dxf>
    <dxf>
      <font>
        <name val="Helvetica 65"/>
        <family val="0"/>
        <b val="1"/>
        <i val="0"/>
        <color rgb="00FFFFFF"/>
        <sz val="9"/>
      </font>
      <fill>
        <patternFill>
          <bgColor rgb="FFFF0000"/>
        </patternFill>
      </fill>
    </dxf>
    <dxf>
      <font>
        <name val="Helvetica 65"/>
        <family val="0"/>
        <b val="1"/>
        <i val="0"/>
        <color rgb="00FFFFFF"/>
        <sz val="9"/>
      </font>
      <fill>
        <patternFill>
          <bgColor rgb="FFFF0000"/>
        </patternFill>
      </fill>
    </dxf>
    <dxf>
      <font>
        <name val="Helvetica 65"/>
        <family val="0"/>
        <b val="1"/>
        <i val="0"/>
        <color rgb="00FFFFFF"/>
        <sz val="9"/>
      </font>
      <fill>
        <patternFill>
          <bgColor rgb="FFFF0000"/>
        </patternFill>
      </fill>
    </dxf>
    <dxf>
      <font>
        <name val="Helvetica 65"/>
        <family val="0"/>
        <b val="1"/>
        <i val="0"/>
        <color rgb="00FFFFFF"/>
        <sz val="9"/>
      </font>
      <fill>
        <patternFill>
          <bgColor rgb="FFFF0000"/>
        </patternFill>
      </fill>
    </dxf>
    <dxf>
      <font>
        <name val="Helvetica 65"/>
        <family val="0"/>
        <sz val="9"/>
      </font>
      <fill>
        <patternFill>
          <bgColor rgb="FFFF0000"/>
        </patternFill>
      </fill>
    </dxf>
    <dxf>
      <font>
        <name val="Helvetica 65"/>
        <family val="0"/>
        <b val="1"/>
        <i val="0"/>
        <color rgb="00FFFFFF"/>
        <sz val="9"/>
      </font>
      <fill>
        <patternFill>
          <bgColor rgb="FFFF0000"/>
        </patternFill>
      </fill>
    </dxf>
    <dxf>
      <font>
        <name val="Helvetica 65"/>
        <family val="0"/>
        <b val="1"/>
        <i val="0"/>
        <sz val="9"/>
      </font>
      <fill>
        <patternFill>
          <bgColor rgb="FFFF0000"/>
        </patternFill>
      </fill>
    </dxf>
    <dxf>
      <font>
        <name val="Helvetica 65"/>
        <family val="0"/>
        <b val="1"/>
        <i val="0"/>
        <color rgb="00FFFFFF"/>
        <sz val="9"/>
      </font>
      <fill>
        <patternFill>
          <bgColor rgb="FFFF0000"/>
        </patternFill>
      </fill>
    </dxf>
    <dxf>
      <font>
        <name val="Helvetica 65"/>
        <family val="0"/>
        <b val="1"/>
        <i val="0"/>
        <color rgb="00FFFFFF"/>
        <sz val="9"/>
      </font>
      <fill>
        <patternFill>
          <bgColor rgb="FFFF0000"/>
        </patternFill>
      </fill>
    </dxf>
    <dxf>
      <font>
        <name val="Helvetica 65"/>
        <family val="0"/>
        <sz val="9"/>
      </font>
      <fill>
        <patternFill>
          <bgColor rgb="FFFF0000"/>
        </patternFill>
      </fill>
    </dxf>
    <dxf>
      <font>
        <name val="Helvetica 65"/>
        <family val="0"/>
        <b val="1"/>
        <i val="0"/>
        <color rgb="00FFFFFF"/>
        <sz val="9"/>
      </font>
      <fill>
        <patternFill>
          <bgColor rgb="FFFF0000"/>
        </patternFill>
      </fill>
    </dxf>
    <dxf>
      <font>
        <name val="Helvetica 65"/>
        <family val="0"/>
        <b val="0"/>
        <i val="0"/>
        <color rgb="FFFFFFFF"/>
        <sz val="9"/>
      </font>
    </dxf>
    <dxf>
      <font>
        <name val="Helvetica 65"/>
        <family val="0"/>
        <b val="1"/>
        <i val="0"/>
        <color rgb="FFEAEAEA"/>
        <sz val="9"/>
      </font>
      <fill>
        <patternFill>
          <bgColor rgb="FF993300"/>
        </patternFill>
      </fill>
      <border diagonalUp="false" diagonalDown="false">
        <left style="thin"/>
        <right style="thin"/>
        <top style="thin"/>
        <bottom style="thin"/>
        <diagonal/>
      </border>
    </dxf>
    <dxf>
      <font>
        <name val="Helvetica 65"/>
        <family val="0"/>
        <b val="1"/>
        <i val="0"/>
        <color rgb="00FFFFFF"/>
        <sz val="9"/>
      </font>
      <fill>
        <patternFill>
          <bgColor rgb="FFFF0000"/>
        </patternFill>
      </fill>
    </dxf>
    <dxf>
      <font>
        <name val="Helvetica 65"/>
        <family val="0"/>
        <b val="1"/>
        <i val="0"/>
        <color rgb="00FFFFFF"/>
        <sz val="9"/>
      </font>
      <fill>
        <patternFill>
          <bgColor rgb="FFFF0000"/>
        </patternFill>
      </fill>
    </dxf>
    <dxf>
      <font>
        <name val="Helvetica 65"/>
        <family val="0"/>
        <b val="1"/>
        <i val="0"/>
        <color rgb="00FFFFFF"/>
        <sz val="9"/>
      </font>
      <fill>
        <patternFill>
          <bgColor rgb="FFFF0000"/>
        </patternFill>
      </fill>
    </dxf>
    <dxf>
      <font>
        <name val="Helvetica 65"/>
        <family val="0"/>
        <b val="1"/>
        <i val="0"/>
        <color rgb="00FFFFFF"/>
        <sz val="9"/>
      </font>
      <fill>
        <patternFill>
          <bgColor rgb="FFFF0000"/>
        </patternFill>
      </fill>
    </dxf>
    <dxf>
      <font>
        <name val="Helvetica 65"/>
        <family val="0"/>
        <b val="1"/>
        <i val="0"/>
        <color rgb="00FFFFFF"/>
        <sz val="9"/>
      </font>
      <fill>
        <patternFill>
          <bgColor rgb="FFFF0000"/>
        </patternFill>
      </fill>
    </dxf>
    <dxf>
      <font>
        <name val="Helvetica 65"/>
        <family val="0"/>
        <b val="1"/>
        <i val="0"/>
        <color rgb="00FFFFFF"/>
        <sz val="9"/>
      </font>
      <fill>
        <patternFill>
          <bgColor rgb="FFFF0000"/>
        </patternFill>
      </fill>
    </dxf>
    <dxf>
      <font>
        <name val="Helvetica 65"/>
        <family val="0"/>
        <b val="1"/>
        <i val="0"/>
        <color rgb="00FFFFFF"/>
        <sz val="9"/>
      </font>
      <fill>
        <patternFill>
          <bgColor rgb="FFFF0000"/>
        </patternFill>
      </fill>
    </dxf>
    <dxf>
      <font>
        <name val="Helvetica 65"/>
        <family val="0"/>
        <b val="1"/>
        <i val="0"/>
        <color rgb="00FFFFFF"/>
        <sz val="9"/>
      </font>
      <fill>
        <patternFill>
          <bgColor rgb="FFFF0000"/>
        </patternFill>
      </fill>
    </dxf>
    <dxf>
      <font>
        <name val="Helvetica 65"/>
        <family val="0"/>
        <color rgb="00FFFFFF"/>
        <sz val="9"/>
      </font>
      <fill>
        <patternFill>
          <bgColor rgb="FFFF0000"/>
        </patternFill>
      </fill>
    </dxf>
    <dxf>
      <font>
        <name val="Helvetica 65"/>
        <family val="0"/>
        <color rgb="00FFFFFF"/>
        <sz val="9"/>
      </font>
      <fill>
        <patternFill>
          <bgColor rgb="FFFF0000"/>
        </patternFill>
      </fill>
    </dxf>
    <dxf>
      <font>
        <name val="Helvetica 65"/>
        <family val="0"/>
        <b val="1"/>
        <i val="0"/>
        <color rgb="00FFFFFF"/>
        <sz val="9"/>
      </font>
      <fill>
        <patternFill>
          <bgColor rgb="FFFF0000"/>
        </patternFill>
      </fill>
    </dxf>
    <dxf>
      <font>
        <name val="Helvetica 65"/>
        <family val="0"/>
        <color rgb="00FFFFFF"/>
        <sz val="9"/>
      </font>
      <fill>
        <patternFill>
          <bgColor rgb="FFFF0000"/>
        </patternFill>
      </fill>
    </dxf>
    <dxf>
      <font>
        <name val="Helvetica 65"/>
        <family val="0"/>
        <b val="1"/>
        <i val="0"/>
        <color rgb="00FFFFFF"/>
        <sz val="9"/>
      </font>
      <fill>
        <patternFill>
          <bgColor rgb="FFFF0000"/>
        </patternFill>
      </fill>
    </dxf>
    <dxf>
      <font>
        <name val="Helvetica 65"/>
        <family val="0"/>
        <color rgb="00FFFFFF"/>
        <sz val="9"/>
      </font>
      <fill>
        <patternFill>
          <bgColor rgb="FFFF0000"/>
        </patternFill>
      </fill>
    </dxf>
    <dxf>
      <font>
        <name val="Helvetica 65"/>
        <family val="0"/>
        <b val="1"/>
        <i val="0"/>
        <color rgb="00FFFFFF"/>
        <sz val="9"/>
      </font>
      <fill>
        <patternFill>
          <bgColor rgb="FFFF0000"/>
        </patternFill>
      </fill>
    </dxf>
    <dxf>
      <font>
        <name val="Helvetica 65"/>
        <family val="0"/>
        <sz val="9"/>
      </font>
      <fill>
        <patternFill>
          <bgColor rgb="FFFF0000"/>
        </patternFill>
      </fill>
    </dxf>
    <dxf>
      <font>
        <name val="Helvetica 65"/>
        <family val="0"/>
        <b val="1"/>
        <i val="0"/>
        <color rgb="00FFFFFF"/>
        <sz val="9"/>
        <u val="none"/>
      </font>
      <fill>
        <patternFill>
          <bgColor rgb="FFFF0000"/>
        </patternFill>
      </fill>
    </dxf>
    <dxf>
      <font>
        <name val="Helvetica 65"/>
        <family val="0"/>
        <b val="1"/>
        <i val="0"/>
        <color rgb="FFFF0000"/>
        <sz val="9"/>
      </font>
    </dxf>
    <dxf>
      <font>
        <name val="Helvetica 65"/>
        <family val="0"/>
        <sz val="9"/>
      </font>
      <fill>
        <patternFill>
          <bgColor rgb="FFFF0000"/>
        </patternFill>
      </fill>
    </dxf>
    <dxf>
      <font>
        <name val="Helvetica 65"/>
        <family val="0"/>
        <sz val="9"/>
      </font>
      <fill>
        <patternFill>
          <bgColor rgb="FFFF0000"/>
        </patternFill>
      </fill>
    </dxf>
    <dxf>
      <font>
        <name val="Helvetica 65"/>
        <family val="0"/>
        <b val="1"/>
        <i val="0"/>
        <color rgb="00FFFFFF"/>
        <sz val="9"/>
        <u val="none"/>
      </font>
      <fill>
        <patternFill>
          <bgColor rgb="FFFF0000"/>
        </patternFill>
      </fill>
    </dxf>
    <dxf>
      <font>
        <name val="Helvetica 65"/>
        <family val="0"/>
        <b val="1"/>
        <i val="0"/>
        <color rgb="FFFF0000"/>
        <sz val="9"/>
      </font>
    </dxf>
    <dxf>
      <font>
        <name val="Helvetica 65"/>
        <family val="0"/>
        <sz val="9"/>
      </font>
      <fill>
        <patternFill>
          <bgColor rgb="FFFF0000"/>
        </patternFill>
      </fill>
    </dxf>
    <dxf>
      <font>
        <name val="Helvetica 65"/>
        <family val="0"/>
        <sz val="9"/>
      </font>
      <fill>
        <patternFill>
          <bgColor rgb="FFFF0000"/>
        </patternFill>
      </fill>
    </dxf>
    <dxf>
      <font>
        <name val="Helvetica 65"/>
        <family val="0"/>
        <b val="1"/>
        <i val="0"/>
        <color rgb="00FFFFFF"/>
        <sz val="9"/>
        <u val="none"/>
      </font>
      <fill>
        <patternFill>
          <bgColor rgb="FFFF0000"/>
        </patternFill>
      </fill>
    </dxf>
    <dxf>
      <font>
        <name val="Helvetica 65"/>
        <family val="0"/>
        <b val="1"/>
        <i val="0"/>
        <color rgb="FFFF0000"/>
        <sz val="9"/>
      </font>
    </dxf>
    <dxf>
      <font>
        <name val="Helvetica 65"/>
        <family val="0"/>
        <sz val="9"/>
      </font>
      <fill>
        <patternFill>
          <bgColor rgb="FFFF0000"/>
        </patternFill>
      </fill>
    </dxf>
    <dxf>
      <font>
        <name val="Helvetica 65"/>
        <family val="0"/>
        <b val="1"/>
        <i val="0"/>
        <color rgb="00FFFFFF"/>
        <sz val="9"/>
        <u val="none"/>
      </font>
      <fill>
        <patternFill>
          <bgColor rgb="FFFF0000"/>
        </patternFill>
      </fill>
    </dxf>
    <dxf>
      <font>
        <name val="Helvetica 65"/>
        <family val="0"/>
        <b val="1"/>
        <i val="0"/>
        <color rgb="FFFF0000"/>
        <sz val="9"/>
      </font>
    </dxf>
    <dxf>
      <font>
        <name val="Helvetica 65"/>
        <family val="0"/>
        <b val="1"/>
        <i val="0"/>
        <color rgb="00FFFFFF"/>
        <sz val="9"/>
        <u val="none"/>
      </font>
      <fill>
        <patternFill>
          <bgColor rgb="FFFF0000"/>
        </patternFill>
      </fill>
    </dxf>
    <dxf>
      <font>
        <name val="Helvetica 65"/>
        <family val="0"/>
        <sz val="9"/>
      </font>
      <fill>
        <patternFill>
          <bgColor rgb="FFFF0000"/>
        </patternFill>
      </fill>
    </dxf>
    <dxf>
      <font>
        <name val="Helvetica 65"/>
        <family val="0"/>
        <sz val="9"/>
      </font>
      <fill>
        <patternFill>
          <bgColor rgb="FFFF0000"/>
        </patternFill>
      </fill>
    </dxf>
    <dxf>
      <font>
        <name val="Helvetica 65"/>
        <family val="0"/>
        <b val="1"/>
        <i val="0"/>
        <strike val="0"/>
        <color rgb="FFFF0000"/>
        <sz val="9"/>
      </font>
      <fill>
        <patternFill>
          <bgColor rgb="00FFFFFF"/>
        </patternFill>
      </fill>
    </dxf>
    <dxf>
      <font>
        <name val="Helvetica 65"/>
        <family val="0"/>
        <b val="1"/>
        <i val="0"/>
        <color rgb="00FFFFFF"/>
        <sz val="9"/>
        <u val="none"/>
      </font>
      <fill>
        <patternFill>
          <bgColor rgb="FFFF0000"/>
        </patternFill>
      </fill>
    </dxf>
    <dxf>
      <font>
        <name val="Helvetica 65"/>
        <family val="0"/>
        <b val="1"/>
        <i val="0"/>
        <color rgb="00FFFFFF"/>
        <sz val="9"/>
        <u val="none"/>
      </font>
      <fill>
        <patternFill>
          <bgColor rgb="FFFF0000"/>
        </patternFill>
      </fill>
    </dxf>
    <dxf>
      <font>
        <name val="Helvetica 65"/>
        <family val="0"/>
        <sz val="9"/>
      </font>
      <fill>
        <patternFill>
          <bgColor rgb="FFFF0000"/>
        </patternFill>
      </fill>
    </dxf>
    <dxf>
      <font>
        <name val="Helvetica 65"/>
        <family val="0"/>
        <b val="1"/>
        <i val="0"/>
        <strike val="0"/>
        <color rgb="FFFF0000"/>
        <sz val="9"/>
      </font>
      <fill>
        <patternFill>
          <bgColor rgb="00FFFFFF"/>
        </patternFill>
      </fill>
    </dxf>
    <dxf>
      <font>
        <name val="Helvetica 65"/>
        <family val="0"/>
        <b val="1"/>
        <i val="0"/>
        <color rgb="00FFFFFF"/>
        <sz val="9"/>
        <u val="none"/>
      </font>
      <fill>
        <patternFill>
          <bgColor rgb="FFFF0000"/>
        </patternFill>
      </fill>
    </dxf>
    <dxf>
      <font>
        <name val="Helvetica 65"/>
        <family val="0"/>
        <b val="1"/>
        <i val="0"/>
        <color rgb="00FFFFFF"/>
        <sz val="9"/>
        <u val="none"/>
      </font>
      <fill>
        <patternFill>
          <bgColor rgb="FFFF0000"/>
        </patternFill>
      </fill>
    </dxf>
    <dxf>
      <font>
        <name val="Helvetica 65"/>
        <family val="0"/>
        <b val="1"/>
        <i val="0"/>
        <color rgb="00FFFFFF"/>
        <sz val="9"/>
        <u val="none"/>
      </font>
      <fill>
        <patternFill>
          <bgColor rgb="FFFF0000"/>
        </patternFill>
      </fill>
    </dxf>
    <dxf>
      <font>
        <name val="Helvetica 65"/>
        <family val="0"/>
        <b val="1"/>
        <i val="0"/>
        <color rgb="00FFFFFF"/>
        <sz val="9"/>
        <u val="none"/>
      </font>
      <fill>
        <patternFill>
          <bgColor rgb="FFFF0000"/>
        </patternFill>
      </fill>
    </dxf>
    <dxf>
      <font>
        <name val="Helvetica 65"/>
        <family val="0"/>
        <b val="1"/>
        <i val="0"/>
        <color rgb="00FFFFFF"/>
        <sz val="9"/>
        <u val="none"/>
      </font>
      <fill>
        <patternFill>
          <bgColor rgb="FFFF0000"/>
        </patternFill>
      </fill>
    </dxf>
    <dxf>
      <font>
        <name val="Helvetica 65"/>
        <family val="0"/>
        <b val="1"/>
        <i val="0"/>
        <color rgb="00FFFFFF"/>
        <sz val="9"/>
        <u val="none"/>
      </font>
      <fill>
        <patternFill>
          <bgColor rgb="FFFF0000"/>
        </patternFill>
      </fill>
    </dxf>
    <dxf>
      <font>
        <name val="Helvetica 65"/>
        <family val="0"/>
        <b val="1"/>
        <i val="0"/>
        <color rgb="00FFFFFF"/>
        <sz val="9"/>
        <u val="none"/>
      </font>
      <fill>
        <patternFill>
          <bgColor rgb="FFFF0000"/>
        </patternFill>
      </fill>
    </dxf>
    <dxf>
      <font>
        <name val="Helvetica 65"/>
        <family val="0"/>
        <b val="1"/>
        <i val="0"/>
        <color rgb="00FFFFFF"/>
        <sz val="9"/>
        <u val="none"/>
      </font>
      <fill>
        <patternFill>
          <bgColor rgb="FFFF0000"/>
        </patternFill>
      </fill>
    </dxf>
    <dxf>
      <font>
        <name val="Helvetica 65"/>
        <family val="0"/>
        <b val="1"/>
        <i val="0"/>
        <color rgb="00FFFFFF"/>
        <sz val="9"/>
        <u val="none"/>
      </font>
      <fill>
        <patternFill>
          <bgColor rgb="FFFF0000"/>
        </patternFill>
      </fill>
    </dxf>
    <dxf>
      <font>
        <name val="Helvetica 65"/>
        <family val="0"/>
        <b val="1"/>
        <i val="0"/>
        <color rgb="00FFFFFF"/>
        <sz val="9"/>
        <u val="none"/>
      </font>
      <fill>
        <patternFill>
          <bgColor rgb="FFFF0000"/>
        </patternFill>
      </fill>
    </dxf>
    <dxf>
      <font>
        <name val="Helvetica 65"/>
        <family val="0"/>
        <b val="1"/>
        <i val="0"/>
        <color rgb="00FFFFFF"/>
        <sz val="9"/>
        <u val="none"/>
      </font>
      <fill>
        <patternFill>
          <bgColor rgb="FFFF0000"/>
        </patternFill>
      </fill>
    </dxf>
    <dxf>
      <font>
        <name val="Helvetica 65"/>
        <family val="0"/>
        <b val="1"/>
        <i val="0"/>
        <color rgb="00FFFFFF"/>
        <sz val="9"/>
        <u val="none"/>
      </font>
      <fill>
        <patternFill>
          <bgColor rgb="FFFF0000"/>
        </patternFill>
      </fill>
    </dxf>
    <dxf>
      <font>
        <name val="Helvetica 65"/>
        <family val="0"/>
        <b val="1"/>
        <i val="0"/>
        <color rgb="00FFFFFF"/>
        <sz val="9"/>
        <u val="none"/>
      </font>
      <fill>
        <patternFill>
          <bgColor rgb="FFFF0000"/>
        </patternFill>
      </fill>
    </dxf>
    <dxf>
      <font>
        <name val="Helvetica 65"/>
        <family val="0"/>
        <b val="1"/>
        <i val="0"/>
        <color rgb="00FFFFFF"/>
        <sz val="9"/>
        <u val="none"/>
      </font>
      <fill>
        <patternFill>
          <bgColor rgb="FFFF0000"/>
        </patternFill>
      </fill>
    </dxf>
    <dxf>
      <font>
        <name val="Helvetica 65"/>
        <family val="0"/>
        <b val="1"/>
        <i val="0"/>
        <color rgb="00FFFFFF"/>
        <sz val="9"/>
        <u val="none"/>
      </font>
      <fill>
        <patternFill>
          <bgColor rgb="FFFF0000"/>
        </patternFill>
      </fill>
    </dxf>
    <dxf>
      <font>
        <name val="Helvetica 65"/>
        <family val="0"/>
        <b val="1"/>
        <i val="0"/>
        <color rgb="00FFFFFF"/>
        <sz val="9"/>
        <u val="none"/>
      </font>
      <fill>
        <patternFill>
          <bgColor rgb="FFFF0000"/>
        </patternFill>
      </fill>
    </dxf>
    <dxf>
      <font>
        <name val="Helvetica 65"/>
        <family val="0"/>
        <b val="1"/>
        <i val="0"/>
        <color rgb="00FFFFFF"/>
        <sz val="9"/>
        <u val="none"/>
      </font>
      <fill>
        <patternFill>
          <bgColor rgb="FFFF0000"/>
        </patternFill>
      </fill>
    </dxf>
    <dxf>
      <font>
        <name val="Helvetica 65"/>
        <family val="0"/>
        <b val="1"/>
        <i val="0"/>
        <color rgb="00FFFFFF"/>
        <sz val="9"/>
        <u val="none"/>
      </font>
      <fill>
        <patternFill>
          <bgColor rgb="FFFF0000"/>
        </patternFill>
      </fill>
    </dxf>
    <dxf>
      <font>
        <name val="Helvetica 65"/>
        <family val="0"/>
        <b val="1"/>
        <i val="0"/>
        <color rgb="00FFFFFF"/>
        <sz val="9"/>
        <u val="none"/>
      </font>
      <fill>
        <patternFill>
          <bgColor rgb="FFFF0000"/>
        </patternFill>
      </fill>
    </dxf>
    <dxf>
      <font>
        <name val="Helvetica 65"/>
        <family val="0"/>
        <b val="1"/>
        <i val="0"/>
        <color rgb="00FFFFFF"/>
        <sz val="9"/>
        <u val="none"/>
      </font>
      <fill>
        <patternFill>
          <bgColor rgb="FFFF0000"/>
        </patternFill>
      </fill>
    </dxf>
    <dxf>
      <font>
        <name val="Helvetica 65"/>
        <family val="0"/>
        <b val="1"/>
        <i val="0"/>
        <color rgb="00FFFFFF"/>
        <sz val="9"/>
        <u val="none"/>
      </font>
      <fill>
        <patternFill>
          <bgColor rgb="FFFF0000"/>
        </patternFill>
      </fill>
    </dxf>
    <dxf>
      <font>
        <name val="Helvetica 65"/>
        <family val="0"/>
        <b val="1"/>
        <i val="0"/>
        <color rgb="00FFFFFF"/>
        <sz val="9"/>
        <u val="none"/>
      </font>
      <fill>
        <patternFill>
          <bgColor rgb="FFFF0000"/>
        </patternFill>
      </fill>
    </dxf>
    <dxf>
      <font>
        <name val="Helvetica 65"/>
        <family val="0"/>
        <b val="1"/>
        <i val="0"/>
        <color rgb="FFFF0000"/>
        <sz val="9"/>
      </font>
    </dxf>
    <dxf>
      <font>
        <name val="Helvetica 65"/>
        <family val="0"/>
        <sz val="9"/>
      </font>
      <fill>
        <patternFill>
          <bgColor rgb="FFFF0000"/>
        </patternFill>
      </fill>
    </dxf>
    <dxf>
      <font>
        <name val="Helvetica 65"/>
        <family val="0"/>
        <sz val="9"/>
      </font>
      <fill>
        <patternFill>
          <bgColor rgb="FFFF0000"/>
        </patternFill>
      </fill>
    </dxf>
    <dxf>
      <font>
        <name val="Helvetica 65"/>
        <family val="0"/>
        <b val="1"/>
        <i val="0"/>
        <strike val="0"/>
        <color rgb="FFFF0000"/>
        <sz val="9"/>
      </font>
      <fill>
        <patternFill>
          <bgColor rgb="00FFFFFF"/>
        </patternFill>
      </fill>
    </dxf>
    <dxf>
      <font>
        <name val="Helvetica 65"/>
        <family val="0"/>
        <b val="1"/>
        <i val="0"/>
        <color rgb="00FFFFFF"/>
        <sz val="9"/>
        <u val="none"/>
      </font>
      <fill>
        <patternFill>
          <bgColor rgb="FFFF0000"/>
        </patternFill>
      </fill>
    </dxf>
    <dxf>
      <font>
        <name val="Helvetica 65"/>
        <family val="0"/>
        <b val="1"/>
        <i val="0"/>
        <strike val="0"/>
        <color rgb="FFFF0000"/>
        <sz val="9"/>
      </font>
      <fill>
        <patternFill>
          <bgColor rgb="00FFFFFF"/>
        </patternFill>
      </fill>
    </dxf>
    <dxf>
      <font>
        <name val="Helvetica 65"/>
        <family val="0"/>
        <b val="1"/>
        <i val="0"/>
        <color rgb="FFFF0000"/>
        <sz val="9"/>
      </font>
    </dxf>
    <dxf>
      <font>
        <name val="Helvetica 65"/>
        <family val="0"/>
        <sz val="9"/>
      </font>
      <fill>
        <patternFill>
          <bgColor rgb="FFFF0000"/>
        </patternFill>
      </fill>
    </dxf>
    <dxf>
      <font>
        <name val="Helvetica 65"/>
        <family val="0"/>
        <sz val="9"/>
      </font>
      <fill>
        <patternFill>
          <bgColor rgb="FFFF0000"/>
        </patternFill>
      </fill>
    </dxf>
    <dxf>
      <font>
        <name val="Helvetica 65"/>
        <family val="0"/>
        <b val="1"/>
        <i val="0"/>
        <color rgb="00FFFFFF"/>
        <sz val="9"/>
        <u val="none"/>
      </font>
      <fill>
        <patternFill>
          <bgColor rgb="FFFF0000"/>
        </patternFill>
      </fill>
    </dxf>
    <dxf>
      <font>
        <name val="Helvetica 65"/>
        <family val="0"/>
        <b val="1"/>
        <i val="0"/>
        <color rgb="FFFF0000"/>
        <sz val="9"/>
      </font>
    </dxf>
    <dxf>
      <font>
        <name val="Helvetica 65"/>
        <family val="0"/>
        <b val="1"/>
        <i val="0"/>
        <strike val="0"/>
        <color rgb="FFFF0000"/>
        <sz val="9"/>
      </font>
      <fill>
        <patternFill>
          <bgColor rgb="00FFFFFF"/>
        </patternFill>
      </fill>
    </dxf>
    <dxf>
      <font>
        <name val="Helvetica 65"/>
        <family val="0"/>
        <sz val="9"/>
      </font>
      <fill>
        <patternFill>
          <bgColor rgb="FFFF0000"/>
        </patternFill>
      </fill>
    </dxf>
    <dxf>
      <font>
        <name val="Helvetica 65"/>
        <family val="0"/>
        <b val="1"/>
        <i val="0"/>
        <color rgb="FFFF0000"/>
        <sz val="9"/>
      </font>
      <fill>
        <patternFill>
          <bgColor rgb="00FFFFFF"/>
        </patternFill>
      </fill>
    </dxf>
    <dxf>
      <font>
        <name val="Helvetica 65"/>
        <family val="0"/>
        <b val="1"/>
        <i val="0"/>
        <color rgb="00FFFFFF"/>
        <sz val="9"/>
        <u val="none"/>
      </font>
      <fill>
        <patternFill>
          <bgColor rgb="FFFF0000"/>
        </patternFill>
      </fill>
    </dxf>
    <dxf>
      <font>
        <name val="Helvetica 65"/>
        <family val="0"/>
        <sz val="9"/>
      </font>
      <fill>
        <patternFill>
          <bgColor rgb="FFFF0000"/>
        </patternFill>
      </fill>
    </dxf>
    <dxf>
      <font>
        <name val="Helvetica 65"/>
        <family val="0"/>
        <sz val="9"/>
      </font>
      <fill>
        <patternFill>
          <bgColor rgb="FFFF0000"/>
        </patternFill>
      </fill>
    </dxf>
    <dxf>
      <font>
        <name val="Helvetica 65"/>
        <family val="0"/>
        <b val="1"/>
        <i val="0"/>
        <color rgb="FFFF0000"/>
        <sz val="9"/>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EFEFEF"/>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DFDF85"/>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106560</xdr:rowOff>
    </xdr:from>
    <xdr:to>
      <xdr:col>3</xdr:col>
      <xdr:colOff>1806840</xdr:colOff>
      <xdr:row>2</xdr:row>
      <xdr:rowOff>887400</xdr:rowOff>
    </xdr:to>
    <xdr:pic>
      <xdr:nvPicPr>
        <xdr:cNvPr id="0" name="Picture 1" descr=""/>
        <xdr:cNvPicPr/>
      </xdr:nvPicPr>
      <xdr:blipFill>
        <a:blip r:embed="rId1"/>
        <a:stretch/>
      </xdr:blipFill>
      <xdr:spPr>
        <a:xfrm>
          <a:off x="222120" y="618840"/>
          <a:ext cx="5300640" cy="780840"/>
        </a:xfrm>
        <a:prstGeom prst="rect">
          <a:avLst/>
        </a:prstGeom>
        <a:ln w="0">
          <a:noFill/>
        </a:ln>
      </xdr:spPr>
    </xdr:pic>
    <xdr:clientData/>
  </xdr:twoCellAnchor>
  <xdr:twoCellAnchor editAs="oneCell">
    <xdr:from>
      <xdr:col>2</xdr:col>
      <xdr:colOff>0</xdr:colOff>
      <xdr:row>14</xdr:row>
      <xdr:rowOff>56880</xdr:rowOff>
    </xdr:from>
    <xdr:to>
      <xdr:col>2</xdr:col>
      <xdr:colOff>3217680</xdr:colOff>
      <xdr:row>15</xdr:row>
      <xdr:rowOff>1238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B1:O57"/>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12.4296875" defaultRowHeight="12.75" zeroHeight="true" outlineLevelRow="0" outlineLevelCol="0"/>
  <cols>
    <col collapsed="false" customWidth="true" hidden="false" outlineLevel="0" max="2" min="1" style="1" width="1.7"/>
    <col collapsed="false" customWidth="true" hidden="false" outlineLevel="0" max="3" min="3" style="1" width="53.42"/>
    <col collapsed="false" customWidth="true" hidden="false" outlineLevel="0" max="4" min="4" style="1" width="44.13"/>
    <col collapsed="false" customWidth="true" hidden="false" outlineLevel="0" max="5" min="5" style="1" width="1.7"/>
    <col collapsed="false" customWidth="true" hidden="false" outlineLevel="0" max="6" min="6" style="1" width="3.42"/>
    <col collapsed="false" customWidth="true" hidden="false" outlineLevel="0" max="7" min="7" style="1" width="1.13"/>
    <col collapsed="false" customWidth="true" hidden="true" outlineLevel="0" max="13" min="8" style="1" width="9.13"/>
    <col collapsed="false" customWidth="true" hidden="true" outlineLevel="0" max="14" min="14" style="1" width="14.84"/>
    <col collapsed="false" customWidth="true" hidden="true" outlineLevel="0" max="15" min="15" style="1" width="24.57"/>
    <col collapsed="false" customWidth="true" hidden="true" outlineLevel="0" max="23" min="16" style="1" width="6.99"/>
    <col collapsed="false" customWidth="true" hidden="true" outlineLevel="0" max="254" min="24" style="1" width="9.13"/>
    <col collapsed="false" customWidth="false" hidden="true" outlineLevel="0" max="257" min="255" style="1" width="12.43"/>
    <col collapsed="false" customWidth="false" hidden="true" outlineLevel="0" max="16384" min="258" style="0" width="12.43"/>
  </cols>
  <sheetData>
    <row r="1" customFormat="false" ht="20.1" hidden="false" customHeight="true" outlineLevel="0" collapsed="false"/>
    <row r="2" customFormat="false" ht="20.25" hidden="false" customHeight="false" outlineLevel="0" collapsed="false">
      <c r="B2" s="2" t="s">
        <v>0</v>
      </c>
      <c r="C2" s="3"/>
      <c r="D2" s="4"/>
      <c r="E2" s="5"/>
      <c r="N2" s="6" t="s">
        <v>1</v>
      </c>
      <c r="O2" s="6" t="s">
        <v>2</v>
      </c>
    </row>
    <row r="3" customFormat="false" ht="79.5" hidden="false" customHeight="true" outlineLevel="0" collapsed="false">
      <c r="B3" s="7"/>
      <c r="C3" s="8"/>
      <c r="D3" s="8"/>
      <c r="E3" s="9"/>
      <c r="N3" s="10"/>
      <c r="O3" s="11" t="s">
        <v>3</v>
      </c>
    </row>
    <row r="4" customFormat="false" ht="48" hidden="false" customHeight="true" outlineLevel="0" collapsed="false">
      <c r="B4" s="12" t="s">
        <v>3</v>
      </c>
      <c r="C4" s="12"/>
      <c r="D4" s="12"/>
      <c r="E4" s="13"/>
      <c r="N4" s="10" t="s">
        <v>4</v>
      </c>
      <c r="O4" s="11" t="s">
        <v>5</v>
      </c>
    </row>
    <row r="5" customFormat="false" ht="9" hidden="false" customHeight="true" outlineLevel="0" collapsed="false">
      <c r="B5" s="14"/>
      <c r="C5" s="8"/>
      <c r="D5" s="8"/>
      <c r="E5" s="9"/>
      <c r="N5" s="15" t="s">
        <v>6</v>
      </c>
      <c r="O5" s="16" t="s">
        <v>7</v>
      </c>
    </row>
    <row r="6" customFormat="false" ht="15.75" hidden="false" customHeight="false" outlineLevel="0" collapsed="false">
      <c r="B6" s="17" t="s">
        <v>8</v>
      </c>
      <c r="C6" s="17"/>
      <c r="D6" s="17"/>
      <c r="E6" s="18"/>
      <c r="N6" s="15" t="s">
        <v>9</v>
      </c>
      <c r="O6" s="19" t="s">
        <v>10</v>
      </c>
    </row>
    <row r="7" customFormat="false" ht="15.75" hidden="false" customHeight="false" outlineLevel="0" collapsed="false">
      <c r="B7" s="17" t="s">
        <v>11</v>
      </c>
      <c r="C7" s="17"/>
      <c r="D7" s="17"/>
      <c r="E7" s="18"/>
      <c r="N7" s="15" t="s">
        <v>12</v>
      </c>
      <c r="O7" s="16" t="s">
        <v>13</v>
      </c>
    </row>
    <row r="8" customFormat="false" ht="15.75" hidden="false" customHeight="false" outlineLevel="0" collapsed="false">
      <c r="B8" s="17" t="s">
        <v>14</v>
      </c>
      <c r="C8" s="17"/>
      <c r="D8" s="17"/>
      <c r="E8" s="18"/>
      <c r="N8" s="15" t="s">
        <v>15</v>
      </c>
      <c r="O8" s="19" t="s">
        <v>16</v>
      </c>
    </row>
    <row r="9" customFormat="false" ht="16.5" hidden="false" customHeight="true" outlineLevel="0" collapsed="false">
      <c r="B9" s="14"/>
      <c r="C9" s="8"/>
      <c r="D9" s="8"/>
      <c r="E9" s="9"/>
      <c r="N9" s="15" t="s">
        <v>17</v>
      </c>
      <c r="O9" s="16" t="s">
        <v>18</v>
      </c>
    </row>
    <row r="10" customFormat="false" ht="20.25" hidden="false" customHeight="false" outlineLevel="0" collapsed="false">
      <c r="B10" s="20" t="s">
        <v>19</v>
      </c>
      <c r="C10" s="20"/>
      <c r="D10" s="20"/>
      <c r="E10" s="21"/>
      <c r="N10" s="15" t="s">
        <v>20</v>
      </c>
      <c r="O10" s="19" t="s">
        <v>21</v>
      </c>
    </row>
    <row r="11" customFormat="false" ht="15.75" hidden="false" customHeight="true" outlineLevel="0" collapsed="false">
      <c r="B11" s="22" t="s">
        <v>22</v>
      </c>
      <c r="C11" s="22"/>
      <c r="D11" s="22"/>
      <c r="E11" s="23"/>
      <c r="N11" s="15" t="s">
        <v>23</v>
      </c>
      <c r="O11" s="16" t="s">
        <v>24</v>
      </c>
    </row>
    <row r="12" customFormat="false" ht="23.25" hidden="false" customHeight="true" outlineLevel="0" collapsed="false">
      <c r="B12" s="24"/>
      <c r="C12" s="24"/>
      <c r="D12" s="24"/>
      <c r="E12" s="25"/>
      <c r="N12" s="15" t="s">
        <v>25</v>
      </c>
      <c r="O12" s="16" t="s">
        <v>26</v>
      </c>
    </row>
    <row r="13" customFormat="false" ht="22.5" hidden="false" customHeight="true" outlineLevel="0" collapsed="false">
      <c r="B13" s="14"/>
      <c r="C13" s="8"/>
      <c r="D13" s="8"/>
      <c r="E13" s="9"/>
      <c r="N13" s="15" t="s">
        <v>27</v>
      </c>
      <c r="O13" s="16" t="s">
        <v>28</v>
      </c>
    </row>
    <row r="14" customFormat="false" ht="12.75" hidden="false" customHeight="false" outlineLevel="0" collapsed="false">
      <c r="B14" s="26"/>
      <c r="C14" s="27"/>
      <c r="D14" s="27"/>
      <c r="E14" s="28"/>
      <c r="N14" s="15" t="s">
        <v>29</v>
      </c>
      <c r="O14" s="16" t="s">
        <v>30</v>
      </c>
    </row>
    <row r="15" customFormat="false" ht="19.5" hidden="false" customHeight="true" outlineLevel="0" collapsed="false">
      <c r="B15" s="14"/>
      <c r="C15" s="29"/>
      <c r="D15" s="30" t="s">
        <v>31</v>
      </c>
      <c r="E15" s="31"/>
      <c r="N15" s="15" t="s">
        <v>32</v>
      </c>
      <c r="O15" s="16" t="s">
        <v>33</v>
      </c>
    </row>
    <row r="16" customFormat="false" ht="12.75" hidden="false" customHeight="false" outlineLevel="0" collapsed="false">
      <c r="B16" s="32"/>
      <c r="C16" s="33"/>
      <c r="D16" s="34"/>
      <c r="E16" s="35"/>
      <c r="N16" s="15" t="s">
        <v>34</v>
      </c>
      <c r="O16" s="16" t="s">
        <v>35</v>
      </c>
    </row>
    <row r="17" customFormat="false" ht="12.75" hidden="false" customHeight="false" outlineLevel="0" collapsed="false">
      <c r="N17" s="15" t="s">
        <v>36</v>
      </c>
      <c r="O17" s="16" t="s">
        <v>37</v>
      </c>
    </row>
    <row r="18" customFormat="false" ht="12.75" hidden="true" customHeight="false" outlineLevel="0" collapsed="false">
      <c r="N18" s="15" t="s">
        <v>38</v>
      </c>
      <c r="O18" s="16" t="s">
        <v>39</v>
      </c>
    </row>
    <row r="19" customFormat="false" ht="12.75" hidden="true" customHeight="false" outlineLevel="0" collapsed="false">
      <c r="N19" s="15" t="s">
        <v>40</v>
      </c>
      <c r="O19" s="19" t="s">
        <v>41</v>
      </c>
    </row>
    <row r="20" customFormat="false" ht="12.75" hidden="true" customHeight="false" outlineLevel="0" collapsed="false">
      <c r="N20" s="15" t="s">
        <v>42</v>
      </c>
      <c r="O20" s="19" t="s">
        <v>43</v>
      </c>
    </row>
    <row r="21" customFormat="false" ht="12.75" hidden="true" customHeight="false" outlineLevel="0" collapsed="false">
      <c r="N21" s="15" t="s">
        <v>44</v>
      </c>
      <c r="O21" s="19" t="s">
        <v>45</v>
      </c>
    </row>
    <row r="22" customFormat="false" ht="12.75" hidden="true" customHeight="false" outlineLevel="0" collapsed="false">
      <c r="N22" s="15" t="s">
        <v>46</v>
      </c>
      <c r="O22" s="19" t="s">
        <v>47</v>
      </c>
    </row>
    <row r="23" customFormat="false" ht="12.75" hidden="true" customHeight="false" outlineLevel="0" collapsed="false">
      <c r="N23" s="15" t="s">
        <v>48</v>
      </c>
      <c r="O23" s="16" t="s">
        <v>49</v>
      </c>
    </row>
    <row r="24" customFormat="false" ht="12.75" hidden="true" customHeight="false" outlineLevel="0" collapsed="false">
      <c r="N24" s="15" t="s">
        <v>50</v>
      </c>
      <c r="O24" s="16" t="s">
        <v>51</v>
      </c>
    </row>
    <row r="25" customFormat="false" ht="12.75" hidden="true" customHeight="false" outlineLevel="0" collapsed="false">
      <c r="N25" s="15" t="s">
        <v>52</v>
      </c>
      <c r="O25" s="16" t="s">
        <v>53</v>
      </c>
    </row>
    <row r="26" customFormat="false" ht="12.75" hidden="true" customHeight="false" outlineLevel="0" collapsed="false">
      <c r="N26" s="15" t="s">
        <v>54</v>
      </c>
      <c r="O26" s="16" t="s">
        <v>55</v>
      </c>
    </row>
    <row r="27" customFormat="false" ht="12.75" hidden="true" customHeight="false" outlineLevel="0" collapsed="false">
      <c r="N27" s="15" t="s">
        <v>56</v>
      </c>
      <c r="O27" s="19" t="s">
        <v>57</v>
      </c>
    </row>
    <row r="28" customFormat="false" ht="12.75" hidden="true" customHeight="false" outlineLevel="0" collapsed="false">
      <c r="N28" s="15" t="s">
        <v>58</v>
      </c>
      <c r="O28" s="16" t="s">
        <v>59</v>
      </c>
    </row>
    <row r="29" customFormat="false" ht="12.75" hidden="true" customHeight="false" outlineLevel="0" collapsed="false">
      <c r="N29" s="15" t="s">
        <v>60</v>
      </c>
      <c r="O29" s="19" t="s">
        <v>61</v>
      </c>
    </row>
    <row r="30" customFormat="false" ht="12.75" hidden="true" customHeight="false" outlineLevel="0" collapsed="false">
      <c r="N30" s="15" t="s">
        <v>62</v>
      </c>
      <c r="O30" s="16" t="s">
        <v>63</v>
      </c>
    </row>
    <row r="31" customFormat="false" ht="12.75" hidden="true" customHeight="false" outlineLevel="0" collapsed="false">
      <c r="N31" s="15" t="s">
        <v>64</v>
      </c>
      <c r="O31" s="16" t="s">
        <v>65</v>
      </c>
    </row>
    <row r="32" customFormat="false" ht="12.75" hidden="true" customHeight="false" outlineLevel="0" collapsed="false">
      <c r="N32" s="15" t="s">
        <v>66</v>
      </c>
      <c r="O32" s="16" t="s">
        <v>67</v>
      </c>
    </row>
    <row r="33" customFormat="false" ht="12.75" hidden="true" customHeight="false" outlineLevel="0" collapsed="false">
      <c r="N33" s="15" t="s">
        <v>68</v>
      </c>
      <c r="O33" s="16" t="s">
        <v>69</v>
      </c>
    </row>
    <row r="34" customFormat="false" ht="12.75" hidden="true" customHeight="false" outlineLevel="0" collapsed="false">
      <c r="N34" s="15" t="s">
        <v>70</v>
      </c>
      <c r="O34" s="19" t="s">
        <v>71</v>
      </c>
    </row>
    <row r="35" customFormat="false" ht="12.75" hidden="true" customHeight="false" outlineLevel="0" collapsed="false">
      <c r="N35" s="15" t="s">
        <v>72</v>
      </c>
      <c r="O35" s="16" t="s">
        <v>73</v>
      </c>
    </row>
    <row r="36" customFormat="false" ht="12.75" hidden="true" customHeight="false" outlineLevel="0" collapsed="false">
      <c r="N36" s="15" t="s">
        <v>74</v>
      </c>
      <c r="O36" s="16" t="s">
        <v>75</v>
      </c>
    </row>
    <row r="37" customFormat="false" ht="12.75" hidden="true" customHeight="false" outlineLevel="0" collapsed="false">
      <c r="N37" s="15" t="s">
        <v>76</v>
      </c>
      <c r="O37" s="19" t="s">
        <v>77</v>
      </c>
    </row>
    <row r="38" customFormat="false" ht="12.75" hidden="true" customHeight="false" outlineLevel="0" collapsed="false">
      <c r="N38" s="15" t="s">
        <v>78</v>
      </c>
      <c r="O38" s="16" t="s">
        <v>79</v>
      </c>
    </row>
    <row r="39" customFormat="false" ht="12.75" hidden="true" customHeight="false" outlineLevel="0" collapsed="false">
      <c r="N39" s="15" t="s">
        <v>80</v>
      </c>
      <c r="O39" s="16" t="s">
        <v>81</v>
      </c>
    </row>
    <row r="40" customFormat="false" ht="12.75" hidden="true" customHeight="false" outlineLevel="0" collapsed="false">
      <c r="N40" s="15" t="s">
        <v>82</v>
      </c>
      <c r="O40" s="16" t="s">
        <v>83</v>
      </c>
    </row>
    <row r="41" customFormat="false" ht="12.75" hidden="true" customHeight="false" outlineLevel="0" collapsed="false">
      <c r="N41" s="15" t="s">
        <v>84</v>
      </c>
      <c r="O41" s="16" t="s">
        <v>85</v>
      </c>
    </row>
    <row r="42" customFormat="false" ht="12.75" hidden="true" customHeight="false" outlineLevel="0" collapsed="false">
      <c r="N42" s="15" t="s">
        <v>86</v>
      </c>
      <c r="O42" s="16" t="s">
        <v>87</v>
      </c>
    </row>
    <row r="43" customFormat="false" ht="12.75" hidden="true" customHeight="false" outlineLevel="0" collapsed="false">
      <c r="N43" s="15" t="s">
        <v>88</v>
      </c>
      <c r="O43" s="19" t="s">
        <v>89</v>
      </c>
    </row>
    <row r="44" customFormat="false" ht="12.75" hidden="true" customHeight="false" outlineLevel="0" collapsed="false">
      <c r="N44" s="15" t="s">
        <v>90</v>
      </c>
      <c r="O44" s="16" t="s">
        <v>91</v>
      </c>
    </row>
    <row r="45" customFormat="false" ht="12.75" hidden="true" customHeight="false" outlineLevel="0" collapsed="false">
      <c r="N45" s="15" t="s">
        <v>92</v>
      </c>
      <c r="O45" s="16" t="s">
        <v>93</v>
      </c>
    </row>
    <row r="46" customFormat="false" ht="12.75" hidden="true" customHeight="false" outlineLevel="0" collapsed="false">
      <c r="N46" s="15" t="s">
        <v>94</v>
      </c>
      <c r="O46" s="16" t="s">
        <v>95</v>
      </c>
    </row>
    <row r="47" customFormat="false" ht="12.75" hidden="true" customHeight="false" outlineLevel="0" collapsed="false">
      <c r="N47" s="15" t="s">
        <v>96</v>
      </c>
      <c r="O47" s="16" t="s">
        <v>97</v>
      </c>
    </row>
    <row r="48" customFormat="false" ht="12.75" hidden="true" customHeight="false" outlineLevel="0" collapsed="false">
      <c r="N48" s="15" t="s">
        <v>98</v>
      </c>
      <c r="O48" s="16" t="s">
        <v>99</v>
      </c>
    </row>
    <row r="49" customFormat="false" ht="12.75" hidden="true" customHeight="false" outlineLevel="0" collapsed="false">
      <c r="N49" s="15" t="s">
        <v>100</v>
      </c>
      <c r="O49" s="19" t="s">
        <v>101</v>
      </c>
    </row>
    <row r="50" customFormat="false" ht="12.75" hidden="true" customHeight="false" outlineLevel="0" collapsed="false">
      <c r="N50" s="15" t="s">
        <v>102</v>
      </c>
      <c r="O50" s="16" t="s">
        <v>103</v>
      </c>
    </row>
    <row r="51" customFormat="false" ht="12.75" hidden="true" customHeight="false" outlineLevel="0" collapsed="false">
      <c r="N51" s="15" t="s">
        <v>104</v>
      </c>
      <c r="O51" s="19" t="s">
        <v>105</v>
      </c>
    </row>
    <row r="52" customFormat="false" ht="12.75" hidden="true" customHeight="false" outlineLevel="0" collapsed="false">
      <c r="N52" s="15" t="s">
        <v>106</v>
      </c>
      <c r="O52" s="16" t="s">
        <v>107</v>
      </c>
    </row>
    <row r="53" customFormat="false" ht="12.75" hidden="true" customHeight="false" outlineLevel="0" collapsed="false">
      <c r="N53" s="15" t="s">
        <v>108</v>
      </c>
      <c r="O53" s="16" t="s">
        <v>109</v>
      </c>
    </row>
    <row r="54" customFormat="false" ht="12.75" hidden="true" customHeight="false" outlineLevel="0" collapsed="false">
      <c r="N54" s="15" t="s">
        <v>110</v>
      </c>
      <c r="O54" s="16" t="s">
        <v>111</v>
      </c>
    </row>
    <row r="55" customFormat="false" ht="12.75" hidden="true" customHeight="false" outlineLevel="0" collapsed="false">
      <c r="N55" s="15" t="s">
        <v>112</v>
      </c>
      <c r="O55" s="16" t="s">
        <v>113</v>
      </c>
    </row>
    <row r="56" customFormat="false" ht="12.75" hidden="true" customHeight="false" outlineLevel="0" collapsed="false">
      <c r="N56" s="15" t="s">
        <v>114</v>
      </c>
      <c r="O56" s="16" t="s">
        <v>115</v>
      </c>
    </row>
    <row r="57" customFormat="false" ht="12.75" hidden="true" customHeight="false" outlineLevel="0" collapsed="false">
      <c r="N57" s="36" t="s">
        <v>116</v>
      </c>
      <c r="O57" s="37" t="s">
        <v>117</v>
      </c>
    </row>
  </sheetData>
  <mergeCells count="7">
    <mergeCell ref="B4:D4"/>
    <mergeCell ref="B6:D6"/>
    <mergeCell ref="B7:D7"/>
    <mergeCell ref="B8:D8"/>
    <mergeCell ref="B10:D10"/>
    <mergeCell ref="B11:D11"/>
    <mergeCell ref="B12:D12"/>
  </mergeCells>
  <conditionalFormatting sqref="B4:E4">
    <cfRule type="expression" priority="2" aboveAverage="0" equalAverage="0" bottom="0" percent="0" rank="0" text="" dxfId="0">
      <formula>$B$4=""</formula>
    </cfRule>
    <cfRule type="expression" priority="3" aboveAverage="0" equalAverage="0" bottom="0" percent="0" rank="0" text="" dxfId="1">
      <formula>$B$4&lt;&gt;"&lt; REPORTING COUNTRY &gt;"</formula>
    </cfRule>
    <cfRule type="expression" priority="4" aboveAverage="0" equalAverage="0" bottom="0" percent="0" rank="0" text="" dxfId="2">
      <formula>$B$4="&lt; REPORTING COUNTRY &gt;"</formula>
    </cfRule>
  </conditionalFormatting>
  <printOptions headings="false" gridLines="false" gridLinesSet="true" horizontalCentered="false" verticalCentered="false"/>
  <pageMargins left="0.75" right="0.75" top="1" bottom="1" header="0.511811023622047" footer="0.5"/>
  <pageSetup paperSize="8" scale="100" fitToWidth="1" fitToHeight="1" pageOrder="downThenOver" orientation="portrait" blackAndWhite="false" draft="false" cellComments="none" horizontalDpi="300" verticalDpi="300" copies="1"/>
  <headerFooter differentFirst="false" differentOddEven="false">
    <oddHeader/>
    <oddFooter>&amp;R2013 Triennial Central Bank Survey</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
    </sheetView>
  </sheetViews>
  <sheetFormatPr defaultColWidth="9.12890625" defaultRowHeight="12.75" zeroHeight="true" outlineLevelRow="0" outlineLevelCol="0"/>
  <cols>
    <col collapsed="false" customWidth="true" hidden="false" outlineLevel="0" max="1" min="1" style="437" width="1.7"/>
    <col collapsed="false" customWidth="true" hidden="false" outlineLevel="0" max="2" min="2" style="107" width="1.7"/>
    <col collapsed="false" customWidth="true" hidden="false" outlineLevel="0" max="3" min="3" style="107" width="50.7"/>
    <col collapsed="false" customWidth="true" hidden="false" outlineLevel="0" max="8" min="4" style="438" width="16.7"/>
    <col collapsed="false" customWidth="true" hidden="false" outlineLevel="0" max="10" min="9" style="438" width="17.7"/>
    <col collapsed="false" customWidth="true" hidden="false" outlineLevel="0" max="11" min="11" style="438" width="16.7"/>
    <col collapsed="false" customWidth="true" hidden="false" outlineLevel="0" max="12" min="12" style="439" width="16.7"/>
    <col collapsed="false" customWidth="true" hidden="false" outlineLevel="0" max="13" min="13" style="438" width="1.7"/>
    <col collapsed="false" customWidth="true" hidden="false" outlineLevel="0" max="14" min="14" style="440" width="1.7"/>
    <col collapsed="false" customWidth="false" hidden="false" outlineLevel="0" max="22" min="15" style="437" width="9.13"/>
    <col collapsed="false" customWidth="true" hidden="false" outlineLevel="0" max="23" min="23" style="437" width="9.42"/>
    <col collapsed="false" customWidth="true" hidden="false" outlineLevel="0" max="24" min="24" style="437" width="1.7"/>
    <col collapsed="false" customWidth="false" hidden="false" outlineLevel="0" max="25" min="25" style="437" width="9.13"/>
    <col collapsed="false" customWidth="true" hidden="false" outlineLevel="0" max="26" min="26" style="437" width="1.7"/>
    <col collapsed="false" customWidth="false" hidden="false" outlineLevel="0" max="257" min="27" style="437" width="9.13"/>
  </cols>
  <sheetData>
    <row r="1" s="122" customFormat="true" ht="20.1" hidden="false" customHeight="true" outlineLevel="0" collapsed="false">
      <c r="B1" s="210" t="s">
        <v>148</v>
      </c>
      <c r="C1" s="211"/>
      <c r="D1" s="129"/>
      <c r="E1" s="129"/>
      <c r="F1" s="129"/>
      <c r="G1" s="129"/>
      <c r="H1" s="129"/>
      <c r="I1" s="129"/>
      <c r="J1" s="129"/>
      <c r="K1" s="129"/>
      <c r="L1" s="112"/>
      <c r="M1" s="129"/>
      <c r="N1" s="130"/>
      <c r="O1" s="133"/>
      <c r="P1" s="133"/>
      <c r="Q1" s="133"/>
      <c r="R1" s="133"/>
      <c r="S1" s="133"/>
      <c r="T1" s="133"/>
      <c r="U1" s="133"/>
      <c r="V1" s="133"/>
      <c r="W1" s="133"/>
      <c r="X1" s="133"/>
      <c r="Y1" s="121"/>
      <c r="Z1" s="134"/>
    </row>
    <row r="2" s="122" customFormat="true" ht="20.1" hidden="false" customHeight="true" outlineLevel="0" collapsed="false">
      <c r="B2" s="49" t="s">
        <v>183</v>
      </c>
      <c r="C2" s="49"/>
      <c r="D2" s="49"/>
      <c r="E2" s="49"/>
      <c r="F2" s="49"/>
      <c r="G2" s="49"/>
      <c r="H2" s="49"/>
      <c r="I2" s="49"/>
      <c r="J2" s="49"/>
      <c r="K2" s="49"/>
      <c r="L2" s="49"/>
      <c r="M2" s="49"/>
      <c r="N2" s="114"/>
      <c r="O2" s="213" t="s">
        <v>266</v>
      </c>
      <c r="P2" s="214" t="n">
        <f aca="false">MAX(O10:AA46)</f>
        <v>0</v>
      </c>
    </row>
    <row r="3" s="122" customFormat="true" ht="20.1" hidden="false" customHeight="true" outlineLevel="0" collapsed="false">
      <c r="B3" s="49" t="s">
        <v>389</v>
      </c>
      <c r="C3" s="49"/>
      <c r="D3" s="49"/>
      <c r="E3" s="49"/>
      <c r="F3" s="49"/>
      <c r="G3" s="49"/>
      <c r="H3" s="49"/>
      <c r="I3" s="49"/>
      <c r="J3" s="49"/>
      <c r="K3" s="49"/>
      <c r="L3" s="49"/>
      <c r="M3" s="49"/>
      <c r="N3" s="114"/>
      <c r="O3" s="215" t="s">
        <v>268</v>
      </c>
      <c r="P3" s="216" t="n">
        <f aca="false">MIN(O10:AA46)</f>
        <v>0</v>
      </c>
      <c r="Q3" s="217"/>
      <c r="S3" s="217"/>
      <c r="T3" s="218"/>
      <c r="U3" s="217"/>
      <c r="V3" s="219"/>
      <c r="W3" s="219"/>
      <c r="X3" s="219"/>
      <c r="Y3" s="121"/>
      <c r="Z3" s="134"/>
    </row>
    <row r="4" s="122" customFormat="true" ht="20.1" hidden="false" customHeight="true" outlineLevel="0" collapsed="false">
      <c r="B4" s="49" t="s">
        <v>185</v>
      </c>
      <c r="C4" s="49"/>
      <c r="D4" s="49"/>
      <c r="E4" s="49"/>
      <c r="F4" s="49"/>
      <c r="G4" s="49"/>
      <c r="H4" s="49"/>
      <c r="I4" s="49"/>
      <c r="J4" s="49"/>
      <c r="K4" s="49"/>
      <c r="L4" s="49"/>
      <c r="M4" s="49"/>
      <c r="N4" s="114"/>
      <c r="Q4" s="217"/>
      <c r="R4" s="217"/>
      <c r="S4" s="217"/>
      <c r="T4" s="218"/>
      <c r="U4" s="217"/>
      <c r="V4" s="217"/>
      <c r="W4" s="217"/>
      <c r="X4" s="217"/>
      <c r="Y4" s="121"/>
      <c r="Z4" s="134"/>
    </row>
    <row r="5" s="122" customFormat="true" ht="20.1" hidden="false" customHeight="true" outlineLevel="0" collapsed="false">
      <c r="B5" s="49" t="s">
        <v>269</v>
      </c>
      <c r="C5" s="49"/>
      <c r="D5" s="49"/>
      <c r="E5" s="49"/>
      <c r="F5" s="49"/>
      <c r="G5" s="49"/>
      <c r="H5" s="49"/>
      <c r="I5" s="49"/>
      <c r="J5" s="49"/>
      <c r="K5" s="49"/>
      <c r="L5" s="49"/>
      <c r="M5" s="49"/>
      <c r="N5" s="114"/>
      <c r="O5" s="222" t="s">
        <v>270</v>
      </c>
      <c r="P5" s="222"/>
      <c r="Q5" s="222"/>
      <c r="R5" s="222"/>
      <c r="S5" s="222"/>
      <c r="T5" s="222"/>
      <c r="U5" s="222"/>
      <c r="V5" s="222"/>
      <c r="W5" s="222"/>
      <c r="X5" s="222"/>
      <c r="Y5" s="222"/>
      <c r="Z5" s="222"/>
      <c r="AA5" s="222"/>
    </row>
    <row r="6" customFormat="false" ht="47.25" hidden="false" customHeight="true" outlineLevel="0" collapsed="false">
      <c r="B6" s="441"/>
      <c r="C6" s="442"/>
      <c r="D6" s="223" t="s">
        <v>271</v>
      </c>
      <c r="E6" s="223"/>
      <c r="F6" s="223"/>
      <c r="G6" s="223"/>
      <c r="H6" s="223"/>
      <c r="I6" s="223"/>
      <c r="J6" s="223"/>
      <c r="K6" s="223"/>
      <c r="L6" s="223"/>
      <c r="M6" s="223"/>
      <c r="N6" s="443"/>
      <c r="O6" s="122"/>
      <c r="P6" s="122"/>
      <c r="Q6" s="122"/>
      <c r="R6" s="122"/>
      <c r="S6" s="122"/>
      <c r="T6" s="122"/>
      <c r="U6" s="122"/>
      <c r="V6" s="122"/>
      <c r="W6" s="122"/>
      <c r="X6" s="122"/>
      <c r="Y6" s="122"/>
      <c r="Z6" s="122"/>
    </row>
    <row r="7" s="444" customFormat="true" ht="50.1" hidden="false" customHeight="true" outlineLevel="0" collapsed="false">
      <c r="B7" s="445"/>
      <c r="C7" s="446"/>
      <c r="D7" s="447" t="s">
        <v>390</v>
      </c>
      <c r="E7" s="447"/>
      <c r="F7" s="448" t="s">
        <v>391</v>
      </c>
      <c r="G7" s="448"/>
      <c r="H7" s="448"/>
      <c r="I7" s="448"/>
      <c r="J7" s="448"/>
      <c r="K7" s="449" t="s">
        <v>392</v>
      </c>
      <c r="L7" s="450" t="s">
        <v>393</v>
      </c>
      <c r="M7" s="450"/>
      <c r="N7" s="451"/>
      <c r="O7" s="452" t="str">
        <f aca="false">+D7</f>
        <v>Voice</v>
      </c>
      <c r="P7" s="452"/>
      <c r="Q7" s="453" t="str">
        <f aca="false">+F7</f>
        <v>Electronic</v>
      </c>
      <c r="R7" s="453"/>
      <c r="S7" s="453"/>
      <c r="T7" s="453"/>
      <c r="U7" s="453"/>
      <c r="V7" s="453" t="str">
        <f aca="false">MID(K7,1,LEN(K7)-1)</f>
        <v>Undistribute</v>
      </c>
      <c r="W7" s="453" t="str">
        <f aca="false">MID(L7,1,LEN(L7)-1)</f>
        <v>Total </v>
      </c>
      <c r="X7" s="454"/>
      <c r="Y7" s="454"/>
      <c r="Z7" s="455"/>
      <c r="AA7" s="456" t="s">
        <v>357</v>
      </c>
      <c r="AB7" s="455"/>
      <c r="AC7" s="455"/>
      <c r="AD7" s="455"/>
    </row>
    <row r="8" s="457" customFormat="true" ht="30" hidden="false" customHeight="true" outlineLevel="0" collapsed="false">
      <c r="B8" s="458"/>
      <c r="C8" s="459" t="s">
        <v>272</v>
      </c>
      <c r="D8" s="460" t="s">
        <v>394</v>
      </c>
      <c r="E8" s="449" t="s">
        <v>395</v>
      </c>
      <c r="F8" s="449" t="s">
        <v>394</v>
      </c>
      <c r="G8" s="449"/>
      <c r="H8" s="461" t="s">
        <v>395</v>
      </c>
      <c r="I8" s="461"/>
      <c r="J8" s="461"/>
      <c r="K8" s="449"/>
      <c r="L8" s="450"/>
      <c r="M8" s="450"/>
      <c r="N8" s="462"/>
      <c r="O8" s="453" t="str">
        <f aca="false">+D8</f>
        <v>Direct</v>
      </c>
      <c r="P8" s="453" t="str">
        <f aca="false">+E8</f>
        <v>Indirect</v>
      </c>
      <c r="Q8" s="453" t="str">
        <f aca="false">+F8</f>
        <v>Direct</v>
      </c>
      <c r="R8" s="453"/>
      <c r="S8" s="453" t="str">
        <f aca="false">+H8</f>
        <v>Indirect</v>
      </c>
      <c r="T8" s="453"/>
      <c r="U8" s="453"/>
      <c r="V8" s="453"/>
      <c r="W8" s="453"/>
      <c r="X8" s="454"/>
      <c r="Y8" s="454"/>
      <c r="Z8" s="455"/>
      <c r="AA8" s="456"/>
      <c r="AB8" s="455"/>
      <c r="AC8" s="455"/>
    </row>
    <row r="9" s="463" customFormat="true" ht="59.25" hidden="false" customHeight="true" outlineLevel="0" collapsed="false">
      <c r="B9" s="464"/>
      <c r="C9" s="465"/>
      <c r="D9" s="460"/>
      <c r="E9" s="449"/>
      <c r="F9" s="449" t="s">
        <v>396</v>
      </c>
      <c r="G9" s="449" t="s">
        <v>139</v>
      </c>
      <c r="H9" s="466" t="s">
        <v>397</v>
      </c>
      <c r="I9" s="466" t="s">
        <v>398</v>
      </c>
      <c r="J9" s="467" t="s">
        <v>139</v>
      </c>
      <c r="K9" s="449"/>
      <c r="L9" s="450"/>
      <c r="M9" s="450"/>
      <c r="N9" s="468"/>
      <c r="O9" s="453"/>
      <c r="P9" s="453"/>
      <c r="Q9" s="453" t="str">
        <f aca="false">+F9</f>
        <v>Single-bank proprietary trading system</v>
      </c>
      <c r="R9" s="453" t="str">
        <f aca="false">+G9</f>
        <v>Other</v>
      </c>
      <c r="S9" s="453" t="str">
        <f aca="false">+H9</f>
        <v>Reuters Matching / EBS</v>
      </c>
      <c r="T9" s="453" t="str">
        <f aca="false">+I9</f>
        <v>Other electronic communication networks</v>
      </c>
      <c r="U9" s="469" t="str">
        <f aca="false">+J9</f>
        <v>Other</v>
      </c>
      <c r="V9" s="453"/>
      <c r="W9" s="453"/>
      <c r="X9" s="470"/>
      <c r="Y9" s="469" t="str">
        <f aca="false">+W7</f>
        <v>Total </v>
      </c>
      <c r="Z9" s="471"/>
      <c r="AA9" s="456"/>
      <c r="AB9" s="471"/>
      <c r="AC9" s="471"/>
      <c r="AD9" s="471"/>
    </row>
    <row r="10" customFormat="false" ht="30" hidden="false" customHeight="true" outlineLevel="0" collapsed="false">
      <c r="A10" s="472"/>
      <c r="B10" s="473"/>
      <c r="C10" s="474" t="s">
        <v>399</v>
      </c>
      <c r="D10" s="241"/>
      <c r="E10" s="241"/>
      <c r="F10" s="241"/>
      <c r="G10" s="241"/>
      <c r="H10" s="241"/>
      <c r="I10" s="241"/>
      <c r="J10" s="241"/>
      <c r="K10" s="241"/>
      <c r="L10" s="243"/>
      <c r="M10" s="251"/>
      <c r="N10" s="475"/>
      <c r="O10" s="476"/>
      <c r="P10" s="476"/>
      <c r="Q10" s="476"/>
      <c r="R10" s="476"/>
      <c r="S10" s="476"/>
      <c r="T10" s="476"/>
      <c r="U10" s="476"/>
      <c r="V10" s="476"/>
      <c r="W10" s="476"/>
      <c r="X10" s="477"/>
      <c r="Y10" s="476"/>
      <c r="Z10" s="471"/>
      <c r="AA10" s="476"/>
      <c r="AB10" s="471"/>
      <c r="AC10" s="471"/>
      <c r="AD10" s="471"/>
    </row>
    <row r="11" customFormat="false" ht="17.1" hidden="false" customHeight="true" outlineLevel="0" collapsed="false">
      <c r="B11" s="473"/>
      <c r="C11" s="478" t="s">
        <v>286</v>
      </c>
      <c r="D11" s="242"/>
      <c r="E11" s="242"/>
      <c r="F11" s="242"/>
      <c r="G11" s="242"/>
      <c r="H11" s="242"/>
      <c r="I11" s="242"/>
      <c r="J11" s="242"/>
      <c r="K11" s="242"/>
      <c r="L11" s="243" t="n">
        <f aca="false">+SUM(D11:K11)</f>
        <v>0</v>
      </c>
      <c r="M11" s="251"/>
      <c r="N11" s="475"/>
      <c r="O11" s="479" t="n">
        <f aca="false">+D11-SUM(D12:D13)</f>
        <v>0</v>
      </c>
      <c r="P11" s="479" t="n">
        <f aca="false">+E11-SUM(E12:E13)</f>
        <v>0</v>
      </c>
      <c r="Q11" s="479" t="n">
        <f aca="false">+F11-SUM(F12:F13)</f>
        <v>0</v>
      </c>
      <c r="R11" s="479" t="n">
        <f aca="false">+G11-SUM(G12:G13)</f>
        <v>0</v>
      </c>
      <c r="S11" s="479" t="n">
        <f aca="false">+H11-SUM(H12:H13)</f>
        <v>0</v>
      </c>
      <c r="T11" s="479" t="n">
        <f aca="false">+I11-SUM(I12:I13)</f>
        <v>0</v>
      </c>
      <c r="U11" s="479" t="n">
        <f aca="false">+J11-SUM(J12:J13)</f>
        <v>0</v>
      </c>
      <c r="V11" s="479" t="n">
        <f aca="false">+K11-SUM(K12:K13)</f>
        <v>0</v>
      </c>
      <c r="W11" s="479" t="n">
        <f aca="false">+L11-SUM(L12:L13)</f>
        <v>0</v>
      </c>
      <c r="X11" s="480"/>
      <c r="Y11" s="479" t="n">
        <f aca="false">+L11-SUM(D11:K11)</f>
        <v>0</v>
      </c>
      <c r="Z11" s="481"/>
      <c r="AA11" s="479" t="n">
        <f aca="false">+L11-A3!AA10</f>
        <v>0</v>
      </c>
      <c r="AB11" s="481"/>
      <c r="AC11" s="481"/>
      <c r="AD11" s="481"/>
    </row>
    <row r="12" s="455" customFormat="true" ht="17.1" hidden="false" customHeight="true" outlineLevel="0" collapsed="false">
      <c r="B12" s="482"/>
      <c r="C12" s="478" t="s">
        <v>287</v>
      </c>
      <c r="D12" s="242"/>
      <c r="E12" s="242"/>
      <c r="F12" s="242"/>
      <c r="G12" s="242"/>
      <c r="H12" s="242"/>
      <c r="I12" s="242"/>
      <c r="J12" s="242"/>
      <c r="K12" s="242"/>
      <c r="L12" s="243" t="n">
        <f aca="false">+SUM(D12:K12)</f>
        <v>0</v>
      </c>
      <c r="M12" s="251"/>
      <c r="N12" s="475"/>
      <c r="O12" s="483"/>
      <c r="P12" s="483"/>
      <c r="Q12" s="483"/>
      <c r="R12" s="483"/>
      <c r="S12" s="483"/>
      <c r="T12" s="483"/>
      <c r="U12" s="483"/>
      <c r="V12" s="483"/>
      <c r="W12" s="483"/>
      <c r="X12" s="480"/>
      <c r="Y12" s="479" t="n">
        <f aca="false">+L12-SUM(D12:K12)</f>
        <v>0</v>
      </c>
      <c r="Z12" s="481"/>
      <c r="AA12" s="479" t="n">
        <f aca="false">+L12-A3!AA11</f>
        <v>0</v>
      </c>
      <c r="AB12" s="481"/>
      <c r="AC12" s="481"/>
      <c r="AD12" s="481"/>
    </row>
    <row r="13" s="455" customFormat="true" ht="17.1" hidden="false" customHeight="true" outlineLevel="0" collapsed="false">
      <c r="B13" s="482"/>
      <c r="C13" s="478" t="s">
        <v>288</v>
      </c>
      <c r="D13" s="242"/>
      <c r="E13" s="242"/>
      <c r="F13" s="242"/>
      <c r="G13" s="242"/>
      <c r="H13" s="242"/>
      <c r="I13" s="242"/>
      <c r="J13" s="242"/>
      <c r="K13" s="242"/>
      <c r="L13" s="243" t="n">
        <f aca="false">+SUM(D13:K13)</f>
        <v>0</v>
      </c>
      <c r="M13" s="251"/>
      <c r="N13" s="475"/>
      <c r="O13" s="483"/>
      <c r="P13" s="483"/>
      <c r="Q13" s="483"/>
      <c r="R13" s="483"/>
      <c r="S13" s="483"/>
      <c r="T13" s="483"/>
      <c r="U13" s="483"/>
      <c r="V13" s="483"/>
      <c r="W13" s="483"/>
      <c r="X13" s="484"/>
      <c r="Y13" s="479" t="n">
        <f aca="false">+L13-SUM(D13:K13)</f>
        <v>0</v>
      </c>
      <c r="AA13" s="479" t="n">
        <f aca="false">+L13-A3!AA12</f>
        <v>0</v>
      </c>
    </row>
    <row r="14" s="455" customFormat="true" ht="17.1" hidden="false" customHeight="true" outlineLevel="0" collapsed="false">
      <c r="B14" s="485"/>
      <c r="C14" s="486" t="s">
        <v>289</v>
      </c>
      <c r="D14" s="242"/>
      <c r="E14" s="242"/>
      <c r="F14" s="242"/>
      <c r="G14" s="242"/>
      <c r="H14" s="242"/>
      <c r="I14" s="242"/>
      <c r="J14" s="242"/>
      <c r="K14" s="242"/>
      <c r="L14" s="243" t="n">
        <f aca="false">+SUM(D14:K14)</f>
        <v>0</v>
      </c>
      <c r="M14" s="251"/>
      <c r="N14" s="475"/>
      <c r="O14" s="483"/>
      <c r="P14" s="483"/>
      <c r="Q14" s="483"/>
      <c r="R14" s="483"/>
      <c r="S14" s="483"/>
      <c r="T14" s="483"/>
      <c r="U14" s="483"/>
      <c r="V14" s="483"/>
      <c r="W14" s="483"/>
      <c r="X14" s="484"/>
      <c r="Y14" s="479" t="n">
        <f aca="false">+L14-SUM(D14:K14)</f>
        <v>0</v>
      </c>
      <c r="AA14" s="479" t="n">
        <f aca="false">+L14-A3!AA13</f>
        <v>0</v>
      </c>
    </row>
    <row r="15" s="471" customFormat="true" ht="17.1" hidden="false" customHeight="true" outlineLevel="0" collapsed="false">
      <c r="B15" s="485"/>
      <c r="C15" s="486" t="s">
        <v>296</v>
      </c>
      <c r="D15" s="242"/>
      <c r="E15" s="242"/>
      <c r="F15" s="242"/>
      <c r="G15" s="242"/>
      <c r="H15" s="242"/>
      <c r="I15" s="242"/>
      <c r="J15" s="242"/>
      <c r="K15" s="242"/>
      <c r="L15" s="243" t="n">
        <f aca="false">+SUM(D15:K15)</f>
        <v>0</v>
      </c>
      <c r="M15" s="251"/>
      <c r="N15" s="475"/>
      <c r="O15" s="483"/>
      <c r="P15" s="483"/>
      <c r="Q15" s="483"/>
      <c r="R15" s="483"/>
      <c r="S15" s="483"/>
      <c r="T15" s="483"/>
      <c r="U15" s="483"/>
      <c r="V15" s="483"/>
      <c r="W15" s="483"/>
      <c r="X15" s="477"/>
      <c r="Y15" s="479" t="n">
        <f aca="false">+L15-SUM(D15:K15)</f>
        <v>0</v>
      </c>
      <c r="AA15" s="479" t="n">
        <f aca="false">+L15-A3!AA22</f>
        <v>0</v>
      </c>
    </row>
    <row r="16" s="471" customFormat="true" ht="30" hidden="false" customHeight="true" outlineLevel="0" collapsed="false">
      <c r="B16" s="482"/>
      <c r="C16" s="250" t="s">
        <v>297</v>
      </c>
      <c r="D16" s="286" t="n">
        <f aca="false">+D11+D14+D15</f>
        <v>0</v>
      </c>
      <c r="E16" s="286" t="n">
        <f aca="false">+E11+E14+E15</f>
        <v>0</v>
      </c>
      <c r="F16" s="286" t="n">
        <f aca="false">+F11+F14+F15</f>
        <v>0</v>
      </c>
      <c r="G16" s="286" t="n">
        <f aca="false">+G11+G14+G15</f>
        <v>0</v>
      </c>
      <c r="H16" s="286" t="n">
        <f aca="false">+H11+H14+H15</f>
        <v>0</v>
      </c>
      <c r="I16" s="286" t="n">
        <f aca="false">+I11+I14+I15</f>
        <v>0</v>
      </c>
      <c r="J16" s="286" t="n">
        <f aca="false">+J11+J14+J15</f>
        <v>0</v>
      </c>
      <c r="K16" s="286" t="n">
        <f aca="false">+K11+K14+K15</f>
        <v>0</v>
      </c>
      <c r="L16" s="243" t="n">
        <f aca="false">+SUM(D16:K16)</f>
        <v>0</v>
      </c>
      <c r="M16" s="251"/>
      <c r="N16" s="475"/>
      <c r="O16" s="479" t="n">
        <f aca="false">+D16-D11-D15-D14</f>
        <v>0</v>
      </c>
      <c r="P16" s="479" t="n">
        <f aca="false">+E16-E11-E15-E14</f>
        <v>0</v>
      </c>
      <c r="Q16" s="479" t="n">
        <f aca="false">+F16-F11-F15-F14</f>
        <v>0</v>
      </c>
      <c r="R16" s="479" t="n">
        <f aca="false">+G16-G11-G15-G14</f>
        <v>0</v>
      </c>
      <c r="S16" s="479" t="n">
        <f aca="false">+H16-H11-H15-H14</f>
        <v>0</v>
      </c>
      <c r="T16" s="479" t="n">
        <f aca="false">+I16-I11-I15-I14</f>
        <v>0</v>
      </c>
      <c r="U16" s="479" t="n">
        <f aca="false">+J16-J11-J15-J14</f>
        <v>0</v>
      </c>
      <c r="V16" s="479" t="n">
        <f aca="false">+K16-K11-K15-K14</f>
        <v>0</v>
      </c>
      <c r="W16" s="479" t="n">
        <f aca="false">+L16-L11-L15-L14</f>
        <v>0</v>
      </c>
      <c r="X16" s="477"/>
      <c r="Y16" s="479" t="n">
        <f aca="false">+L16-SUM(D16:K16)</f>
        <v>0</v>
      </c>
      <c r="AA16" s="479" t="n">
        <f aca="false">+L16-A3!AA25</f>
        <v>0</v>
      </c>
    </row>
    <row r="17" s="481" customFormat="true" ht="30" hidden="false" customHeight="true" outlineLevel="0" collapsed="false">
      <c r="B17" s="473"/>
      <c r="C17" s="278" t="s">
        <v>400</v>
      </c>
      <c r="D17" s="242"/>
      <c r="E17" s="242"/>
      <c r="F17" s="242"/>
      <c r="G17" s="242"/>
      <c r="H17" s="242"/>
      <c r="I17" s="242"/>
      <c r="J17" s="242"/>
      <c r="K17" s="242"/>
      <c r="L17" s="243"/>
      <c r="M17" s="251"/>
      <c r="N17" s="475"/>
      <c r="O17" s="487"/>
      <c r="P17" s="487"/>
      <c r="Q17" s="487"/>
      <c r="R17" s="487"/>
      <c r="S17" s="487"/>
      <c r="T17" s="487"/>
      <c r="U17" s="487"/>
      <c r="V17" s="487"/>
      <c r="W17" s="487"/>
      <c r="X17" s="477"/>
      <c r="Y17" s="483"/>
      <c r="Z17" s="471"/>
      <c r="AA17" s="483"/>
      <c r="AB17" s="471"/>
      <c r="AC17" s="471"/>
      <c r="AD17" s="471"/>
    </row>
    <row r="18" s="481" customFormat="true" ht="17.1" hidden="false" customHeight="true" outlineLevel="0" collapsed="false">
      <c r="B18" s="473"/>
      <c r="C18" s="250" t="s">
        <v>286</v>
      </c>
      <c r="D18" s="242"/>
      <c r="E18" s="242"/>
      <c r="F18" s="242"/>
      <c r="G18" s="242"/>
      <c r="H18" s="242"/>
      <c r="I18" s="242"/>
      <c r="J18" s="242"/>
      <c r="K18" s="242"/>
      <c r="L18" s="243" t="n">
        <f aca="false">+SUM(D18:K18)</f>
        <v>0</v>
      </c>
      <c r="M18" s="251"/>
      <c r="N18" s="475"/>
      <c r="O18" s="479" t="n">
        <f aca="false">+D18-SUM(D19:D20)</f>
        <v>0</v>
      </c>
      <c r="P18" s="479" t="n">
        <f aca="false">+E18-SUM(E19:E20)</f>
        <v>0</v>
      </c>
      <c r="Q18" s="479" t="n">
        <f aca="false">+F18-SUM(F19:F20)</f>
        <v>0</v>
      </c>
      <c r="R18" s="479" t="n">
        <f aca="false">+G18-SUM(G19:G20)</f>
        <v>0</v>
      </c>
      <c r="S18" s="479" t="n">
        <f aca="false">+H18-SUM(H19:H20)</f>
        <v>0</v>
      </c>
      <c r="T18" s="479" t="n">
        <f aca="false">+I18-SUM(I19:I20)</f>
        <v>0</v>
      </c>
      <c r="U18" s="479" t="n">
        <f aca="false">+J18-SUM(J19:J20)</f>
        <v>0</v>
      </c>
      <c r="V18" s="479" t="n">
        <f aca="false">+K18-SUM(K19:K20)</f>
        <v>0</v>
      </c>
      <c r="W18" s="479" t="n">
        <f aca="false">+L18-SUM(L19:L20)</f>
        <v>0</v>
      </c>
      <c r="X18" s="480"/>
      <c r="Y18" s="479" t="n">
        <f aca="false">+L18-SUM(D18:K18)</f>
        <v>0</v>
      </c>
      <c r="AA18" s="479" t="n">
        <f aca="false">+L18-A3!AA29</f>
        <v>0</v>
      </c>
    </row>
    <row r="19" s="455" customFormat="true" ht="17.1" hidden="false" customHeight="true" outlineLevel="0" collapsed="false">
      <c r="B19" s="482"/>
      <c r="C19" s="478" t="s">
        <v>287</v>
      </c>
      <c r="D19" s="242"/>
      <c r="E19" s="242"/>
      <c r="F19" s="242"/>
      <c r="G19" s="242"/>
      <c r="H19" s="242"/>
      <c r="I19" s="242"/>
      <c r="J19" s="242"/>
      <c r="K19" s="242"/>
      <c r="L19" s="243" t="n">
        <f aca="false">+SUM(D19:K19)</f>
        <v>0</v>
      </c>
      <c r="M19" s="251"/>
      <c r="N19" s="475"/>
      <c r="O19" s="483"/>
      <c r="P19" s="483"/>
      <c r="Q19" s="483"/>
      <c r="R19" s="483"/>
      <c r="S19" s="483"/>
      <c r="T19" s="483"/>
      <c r="U19" s="483"/>
      <c r="V19" s="483"/>
      <c r="W19" s="483"/>
      <c r="X19" s="480"/>
      <c r="Y19" s="479" t="n">
        <f aca="false">+L19-SUM(D19:K19)</f>
        <v>0</v>
      </c>
      <c r="Z19" s="481"/>
      <c r="AA19" s="479" t="n">
        <f aca="false">+L19-A3!AA30</f>
        <v>0</v>
      </c>
      <c r="AB19" s="481"/>
      <c r="AC19" s="481"/>
      <c r="AD19" s="481"/>
    </row>
    <row r="20" s="455" customFormat="true" ht="17.1" hidden="false" customHeight="true" outlineLevel="0" collapsed="false">
      <c r="B20" s="482"/>
      <c r="C20" s="478" t="s">
        <v>288</v>
      </c>
      <c r="D20" s="242"/>
      <c r="E20" s="242"/>
      <c r="F20" s="242"/>
      <c r="G20" s="242"/>
      <c r="H20" s="242"/>
      <c r="I20" s="242"/>
      <c r="J20" s="242"/>
      <c r="K20" s="242"/>
      <c r="L20" s="243" t="n">
        <f aca="false">+SUM(D20:K20)</f>
        <v>0</v>
      </c>
      <c r="M20" s="251"/>
      <c r="N20" s="475"/>
      <c r="O20" s="483"/>
      <c r="P20" s="483"/>
      <c r="Q20" s="483"/>
      <c r="R20" s="483"/>
      <c r="S20" s="483"/>
      <c r="T20" s="483"/>
      <c r="U20" s="483"/>
      <c r="V20" s="483"/>
      <c r="W20" s="483"/>
      <c r="X20" s="484"/>
      <c r="Y20" s="479" t="n">
        <f aca="false">+L20-SUM(D20:K20)</f>
        <v>0</v>
      </c>
      <c r="AA20" s="479" t="n">
        <f aca="false">+L20-A3!AA31</f>
        <v>0</v>
      </c>
    </row>
    <row r="21" s="471" customFormat="true" ht="17.1" hidden="false" customHeight="true" outlineLevel="0" collapsed="false">
      <c r="B21" s="485"/>
      <c r="C21" s="284" t="s">
        <v>289</v>
      </c>
      <c r="D21" s="242"/>
      <c r="E21" s="242"/>
      <c r="F21" s="242"/>
      <c r="G21" s="242"/>
      <c r="H21" s="242"/>
      <c r="I21" s="242"/>
      <c r="J21" s="242"/>
      <c r="K21" s="242"/>
      <c r="L21" s="243" t="n">
        <f aca="false">+SUM(D21:K21)</f>
        <v>0</v>
      </c>
      <c r="M21" s="251"/>
      <c r="N21" s="475"/>
      <c r="O21" s="483"/>
      <c r="P21" s="483"/>
      <c r="Q21" s="483"/>
      <c r="R21" s="483"/>
      <c r="S21" s="483"/>
      <c r="T21" s="483"/>
      <c r="U21" s="483"/>
      <c r="V21" s="483"/>
      <c r="W21" s="483"/>
      <c r="X21" s="484"/>
      <c r="Y21" s="479" t="n">
        <f aca="false">+L21-SUM(D21:K21)</f>
        <v>0</v>
      </c>
      <c r="Z21" s="455"/>
      <c r="AA21" s="479" t="n">
        <f aca="false">+L21-A3!AA32</f>
        <v>0</v>
      </c>
      <c r="AB21" s="455"/>
      <c r="AC21" s="455"/>
      <c r="AD21" s="455"/>
    </row>
    <row r="22" s="471" customFormat="true" ht="17.1" hidden="false" customHeight="true" outlineLevel="0" collapsed="false">
      <c r="B22" s="485"/>
      <c r="C22" s="284" t="s">
        <v>296</v>
      </c>
      <c r="D22" s="242"/>
      <c r="E22" s="242"/>
      <c r="F22" s="242"/>
      <c r="G22" s="242"/>
      <c r="H22" s="242"/>
      <c r="I22" s="242"/>
      <c r="J22" s="242"/>
      <c r="K22" s="242"/>
      <c r="L22" s="243" t="n">
        <f aca="false">+SUM(D22:K22)</f>
        <v>0</v>
      </c>
      <c r="M22" s="251"/>
      <c r="N22" s="475"/>
      <c r="O22" s="483"/>
      <c r="P22" s="483"/>
      <c r="Q22" s="483"/>
      <c r="R22" s="483"/>
      <c r="S22" s="483"/>
      <c r="T22" s="483"/>
      <c r="U22" s="483"/>
      <c r="V22" s="483"/>
      <c r="W22" s="483"/>
      <c r="X22" s="477"/>
      <c r="Y22" s="479" t="n">
        <f aca="false">+L22-SUM(D22:K22)</f>
        <v>0</v>
      </c>
      <c r="AA22" s="479" t="n">
        <f aca="false">+L22-A3!AA41</f>
        <v>0</v>
      </c>
    </row>
    <row r="23" s="471" customFormat="true" ht="30" hidden="false" customHeight="true" outlineLevel="0" collapsed="false">
      <c r="B23" s="482"/>
      <c r="C23" s="250" t="s">
        <v>301</v>
      </c>
      <c r="D23" s="286" t="n">
        <f aca="false">+D18+D21+D22</f>
        <v>0</v>
      </c>
      <c r="E23" s="286" t="n">
        <f aca="false">+E18+E21+E22</f>
        <v>0</v>
      </c>
      <c r="F23" s="286" t="n">
        <f aca="false">+F18+F21+F22</f>
        <v>0</v>
      </c>
      <c r="G23" s="286" t="n">
        <f aca="false">+G18+G21+G22</f>
        <v>0</v>
      </c>
      <c r="H23" s="286" t="n">
        <f aca="false">+H18+H21+H22</f>
        <v>0</v>
      </c>
      <c r="I23" s="286" t="n">
        <f aca="false">+I18+I21+I22</f>
        <v>0</v>
      </c>
      <c r="J23" s="286" t="n">
        <f aca="false">+J18+J21+J22</f>
        <v>0</v>
      </c>
      <c r="K23" s="286" t="n">
        <f aca="false">+K18+K21+K22</f>
        <v>0</v>
      </c>
      <c r="L23" s="243" t="n">
        <f aca="false">+SUM(D23:K23)</f>
        <v>0</v>
      </c>
      <c r="M23" s="251"/>
      <c r="N23" s="475"/>
      <c r="O23" s="479" t="n">
        <f aca="false">+D23-D18-D22-D21</f>
        <v>0</v>
      </c>
      <c r="P23" s="479" t="n">
        <f aca="false">+E23-E18-E22-E21</f>
        <v>0</v>
      </c>
      <c r="Q23" s="479" t="n">
        <f aca="false">+F23-F18-F22-F21</f>
        <v>0</v>
      </c>
      <c r="R23" s="479" t="n">
        <f aca="false">+G23-G18-G22-G21</f>
        <v>0</v>
      </c>
      <c r="S23" s="479" t="n">
        <f aca="false">+H23-H18-H22-H21</f>
        <v>0</v>
      </c>
      <c r="T23" s="479" t="n">
        <f aca="false">+I23-I18-I22-I21</f>
        <v>0</v>
      </c>
      <c r="U23" s="479" t="n">
        <f aca="false">+J23-J18-J22-J21</f>
        <v>0</v>
      </c>
      <c r="V23" s="479" t="n">
        <f aca="false">+K23-K18-K22-K21</f>
        <v>0</v>
      </c>
      <c r="W23" s="479" t="n">
        <f aca="false">+L23-L18-L22-L21</f>
        <v>0</v>
      </c>
      <c r="X23" s="477"/>
      <c r="Y23" s="479" t="n">
        <f aca="false">+L23-SUM(D23:K23)</f>
        <v>0</v>
      </c>
      <c r="AA23" s="479" t="n">
        <f aca="false">+L23-A3!AA44</f>
        <v>0</v>
      </c>
    </row>
    <row r="24" s="481" customFormat="true" ht="30" hidden="false" customHeight="true" outlineLevel="0" collapsed="false">
      <c r="B24" s="473"/>
      <c r="C24" s="278" t="s">
        <v>401</v>
      </c>
      <c r="D24" s="271"/>
      <c r="E24" s="271"/>
      <c r="F24" s="271"/>
      <c r="G24" s="271"/>
      <c r="H24" s="271"/>
      <c r="I24" s="271"/>
      <c r="J24" s="271"/>
      <c r="K24" s="271"/>
      <c r="L24" s="243"/>
      <c r="M24" s="251"/>
      <c r="N24" s="475"/>
      <c r="O24" s="487"/>
      <c r="P24" s="487"/>
      <c r="Q24" s="487"/>
      <c r="R24" s="487"/>
      <c r="S24" s="487"/>
      <c r="T24" s="487"/>
      <c r="U24" s="487"/>
      <c r="V24" s="487"/>
      <c r="W24" s="487"/>
      <c r="X24" s="477"/>
      <c r="Y24" s="483"/>
      <c r="Z24" s="471"/>
      <c r="AA24" s="483"/>
      <c r="AB24" s="471"/>
      <c r="AC24" s="471"/>
      <c r="AD24" s="471"/>
    </row>
    <row r="25" s="481" customFormat="true" ht="17.1" hidden="false" customHeight="true" outlineLevel="0" collapsed="false">
      <c r="B25" s="473"/>
      <c r="C25" s="250" t="s">
        <v>286</v>
      </c>
      <c r="D25" s="242"/>
      <c r="E25" s="242"/>
      <c r="F25" s="242"/>
      <c r="G25" s="242"/>
      <c r="H25" s="242"/>
      <c r="I25" s="242"/>
      <c r="J25" s="242"/>
      <c r="K25" s="242"/>
      <c r="L25" s="243" t="n">
        <f aca="false">+SUM(D25:K25)</f>
        <v>0</v>
      </c>
      <c r="M25" s="251"/>
      <c r="N25" s="475"/>
      <c r="O25" s="479" t="n">
        <f aca="false">+D25-SUM(D26:D27)</f>
        <v>0</v>
      </c>
      <c r="P25" s="479" t="n">
        <f aca="false">+E25-SUM(E26:E27)</f>
        <v>0</v>
      </c>
      <c r="Q25" s="479" t="n">
        <f aca="false">+F25-SUM(F26:F27)</f>
        <v>0</v>
      </c>
      <c r="R25" s="479" t="n">
        <f aca="false">+G25-SUM(G26:G27)</f>
        <v>0</v>
      </c>
      <c r="S25" s="479" t="n">
        <f aca="false">+H25-SUM(H26:H27)</f>
        <v>0</v>
      </c>
      <c r="T25" s="479" t="n">
        <f aca="false">+I25-SUM(I26:I27)</f>
        <v>0</v>
      </c>
      <c r="U25" s="479" t="n">
        <f aca="false">+J25-SUM(J26:J27)</f>
        <v>0</v>
      </c>
      <c r="V25" s="479" t="n">
        <f aca="false">+K25-SUM(K26:K27)</f>
        <v>0</v>
      </c>
      <c r="W25" s="479" t="n">
        <f aca="false">+L25-SUM(L26:L27)</f>
        <v>0</v>
      </c>
      <c r="X25" s="480"/>
      <c r="Y25" s="479" t="n">
        <f aca="false">+L25-SUM(D25:K25)</f>
        <v>0</v>
      </c>
      <c r="Z25" s="471"/>
      <c r="AA25" s="479" t="n">
        <f aca="false">+L25-A3!AA53</f>
        <v>0</v>
      </c>
      <c r="AB25" s="471"/>
      <c r="AC25" s="471"/>
      <c r="AD25" s="471"/>
    </row>
    <row r="26" s="455" customFormat="true" ht="17.1" hidden="false" customHeight="true" outlineLevel="0" collapsed="false">
      <c r="B26" s="482"/>
      <c r="C26" s="478" t="s">
        <v>287</v>
      </c>
      <c r="D26" s="242"/>
      <c r="E26" s="242"/>
      <c r="F26" s="242"/>
      <c r="G26" s="242"/>
      <c r="H26" s="242"/>
      <c r="I26" s="242"/>
      <c r="J26" s="242"/>
      <c r="K26" s="242"/>
      <c r="L26" s="243" t="n">
        <f aca="false">+SUM(D26:K26)</f>
        <v>0</v>
      </c>
      <c r="M26" s="251"/>
      <c r="N26" s="475"/>
      <c r="O26" s="483"/>
      <c r="P26" s="483"/>
      <c r="Q26" s="483"/>
      <c r="R26" s="483"/>
      <c r="S26" s="483"/>
      <c r="T26" s="483"/>
      <c r="U26" s="483"/>
      <c r="V26" s="483"/>
      <c r="W26" s="483"/>
      <c r="X26" s="480"/>
      <c r="Y26" s="479" t="n">
        <f aca="false">+L26-SUM(D26:K26)</f>
        <v>0</v>
      </c>
      <c r="Z26" s="471"/>
      <c r="AA26" s="479" t="n">
        <f aca="false">+L26-A3!AA54</f>
        <v>0</v>
      </c>
      <c r="AB26" s="471"/>
      <c r="AC26" s="471"/>
      <c r="AD26" s="471"/>
    </row>
    <row r="27" s="455" customFormat="true" ht="17.1" hidden="false" customHeight="true" outlineLevel="0" collapsed="false">
      <c r="B27" s="482"/>
      <c r="C27" s="478" t="s">
        <v>288</v>
      </c>
      <c r="D27" s="242"/>
      <c r="E27" s="242"/>
      <c r="F27" s="242"/>
      <c r="G27" s="242"/>
      <c r="H27" s="242"/>
      <c r="I27" s="242"/>
      <c r="J27" s="242"/>
      <c r="K27" s="242"/>
      <c r="L27" s="243" t="n">
        <f aca="false">+SUM(D27:K27)</f>
        <v>0</v>
      </c>
      <c r="M27" s="251"/>
      <c r="N27" s="475"/>
      <c r="O27" s="483"/>
      <c r="P27" s="483"/>
      <c r="Q27" s="483"/>
      <c r="R27" s="483"/>
      <c r="S27" s="483"/>
      <c r="T27" s="483"/>
      <c r="U27" s="483"/>
      <c r="V27" s="483"/>
      <c r="W27" s="483"/>
      <c r="X27" s="484"/>
      <c r="Y27" s="479" t="n">
        <f aca="false">+L27-SUM(D27:K27)</f>
        <v>0</v>
      </c>
      <c r="AA27" s="479" t="n">
        <f aca="false">+L27-A3!AA55</f>
        <v>0</v>
      </c>
    </row>
    <row r="28" s="471" customFormat="true" ht="17.1" hidden="false" customHeight="true" outlineLevel="0" collapsed="false">
      <c r="B28" s="485"/>
      <c r="C28" s="284" t="s">
        <v>289</v>
      </c>
      <c r="D28" s="242"/>
      <c r="E28" s="242"/>
      <c r="F28" s="242"/>
      <c r="G28" s="242"/>
      <c r="H28" s="242"/>
      <c r="I28" s="242"/>
      <c r="J28" s="242"/>
      <c r="K28" s="242"/>
      <c r="L28" s="243" t="n">
        <f aca="false">+SUM(D28:K28)</f>
        <v>0</v>
      </c>
      <c r="M28" s="251"/>
      <c r="N28" s="475"/>
      <c r="O28" s="483"/>
      <c r="P28" s="483"/>
      <c r="Q28" s="483"/>
      <c r="R28" s="483"/>
      <c r="S28" s="483"/>
      <c r="T28" s="483"/>
      <c r="U28" s="483"/>
      <c r="V28" s="483"/>
      <c r="W28" s="483"/>
      <c r="X28" s="484"/>
      <c r="Y28" s="479" t="n">
        <f aca="false">+L28-SUM(D28:K28)</f>
        <v>0</v>
      </c>
      <c r="Z28" s="455"/>
      <c r="AA28" s="479" t="n">
        <f aca="false">+L28-A3!AA56</f>
        <v>0</v>
      </c>
      <c r="AB28" s="455"/>
      <c r="AC28" s="455"/>
      <c r="AD28" s="455"/>
    </row>
    <row r="29" s="471" customFormat="true" ht="17.1" hidden="false" customHeight="true" outlineLevel="0" collapsed="false">
      <c r="B29" s="485"/>
      <c r="C29" s="284" t="s">
        <v>296</v>
      </c>
      <c r="D29" s="242"/>
      <c r="E29" s="242"/>
      <c r="F29" s="242"/>
      <c r="G29" s="242"/>
      <c r="H29" s="242"/>
      <c r="I29" s="242"/>
      <c r="J29" s="242"/>
      <c r="K29" s="242"/>
      <c r="L29" s="243" t="n">
        <f aca="false">+SUM(D29:K29)</f>
        <v>0</v>
      </c>
      <c r="M29" s="251"/>
      <c r="N29" s="475"/>
      <c r="O29" s="483"/>
      <c r="P29" s="483"/>
      <c r="Q29" s="483"/>
      <c r="R29" s="483"/>
      <c r="S29" s="483"/>
      <c r="T29" s="483"/>
      <c r="U29" s="483"/>
      <c r="V29" s="483"/>
      <c r="W29" s="483"/>
      <c r="X29" s="477"/>
      <c r="Y29" s="479" t="n">
        <f aca="false">+L29-SUM(D29:K29)</f>
        <v>0</v>
      </c>
      <c r="AA29" s="479" t="n">
        <f aca="false">+L29-A3!AA65</f>
        <v>0</v>
      </c>
    </row>
    <row r="30" s="471" customFormat="true" ht="30" hidden="false" customHeight="true" outlineLevel="0" collapsed="false">
      <c r="B30" s="482"/>
      <c r="C30" s="250" t="s">
        <v>308</v>
      </c>
      <c r="D30" s="286" t="n">
        <f aca="false">+D25+D28+D29</f>
        <v>0</v>
      </c>
      <c r="E30" s="286" t="n">
        <f aca="false">+E25+E28+E29</f>
        <v>0</v>
      </c>
      <c r="F30" s="286" t="n">
        <f aca="false">+F25+F28+F29</f>
        <v>0</v>
      </c>
      <c r="G30" s="286" t="n">
        <f aca="false">+G25+G28+G29</f>
        <v>0</v>
      </c>
      <c r="H30" s="286" t="n">
        <f aca="false">+H25+H28+H29</f>
        <v>0</v>
      </c>
      <c r="I30" s="286" t="n">
        <f aca="false">+I25+I28+I29</f>
        <v>0</v>
      </c>
      <c r="J30" s="286" t="n">
        <f aca="false">+J25+J28+J29</f>
        <v>0</v>
      </c>
      <c r="K30" s="286" t="n">
        <f aca="false">+K25+K28+K29</f>
        <v>0</v>
      </c>
      <c r="L30" s="243" t="n">
        <f aca="false">+SUM(D30:K30)</f>
        <v>0</v>
      </c>
      <c r="M30" s="251"/>
      <c r="N30" s="475"/>
      <c r="O30" s="479" t="n">
        <f aca="false">+D30-D25-D29-D28</f>
        <v>0</v>
      </c>
      <c r="P30" s="479" t="n">
        <f aca="false">+E30-E25-E29-E28</f>
        <v>0</v>
      </c>
      <c r="Q30" s="479" t="n">
        <f aca="false">+F30-F25-F29-F28</f>
        <v>0</v>
      </c>
      <c r="R30" s="479" t="n">
        <f aca="false">+G30-G25-G29-G28</f>
        <v>0</v>
      </c>
      <c r="S30" s="479" t="n">
        <f aca="false">+H30-H25-H29-H28</f>
        <v>0</v>
      </c>
      <c r="T30" s="479" t="n">
        <f aca="false">+I30-I25-I29-I28</f>
        <v>0</v>
      </c>
      <c r="U30" s="479" t="n">
        <f aca="false">+J30-J25-J29-J28</f>
        <v>0</v>
      </c>
      <c r="V30" s="479" t="n">
        <f aca="false">+K30-K25-K29-K28</f>
        <v>0</v>
      </c>
      <c r="W30" s="479" t="n">
        <f aca="false">+L30-L25-L29-L28</f>
        <v>0</v>
      </c>
      <c r="X30" s="477"/>
      <c r="Y30" s="479" t="n">
        <f aca="false">+L30-SUM(D30:K30)</f>
        <v>0</v>
      </c>
      <c r="AA30" s="479" t="n">
        <f aca="false">+L30-A3!AA68</f>
        <v>0</v>
      </c>
    </row>
    <row r="31" s="471" customFormat="true" ht="30" hidden="false" customHeight="true" outlineLevel="0" collapsed="false">
      <c r="B31" s="485"/>
      <c r="C31" s="488" t="s">
        <v>402</v>
      </c>
      <c r="D31" s="242"/>
      <c r="E31" s="242"/>
      <c r="F31" s="242"/>
      <c r="G31" s="242"/>
      <c r="H31" s="242"/>
      <c r="I31" s="242"/>
      <c r="J31" s="242"/>
      <c r="K31" s="242"/>
      <c r="L31" s="243"/>
      <c r="M31" s="251"/>
      <c r="N31" s="475"/>
      <c r="O31" s="483"/>
      <c r="P31" s="483"/>
      <c r="Q31" s="483"/>
      <c r="R31" s="483"/>
      <c r="S31" s="483"/>
      <c r="T31" s="483"/>
      <c r="U31" s="483"/>
      <c r="V31" s="483"/>
      <c r="W31" s="483"/>
      <c r="X31" s="477"/>
      <c r="Y31" s="483"/>
      <c r="AA31" s="483"/>
    </row>
    <row r="32" s="471" customFormat="true" ht="17.1" hidden="false" customHeight="true" outlineLevel="0" collapsed="false">
      <c r="B32" s="485"/>
      <c r="C32" s="284" t="s">
        <v>286</v>
      </c>
      <c r="D32" s="242"/>
      <c r="E32" s="242"/>
      <c r="F32" s="242"/>
      <c r="G32" s="242"/>
      <c r="H32" s="242"/>
      <c r="I32" s="242"/>
      <c r="J32" s="242"/>
      <c r="K32" s="242"/>
      <c r="L32" s="243" t="n">
        <f aca="false">+SUM(D32:K32)</f>
        <v>0</v>
      </c>
      <c r="M32" s="251"/>
      <c r="N32" s="475"/>
      <c r="O32" s="479" t="n">
        <f aca="false">+D32-SUM(D33:D34)</f>
        <v>0</v>
      </c>
      <c r="P32" s="479" t="n">
        <f aca="false">+E32-SUM(E33:E34)</f>
        <v>0</v>
      </c>
      <c r="Q32" s="479" t="n">
        <f aca="false">+F32-SUM(F33:F34)</f>
        <v>0</v>
      </c>
      <c r="R32" s="479" t="n">
        <f aca="false">+G32-SUM(G33:G34)</f>
        <v>0</v>
      </c>
      <c r="S32" s="479" t="n">
        <f aca="false">+H32-SUM(H33:H34)</f>
        <v>0</v>
      </c>
      <c r="T32" s="479" t="n">
        <f aca="false">+I32-SUM(I33:I34)</f>
        <v>0</v>
      </c>
      <c r="U32" s="479" t="n">
        <f aca="false">+J32-SUM(J33:J34)</f>
        <v>0</v>
      </c>
      <c r="V32" s="479" t="n">
        <f aca="false">+K32-SUM(K33:K34)</f>
        <v>0</v>
      </c>
      <c r="W32" s="479" t="n">
        <f aca="false">+L32-SUM(L33:L34)</f>
        <v>0</v>
      </c>
      <c r="X32" s="480"/>
      <c r="Y32" s="479" t="n">
        <f aca="false">+L32-SUM(D32:K32)</f>
        <v>0</v>
      </c>
      <c r="Z32" s="481"/>
      <c r="AA32" s="479" t="n">
        <f aca="false">+L32-A3!AA76</f>
        <v>0</v>
      </c>
      <c r="AB32" s="481"/>
      <c r="AC32" s="481"/>
      <c r="AD32" s="481"/>
    </row>
    <row r="33" s="455" customFormat="true" ht="17.1" hidden="false" customHeight="true" outlineLevel="0" collapsed="false">
      <c r="B33" s="485"/>
      <c r="C33" s="486" t="s">
        <v>287</v>
      </c>
      <c r="D33" s="242"/>
      <c r="E33" s="242"/>
      <c r="F33" s="242"/>
      <c r="G33" s="242"/>
      <c r="H33" s="242"/>
      <c r="I33" s="242"/>
      <c r="J33" s="242"/>
      <c r="K33" s="242"/>
      <c r="L33" s="243" t="n">
        <f aca="false">+SUM(D33:K33)</f>
        <v>0</v>
      </c>
      <c r="M33" s="251"/>
      <c r="N33" s="475"/>
      <c r="O33" s="483"/>
      <c r="P33" s="483"/>
      <c r="Q33" s="483"/>
      <c r="R33" s="483"/>
      <c r="S33" s="483"/>
      <c r="T33" s="483"/>
      <c r="U33" s="483"/>
      <c r="V33" s="483"/>
      <c r="W33" s="483"/>
      <c r="X33" s="480"/>
      <c r="Y33" s="479" t="n">
        <f aca="false">+L33-SUM(D33:K33)</f>
        <v>0</v>
      </c>
      <c r="Z33" s="481"/>
      <c r="AA33" s="479" t="n">
        <f aca="false">+L33-A3!AA77</f>
        <v>0</v>
      </c>
      <c r="AB33" s="481"/>
      <c r="AC33" s="481"/>
      <c r="AD33" s="481"/>
    </row>
    <row r="34" s="455" customFormat="true" ht="17.1" hidden="false" customHeight="true" outlineLevel="0" collapsed="false">
      <c r="B34" s="485"/>
      <c r="C34" s="486" t="s">
        <v>288</v>
      </c>
      <c r="D34" s="242"/>
      <c r="E34" s="242"/>
      <c r="F34" s="242"/>
      <c r="G34" s="242"/>
      <c r="H34" s="242"/>
      <c r="I34" s="242"/>
      <c r="J34" s="242"/>
      <c r="K34" s="242"/>
      <c r="L34" s="243" t="n">
        <f aca="false">+SUM(D34:K34)</f>
        <v>0</v>
      </c>
      <c r="M34" s="251"/>
      <c r="N34" s="475"/>
      <c r="O34" s="483"/>
      <c r="P34" s="483"/>
      <c r="Q34" s="483"/>
      <c r="R34" s="483"/>
      <c r="S34" s="483"/>
      <c r="T34" s="483"/>
      <c r="U34" s="483"/>
      <c r="V34" s="483"/>
      <c r="W34" s="483"/>
      <c r="X34" s="484"/>
      <c r="Y34" s="479" t="n">
        <f aca="false">+L34-SUM(D34:K34)</f>
        <v>0</v>
      </c>
      <c r="AA34" s="479" t="n">
        <f aca="false">+L34-A3!AA78</f>
        <v>0</v>
      </c>
    </row>
    <row r="35" s="471" customFormat="true" ht="17.1" hidden="false" customHeight="true" outlineLevel="0" collapsed="false">
      <c r="B35" s="485"/>
      <c r="C35" s="284" t="s">
        <v>289</v>
      </c>
      <c r="D35" s="242"/>
      <c r="E35" s="242"/>
      <c r="F35" s="242"/>
      <c r="G35" s="242"/>
      <c r="H35" s="242"/>
      <c r="I35" s="242"/>
      <c r="J35" s="242"/>
      <c r="K35" s="242"/>
      <c r="L35" s="243" t="n">
        <f aca="false">+SUM(D35:K35)</f>
        <v>0</v>
      </c>
      <c r="M35" s="251"/>
      <c r="N35" s="475"/>
      <c r="O35" s="483"/>
      <c r="P35" s="483"/>
      <c r="Q35" s="483"/>
      <c r="R35" s="483"/>
      <c r="S35" s="483"/>
      <c r="T35" s="483"/>
      <c r="U35" s="483"/>
      <c r="V35" s="483"/>
      <c r="W35" s="483"/>
      <c r="X35" s="484"/>
      <c r="Y35" s="479" t="n">
        <f aca="false">+L35-SUM(D35:K35)</f>
        <v>0</v>
      </c>
      <c r="Z35" s="455"/>
      <c r="AA35" s="479" t="n">
        <f aca="false">+L35-A3!AA79</f>
        <v>0</v>
      </c>
      <c r="AB35" s="455"/>
      <c r="AC35" s="455"/>
      <c r="AD35" s="455"/>
    </row>
    <row r="36" s="471" customFormat="true" ht="17.1" hidden="false" customHeight="true" outlineLevel="0" collapsed="false">
      <c r="B36" s="485"/>
      <c r="C36" s="284" t="s">
        <v>296</v>
      </c>
      <c r="D36" s="242"/>
      <c r="E36" s="242"/>
      <c r="F36" s="242"/>
      <c r="G36" s="242"/>
      <c r="H36" s="242"/>
      <c r="I36" s="242"/>
      <c r="J36" s="242"/>
      <c r="K36" s="242"/>
      <c r="L36" s="243" t="n">
        <f aca="false">+SUM(D36:K36)</f>
        <v>0</v>
      </c>
      <c r="M36" s="251"/>
      <c r="N36" s="475"/>
      <c r="O36" s="483"/>
      <c r="P36" s="483"/>
      <c r="Q36" s="483"/>
      <c r="R36" s="483"/>
      <c r="S36" s="483"/>
      <c r="T36" s="483"/>
      <c r="U36" s="483"/>
      <c r="V36" s="483"/>
      <c r="W36" s="483"/>
      <c r="X36" s="477"/>
      <c r="Y36" s="479" t="n">
        <f aca="false">+L36-SUM(D36:K36)</f>
        <v>0</v>
      </c>
      <c r="AA36" s="479" t="n">
        <f aca="false">+L36-A3!AA88</f>
        <v>0</v>
      </c>
    </row>
    <row r="37" s="471" customFormat="true" ht="30" hidden="false" customHeight="true" outlineLevel="0" collapsed="false">
      <c r="B37" s="485"/>
      <c r="C37" s="284" t="s">
        <v>311</v>
      </c>
      <c r="D37" s="286" t="n">
        <f aca="false">+D32+D35+D36</f>
        <v>0</v>
      </c>
      <c r="E37" s="286" t="n">
        <f aca="false">+E32+E35+E36</f>
        <v>0</v>
      </c>
      <c r="F37" s="286" t="n">
        <f aca="false">+F32+F35+F36</f>
        <v>0</v>
      </c>
      <c r="G37" s="286" t="n">
        <f aca="false">+G32+G35+G36</f>
        <v>0</v>
      </c>
      <c r="H37" s="286" t="n">
        <f aca="false">+H32+H35+H36</f>
        <v>0</v>
      </c>
      <c r="I37" s="286" t="n">
        <f aca="false">+I32+I35+I36</f>
        <v>0</v>
      </c>
      <c r="J37" s="286" t="n">
        <f aca="false">+J32+J35+J36</f>
        <v>0</v>
      </c>
      <c r="K37" s="286" t="n">
        <f aca="false">+K32+K35+K36</f>
        <v>0</v>
      </c>
      <c r="L37" s="243" t="n">
        <f aca="false">+SUM(D37:K37)</f>
        <v>0</v>
      </c>
      <c r="M37" s="251"/>
      <c r="N37" s="475"/>
      <c r="O37" s="479" t="n">
        <f aca="false">+D37-D32-D36-D35</f>
        <v>0</v>
      </c>
      <c r="P37" s="479" t="n">
        <f aca="false">+E37-E32-E36-E35</f>
        <v>0</v>
      </c>
      <c r="Q37" s="479" t="n">
        <f aca="false">+F37-F32-F36-F35</f>
        <v>0</v>
      </c>
      <c r="R37" s="479" t="n">
        <f aca="false">+G37-G32-G36-G35</f>
        <v>0</v>
      </c>
      <c r="S37" s="479" t="n">
        <f aca="false">+H37-H32-H36-H35</f>
        <v>0</v>
      </c>
      <c r="T37" s="479" t="n">
        <f aca="false">+I37-I32-I36-I35</f>
        <v>0</v>
      </c>
      <c r="U37" s="479" t="n">
        <f aca="false">+J37-J32-J36-J35</f>
        <v>0</v>
      </c>
      <c r="V37" s="479" t="n">
        <f aca="false">+K37-K32-K36-K35</f>
        <v>0</v>
      </c>
      <c r="W37" s="479" t="n">
        <f aca="false">+L37-L32-L36-L35</f>
        <v>0</v>
      </c>
      <c r="X37" s="477"/>
      <c r="Y37" s="479" t="n">
        <f aca="false">+L37-SUM(D37:K37)</f>
        <v>0</v>
      </c>
      <c r="AA37" s="479" t="n">
        <f aca="false">+L37-A3!AA91</f>
        <v>0</v>
      </c>
    </row>
    <row r="38" s="481" customFormat="true" ht="30" hidden="false" customHeight="true" outlineLevel="0" collapsed="false">
      <c r="B38" s="473"/>
      <c r="C38" s="278" t="s">
        <v>384</v>
      </c>
      <c r="D38" s="242"/>
      <c r="E38" s="242"/>
      <c r="F38" s="242"/>
      <c r="G38" s="242"/>
      <c r="H38" s="242"/>
      <c r="I38" s="242"/>
      <c r="J38" s="242"/>
      <c r="K38" s="242"/>
      <c r="L38" s="243"/>
      <c r="M38" s="251"/>
      <c r="N38" s="475"/>
      <c r="O38" s="487"/>
      <c r="P38" s="487"/>
      <c r="Q38" s="487"/>
      <c r="R38" s="487"/>
      <c r="S38" s="487"/>
      <c r="T38" s="487"/>
      <c r="U38" s="487"/>
      <c r="V38" s="487"/>
      <c r="W38" s="487"/>
      <c r="X38" s="477"/>
      <c r="Y38" s="483"/>
      <c r="Z38" s="471"/>
      <c r="AA38" s="483"/>
      <c r="AB38" s="471"/>
      <c r="AC38" s="471"/>
      <c r="AD38" s="471"/>
    </row>
    <row r="39" s="481" customFormat="true" ht="17.1" hidden="false" customHeight="true" outlineLevel="0" collapsed="false">
      <c r="B39" s="473"/>
      <c r="C39" s="250" t="s">
        <v>286</v>
      </c>
      <c r="D39" s="242"/>
      <c r="E39" s="242"/>
      <c r="F39" s="242"/>
      <c r="G39" s="242"/>
      <c r="H39" s="242"/>
      <c r="I39" s="242"/>
      <c r="J39" s="242"/>
      <c r="K39" s="242"/>
      <c r="L39" s="243" t="n">
        <f aca="false">+SUM(D39:K39)</f>
        <v>0</v>
      </c>
      <c r="M39" s="251"/>
      <c r="N39" s="475"/>
      <c r="O39" s="479" t="n">
        <f aca="false">+D39-SUM(D40:D41)</f>
        <v>0</v>
      </c>
      <c r="P39" s="479" t="n">
        <f aca="false">+E39-SUM(E40:E41)</f>
        <v>0</v>
      </c>
      <c r="Q39" s="479" t="n">
        <f aca="false">+F39-SUM(F40:F41)</f>
        <v>0</v>
      </c>
      <c r="R39" s="479" t="n">
        <f aca="false">+G39-SUM(G40:G41)</f>
        <v>0</v>
      </c>
      <c r="S39" s="479" t="n">
        <f aca="false">+H39-SUM(H40:H41)</f>
        <v>0</v>
      </c>
      <c r="T39" s="479" t="n">
        <f aca="false">+I39-SUM(I40:I41)</f>
        <v>0</v>
      </c>
      <c r="U39" s="479" t="n">
        <f aca="false">+J39-SUM(J40:J41)</f>
        <v>0</v>
      </c>
      <c r="V39" s="479" t="n">
        <f aca="false">+K39-SUM(K40:K41)</f>
        <v>0</v>
      </c>
      <c r="W39" s="479" t="n">
        <f aca="false">+L39-SUM(L40:L41)</f>
        <v>0</v>
      </c>
      <c r="X39" s="480"/>
      <c r="Y39" s="479" t="n">
        <f aca="false">+L39-SUM(D39:K39)</f>
        <v>0</v>
      </c>
      <c r="Z39" s="489"/>
      <c r="AA39" s="479" t="n">
        <f aca="false">+L39-A3!AA96-A3!AA115</f>
        <v>0</v>
      </c>
      <c r="AB39" s="489"/>
      <c r="AC39" s="489"/>
      <c r="AD39" s="489"/>
    </row>
    <row r="40" s="455" customFormat="true" ht="17.1" hidden="false" customHeight="true" outlineLevel="0" collapsed="false">
      <c r="B40" s="482"/>
      <c r="C40" s="478" t="s">
        <v>287</v>
      </c>
      <c r="D40" s="242"/>
      <c r="E40" s="242"/>
      <c r="F40" s="242"/>
      <c r="G40" s="242"/>
      <c r="H40" s="242"/>
      <c r="I40" s="242"/>
      <c r="J40" s="242"/>
      <c r="K40" s="242"/>
      <c r="L40" s="243" t="n">
        <f aca="false">+SUM(D40:K40)</f>
        <v>0</v>
      </c>
      <c r="M40" s="251"/>
      <c r="N40" s="475"/>
      <c r="O40" s="483"/>
      <c r="P40" s="483"/>
      <c r="Q40" s="483"/>
      <c r="R40" s="483"/>
      <c r="S40" s="483"/>
      <c r="T40" s="483"/>
      <c r="U40" s="483"/>
      <c r="V40" s="483"/>
      <c r="W40" s="483"/>
      <c r="X40" s="480"/>
      <c r="Y40" s="479" t="n">
        <f aca="false">+L40-SUM(D40:K40)</f>
        <v>0</v>
      </c>
      <c r="Z40" s="489"/>
      <c r="AA40" s="479" t="n">
        <f aca="false">+L40-A3!AA97-A3!AA116</f>
        <v>0</v>
      </c>
      <c r="AB40" s="489"/>
      <c r="AC40" s="489"/>
      <c r="AD40" s="489"/>
    </row>
    <row r="41" s="455" customFormat="true" ht="17.1" hidden="false" customHeight="true" outlineLevel="0" collapsed="false">
      <c r="B41" s="482"/>
      <c r="C41" s="478" t="s">
        <v>288</v>
      </c>
      <c r="D41" s="242"/>
      <c r="E41" s="242"/>
      <c r="F41" s="242"/>
      <c r="G41" s="242"/>
      <c r="H41" s="242"/>
      <c r="I41" s="242"/>
      <c r="J41" s="242"/>
      <c r="K41" s="242"/>
      <c r="L41" s="243" t="n">
        <f aca="false">+SUM(D41:K41)</f>
        <v>0</v>
      </c>
      <c r="M41" s="251"/>
      <c r="N41" s="475"/>
      <c r="O41" s="483"/>
      <c r="P41" s="483"/>
      <c r="Q41" s="483"/>
      <c r="R41" s="483"/>
      <c r="S41" s="483"/>
      <c r="T41" s="483"/>
      <c r="U41" s="483"/>
      <c r="V41" s="483"/>
      <c r="W41" s="483"/>
      <c r="X41" s="484"/>
      <c r="Y41" s="479" t="n">
        <f aca="false">+L41-SUM(D41:K41)</f>
        <v>0</v>
      </c>
      <c r="Z41" s="490"/>
      <c r="AA41" s="479" t="n">
        <f aca="false">+L41-A3!AA98-A3!AA117</f>
        <v>0</v>
      </c>
      <c r="AB41" s="490"/>
      <c r="AC41" s="490"/>
      <c r="AD41" s="490"/>
    </row>
    <row r="42" s="471" customFormat="true" ht="17.1" hidden="false" customHeight="true" outlineLevel="0" collapsed="false">
      <c r="B42" s="485"/>
      <c r="C42" s="284" t="s">
        <v>289</v>
      </c>
      <c r="D42" s="242"/>
      <c r="E42" s="242"/>
      <c r="F42" s="242"/>
      <c r="G42" s="242"/>
      <c r="H42" s="242"/>
      <c r="I42" s="242"/>
      <c r="J42" s="242"/>
      <c r="K42" s="242"/>
      <c r="L42" s="243" t="n">
        <f aca="false">+SUM(D42:K42)</f>
        <v>0</v>
      </c>
      <c r="M42" s="251"/>
      <c r="N42" s="475"/>
      <c r="O42" s="483"/>
      <c r="P42" s="483"/>
      <c r="Q42" s="483"/>
      <c r="R42" s="483"/>
      <c r="S42" s="483"/>
      <c r="T42" s="483"/>
      <c r="U42" s="483"/>
      <c r="V42" s="483"/>
      <c r="W42" s="483"/>
      <c r="X42" s="484"/>
      <c r="Y42" s="479" t="n">
        <f aca="false">+L42-SUM(D42:K42)</f>
        <v>0</v>
      </c>
      <c r="Z42" s="437"/>
      <c r="AA42" s="479" t="n">
        <f aca="false">+L42-A3!AA99-A3!AA118</f>
        <v>0</v>
      </c>
      <c r="AB42" s="437"/>
      <c r="AC42" s="437"/>
      <c r="AD42" s="437"/>
    </row>
    <row r="43" s="471" customFormat="true" ht="17.1" hidden="false" customHeight="true" outlineLevel="0" collapsed="false">
      <c r="B43" s="485"/>
      <c r="C43" s="284" t="s">
        <v>296</v>
      </c>
      <c r="D43" s="242"/>
      <c r="E43" s="242"/>
      <c r="F43" s="242"/>
      <c r="G43" s="242"/>
      <c r="H43" s="242"/>
      <c r="I43" s="242"/>
      <c r="J43" s="242"/>
      <c r="K43" s="242"/>
      <c r="L43" s="243" t="n">
        <f aca="false">+SUM(D43:K43)</f>
        <v>0</v>
      </c>
      <c r="M43" s="251"/>
      <c r="N43" s="475"/>
      <c r="O43" s="483"/>
      <c r="P43" s="483"/>
      <c r="Q43" s="483"/>
      <c r="R43" s="483"/>
      <c r="S43" s="483"/>
      <c r="T43" s="483"/>
      <c r="U43" s="483"/>
      <c r="V43" s="483"/>
      <c r="W43" s="483"/>
      <c r="X43" s="477"/>
      <c r="Y43" s="479" t="n">
        <f aca="false">+L43-SUM(D43:K43)</f>
        <v>0</v>
      </c>
      <c r="Z43" s="437"/>
      <c r="AA43" s="479" t="n">
        <f aca="false">+L43-A3!AA108-A3!AA127</f>
        <v>0</v>
      </c>
      <c r="AB43" s="437"/>
      <c r="AC43" s="437"/>
      <c r="AD43" s="437"/>
    </row>
    <row r="44" s="471" customFormat="true" ht="30" hidden="false" customHeight="true" outlineLevel="0" collapsed="false">
      <c r="B44" s="482"/>
      <c r="C44" s="250" t="s">
        <v>317</v>
      </c>
      <c r="D44" s="286" t="n">
        <f aca="false">+D39+D42+D43</f>
        <v>0</v>
      </c>
      <c r="E44" s="286" t="n">
        <f aca="false">+E39+E42+E43</f>
        <v>0</v>
      </c>
      <c r="F44" s="286" t="n">
        <f aca="false">+F39+F42+F43</f>
        <v>0</v>
      </c>
      <c r="G44" s="286" t="n">
        <f aca="false">+G39+G42+G43</f>
        <v>0</v>
      </c>
      <c r="H44" s="286" t="n">
        <f aca="false">+H39+H42+H43</f>
        <v>0</v>
      </c>
      <c r="I44" s="286" t="n">
        <f aca="false">+I39+I42+I43</f>
        <v>0</v>
      </c>
      <c r="J44" s="286" t="n">
        <f aca="false">+J39+J42+J43</f>
        <v>0</v>
      </c>
      <c r="K44" s="286" t="n">
        <f aca="false">+K39+K42+K43</f>
        <v>0</v>
      </c>
      <c r="L44" s="243" t="n">
        <f aca="false">+SUM(D44:K44)</f>
        <v>0</v>
      </c>
      <c r="M44" s="251"/>
      <c r="N44" s="475"/>
      <c r="O44" s="479" t="n">
        <f aca="false">+D44-D39-D43-D42</f>
        <v>0</v>
      </c>
      <c r="P44" s="479" t="n">
        <f aca="false">+E44-E39-E43-E42</f>
        <v>0</v>
      </c>
      <c r="Q44" s="479" t="n">
        <f aca="false">+F44-F39-F43-F42</f>
        <v>0</v>
      </c>
      <c r="R44" s="479" t="n">
        <f aca="false">+G44-G39-G43-G42</f>
        <v>0</v>
      </c>
      <c r="S44" s="479" t="n">
        <f aca="false">+H44-H39-H43-H42</f>
        <v>0</v>
      </c>
      <c r="T44" s="479" t="n">
        <f aca="false">+I44-I39-I43-I42</f>
        <v>0</v>
      </c>
      <c r="U44" s="479" t="n">
        <f aca="false">+J44-J39-J43-J42</f>
        <v>0</v>
      </c>
      <c r="V44" s="479" t="n">
        <f aca="false">+K44-K39-K43-K42</f>
        <v>0</v>
      </c>
      <c r="W44" s="479" t="n">
        <f aca="false">+L44-L39-L43-L42</f>
        <v>0</v>
      </c>
      <c r="X44" s="477"/>
      <c r="Y44" s="479" t="n">
        <f aca="false">+L44-SUM(D44:K44)</f>
        <v>0</v>
      </c>
      <c r="Z44" s="437"/>
      <c r="AA44" s="479" t="n">
        <f aca="false">+L44-A3!AA111-A3!AA130</f>
        <v>0</v>
      </c>
      <c r="AB44" s="437"/>
      <c r="AC44" s="437"/>
      <c r="AD44" s="437"/>
    </row>
    <row r="45" s="489" customFormat="true" ht="30" hidden="false" customHeight="true" outlineLevel="0" collapsed="false">
      <c r="B45" s="491"/>
      <c r="C45" s="278" t="s">
        <v>318</v>
      </c>
      <c r="D45" s="257" t="n">
        <f aca="false">+SUM(D16,D23,D30,D37,D44)</f>
        <v>0</v>
      </c>
      <c r="E45" s="257" t="n">
        <f aca="false">+SUM(E16,E23,E30,E37,E44)</f>
        <v>0</v>
      </c>
      <c r="F45" s="257" t="n">
        <f aca="false">+SUM(F16,F23,F30,F37,F44)</f>
        <v>0</v>
      </c>
      <c r="G45" s="257" t="n">
        <f aca="false">+SUM(G16,G23,G30,G37,G44)</f>
        <v>0</v>
      </c>
      <c r="H45" s="257" t="n">
        <f aca="false">+SUM(H16,H23,H30,H37,H44)</f>
        <v>0</v>
      </c>
      <c r="I45" s="257" t="n">
        <f aca="false">+SUM(I16,I23,I30,I37,I44)</f>
        <v>0</v>
      </c>
      <c r="J45" s="257" t="n">
        <f aca="false">+SUM(J16,J23,J30,J37,J44)</f>
        <v>0</v>
      </c>
      <c r="K45" s="257" t="n">
        <f aca="false">+SUM(K16,K23,K30,K37,K44)</f>
        <v>0</v>
      </c>
      <c r="L45" s="257" t="n">
        <f aca="false">+SUM(D45:K45)</f>
        <v>0</v>
      </c>
      <c r="M45" s="258"/>
      <c r="N45" s="492"/>
      <c r="O45" s="493" t="n">
        <f aca="false">+D45-SUM(D16,D23,D30,D37,D44)</f>
        <v>0</v>
      </c>
      <c r="P45" s="493" t="n">
        <f aca="false">+E45-SUM(E16,E23,E30,E37,E44)</f>
        <v>0</v>
      </c>
      <c r="Q45" s="493" t="n">
        <f aca="false">+F45-SUM(F16,F23,F30,F37,F44)</f>
        <v>0</v>
      </c>
      <c r="R45" s="493" t="n">
        <f aca="false">+G45-SUM(G16,G23,G30,G37,G44)</f>
        <v>0</v>
      </c>
      <c r="S45" s="493" t="n">
        <f aca="false">+H45-SUM(H16,H23,H30,H37,H44)</f>
        <v>0</v>
      </c>
      <c r="T45" s="493" t="n">
        <f aca="false">+I45-SUM(I16,I23,I30,I37,I44)</f>
        <v>0</v>
      </c>
      <c r="U45" s="493" t="n">
        <f aca="false">+J45-SUM(J16,J23,J30,J37,J44)</f>
        <v>0</v>
      </c>
      <c r="V45" s="493" t="n">
        <f aca="false">+K45-SUM(K16,K23,K30,K37,K44)</f>
        <v>0</v>
      </c>
      <c r="W45" s="493" t="n">
        <f aca="false">+L45-SUM(L16,L23,L30,L37,L44)</f>
        <v>0</v>
      </c>
      <c r="X45" s="494"/>
      <c r="Y45" s="493" t="n">
        <f aca="false">+L45-SUM(D45:K45)</f>
        <v>0</v>
      </c>
      <c r="Z45" s="495"/>
      <c r="AA45" s="479" t="n">
        <f aca="false">+L45-A3!AA135</f>
        <v>0</v>
      </c>
      <c r="AB45" s="495"/>
      <c r="AC45" s="495"/>
      <c r="AD45" s="495"/>
    </row>
    <row r="46" s="489" customFormat="true" ht="9.95" hidden="false" customHeight="true" outlineLevel="0" collapsed="false">
      <c r="B46" s="491"/>
      <c r="C46" s="278"/>
      <c r="D46" s="496"/>
      <c r="E46" s="496"/>
      <c r="F46" s="496"/>
      <c r="G46" s="496"/>
      <c r="H46" s="496"/>
      <c r="I46" s="496"/>
      <c r="J46" s="496"/>
      <c r="K46" s="496"/>
      <c r="L46" s="497"/>
      <c r="M46" s="498"/>
      <c r="N46" s="492"/>
      <c r="O46" s="499"/>
      <c r="P46" s="499"/>
      <c r="Q46" s="499"/>
      <c r="R46" s="499"/>
      <c r="S46" s="499"/>
      <c r="T46" s="499"/>
      <c r="U46" s="499"/>
      <c r="V46" s="499"/>
      <c r="W46" s="499"/>
      <c r="X46" s="500"/>
      <c r="Y46" s="501"/>
      <c r="Z46" s="437"/>
      <c r="AA46" s="501"/>
      <c r="AB46" s="437"/>
      <c r="AC46" s="437"/>
      <c r="AD46" s="437"/>
    </row>
    <row r="47" s="490" customFormat="true" ht="50.25" hidden="false" customHeight="true" outlineLevel="0" collapsed="false">
      <c r="B47" s="502"/>
      <c r="C47" s="503" t="s">
        <v>403</v>
      </c>
      <c r="D47" s="503"/>
      <c r="E47" s="503"/>
      <c r="F47" s="503"/>
      <c r="G47" s="503"/>
      <c r="H47" s="503"/>
      <c r="I47" s="503"/>
      <c r="J47" s="503"/>
      <c r="K47" s="503"/>
      <c r="L47" s="503"/>
      <c r="M47" s="504"/>
      <c r="N47" s="505"/>
      <c r="X47" s="437"/>
      <c r="Y47" s="437"/>
      <c r="Z47" s="437"/>
      <c r="AB47" s="437"/>
      <c r="AC47" s="437"/>
      <c r="AD47" s="437"/>
    </row>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sheetData>
  <mergeCells count="24">
    <mergeCell ref="B2:M2"/>
    <mergeCell ref="B3:M3"/>
    <mergeCell ref="B4:M4"/>
    <mergeCell ref="B5:M5"/>
    <mergeCell ref="O5:AA5"/>
    <mergeCell ref="D6:M6"/>
    <mergeCell ref="D7:E7"/>
    <mergeCell ref="F7:J7"/>
    <mergeCell ref="K7:K9"/>
    <mergeCell ref="L7:M9"/>
    <mergeCell ref="O7:P7"/>
    <mergeCell ref="Q7:U7"/>
    <mergeCell ref="V7:V9"/>
    <mergeCell ref="W7:W9"/>
    <mergeCell ref="AA7:AA9"/>
    <mergeCell ref="D8:D9"/>
    <mergeCell ref="E8:E9"/>
    <mergeCell ref="F8:G8"/>
    <mergeCell ref="H8:J8"/>
    <mergeCell ref="O8:O9"/>
    <mergeCell ref="P8:P9"/>
    <mergeCell ref="Q8:R8"/>
    <mergeCell ref="S8:U8"/>
    <mergeCell ref="C47:L47"/>
  </mergeCells>
  <conditionalFormatting sqref="D6:F6">
    <cfRule type="expression" priority="2" aboveAverage="0" equalAverage="0" bottom="0" percent="0" rank="0" text="" dxfId="54">
      <formula>COUNTA(D10:L45)&lt;&gt;COUNTIF(D10:L45,"&gt;=0")</formula>
    </cfRule>
  </conditionalFormatting>
  <conditionalFormatting sqref="G6:M6">
    <cfRule type="expression" priority="3" aboveAverage="0" equalAverage="0" bottom="0" percent="0" rank="0" text="" dxfId="55">
      <formula>COUNTA(G10:N45)&lt;&gt;COUNTIF(G10:N45,"&gt;=0")</formula>
    </cfRule>
  </conditionalFormatting>
  <conditionalFormatting sqref="D11:L45">
    <cfRule type="expression" priority="4" aboveAverage="0" equalAverage="0" bottom="0" percent="0" rank="0" text="" dxfId="56">
      <formula>AND(D11&lt;&gt;"",OR(D11&lt;0,NOT(ISNUMBER(D11))))</formula>
    </cfRule>
  </conditionalFormatting>
  <conditionalFormatting sqref="O10:AA46">
    <cfRule type="expression" priority="5" aboveAverage="0" equalAverage="0" bottom="0" percent="0" rank="0" text="" dxfId="57">
      <formula>ABS(O10)&gt;10</formula>
    </cfRule>
  </conditionalFormatting>
  <printOptions headings="false" gridLines="false" gridLinesSet="true" horizontalCentered="false" verticalCentered="false"/>
  <pageMargins left="0.7875" right="0.669444444444445" top="0.984027777777778" bottom="0.984027777777778" header="0.511811023622047" footer="0.511805555555556"/>
  <pageSetup paperSize="8" scale="100" fitToWidth="1" fitToHeight="1" pageOrder="downThenOver" orientation="portrait" blackAndWhite="false" draft="false" cellComments="none" horizontalDpi="300" verticalDpi="300" copies="1"/>
  <headerFooter differentFirst="false" differentOddEven="false">
    <oddHeader/>
    <oddFooter>&amp;R2013 Triennial Central Bank Survey</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Y1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A1" activeCellId="0" sqref="A1"/>
    </sheetView>
  </sheetViews>
  <sheetFormatPr defaultColWidth="9.12890625" defaultRowHeight="12" zeroHeight="false" outlineLevelRow="0" outlineLevelCol="0"/>
  <cols>
    <col collapsed="false" customWidth="true" hidden="false" outlineLevel="0" max="1" min="1" style="38" width="1.7"/>
    <col collapsed="false" customWidth="true" hidden="false" outlineLevel="0" max="2" min="2" style="207" width="1.7"/>
    <col collapsed="false" customWidth="true" hidden="false" outlineLevel="0" max="3" min="3" style="207" width="50.7"/>
    <col collapsed="false" customWidth="true" hidden="false" outlineLevel="0" max="11" min="4" style="207" width="7.7"/>
    <col collapsed="false" customWidth="true" hidden="false" outlineLevel="0" max="12" min="12" style="0" width="7.7"/>
    <col collapsed="false" customWidth="true" hidden="false" outlineLevel="0" max="24" min="13" style="208" width="7.7"/>
    <col collapsed="false" customWidth="true" hidden="false" outlineLevel="0" max="25" min="25" style="207" width="8.85"/>
    <col collapsed="false" customWidth="true" hidden="false" outlineLevel="0" max="26" min="26" style="208" width="8.85"/>
    <col collapsed="false" customWidth="true" hidden="false" outlineLevel="0" max="27" min="27" style="317" width="1.7"/>
    <col collapsed="false" customWidth="true" hidden="false" outlineLevel="0" max="28" min="28" style="38" width="1.7"/>
    <col collapsed="false" customWidth="true" hidden="false" outlineLevel="0" max="51" min="29" style="38" width="6.7"/>
    <col collapsed="false" customWidth="true" hidden="false" outlineLevel="0" max="52" min="52" style="38" width="1.7"/>
    <col collapsed="false" customWidth="true" hidden="false" outlineLevel="0" max="53" min="53" style="38" width="6.7"/>
    <col collapsed="false" customWidth="true" hidden="false" outlineLevel="0" max="54" min="54" style="38" width="1.7"/>
    <col collapsed="false" customWidth="true" hidden="false" outlineLevel="0" max="77" min="55" style="38" width="6.7"/>
    <col collapsed="false" customWidth="false" hidden="false" outlineLevel="0" max="257" min="78" style="38" width="9.13"/>
  </cols>
  <sheetData>
    <row r="1" s="122" customFormat="true" ht="20.1" hidden="false" customHeight="true" outlineLevel="0" collapsed="false">
      <c r="B1" s="210" t="s">
        <v>404</v>
      </c>
      <c r="C1" s="211"/>
      <c r="D1" s="129"/>
      <c r="E1" s="129"/>
      <c r="F1" s="129"/>
      <c r="G1" s="129"/>
      <c r="H1" s="129"/>
      <c r="I1" s="129"/>
      <c r="J1" s="129"/>
      <c r="K1" s="129"/>
      <c r="M1" s="130"/>
      <c r="N1" s="130"/>
      <c r="O1" s="130"/>
      <c r="P1" s="130"/>
      <c r="Q1" s="130"/>
      <c r="R1" s="130"/>
      <c r="S1" s="130"/>
      <c r="T1" s="130"/>
      <c r="U1" s="130"/>
      <c r="V1" s="130"/>
      <c r="W1" s="130"/>
      <c r="X1" s="130"/>
      <c r="Y1" s="129"/>
      <c r="Z1" s="112"/>
      <c r="AA1" s="318"/>
      <c r="AC1" s="133"/>
      <c r="AD1" s="133"/>
      <c r="AE1" s="133"/>
      <c r="AF1" s="133"/>
      <c r="AG1" s="121"/>
      <c r="AZ1" s="113"/>
      <c r="BA1" s="134"/>
    </row>
    <row r="2" s="122" customFormat="true" ht="20.1" hidden="false" customHeight="true" outlineLevel="0" collapsed="false">
      <c r="B2" s="212"/>
      <c r="C2" s="49" t="s">
        <v>183</v>
      </c>
      <c r="D2" s="49"/>
      <c r="E2" s="49"/>
      <c r="F2" s="49"/>
      <c r="G2" s="49"/>
      <c r="H2" s="49"/>
      <c r="I2" s="49"/>
      <c r="J2" s="49"/>
      <c r="K2" s="49"/>
      <c r="L2" s="49"/>
      <c r="M2" s="49"/>
      <c r="N2" s="49"/>
      <c r="O2" s="49"/>
      <c r="P2" s="49"/>
      <c r="Q2" s="49"/>
      <c r="R2" s="49"/>
      <c r="S2" s="49"/>
      <c r="T2" s="49"/>
      <c r="U2" s="49"/>
      <c r="V2" s="49"/>
      <c r="W2" s="49"/>
      <c r="X2" s="49"/>
      <c r="Y2" s="49"/>
      <c r="Z2" s="49"/>
      <c r="AA2" s="318"/>
      <c r="AC2" s="213" t="s">
        <v>266</v>
      </c>
      <c r="AD2" s="214" t="n">
        <f aca="false">MAX(AC9:BY101)</f>
        <v>0</v>
      </c>
      <c r="AG2" s="121"/>
      <c r="AZ2" s="113"/>
    </row>
    <row r="3" s="122" customFormat="true" ht="20.1" hidden="false" customHeight="true" outlineLevel="0" collapsed="false">
      <c r="C3" s="49" t="s">
        <v>267</v>
      </c>
      <c r="D3" s="49"/>
      <c r="E3" s="49"/>
      <c r="F3" s="49"/>
      <c r="G3" s="49"/>
      <c r="H3" s="49"/>
      <c r="I3" s="49"/>
      <c r="J3" s="49"/>
      <c r="K3" s="49"/>
      <c r="L3" s="49"/>
      <c r="M3" s="49"/>
      <c r="N3" s="49"/>
      <c r="O3" s="49"/>
      <c r="P3" s="49"/>
      <c r="Q3" s="49"/>
      <c r="R3" s="49"/>
      <c r="S3" s="49"/>
      <c r="T3" s="49"/>
      <c r="U3" s="49"/>
      <c r="V3" s="49"/>
      <c r="W3" s="49"/>
      <c r="X3" s="49"/>
      <c r="Y3" s="49"/>
      <c r="Z3" s="49"/>
      <c r="AA3" s="318"/>
      <c r="AC3" s="215" t="s">
        <v>268</v>
      </c>
      <c r="AD3" s="216" t="n">
        <f aca="false">MIN(AC9:BY101)</f>
        <v>0</v>
      </c>
      <c r="AE3" s="217"/>
      <c r="AG3" s="121"/>
      <c r="AZ3" s="113"/>
      <c r="BA3" s="134"/>
    </row>
    <row r="4" s="122" customFormat="true" ht="20.1" hidden="false" customHeight="true" outlineLevel="0" collapsed="false">
      <c r="C4" s="49" t="s">
        <v>405</v>
      </c>
      <c r="D4" s="49"/>
      <c r="E4" s="49"/>
      <c r="F4" s="49"/>
      <c r="G4" s="49"/>
      <c r="H4" s="49"/>
      <c r="I4" s="49"/>
      <c r="J4" s="49"/>
      <c r="K4" s="49"/>
      <c r="L4" s="49"/>
      <c r="M4" s="49"/>
      <c r="N4" s="49"/>
      <c r="O4" s="49"/>
      <c r="P4" s="49"/>
      <c r="Q4" s="49"/>
      <c r="R4" s="49"/>
      <c r="S4" s="49"/>
      <c r="T4" s="49"/>
      <c r="U4" s="49"/>
      <c r="V4" s="49"/>
      <c r="W4" s="49"/>
      <c r="X4" s="49"/>
      <c r="Y4" s="49"/>
      <c r="Z4" s="49"/>
      <c r="AA4" s="318"/>
      <c r="AE4" s="217"/>
      <c r="AF4" s="217"/>
      <c r="AG4" s="121"/>
      <c r="AZ4" s="113"/>
      <c r="BA4" s="134"/>
    </row>
    <row r="5" s="122" customFormat="true" ht="20.1" hidden="false" customHeight="true" outlineLevel="0" collapsed="false">
      <c r="C5" s="49" t="s">
        <v>269</v>
      </c>
      <c r="D5" s="49"/>
      <c r="E5" s="49"/>
      <c r="F5" s="49"/>
      <c r="G5" s="49"/>
      <c r="H5" s="49"/>
      <c r="I5" s="49"/>
      <c r="J5" s="49"/>
      <c r="K5" s="49"/>
      <c r="L5" s="49"/>
      <c r="M5" s="49"/>
      <c r="N5" s="49"/>
      <c r="O5" s="49"/>
      <c r="P5" s="49"/>
      <c r="Q5" s="49"/>
      <c r="R5" s="49"/>
      <c r="S5" s="49"/>
      <c r="T5" s="49"/>
      <c r="U5" s="49"/>
      <c r="V5" s="49"/>
      <c r="W5" s="49"/>
      <c r="X5" s="49"/>
      <c r="Y5" s="49"/>
      <c r="Z5" s="49"/>
      <c r="AA5" s="319"/>
      <c r="AC5" s="222" t="s">
        <v>270</v>
      </c>
      <c r="AD5" s="222"/>
      <c r="AE5" s="222"/>
      <c r="AF5" s="222"/>
      <c r="AG5" s="222"/>
      <c r="AH5" s="222"/>
      <c r="AI5" s="222"/>
      <c r="AJ5" s="222"/>
      <c r="AK5" s="222"/>
      <c r="AL5" s="222"/>
      <c r="AM5" s="222"/>
      <c r="AN5" s="222"/>
      <c r="AO5" s="222"/>
      <c r="AP5" s="222"/>
      <c r="AQ5" s="222"/>
      <c r="AR5" s="222"/>
      <c r="AS5" s="222"/>
      <c r="AT5" s="222"/>
      <c r="AU5" s="222"/>
      <c r="AV5" s="222"/>
      <c r="AW5" s="222"/>
      <c r="AX5" s="222"/>
      <c r="AY5" s="222"/>
      <c r="AZ5" s="222"/>
      <c r="BA5" s="222"/>
      <c r="BB5" s="222"/>
      <c r="BC5" s="222"/>
      <c r="BD5" s="222"/>
      <c r="BE5" s="222"/>
      <c r="BF5" s="222"/>
      <c r="BG5" s="222"/>
      <c r="BH5" s="222"/>
      <c r="BI5" s="222"/>
      <c r="BJ5" s="222"/>
      <c r="BK5" s="222"/>
      <c r="BL5" s="222"/>
      <c r="BM5" s="222"/>
      <c r="BN5" s="222"/>
      <c r="BO5" s="222"/>
      <c r="BP5" s="222"/>
      <c r="BQ5" s="222"/>
      <c r="BR5" s="222"/>
      <c r="BS5" s="222"/>
      <c r="BT5" s="222"/>
      <c r="BU5" s="222"/>
      <c r="BV5" s="222"/>
      <c r="BW5" s="222"/>
      <c r="BX5" s="222"/>
      <c r="BY5" s="222"/>
    </row>
    <row r="6" s="122" customFormat="true" ht="39.95" hidden="false" customHeight="true" outlineLevel="0" collapsed="false">
      <c r="D6" s="320" t="s">
        <v>271</v>
      </c>
      <c r="E6" s="320"/>
      <c r="F6" s="320"/>
      <c r="G6" s="320"/>
      <c r="H6" s="320"/>
      <c r="I6" s="320"/>
      <c r="J6" s="320"/>
      <c r="K6" s="320"/>
      <c r="L6" s="320"/>
      <c r="M6" s="320"/>
      <c r="N6" s="320"/>
      <c r="O6" s="320"/>
      <c r="P6" s="320"/>
      <c r="Q6" s="320"/>
      <c r="R6" s="320"/>
      <c r="S6" s="320"/>
      <c r="T6" s="320"/>
      <c r="U6" s="320"/>
      <c r="V6" s="320"/>
      <c r="W6" s="320"/>
      <c r="X6" s="320"/>
      <c r="Y6" s="320"/>
      <c r="Z6" s="320"/>
      <c r="AA6" s="320"/>
      <c r="AG6" s="121"/>
      <c r="AZ6" s="113"/>
    </row>
    <row r="7" s="224" customFormat="true" ht="27.95" hidden="false" customHeight="true" outlineLevel="0" collapsed="false">
      <c r="B7" s="225"/>
      <c r="C7" s="226" t="s">
        <v>272</v>
      </c>
      <c r="D7" s="227" t="s">
        <v>321</v>
      </c>
      <c r="E7" s="227"/>
      <c r="F7" s="227"/>
      <c r="G7" s="227"/>
      <c r="H7" s="227"/>
      <c r="I7" s="227"/>
      <c r="J7" s="227"/>
      <c r="K7" s="227"/>
      <c r="L7" s="227"/>
      <c r="M7" s="227"/>
      <c r="N7" s="227"/>
      <c r="O7" s="227"/>
      <c r="P7" s="227"/>
      <c r="Q7" s="227"/>
      <c r="R7" s="227"/>
      <c r="S7" s="227"/>
      <c r="T7" s="227"/>
      <c r="U7" s="227"/>
      <c r="V7" s="227"/>
      <c r="W7" s="227"/>
      <c r="X7" s="227"/>
      <c r="Y7" s="227"/>
      <c r="Z7" s="227"/>
      <c r="AA7" s="321"/>
      <c r="AC7" s="230" t="str">
        <f aca="false">+D7</f>
        <v>USD against</v>
      </c>
      <c r="AD7" s="230"/>
      <c r="AE7" s="230"/>
      <c r="AF7" s="230"/>
      <c r="AG7" s="230"/>
      <c r="AH7" s="230"/>
      <c r="AI7" s="230"/>
      <c r="AJ7" s="230"/>
      <c r="AK7" s="230"/>
      <c r="AL7" s="230"/>
      <c r="AM7" s="230"/>
      <c r="AN7" s="230"/>
      <c r="AO7" s="230"/>
      <c r="AP7" s="230"/>
      <c r="AQ7" s="230"/>
      <c r="AR7" s="230"/>
      <c r="AS7" s="230"/>
      <c r="AT7" s="230"/>
      <c r="AU7" s="230"/>
      <c r="AV7" s="230"/>
      <c r="AW7" s="230"/>
      <c r="AX7" s="230"/>
      <c r="AY7" s="230"/>
      <c r="AZ7" s="506"/>
      <c r="BA7" s="231"/>
      <c r="BC7" s="230" t="s">
        <v>406</v>
      </c>
      <c r="BD7" s="230"/>
      <c r="BE7" s="230"/>
      <c r="BF7" s="230"/>
      <c r="BG7" s="230"/>
      <c r="BH7" s="230"/>
      <c r="BI7" s="230"/>
      <c r="BJ7" s="230"/>
      <c r="BK7" s="230"/>
      <c r="BL7" s="230"/>
      <c r="BM7" s="230"/>
      <c r="BN7" s="230"/>
      <c r="BO7" s="230"/>
      <c r="BP7" s="230"/>
      <c r="BQ7" s="230"/>
      <c r="BR7" s="230"/>
      <c r="BS7" s="230"/>
      <c r="BT7" s="230"/>
      <c r="BU7" s="230"/>
      <c r="BV7" s="230"/>
      <c r="BW7" s="230"/>
      <c r="BX7" s="230"/>
      <c r="BY7" s="230"/>
    </row>
    <row r="8" s="224" customFormat="true" ht="27.95" hidden="false" customHeight="true" outlineLevel="0" collapsed="false">
      <c r="B8" s="232"/>
      <c r="C8" s="233"/>
      <c r="D8" s="234" t="s">
        <v>274</v>
      </c>
      <c r="E8" s="234" t="s">
        <v>322</v>
      </c>
      <c r="F8" s="234" t="s">
        <v>275</v>
      </c>
      <c r="G8" s="234" t="s">
        <v>276</v>
      </c>
      <c r="H8" s="234" t="s">
        <v>323</v>
      </c>
      <c r="I8" s="234" t="s">
        <v>277</v>
      </c>
      <c r="J8" s="234" t="s">
        <v>278</v>
      </c>
      <c r="K8" s="234" t="s">
        <v>324</v>
      </c>
      <c r="L8" s="322" t="s">
        <v>325</v>
      </c>
      <c r="M8" s="234" t="s">
        <v>279</v>
      </c>
      <c r="N8" s="234" t="s">
        <v>326</v>
      </c>
      <c r="O8" s="323" t="s">
        <v>327</v>
      </c>
      <c r="P8" s="323" t="s">
        <v>328</v>
      </c>
      <c r="Q8" s="323" t="s">
        <v>329</v>
      </c>
      <c r="R8" s="323" t="s">
        <v>330</v>
      </c>
      <c r="S8" s="323" t="s">
        <v>331</v>
      </c>
      <c r="T8" s="234" t="s">
        <v>280</v>
      </c>
      <c r="U8" s="323" t="s">
        <v>332</v>
      </c>
      <c r="V8" s="323" t="s">
        <v>333</v>
      </c>
      <c r="W8" s="323" t="s">
        <v>334</v>
      </c>
      <c r="X8" s="234" t="s">
        <v>335</v>
      </c>
      <c r="Y8" s="234" t="s">
        <v>282</v>
      </c>
      <c r="Z8" s="227" t="s">
        <v>283</v>
      </c>
      <c r="AA8" s="321"/>
      <c r="AC8" s="236" t="str">
        <f aca="false">+D8</f>
        <v>AUD</v>
      </c>
      <c r="AD8" s="236" t="str">
        <f aca="false">+E8</f>
        <v>BRL</v>
      </c>
      <c r="AE8" s="236" t="str">
        <f aca="false">+F8</f>
        <v>CAD</v>
      </c>
      <c r="AF8" s="236" t="str">
        <f aca="false">+G8</f>
        <v>CHF</v>
      </c>
      <c r="AG8" s="236" t="str">
        <f aca="false">+H8</f>
        <v>CNY</v>
      </c>
      <c r="AH8" s="236" t="str">
        <f aca="false">+I8</f>
        <v>EUR</v>
      </c>
      <c r="AI8" s="236" t="str">
        <f aca="false">+J8</f>
        <v>GBP</v>
      </c>
      <c r="AJ8" s="236" t="str">
        <f aca="false">+K8</f>
        <v>HKD</v>
      </c>
      <c r="AK8" s="236" t="str">
        <f aca="false">+L8</f>
        <v>INR</v>
      </c>
      <c r="AL8" s="236" t="str">
        <f aca="false">+M8</f>
        <v>JPY</v>
      </c>
      <c r="AM8" s="236" t="str">
        <f aca="false">+N8</f>
        <v>KRW</v>
      </c>
      <c r="AN8" s="236" t="str">
        <f aca="false">+O8</f>
        <v>MXN</v>
      </c>
      <c r="AO8" s="236" t="str">
        <f aca="false">+P8</f>
        <v>NOK</v>
      </c>
      <c r="AP8" s="236" t="str">
        <f aca="false">+Q8</f>
        <v>NZD</v>
      </c>
      <c r="AQ8" s="236" t="str">
        <f aca="false">+R8</f>
        <v>PLN</v>
      </c>
      <c r="AR8" s="236" t="str">
        <f aca="false">+S8</f>
        <v>RUB</v>
      </c>
      <c r="AS8" s="236" t="str">
        <f aca="false">+T8</f>
        <v>SEK</v>
      </c>
      <c r="AT8" s="236" t="str">
        <f aca="false">+U8</f>
        <v>SGD</v>
      </c>
      <c r="AU8" s="236" t="str">
        <f aca="false">+V8</f>
        <v>TRY</v>
      </c>
      <c r="AV8" s="236" t="str">
        <f aca="false">+W8</f>
        <v>TWD</v>
      </c>
      <c r="AW8" s="236" t="str">
        <f aca="false">+X8</f>
        <v>ZAR</v>
      </c>
      <c r="AX8" s="236" t="s">
        <v>284</v>
      </c>
      <c r="AY8" s="236" t="str">
        <f aca="false">+Z8</f>
        <v>TOT</v>
      </c>
      <c r="AZ8" s="506"/>
      <c r="BA8" s="237" t="str">
        <f aca="false">+Z8</f>
        <v>TOT</v>
      </c>
      <c r="BC8" s="236" t="str">
        <f aca="false">+D8</f>
        <v>AUD</v>
      </c>
      <c r="BD8" s="236" t="str">
        <f aca="false">+E8</f>
        <v>BRL</v>
      </c>
      <c r="BE8" s="236" t="str">
        <f aca="false">+F8</f>
        <v>CAD</v>
      </c>
      <c r="BF8" s="236" t="str">
        <f aca="false">+G8</f>
        <v>CHF</v>
      </c>
      <c r="BG8" s="236" t="str">
        <f aca="false">+H8</f>
        <v>CNY</v>
      </c>
      <c r="BH8" s="236" t="str">
        <f aca="false">+I8</f>
        <v>EUR</v>
      </c>
      <c r="BI8" s="236" t="str">
        <f aca="false">+J8</f>
        <v>GBP</v>
      </c>
      <c r="BJ8" s="236" t="str">
        <f aca="false">+K8</f>
        <v>HKD</v>
      </c>
      <c r="BK8" s="236" t="str">
        <f aca="false">+L8</f>
        <v>INR</v>
      </c>
      <c r="BL8" s="236" t="str">
        <f aca="false">+M8</f>
        <v>JPY</v>
      </c>
      <c r="BM8" s="236" t="str">
        <f aca="false">+N8</f>
        <v>KRW</v>
      </c>
      <c r="BN8" s="236" t="str">
        <f aca="false">+O8</f>
        <v>MXN</v>
      </c>
      <c r="BO8" s="236" t="str">
        <f aca="false">+P8</f>
        <v>NOK</v>
      </c>
      <c r="BP8" s="236" t="str">
        <f aca="false">+Q8</f>
        <v>NZD</v>
      </c>
      <c r="BQ8" s="236" t="str">
        <f aca="false">+R8</f>
        <v>PLN</v>
      </c>
      <c r="BR8" s="236" t="str">
        <f aca="false">+S8</f>
        <v>RUB</v>
      </c>
      <c r="BS8" s="236" t="str">
        <f aca="false">+T8</f>
        <v>SEK</v>
      </c>
      <c r="BT8" s="236" t="str">
        <f aca="false">+U8</f>
        <v>SGD</v>
      </c>
      <c r="BU8" s="236" t="str">
        <f aca="false">+V8</f>
        <v>TRY</v>
      </c>
      <c r="BV8" s="236" t="str">
        <f aca="false">+W8</f>
        <v>TWD</v>
      </c>
      <c r="BW8" s="236" t="str">
        <f aca="false">+X8</f>
        <v>ZAR</v>
      </c>
      <c r="BX8" s="236" t="s">
        <v>284</v>
      </c>
      <c r="BY8" s="236" t="str">
        <f aca="false">+Z8</f>
        <v>TOT</v>
      </c>
    </row>
    <row r="9" s="238" customFormat="true" ht="30" hidden="false" customHeight="true" outlineLevel="0" collapsed="false">
      <c r="B9" s="239"/>
      <c r="C9" s="240" t="s">
        <v>407</v>
      </c>
      <c r="D9" s="242"/>
      <c r="E9" s="242"/>
      <c r="F9" s="242"/>
      <c r="G9" s="242"/>
      <c r="H9" s="242"/>
      <c r="I9" s="242"/>
      <c r="J9" s="242"/>
      <c r="K9" s="242"/>
      <c r="L9" s="324"/>
      <c r="M9" s="324"/>
      <c r="N9" s="324"/>
      <c r="O9" s="324"/>
      <c r="P9" s="324"/>
      <c r="Q9" s="324"/>
      <c r="R9" s="324"/>
      <c r="S9" s="324"/>
      <c r="T9" s="324"/>
      <c r="U9" s="324"/>
      <c r="V9" s="324"/>
      <c r="W9" s="324"/>
      <c r="X9" s="324"/>
      <c r="Y9" s="324"/>
      <c r="Z9" s="325"/>
      <c r="AA9" s="507"/>
      <c r="AC9" s="246"/>
      <c r="AD9" s="508"/>
      <c r="AE9" s="246"/>
      <c r="AF9" s="246"/>
      <c r="AG9" s="246"/>
      <c r="AH9" s="246"/>
      <c r="AI9" s="246"/>
      <c r="AJ9" s="246"/>
      <c r="AK9" s="246"/>
      <c r="AL9" s="246"/>
      <c r="AM9" s="246"/>
      <c r="AN9" s="246"/>
      <c r="AO9" s="246"/>
      <c r="AP9" s="246"/>
      <c r="AQ9" s="246"/>
      <c r="AR9" s="246"/>
      <c r="AS9" s="246"/>
      <c r="AT9" s="246"/>
      <c r="AU9" s="246"/>
      <c r="AV9" s="246"/>
      <c r="AW9" s="246"/>
      <c r="AX9" s="246"/>
      <c r="AY9" s="246"/>
      <c r="AZ9" s="509"/>
      <c r="BA9" s="248"/>
      <c r="BC9" s="248"/>
      <c r="BD9" s="248"/>
      <c r="BE9" s="248"/>
      <c r="BF9" s="248"/>
      <c r="BG9" s="248"/>
      <c r="BH9" s="248"/>
      <c r="BI9" s="248"/>
      <c r="BJ9" s="248"/>
      <c r="BK9" s="248"/>
      <c r="BL9" s="248"/>
      <c r="BM9" s="248"/>
      <c r="BN9" s="248"/>
      <c r="BO9" s="248"/>
      <c r="BP9" s="248"/>
      <c r="BQ9" s="248"/>
      <c r="BR9" s="248"/>
      <c r="BS9" s="248"/>
      <c r="BT9" s="248"/>
      <c r="BU9" s="248"/>
      <c r="BV9" s="248"/>
      <c r="BW9" s="248"/>
      <c r="BX9" s="248"/>
      <c r="BY9" s="248"/>
    </row>
    <row r="10" s="224" customFormat="true" ht="17.1" hidden="false" customHeight="true" outlineLevel="0" collapsed="false">
      <c r="B10" s="249"/>
      <c r="C10" s="250" t="s">
        <v>286</v>
      </c>
      <c r="D10" s="242"/>
      <c r="E10" s="242"/>
      <c r="F10" s="242"/>
      <c r="G10" s="242"/>
      <c r="H10" s="242"/>
      <c r="I10" s="242"/>
      <c r="J10" s="242"/>
      <c r="K10" s="242"/>
      <c r="L10" s="242"/>
      <c r="M10" s="242"/>
      <c r="N10" s="242"/>
      <c r="O10" s="242"/>
      <c r="P10" s="242"/>
      <c r="Q10" s="242"/>
      <c r="R10" s="242"/>
      <c r="S10" s="242"/>
      <c r="T10" s="242"/>
      <c r="U10" s="242"/>
      <c r="V10" s="242"/>
      <c r="W10" s="242"/>
      <c r="X10" s="242"/>
      <c r="Y10" s="242"/>
      <c r="Z10" s="257" t="n">
        <f aca="false">SUM(D10:Y10)</f>
        <v>0</v>
      </c>
      <c r="AA10" s="510"/>
      <c r="AB10" s="231"/>
      <c r="AC10" s="253"/>
      <c r="AD10" s="253"/>
      <c r="AE10" s="253"/>
      <c r="AF10" s="253"/>
      <c r="AG10" s="253"/>
      <c r="AH10" s="253"/>
      <c r="AI10" s="253"/>
      <c r="AJ10" s="253"/>
      <c r="AK10" s="253"/>
      <c r="AL10" s="253"/>
      <c r="AM10" s="253"/>
      <c r="AN10" s="253"/>
      <c r="AO10" s="253"/>
      <c r="AP10" s="253"/>
      <c r="AQ10" s="253"/>
      <c r="AR10" s="253"/>
      <c r="AS10" s="253"/>
      <c r="AT10" s="253"/>
      <c r="AU10" s="253"/>
      <c r="AV10" s="253"/>
      <c r="AW10" s="253"/>
      <c r="AX10" s="253"/>
      <c r="AY10" s="253"/>
      <c r="BA10" s="253" t="n">
        <f aca="false">+Z10-SUM(D10:Y10)</f>
        <v>0</v>
      </c>
      <c r="BC10" s="253" t="n">
        <f aca="false">+IF(OR((D10&gt;A2!D10),(D10&lt;A2!D11)),111,0)</f>
        <v>0</v>
      </c>
      <c r="BD10" s="253" t="n">
        <f aca="false">+IF(OR((E10&gt;A2!E10),(E10&lt;A2!E11)),111,0)</f>
        <v>0</v>
      </c>
      <c r="BE10" s="253" t="n">
        <f aca="false">+IF(OR((F10&gt;A2!F10),(F10&lt;A2!F11)),111,0)</f>
        <v>0</v>
      </c>
      <c r="BF10" s="253" t="n">
        <f aca="false">+IF(OR((G10&gt;A2!G10),(G10&lt;A2!G11)),111,0)</f>
        <v>0</v>
      </c>
      <c r="BG10" s="253" t="n">
        <f aca="false">+IF(OR((H10&gt;A2!H10),(H10&lt;A2!H11)),111,0)</f>
        <v>0</v>
      </c>
      <c r="BH10" s="253" t="n">
        <f aca="false">+IF(OR((I10&gt;A2!I10),(I10&lt;A2!I11)),111,0)</f>
        <v>0</v>
      </c>
      <c r="BI10" s="253" t="n">
        <f aca="false">+IF(OR((J10&gt;A2!J10),(J10&lt;A2!J11)),111,0)</f>
        <v>0</v>
      </c>
      <c r="BJ10" s="253" t="n">
        <f aca="false">+IF(OR((K10&gt;A2!K10),(K10&lt;A2!K11)),111,0)</f>
        <v>0</v>
      </c>
      <c r="BK10" s="253" t="n">
        <f aca="false">+IF(OR((L10&gt;A2!L10),(L10&lt;A2!L11)),111,0)</f>
        <v>0</v>
      </c>
      <c r="BL10" s="253" t="n">
        <f aca="false">+IF(OR((M10&gt;A2!M10),(M10&lt;A2!M11)),111,0)</f>
        <v>0</v>
      </c>
      <c r="BM10" s="253" t="n">
        <f aca="false">+IF(OR((N10&gt;A2!N10),(N10&lt;A2!N11)),111,0)</f>
        <v>0</v>
      </c>
      <c r="BN10" s="253" t="n">
        <f aca="false">+IF(OR((O10&gt;A2!O10),(O10&lt;A2!O11)),111,0)</f>
        <v>0</v>
      </c>
      <c r="BO10" s="253" t="n">
        <f aca="false">+IF(OR((P10&gt;A2!P10),(P10&lt;A2!P11)),111,0)</f>
        <v>0</v>
      </c>
      <c r="BP10" s="253" t="n">
        <f aca="false">+IF(OR((Q10&gt;A2!Q10),(Q10&lt;A2!Q11)),111,0)</f>
        <v>0</v>
      </c>
      <c r="BQ10" s="253" t="n">
        <f aca="false">+IF(OR((R10&gt;A2!R10),(R10&lt;A2!R11)),111,0)</f>
        <v>0</v>
      </c>
      <c r="BR10" s="253" t="n">
        <f aca="false">+IF(OR((S10&gt;A2!S10),(S10&lt;A2!S11)),111,0)</f>
        <v>0</v>
      </c>
      <c r="BS10" s="253" t="n">
        <f aca="false">+IF(OR((T10&gt;A2!T10),(T10&lt;A2!T11)),111,0)</f>
        <v>0</v>
      </c>
      <c r="BT10" s="253" t="n">
        <f aca="false">+IF(OR((U10&gt;A2!U10),(U10&lt;A2!U11)),111,0)</f>
        <v>0</v>
      </c>
      <c r="BU10" s="253" t="n">
        <f aca="false">+IF(OR((V10&gt;A2!V10),(V10&lt;A2!V11)),111,0)</f>
        <v>0</v>
      </c>
      <c r="BV10" s="253" t="n">
        <f aca="false">+IF(OR((W10&gt;A2!W10),(W10&lt;A2!W11)),111,0)</f>
        <v>0</v>
      </c>
      <c r="BW10" s="253" t="n">
        <f aca="false">+IF(OR((X10&gt;A2!X10),(X10&lt;A2!X11)),111,0)</f>
        <v>0</v>
      </c>
      <c r="BX10" s="253" t="n">
        <f aca="false">+IF(OR((Y10&gt;A2!Y10),(Y10&lt;A2!Y11)),111,0)</f>
        <v>0</v>
      </c>
      <c r="BY10" s="253" t="n">
        <f aca="false">+IF(OR((Z10&gt;A2!Z10),(Z10&lt;A2!Z11)),111,0)</f>
        <v>0</v>
      </c>
    </row>
    <row r="11" s="224" customFormat="true" ht="17.1" hidden="false" customHeight="true" outlineLevel="0" collapsed="false">
      <c r="B11" s="249"/>
      <c r="C11" s="250" t="s">
        <v>289</v>
      </c>
      <c r="D11" s="242"/>
      <c r="E11" s="242"/>
      <c r="F11" s="242"/>
      <c r="G11" s="242"/>
      <c r="H11" s="242"/>
      <c r="I11" s="242"/>
      <c r="J11" s="242"/>
      <c r="K11" s="242"/>
      <c r="L11" s="242"/>
      <c r="M11" s="242"/>
      <c r="N11" s="242"/>
      <c r="O11" s="242"/>
      <c r="P11" s="242"/>
      <c r="Q11" s="242"/>
      <c r="R11" s="242"/>
      <c r="S11" s="242"/>
      <c r="T11" s="242"/>
      <c r="U11" s="242"/>
      <c r="V11" s="242"/>
      <c r="W11" s="242"/>
      <c r="X11" s="242"/>
      <c r="Y11" s="242"/>
      <c r="Z11" s="257" t="n">
        <f aca="false">SUM(D11:Y11)</f>
        <v>0</v>
      </c>
      <c r="AA11" s="510"/>
      <c r="AB11" s="231"/>
      <c r="AC11" s="253" t="n">
        <f aca="false">+D11-SUM(D12:D17)</f>
        <v>0</v>
      </c>
      <c r="AD11" s="253" t="n">
        <f aca="false">+E11-SUM(E12:E17)</f>
        <v>0</v>
      </c>
      <c r="AE11" s="253" t="n">
        <f aca="false">+F11-SUM(F12:F17)</f>
        <v>0</v>
      </c>
      <c r="AF11" s="253" t="n">
        <f aca="false">+G11-SUM(G12:G17)</f>
        <v>0</v>
      </c>
      <c r="AG11" s="253" t="n">
        <f aca="false">+H11-SUM(H12:H17)</f>
        <v>0</v>
      </c>
      <c r="AH11" s="253" t="n">
        <f aca="false">+I11-SUM(I12:I17)</f>
        <v>0</v>
      </c>
      <c r="AI11" s="253" t="n">
        <f aca="false">+J11-SUM(J12:J17)</f>
        <v>0</v>
      </c>
      <c r="AJ11" s="253" t="n">
        <f aca="false">+K11-SUM(K12:K17)</f>
        <v>0</v>
      </c>
      <c r="AK11" s="253" t="n">
        <f aca="false">+L11-SUM(L12:L17)</f>
        <v>0</v>
      </c>
      <c r="AL11" s="253" t="n">
        <f aca="false">+M11-SUM(M12:M17)</f>
        <v>0</v>
      </c>
      <c r="AM11" s="253" t="n">
        <f aca="false">+N11-SUM(N12:N17)</f>
        <v>0</v>
      </c>
      <c r="AN11" s="253" t="n">
        <f aca="false">+O11-SUM(O12:O17)</f>
        <v>0</v>
      </c>
      <c r="AO11" s="253" t="n">
        <f aca="false">+P11-SUM(P12:P17)</f>
        <v>0</v>
      </c>
      <c r="AP11" s="253" t="n">
        <f aca="false">+Q11-SUM(Q12:Q17)</f>
        <v>0</v>
      </c>
      <c r="AQ11" s="253" t="n">
        <f aca="false">+R11-SUM(R12:R17)</f>
        <v>0</v>
      </c>
      <c r="AR11" s="253" t="n">
        <f aca="false">+S11-SUM(S12:S17)</f>
        <v>0</v>
      </c>
      <c r="AS11" s="253" t="n">
        <f aca="false">+T11-SUM(T12:T17)</f>
        <v>0</v>
      </c>
      <c r="AT11" s="253" t="n">
        <f aca="false">+U11-SUM(U12:U17)</f>
        <v>0</v>
      </c>
      <c r="AU11" s="253" t="n">
        <f aca="false">+V11-SUM(V12:V17)</f>
        <v>0</v>
      </c>
      <c r="AV11" s="253" t="n">
        <f aca="false">+W11-SUM(W12:W17)</f>
        <v>0</v>
      </c>
      <c r="AW11" s="253" t="n">
        <f aca="false">+X11-SUM(X12:X17)</f>
        <v>0</v>
      </c>
      <c r="AX11" s="253" t="n">
        <f aca="false">+Y11-SUM(Y12:Y17)</f>
        <v>0</v>
      </c>
      <c r="AY11" s="253" t="n">
        <f aca="false">+Z11-SUM(Z12:Z17)</f>
        <v>0</v>
      </c>
      <c r="BA11" s="253" t="n">
        <f aca="false">+Z11-SUM(D11:Y11)</f>
        <v>0</v>
      </c>
      <c r="BC11" s="253" t="n">
        <f aca="false">+IF(OR((D11&gt;A2!D13),(D11&lt;A2!D14)),111,0)</f>
        <v>0</v>
      </c>
      <c r="BD11" s="253" t="n">
        <f aca="false">+IF(OR((E11&gt;A2!E13),(E11&lt;A2!E14)),111,0)</f>
        <v>0</v>
      </c>
      <c r="BE11" s="253" t="n">
        <f aca="false">+IF(OR((F11&gt;A2!F13),(F11&lt;A2!F14)),111,0)</f>
        <v>0</v>
      </c>
      <c r="BF11" s="253" t="n">
        <f aca="false">+IF(OR((G11&gt;A2!G13),(G11&lt;A2!G14)),111,0)</f>
        <v>0</v>
      </c>
      <c r="BG11" s="253" t="n">
        <f aca="false">+IF(OR((H11&gt;A2!H13),(H11&lt;A2!H14)),111,0)</f>
        <v>0</v>
      </c>
      <c r="BH11" s="253" t="n">
        <f aca="false">+IF(OR((I11&gt;A2!I13),(I11&lt;A2!I14)),111,0)</f>
        <v>0</v>
      </c>
      <c r="BI11" s="253" t="n">
        <f aca="false">+IF(OR((J11&gt;A2!J13),(J11&lt;A2!J14)),111,0)</f>
        <v>0</v>
      </c>
      <c r="BJ11" s="253" t="n">
        <f aca="false">+IF(OR((K11&gt;A2!K13),(K11&lt;A2!K14)),111,0)</f>
        <v>0</v>
      </c>
      <c r="BK11" s="253" t="n">
        <f aca="false">+IF(OR((L11&gt;A2!L13),(L11&lt;A2!L14)),111,0)</f>
        <v>0</v>
      </c>
      <c r="BL11" s="253" t="n">
        <f aca="false">+IF(OR((M11&gt;A2!M13),(M11&lt;A2!M14)),111,0)</f>
        <v>0</v>
      </c>
      <c r="BM11" s="253" t="n">
        <f aca="false">+IF(OR((N11&gt;A2!N13),(N11&lt;A2!N14)),111,0)</f>
        <v>0</v>
      </c>
      <c r="BN11" s="253" t="n">
        <f aca="false">+IF(OR((O11&gt;A2!O13),(O11&lt;A2!O14)),111,0)</f>
        <v>0</v>
      </c>
      <c r="BO11" s="253" t="n">
        <f aca="false">+IF(OR((P11&gt;A2!P13),(P11&lt;A2!P14)),111,0)</f>
        <v>0</v>
      </c>
      <c r="BP11" s="253" t="n">
        <f aca="false">+IF(OR((Q11&gt;A2!Q13),(Q11&lt;A2!Q14)),111,0)</f>
        <v>0</v>
      </c>
      <c r="BQ11" s="253" t="n">
        <f aca="false">+IF(OR((R11&gt;A2!R13),(R11&lt;A2!R14)),111,0)</f>
        <v>0</v>
      </c>
      <c r="BR11" s="253" t="n">
        <f aca="false">+IF(OR((S11&gt;A2!S13),(S11&lt;A2!S14)),111,0)</f>
        <v>0</v>
      </c>
      <c r="BS11" s="253" t="n">
        <f aca="false">+IF(OR((T11&gt;A2!T13),(T11&lt;A2!T14)),111,0)</f>
        <v>0</v>
      </c>
      <c r="BT11" s="253" t="n">
        <f aca="false">+IF(OR((U11&gt;A2!U13),(U11&lt;A2!U14)),111,0)</f>
        <v>0</v>
      </c>
      <c r="BU11" s="253" t="n">
        <f aca="false">+IF(OR((V11&gt;A2!V13),(V11&lt;A2!V14)),111,0)</f>
        <v>0</v>
      </c>
      <c r="BV11" s="253" t="n">
        <f aca="false">+IF(OR((W11&gt;A2!W13),(W11&lt;A2!W14)),111,0)</f>
        <v>0</v>
      </c>
      <c r="BW11" s="253" t="n">
        <f aca="false">+IF(OR((X11&gt;A2!X13),(X11&lt;A2!X14)),111,0)</f>
        <v>0</v>
      </c>
      <c r="BX11" s="253" t="n">
        <f aca="false">+IF(OR((Y11&gt;A2!Y13),(Y11&lt;A2!Y14)),111,0)</f>
        <v>0</v>
      </c>
      <c r="BY11" s="253" t="n">
        <f aca="false">+IF(OR((Z11&gt;A2!Z13),(Z11&lt;A2!Z14)),111,0)</f>
        <v>0</v>
      </c>
    </row>
    <row r="12" s="238" customFormat="true" ht="17.1" hidden="false" customHeight="true" outlineLevel="0" collapsed="false">
      <c r="B12" s="254"/>
      <c r="C12" s="255" t="s">
        <v>290</v>
      </c>
      <c r="D12" s="256"/>
      <c r="E12" s="256"/>
      <c r="F12" s="256"/>
      <c r="G12" s="256"/>
      <c r="H12" s="256"/>
      <c r="I12" s="256"/>
      <c r="J12" s="256"/>
      <c r="K12" s="256"/>
      <c r="L12" s="256"/>
      <c r="M12" s="256"/>
      <c r="N12" s="256"/>
      <c r="O12" s="256"/>
      <c r="P12" s="256"/>
      <c r="Q12" s="256"/>
      <c r="R12" s="256"/>
      <c r="S12" s="256"/>
      <c r="T12" s="256"/>
      <c r="U12" s="256"/>
      <c r="V12" s="256"/>
      <c r="W12" s="256"/>
      <c r="X12" s="256"/>
      <c r="Y12" s="256"/>
      <c r="Z12" s="257" t="n">
        <f aca="false">SUM(D12:Y12)</f>
        <v>0</v>
      </c>
      <c r="AA12" s="511"/>
      <c r="AB12" s="247"/>
      <c r="AC12" s="260"/>
      <c r="AD12" s="260"/>
      <c r="AE12" s="260"/>
      <c r="AF12" s="260"/>
      <c r="AG12" s="260"/>
      <c r="AH12" s="260"/>
      <c r="AI12" s="260"/>
      <c r="AJ12" s="260"/>
      <c r="AK12" s="260"/>
      <c r="AL12" s="260"/>
      <c r="AM12" s="260"/>
      <c r="AN12" s="260"/>
      <c r="AO12" s="260"/>
      <c r="AP12" s="260"/>
      <c r="AQ12" s="260"/>
      <c r="AR12" s="260"/>
      <c r="AS12" s="260"/>
      <c r="AT12" s="260"/>
      <c r="AU12" s="260"/>
      <c r="AV12" s="260"/>
      <c r="AW12" s="260"/>
      <c r="AX12" s="260"/>
      <c r="AY12" s="260"/>
      <c r="BA12" s="260" t="n">
        <f aca="false">+Z12-SUM(D12:Y12)</f>
        <v>0</v>
      </c>
      <c r="BC12" s="260" t="n">
        <f aca="false">+IF((D12&gt;A2!D16),111,0)</f>
        <v>0</v>
      </c>
      <c r="BD12" s="260" t="n">
        <f aca="false">+IF((E12&gt;A2!E16),111,0)</f>
        <v>0</v>
      </c>
      <c r="BE12" s="260" t="n">
        <f aca="false">+IF((F12&gt;A2!F16),111,0)</f>
        <v>0</v>
      </c>
      <c r="BF12" s="260" t="n">
        <f aca="false">+IF((G12&gt;A2!G16),111,0)</f>
        <v>0</v>
      </c>
      <c r="BG12" s="260" t="n">
        <f aca="false">+IF((H12&gt;A2!H16),111,0)</f>
        <v>0</v>
      </c>
      <c r="BH12" s="260" t="n">
        <f aca="false">+IF((I12&gt;A2!I16),111,0)</f>
        <v>0</v>
      </c>
      <c r="BI12" s="260" t="n">
        <f aca="false">+IF((J12&gt;A2!J16),111,0)</f>
        <v>0</v>
      </c>
      <c r="BJ12" s="260" t="n">
        <f aca="false">+IF((K12&gt;A2!K16),111,0)</f>
        <v>0</v>
      </c>
      <c r="BK12" s="260" t="n">
        <f aca="false">+IF((L12&gt;A2!L16),111,0)</f>
        <v>0</v>
      </c>
      <c r="BL12" s="260" t="n">
        <f aca="false">+IF((M12&gt;A2!M16),111,0)</f>
        <v>0</v>
      </c>
      <c r="BM12" s="260" t="n">
        <f aca="false">+IF((N12&gt;A2!N16),111,0)</f>
        <v>0</v>
      </c>
      <c r="BN12" s="260" t="n">
        <f aca="false">+IF((O12&gt;A2!O16),111,0)</f>
        <v>0</v>
      </c>
      <c r="BO12" s="260" t="n">
        <f aca="false">+IF((P12&gt;A2!P16),111,0)</f>
        <v>0</v>
      </c>
      <c r="BP12" s="260" t="n">
        <f aca="false">+IF((Q12&gt;A2!Q16),111,0)</f>
        <v>0</v>
      </c>
      <c r="BQ12" s="260" t="n">
        <f aca="false">+IF((R12&gt;A2!R16),111,0)</f>
        <v>0</v>
      </c>
      <c r="BR12" s="260" t="n">
        <f aca="false">+IF((S12&gt;A2!S16),111,0)</f>
        <v>0</v>
      </c>
      <c r="BS12" s="260" t="n">
        <f aca="false">+IF((T12&gt;A2!T16),111,0)</f>
        <v>0</v>
      </c>
      <c r="BT12" s="260" t="n">
        <f aca="false">+IF((U12&gt;A2!U16),111,0)</f>
        <v>0</v>
      </c>
      <c r="BU12" s="260" t="n">
        <f aca="false">+IF((V12&gt;A2!V16),111,0)</f>
        <v>0</v>
      </c>
      <c r="BV12" s="260" t="n">
        <f aca="false">+IF((W12&gt;A2!W16),111,0)</f>
        <v>0</v>
      </c>
      <c r="BW12" s="260" t="n">
        <f aca="false">+IF((X12&gt;A2!X16),111,0)</f>
        <v>0</v>
      </c>
      <c r="BX12" s="260" t="n">
        <f aca="false">+IF((Y12&gt;A2!Y16),111,0)</f>
        <v>0</v>
      </c>
      <c r="BY12" s="260" t="n">
        <f aca="false">+IF((Z12&gt;A2!Z16),111,0)</f>
        <v>0</v>
      </c>
    </row>
    <row r="13" s="224" customFormat="true" ht="17.1" hidden="false" customHeight="true" outlineLevel="0" collapsed="false">
      <c r="B13" s="283"/>
      <c r="C13" s="284" t="s">
        <v>291</v>
      </c>
      <c r="D13" s="242"/>
      <c r="E13" s="242"/>
      <c r="F13" s="242"/>
      <c r="G13" s="242"/>
      <c r="H13" s="242"/>
      <c r="I13" s="242"/>
      <c r="J13" s="242"/>
      <c r="K13" s="242"/>
      <c r="L13" s="242"/>
      <c r="M13" s="242"/>
      <c r="N13" s="242"/>
      <c r="O13" s="242"/>
      <c r="P13" s="242"/>
      <c r="Q13" s="242"/>
      <c r="R13" s="242"/>
      <c r="S13" s="242"/>
      <c r="T13" s="242"/>
      <c r="U13" s="242"/>
      <c r="V13" s="242"/>
      <c r="W13" s="242"/>
      <c r="X13" s="242"/>
      <c r="Y13" s="242"/>
      <c r="Z13" s="257" t="n">
        <f aca="false">SUM(D13:Y13)</f>
        <v>0</v>
      </c>
      <c r="AA13" s="510"/>
      <c r="AB13" s="231"/>
      <c r="AC13" s="253"/>
      <c r="AD13" s="253"/>
      <c r="AE13" s="253"/>
      <c r="AF13" s="253"/>
      <c r="AG13" s="253"/>
      <c r="AH13" s="253"/>
      <c r="AI13" s="253"/>
      <c r="AJ13" s="253"/>
      <c r="AK13" s="253"/>
      <c r="AL13" s="253"/>
      <c r="AM13" s="253"/>
      <c r="AN13" s="253"/>
      <c r="AO13" s="253"/>
      <c r="AP13" s="253"/>
      <c r="AQ13" s="253"/>
      <c r="AR13" s="253"/>
      <c r="AS13" s="253"/>
      <c r="AT13" s="253"/>
      <c r="AU13" s="253"/>
      <c r="AV13" s="253"/>
      <c r="AW13" s="253"/>
      <c r="AX13" s="253"/>
      <c r="AY13" s="253"/>
      <c r="BA13" s="253" t="n">
        <f aca="false">+Z13-SUM(D13:Y13)</f>
        <v>0</v>
      </c>
      <c r="BC13" s="253" t="n">
        <f aca="false">+IF((D13&gt;A2!D17),111,0)</f>
        <v>0</v>
      </c>
      <c r="BD13" s="253" t="n">
        <f aca="false">+IF((E13&gt;A2!E17),111,0)</f>
        <v>0</v>
      </c>
      <c r="BE13" s="253" t="n">
        <f aca="false">+IF((F13&gt;A2!F17),111,0)</f>
        <v>0</v>
      </c>
      <c r="BF13" s="253" t="n">
        <f aca="false">+IF((G13&gt;A2!G17),111,0)</f>
        <v>0</v>
      </c>
      <c r="BG13" s="253" t="n">
        <f aca="false">+IF((H13&gt;A2!H17),111,0)</f>
        <v>0</v>
      </c>
      <c r="BH13" s="253" t="n">
        <f aca="false">+IF((I13&gt;A2!I17),111,0)</f>
        <v>0</v>
      </c>
      <c r="BI13" s="253" t="n">
        <f aca="false">+IF((J13&gt;A2!J17),111,0)</f>
        <v>0</v>
      </c>
      <c r="BJ13" s="253" t="n">
        <f aca="false">+IF((K13&gt;A2!K17),111,0)</f>
        <v>0</v>
      </c>
      <c r="BK13" s="253" t="n">
        <f aca="false">+IF((L13&gt;A2!L17),111,0)</f>
        <v>0</v>
      </c>
      <c r="BL13" s="253" t="n">
        <f aca="false">+IF((M13&gt;A2!M17),111,0)</f>
        <v>0</v>
      </c>
      <c r="BM13" s="253" t="n">
        <f aca="false">+IF((N13&gt;A2!N17),111,0)</f>
        <v>0</v>
      </c>
      <c r="BN13" s="253" t="n">
        <f aca="false">+IF((O13&gt;A2!O17),111,0)</f>
        <v>0</v>
      </c>
      <c r="BO13" s="253" t="n">
        <f aca="false">+IF((P13&gt;A2!P17),111,0)</f>
        <v>0</v>
      </c>
      <c r="BP13" s="253" t="n">
        <f aca="false">+IF((Q13&gt;A2!Q17),111,0)</f>
        <v>0</v>
      </c>
      <c r="BQ13" s="253" t="n">
        <f aca="false">+IF((R13&gt;A2!R17),111,0)</f>
        <v>0</v>
      </c>
      <c r="BR13" s="253" t="n">
        <f aca="false">+IF((S13&gt;A2!S17),111,0)</f>
        <v>0</v>
      </c>
      <c r="BS13" s="253" t="n">
        <f aca="false">+IF((T13&gt;A2!T17),111,0)</f>
        <v>0</v>
      </c>
      <c r="BT13" s="253" t="n">
        <f aca="false">+IF((U13&gt;A2!U17),111,0)</f>
        <v>0</v>
      </c>
      <c r="BU13" s="253" t="n">
        <f aca="false">+IF((V13&gt;A2!V17),111,0)</f>
        <v>0</v>
      </c>
      <c r="BV13" s="253" t="n">
        <f aca="false">+IF((W13&gt;A2!W17),111,0)</f>
        <v>0</v>
      </c>
      <c r="BW13" s="253" t="n">
        <f aca="false">+IF((X13&gt;A2!X17),111,0)</f>
        <v>0</v>
      </c>
      <c r="BX13" s="253" t="n">
        <f aca="false">+IF((Y13&gt;A2!Y17),111,0)</f>
        <v>0</v>
      </c>
      <c r="BY13" s="253" t="n">
        <f aca="false">+IF((Z13&gt;A2!Z17),111,0)</f>
        <v>0</v>
      </c>
    </row>
    <row r="14" s="224" customFormat="true" ht="17.1" hidden="false" customHeight="true" outlineLevel="0" collapsed="false">
      <c r="B14" s="283"/>
      <c r="C14" s="284" t="s">
        <v>292</v>
      </c>
      <c r="D14" s="242"/>
      <c r="E14" s="242"/>
      <c r="F14" s="242"/>
      <c r="G14" s="242"/>
      <c r="H14" s="242"/>
      <c r="I14" s="242"/>
      <c r="J14" s="242"/>
      <c r="K14" s="242"/>
      <c r="L14" s="242"/>
      <c r="M14" s="242"/>
      <c r="N14" s="242"/>
      <c r="O14" s="242"/>
      <c r="P14" s="242"/>
      <c r="Q14" s="242"/>
      <c r="R14" s="242"/>
      <c r="S14" s="242"/>
      <c r="T14" s="242"/>
      <c r="U14" s="242"/>
      <c r="V14" s="242"/>
      <c r="W14" s="242"/>
      <c r="X14" s="242"/>
      <c r="Y14" s="242"/>
      <c r="Z14" s="257" t="n">
        <f aca="false">SUM(D14:Y14)</f>
        <v>0</v>
      </c>
      <c r="AA14" s="510"/>
      <c r="AB14" s="231"/>
      <c r="AC14" s="253"/>
      <c r="AD14" s="253"/>
      <c r="AE14" s="253"/>
      <c r="AF14" s="253"/>
      <c r="AG14" s="253"/>
      <c r="AH14" s="253"/>
      <c r="AI14" s="253"/>
      <c r="AJ14" s="253"/>
      <c r="AK14" s="253"/>
      <c r="AL14" s="253"/>
      <c r="AM14" s="253"/>
      <c r="AN14" s="253"/>
      <c r="AO14" s="253"/>
      <c r="AP14" s="253"/>
      <c r="AQ14" s="253"/>
      <c r="AR14" s="253"/>
      <c r="AS14" s="253"/>
      <c r="AT14" s="253"/>
      <c r="AU14" s="253"/>
      <c r="AV14" s="253"/>
      <c r="AW14" s="253"/>
      <c r="AX14" s="253"/>
      <c r="AY14" s="253"/>
      <c r="BA14" s="253" t="n">
        <f aca="false">+Z14-SUM(D14:Y14)</f>
        <v>0</v>
      </c>
      <c r="BC14" s="253" t="n">
        <f aca="false">+IF((D14&gt;A2!D18),111,0)</f>
        <v>0</v>
      </c>
      <c r="BD14" s="253" t="n">
        <f aca="false">+IF((E14&gt;A2!E18),111,0)</f>
        <v>0</v>
      </c>
      <c r="BE14" s="253" t="n">
        <f aca="false">+IF((F14&gt;A2!F18),111,0)</f>
        <v>0</v>
      </c>
      <c r="BF14" s="253" t="n">
        <f aca="false">+IF((G14&gt;A2!G18),111,0)</f>
        <v>0</v>
      </c>
      <c r="BG14" s="253" t="n">
        <f aca="false">+IF((H14&gt;A2!H18),111,0)</f>
        <v>0</v>
      </c>
      <c r="BH14" s="253" t="n">
        <f aca="false">+IF((I14&gt;A2!I18),111,0)</f>
        <v>0</v>
      </c>
      <c r="BI14" s="253" t="n">
        <f aca="false">+IF((J14&gt;A2!J18),111,0)</f>
        <v>0</v>
      </c>
      <c r="BJ14" s="253" t="n">
        <f aca="false">+IF((K14&gt;A2!K18),111,0)</f>
        <v>0</v>
      </c>
      <c r="BK14" s="253" t="n">
        <f aca="false">+IF((L14&gt;A2!L18),111,0)</f>
        <v>0</v>
      </c>
      <c r="BL14" s="253" t="n">
        <f aca="false">+IF((M14&gt;A2!M18),111,0)</f>
        <v>0</v>
      </c>
      <c r="BM14" s="253" t="n">
        <f aca="false">+IF((N14&gt;A2!N18),111,0)</f>
        <v>0</v>
      </c>
      <c r="BN14" s="253" t="n">
        <f aca="false">+IF((O14&gt;A2!O18),111,0)</f>
        <v>0</v>
      </c>
      <c r="BO14" s="253" t="n">
        <f aca="false">+IF((P14&gt;A2!P18),111,0)</f>
        <v>0</v>
      </c>
      <c r="BP14" s="253" t="n">
        <f aca="false">+IF((Q14&gt;A2!Q18),111,0)</f>
        <v>0</v>
      </c>
      <c r="BQ14" s="253" t="n">
        <f aca="false">+IF((R14&gt;A2!R18),111,0)</f>
        <v>0</v>
      </c>
      <c r="BR14" s="253" t="n">
        <f aca="false">+IF((S14&gt;A2!S18),111,0)</f>
        <v>0</v>
      </c>
      <c r="BS14" s="253" t="n">
        <f aca="false">+IF((T14&gt;A2!T18),111,0)</f>
        <v>0</v>
      </c>
      <c r="BT14" s="253" t="n">
        <f aca="false">+IF((U14&gt;A2!U18),111,0)</f>
        <v>0</v>
      </c>
      <c r="BU14" s="253" t="n">
        <f aca="false">+IF((V14&gt;A2!V18),111,0)</f>
        <v>0</v>
      </c>
      <c r="BV14" s="253" t="n">
        <f aca="false">+IF((W14&gt;A2!W18),111,0)</f>
        <v>0</v>
      </c>
      <c r="BW14" s="253" t="n">
        <f aca="false">+IF((X14&gt;A2!X18),111,0)</f>
        <v>0</v>
      </c>
      <c r="BX14" s="253" t="n">
        <f aca="false">+IF((Y14&gt;A2!Y18),111,0)</f>
        <v>0</v>
      </c>
      <c r="BY14" s="253" t="n">
        <f aca="false">+IF((Z14&gt;A2!Z18),111,0)</f>
        <v>0</v>
      </c>
    </row>
    <row r="15" s="224" customFormat="true" ht="17.1" hidden="false" customHeight="true" outlineLevel="0" collapsed="false">
      <c r="B15" s="283"/>
      <c r="C15" s="284" t="s">
        <v>293</v>
      </c>
      <c r="D15" s="242"/>
      <c r="E15" s="242"/>
      <c r="F15" s="242"/>
      <c r="G15" s="242"/>
      <c r="H15" s="242"/>
      <c r="I15" s="242"/>
      <c r="J15" s="242"/>
      <c r="K15" s="242"/>
      <c r="L15" s="242"/>
      <c r="M15" s="242"/>
      <c r="N15" s="242"/>
      <c r="O15" s="242"/>
      <c r="P15" s="242"/>
      <c r="Q15" s="242"/>
      <c r="R15" s="242"/>
      <c r="S15" s="242"/>
      <c r="T15" s="242"/>
      <c r="U15" s="242"/>
      <c r="V15" s="242"/>
      <c r="W15" s="242"/>
      <c r="X15" s="242"/>
      <c r="Y15" s="242"/>
      <c r="Z15" s="257" t="n">
        <f aca="false">SUM(D15:Y15)</f>
        <v>0</v>
      </c>
      <c r="AA15" s="510"/>
      <c r="AB15" s="231"/>
      <c r="AC15" s="253"/>
      <c r="AD15" s="253"/>
      <c r="AE15" s="253"/>
      <c r="AF15" s="253"/>
      <c r="AG15" s="253"/>
      <c r="AH15" s="253"/>
      <c r="AI15" s="253"/>
      <c r="AJ15" s="253"/>
      <c r="AK15" s="253"/>
      <c r="AL15" s="253"/>
      <c r="AM15" s="253"/>
      <c r="AN15" s="253"/>
      <c r="AO15" s="253"/>
      <c r="AP15" s="253"/>
      <c r="AQ15" s="253"/>
      <c r="AR15" s="253"/>
      <c r="AS15" s="253"/>
      <c r="AT15" s="253"/>
      <c r="AU15" s="253"/>
      <c r="AV15" s="253"/>
      <c r="AW15" s="253"/>
      <c r="AX15" s="253"/>
      <c r="AY15" s="253"/>
      <c r="BA15" s="253" t="n">
        <f aca="false">+Z15-SUM(D15:Y15)</f>
        <v>0</v>
      </c>
      <c r="BC15" s="253" t="n">
        <f aca="false">+IF((D15&gt;A2!D19),111,0)</f>
        <v>0</v>
      </c>
      <c r="BD15" s="253" t="n">
        <f aca="false">+IF((E15&gt;A2!E19),111,0)</f>
        <v>0</v>
      </c>
      <c r="BE15" s="253" t="n">
        <f aca="false">+IF((F15&gt;A2!F19),111,0)</f>
        <v>0</v>
      </c>
      <c r="BF15" s="253" t="n">
        <f aca="false">+IF((G15&gt;A2!G19),111,0)</f>
        <v>0</v>
      </c>
      <c r="BG15" s="253" t="n">
        <f aca="false">+IF((H15&gt;A2!H19),111,0)</f>
        <v>0</v>
      </c>
      <c r="BH15" s="253" t="n">
        <f aca="false">+IF((I15&gt;A2!I19),111,0)</f>
        <v>0</v>
      </c>
      <c r="BI15" s="253" t="n">
        <f aca="false">+IF((J15&gt;A2!J19),111,0)</f>
        <v>0</v>
      </c>
      <c r="BJ15" s="253" t="n">
        <f aca="false">+IF((K15&gt;A2!K19),111,0)</f>
        <v>0</v>
      </c>
      <c r="BK15" s="253" t="n">
        <f aca="false">+IF((L15&gt;A2!L19),111,0)</f>
        <v>0</v>
      </c>
      <c r="BL15" s="253" t="n">
        <f aca="false">+IF((M15&gt;A2!M19),111,0)</f>
        <v>0</v>
      </c>
      <c r="BM15" s="253" t="n">
        <f aca="false">+IF((N15&gt;A2!N19),111,0)</f>
        <v>0</v>
      </c>
      <c r="BN15" s="253" t="n">
        <f aca="false">+IF((O15&gt;A2!O19),111,0)</f>
        <v>0</v>
      </c>
      <c r="BO15" s="253" t="n">
        <f aca="false">+IF((P15&gt;A2!P19),111,0)</f>
        <v>0</v>
      </c>
      <c r="BP15" s="253" t="n">
        <f aca="false">+IF((Q15&gt;A2!Q19),111,0)</f>
        <v>0</v>
      </c>
      <c r="BQ15" s="253" t="n">
        <f aca="false">+IF((R15&gt;A2!R19),111,0)</f>
        <v>0</v>
      </c>
      <c r="BR15" s="253" t="n">
        <f aca="false">+IF((S15&gt;A2!S19),111,0)</f>
        <v>0</v>
      </c>
      <c r="BS15" s="253" t="n">
        <f aca="false">+IF((T15&gt;A2!T19),111,0)</f>
        <v>0</v>
      </c>
      <c r="BT15" s="253" t="n">
        <f aca="false">+IF((U15&gt;A2!U19),111,0)</f>
        <v>0</v>
      </c>
      <c r="BU15" s="253" t="n">
        <f aca="false">+IF((V15&gt;A2!V19),111,0)</f>
        <v>0</v>
      </c>
      <c r="BV15" s="253" t="n">
        <f aca="false">+IF((W15&gt;A2!W19),111,0)</f>
        <v>0</v>
      </c>
      <c r="BW15" s="253" t="n">
        <f aca="false">+IF((X15&gt;A2!X19),111,0)</f>
        <v>0</v>
      </c>
      <c r="BX15" s="253" t="n">
        <f aca="false">+IF((Y15&gt;A2!Y19),111,0)</f>
        <v>0</v>
      </c>
      <c r="BY15" s="253" t="n">
        <f aca="false">+IF((Z15&gt;A2!Z19),111,0)</f>
        <v>0</v>
      </c>
    </row>
    <row r="16" s="224" customFormat="true" ht="17.1" hidden="false" customHeight="true" outlineLevel="0" collapsed="false">
      <c r="B16" s="283"/>
      <c r="C16" s="285" t="s">
        <v>294</v>
      </c>
      <c r="D16" s="242"/>
      <c r="E16" s="242"/>
      <c r="F16" s="242"/>
      <c r="G16" s="242"/>
      <c r="H16" s="242"/>
      <c r="I16" s="242"/>
      <c r="J16" s="242"/>
      <c r="K16" s="242"/>
      <c r="L16" s="242"/>
      <c r="M16" s="242"/>
      <c r="N16" s="242"/>
      <c r="O16" s="242"/>
      <c r="P16" s="242"/>
      <c r="Q16" s="242"/>
      <c r="R16" s="242"/>
      <c r="S16" s="242"/>
      <c r="T16" s="242"/>
      <c r="U16" s="242"/>
      <c r="V16" s="242"/>
      <c r="W16" s="242"/>
      <c r="X16" s="242"/>
      <c r="Y16" s="242"/>
      <c r="Z16" s="257" t="n">
        <f aca="false">SUM(D16:Y16)</f>
        <v>0</v>
      </c>
      <c r="AA16" s="510"/>
      <c r="AB16" s="231"/>
      <c r="AC16" s="253"/>
      <c r="AD16" s="253"/>
      <c r="AE16" s="253"/>
      <c r="AF16" s="253"/>
      <c r="AG16" s="253"/>
      <c r="AH16" s="253"/>
      <c r="AI16" s="253"/>
      <c r="AJ16" s="253"/>
      <c r="AK16" s="253"/>
      <c r="AL16" s="253"/>
      <c r="AM16" s="253"/>
      <c r="AN16" s="253"/>
      <c r="AO16" s="253"/>
      <c r="AP16" s="253"/>
      <c r="AQ16" s="253"/>
      <c r="AR16" s="253"/>
      <c r="AS16" s="253"/>
      <c r="AT16" s="253"/>
      <c r="AU16" s="253"/>
      <c r="AV16" s="253"/>
      <c r="AW16" s="253"/>
      <c r="AX16" s="253"/>
      <c r="AY16" s="253"/>
      <c r="BA16" s="253" t="n">
        <f aca="false">+Z16-SUM(D16:Y16)</f>
        <v>0</v>
      </c>
      <c r="BC16" s="253" t="n">
        <f aca="false">+IF((D16&gt;A2!D20),111,0)</f>
        <v>0</v>
      </c>
      <c r="BD16" s="253" t="n">
        <f aca="false">+IF((E16&gt;A2!E20),111,0)</f>
        <v>0</v>
      </c>
      <c r="BE16" s="253" t="n">
        <f aca="false">+IF((F16&gt;A2!F20),111,0)</f>
        <v>0</v>
      </c>
      <c r="BF16" s="253" t="n">
        <f aca="false">+IF((G16&gt;A2!G20),111,0)</f>
        <v>0</v>
      </c>
      <c r="BG16" s="253" t="n">
        <f aca="false">+IF((H16&gt;A2!H20),111,0)</f>
        <v>0</v>
      </c>
      <c r="BH16" s="253" t="n">
        <f aca="false">+IF((I16&gt;A2!I20),111,0)</f>
        <v>0</v>
      </c>
      <c r="BI16" s="253" t="n">
        <f aca="false">+IF((J16&gt;A2!J20),111,0)</f>
        <v>0</v>
      </c>
      <c r="BJ16" s="253" t="n">
        <f aca="false">+IF((K16&gt;A2!K20),111,0)</f>
        <v>0</v>
      </c>
      <c r="BK16" s="253" t="n">
        <f aca="false">+IF((L16&gt;A2!L20),111,0)</f>
        <v>0</v>
      </c>
      <c r="BL16" s="253" t="n">
        <f aca="false">+IF((M16&gt;A2!M20),111,0)</f>
        <v>0</v>
      </c>
      <c r="BM16" s="253" t="n">
        <f aca="false">+IF((N16&gt;A2!N20),111,0)</f>
        <v>0</v>
      </c>
      <c r="BN16" s="253" t="n">
        <f aca="false">+IF((O16&gt;A2!O20),111,0)</f>
        <v>0</v>
      </c>
      <c r="BO16" s="253" t="n">
        <f aca="false">+IF((P16&gt;A2!P20),111,0)</f>
        <v>0</v>
      </c>
      <c r="BP16" s="253" t="n">
        <f aca="false">+IF((Q16&gt;A2!Q20),111,0)</f>
        <v>0</v>
      </c>
      <c r="BQ16" s="253" t="n">
        <f aca="false">+IF((R16&gt;A2!R20),111,0)</f>
        <v>0</v>
      </c>
      <c r="BR16" s="253" t="n">
        <f aca="false">+IF((S16&gt;A2!S20),111,0)</f>
        <v>0</v>
      </c>
      <c r="BS16" s="253" t="n">
        <f aca="false">+IF((T16&gt;A2!T20),111,0)</f>
        <v>0</v>
      </c>
      <c r="BT16" s="253" t="n">
        <f aca="false">+IF((U16&gt;A2!U20),111,0)</f>
        <v>0</v>
      </c>
      <c r="BU16" s="253" t="n">
        <f aca="false">+IF((V16&gt;A2!V20),111,0)</f>
        <v>0</v>
      </c>
      <c r="BV16" s="253" t="n">
        <f aca="false">+IF((W16&gt;A2!W20),111,0)</f>
        <v>0</v>
      </c>
      <c r="BW16" s="253" t="n">
        <f aca="false">+IF((X16&gt;A2!X20),111,0)</f>
        <v>0</v>
      </c>
      <c r="BX16" s="253" t="n">
        <f aca="false">+IF((Y16&gt;A2!Y20),111,0)</f>
        <v>0</v>
      </c>
      <c r="BY16" s="253" t="n">
        <f aca="false">+IF((Z16&gt;A2!Z20),111,0)</f>
        <v>0</v>
      </c>
    </row>
    <row r="17" s="224" customFormat="true" ht="17.1" hidden="false" customHeight="true" outlineLevel="0" collapsed="false">
      <c r="B17" s="283"/>
      <c r="C17" s="261" t="s">
        <v>295</v>
      </c>
      <c r="D17" s="242"/>
      <c r="E17" s="242"/>
      <c r="F17" s="242"/>
      <c r="G17" s="242"/>
      <c r="H17" s="242"/>
      <c r="I17" s="242"/>
      <c r="J17" s="242"/>
      <c r="K17" s="242"/>
      <c r="L17" s="242"/>
      <c r="M17" s="242"/>
      <c r="N17" s="242"/>
      <c r="O17" s="242"/>
      <c r="P17" s="242"/>
      <c r="Q17" s="242"/>
      <c r="R17" s="242"/>
      <c r="S17" s="242"/>
      <c r="T17" s="242"/>
      <c r="U17" s="242"/>
      <c r="V17" s="242"/>
      <c r="W17" s="242"/>
      <c r="X17" s="242"/>
      <c r="Y17" s="242"/>
      <c r="Z17" s="257" t="n">
        <f aca="false">SUM(D17:Y17)</f>
        <v>0</v>
      </c>
      <c r="AA17" s="510"/>
      <c r="AB17" s="231"/>
      <c r="AC17" s="253"/>
      <c r="AD17" s="253"/>
      <c r="AE17" s="253"/>
      <c r="AF17" s="253"/>
      <c r="AG17" s="253"/>
      <c r="AH17" s="253"/>
      <c r="AI17" s="253"/>
      <c r="AJ17" s="253"/>
      <c r="AK17" s="253"/>
      <c r="AL17" s="253"/>
      <c r="AM17" s="253"/>
      <c r="AN17" s="253"/>
      <c r="AO17" s="253"/>
      <c r="AP17" s="253"/>
      <c r="AQ17" s="253"/>
      <c r="AR17" s="253"/>
      <c r="AS17" s="253"/>
      <c r="AT17" s="253"/>
      <c r="AU17" s="253"/>
      <c r="AV17" s="253"/>
      <c r="AW17" s="253"/>
      <c r="AX17" s="253"/>
      <c r="AY17" s="253"/>
      <c r="BA17" s="253" t="n">
        <f aca="false">+Z17-SUM(D17:Y17)</f>
        <v>0</v>
      </c>
      <c r="BC17" s="253" t="n">
        <f aca="false">+IF((D17&gt;A2!D21),111,0)</f>
        <v>0</v>
      </c>
      <c r="BD17" s="253" t="n">
        <f aca="false">+IF((E17&gt;A2!E21),111,0)</f>
        <v>0</v>
      </c>
      <c r="BE17" s="253" t="n">
        <f aca="false">+IF((F17&gt;A2!F21),111,0)</f>
        <v>0</v>
      </c>
      <c r="BF17" s="253" t="n">
        <f aca="false">+IF((G17&gt;A2!G21),111,0)</f>
        <v>0</v>
      </c>
      <c r="BG17" s="253" t="n">
        <f aca="false">+IF((H17&gt;A2!H21),111,0)</f>
        <v>0</v>
      </c>
      <c r="BH17" s="253" t="n">
        <f aca="false">+IF((I17&gt;A2!I21),111,0)</f>
        <v>0</v>
      </c>
      <c r="BI17" s="253" t="n">
        <f aca="false">+IF((J17&gt;A2!J21),111,0)</f>
        <v>0</v>
      </c>
      <c r="BJ17" s="253" t="n">
        <f aca="false">+IF((K17&gt;A2!K21),111,0)</f>
        <v>0</v>
      </c>
      <c r="BK17" s="253" t="n">
        <f aca="false">+IF((L17&gt;A2!L21),111,0)</f>
        <v>0</v>
      </c>
      <c r="BL17" s="253" t="n">
        <f aca="false">+IF((M17&gt;A2!M21),111,0)</f>
        <v>0</v>
      </c>
      <c r="BM17" s="253" t="n">
        <f aca="false">+IF((N17&gt;A2!N21),111,0)</f>
        <v>0</v>
      </c>
      <c r="BN17" s="253" t="n">
        <f aca="false">+IF((O17&gt;A2!O21),111,0)</f>
        <v>0</v>
      </c>
      <c r="BO17" s="253" t="n">
        <f aca="false">+IF((P17&gt;A2!P21),111,0)</f>
        <v>0</v>
      </c>
      <c r="BP17" s="253" t="n">
        <f aca="false">+IF((Q17&gt;A2!Q21),111,0)</f>
        <v>0</v>
      </c>
      <c r="BQ17" s="253" t="n">
        <f aca="false">+IF((R17&gt;A2!R21),111,0)</f>
        <v>0</v>
      </c>
      <c r="BR17" s="253" t="n">
        <f aca="false">+IF((S17&gt;A2!S21),111,0)</f>
        <v>0</v>
      </c>
      <c r="BS17" s="253" t="n">
        <f aca="false">+IF((T17&gt;A2!T21),111,0)</f>
        <v>0</v>
      </c>
      <c r="BT17" s="253" t="n">
        <f aca="false">+IF((U17&gt;A2!U21),111,0)</f>
        <v>0</v>
      </c>
      <c r="BU17" s="253" t="n">
        <f aca="false">+IF((V17&gt;A2!V21),111,0)</f>
        <v>0</v>
      </c>
      <c r="BV17" s="253" t="n">
        <f aca="false">+IF((W17&gt;A2!W21),111,0)</f>
        <v>0</v>
      </c>
      <c r="BW17" s="253" t="n">
        <f aca="false">+IF((X17&gt;A2!X21),111,0)</f>
        <v>0</v>
      </c>
      <c r="BX17" s="253" t="n">
        <f aca="false">+IF((Y17&gt;A2!Y21),111,0)</f>
        <v>0</v>
      </c>
      <c r="BY17" s="253" t="n">
        <f aca="false">+IF((Z17&gt;A2!Z21),111,0)</f>
        <v>0</v>
      </c>
    </row>
    <row r="18" s="238" customFormat="true" ht="17.1" hidden="false" customHeight="true" outlineLevel="0" collapsed="false">
      <c r="B18" s="262"/>
      <c r="C18" s="263" t="s">
        <v>296</v>
      </c>
      <c r="D18" s="256"/>
      <c r="E18" s="256"/>
      <c r="F18" s="256"/>
      <c r="G18" s="256"/>
      <c r="H18" s="256"/>
      <c r="I18" s="256"/>
      <c r="J18" s="256"/>
      <c r="K18" s="256"/>
      <c r="L18" s="256"/>
      <c r="M18" s="256"/>
      <c r="N18" s="256"/>
      <c r="O18" s="256"/>
      <c r="P18" s="256"/>
      <c r="Q18" s="256"/>
      <c r="R18" s="256"/>
      <c r="S18" s="256"/>
      <c r="T18" s="256"/>
      <c r="U18" s="256"/>
      <c r="V18" s="256"/>
      <c r="W18" s="256"/>
      <c r="X18" s="256"/>
      <c r="Y18" s="256"/>
      <c r="Z18" s="257" t="n">
        <f aca="false">SUM(D18:Y18)</f>
        <v>0</v>
      </c>
      <c r="AA18" s="510"/>
      <c r="AB18" s="247"/>
      <c r="AC18" s="260"/>
      <c r="AD18" s="260"/>
      <c r="AE18" s="260"/>
      <c r="AF18" s="260"/>
      <c r="AG18" s="260"/>
      <c r="AH18" s="260"/>
      <c r="AI18" s="260"/>
      <c r="AJ18" s="260"/>
      <c r="AK18" s="260"/>
      <c r="AL18" s="260"/>
      <c r="AM18" s="260"/>
      <c r="AN18" s="260"/>
      <c r="AO18" s="260"/>
      <c r="AP18" s="260"/>
      <c r="AQ18" s="260"/>
      <c r="AR18" s="260"/>
      <c r="AS18" s="260"/>
      <c r="AT18" s="260"/>
      <c r="AU18" s="260"/>
      <c r="AV18" s="260"/>
      <c r="AW18" s="260"/>
      <c r="AX18" s="260"/>
      <c r="AY18" s="260"/>
      <c r="BA18" s="260" t="n">
        <f aca="false">+Z18-SUM(D18:Y18)</f>
        <v>0</v>
      </c>
      <c r="BC18" s="253" t="n">
        <f aca="false">+IF(OR((D18&gt;A2!D22),(D18&lt;A2!D23)),111,0)</f>
        <v>0</v>
      </c>
      <c r="BD18" s="253" t="n">
        <f aca="false">+IF(OR((E18&gt;A2!E22),(E18&lt;A2!E23)),111,0)</f>
        <v>0</v>
      </c>
      <c r="BE18" s="253" t="n">
        <f aca="false">+IF(OR((F18&gt;A2!F22),(F18&lt;A2!F23)),111,0)</f>
        <v>0</v>
      </c>
      <c r="BF18" s="253" t="n">
        <f aca="false">+IF(OR((G18&gt;A2!G22),(G18&lt;A2!G23)),111,0)</f>
        <v>0</v>
      </c>
      <c r="BG18" s="253" t="n">
        <f aca="false">+IF(OR((H18&gt;A2!H22),(H18&lt;A2!H23)),111,0)</f>
        <v>0</v>
      </c>
      <c r="BH18" s="253" t="n">
        <f aca="false">+IF(OR((I18&gt;A2!I22),(I18&lt;A2!I23)),111,0)</f>
        <v>0</v>
      </c>
      <c r="BI18" s="253" t="n">
        <f aca="false">+IF(OR((J18&gt;A2!J22),(J18&lt;A2!J23)),111,0)</f>
        <v>0</v>
      </c>
      <c r="BJ18" s="253" t="n">
        <f aca="false">+IF(OR((K18&gt;A2!K22),(K18&lt;A2!K23)),111,0)</f>
        <v>0</v>
      </c>
      <c r="BK18" s="253" t="n">
        <f aca="false">+IF(OR((L18&gt;A2!L22),(L18&lt;A2!L23)),111,0)</f>
        <v>0</v>
      </c>
      <c r="BL18" s="253" t="n">
        <f aca="false">+IF(OR((M18&gt;A2!M22),(M18&lt;A2!M23)),111,0)</f>
        <v>0</v>
      </c>
      <c r="BM18" s="253" t="n">
        <f aca="false">+IF(OR((N18&gt;A2!N22),(N18&lt;A2!N23)),111,0)</f>
        <v>0</v>
      </c>
      <c r="BN18" s="253" t="n">
        <f aca="false">+IF(OR((O18&gt;A2!O22),(O18&lt;A2!O23)),111,0)</f>
        <v>0</v>
      </c>
      <c r="BO18" s="253" t="n">
        <f aca="false">+IF(OR((P18&gt;A2!P22),(P18&lt;A2!P23)),111,0)</f>
        <v>0</v>
      </c>
      <c r="BP18" s="253" t="n">
        <f aca="false">+IF(OR((Q18&gt;A2!Q22),(Q18&lt;A2!Q23)),111,0)</f>
        <v>0</v>
      </c>
      <c r="BQ18" s="253" t="n">
        <f aca="false">+IF(OR((R18&gt;A2!R22),(R18&lt;A2!R23)),111,0)</f>
        <v>0</v>
      </c>
      <c r="BR18" s="253" t="n">
        <f aca="false">+IF(OR((S18&gt;A2!S22),(S18&lt;A2!S23)),111,0)</f>
        <v>0</v>
      </c>
      <c r="BS18" s="253" t="n">
        <f aca="false">+IF(OR((T18&gt;A2!T22),(T18&lt;A2!T23)),111,0)</f>
        <v>0</v>
      </c>
      <c r="BT18" s="253" t="n">
        <f aca="false">+IF(OR((U18&gt;A2!U22),(U18&lt;A2!U23)),111,0)</f>
        <v>0</v>
      </c>
      <c r="BU18" s="253" t="n">
        <f aca="false">+IF(OR((V18&gt;A2!V22),(V18&lt;A2!V23)),111,0)</f>
        <v>0</v>
      </c>
      <c r="BV18" s="253" t="n">
        <f aca="false">+IF(OR((W18&gt;A2!W22),(W18&lt;A2!W23)),111,0)</f>
        <v>0</v>
      </c>
      <c r="BW18" s="253" t="n">
        <f aca="false">+IF(OR((X18&gt;A2!X22),(X18&lt;A2!X23)),111,0)</f>
        <v>0</v>
      </c>
      <c r="BX18" s="253" t="n">
        <f aca="false">+IF(OR((Y18&gt;A2!Y22),(Y18&lt;A2!Y23)),111,0)</f>
        <v>0</v>
      </c>
      <c r="BY18" s="253" t="n">
        <f aca="false">+IF(OR((Z18&gt;A2!Z22),(Z18&lt;A2!Z23)),111,0)</f>
        <v>0</v>
      </c>
    </row>
    <row r="19" s="238" customFormat="true" ht="20.1" hidden="false" customHeight="true" outlineLevel="0" collapsed="false">
      <c r="B19" s="262"/>
      <c r="C19" s="263" t="s">
        <v>297</v>
      </c>
      <c r="D19" s="271" t="n">
        <f aca="false">SUM(D10:D11,D18)</f>
        <v>0</v>
      </c>
      <c r="E19" s="271" t="n">
        <f aca="false">SUM(E10:E11,E18)</f>
        <v>0</v>
      </c>
      <c r="F19" s="271" t="n">
        <f aca="false">SUM(F10:F11,F18)</f>
        <v>0</v>
      </c>
      <c r="G19" s="271" t="n">
        <f aca="false">SUM(G10:G11,G18)</f>
        <v>0</v>
      </c>
      <c r="H19" s="271" t="n">
        <f aca="false">SUM(H10:H11,H18)</f>
        <v>0</v>
      </c>
      <c r="I19" s="271" t="n">
        <f aca="false">SUM(I10:I11,I18)</f>
        <v>0</v>
      </c>
      <c r="J19" s="271" t="n">
        <f aca="false">SUM(J10:J11,J18)</f>
        <v>0</v>
      </c>
      <c r="K19" s="271" t="n">
        <f aca="false">SUM(K10:K11,K18)</f>
        <v>0</v>
      </c>
      <c r="L19" s="271" t="n">
        <f aca="false">SUM(L10:L11,L18)</f>
        <v>0</v>
      </c>
      <c r="M19" s="271" t="n">
        <f aca="false">SUM(M10:M11,M18)</f>
        <v>0</v>
      </c>
      <c r="N19" s="271" t="n">
        <f aca="false">SUM(N10:N11,N18)</f>
        <v>0</v>
      </c>
      <c r="O19" s="271" t="n">
        <f aca="false">SUM(O10:O11,O18)</f>
        <v>0</v>
      </c>
      <c r="P19" s="271" t="n">
        <f aca="false">SUM(P10:P11,P18)</f>
        <v>0</v>
      </c>
      <c r="Q19" s="271" t="n">
        <f aca="false">SUM(Q10:Q11,Q18)</f>
        <v>0</v>
      </c>
      <c r="R19" s="271" t="n">
        <f aca="false">SUM(R10:R11,R18)</f>
        <v>0</v>
      </c>
      <c r="S19" s="271" t="n">
        <f aca="false">SUM(S10:S11,S18)</f>
        <v>0</v>
      </c>
      <c r="T19" s="271" t="n">
        <f aca="false">SUM(T10:T11,T18)</f>
        <v>0</v>
      </c>
      <c r="U19" s="271" t="n">
        <f aca="false">SUM(U10:U11,U18)</f>
        <v>0</v>
      </c>
      <c r="V19" s="271" t="n">
        <f aca="false">SUM(V10:V11,V18)</f>
        <v>0</v>
      </c>
      <c r="W19" s="271" t="n">
        <f aca="false">SUM(W10:W11,W18)</f>
        <v>0</v>
      </c>
      <c r="X19" s="271" t="n">
        <f aca="false">SUM(X10:X11,X18)</f>
        <v>0</v>
      </c>
      <c r="Y19" s="271" t="n">
        <f aca="false">SUM(Y10:Y11,Y18)</f>
        <v>0</v>
      </c>
      <c r="Z19" s="257" t="n">
        <f aca="false">SUM(D19:Y19)</f>
        <v>0</v>
      </c>
      <c r="AA19" s="507"/>
      <c r="AB19" s="247"/>
      <c r="AC19" s="260" t="n">
        <f aca="false">+D19-D10-D11-D18</f>
        <v>0</v>
      </c>
      <c r="AD19" s="260" t="n">
        <f aca="false">+E19-E10-E11-E18</f>
        <v>0</v>
      </c>
      <c r="AE19" s="260" t="n">
        <f aca="false">+F19-F10-F11-F18</f>
        <v>0</v>
      </c>
      <c r="AF19" s="260" t="n">
        <f aca="false">+G19-G10-G11-G18</f>
        <v>0</v>
      </c>
      <c r="AG19" s="260" t="n">
        <f aca="false">+H19-H10-H11-H18</f>
        <v>0</v>
      </c>
      <c r="AH19" s="260" t="n">
        <f aca="false">+I19-I10-I11-I18</f>
        <v>0</v>
      </c>
      <c r="AI19" s="260" t="n">
        <f aca="false">+J19-J10-J11-J18</f>
        <v>0</v>
      </c>
      <c r="AJ19" s="260" t="n">
        <f aca="false">+K19-K10-K11-K18</f>
        <v>0</v>
      </c>
      <c r="AK19" s="260" t="n">
        <f aca="false">+L19-L10-L11-L18</f>
        <v>0</v>
      </c>
      <c r="AL19" s="260" t="n">
        <f aca="false">+M19-M10-M11-M18</f>
        <v>0</v>
      </c>
      <c r="AM19" s="260" t="n">
        <f aca="false">+N19-N10-N11-N18</f>
        <v>0</v>
      </c>
      <c r="AN19" s="260" t="n">
        <f aca="false">+O19-O10-O11-O18</f>
        <v>0</v>
      </c>
      <c r="AO19" s="260" t="n">
        <f aca="false">+P19-P10-P11-P18</f>
        <v>0</v>
      </c>
      <c r="AP19" s="260" t="n">
        <f aca="false">+Q19-Q10-Q11-Q18</f>
        <v>0</v>
      </c>
      <c r="AQ19" s="260" t="n">
        <f aca="false">+R19-R10-R11-R18</f>
        <v>0</v>
      </c>
      <c r="AR19" s="260" t="n">
        <f aca="false">+S19-S10-S11-S18</f>
        <v>0</v>
      </c>
      <c r="AS19" s="260" t="n">
        <f aca="false">+T19-T10-T11-T18</f>
        <v>0</v>
      </c>
      <c r="AT19" s="260" t="n">
        <f aca="false">+U19-U10-U11-U18</f>
        <v>0</v>
      </c>
      <c r="AU19" s="260" t="n">
        <f aca="false">+V19-V10-V11-V18</f>
        <v>0</v>
      </c>
      <c r="AV19" s="260" t="n">
        <f aca="false">+W19-W10-W11-W18</f>
        <v>0</v>
      </c>
      <c r="AW19" s="260" t="n">
        <f aca="false">+X19-X10-X11-X18</f>
        <v>0</v>
      </c>
      <c r="AX19" s="260" t="n">
        <f aca="false">+Y19-Y10-Y11-Y18</f>
        <v>0</v>
      </c>
      <c r="AY19" s="260" t="n">
        <f aca="false">+Z19-Z10-Z11-Z18</f>
        <v>0</v>
      </c>
      <c r="AZ19" s="507"/>
      <c r="BA19" s="260" t="n">
        <f aca="false">+Z19-SUM(D19:Y19)</f>
        <v>0</v>
      </c>
      <c r="BC19" s="260" t="n">
        <f aca="false">+IF((D19&gt;A2!D25),111,0)</f>
        <v>0</v>
      </c>
      <c r="BD19" s="260" t="n">
        <f aca="false">+IF((E19&gt;A2!E25),111,0)</f>
        <v>0</v>
      </c>
      <c r="BE19" s="260" t="n">
        <f aca="false">+IF((F19&gt;A2!F25),111,0)</f>
        <v>0</v>
      </c>
      <c r="BF19" s="260" t="n">
        <f aca="false">+IF((G19&gt;A2!G25),111,0)</f>
        <v>0</v>
      </c>
      <c r="BG19" s="260" t="n">
        <f aca="false">+IF((H19&gt;A2!H25),111,0)</f>
        <v>0</v>
      </c>
      <c r="BH19" s="260" t="n">
        <f aca="false">+IF((I19&gt;A2!I25),111,0)</f>
        <v>0</v>
      </c>
      <c r="BI19" s="260" t="n">
        <f aca="false">+IF((J19&gt;A2!J25),111,0)</f>
        <v>0</v>
      </c>
      <c r="BJ19" s="260" t="n">
        <f aca="false">+IF((K19&gt;A2!K25),111,0)</f>
        <v>0</v>
      </c>
      <c r="BK19" s="260" t="n">
        <f aca="false">+IF((L19&gt;A2!L25),111,0)</f>
        <v>0</v>
      </c>
      <c r="BL19" s="260" t="n">
        <f aca="false">+IF((M19&gt;A2!M25),111,0)</f>
        <v>0</v>
      </c>
      <c r="BM19" s="260" t="n">
        <f aca="false">+IF((N19&gt;A2!N25),111,0)</f>
        <v>0</v>
      </c>
      <c r="BN19" s="260" t="n">
        <f aca="false">+IF((O19&gt;A2!O25),111,0)</f>
        <v>0</v>
      </c>
      <c r="BO19" s="260" t="n">
        <f aca="false">+IF((P19&gt;A2!P25),111,0)</f>
        <v>0</v>
      </c>
      <c r="BP19" s="260" t="n">
        <f aca="false">+IF((Q19&gt;A2!Q25),111,0)</f>
        <v>0</v>
      </c>
      <c r="BQ19" s="260" t="n">
        <f aca="false">+IF((R19&gt;A2!R25),111,0)</f>
        <v>0</v>
      </c>
      <c r="BR19" s="260" t="n">
        <f aca="false">+IF((S19&gt;A2!S25),111,0)</f>
        <v>0</v>
      </c>
      <c r="BS19" s="260" t="n">
        <f aca="false">+IF((T19&gt;A2!T25),111,0)</f>
        <v>0</v>
      </c>
      <c r="BT19" s="260" t="n">
        <f aca="false">+IF((U19&gt;A2!U25),111,0)</f>
        <v>0</v>
      </c>
      <c r="BU19" s="260" t="n">
        <f aca="false">+IF((V19&gt;A2!V25),111,0)</f>
        <v>0</v>
      </c>
      <c r="BV19" s="260" t="n">
        <f aca="false">+IF((W19&gt;A2!W25),111,0)</f>
        <v>0</v>
      </c>
      <c r="BW19" s="260" t="n">
        <f aca="false">+IF((X19&gt;A2!X25),111,0)</f>
        <v>0</v>
      </c>
      <c r="BX19" s="260" t="n">
        <f aca="false">+IF((Y19&gt;A2!Y25),111,0)</f>
        <v>0</v>
      </c>
      <c r="BY19" s="260" t="n">
        <f aca="false">+IF((Z19&gt;A2!Z25),111,0)</f>
        <v>0</v>
      </c>
    </row>
    <row r="20" s="264" customFormat="true" ht="17.1" hidden="false" customHeight="true" outlineLevel="0" collapsed="false">
      <c r="B20" s="272"/>
      <c r="C20" s="273" t="s">
        <v>298</v>
      </c>
      <c r="D20" s="266"/>
      <c r="E20" s="266"/>
      <c r="F20" s="266"/>
      <c r="G20" s="266"/>
      <c r="H20" s="266"/>
      <c r="I20" s="266"/>
      <c r="J20" s="266"/>
      <c r="K20" s="266"/>
      <c r="L20" s="266"/>
      <c r="M20" s="266"/>
      <c r="N20" s="266"/>
      <c r="O20" s="266"/>
      <c r="P20" s="266"/>
      <c r="Q20" s="266"/>
      <c r="R20" s="266"/>
      <c r="S20" s="266"/>
      <c r="T20" s="266"/>
      <c r="U20" s="266"/>
      <c r="V20" s="266"/>
      <c r="W20" s="266"/>
      <c r="X20" s="266"/>
      <c r="Y20" s="266"/>
      <c r="Z20" s="329" t="n">
        <f aca="false">SUM(D20:Y20)</f>
        <v>0</v>
      </c>
      <c r="AA20" s="512"/>
      <c r="AB20" s="270"/>
      <c r="AC20" s="269" t="n">
        <f aca="false">+IF((D20&gt;D19),111,0)</f>
        <v>0</v>
      </c>
      <c r="AD20" s="269" t="n">
        <f aca="false">+IF((E20&gt;E19),111,0)</f>
        <v>0</v>
      </c>
      <c r="AE20" s="269" t="n">
        <f aca="false">+IF((F20&gt;F19),111,0)</f>
        <v>0</v>
      </c>
      <c r="AF20" s="269" t="n">
        <f aca="false">+IF((G20&gt;G19),111,0)</f>
        <v>0</v>
      </c>
      <c r="AG20" s="269" t="n">
        <f aca="false">+IF((H20&gt;H19),111,0)</f>
        <v>0</v>
      </c>
      <c r="AH20" s="269" t="n">
        <f aca="false">+IF((I20&gt;I19),111,0)</f>
        <v>0</v>
      </c>
      <c r="AI20" s="269" t="n">
        <f aca="false">+IF((J20&gt;J19),111,0)</f>
        <v>0</v>
      </c>
      <c r="AJ20" s="269" t="n">
        <f aca="false">+IF((K20&gt;K19),111,0)</f>
        <v>0</v>
      </c>
      <c r="AK20" s="269" t="n">
        <f aca="false">+IF((L20&gt;L19),111,0)</f>
        <v>0</v>
      </c>
      <c r="AL20" s="269" t="n">
        <f aca="false">+IF((M20&gt;M19),111,0)</f>
        <v>0</v>
      </c>
      <c r="AM20" s="269" t="n">
        <f aca="false">+IF((N20&gt;N19),111,0)</f>
        <v>0</v>
      </c>
      <c r="AN20" s="269" t="n">
        <f aca="false">+IF((O20&gt;O19),111,0)</f>
        <v>0</v>
      </c>
      <c r="AO20" s="269" t="n">
        <f aca="false">+IF((P20&gt;P19),111,0)</f>
        <v>0</v>
      </c>
      <c r="AP20" s="269" t="n">
        <f aca="false">+IF((Q20&gt;Q19),111,0)</f>
        <v>0</v>
      </c>
      <c r="AQ20" s="269" t="n">
        <f aca="false">+IF((R20&gt;R19),111,0)</f>
        <v>0</v>
      </c>
      <c r="AR20" s="269" t="n">
        <f aca="false">+IF((S20&gt;S19),111,0)</f>
        <v>0</v>
      </c>
      <c r="AS20" s="269" t="n">
        <f aca="false">+IF((T20&gt;T19),111,0)</f>
        <v>0</v>
      </c>
      <c r="AT20" s="269" t="n">
        <f aca="false">+IF((U20&gt;U19),111,0)</f>
        <v>0</v>
      </c>
      <c r="AU20" s="269" t="n">
        <f aca="false">+IF((V20&gt;V19),111,0)</f>
        <v>0</v>
      </c>
      <c r="AV20" s="269" t="n">
        <f aca="false">+IF((W20&gt;W19),111,0)</f>
        <v>0</v>
      </c>
      <c r="AW20" s="269" t="n">
        <f aca="false">+IF((X20&gt;X19),111,0)</f>
        <v>0</v>
      </c>
      <c r="AX20" s="269" t="n">
        <f aca="false">+IF((Y20&gt;Y19),111,0)</f>
        <v>0</v>
      </c>
      <c r="AY20" s="269" t="n">
        <f aca="false">+IF((Z20&gt;Z19),111,0)</f>
        <v>0</v>
      </c>
      <c r="AZ20" s="512"/>
      <c r="BA20" s="269" t="n">
        <f aca="false">+Z20-SUM(D20:Y20)</f>
        <v>0</v>
      </c>
      <c r="BC20" s="269" t="n">
        <f aca="false">+IF((D20&gt;A2!D26),111,0)</f>
        <v>0</v>
      </c>
      <c r="BD20" s="269" t="n">
        <f aca="false">+IF((E20&gt;A2!E26),111,0)</f>
        <v>0</v>
      </c>
      <c r="BE20" s="269" t="n">
        <f aca="false">+IF((F20&gt;A2!F26),111,0)</f>
        <v>0</v>
      </c>
      <c r="BF20" s="269" t="n">
        <f aca="false">+IF((G20&gt;A2!G26),111,0)</f>
        <v>0</v>
      </c>
      <c r="BG20" s="269" t="n">
        <f aca="false">+IF((H20&gt;A2!H26),111,0)</f>
        <v>0</v>
      </c>
      <c r="BH20" s="269" t="n">
        <f aca="false">+IF((I20&gt;A2!I26),111,0)</f>
        <v>0</v>
      </c>
      <c r="BI20" s="269" t="n">
        <f aca="false">+IF((J20&gt;A2!J26),111,0)</f>
        <v>0</v>
      </c>
      <c r="BJ20" s="269" t="n">
        <f aca="false">+IF((K20&gt;A2!K26),111,0)</f>
        <v>0</v>
      </c>
      <c r="BK20" s="269" t="n">
        <f aca="false">+IF((L20&gt;A2!L26),111,0)</f>
        <v>0</v>
      </c>
      <c r="BL20" s="269" t="n">
        <f aca="false">+IF((M20&gt;A2!M26),111,0)</f>
        <v>0</v>
      </c>
      <c r="BM20" s="269" t="n">
        <f aca="false">+IF((N20&gt;A2!N26),111,0)</f>
        <v>0</v>
      </c>
      <c r="BN20" s="269" t="n">
        <f aca="false">+IF((O20&gt;A2!O26),111,0)</f>
        <v>0</v>
      </c>
      <c r="BO20" s="269" t="n">
        <f aca="false">+IF((P20&gt;A2!P26),111,0)</f>
        <v>0</v>
      </c>
      <c r="BP20" s="269" t="n">
        <f aca="false">+IF((Q20&gt;A2!Q26),111,0)</f>
        <v>0</v>
      </c>
      <c r="BQ20" s="269" t="n">
        <f aca="false">+IF((R20&gt;A2!R26),111,0)</f>
        <v>0</v>
      </c>
      <c r="BR20" s="269" t="n">
        <f aca="false">+IF((S20&gt;A2!S26),111,0)</f>
        <v>0</v>
      </c>
      <c r="BS20" s="269" t="n">
        <f aca="false">+IF((T20&gt;A2!T26),111,0)</f>
        <v>0</v>
      </c>
      <c r="BT20" s="269" t="n">
        <f aca="false">+IF((U20&gt;A2!U26),111,0)</f>
        <v>0</v>
      </c>
      <c r="BU20" s="269" t="n">
        <f aca="false">+IF((V20&gt;A2!V26),111,0)</f>
        <v>0</v>
      </c>
      <c r="BV20" s="269" t="n">
        <f aca="false">+IF((W20&gt;A2!W26),111,0)</f>
        <v>0</v>
      </c>
      <c r="BW20" s="269" t="n">
        <f aca="false">+IF((X20&gt;A2!X26),111,0)</f>
        <v>0</v>
      </c>
      <c r="BX20" s="269" t="n">
        <f aca="false">+IF((Y20&gt;A2!Y26),111,0)</f>
        <v>0</v>
      </c>
      <c r="BY20" s="269" t="n">
        <f aca="false">+IF((Z20&gt;A2!Z26),111,0)</f>
        <v>0</v>
      </c>
    </row>
    <row r="21" s="264" customFormat="true" ht="17.1" hidden="false" customHeight="true" outlineLevel="0" collapsed="false">
      <c r="B21" s="272"/>
      <c r="C21" s="275" t="s">
        <v>299</v>
      </c>
      <c r="D21" s="276"/>
      <c r="E21" s="276"/>
      <c r="F21" s="276"/>
      <c r="G21" s="276"/>
      <c r="H21" s="276"/>
      <c r="I21" s="276"/>
      <c r="J21" s="276"/>
      <c r="K21" s="276"/>
      <c r="L21" s="276"/>
      <c r="M21" s="276"/>
      <c r="N21" s="276"/>
      <c r="O21" s="276"/>
      <c r="P21" s="276"/>
      <c r="Q21" s="276"/>
      <c r="R21" s="276"/>
      <c r="S21" s="276"/>
      <c r="T21" s="276"/>
      <c r="U21" s="276"/>
      <c r="V21" s="276"/>
      <c r="W21" s="276"/>
      <c r="X21" s="276"/>
      <c r="Y21" s="276"/>
      <c r="Z21" s="329" t="n">
        <f aca="false">SUM(D21:Y21)</f>
        <v>0</v>
      </c>
      <c r="AA21" s="513"/>
      <c r="AB21" s="270"/>
      <c r="AC21" s="269" t="n">
        <f aca="false">+IF((D21&gt;D19),111,0)</f>
        <v>0</v>
      </c>
      <c r="AD21" s="269" t="n">
        <f aca="false">+IF((E21&gt;E19),111,0)</f>
        <v>0</v>
      </c>
      <c r="AE21" s="269" t="n">
        <f aca="false">+IF((F21&gt;F19),111,0)</f>
        <v>0</v>
      </c>
      <c r="AF21" s="269" t="n">
        <f aca="false">+IF((G21&gt;G19),111,0)</f>
        <v>0</v>
      </c>
      <c r="AG21" s="269" t="n">
        <f aca="false">+IF((H21&gt;H19),111,0)</f>
        <v>0</v>
      </c>
      <c r="AH21" s="269" t="n">
        <f aca="false">+IF((I21&gt;I19),111,0)</f>
        <v>0</v>
      </c>
      <c r="AI21" s="269" t="n">
        <f aca="false">+IF((J21&gt;J19),111,0)</f>
        <v>0</v>
      </c>
      <c r="AJ21" s="269" t="n">
        <f aca="false">+IF((K21&gt;K19),111,0)</f>
        <v>0</v>
      </c>
      <c r="AK21" s="269" t="n">
        <f aca="false">+IF((L21&gt;L19),111,0)</f>
        <v>0</v>
      </c>
      <c r="AL21" s="269" t="n">
        <f aca="false">+IF((M21&gt;M19),111,0)</f>
        <v>0</v>
      </c>
      <c r="AM21" s="269" t="n">
        <f aca="false">+IF((N21&gt;N19),111,0)</f>
        <v>0</v>
      </c>
      <c r="AN21" s="269" t="n">
        <f aca="false">+IF((O21&gt;O19),111,0)</f>
        <v>0</v>
      </c>
      <c r="AO21" s="269" t="n">
        <f aca="false">+IF((P21&gt;P19),111,0)</f>
        <v>0</v>
      </c>
      <c r="AP21" s="269" t="n">
        <f aca="false">+IF((Q21&gt;Q19),111,0)</f>
        <v>0</v>
      </c>
      <c r="AQ21" s="269" t="n">
        <f aca="false">+IF((R21&gt;R19),111,0)</f>
        <v>0</v>
      </c>
      <c r="AR21" s="269" t="n">
        <f aca="false">+IF((S21&gt;S19),111,0)</f>
        <v>0</v>
      </c>
      <c r="AS21" s="269" t="n">
        <f aca="false">+IF((T21&gt;T19),111,0)</f>
        <v>0</v>
      </c>
      <c r="AT21" s="269" t="n">
        <f aca="false">+IF((U21&gt;U19),111,0)</f>
        <v>0</v>
      </c>
      <c r="AU21" s="269" t="n">
        <f aca="false">+IF((V21&gt;V19),111,0)</f>
        <v>0</v>
      </c>
      <c r="AV21" s="269" t="n">
        <f aca="false">+IF((W21&gt;W19),111,0)</f>
        <v>0</v>
      </c>
      <c r="AW21" s="269" t="n">
        <f aca="false">+IF((X21&gt;X19),111,0)</f>
        <v>0</v>
      </c>
      <c r="AX21" s="269" t="n">
        <f aca="false">+IF((Y21&gt;Y19),111,0)</f>
        <v>0</v>
      </c>
      <c r="AY21" s="269" t="n">
        <f aca="false">+IF((Z21&gt;Z19),111,0)</f>
        <v>0</v>
      </c>
      <c r="AZ21" s="512"/>
      <c r="BA21" s="269" t="n">
        <f aca="false">+Z21-SUM(D21:Y21)</f>
        <v>0</v>
      </c>
      <c r="BC21" s="269" t="n">
        <f aca="false">+IF((D21&gt;A2!D27),111,0)</f>
        <v>0</v>
      </c>
      <c r="BD21" s="269" t="n">
        <f aca="false">+IF((E21&gt;A2!E27),111,0)</f>
        <v>0</v>
      </c>
      <c r="BE21" s="269" t="n">
        <f aca="false">+IF((F21&gt;A2!F27),111,0)</f>
        <v>0</v>
      </c>
      <c r="BF21" s="269" t="n">
        <f aca="false">+IF((G21&gt;A2!G27),111,0)</f>
        <v>0</v>
      </c>
      <c r="BG21" s="269" t="n">
        <f aca="false">+IF((H21&gt;A2!H27),111,0)</f>
        <v>0</v>
      </c>
      <c r="BH21" s="269" t="n">
        <f aca="false">+IF((I21&gt;A2!I27),111,0)</f>
        <v>0</v>
      </c>
      <c r="BI21" s="269" t="n">
        <f aca="false">+IF((J21&gt;A2!J27),111,0)</f>
        <v>0</v>
      </c>
      <c r="BJ21" s="269" t="n">
        <f aca="false">+IF((K21&gt;A2!K27),111,0)</f>
        <v>0</v>
      </c>
      <c r="BK21" s="269" t="n">
        <f aca="false">+IF((L21&gt;A2!L27),111,0)</f>
        <v>0</v>
      </c>
      <c r="BL21" s="269" t="n">
        <f aca="false">+IF((M21&gt;A2!M27),111,0)</f>
        <v>0</v>
      </c>
      <c r="BM21" s="269" t="n">
        <f aca="false">+IF((N21&gt;A2!N27),111,0)</f>
        <v>0</v>
      </c>
      <c r="BN21" s="269" t="n">
        <f aca="false">+IF((O21&gt;A2!O27),111,0)</f>
        <v>0</v>
      </c>
      <c r="BO21" s="269" t="n">
        <f aca="false">+IF((P21&gt;A2!P27),111,0)</f>
        <v>0</v>
      </c>
      <c r="BP21" s="269" t="n">
        <f aca="false">+IF((Q21&gt;A2!Q27),111,0)</f>
        <v>0</v>
      </c>
      <c r="BQ21" s="269" t="n">
        <f aca="false">+IF((R21&gt;A2!R27),111,0)</f>
        <v>0</v>
      </c>
      <c r="BR21" s="269" t="n">
        <f aca="false">+IF((S21&gt;A2!S27),111,0)</f>
        <v>0</v>
      </c>
      <c r="BS21" s="269" t="n">
        <f aca="false">+IF((T21&gt;A2!T27),111,0)</f>
        <v>0</v>
      </c>
      <c r="BT21" s="269" t="n">
        <f aca="false">+IF((U21&gt;A2!U27),111,0)</f>
        <v>0</v>
      </c>
      <c r="BU21" s="269" t="n">
        <f aca="false">+IF((V21&gt;A2!V27),111,0)</f>
        <v>0</v>
      </c>
      <c r="BV21" s="269" t="n">
        <f aca="false">+IF((W21&gt;A2!W27),111,0)</f>
        <v>0</v>
      </c>
      <c r="BW21" s="269" t="n">
        <f aca="false">+IF((X21&gt;A2!X27),111,0)</f>
        <v>0</v>
      </c>
      <c r="BX21" s="269" t="n">
        <f aca="false">+IF((Y21&gt;A2!Y27),111,0)</f>
        <v>0</v>
      </c>
      <c r="BY21" s="269" t="n">
        <f aca="false">+IF((Z21&gt;A2!Z27),111,0)</f>
        <v>0</v>
      </c>
    </row>
    <row r="22" s="263" customFormat="true" ht="30" hidden="false" customHeight="true" outlineLevel="0" collapsed="false">
      <c r="B22" s="277"/>
      <c r="C22" s="278" t="s">
        <v>408</v>
      </c>
      <c r="D22" s="242"/>
      <c r="E22" s="242"/>
      <c r="F22" s="242"/>
      <c r="G22" s="242"/>
      <c r="H22" s="242"/>
      <c r="I22" s="242"/>
      <c r="J22" s="242"/>
      <c r="K22" s="242"/>
      <c r="L22" s="514"/>
      <c r="M22" s="514"/>
      <c r="N22" s="514"/>
      <c r="O22" s="514"/>
      <c r="P22" s="514"/>
      <c r="Q22" s="514"/>
      <c r="R22" s="514"/>
      <c r="S22" s="514"/>
      <c r="T22" s="514"/>
      <c r="U22" s="514"/>
      <c r="V22" s="514"/>
      <c r="W22" s="514"/>
      <c r="X22" s="514"/>
      <c r="Y22" s="514"/>
      <c r="Z22" s="257" t="n">
        <f aca="false">SUM(D22:Y22)</f>
        <v>0</v>
      </c>
      <c r="AA22" s="507"/>
      <c r="AC22" s="253"/>
      <c r="AD22" s="253"/>
      <c r="AE22" s="253"/>
      <c r="AF22" s="253"/>
      <c r="AG22" s="253"/>
      <c r="AH22" s="253"/>
      <c r="AI22" s="253"/>
      <c r="AJ22" s="253"/>
      <c r="AK22" s="253"/>
      <c r="AL22" s="253"/>
      <c r="AM22" s="253"/>
      <c r="AN22" s="253"/>
      <c r="AO22" s="253"/>
      <c r="AP22" s="253"/>
      <c r="AQ22" s="253"/>
      <c r="AR22" s="253"/>
      <c r="AS22" s="253"/>
      <c r="AT22" s="253"/>
      <c r="AU22" s="253"/>
      <c r="AV22" s="253"/>
      <c r="AW22" s="253"/>
      <c r="AX22" s="253"/>
      <c r="AY22" s="253"/>
      <c r="AZ22" s="515"/>
      <c r="BA22" s="253"/>
      <c r="BC22" s="253"/>
      <c r="BD22" s="253"/>
      <c r="BE22" s="253"/>
      <c r="BF22" s="253"/>
      <c r="BG22" s="253"/>
      <c r="BH22" s="253"/>
      <c r="BI22" s="253"/>
      <c r="BJ22" s="253"/>
      <c r="BK22" s="253"/>
      <c r="BL22" s="253"/>
      <c r="BM22" s="253"/>
      <c r="BN22" s="253"/>
      <c r="BO22" s="253"/>
      <c r="BP22" s="253"/>
      <c r="BQ22" s="253"/>
      <c r="BR22" s="253"/>
      <c r="BS22" s="253"/>
      <c r="BT22" s="253"/>
      <c r="BU22" s="253"/>
      <c r="BV22" s="253"/>
      <c r="BW22" s="253"/>
      <c r="BX22" s="253"/>
      <c r="BY22" s="253"/>
    </row>
    <row r="23" s="224" customFormat="true" ht="17.1" hidden="false" customHeight="true" outlineLevel="0" collapsed="false">
      <c r="B23" s="249"/>
      <c r="C23" s="250" t="s">
        <v>286</v>
      </c>
      <c r="D23" s="242"/>
      <c r="E23" s="242"/>
      <c r="F23" s="242"/>
      <c r="G23" s="242"/>
      <c r="H23" s="242"/>
      <c r="I23" s="242"/>
      <c r="J23" s="242"/>
      <c r="K23" s="242"/>
      <c r="L23" s="242"/>
      <c r="M23" s="242"/>
      <c r="N23" s="242"/>
      <c r="O23" s="242"/>
      <c r="P23" s="242"/>
      <c r="Q23" s="242"/>
      <c r="R23" s="242"/>
      <c r="S23" s="242"/>
      <c r="T23" s="242"/>
      <c r="U23" s="242"/>
      <c r="V23" s="242"/>
      <c r="W23" s="242"/>
      <c r="X23" s="242"/>
      <c r="Y23" s="242"/>
      <c r="Z23" s="257" t="n">
        <f aca="false">SUM(D23:Y23)</f>
        <v>0</v>
      </c>
      <c r="AA23" s="510"/>
      <c r="AB23" s="231"/>
      <c r="AC23" s="253"/>
      <c r="AD23" s="253"/>
      <c r="AE23" s="253"/>
      <c r="AF23" s="253"/>
      <c r="AG23" s="253"/>
      <c r="AH23" s="253"/>
      <c r="AI23" s="253"/>
      <c r="AJ23" s="253"/>
      <c r="AK23" s="253"/>
      <c r="AL23" s="253"/>
      <c r="AM23" s="253"/>
      <c r="AN23" s="253"/>
      <c r="AO23" s="253"/>
      <c r="AP23" s="253"/>
      <c r="AQ23" s="253"/>
      <c r="AR23" s="253"/>
      <c r="AS23" s="253"/>
      <c r="AT23" s="253"/>
      <c r="AU23" s="253"/>
      <c r="AV23" s="253"/>
      <c r="AW23" s="253"/>
      <c r="AX23" s="253"/>
      <c r="AY23" s="253"/>
      <c r="BA23" s="253" t="n">
        <f aca="false">+Z23-SUM(D23:Y23)</f>
        <v>0</v>
      </c>
      <c r="BC23" s="253" t="n">
        <f aca="false">+IF(OR((D23&gt;A2!D29),(D23&lt;A2!D30)),111,0)</f>
        <v>0</v>
      </c>
      <c r="BD23" s="253" t="n">
        <f aca="false">+IF(OR((E23&gt;A2!E29),(E23&lt;A2!E30)),111,0)</f>
        <v>0</v>
      </c>
      <c r="BE23" s="253" t="n">
        <f aca="false">+IF(OR((F23&gt;A2!F29),(F23&lt;A2!F30)),111,0)</f>
        <v>0</v>
      </c>
      <c r="BF23" s="253" t="n">
        <f aca="false">+IF(OR((G23&gt;A2!G29),(G23&lt;A2!G30)),111,0)</f>
        <v>0</v>
      </c>
      <c r="BG23" s="253" t="n">
        <f aca="false">+IF(OR((H23&gt;A2!H29),(H23&lt;A2!H30)),111,0)</f>
        <v>0</v>
      </c>
      <c r="BH23" s="253" t="n">
        <f aca="false">+IF(OR((I23&gt;A2!I29),(I23&lt;A2!I30)),111,0)</f>
        <v>0</v>
      </c>
      <c r="BI23" s="253" t="n">
        <f aca="false">+IF(OR((J23&gt;A2!J29),(J23&lt;A2!J30)),111,0)</f>
        <v>0</v>
      </c>
      <c r="BJ23" s="253" t="n">
        <f aca="false">+IF(OR((K23&gt;A2!K29),(K23&lt;A2!K30)),111,0)</f>
        <v>0</v>
      </c>
      <c r="BK23" s="253" t="n">
        <f aca="false">+IF(OR((L23&gt;A2!L29),(L23&lt;A2!L30)),111,0)</f>
        <v>0</v>
      </c>
      <c r="BL23" s="253" t="n">
        <f aca="false">+IF(OR((M23&gt;A2!M29),(M23&lt;A2!M30)),111,0)</f>
        <v>0</v>
      </c>
      <c r="BM23" s="253" t="n">
        <f aca="false">+IF(OR((N23&gt;A2!N29),(N23&lt;A2!N30)),111,0)</f>
        <v>0</v>
      </c>
      <c r="BN23" s="253" t="n">
        <f aca="false">+IF(OR((O23&gt;A2!O29),(O23&lt;A2!O30)),111,0)</f>
        <v>0</v>
      </c>
      <c r="BO23" s="253" t="n">
        <f aca="false">+IF(OR((P23&gt;A2!P29),(P23&lt;A2!P30)),111,0)</f>
        <v>0</v>
      </c>
      <c r="BP23" s="253" t="n">
        <f aca="false">+IF(OR((Q23&gt;A2!Q29),(Q23&lt;A2!Q30)),111,0)</f>
        <v>0</v>
      </c>
      <c r="BQ23" s="253" t="n">
        <f aca="false">+IF(OR((R23&gt;A2!R29),(R23&lt;A2!R30)),111,0)</f>
        <v>0</v>
      </c>
      <c r="BR23" s="253" t="n">
        <f aca="false">+IF(OR((S23&gt;A2!S29),(S23&lt;A2!S30)),111,0)</f>
        <v>0</v>
      </c>
      <c r="BS23" s="253" t="n">
        <f aca="false">+IF(OR((T23&gt;A2!T29),(T23&lt;A2!T30)),111,0)</f>
        <v>0</v>
      </c>
      <c r="BT23" s="253" t="n">
        <f aca="false">+IF(OR((U23&gt;A2!U29),(U23&lt;A2!U30)),111,0)</f>
        <v>0</v>
      </c>
      <c r="BU23" s="253" t="n">
        <f aca="false">+IF(OR((V23&gt;A2!V29),(V23&lt;A2!V30)),111,0)</f>
        <v>0</v>
      </c>
      <c r="BV23" s="253" t="n">
        <f aca="false">+IF(OR((W23&gt;A2!W29),(W23&lt;A2!W30)),111,0)</f>
        <v>0</v>
      </c>
      <c r="BW23" s="253" t="n">
        <f aca="false">+IF(OR((X23&gt;A2!X29),(X23&lt;A2!X30)),111,0)</f>
        <v>0</v>
      </c>
      <c r="BX23" s="253" t="n">
        <f aca="false">+IF(OR((Y23&gt;A2!Y29),(Y23&lt;A2!Y30)),111,0)</f>
        <v>0</v>
      </c>
      <c r="BY23" s="253" t="n">
        <f aca="false">+IF(OR((Z23&gt;A2!Z29),(Z23&lt;A2!Z30)),111,0)</f>
        <v>0</v>
      </c>
    </row>
    <row r="24" s="224" customFormat="true" ht="17.1" hidden="false" customHeight="true" outlineLevel="0" collapsed="false">
      <c r="B24" s="249"/>
      <c r="C24" s="250" t="s">
        <v>289</v>
      </c>
      <c r="D24" s="242"/>
      <c r="E24" s="242"/>
      <c r="F24" s="242"/>
      <c r="G24" s="242"/>
      <c r="H24" s="242"/>
      <c r="I24" s="242"/>
      <c r="J24" s="242"/>
      <c r="K24" s="242"/>
      <c r="L24" s="242"/>
      <c r="M24" s="242"/>
      <c r="N24" s="242"/>
      <c r="O24" s="242"/>
      <c r="P24" s="242"/>
      <c r="Q24" s="242"/>
      <c r="R24" s="242"/>
      <c r="S24" s="242"/>
      <c r="T24" s="242"/>
      <c r="U24" s="242"/>
      <c r="V24" s="242"/>
      <c r="W24" s="242"/>
      <c r="X24" s="242"/>
      <c r="Y24" s="242"/>
      <c r="Z24" s="257" t="n">
        <f aca="false">SUM(D24:Y24)</f>
        <v>0</v>
      </c>
      <c r="AA24" s="510"/>
      <c r="AB24" s="231"/>
      <c r="AC24" s="253" t="n">
        <f aca="false">+D24-SUM(D25:D30)</f>
        <v>0</v>
      </c>
      <c r="AD24" s="253" t="n">
        <f aca="false">+E24-SUM(E25:E30)</f>
        <v>0</v>
      </c>
      <c r="AE24" s="253" t="n">
        <f aca="false">+F24-SUM(F25:F30)</f>
        <v>0</v>
      </c>
      <c r="AF24" s="253" t="n">
        <f aca="false">+G24-SUM(G25:G30)</f>
        <v>0</v>
      </c>
      <c r="AG24" s="253" t="n">
        <f aca="false">+H24-SUM(H25:H30)</f>
        <v>0</v>
      </c>
      <c r="AH24" s="253" t="n">
        <f aca="false">+I24-SUM(I25:I30)</f>
        <v>0</v>
      </c>
      <c r="AI24" s="253" t="n">
        <f aca="false">+J24-SUM(J25:J30)</f>
        <v>0</v>
      </c>
      <c r="AJ24" s="253" t="n">
        <f aca="false">+K24-SUM(K25:K30)</f>
        <v>0</v>
      </c>
      <c r="AK24" s="253" t="n">
        <f aca="false">+L24-SUM(L25:L30)</f>
        <v>0</v>
      </c>
      <c r="AL24" s="253" t="n">
        <f aca="false">+M24-SUM(M25:M30)</f>
        <v>0</v>
      </c>
      <c r="AM24" s="253" t="n">
        <f aca="false">+N24-SUM(N25:N30)</f>
        <v>0</v>
      </c>
      <c r="AN24" s="253" t="n">
        <f aca="false">+O24-SUM(O25:O30)</f>
        <v>0</v>
      </c>
      <c r="AO24" s="253" t="n">
        <f aca="false">+P24-SUM(P25:P30)</f>
        <v>0</v>
      </c>
      <c r="AP24" s="253" t="n">
        <f aca="false">+Q24-SUM(Q25:Q30)</f>
        <v>0</v>
      </c>
      <c r="AQ24" s="253" t="n">
        <f aca="false">+R24-SUM(R25:R30)</f>
        <v>0</v>
      </c>
      <c r="AR24" s="253" t="n">
        <f aca="false">+S24-SUM(S25:S30)</f>
        <v>0</v>
      </c>
      <c r="AS24" s="253" t="n">
        <f aca="false">+T24-SUM(T25:T30)</f>
        <v>0</v>
      </c>
      <c r="AT24" s="253" t="n">
        <f aca="false">+U24-SUM(U25:U30)</f>
        <v>0</v>
      </c>
      <c r="AU24" s="253" t="n">
        <f aca="false">+V24-SUM(V25:V30)</f>
        <v>0</v>
      </c>
      <c r="AV24" s="253" t="n">
        <f aca="false">+W24-SUM(W25:W30)</f>
        <v>0</v>
      </c>
      <c r="AW24" s="253" t="n">
        <f aca="false">+X24-SUM(X25:X30)</f>
        <v>0</v>
      </c>
      <c r="AX24" s="253" t="n">
        <f aca="false">+Y24-SUM(Y25:Y30)</f>
        <v>0</v>
      </c>
      <c r="AY24" s="253" t="n">
        <f aca="false">+Z24-SUM(Z25:Z30)</f>
        <v>0</v>
      </c>
      <c r="BA24" s="253" t="n">
        <f aca="false">+Z24-SUM(D24:Y24)</f>
        <v>0</v>
      </c>
      <c r="BC24" s="253" t="n">
        <f aca="false">+IF(OR((D24&gt;A2!D32),(D24&lt;A2!D33)),111,0)</f>
        <v>0</v>
      </c>
      <c r="BD24" s="253" t="n">
        <f aca="false">+IF(OR((E24&gt;A2!E32),(E24&lt;A2!E33)),111,0)</f>
        <v>0</v>
      </c>
      <c r="BE24" s="253" t="n">
        <f aca="false">+IF(OR((F24&gt;A2!F32),(F24&lt;A2!F33)),111,0)</f>
        <v>0</v>
      </c>
      <c r="BF24" s="253" t="n">
        <f aca="false">+IF(OR((G24&gt;A2!G32),(G24&lt;A2!G33)),111,0)</f>
        <v>0</v>
      </c>
      <c r="BG24" s="253" t="n">
        <f aca="false">+IF(OR((H24&gt;A2!H32),(H24&lt;A2!H33)),111,0)</f>
        <v>0</v>
      </c>
      <c r="BH24" s="253" t="n">
        <f aca="false">+IF(OR((I24&gt;A2!I32),(I24&lt;A2!I33)),111,0)</f>
        <v>0</v>
      </c>
      <c r="BI24" s="253" t="n">
        <f aca="false">+IF(OR((J24&gt;A2!J32),(J24&lt;A2!J33)),111,0)</f>
        <v>0</v>
      </c>
      <c r="BJ24" s="253" t="n">
        <f aca="false">+IF(OR((K24&gt;A2!K32),(K24&lt;A2!K33)),111,0)</f>
        <v>0</v>
      </c>
      <c r="BK24" s="253" t="n">
        <f aca="false">+IF(OR((L24&gt;A2!L32),(L24&lt;A2!L33)),111,0)</f>
        <v>0</v>
      </c>
      <c r="BL24" s="253" t="n">
        <f aca="false">+IF(OR((M24&gt;A2!M32),(M24&lt;A2!M33)),111,0)</f>
        <v>0</v>
      </c>
      <c r="BM24" s="253" t="n">
        <f aca="false">+IF(OR((N24&gt;A2!N32),(N24&lt;A2!N33)),111,0)</f>
        <v>0</v>
      </c>
      <c r="BN24" s="253" t="n">
        <f aca="false">+IF(OR((O24&gt;A2!O32),(O24&lt;A2!O33)),111,0)</f>
        <v>0</v>
      </c>
      <c r="BO24" s="253" t="n">
        <f aca="false">+IF(OR((P24&gt;A2!P32),(P24&lt;A2!P33)),111,0)</f>
        <v>0</v>
      </c>
      <c r="BP24" s="253" t="n">
        <f aca="false">+IF(OR((Q24&gt;A2!Q32),(Q24&lt;A2!Q33)),111,0)</f>
        <v>0</v>
      </c>
      <c r="BQ24" s="253" t="n">
        <f aca="false">+IF(OR((R24&gt;A2!R32),(R24&lt;A2!R33)),111,0)</f>
        <v>0</v>
      </c>
      <c r="BR24" s="253" t="n">
        <f aca="false">+IF(OR((S24&gt;A2!S32),(S24&lt;A2!S33)),111,0)</f>
        <v>0</v>
      </c>
      <c r="BS24" s="253" t="n">
        <f aca="false">+IF(OR((T24&gt;A2!T32),(T24&lt;A2!T33)),111,0)</f>
        <v>0</v>
      </c>
      <c r="BT24" s="253" t="n">
        <f aca="false">+IF(OR((U24&gt;A2!U32),(U24&lt;A2!U33)),111,0)</f>
        <v>0</v>
      </c>
      <c r="BU24" s="253" t="n">
        <f aca="false">+IF(OR((V24&gt;A2!V32),(V24&lt;A2!V33)),111,0)</f>
        <v>0</v>
      </c>
      <c r="BV24" s="253" t="n">
        <f aca="false">+IF(OR((W24&gt;A2!W32),(W24&lt;A2!W33)),111,0)</f>
        <v>0</v>
      </c>
      <c r="BW24" s="253" t="n">
        <f aca="false">+IF(OR((X24&gt;A2!X32),(X24&lt;A2!X33)),111,0)</f>
        <v>0</v>
      </c>
      <c r="BX24" s="253" t="n">
        <f aca="false">+IF(OR((Y24&gt;A2!Y32),(Y24&lt;A2!Y33)),111,0)</f>
        <v>0</v>
      </c>
      <c r="BY24" s="253" t="n">
        <f aca="false">+IF(OR((Z24&gt;A2!Z32),(Z24&lt;A2!Z33)),111,0)</f>
        <v>0</v>
      </c>
    </row>
    <row r="25" s="238" customFormat="true" ht="17.1" hidden="false" customHeight="true" outlineLevel="0" collapsed="false">
      <c r="B25" s="254"/>
      <c r="C25" s="255" t="s">
        <v>290</v>
      </c>
      <c r="D25" s="256"/>
      <c r="E25" s="256"/>
      <c r="F25" s="256"/>
      <c r="G25" s="256"/>
      <c r="H25" s="256"/>
      <c r="I25" s="256"/>
      <c r="J25" s="256"/>
      <c r="K25" s="256"/>
      <c r="L25" s="256"/>
      <c r="M25" s="256"/>
      <c r="N25" s="256"/>
      <c r="O25" s="256"/>
      <c r="P25" s="256"/>
      <c r="Q25" s="256"/>
      <c r="R25" s="256"/>
      <c r="S25" s="256"/>
      <c r="T25" s="256"/>
      <c r="U25" s="256"/>
      <c r="V25" s="256"/>
      <c r="W25" s="256"/>
      <c r="X25" s="256"/>
      <c r="Y25" s="256"/>
      <c r="Z25" s="257" t="n">
        <f aca="false">SUM(D25:Y25)</f>
        <v>0</v>
      </c>
      <c r="AA25" s="511"/>
      <c r="AB25" s="247"/>
      <c r="AC25" s="260"/>
      <c r="AD25" s="260"/>
      <c r="AE25" s="260"/>
      <c r="AF25" s="260"/>
      <c r="AG25" s="260"/>
      <c r="AH25" s="260"/>
      <c r="AI25" s="260"/>
      <c r="AJ25" s="260"/>
      <c r="AK25" s="260"/>
      <c r="AL25" s="260"/>
      <c r="AM25" s="260"/>
      <c r="AN25" s="260"/>
      <c r="AO25" s="260"/>
      <c r="AP25" s="260"/>
      <c r="AQ25" s="260"/>
      <c r="AR25" s="260"/>
      <c r="AS25" s="260"/>
      <c r="AT25" s="260"/>
      <c r="AU25" s="260"/>
      <c r="AV25" s="260"/>
      <c r="AW25" s="260"/>
      <c r="AX25" s="260"/>
      <c r="AY25" s="260"/>
      <c r="BA25" s="260" t="n">
        <f aca="false">+Z25-SUM(D25:Y25)</f>
        <v>0</v>
      </c>
      <c r="BC25" s="260" t="n">
        <f aca="false">+IF((D25&gt;A2!D35),111,0)</f>
        <v>0</v>
      </c>
      <c r="BD25" s="260" t="n">
        <f aca="false">+IF((E25&gt;A2!E35),111,0)</f>
        <v>0</v>
      </c>
      <c r="BE25" s="260" t="n">
        <f aca="false">+IF((F25&gt;A2!F35),111,0)</f>
        <v>0</v>
      </c>
      <c r="BF25" s="260" t="n">
        <f aca="false">+IF((G25&gt;A2!G35),111,0)</f>
        <v>0</v>
      </c>
      <c r="BG25" s="260" t="n">
        <f aca="false">+IF((H25&gt;A2!H35),111,0)</f>
        <v>0</v>
      </c>
      <c r="BH25" s="260" t="n">
        <f aca="false">+IF((I25&gt;A2!I35),111,0)</f>
        <v>0</v>
      </c>
      <c r="BI25" s="260" t="n">
        <f aca="false">+IF((J25&gt;A2!J35),111,0)</f>
        <v>0</v>
      </c>
      <c r="BJ25" s="260" t="n">
        <f aca="false">+IF((K25&gt;A2!K35),111,0)</f>
        <v>0</v>
      </c>
      <c r="BK25" s="260" t="n">
        <f aca="false">+IF((L25&gt;A2!L35),111,0)</f>
        <v>0</v>
      </c>
      <c r="BL25" s="260" t="n">
        <f aca="false">+IF((M25&gt;A2!M35),111,0)</f>
        <v>0</v>
      </c>
      <c r="BM25" s="260" t="n">
        <f aca="false">+IF((N25&gt;A2!N35),111,0)</f>
        <v>0</v>
      </c>
      <c r="BN25" s="260" t="n">
        <f aca="false">+IF((O25&gt;A2!O35),111,0)</f>
        <v>0</v>
      </c>
      <c r="BO25" s="260" t="n">
        <f aca="false">+IF((P25&gt;A2!P35),111,0)</f>
        <v>0</v>
      </c>
      <c r="BP25" s="260" t="n">
        <f aca="false">+IF((Q25&gt;A2!Q35),111,0)</f>
        <v>0</v>
      </c>
      <c r="BQ25" s="260" t="n">
        <f aca="false">+IF((R25&gt;A2!R35),111,0)</f>
        <v>0</v>
      </c>
      <c r="BR25" s="260" t="n">
        <f aca="false">+IF((S25&gt;A2!S35),111,0)</f>
        <v>0</v>
      </c>
      <c r="BS25" s="260" t="n">
        <f aca="false">+IF((T25&gt;A2!T35),111,0)</f>
        <v>0</v>
      </c>
      <c r="BT25" s="260" t="n">
        <f aca="false">+IF((U25&gt;A2!U35),111,0)</f>
        <v>0</v>
      </c>
      <c r="BU25" s="260" t="n">
        <f aca="false">+IF((V25&gt;A2!V35),111,0)</f>
        <v>0</v>
      </c>
      <c r="BV25" s="260" t="n">
        <f aca="false">+IF((W25&gt;A2!W35),111,0)</f>
        <v>0</v>
      </c>
      <c r="BW25" s="260" t="n">
        <f aca="false">+IF((X25&gt;A2!X35),111,0)</f>
        <v>0</v>
      </c>
      <c r="BX25" s="260" t="n">
        <f aca="false">+IF((Y25&gt;A2!Y35),111,0)</f>
        <v>0</v>
      </c>
      <c r="BY25" s="260" t="n">
        <f aca="false">+IF((Z25&gt;A2!Z35),111,0)</f>
        <v>0</v>
      </c>
    </row>
    <row r="26" s="224" customFormat="true" ht="17.1" hidden="false" customHeight="true" outlineLevel="0" collapsed="false">
      <c r="B26" s="283"/>
      <c r="C26" s="284" t="s">
        <v>291</v>
      </c>
      <c r="D26" s="242"/>
      <c r="E26" s="242"/>
      <c r="F26" s="242"/>
      <c r="G26" s="242"/>
      <c r="H26" s="242"/>
      <c r="I26" s="242"/>
      <c r="J26" s="242"/>
      <c r="K26" s="242"/>
      <c r="L26" s="242"/>
      <c r="M26" s="242"/>
      <c r="N26" s="242"/>
      <c r="O26" s="242"/>
      <c r="P26" s="242"/>
      <c r="Q26" s="242"/>
      <c r="R26" s="242"/>
      <c r="S26" s="242"/>
      <c r="T26" s="242"/>
      <c r="U26" s="242"/>
      <c r="V26" s="242"/>
      <c r="W26" s="242"/>
      <c r="X26" s="242"/>
      <c r="Y26" s="242"/>
      <c r="Z26" s="257" t="n">
        <f aca="false">SUM(D26:Y26)</f>
        <v>0</v>
      </c>
      <c r="AA26" s="510"/>
      <c r="AB26" s="231"/>
      <c r="AC26" s="253"/>
      <c r="AD26" s="253"/>
      <c r="AE26" s="253"/>
      <c r="AF26" s="253"/>
      <c r="AG26" s="253"/>
      <c r="AH26" s="253"/>
      <c r="AI26" s="253"/>
      <c r="AJ26" s="253"/>
      <c r="AK26" s="253"/>
      <c r="AL26" s="253"/>
      <c r="AM26" s="253"/>
      <c r="AN26" s="253"/>
      <c r="AO26" s="253"/>
      <c r="AP26" s="253"/>
      <c r="AQ26" s="253"/>
      <c r="AR26" s="253"/>
      <c r="AS26" s="253"/>
      <c r="AT26" s="253"/>
      <c r="AU26" s="253"/>
      <c r="AV26" s="253"/>
      <c r="AW26" s="253"/>
      <c r="AX26" s="253"/>
      <c r="AY26" s="253"/>
      <c r="BA26" s="253" t="n">
        <f aca="false">+Z26-SUM(D26:Y26)</f>
        <v>0</v>
      </c>
      <c r="BC26" s="253" t="n">
        <f aca="false">+IF((D26&gt;A2!D36),111,0)</f>
        <v>0</v>
      </c>
      <c r="BD26" s="253" t="n">
        <f aca="false">+IF((E26&gt;A2!E36),111,0)</f>
        <v>0</v>
      </c>
      <c r="BE26" s="253" t="n">
        <f aca="false">+IF((F26&gt;A2!F36),111,0)</f>
        <v>0</v>
      </c>
      <c r="BF26" s="253" t="n">
        <f aca="false">+IF((G26&gt;A2!G36),111,0)</f>
        <v>0</v>
      </c>
      <c r="BG26" s="253" t="n">
        <f aca="false">+IF((H26&gt;A2!H36),111,0)</f>
        <v>0</v>
      </c>
      <c r="BH26" s="253" t="n">
        <f aca="false">+IF((I26&gt;A2!I36),111,0)</f>
        <v>0</v>
      </c>
      <c r="BI26" s="253" t="n">
        <f aca="false">+IF((J26&gt;A2!J36),111,0)</f>
        <v>0</v>
      </c>
      <c r="BJ26" s="253" t="n">
        <f aca="false">+IF((K26&gt;A2!K36),111,0)</f>
        <v>0</v>
      </c>
      <c r="BK26" s="253" t="n">
        <f aca="false">+IF((L26&gt;A2!L36),111,0)</f>
        <v>0</v>
      </c>
      <c r="BL26" s="253" t="n">
        <f aca="false">+IF((M26&gt;A2!M36),111,0)</f>
        <v>0</v>
      </c>
      <c r="BM26" s="253" t="n">
        <f aca="false">+IF((N26&gt;A2!N36),111,0)</f>
        <v>0</v>
      </c>
      <c r="BN26" s="253" t="n">
        <f aca="false">+IF((O26&gt;A2!O36),111,0)</f>
        <v>0</v>
      </c>
      <c r="BO26" s="253" t="n">
        <f aca="false">+IF((P26&gt;A2!P36),111,0)</f>
        <v>0</v>
      </c>
      <c r="BP26" s="253" t="n">
        <f aca="false">+IF((Q26&gt;A2!Q36),111,0)</f>
        <v>0</v>
      </c>
      <c r="BQ26" s="253" t="n">
        <f aca="false">+IF((R26&gt;A2!R36),111,0)</f>
        <v>0</v>
      </c>
      <c r="BR26" s="253" t="n">
        <f aca="false">+IF((S26&gt;A2!S36),111,0)</f>
        <v>0</v>
      </c>
      <c r="BS26" s="253" t="n">
        <f aca="false">+IF((T26&gt;A2!T36),111,0)</f>
        <v>0</v>
      </c>
      <c r="BT26" s="253" t="n">
        <f aca="false">+IF((U26&gt;A2!U36),111,0)</f>
        <v>0</v>
      </c>
      <c r="BU26" s="253" t="n">
        <f aca="false">+IF((V26&gt;A2!V36),111,0)</f>
        <v>0</v>
      </c>
      <c r="BV26" s="253" t="n">
        <f aca="false">+IF((W26&gt;A2!W36),111,0)</f>
        <v>0</v>
      </c>
      <c r="BW26" s="253" t="n">
        <f aca="false">+IF((X26&gt;A2!X36),111,0)</f>
        <v>0</v>
      </c>
      <c r="BX26" s="253" t="n">
        <f aca="false">+IF((Y26&gt;A2!Y36),111,0)</f>
        <v>0</v>
      </c>
      <c r="BY26" s="253" t="n">
        <f aca="false">+IF((Z26&gt;A2!Z36),111,0)</f>
        <v>0</v>
      </c>
    </row>
    <row r="27" s="224" customFormat="true" ht="17.1" hidden="false" customHeight="true" outlineLevel="0" collapsed="false">
      <c r="B27" s="283"/>
      <c r="C27" s="284" t="s">
        <v>292</v>
      </c>
      <c r="D27" s="242"/>
      <c r="E27" s="242"/>
      <c r="F27" s="242"/>
      <c r="G27" s="242"/>
      <c r="H27" s="242"/>
      <c r="I27" s="242"/>
      <c r="J27" s="242"/>
      <c r="K27" s="242"/>
      <c r="L27" s="242"/>
      <c r="M27" s="242"/>
      <c r="N27" s="242"/>
      <c r="O27" s="242"/>
      <c r="P27" s="242"/>
      <c r="Q27" s="242"/>
      <c r="R27" s="242"/>
      <c r="S27" s="242"/>
      <c r="T27" s="242"/>
      <c r="U27" s="242"/>
      <c r="V27" s="242"/>
      <c r="W27" s="242"/>
      <c r="X27" s="242"/>
      <c r="Y27" s="242"/>
      <c r="Z27" s="257" t="n">
        <f aca="false">SUM(D27:Y27)</f>
        <v>0</v>
      </c>
      <c r="AA27" s="510"/>
      <c r="AB27" s="231"/>
      <c r="AC27" s="253"/>
      <c r="AD27" s="253"/>
      <c r="AE27" s="253"/>
      <c r="AF27" s="253"/>
      <c r="AG27" s="253"/>
      <c r="AH27" s="253"/>
      <c r="AI27" s="253"/>
      <c r="AJ27" s="253"/>
      <c r="AK27" s="253"/>
      <c r="AL27" s="253"/>
      <c r="AM27" s="253"/>
      <c r="AN27" s="253"/>
      <c r="AO27" s="253"/>
      <c r="AP27" s="253"/>
      <c r="AQ27" s="253"/>
      <c r="AR27" s="253"/>
      <c r="AS27" s="253"/>
      <c r="AT27" s="253"/>
      <c r="AU27" s="253"/>
      <c r="AV27" s="253"/>
      <c r="AW27" s="253"/>
      <c r="AX27" s="253"/>
      <c r="AY27" s="253"/>
      <c r="BA27" s="253" t="n">
        <f aca="false">+Z27-SUM(D27:Y27)</f>
        <v>0</v>
      </c>
      <c r="BC27" s="253" t="n">
        <f aca="false">+IF((D27&gt;A2!D37),111,0)</f>
        <v>0</v>
      </c>
      <c r="BD27" s="253" t="n">
        <f aca="false">+IF((E27&gt;A2!E37),111,0)</f>
        <v>0</v>
      </c>
      <c r="BE27" s="253" t="n">
        <f aca="false">+IF((F27&gt;A2!F37),111,0)</f>
        <v>0</v>
      </c>
      <c r="BF27" s="253" t="n">
        <f aca="false">+IF((G27&gt;A2!G37),111,0)</f>
        <v>0</v>
      </c>
      <c r="BG27" s="253" t="n">
        <f aca="false">+IF((H27&gt;A2!H37),111,0)</f>
        <v>0</v>
      </c>
      <c r="BH27" s="253" t="n">
        <f aca="false">+IF((I27&gt;A2!I37),111,0)</f>
        <v>0</v>
      </c>
      <c r="BI27" s="253" t="n">
        <f aca="false">+IF((J27&gt;A2!J37),111,0)</f>
        <v>0</v>
      </c>
      <c r="BJ27" s="253" t="n">
        <f aca="false">+IF((K27&gt;A2!K37),111,0)</f>
        <v>0</v>
      </c>
      <c r="BK27" s="253" t="n">
        <f aca="false">+IF((L27&gt;A2!L37),111,0)</f>
        <v>0</v>
      </c>
      <c r="BL27" s="253" t="n">
        <f aca="false">+IF((M27&gt;A2!M37),111,0)</f>
        <v>0</v>
      </c>
      <c r="BM27" s="253" t="n">
        <f aca="false">+IF((N27&gt;A2!N37),111,0)</f>
        <v>0</v>
      </c>
      <c r="BN27" s="253" t="n">
        <f aca="false">+IF((O27&gt;A2!O37),111,0)</f>
        <v>0</v>
      </c>
      <c r="BO27" s="253" t="n">
        <f aca="false">+IF((P27&gt;A2!P37),111,0)</f>
        <v>0</v>
      </c>
      <c r="BP27" s="253" t="n">
        <f aca="false">+IF((Q27&gt;A2!Q37),111,0)</f>
        <v>0</v>
      </c>
      <c r="BQ27" s="253" t="n">
        <f aca="false">+IF((R27&gt;A2!R37),111,0)</f>
        <v>0</v>
      </c>
      <c r="BR27" s="253" t="n">
        <f aca="false">+IF((S27&gt;A2!S37),111,0)</f>
        <v>0</v>
      </c>
      <c r="BS27" s="253" t="n">
        <f aca="false">+IF((T27&gt;A2!T37),111,0)</f>
        <v>0</v>
      </c>
      <c r="BT27" s="253" t="n">
        <f aca="false">+IF((U27&gt;A2!U37),111,0)</f>
        <v>0</v>
      </c>
      <c r="BU27" s="253" t="n">
        <f aca="false">+IF((V27&gt;A2!V37),111,0)</f>
        <v>0</v>
      </c>
      <c r="BV27" s="253" t="n">
        <f aca="false">+IF((W27&gt;A2!W37),111,0)</f>
        <v>0</v>
      </c>
      <c r="BW27" s="253" t="n">
        <f aca="false">+IF((X27&gt;A2!X37),111,0)</f>
        <v>0</v>
      </c>
      <c r="BX27" s="253" t="n">
        <f aca="false">+IF((Y27&gt;A2!Y37),111,0)</f>
        <v>0</v>
      </c>
      <c r="BY27" s="253" t="n">
        <f aca="false">+IF((Z27&gt;A2!Z37),111,0)</f>
        <v>0</v>
      </c>
    </row>
    <row r="28" s="224" customFormat="true" ht="17.1" hidden="false" customHeight="true" outlineLevel="0" collapsed="false">
      <c r="B28" s="283"/>
      <c r="C28" s="284" t="s">
        <v>293</v>
      </c>
      <c r="D28" s="242"/>
      <c r="E28" s="242"/>
      <c r="F28" s="242"/>
      <c r="G28" s="242"/>
      <c r="H28" s="242"/>
      <c r="I28" s="242"/>
      <c r="J28" s="242"/>
      <c r="K28" s="242"/>
      <c r="L28" s="242"/>
      <c r="M28" s="242"/>
      <c r="N28" s="242"/>
      <c r="O28" s="242"/>
      <c r="P28" s="242"/>
      <c r="Q28" s="242"/>
      <c r="R28" s="242"/>
      <c r="S28" s="242"/>
      <c r="T28" s="242"/>
      <c r="U28" s="242"/>
      <c r="V28" s="242"/>
      <c r="W28" s="242"/>
      <c r="X28" s="242"/>
      <c r="Y28" s="242"/>
      <c r="Z28" s="257" t="n">
        <f aca="false">SUM(D28:Y28)</f>
        <v>0</v>
      </c>
      <c r="AA28" s="510"/>
      <c r="AB28" s="231"/>
      <c r="AC28" s="253"/>
      <c r="AD28" s="253"/>
      <c r="AE28" s="253"/>
      <c r="AF28" s="253"/>
      <c r="AG28" s="253"/>
      <c r="AH28" s="253"/>
      <c r="AI28" s="253"/>
      <c r="AJ28" s="253"/>
      <c r="AK28" s="253"/>
      <c r="AL28" s="253"/>
      <c r="AM28" s="253"/>
      <c r="AN28" s="253"/>
      <c r="AO28" s="253"/>
      <c r="AP28" s="253"/>
      <c r="AQ28" s="253"/>
      <c r="AR28" s="253"/>
      <c r="AS28" s="253"/>
      <c r="AT28" s="253"/>
      <c r="AU28" s="253"/>
      <c r="AV28" s="253"/>
      <c r="AW28" s="253"/>
      <c r="AX28" s="253"/>
      <c r="AY28" s="253"/>
      <c r="BA28" s="253" t="n">
        <f aca="false">+Z28-SUM(D28:Y28)</f>
        <v>0</v>
      </c>
      <c r="BC28" s="253" t="n">
        <f aca="false">+IF((D28&gt;A2!D38),111,0)</f>
        <v>0</v>
      </c>
      <c r="BD28" s="253" t="n">
        <f aca="false">+IF((E28&gt;A2!E38),111,0)</f>
        <v>0</v>
      </c>
      <c r="BE28" s="253" t="n">
        <f aca="false">+IF((F28&gt;A2!F38),111,0)</f>
        <v>0</v>
      </c>
      <c r="BF28" s="253" t="n">
        <f aca="false">+IF((G28&gt;A2!G38),111,0)</f>
        <v>0</v>
      </c>
      <c r="BG28" s="253" t="n">
        <f aca="false">+IF((H28&gt;A2!H38),111,0)</f>
        <v>0</v>
      </c>
      <c r="BH28" s="253" t="n">
        <f aca="false">+IF((I28&gt;A2!I38),111,0)</f>
        <v>0</v>
      </c>
      <c r="BI28" s="253" t="n">
        <f aca="false">+IF((J28&gt;A2!J38),111,0)</f>
        <v>0</v>
      </c>
      <c r="BJ28" s="253" t="n">
        <f aca="false">+IF((K28&gt;A2!K38),111,0)</f>
        <v>0</v>
      </c>
      <c r="BK28" s="253" t="n">
        <f aca="false">+IF((L28&gt;A2!L38),111,0)</f>
        <v>0</v>
      </c>
      <c r="BL28" s="253" t="n">
        <f aca="false">+IF((M28&gt;A2!M38),111,0)</f>
        <v>0</v>
      </c>
      <c r="BM28" s="253" t="n">
        <f aca="false">+IF((N28&gt;A2!N38),111,0)</f>
        <v>0</v>
      </c>
      <c r="BN28" s="253" t="n">
        <f aca="false">+IF((O28&gt;A2!O38),111,0)</f>
        <v>0</v>
      </c>
      <c r="BO28" s="253" t="n">
        <f aca="false">+IF((P28&gt;A2!P38),111,0)</f>
        <v>0</v>
      </c>
      <c r="BP28" s="253" t="n">
        <f aca="false">+IF((Q28&gt;A2!Q38),111,0)</f>
        <v>0</v>
      </c>
      <c r="BQ28" s="253" t="n">
        <f aca="false">+IF((R28&gt;A2!R38),111,0)</f>
        <v>0</v>
      </c>
      <c r="BR28" s="253" t="n">
        <f aca="false">+IF((S28&gt;A2!S38),111,0)</f>
        <v>0</v>
      </c>
      <c r="BS28" s="253" t="n">
        <f aca="false">+IF((T28&gt;A2!T38),111,0)</f>
        <v>0</v>
      </c>
      <c r="BT28" s="253" t="n">
        <f aca="false">+IF((U28&gt;A2!U38),111,0)</f>
        <v>0</v>
      </c>
      <c r="BU28" s="253" t="n">
        <f aca="false">+IF((V28&gt;A2!V38),111,0)</f>
        <v>0</v>
      </c>
      <c r="BV28" s="253" t="n">
        <f aca="false">+IF((W28&gt;A2!W38),111,0)</f>
        <v>0</v>
      </c>
      <c r="BW28" s="253" t="n">
        <f aca="false">+IF((X28&gt;A2!X38),111,0)</f>
        <v>0</v>
      </c>
      <c r="BX28" s="253" t="n">
        <f aca="false">+IF((Y28&gt;A2!Y38),111,0)</f>
        <v>0</v>
      </c>
      <c r="BY28" s="253" t="n">
        <f aca="false">+IF((Z28&gt;A2!Z38),111,0)</f>
        <v>0</v>
      </c>
    </row>
    <row r="29" s="224" customFormat="true" ht="17.1" hidden="false" customHeight="true" outlineLevel="0" collapsed="false">
      <c r="B29" s="283"/>
      <c r="C29" s="285" t="s">
        <v>294</v>
      </c>
      <c r="D29" s="242"/>
      <c r="E29" s="242"/>
      <c r="F29" s="242"/>
      <c r="G29" s="242"/>
      <c r="H29" s="242"/>
      <c r="I29" s="242"/>
      <c r="J29" s="242"/>
      <c r="K29" s="242"/>
      <c r="L29" s="242"/>
      <c r="M29" s="242"/>
      <c r="N29" s="242"/>
      <c r="O29" s="242"/>
      <c r="P29" s="242"/>
      <c r="Q29" s="242"/>
      <c r="R29" s="242"/>
      <c r="S29" s="242"/>
      <c r="T29" s="242"/>
      <c r="U29" s="242"/>
      <c r="V29" s="242"/>
      <c r="W29" s="242"/>
      <c r="X29" s="242"/>
      <c r="Y29" s="242"/>
      <c r="Z29" s="257" t="n">
        <f aca="false">SUM(D29:Y29)</f>
        <v>0</v>
      </c>
      <c r="AA29" s="510"/>
      <c r="AB29" s="231"/>
      <c r="AC29" s="253"/>
      <c r="AD29" s="253"/>
      <c r="AE29" s="253"/>
      <c r="AF29" s="253"/>
      <c r="AG29" s="253"/>
      <c r="AH29" s="253"/>
      <c r="AI29" s="253"/>
      <c r="AJ29" s="253"/>
      <c r="AK29" s="253"/>
      <c r="AL29" s="253"/>
      <c r="AM29" s="253"/>
      <c r="AN29" s="253"/>
      <c r="AO29" s="253"/>
      <c r="AP29" s="253"/>
      <c r="AQ29" s="253"/>
      <c r="AR29" s="253"/>
      <c r="AS29" s="253"/>
      <c r="AT29" s="253"/>
      <c r="AU29" s="253"/>
      <c r="AV29" s="253"/>
      <c r="AW29" s="253"/>
      <c r="AX29" s="253"/>
      <c r="AY29" s="253"/>
      <c r="BA29" s="253" t="n">
        <f aca="false">+Z29-SUM(D29:Y29)</f>
        <v>0</v>
      </c>
      <c r="BC29" s="253" t="n">
        <f aca="false">+IF((D29&gt;A2!D39),111,0)</f>
        <v>0</v>
      </c>
      <c r="BD29" s="253" t="n">
        <f aca="false">+IF((E29&gt;A2!E39),111,0)</f>
        <v>0</v>
      </c>
      <c r="BE29" s="253" t="n">
        <f aca="false">+IF((F29&gt;A2!F39),111,0)</f>
        <v>0</v>
      </c>
      <c r="BF29" s="253" t="n">
        <f aca="false">+IF((G29&gt;A2!G39),111,0)</f>
        <v>0</v>
      </c>
      <c r="BG29" s="253" t="n">
        <f aca="false">+IF((H29&gt;A2!H39),111,0)</f>
        <v>0</v>
      </c>
      <c r="BH29" s="253" t="n">
        <f aca="false">+IF((I29&gt;A2!I39),111,0)</f>
        <v>0</v>
      </c>
      <c r="BI29" s="253" t="n">
        <f aca="false">+IF((J29&gt;A2!J39),111,0)</f>
        <v>0</v>
      </c>
      <c r="BJ29" s="253" t="n">
        <f aca="false">+IF((K29&gt;A2!K39),111,0)</f>
        <v>0</v>
      </c>
      <c r="BK29" s="253" t="n">
        <f aca="false">+IF((L29&gt;A2!L39),111,0)</f>
        <v>0</v>
      </c>
      <c r="BL29" s="253" t="n">
        <f aca="false">+IF((M29&gt;A2!M39),111,0)</f>
        <v>0</v>
      </c>
      <c r="BM29" s="253" t="n">
        <f aca="false">+IF((N29&gt;A2!N39),111,0)</f>
        <v>0</v>
      </c>
      <c r="BN29" s="253" t="n">
        <f aca="false">+IF((O29&gt;A2!O39),111,0)</f>
        <v>0</v>
      </c>
      <c r="BO29" s="253" t="n">
        <f aca="false">+IF((P29&gt;A2!P39),111,0)</f>
        <v>0</v>
      </c>
      <c r="BP29" s="253" t="n">
        <f aca="false">+IF((Q29&gt;A2!Q39),111,0)</f>
        <v>0</v>
      </c>
      <c r="BQ29" s="253" t="n">
        <f aca="false">+IF((R29&gt;A2!R39),111,0)</f>
        <v>0</v>
      </c>
      <c r="BR29" s="253" t="n">
        <f aca="false">+IF((S29&gt;A2!S39),111,0)</f>
        <v>0</v>
      </c>
      <c r="BS29" s="253" t="n">
        <f aca="false">+IF((T29&gt;A2!T39),111,0)</f>
        <v>0</v>
      </c>
      <c r="BT29" s="253" t="n">
        <f aca="false">+IF((U29&gt;A2!U39),111,0)</f>
        <v>0</v>
      </c>
      <c r="BU29" s="253" t="n">
        <f aca="false">+IF((V29&gt;A2!V39),111,0)</f>
        <v>0</v>
      </c>
      <c r="BV29" s="253" t="n">
        <f aca="false">+IF((W29&gt;A2!W39),111,0)</f>
        <v>0</v>
      </c>
      <c r="BW29" s="253" t="n">
        <f aca="false">+IF((X29&gt;A2!X39),111,0)</f>
        <v>0</v>
      </c>
      <c r="BX29" s="253" t="n">
        <f aca="false">+IF((Y29&gt;A2!Y39),111,0)</f>
        <v>0</v>
      </c>
      <c r="BY29" s="253" t="n">
        <f aca="false">+IF((Z29&gt;A2!Z39),111,0)</f>
        <v>0</v>
      </c>
    </row>
    <row r="30" s="224" customFormat="true" ht="17.1" hidden="false" customHeight="true" outlineLevel="0" collapsed="false">
      <c r="B30" s="283"/>
      <c r="C30" s="261" t="s">
        <v>295</v>
      </c>
      <c r="D30" s="242"/>
      <c r="E30" s="242"/>
      <c r="F30" s="242"/>
      <c r="G30" s="242"/>
      <c r="H30" s="242"/>
      <c r="I30" s="242"/>
      <c r="J30" s="242"/>
      <c r="K30" s="242"/>
      <c r="L30" s="242"/>
      <c r="M30" s="242"/>
      <c r="N30" s="242"/>
      <c r="O30" s="242"/>
      <c r="P30" s="242"/>
      <c r="Q30" s="242"/>
      <c r="R30" s="242"/>
      <c r="S30" s="242"/>
      <c r="T30" s="242"/>
      <c r="U30" s="242"/>
      <c r="V30" s="242"/>
      <c r="W30" s="242"/>
      <c r="X30" s="242"/>
      <c r="Y30" s="242"/>
      <c r="Z30" s="257" t="n">
        <f aca="false">SUM(D30:Y30)</f>
        <v>0</v>
      </c>
      <c r="AA30" s="510"/>
      <c r="AB30" s="231"/>
      <c r="AC30" s="253"/>
      <c r="AD30" s="253"/>
      <c r="AE30" s="253"/>
      <c r="AF30" s="253"/>
      <c r="AG30" s="253"/>
      <c r="AH30" s="253"/>
      <c r="AI30" s="253"/>
      <c r="AJ30" s="253"/>
      <c r="AK30" s="253"/>
      <c r="AL30" s="253"/>
      <c r="AM30" s="253"/>
      <c r="AN30" s="253"/>
      <c r="AO30" s="253"/>
      <c r="AP30" s="253"/>
      <c r="AQ30" s="253"/>
      <c r="AR30" s="253"/>
      <c r="AS30" s="253"/>
      <c r="AT30" s="253"/>
      <c r="AU30" s="253"/>
      <c r="AV30" s="253"/>
      <c r="AW30" s="253"/>
      <c r="AX30" s="253"/>
      <c r="AY30" s="253"/>
      <c r="BA30" s="253" t="n">
        <f aca="false">+Z30-SUM(D30:Y30)</f>
        <v>0</v>
      </c>
      <c r="BC30" s="253" t="n">
        <f aca="false">+IF((D30&gt;A2!D40),111,0)</f>
        <v>0</v>
      </c>
      <c r="BD30" s="253" t="n">
        <f aca="false">+IF((E30&gt;A2!E40),111,0)</f>
        <v>0</v>
      </c>
      <c r="BE30" s="253" t="n">
        <f aca="false">+IF((F30&gt;A2!F40),111,0)</f>
        <v>0</v>
      </c>
      <c r="BF30" s="253" t="n">
        <f aca="false">+IF((G30&gt;A2!G40),111,0)</f>
        <v>0</v>
      </c>
      <c r="BG30" s="253" t="n">
        <f aca="false">+IF((H30&gt;A2!H40),111,0)</f>
        <v>0</v>
      </c>
      <c r="BH30" s="253" t="n">
        <f aca="false">+IF((I30&gt;A2!I40),111,0)</f>
        <v>0</v>
      </c>
      <c r="BI30" s="253" t="n">
        <f aca="false">+IF((J30&gt;A2!J40),111,0)</f>
        <v>0</v>
      </c>
      <c r="BJ30" s="253" t="n">
        <f aca="false">+IF((K30&gt;A2!K40),111,0)</f>
        <v>0</v>
      </c>
      <c r="BK30" s="253" t="n">
        <f aca="false">+IF((L30&gt;A2!L40),111,0)</f>
        <v>0</v>
      </c>
      <c r="BL30" s="253" t="n">
        <f aca="false">+IF((M30&gt;A2!M40),111,0)</f>
        <v>0</v>
      </c>
      <c r="BM30" s="253" t="n">
        <f aca="false">+IF((N30&gt;A2!N40),111,0)</f>
        <v>0</v>
      </c>
      <c r="BN30" s="253" t="n">
        <f aca="false">+IF((O30&gt;A2!O40),111,0)</f>
        <v>0</v>
      </c>
      <c r="BO30" s="253" t="n">
        <f aca="false">+IF((P30&gt;A2!P40),111,0)</f>
        <v>0</v>
      </c>
      <c r="BP30" s="253" t="n">
        <f aca="false">+IF((Q30&gt;A2!Q40),111,0)</f>
        <v>0</v>
      </c>
      <c r="BQ30" s="253" t="n">
        <f aca="false">+IF((R30&gt;A2!R40),111,0)</f>
        <v>0</v>
      </c>
      <c r="BR30" s="253" t="n">
        <f aca="false">+IF((S30&gt;A2!S40),111,0)</f>
        <v>0</v>
      </c>
      <c r="BS30" s="253" t="n">
        <f aca="false">+IF((T30&gt;A2!T40),111,0)</f>
        <v>0</v>
      </c>
      <c r="BT30" s="253" t="n">
        <f aca="false">+IF((U30&gt;A2!U40),111,0)</f>
        <v>0</v>
      </c>
      <c r="BU30" s="253" t="n">
        <f aca="false">+IF((V30&gt;A2!V40),111,0)</f>
        <v>0</v>
      </c>
      <c r="BV30" s="253" t="n">
        <f aca="false">+IF((W30&gt;A2!W40),111,0)</f>
        <v>0</v>
      </c>
      <c r="BW30" s="253" t="n">
        <f aca="false">+IF((X30&gt;A2!X40),111,0)</f>
        <v>0</v>
      </c>
      <c r="BX30" s="253" t="n">
        <f aca="false">+IF((Y30&gt;A2!Y40),111,0)</f>
        <v>0</v>
      </c>
      <c r="BY30" s="253" t="n">
        <f aca="false">+IF((Z30&gt;A2!Z40),111,0)</f>
        <v>0</v>
      </c>
    </row>
    <row r="31" s="238" customFormat="true" ht="17.1" hidden="false" customHeight="true" outlineLevel="0" collapsed="false">
      <c r="B31" s="262"/>
      <c r="C31" s="263" t="s">
        <v>296</v>
      </c>
      <c r="D31" s="256"/>
      <c r="E31" s="256"/>
      <c r="F31" s="256"/>
      <c r="G31" s="256"/>
      <c r="H31" s="256"/>
      <c r="I31" s="256"/>
      <c r="J31" s="256"/>
      <c r="K31" s="256"/>
      <c r="L31" s="256"/>
      <c r="M31" s="256"/>
      <c r="N31" s="256"/>
      <c r="O31" s="256"/>
      <c r="P31" s="256"/>
      <c r="Q31" s="256"/>
      <c r="R31" s="256"/>
      <c r="S31" s="256"/>
      <c r="T31" s="256"/>
      <c r="U31" s="256"/>
      <c r="V31" s="256"/>
      <c r="W31" s="256"/>
      <c r="X31" s="256"/>
      <c r="Y31" s="256"/>
      <c r="Z31" s="257" t="n">
        <f aca="false">SUM(D31:Y31)</f>
        <v>0</v>
      </c>
      <c r="AA31" s="510"/>
      <c r="AB31" s="247"/>
      <c r="AC31" s="260"/>
      <c r="AD31" s="260"/>
      <c r="AE31" s="260"/>
      <c r="AF31" s="260"/>
      <c r="AG31" s="260"/>
      <c r="AH31" s="260"/>
      <c r="AI31" s="260"/>
      <c r="AJ31" s="260"/>
      <c r="AK31" s="260"/>
      <c r="AL31" s="260"/>
      <c r="AM31" s="260"/>
      <c r="AN31" s="260"/>
      <c r="AO31" s="260"/>
      <c r="AP31" s="260"/>
      <c r="AQ31" s="260"/>
      <c r="AR31" s="260"/>
      <c r="AS31" s="260"/>
      <c r="AT31" s="260"/>
      <c r="AU31" s="260"/>
      <c r="AV31" s="260"/>
      <c r="AW31" s="260"/>
      <c r="AX31" s="260"/>
      <c r="AY31" s="260"/>
      <c r="BA31" s="260" t="n">
        <f aca="false">+Z31-SUM(D31:Y31)</f>
        <v>0</v>
      </c>
      <c r="BC31" s="253" t="n">
        <f aca="false">+IF(OR((D31&gt;A2!D41),(D31&lt;A2!D42)),111,0)</f>
        <v>0</v>
      </c>
      <c r="BD31" s="253" t="n">
        <f aca="false">+IF(OR((E31&gt;A2!E41),(E31&lt;A2!E42)),111,0)</f>
        <v>0</v>
      </c>
      <c r="BE31" s="253" t="n">
        <f aca="false">+IF(OR((F31&gt;A2!F41),(F31&lt;A2!F42)),111,0)</f>
        <v>0</v>
      </c>
      <c r="BF31" s="253" t="n">
        <f aca="false">+IF(OR((G31&gt;A2!G41),(G31&lt;A2!G42)),111,0)</f>
        <v>0</v>
      </c>
      <c r="BG31" s="253" t="n">
        <f aca="false">+IF(OR((H31&gt;A2!H41),(H31&lt;A2!H42)),111,0)</f>
        <v>0</v>
      </c>
      <c r="BH31" s="253" t="n">
        <f aca="false">+IF(OR((I31&gt;A2!I41),(I31&lt;A2!I42)),111,0)</f>
        <v>0</v>
      </c>
      <c r="BI31" s="253" t="n">
        <f aca="false">+IF(OR((J31&gt;A2!J41),(J31&lt;A2!J42)),111,0)</f>
        <v>0</v>
      </c>
      <c r="BJ31" s="253" t="n">
        <f aca="false">+IF(OR((K31&gt;A2!K41),(K31&lt;A2!K42)),111,0)</f>
        <v>0</v>
      </c>
      <c r="BK31" s="253" t="n">
        <f aca="false">+IF(OR((L31&gt;A2!L41),(L31&lt;A2!L42)),111,0)</f>
        <v>0</v>
      </c>
      <c r="BL31" s="253" t="n">
        <f aca="false">+IF(OR((M31&gt;A2!M41),(M31&lt;A2!M42)),111,0)</f>
        <v>0</v>
      </c>
      <c r="BM31" s="253" t="n">
        <f aca="false">+IF(OR((N31&gt;A2!N41),(N31&lt;A2!N42)),111,0)</f>
        <v>0</v>
      </c>
      <c r="BN31" s="253" t="n">
        <f aca="false">+IF(OR((O31&gt;A2!O41),(O31&lt;A2!O42)),111,0)</f>
        <v>0</v>
      </c>
      <c r="BO31" s="253" t="n">
        <f aca="false">+IF(OR((P31&gt;A2!P41),(P31&lt;A2!P42)),111,0)</f>
        <v>0</v>
      </c>
      <c r="BP31" s="253" t="n">
        <f aca="false">+IF(OR((Q31&gt;A2!Q41),(Q31&lt;A2!Q42)),111,0)</f>
        <v>0</v>
      </c>
      <c r="BQ31" s="253" t="n">
        <f aca="false">+IF(OR((R31&gt;A2!R41),(R31&lt;A2!R42)),111,0)</f>
        <v>0</v>
      </c>
      <c r="BR31" s="253" t="n">
        <f aca="false">+IF(OR((S31&gt;A2!S41),(S31&lt;A2!S42)),111,0)</f>
        <v>0</v>
      </c>
      <c r="BS31" s="253" t="n">
        <f aca="false">+IF(OR((T31&gt;A2!T41),(T31&lt;A2!T42)),111,0)</f>
        <v>0</v>
      </c>
      <c r="BT31" s="253" t="n">
        <f aca="false">+IF(OR((U31&gt;A2!U41),(U31&lt;A2!U42)),111,0)</f>
        <v>0</v>
      </c>
      <c r="BU31" s="253" t="n">
        <f aca="false">+IF(OR((V31&gt;A2!V41),(V31&lt;A2!V42)),111,0)</f>
        <v>0</v>
      </c>
      <c r="BV31" s="253" t="n">
        <f aca="false">+IF(OR((W31&gt;A2!W41),(W31&lt;A2!W42)),111,0)</f>
        <v>0</v>
      </c>
      <c r="BW31" s="253" t="n">
        <f aca="false">+IF(OR((X31&gt;A2!X41),(X31&lt;A2!X42)),111,0)</f>
        <v>0</v>
      </c>
      <c r="BX31" s="253" t="n">
        <f aca="false">+IF(OR((Y31&gt;A2!Y41),(Y31&lt;A2!Y42)),111,0)</f>
        <v>0</v>
      </c>
      <c r="BY31" s="253" t="n">
        <f aca="false">+IF(OR((Z31&gt;A2!Z41),(Z31&lt;A2!Z42)),111,0)</f>
        <v>0</v>
      </c>
    </row>
    <row r="32" s="516" customFormat="true" ht="19.5" hidden="false" customHeight="true" outlineLevel="0" collapsed="false">
      <c r="B32" s="262"/>
      <c r="C32" s="263" t="s">
        <v>301</v>
      </c>
      <c r="D32" s="271" t="n">
        <f aca="false">SUM(D23:D24,D31)</f>
        <v>0</v>
      </c>
      <c r="E32" s="271" t="n">
        <f aca="false">SUM(E23:E24,E31)</f>
        <v>0</v>
      </c>
      <c r="F32" s="271" t="n">
        <f aca="false">SUM(F23:F24,F31)</f>
        <v>0</v>
      </c>
      <c r="G32" s="271" t="n">
        <f aca="false">SUM(G23:G24,G31)</f>
        <v>0</v>
      </c>
      <c r="H32" s="271" t="n">
        <f aca="false">SUM(H23:H24,H31)</f>
        <v>0</v>
      </c>
      <c r="I32" s="271" t="n">
        <f aca="false">SUM(I23:I24,I31)</f>
        <v>0</v>
      </c>
      <c r="J32" s="271" t="n">
        <f aca="false">SUM(J23:J24,J31)</f>
        <v>0</v>
      </c>
      <c r="K32" s="271" t="n">
        <f aca="false">SUM(K23:K24,K31)</f>
        <v>0</v>
      </c>
      <c r="L32" s="271" t="n">
        <f aca="false">SUM(L23:L24,L31)</f>
        <v>0</v>
      </c>
      <c r="M32" s="271" t="n">
        <f aca="false">SUM(M23:M24,M31)</f>
        <v>0</v>
      </c>
      <c r="N32" s="271" t="n">
        <f aca="false">SUM(N23:N24,N31)</f>
        <v>0</v>
      </c>
      <c r="O32" s="271" t="n">
        <f aca="false">SUM(O23:O24,O31)</f>
        <v>0</v>
      </c>
      <c r="P32" s="271" t="n">
        <f aca="false">SUM(P23:P24,P31)</f>
        <v>0</v>
      </c>
      <c r="Q32" s="271" t="n">
        <f aca="false">SUM(Q23:Q24,Q31)</f>
        <v>0</v>
      </c>
      <c r="R32" s="271" t="n">
        <f aca="false">SUM(R23:R24,R31)</f>
        <v>0</v>
      </c>
      <c r="S32" s="271" t="n">
        <f aca="false">SUM(S23:S24,S31)</f>
        <v>0</v>
      </c>
      <c r="T32" s="271" t="n">
        <f aca="false">SUM(T23:T24,T31)</f>
        <v>0</v>
      </c>
      <c r="U32" s="271" t="n">
        <f aca="false">SUM(U23:U24,U31)</f>
        <v>0</v>
      </c>
      <c r="V32" s="271" t="n">
        <f aca="false">SUM(V23:V24,V31)</f>
        <v>0</v>
      </c>
      <c r="W32" s="271" t="n">
        <f aca="false">SUM(W23:W24,W31)</f>
        <v>0</v>
      </c>
      <c r="X32" s="271" t="n">
        <f aca="false">SUM(X23:X24,X31)</f>
        <v>0</v>
      </c>
      <c r="Y32" s="271" t="n">
        <f aca="false">SUM(Y23:Y24,Y31)</f>
        <v>0</v>
      </c>
      <c r="Z32" s="257" t="n">
        <f aca="false">SUM(D32:Y32)</f>
        <v>0</v>
      </c>
      <c r="AA32" s="511"/>
      <c r="AC32" s="260" t="n">
        <f aca="false">+D32-D23-D24-D31</f>
        <v>0</v>
      </c>
      <c r="AD32" s="260" t="n">
        <f aca="false">+E32-E23-E24-E31</f>
        <v>0</v>
      </c>
      <c r="AE32" s="260" t="n">
        <f aca="false">+F32-F23-F24-F31</f>
        <v>0</v>
      </c>
      <c r="AF32" s="260" t="n">
        <f aca="false">+G32-G23-G24-G31</f>
        <v>0</v>
      </c>
      <c r="AG32" s="260" t="n">
        <f aca="false">+H32-H23-H24-H31</f>
        <v>0</v>
      </c>
      <c r="AH32" s="260" t="n">
        <f aca="false">+I32-I23-I24-I31</f>
        <v>0</v>
      </c>
      <c r="AI32" s="260" t="n">
        <f aca="false">+J32-J23-J24-J31</f>
        <v>0</v>
      </c>
      <c r="AJ32" s="260" t="n">
        <f aca="false">+K32-K23-K24-K31</f>
        <v>0</v>
      </c>
      <c r="AK32" s="260" t="n">
        <f aca="false">+L32-L23-L24-L31</f>
        <v>0</v>
      </c>
      <c r="AL32" s="260" t="n">
        <f aca="false">+M32-M23-M24-M31</f>
        <v>0</v>
      </c>
      <c r="AM32" s="260" t="n">
        <f aca="false">+N32-N23-N24-N31</f>
        <v>0</v>
      </c>
      <c r="AN32" s="260" t="n">
        <f aca="false">+O32-O23-O24-O31</f>
        <v>0</v>
      </c>
      <c r="AO32" s="260" t="n">
        <f aca="false">+P32-P23-P24-P31</f>
        <v>0</v>
      </c>
      <c r="AP32" s="260" t="n">
        <f aca="false">+Q32-Q23-Q24-Q31</f>
        <v>0</v>
      </c>
      <c r="AQ32" s="260" t="n">
        <f aca="false">+R32-R23-R24-R31</f>
        <v>0</v>
      </c>
      <c r="AR32" s="260" t="n">
        <f aca="false">+S32-S23-S24-S31</f>
        <v>0</v>
      </c>
      <c r="AS32" s="260" t="n">
        <f aca="false">+T32-T23-T24-T31</f>
        <v>0</v>
      </c>
      <c r="AT32" s="260" t="n">
        <f aca="false">+U32-U23-U24-U31</f>
        <v>0</v>
      </c>
      <c r="AU32" s="260" t="n">
        <f aca="false">+V32-V23-V24-V31</f>
        <v>0</v>
      </c>
      <c r="AV32" s="260" t="n">
        <f aca="false">+W32-W23-W24-W31</f>
        <v>0</v>
      </c>
      <c r="AW32" s="260" t="n">
        <f aca="false">+X32-X23-X24-X31</f>
        <v>0</v>
      </c>
      <c r="AX32" s="260" t="n">
        <f aca="false">+Y32-Y23-Y24-Y31</f>
        <v>0</v>
      </c>
      <c r="AY32" s="260" t="n">
        <f aca="false">+Z32-Z23-Z24-Z31</f>
        <v>0</v>
      </c>
      <c r="AZ32" s="515"/>
      <c r="BA32" s="253" t="n">
        <f aca="false">+Z32-SUM(D32:Y32)</f>
        <v>0</v>
      </c>
      <c r="BC32" s="253" t="n">
        <f aca="false">+IF((D32&gt;A2!D44),111,0)</f>
        <v>0</v>
      </c>
      <c r="BD32" s="253" t="n">
        <f aca="false">+IF((E32&gt;A2!E44),111,0)</f>
        <v>0</v>
      </c>
      <c r="BE32" s="253" t="n">
        <f aca="false">+IF((F32&gt;A2!F44),111,0)</f>
        <v>0</v>
      </c>
      <c r="BF32" s="253" t="n">
        <f aca="false">+IF((G32&gt;A2!G44),111,0)</f>
        <v>0</v>
      </c>
      <c r="BG32" s="253" t="n">
        <f aca="false">+IF((H32&gt;A2!H44),111,0)</f>
        <v>0</v>
      </c>
      <c r="BH32" s="253" t="n">
        <f aca="false">+IF((I32&gt;A2!I44),111,0)</f>
        <v>0</v>
      </c>
      <c r="BI32" s="253" t="n">
        <f aca="false">+IF((J32&gt;A2!J44),111,0)</f>
        <v>0</v>
      </c>
      <c r="BJ32" s="253" t="n">
        <f aca="false">+IF((K32&gt;A2!K44),111,0)</f>
        <v>0</v>
      </c>
      <c r="BK32" s="253" t="n">
        <f aca="false">+IF((L32&gt;A2!L44),111,0)</f>
        <v>0</v>
      </c>
      <c r="BL32" s="253" t="n">
        <f aca="false">+IF((M32&gt;A2!M44),111,0)</f>
        <v>0</v>
      </c>
      <c r="BM32" s="253" t="n">
        <f aca="false">+IF((N32&gt;A2!N44),111,0)</f>
        <v>0</v>
      </c>
      <c r="BN32" s="253" t="n">
        <f aca="false">+IF((O32&gt;A2!O44),111,0)</f>
        <v>0</v>
      </c>
      <c r="BO32" s="253" t="n">
        <f aca="false">+IF((P32&gt;A2!P44),111,0)</f>
        <v>0</v>
      </c>
      <c r="BP32" s="253" t="n">
        <f aca="false">+IF((Q32&gt;A2!Q44),111,0)</f>
        <v>0</v>
      </c>
      <c r="BQ32" s="253" t="n">
        <f aca="false">+IF((R32&gt;A2!R44),111,0)</f>
        <v>0</v>
      </c>
      <c r="BR32" s="253" t="n">
        <f aca="false">+IF((S32&gt;A2!S44),111,0)</f>
        <v>0</v>
      </c>
      <c r="BS32" s="253" t="n">
        <f aca="false">+IF((T32&gt;A2!T44),111,0)</f>
        <v>0</v>
      </c>
      <c r="BT32" s="253" t="n">
        <f aca="false">+IF((U32&gt;A2!U44),111,0)</f>
        <v>0</v>
      </c>
      <c r="BU32" s="253" t="n">
        <f aca="false">+IF((V32&gt;A2!V44),111,0)</f>
        <v>0</v>
      </c>
      <c r="BV32" s="253" t="n">
        <f aca="false">+IF((W32&gt;A2!W44),111,0)</f>
        <v>0</v>
      </c>
      <c r="BW32" s="253" t="n">
        <f aca="false">+IF((X32&gt;A2!X44),111,0)</f>
        <v>0</v>
      </c>
      <c r="BX32" s="253" t="n">
        <f aca="false">+IF((Y32&gt;A2!Y44),111,0)</f>
        <v>0</v>
      </c>
      <c r="BY32" s="253" t="n">
        <f aca="false">+IF((Z32&gt;A2!Z44),111,0)</f>
        <v>0</v>
      </c>
    </row>
    <row r="33" s="264" customFormat="true" ht="17.1" hidden="false" customHeight="true" outlineLevel="0" collapsed="false">
      <c r="B33" s="272"/>
      <c r="C33" s="273" t="s">
        <v>298</v>
      </c>
      <c r="D33" s="266"/>
      <c r="E33" s="266"/>
      <c r="F33" s="266"/>
      <c r="G33" s="266"/>
      <c r="H33" s="266"/>
      <c r="I33" s="266"/>
      <c r="J33" s="266"/>
      <c r="K33" s="266"/>
      <c r="L33" s="266"/>
      <c r="M33" s="266"/>
      <c r="N33" s="266"/>
      <c r="O33" s="266"/>
      <c r="P33" s="266"/>
      <c r="Q33" s="266"/>
      <c r="R33" s="266"/>
      <c r="S33" s="266"/>
      <c r="T33" s="266"/>
      <c r="U33" s="266"/>
      <c r="V33" s="266"/>
      <c r="W33" s="266"/>
      <c r="X33" s="266"/>
      <c r="Y33" s="266"/>
      <c r="Z33" s="329" t="n">
        <f aca="false">SUM(D33:Y33)</f>
        <v>0</v>
      </c>
      <c r="AA33" s="512"/>
      <c r="AB33" s="270"/>
      <c r="AC33" s="269" t="n">
        <f aca="false">+IF((D33&gt;D32),111,0)</f>
        <v>0</v>
      </c>
      <c r="AD33" s="269" t="n">
        <f aca="false">+IF((E33&gt;E32),111,0)</f>
        <v>0</v>
      </c>
      <c r="AE33" s="269" t="n">
        <f aca="false">+IF((F33&gt;F32),111,0)</f>
        <v>0</v>
      </c>
      <c r="AF33" s="269" t="n">
        <f aca="false">+IF((G33&gt;G32),111,0)</f>
        <v>0</v>
      </c>
      <c r="AG33" s="269" t="n">
        <f aca="false">+IF((H33&gt;H32),111,0)</f>
        <v>0</v>
      </c>
      <c r="AH33" s="269" t="n">
        <f aca="false">+IF((I33&gt;I32),111,0)</f>
        <v>0</v>
      </c>
      <c r="AI33" s="269" t="n">
        <f aca="false">+IF((J33&gt;J32),111,0)</f>
        <v>0</v>
      </c>
      <c r="AJ33" s="269" t="n">
        <f aca="false">+IF((K33&gt;K32),111,0)</f>
        <v>0</v>
      </c>
      <c r="AK33" s="269" t="n">
        <f aca="false">+IF((L33&gt;L32),111,0)</f>
        <v>0</v>
      </c>
      <c r="AL33" s="269" t="n">
        <f aca="false">+IF((M33&gt;M32),111,0)</f>
        <v>0</v>
      </c>
      <c r="AM33" s="269" t="n">
        <f aca="false">+IF((N33&gt;N32),111,0)</f>
        <v>0</v>
      </c>
      <c r="AN33" s="269" t="n">
        <f aca="false">+IF((O33&gt;O32),111,0)</f>
        <v>0</v>
      </c>
      <c r="AO33" s="269" t="n">
        <f aca="false">+IF((P33&gt;P32),111,0)</f>
        <v>0</v>
      </c>
      <c r="AP33" s="269" t="n">
        <f aca="false">+IF((Q33&gt;Q32),111,0)</f>
        <v>0</v>
      </c>
      <c r="AQ33" s="269" t="n">
        <f aca="false">+IF((R33&gt;R32),111,0)</f>
        <v>0</v>
      </c>
      <c r="AR33" s="269" t="n">
        <f aca="false">+IF((S33&gt;S32),111,0)</f>
        <v>0</v>
      </c>
      <c r="AS33" s="269" t="n">
        <f aca="false">+IF((T33&gt;T32),111,0)</f>
        <v>0</v>
      </c>
      <c r="AT33" s="269" t="n">
        <f aca="false">+IF((U33&gt;U32),111,0)</f>
        <v>0</v>
      </c>
      <c r="AU33" s="269" t="n">
        <f aca="false">+IF((V33&gt;V32),111,0)</f>
        <v>0</v>
      </c>
      <c r="AV33" s="269" t="n">
        <f aca="false">+IF((W33&gt;W32),111,0)</f>
        <v>0</v>
      </c>
      <c r="AW33" s="269" t="n">
        <f aca="false">+IF((X33&gt;X32),111,0)</f>
        <v>0</v>
      </c>
      <c r="AX33" s="269" t="n">
        <f aca="false">+IF((Y33&gt;Y32),111,0)</f>
        <v>0</v>
      </c>
      <c r="AY33" s="269" t="n">
        <f aca="false">+IF((Z33&gt;Z32),111,0)</f>
        <v>0</v>
      </c>
      <c r="AZ33" s="512"/>
      <c r="BA33" s="269" t="n">
        <f aca="false">+Z33-SUM(D33:Y33)</f>
        <v>0</v>
      </c>
      <c r="BC33" s="269" t="n">
        <f aca="false">+IF((D33&gt;A2!D45),111,0)</f>
        <v>0</v>
      </c>
      <c r="BD33" s="269" t="n">
        <f aca="false">+IF((E33&gt;A2!E45),111,0)</f>
        <v>0</v>
      </c>
      <c r="BE33" s="269" t="n">
        <f aca="false">+IF((F33&gt;A2!F45),111,0)</f>
        <v>0</v>
      </c>
      <c r="BF33" s="269" t="n">
        <f aca="false">+IF((G33&gt;A2!G45),111,0)</f>
        <v>0</v>
      </c>
      <c r="BG33" s="269" t="n">
        <f aca="false">+IF((H33&gt;A2!H45),111,0)</f>
        <v>0</v>
      </c>
      <c r="BH33" s="269" t="n">
        <f aca="false">+IF((I33&gt;A2!I45),111,0)</f>
        <v>0</v>
      </c>
      <c r="BI33" s="269" t="n">
        <f aca="false">+IF((J33&gt;A2!J45),111,0)</f>
        <v>0</v>
      </c>
      <c r="BJ33" s="269" t="n">
        <f aca="false">+IF((K33&gt;A2!K45),111,0)</f>
        <v>0</v>
      </c>
      <c r="BK33" s="269" t="n">
        <f aca="false">+IF((L33&gt;A2!L45),111,0)</f>
        <v>0</v>
      </c>
      <c r="BL33" s="269" t="n">
        <f aca="false">+IF((M33&gt;A2!M45),111,0)</f>
        <v>0</v>
      </c>
      <c r="BM33" s="269" t="n">
        <f aca="false">+IF((N33&gt;A2!N45),111,0)</f>
        <v>0</v>
      </c>
      <c r="BN33" s="269" t="n">
        <f aca="false">+IF((O33&gt;A2!O45),111,0)</f>
        <v>0</v>
      </c>
      <c r="BO33" s="269" t="n">
        <f aca="false">+IF((P33&gt;A2!P45),111,0)</f>
        <v>0</v>
      </c>
      <c r="BP33" s="269" t="n">
        <f aca="false">+IF((Q33&gt;A2!Q45),111,0)</f>
        <v>0</v>
      </c>
      <c r="BQ33" s="269" t="n">
        <f aca="false">+IF((R33&gt;A2!R45),111,0)</f>
        <v>0</v>
      </c>
      <c r="BR33" s="269" t="n">
        <f aca="false">+IF((S33&gt;A2!S45),111,0)</f>
        <v>0</v>
      </c>
      <c r="BS33" s="269" t="n">
        <f aca="false">+IF((T33&gt;A2!T45),111,0)</f>
        <v>0</v>
      </c>
      <c r="BT33" s="269" t="n">
        <f aca="false">+IF((U33&gt;A2!U45),111,0)</f>
        <v>0</v>
      </c>
      <c r="BU33" s="269" t="n">
        <f aca="false">+IF((V33&gt;A2!V45),111,0)</f>
        <v>0</v>
      </c>
      <c r="BV33" s="269" t="n">
        <f aca="false">+IF((W33&gt;A2!W45),111,0)</f>
        <v>0</v>
      </c>
      <c r="BW33" s="269" t="n">
        <f aca="false">+IF((X33&gt;A2!X45),111,0)</f>
        <v>0</v>
      </c>
      <c r="BX33" s="269" t="n">
        <f aca="false">+IF((Y33&gt;A2!Y45),111,0)</f>
        <v>0</v>
      </c>
      <c r="BY33" s="269" t="n">
        <f aca="false">+IF((Z33&gt;A2!Z45),111,0)</f>
        <v>0</v>
      </c>
    </row>
    <row r="34" s="264" customFormat="true" ht="16.5" hidden="false" customHeight="true" outlineLevel="0" collapsed="false">
      <c r="B34" s="272"/>
      <c r="C34" s="275" t="s">
        <v>299</v>
      </c>
      <c r="D34" s="276"/>
      <c r="E34" s="276"/>
      <c r="F34" s="276"/>
      <c r="G34" s="276"/>
      <c r="H34" s="276"/>
      <c r="I34" s="276"/>
      <c r="J34" s="276"/>
      <c r="K34" s="276"/>
      <c r="L34" s="276"/>
      <c r="M34" s="276"/>
      <c r="N34" s="276"/>
      <c r="O34" s="276"/>
      <c r="P34" s="276"/>
      <c r="Q34" s="276"/>
      <c r="R34" s="276"/>
      <c r="S34" s="276"/>
      <c r="T34" s="276"/>
      <c r="U34" s="276"/>
      <c r="V34" s="276"/>
      <c r="W34" s="276"/>
      <c r="X34" s="276"/>
      <c r="Y34" s="276"/>
      <c r="Z34" s="329" t="n">
        <f aca="false">SUM(D34:Y34)</f>
        <v>0</v>
      </c>
      <c r="AA34" s="513"/>
      <c r="AB34" s="270"/>
      <c r="AC34" s="269" t="n">
        <f aca="false">+IF((D34&gt;D32),111,0)</f>
        <v>0</v>
      </c>
      <c r="AD34" s="269" t="n">
        <f aca="false">+IF((E34&gt;E32),111,0)</f>
        <v>0</v>
      </c>
      <c r="AE34" s="269" t="n">
        <f aca="false">+IF((F34&gt;F32),111,0)</f>
        <v>0</v>
      </c>
      <c r="AF34" s="269" t="n">
        <f aca="false">+IF((G34&gt;G32),111,0)</f>
        <v>0</v>
      </c>
      <c r="AG34" s="269" t="n">
        <f aca="false">+IF((H34&gt;H32),111,0)</f>
        <v>0</v>
      </c>
      <c r="AH34" s="269" t="n">
        <f aca="false">+IF((I34&gt;I32),111,0)</f>
        <v>0</v>
      </c>
      <c r="AI34" s="269" t="n">
        <f aca="false">+IF((J34&gt;J32),111,0)</f>
        <v>0</v>
      </c>
      <c r="AJ34" s="269" t="n">
        <f aca="false">+IF((K34&gt;K32),111,0)</f>
        <v>0</v>
      </c>
      <c r="AK34" s="269" t="n">
        <f aca="false">+IF((L34&gt;L32),111,0)</f>
        <v>0</v>
      </c>
      <c r="AL34" s="269" t="n">
        <f aca="false">+IF((M34&gt;M32),111,0)</f>
        <v>0</v>
      </c>
      <c r="AM34" s="269" t="n">
        <f aca="false">+IF((N34&gt;N32),111,0)</f>
        <v>0</v>
      </c>
      <c r="AN34" s="269" t="n">
        <f aca="false">+IF((O34&gt;O32),111,0)</f>
        <v>0</v>
      </c>
      <c r="AO34" s="269" t="n">
        <f aca="false">+IF((P34&gt;P32),111,0)</f>
        <v>0</v>
      </c>
      <c r="AP34" s="269" t="n">
        <f aca="false">+IF((Q34&gt;Q32),111,0)</f>
        <v>0</v>
      </c>
      <c r="AQ34" s="269" t="n">
        <f aca="false">+IF((R34&gt;R32),111,0)</f>
        <v>0</v>
      </c>
      <c r="AR34" s="269" t="n">
        <f aca="false">+IF((S34&gt;S32),111,0)</f>
        <v>0</v>
      </c>
      <c r="AS34" s="269" t="n">
        <f aca="false">+IF((T34&gt;T32),111,0)</f>
        <v>0</v>
      </c>
      <c r="AT34" s="269" t="n">
        <f aca="false">+IF((U34&gt;U32),111,0)</f>
        <v>0</v>
      </c>
      <c r="AU34" s="269" t="n">
        <f aca="false">+IF((V34&gt;V32),111,0)</f>
        <v>0</v>
      </c>
      <c r="AV34" s="269" t="n">
        <f aca="false">+IF((W34&gt;W32),111,0)</f>
        <v>0</v>
      </c>
      <c r="AW34" s="269" t="n">
        <f aca="false">+IF((X34&gt;X32),111,0)</f>
        <v>0</v>
      </c>
      <c r="AX34" s="269" t="n">
        <f aca="false">+IF((Y34&gt;Y32),111,0)</f>
        <v>0</v>
      </c>
      <c r="AY34" s="269" t="n">
        <f aca="false">+IF((Z34&gt;Z32),111,0)</f>
        <v>0</v>
      </c>
      <c r="AZ34" s="512"/>
      <c r="BA34" s="269" t="n">
        <f aca="false">+Z34-SUM(D34:Y34)</f>
        <v>0</v>
      </c>
      <c r="BC34" s="269" t="n">
        <f aca="false">+IF((D34&gt;A2!D46),111,0)</f>
        <v>0</v>
      </c>
      <c r="BD34" s="269" t="n">
        <f aca="false">+IF((E34&gt;A2!E46),111,0)</f>
        <v>0</v>
      </c>
      <c r="BE34" s="269" t="n">
        <f aca="false">+IF((F34&gt;A2!F46),111,0)</f>
        <v>0</v>
      </c>
      <c r="BF34" s="269" t="n">
        <f aca="false">+IF((G34&gt;A2!G46),111,0)</f>
        <v>0</v>
      </c>
      <c r="BG34" s="269" t="n">
        <f aca="false">+IF((H34&gt;A2!H46),111,0)</f>
        <v>0</v>
      </c>
      <c r="BH34" s="269" t="n">
        <f aca="false">+IF((I34&gt;A2!I46),111,0)</f>
        <v>0</v>
      </c>
      <c r="BI34" s="269" t="n">
        <f aca="false">+IF((J34&gt;A2!J46),111,0)</f>
        <v>0</v>
      </c>
      <c r="BJ34" s="269" t="n">
        <f aca="false">+IF((K34&gt;A2!K46),111,0)</f>
        <v>0</v>
      </c>
      <c r="BK34" s="269" t="n">
        <f aca="false">+IF((L34&gt;A2!L46),111,0)</f>
        <v>0</v>
      </c>
      <c r="BL34" s="269" t="n">
        <f aca="false">+IF((M34&gt;A2!M46),111,0)</f>
        <v>0</v>
      </c>
      <c r="BM34" s="269" t="n">
        <f aca="false">+IF((N34&gt;A2!N46),111,0)</f>
        <v>0</v>
      </c>
      <c r="BN34" s="269" t="n">
        <f aca="false">+IF((O34&gt;A2!O46),111,0)</f>
        <v>0</v>
      </c>
      <c r="BO34" s="269" t="n">
        <f aca="false">+IF((P34&gt;A2!P46),111,0)</f>
        <v>0</v>
      </c>
      <c r="BP34" s="269" t="n">
        <f aca="false">+IF((Q34&gt;A2!Q46),111,0)</f>
        <v>0</v>
      </c>
      <c r="BQ34" s="269" t="n">
        <f aca="false">+IF((R34&gt;A2!R46),111,0)</f>
        <v>0</v>
      </c>
      <c r="BR34" s="269" t="n">
        <f aca="false">+IF((S34&gt;A2!S46),111,0)</f>
        <v>0</v>
      </c>
      <c r="BS34" s="269" t="n">
        <f aca="false">+IF((T34&gt;A2!T46),111,0)</f>
        <v>0</v>
      </c>
      <c r="BT34" s="269" t="n">
        <f aca="false">+IF((U34&gt;A2!U46),111,0)</f>
        <v>0</v>
      </c>
      <c r="BU34" s="269" t="n">
        <f aca="false">+IF((V34&gt;A2!V46),111,0)</f>
        <v>0</v>
      </c>
      <c r="BV34" s="269" t="n">
        <f aca="false">+IF((W34&gt;A2!W46),111,0)</f>
        <v>0</v>
      </c>
      <c r="BW34" s="269" t="n">
        <f aca="false">+IF((X34&gt;A2!X46),111,0)</f>
        <v>0</v>
      </c>
      <c r="BX34" s="269" t="n">
        <f aca="false">+IF((Y34&gt;A2!Y46),111,0)</f>
        <v>0</v>
      </c>
      <c r="BY34" s="269" t="n">
        <f aca="false">+IF((Z34&gt;A2!Z46),111,0)</f>
        <v>0</v>
      </c>
    </row>
    <row r="35" s="264" customFormat="true" ht="17.1" hidden="false" customHeight="true" outlineLevel="0" collapsed="false">
      <c r="B35" s="272"/>
      <c r="C35" s="275" t="s">
        <v>409</v>
      </c>
      <c r="D35" s="517"/>
      <c r="E35" s="518"/>
      <c r="F35" s="517"/>
      <c r="G35" s="517"/>
      <c r="H35" s="518"/>
      <c r="I35" s="517"/>
      <c r="J35" s="517"/>
      <c r="K35" s="517"/>
      <c r="L35" s="518"/>
      <c r="M35" s="517"/>
      <c r="N35" s="518"/>
      <c r="O35" s="517"/>
      <c r="P35" s="517"/>
      <c r="Q35" s="517"/>
      <c r="R35" s="517"/>
      <c r="S35" s="518"/>
      <c r="T35" s="517"/>
      <c r="U35" s="517"/>
      <c r="V35" s="517"/>
      <c r="W35" s="518"/>
      <c r="X35" s="517"/>
      <c r="Y35" s="518"/>
      <c r="Z35" s="333" t="n">
        <f aca="false">SUM(D35:Y35)</f>
        <v>0</v>
      </c>
      <c r="AA35" s="519"/>
      <c r="AB35" s="270"/>
      <c r="AC35" s="520"/>
      <c r="AD35" s="269" t="n">
        <f aca="false">+IF((E35&gt;E32),111,0)</f>
        <v>0</v>
      </c>
      <c r="AE35" s="520"/>
      <c r="AF35" s="520"/>
      <c r="AG35" s="269" t="n">
        <f aca="false">+IF((H35&gt;H32),111,0)</f>
        <v>0</v>
      </c>
      <c r="AH35" s="520"/>
      <c r="AI35" s="520"/>
      <c r="AJ35" s="520"/>
      <c r="AK35" s="269" t="n">
        <f aca="false">+IF((L35&gt;L32),111,0)</f>
        <v>0</v>
      </c>
      <c r="AL35" s="520"/>
      <c r="AM35" s="269" t="n">
        <f aca="false">+IF((N35&gt;N32),111,0)</f>
        <v>0</v>
      </c>
      <c r="AN35" s="520"/>
      <c r="AO35" s="520"/>
      <c r="AP35" s="520"/>
      <c r="AQ35" s="520"/>
      <c r="AR35" s="269" t="n">
        <f aca="false">+IF((S35&gt;S32),111,0)</f>
        <v>0</v>
      </c>
      <c r="AS35" s="520"/>
      <c r="AT35" s="520"/>
      <c r="AU35" s="520"/>
      <c r="AV35" s="269" t="n">
        <f aca="false">+IF((W35&gt;W32),111,0)</f>
        <v>0</v>
      </c>
      <c r="AW35" s="520"/>
      <c r="AX35" s="269" t="n">
        <f aca="false">+IF((Y35&gt;Y32),111,0)</f>
        <v>0</v>
      </c>
      <c r="AY35" s="269" t="n">
        <f aca="false">+IF((Z35&gt;Z32),111,0)</f>
        <v>0</v>
      </c>
      <c r="BA35" s="269" t="n">
        <f aca="false">+Z35-SUM(D35:Y35)</f>
        <v>0</v>
      </c>
      <c r="BC35" s="520"/>
      <c r="BD35" s="269" t="n">
        <f aca="false">+IF((E35&gt;A2!E47),111,0)</f>
        <v>0</v>
      </c>
      <c r="BE35" s="520"/>
      <c r="BF35" s="520"/>
      <c r="BG35" s="269" t="n">
        <f aca="false">+IF((H35&gt;A2!H47),111,0)</f>
        <v>0</v>
      </c>
      <c r="BH35" s="520"/>
      <c r="BI35" s="520"/>
      <c r="BJ35" s="520"/>
      <c r="BK35" s="269" t="n">
        <f aca="false">+IF((L35&gt;A2!L47),111,0)</f>
        <v>0</v>
      </c>
      <c r="BL35" s="520"/>
      <c r="BM35" s="269" t="n">
        <f aca="false">+IF((N35&gt;A2!N47),111,0)</f>
        <v>0</v>
      </c>
      <c r="BN35" s="520"/>
      <c r="BO35" s="520"/>
      <c r="BP35" s="520"/>
      <c r="BQ35" s="520"/>
      <c r="BR35" s="269" t="n">
        <f aca="false">+IF((S35&gt;A2!S47),111,0)</f>
        <v>0</v>
      </c>
      <c r="BS35" s="520"/>
      <c r="BT35" s="520"/>
      <c r="BU35" s="520"/>
      <c r="BV35" s="269" t="n">
        <f aca="false">+IF((W35&gt;A2!W47),111,0)</f>
        <v>0</v>
      </c>
      <c r="BW35" s="520"/>
      <c r="BX35" s="269" t="n">
        <f aca="false">+IF((Y35&gt;A2!Y47),111,0)</f>
        <v>0</v>
      </c>
      <c r="BY35" s="269" t="n">
        <f aca="false">+IF((Z35&gt;A2!Z47),111,0)</f>
        <v>0</v>
      </c>
    </row>
    <row r="36" s="224" customFormat="true" ht="20.1" hidden="false" customHeight="true" outlineLevel="0" collapsed="false">
      <c r="B36" s="249"/>
      <c r="C36" s="521" t="s">
        <v>303</v>
      </c>
      <c r="D36" s="242"/>
      <c r="E36" s="242"/>
      <c r="F36" s="242"/>
      <c r="G36" s="242"/>
      <c r="H36" s="242"/>
      <c r="I36" s="242"/>
      <c r="J36" s="242"/>
      <c r="K36" s="242"/>
      <c r="L36" s="242"/>
      <c r="M36" s="242"/>
      <c r="N36" s="242"/>
      <c r="O36" s="242"/>
      <c r="P36" s="242"/>
      <c r="Q36" s="242"/>
      <c r="R36" s="242"/>
      <c r="S36" s="242"/>
      <c r="T36" s="242"/>
      <c r="U36" s="242"/>
      <c r="V36" s="242"/>
      <c r="W36" s="242"/>
      <c r="X36" s="242"/>
      <c r="Y36" s="242"/>
      <c r="Z36" s="334"/>
      <c r="AA36" s="515"/>
      <c r="AB36" s="231"/>
      <c r="AC36" s="253"/>
      <c r="AD36" s="253"/>
      <c r="AE36" s="253"/>
      <c r="AF36" s="253"/>
      <c r="AG36" s="253"/>
      <c r="AH36" s="253"/>
      <c r="AI36" s="253"/>
      <c r="AJ36" s="253"/>
      <c r="AK36" s="253"/>
      <c r="AL36" s="253"/>
      <c r="AM36" s="253"/>
      <c r="AN36" s="253"/>
      <c r="AO36" s="253"/>
      <c r="AP36" s="253"/>
      <c r="AQ36" s="253"/>
      <c r="AR36" s="253"/>
      <c r="AS36" s="253"/>
      <c r="AT36" s="253"/>
      <c r="AU36" s="253"/>
      <c r="AV36" s="253"/>
      <c r="AW36" s="253"/>
      <c r="AX36" s="253"/>
      <c r="AY36" s="253"/>
      <c r="AZ36" s="515"/>
      <c r="BA36" s="253"/>
      <c r="BC36" s="253"/>
      <c r="BD36" s="253"/>
      <c r="BE36" s="253"/>
      <c r="BF36" s="253"/>
      <c r="BG36" s="253"/>
      <c r="BH36" s="253"/>
      <c r="BI36" s="253"/>
      <c r="BJ36" s="253"/>
      <c r="BK36" s="253"/>
      <c r="BL36" s="253"/>
      <c r="BM36" s="253"/>
      <c r="BN36" s="253"/>
      <c r="BO36" s="253"/>
      <c r="BP36" s="253"/>
      <c r="BQ36" s="253"/>
      <c r="BR36" s="253"/>
      <c r="BS36" s="253"/>
      <c r="BT36" s="253"/>
      <c r="BU36" s="253"/>
      <c r="BV36" s="253"/>
      <c r="BW36" s="253"/>
      <c r="BX36" s="253"/>
      <c r="BY36" s="253"/>
    </row>
    <row r="37" s="224" customFormat="true" ht="17.1" hidden="false" customHeight="true" outlineLevel="0" collapsed="false">
      <c r="B37" s="249"/>
      <c r="C37" s="250" t="s">
        <v>304</v>
      </c>
      <c r="D37" s="242"/>
      <c r="E37" s="242"/>
      <c r="F37" s="242"/>
      <c r="G37" s="242"/>
      <c r="H37" s="242"/>
      <c r="I37" s="242"/>
      <c r="J37" s="242"/>
      <c r="K37" s="242"/>
      <c r="L37" s="242"/>
      <c r="M37" s="242"/>
      <c r="N37" s="242"/>
      <c r="O37" s="242"/>
      <c r="P37" s="242"/>
      <c r="Q37" s="242"/>
      <c r="R37" s="242"/>
      <c r="S37" s="242"/>
      <c r="T37" s="242"/>
      <c r="U37" s="242"/>
      <c r="V37" s="242"/>
      <c r="W37" s="242"/>
      <c r="X37" s="242"/>
      <c r="Y37" s="242"/>
      <c r="Z37" s="257" t="n">
        <f aca="false">SUM(D37:Y37)</f>
        <v>0</v>
      </c>
      <c r="AA37" s="515"/>
      <c r="AB37" s="231"/>
      <c r="AC37" s="253" t="n">
        <f aca="false">+D32-SUM(D37:D39)</f>
        <v>0</v>
      </c>
      <c r="AD37" s="253" t="n">
        <f aca="false">+E32-SUM(E37:E39)</f>
        <v>0</v>
      </c>
      <c r="AE37" s="253" t="n">
        <f aca="false">+F32-SUM(F37:F39)</f>
        <v>0</v>
      </c>
      <c r="AF37" s="253" t="n">
        <f aca="false">+G32-SUM(G37:G39)</f>
        <v>0</v>
      </c>
      <c r="AG37" s="253" t="n">
        <f aca="false">+H32-SUM(H37:H39)</f>
        <v>0</v>
      </c>
      <c r="AH37" s="253" t="n">
        <f aca="false">+I32-SUM(I37:I39)</f>
        <v>0</v>
      </c>
      <c r="AI37" s="253" t="n">
        <f aca="false">+J32-SUM(J37:J39)</f>
        <v>0</v>
      </c>
      <c r="AJ37" s="253" t="n">
        <f aca="false">+K32-SUM(K37:K39)</f>
        <v>0</v>
      </c>
      <c r="AK37" s="253" t="n">
        <f aca="false">+L32-SUM(L37:L39)</f>
        <v>0</v>
      </c>
      <c r="AL37" s="253" t="n">
        <f aca="false">+M32-SUM(M37:M39)</f>
        <v>0</v>
      </c>
      <c r="AM37" s="253" t="n">
        <f aca="false">+N32-SUM(N37:N39)</f>
        <v>0</v>
      </c>
      <c r="AN37" s="253" t="n">
        <f aca="false">+O32-SUM(O37:O39)</f>
        <v>0</v>
      </c>
      <c r="AO37" s="253" t="n">
        <f aca="false">+P32-SUM(P37:P39)</f>
        <v>0</v>
      </c>
      <c r="AP37" s="253" t="n">
        <f aca="false">+Q32-SUM(Q37:Q39)</f>
        <v>0</v>
      </c>
      <c r="AQ37" s="253" t="n">
        <f aca="false">+R32-SUM(R37:R39)</f>
        <v>0</v>
      </c>
      <c r="AR37" s="253" t="n">
        <f aca="false">+S32-SUM(S37:S39)</f>
        <v>0</v>
      </c>
      <c r="AS37" s="253" t="n">
        <f aca="false">+T32-SUM(T37:T39)</f>
        <v>0</v>
      </c>
      <c r="AT37" s="253" t="n">
        <f aca="false">+U32-SUM(U37:U39)</f>
        <v>0</v>
      </c>
      <c r="AU37" s="253" t="n">
        <f aca="false">+V32-SUM(V37:V39)</f>
        <v>0</v>
      </c>
      <c r="AV37" s="253" t="n">
        <f aca="false">+W32-SUM(W37:W39)</f>
        <v>0</v>
      </c>
      <c r="AW37" s="253" t="n">
        <f aca="false">+X32-SUM(X37:X39)</f>
        <v>0</v>
      </c>
      <c r="AX37" s="253" t="n">
        <f aca="false">+Y32-SUM(Y37:Y39)</f>
        <v>0</v>
      </c>
      <c r="AY37" s="253" t="n">
        <f aca="false">+Z32-SUM(Z37:Z39)</f>
        <v>0</v>
      </c>
      <c r="AZ37" s="515"/>
      <c r="BA37" s="253" t="n">
        <f aca="false">+Z37-SUM(D37:Y37)</f>
        <v>0</v>
      </c>
      <c r="BC37" s="253" t="n">
        <f aca="false">+IF((D37&gt;A2!D49),111,0)</f>
        <v>0</v>
      </c>
      <c r="BD37" s="253" t="n">
        <f aca="false">+IF((E37&gt;A2!E49),111,0)</f>
        <v>0</v>
      </c>
      <c r="BE37" s="253" t="n">
        <f aca="false">+IF((F37&gt;A2!F49),111,0)</f>
        <v>0</v>
      </c>
      <c r="BF37" s="253" t="n">
        <f aca="false">+IF((G37&gt;A2!G49),111,0)</f>
        <v>0</v>
      </c>
      <c r="BG37" s="253" t="n">
        <f aca="false">+IF((H37&gt;A2!H49),111,0)</f>
        <v>0</v>
      </c>
      <c r="BH37" s="253" t="n">
        <f aca="false">+IF((I37&gt;A2!I49),111,0)</f>
        <v>0</v>
      </c>
      <c r="BI37" s="253" t="n">
        <f aca="false">+IF((J37&gt;A2!J49),111,0)</f>
        <v>0</v>
      </c>
      <c r="BJ37" s="253" t="n">
        <f aca="false">+IF((K37&gt;A2!K49),111,0)</f>
        <v>0</v>
      </c>
      <c r="BK37" s="253" t="n">
        <f aca="false">+IF((L37&gt;A2!L49),111,0)</f>
        <v>0</v>
      </c>
      <c r="BL37" s="253" t="n">
        <f aca="false">+IF((M37&gt;A2!M49),111,0)</f>
        <v>0</v>
      </c>
      <c r="BM37" s="253" t="n">
        <f aca="false">+IF((N37&gt;A2!N49),111,0)</f>
        <v>0</v>
      </c>
      <c r="BN37" s="253" t="n">
        <f aca="false">+IF((O37&gt;A2!O49),111,0)</f>
        <v>0</v>
      </c>
      <c r="BO37" s="253" t="n">
        <f aca="false">+IF((P37&gt;A2!P49),111,0)</f>
        <v>0</v>
      </c>
      <c r="BP37" s="253" t="n">
        <f aca="false">+IF((Q37&gt;A2!Q49),111,0)</f>
        <v>0</v>
      </c>
      <c r="BQ37" s="253" t="n">
        <f aca="false">+IF((R37&gt;A2!R49),111,0)</f>
        <v>0</v>
      </c>
      <c r="BR37" s="253" t="n">
        <f aca="false">+IF((S37&gt;A2!S49),111,0)</f>
        <v>0</v>
      </c>
      <c r="BS37" s="253" t="n">
        <f aca="false">+IF((T37&gt;A2!T49),111,0)</f>
        <v>0</v>
      </c>
      <c r="BT37" s="253" t="n">
        <f aca="false">+IF((U37&gt;A2!U49),111,0)</f>
        <v>0</v>
      </c>
      <c r="BU37" s="253" t="n">
        <f aca="false">+IF((V37&gt;A2!V49),111,0)</f>
        <v>0</v>
      </c>
      <c r="BV37" s="253" t="n">
        <f aca="false">+IF((W37&gt;A2!W49),111,0)</f>
        <v>0</v>
      </c>
      <c r="BW37" s="253" t="n">
        <f aca="false">+IF((X37&gt;A2!X49),111,0)</f>
        <v>0</v>
      </c>
      <c r="BX37" s="253" t="n">
        <f aca="false">+IF((Y37&gt;A2!Y49),111,0)</f>
        <v>0</v>
      </c>
      <c r="BY37" s="253" t="n">
        <f aca="false">+IF((Z37&gt;A2!Z49),111,0)</f>
        <v>0</v>
      </c>
    </row>
    <row r="38" s="224" customFormat="true" ht="17.1" hidden="false" customHeight="true" outlineLevel="0" collapsed="false">
      <c r="B38" s="249"/>
      <c r="C38" s="250" t="s">
        <v>305</v>
      </c>
      <c r="D38" s="242"/>
      <c r="E38" s="242"/>
      <c r="F38" s="242"/>
      <c r="G38" s="242"/>
      <c r="H38" s="242"/>
      <c r="I38" s="242"/>
      <c r="J38" s="242"/>
      <c r="K38" s="242"/>
      <c r="L38" s="242"/>
      <c r="M38" s="242"/>
      <c r="N38" s="242"/>
      <c r="O38" s="242"/>
      <c r="P38" s="242"/>
      <c r="Q38" s="242"/>
      <c r="R38" s="242"/>
      <c r="S38" s="242"/>
      <c r="T38" s="242"/>
      <c r="U38" s="242"/>
      <c r="V38" s="242"/>
      <c r="W38" s="242"/>
      <c r="X38" s="242"/>
      <c r="Y38" s="242"/>
      <c r="Z38" s="257" t="n">
        <f aca="false">SUM(D38:Y38)</f>
        <v>0</v>
      </c>
      <c r="AA38" s="515"/>
      <c r="AB38" s="231"/>
      <c r="AC38" s="253"/>
      <c r="AD38" s="253"/>
      <c r="AE38" s="253"/>
      <c r="AF38" s="253"/>
      <c r="AG38" s="253"/>
      <c r="AH38" s="253"/>
      <c r="AI38" s="253"/>
      <c r="AJ38" s="253"/>
      <c r="AK38" s="253"/>
      <c r="AL38" s="253"/>
      <c r="AM38" s="253"/>
      <c r="AN38" s="253"/>
      <c r="AO38" s="253"/>
      <c r="AP38" s="253"/>
      <c r="AQ38" s="253"/>
      <c r="AR38" s="253"/>
      <c r="AS38" s="253"/>
      <c r="AT38" s="253"/>
      <c r="AU38" s="253"/>
      <c r="AV38" s="253"/>
      <c r="AW38" s="253"/>
      <c r="AX38" s="253"/>
      <c r="AY38" s="253"/>
      <c r="AZ38" s="515"/>
      <c r="BA38" s="253" t="n">
        <f aca="false">+Z38-SUM(D38:Y38)</f>
        <v>0</v>
      </c>
      <c r="BC38" s="253" t="n">
        <f aca="false">+IF((D38&gt;A2!D50),111,0)</f>
        <v>0</v>
      </c>
      <c r="BD38" s="253" t="n">
        <f aca="false">+IF((E38&gt;A2!E50),111,0)</f>
        <v>0</v>
      </c>
      <c r="BE38" s="253" t="n">
        <f aca="false">+IF((F38&gt;A2!F50),111,0)</f>
        <v>0</v>
      </c>
      <c r="BF38" s="253" t="n">
        <f aca="false">+IF((G38&gt;A2!G50),111,0)</f>
        <v>0</v>
      </c>
      <c r="BG38" s="253" t="n">
        <f aca="false">+IF((H38&gt;A2!H50),111,0)</f>
        <v>0</v>
      </c>
      <c r="BH38" s="253" t="n">
        <f aca="false">+IF((I38&gt;A2!I50),111,0)</f>
        <v>0</v>
      </c>
      <c r="BI38" s="253" t="n">
        <f aca="false">+IF((J38&gt;A2!J50),111,0)</f>
        <v>0</v>
      </c>
      <c r="BJ38" s="253" t="n">
        <f aca="false">+IF((K38&gt;A2!K50),111,0)</f>
        <v>0</v>
      </c>
      <c r="BK38" s="253" t="n">
        <f aca="false">+IF((L38&gt;A2!L50),111,0)</f>
        <v>0</v>
      </c>
      <c r="BL38" s="253" t="n">
        <f aca="false">+IF((M38&gt;A2!M50),111,0)</f>
        <v>0</v>
      </c>
      <c r="BM38" s="253" t="n">
        <f aca="false">+IF((N38&gt;A2!N50),111,0)</f>
        <v>0</v>
      </c>
      <c r="BN38" s="253" t="n">
        <f aca="false">+IF((O38&gt;A2!O50),111,0)</f>
        <v>0</v>
      </c>
      <c r="BO38" s="253" t="n">
        <f aca="false">+IF((P38&gt;A2!P50),111,0)</f>
        <v>0</v>
      </c>
      <c r="BP38" s="253" t="n">
        <f aca="false">+IF((Q38&gt;A2!Q50),111,0)</f>
        <v>0</v>
      </c>
      <c r="BQ38" s="253" t="n">
        <f aca="false">+IF((R38&gt;A2!R50),111,0)</f>
        <v>0</v>
      </c>
      <c r="BR38" s="253" t="n">
        <f aca="false">+IF((S38&gt;A2!S50),111,0)</f>
        <v>0</v>
      </c>
      <c r="BS38" s="253" t="n">
        <f aca="false">+IF((T38&gt;A2!T50),111,0)</f>
        <v>0</v>
      </c>
      <c r="BT38" s="253" t="n">
        <f aca="false">+IF((U38&gt;A2!U50),111,0)</f>
        <v>0</v>
      </c>
      <c r="BU38" s="253" t="n">
        <f aca="false">+IF((V38&gt;A2!V50),111,0)</f>
        <v>0</v>
      </c>
      <c r="BV38" s="253" t="n">
        <f aca="false">+IF((W38&gt;A2!W50),111,0)</f>
        <v>0</v>
      </c>
      <c r="BW38" s="253" t="n">
        <f aca="false">+IF((X38&gt;A2!X50),111,0)</f>
        <v>0</v>
      </c>
      <c r="BX38" s="253" t="n">
        <f aca="false">+IF((Y38&gt;A2!Y50),111,0)</f>
        <v>0</v>
      </c>
      <c r="BY38" s="253" t="n">
        <f aca="false">+IF((Z38&gt;A2!Z50),111,0)</f>
        <v>0</v>
      </c>
    </row>
    <row r="39" s="224" customFormat="true" ht="17.1" hidden="false" customHeight="true" outlineLevel="0" collapsed="false">
      <c r="B39" s="249"/>
      <c r="C39" s="250" t="s">
        <v>306</v>
      </c>
      <c r="D39" s="242"/>
      <c r="E39" s="242"/>
      <c r="F39" s="242"/>
      <c r="G39" s="242"/>
      <c r="H39" s="242"/>
      <c r="I39" s="242"/>
      <c r="J39" s="242"/>
      <c r="K39" s="242"/>
      <c r="L39" s="242"/>
      <c r="M39" s="242"/>
      <c r="N39" s="242"/>
      <c r="O39" s="242"/>
      <c r="P39" s="242"/>
      <c r="Q39" s="242"/>
      <c r="R39" s="242"/>
      <c r="S39" s="242"/>
      <c r="T39" s="242"/>
      <c r="U39" s="242"/>
      <c r="V39" s="242"/>
      <c r="W39" s="242"/>
      <c r="X39" s="242"/>
      <c r="Y39" s="242"/>
      <c r="Z39" s="257" t="n">
        <f aca="false">SUM(D39:Y39)</f>
        <v>0</v>
      </c>
      <c r="AA39" s="515"/>
      <c r="AB39" s="231"/>
      <c r="AC39" s="253"/>
      <c r="AD39" s="253"/>
      <c r="AE39" s="253"/>
      <c r="AF39" s="253"/>
      <c r="AG39" s="253"/>
      <c r="AH39" s="253"/>
      <c r="AI39" s="253"/>
      <c r="AJ39" s="253"/>
      <c r="AK39" s="253"/>
      <c r="AL39" s="253"/>
      <c r="AM39" s="253"/>
      <c r="AN39" s="253"/>
      <c r="AO39" s="253"/>
      <c r="AP39" s="253"/>
      <c r="AQ39" s="253"/>
      <c r="AR39" s="253"/>
      <c r="AS39" s="253"/>
      <c r="AT39" s="253"/>
      <c r="AU39" s="253"/>
      <c r="AV39" s="253"/>
      <c r="AW39" s="253"/>
      <c r="AX39" s="253"/>
      <c r="AY39" s="253"/>
      <c r="AZ39" s="515"/>
      <c r="BA39" s="253" t="n">
        <f aca="false">+Z39-SUM(D39:Y39)</f>
        <v>0</v>
      </c>
      <c r="BC39" s="253" t="n">
        <f aca="false">+IF((D39&gt;A2!D51),111,0)</f>
        <v>0</v>
      </c>
      <c r="BD39" s="253" t="n">
        <f aca="false">+IF((E39&gt;A2!E51),111,0)</f>
        <v>0</v>
      </c>
      <c r="BE39" s="253" t="n">
        <f aca="false">+IF((F39&gt;A2!F51),111,0)</f>
        <v>0</v>
      </c>
      <c r="BF39" s="253" t="n">
        <f aca="false">+IF((G39&gt;A2!G51),111,0)</f>
        <v>0</v>
      </c>
      <c r="BG39" s="253" t="n">
        <f aca="false">+IF((H39&gt;A2!H51),111,0)</f>
        <v>0</v>
      </c>
      <c r="BH39" s="253" t="n">
        <f aca="false">+IF((I39&gt;A2!I51),111,0)</f>
        <v>0</v>
      </c>
      <c r="BI39" s="253" t="n">
        <f aca="false">+IF((J39&gt;A2!J51),111,0)</f>
        <v>0</v>
      </c>
      <c r="BJ39" s="253" t="n">
        <f aca="false">+IF((K39&gt;A2!K51),111,0)</f>
        <v>0</v>
      </c>
      <c r="BK39" s="253" t="n">
        <f aca="false">+IF((L39&gt;A2!L51),111,0)</f>
        <v>0</v>
      </c>
      <c r="BL39" s="253" t="n">
        <f aca="false">+IF((M39&gt;A2!M51),111,0)</f>
        <v>0</v>
      </c>
      <c r="BM39" s="253" t="n">
        <f aca="false">+IF((N39&gt;A2!N51),111,0)</f>
        <v>0</v>
      </c>
      <c r="BN39" s="253" t="n">
        <f aca="false">+IF((O39&gt;A2!O51),111,0)</f>
        <v>0</v>
      </c>
      <c r="BO39" s="253" t="n">
        <f aca="false">+IF((P39&gt;A2!P51),111,0)</f>
        <v>0</v>
      </c>
      <c r="BP39" s="253" t="n">
        <f aca="false">+IF((Q39&gt;A2!Q51),111,0)</f>
        <v>0</v>
      </c>
      <c r="BQ39" s="253" t="n">
        <f aca="false">+IF((R39&gt;A2!R51),111,0)</f>
        <v>0</v>
      </c>
      <c r="BR39" s="253" t="n">
        <f aca="false">+IF((S39&gt;A2!S51),111,0)</f>
        <v>0</v>
      </c>
      <c r="BS39" s="253" t="n">
        <f aca="false">+IF((T39&gt;A2!T51),111,0)</f>
        <v>0</v>
      </c>
      <c r="BT39" s="253" t="n">
        <f aca="false">+IF((U39&gt;A2!U51),111,0)</f>
        <v>0</v>
      </c>
      <c r="BU39" s="253" t="n">
        <f aca="false">+IF((V39&gt;A2!V51),111,0)</f>
        <v>0</v>
      </c>
      <c r="BV39" s="253" t="n">
        <f aca="false">+IF((W39&gt;A2!W51),111,0)</f>
        <v>0</v>
      </c>
      <c r="BW39" s="253" t="n">
        <f aca="false">+IF((X39&gt;A2!X51),111,0)</f>
        <v>0</v>
      </c>
      <c r="BX39" s="253" t="n">
        <f aca="false">+IF((Y39&gt;A2!Y51),111,0)</f>
        <v>0</v>
      </c>
      <c r="BY39" s="253" t="n">
        <f aca="false">+IF((Z39&gt;A2!Z51),111,0)</f>
        <v>0</v>
      </c>
    </row>
    <row r="40" s="263" customFormat="true" ht="30" hidden="false" customHeight="true" outlineLevel="0" collapsed="false">
      <c r="B40" s="277"/>
      <c r="C40" s="278" t="s">
        <v>410</v>
      </c>
      <c r="D40" s="242"/>
      <c r="E40" s="242"/>
      <c r="F40" s="242"/>
      <c r="G40" s="242"/>
      <c r="H40" s="242"/>
      <c r="I40" s="242"/>
      <c r="J40" s="242"/>
      <c r="K40" s="242"/>
      <c r="L40" s="514"/>
      <c r="M40" s="514"/>
      <c r="N40" s="514"/>
      <c r="O40" s="514"/>
      <c r="P40" s="514"/>
      <c r="Q40" s="514"/>
      <c r="R40" s="514"/>
      <c r="S40" s="514"/>
      <c r="T40" s="514"/>
      <c r="U40" s="514"/>
      <c r="V40" s="514"/>
      <c r="W40" s="514"/>
      <c r="X40" s="514"/>
      <c r="Y40" s="514"/>
      <c r="Z40" s="522"/>
      <c r="AA40" s="507"/>
      <c r="AC40" s="253"/>
      <c r="AD40" s="253"/>
      <c r="AE40" s="253"/>
      <c r="AF40" s="253"/>
      <c r="AG40" s="253"/>
      <c r="AH40" s="253"/>
      <c r="AI40" s="253"/>
      <c r="AJ40" s="253"/>
      <c r="AK40" s="253"/>
      <c r="AL40" s="253"/>
      <c r="AM40" s="253"/>
      <c r="AN40" s="253"/>
      <c r="AO40" s="253"/>
      <c r="AP40" s="253"/>
      <c r="AQ40" s="253"/>
      <c r="AR40" s="253"/>
      <c r="AS40" s="253"/>
      <c r="AT40" s="253"/>
      <c r="AU40" s="253"/>
      <c r="AV40" s="253"/>
      <c r="AW40" s="253"/>
      <c r="AX40" s="253"/>
      <c r="AY40" s="253"/>
      <c r="AZ40" s="515"/>
      <c r="BA40" s="253"/>
      <c r="BC40" s="253"/>
      <c r="BD40" s="253"/>
      <c r="BE40" s="253"/>
      <c r="BF40" s="253"/>
      <c r="BG40" s="253"/>
      <c r="BH40" s="253"/>
      <c r="BI40" s="253"/>
      <c r="BJ40" s="253"/>
      <c r="BK40" s="253"/>
      <c r="BL40" s="253"/>
      <c r="BM40" s="253"/>
      <c r="BN40" s="253"/>
      <c r="BO40" s="253"/>
      <c r="BP40" s="253"/>
      <c r="BQ40" s="253"/>
      <c r="BR40" s="253"/>
      <c r="BS40" s="253"/>
      <c r="BT40" s="253"/>
      <c r="BU40" s="253"/>
      <c r="BV40" s="253"/>
      <c r="BW40" s="253"/>
      <c r="BX40" s="253"/>
      <c r="BY40" s="253"/>
    </row>
    <row r="41" s="224" customFormat="true" ht="17.1" hidden="false" customHeight="true" outlineLevel="0" collapsed="false">
      <c r="B41" s="249"/>
      <c r="C41" s="250" t="s">
        <v>286</v>
      </c>
      <c r="D41" s="242"/>
      <c r="E41" s="242"/>
      <c r="F41" s="242"/>
      <c r="G41" s="242"/>
      <c r="H41" s="242"/>
      <c r="I41" s="242"/>
      <c r="J41" s="242"/>
      <c r="K41" s="242"/>
      <c r="L41" s="242"/>
      <c r="M41" s="242"/>
      <c r="N41" s="242"/>
      <c r="O41" s="242"/>
      <c r="P41" s="242"/>
      <c r="Q41" s="242"/>
      <c r="R41" s="242"/>
      <c r="S41" s="242"/>
      <c r="T41" s="242"/>
      <c r="U41" s="242"/>
      <c r="V41" s="242"/>
      <c r="W41" s="242"/>
      <c r="X41" s="242"/>
      <c r="Y41" s="242"/>
      <c r="Z41" s="257" t="n">
        <f aca="false">SUM(D41:Y41)</f>
        <v>0</v>
      </c>
      <c r="AA41" s="510"/>
      <c r="AB41" s="231"/>
      <c r="AC41" s="253"/>
      <c r="AD41" s="253"/>
      <c r="AE41" s="253"/>
      <c r="AF41" s="253"/>
      <c r="AG41" s="253"/>
      <c r="AH41" s="253"/>
      <c r="AI41" s="253"/>
      <c r="AJ41" s="253"/>
      <c r="AK41" s="253"/>
      <c r="AL41" s="253"/>
      <c r="AM41" s="253"/>
      <c r="AN41" s="253"/>
      <c r="AO41" s="253"/>
      <c r="AP41" s="253"/>
      <c r="AQ41" s="253"/>
      <c r="AR41" s="253"/>
      <c r="AS41" s="253"/>
      <c r="AT41" s="253"/>
      <c r="AU41" s="253"/>
      <c r="AV41" s="253"/>
      <c r="AW41" s="253"/>
      <c r="AX41" s="253"/>
      <c r="AY41" s="253"/>
      <c r="BA41" s="253" t="n">
        <f aca="false">+Z41-SUM(D41:Y41)</f>
        <v>0</v>
      </c>
      <c r="BC41" s="253" t="n">
        <f aca="false">+IF(OR((D41&gt;A2!D53),(D41&lt;A2!D54)),111,0)</f>
        <v>0</v>
      </c>
      <c r="BD41" s="253" t="n">
        <f aca="false">+IF(OR((E41&gt;A2!E53),(E41&lt;A2!E54)),111,0)</f>
        <v>0</v>
      </c>
      <c r="BE41" s="253" t="n">
        <f aca="false">+IF(OR((F41&gt;A2!F53),(F41&lt;A2!F54)),111,0)</f>
        <v>0</v>
      </c>
      <c r="BF41" s="253" t="n">
        <f aca="false">+IF(OR((G41&gt;A2!G53),(G41&lt;A2!G54)),111,0)</f>
        <v>0</v>
      </c>
      <c r="BG41" s="253" t="n">
        <f aca="false">+IF(OR((H41&gt;A2!H53),(H41&lt;A2!H54)),111,0)</f>
        <v>0</v>
      </c>
      <c r="BH41" s="253" t="n">
        <f aca="false">+IF(OR((I41&gt;A2!I53),(I41&lt;A2!I54)),111,0)</f>
        <v>0</v>
      </c>
      <c r="BI41" s="253" t="n">
        <f aca="false">+IF(OR((J41&gt;A2!J53),(J41&lt;A2!J54)),111,0)</f>
        <v>0</v>
      </c>
      <c r="BJ41" s="253" t="n">
        <f aca="false">+IF(OR((K41&gt;A2!K53),(K41&lt;A2!K54)),111,0)</f>
        <v>0</v>
      </c>
      <c r="BK41" s="253" t="n">
        <f aca="false">+IF(OR((L41&gt;A2!L53),(L41&lt;A2!L54)),111,0)</f>
        <v>0</v>
      </c>
      <c r="BL41" s="253" t="n">
        <f aca="false">+IF(OR((M41&gt;A2!M53),(M41&lt;A2!M54)),111,0)</f>
        <v>0</v>
      </c>
      <c r="BM41" s="253" t="n">
        <f aca="false">+IF(OR((N41&gt;A2!N53),(N41&lt;A2!N54)),111,0)</f>
        <v>0</v>
      </c>
      <c r="BN41" s="253" t="n">
        <f aca="false">+IF(OR((O41&gt;A2!O53),(O41&lt;A2!O54)),111,0)</f>
        <v>0</v>
      </c>
      <c r="BO41" s="253" t="n">
        <f aca="false">+IF(OR((P41&gt;A2!P53),(P41&lt;A2!P54)),111,0)</f>
        <v>0</v>
      </c>
      <c r="BP41" s="253" t="n">
        <f aca="false">+IF(OR((Q41&gt;A2!Q53),(Q41&lt;A2!Q54)),111,0)</f>
        <v>0</v>
      </c>
      <c r="BQ41" s="253" t="n">
        <f aca="false">+IF(OR((R41&gt;A2!R53),(R41&lt;A2!R54)),111,0)</f>
        <v>0</v>
      </c>
      <c r="BR41" s="253" t="n">
        <f aca="false">+IF(OR((S41&gt;A2!S53),(S41&lt;A2!S54)),111,0)</f>
        <v>0</v>
      </c>
      <c r="BS41" s="253" t="n">
        <f aca="false">+IF(OR((T41&gt;A2!T53),(T41&lt;A2!T54)),111,0)</f>
        <v>0</v>
      </c>
      <c r="BT41" s="253" t="n">
        <f aca="false">+IF(OR((U41&gt;A2!U53),(U41&lt;A2!U54)),111,0)</f>
        <v>0</v>
      </c>
      <c r="BU41" s="253" t="n">
        <f aca="false">+IF(OR((V41&gt;A2!V53),(V41&lt;A2!V54)),111,0)</f>
        <v>0</v>
      </c>
      <c r="BV41" s="253" t="n">
        <f aca="false">+IF(OR((W41&gt;A2!W53),(W41&lt;A2!W54)),111,0)</f>
        <v>0</v>
      </c>
      <c r="BW41" s="253" t="n">
        <f aca="false">+IF(OR((X41&gt;A2!X53),(X41&lt;A2!X54)),111,0)</f>
        <v>0</v>
      </c>
      <c r="BX41" s="253" t="n">
        <f aca="false">+IF(OR((Y41&gt;A2!Y53),(Y41&lt;A2!Y54)),111,0)</f>
        <v>0</v>
      </c>
      <c r="BY41" s="253" t="n">
        <f aca="false">+IF(OR((Z41&gt;A2!Z53),(Z41&lt;A2!Z54)),111,0)</f>
        <v>0</v>
      </c>
    </row>
    <row r="42" s="224" customFormat="true" ht="17.1" hidden="false" customHeight="true" outlineLevel="0" collapsed="false">
      <c r="B42" s="249"/>
      <c r="C42" s="250" t="s">
        <v>289</v>
      </c>
      <c r="D42" s="242"/>
      <c r="E42" s="242"/>
      <c r="F42" s="242"/>
      <c r="G42" s="242"/>
      <c r="H42" s="242"/>
      <c r="I42" s="242"/>
      <c r="J42" s="242"/>
      <c r="K42" s="242"/>
      <c r="L42" s="242"/>
      <c r="M42" s="242"/>
      <c r="N42" s="242"/>
      <c r="O42" s="242"/>
      <c r="P42" s="242"/>
      <c r="Q42" s="242"/>
      <c r="R42" s="242"/>
      <c r="S42" s="242"/>
      <c r="T42" s="242"/>
      <c r="U42" s="242"/>
      <c r="V42" s="242"/>
      <c r="W42" s="242"/>
      <c r="X42" s="242"/>
      <c r="Y42" s="242"/>
      <c r="Z42" s="257" t="n">
        <f aca="false">SUM(D42:Y42)</f>
        <v>0</v>
      </c>
      <c r="AA42" s="510"/>
      <c r="AB42" s="231"/>
      <c r="AC42" s="253" t="n">
        <f aca="false">+D42-SUM(D43:D48)</f>
        <v>0</v>
      </c>
      <c r="AD42" s="253" t="n">
        <f aca="false">+E42-SUM(E43:E48)</f>
        <v>0</v>
      </c>
      <c r="AE42" s="253" t="n">
        <f aca="false">+F42-SUM(F43:F48)</f>
        <v>0</v>
      </c>
      <c r="AF42" s="253" t="n">
        <f aca="false">+G42-SUM(G43:G48)</f>
        <v>0</v>
      </c>
      <c r="AG42" s="253" t="n">
        <f aca="false">+H42-SUM(H43:H48)</f>
        <v>0</v>
      </c>
      <c r="AH42" s="253" t="n">
        <f aca="false">+I42-SUM(I43:I48)</f>
        <v>0</v>
      </c>
      <c r="AI42" s="253" t="n">
        <f aca="false">+J42-SUM(J43:J48)</f>
        <v>0</v>
      </c>
      <c r="AJ42" s="253" t="n">
        <f aca="false">+K42-SUM(K43:K48)</f>
        <v>0</v>
      </c>
      <c r="AK42" s="253" t="n">
        <f aca="false">+L42-SUM(L43:L48)</f>
        <v>0</v>
      </c>
      <c r="AL42" s="253" t="n">
        <f aca="false">+M42-SUM(M43:M48)</f>
        <v>0</v>
      </c>
      <c r="AM42" s="253" t="n">
        <f aca="false">+N42-SUM(N43:N48)</f>
        <v>0</v>
      </c>
      <c r="AN42" s="253" t="n">
        <f aca="false">+O42-SUM(O43:O48)</f>
        <v>0</v>
      </c>
      <c r="AO42" s="253" t="n">
        <f aca="false">+P42-SUM(P43:P48)</f>
        <v>0</v>
      </c>
      <c r="AP42" s="253" t="n">
        <f aca="false">+Q42-SUM(Q43:Q48)</f>
        <v>0</v>
      </c>
      <c r="AQ42" s="253" t="n">
        <f aca="false">+R42-SUM(R43:R48)</f>
        <v>0</v>
      </c>
      <c r="AR42" s="253" t="n">
        <f aca="false">+S42-SUM(S43:S48)</f>
        <v>0</v>
      </c>
      <c r="AS42" s="253" t="n">
        <f aca="false">+T42-SUM(T43:T48)</f>
        <v>0</v>
      </c>
      <c r="AT42" s="253" t="n">
        <f aca="false">+U42-SUM(U43:U48)</f>
        <v>0</v>
      </c>
      <c r="AU42" s="253" t="n">
        <f aca="false">+V42-SUM(V43:V48)</f>
        <v>0</v>
      </c>
      <c r="AV42" s="253" t="n">
        <f aca="false">+W42-SUM(W43:W48)</f>
        <v>0</v>
      </c>
      <c r="AW42" s="253" t="n">
        <f aca="false">+X42-SUM(X43:X48)</f>
        <v>0</v>
      </c>
      <c r="AX42" s="253" t="n">
        <f aca="false">+Y42-SUM(Y43:Y48)</f>
        <v>0</v>
      </c>
      <c r="AY42" s="253" t="n">
        <f aca="false">+Z42-SUM(Z43:Z48)</f>
        <v>0</v>
      </c>
      <c r="BA42" s="253" t="n">
        <f aca="false">+Z42-SUM(D42:Y42)</f>
        <v>0</v>
      </c>
      <c r="BC42" s="253" t="n">
        <f aca="false">+IF(OR((D42&gt;A2!D56),(D42&lt;A2!D57)),111,0)</f>
        <v>0</v>
      </c>
      <c r="BD42" s="253" t="n">
        <f aca="false">+IF(OR((E42&gt;A2!E56),(E42&lt;A2!E57)),111,0)</f>
        <v>0</v>
      </c>
      <c r="BE42" s="253" t="n">
        <f aca="false">+IF(OR((F42&gt;A2!F56),(F42&lt;A2!F57)),111,0)</f>
        <v>0</v>
      </c>
      <c r="BF42" s="253" t="n">
        <f aca="false">+IF(OR((G42&gt;A2!G56),(G42&lt;A2!G57)),111,0)</f>
        <v>0</v>
      </c>
      <c r="BG42" s="253" t="n">
        <f aca="false">+IF(OR((H42&gt;A2!H56),(H42&lt;A2!H57)),111,0)</f>
        <v>0</v>
      </c>
      <c r="BH42" s="253" t="n">
        <f aca="false">+IF(OR((I42&gt;A2!I56),(I42&lt;A2!I57)),111,0)</f>
        <v>0</v>
      </c>
      <c r="BI42" s="253" t="n">
        <f aca="false">+IF(OR((J42&gt;A2!J56),(J42&lt;A2!J57)),111,0)</f>
        <v>0</v>
      </c>
      <c r="BJ42" s="253" t="n">
        <f aca="false">+IF(OR((K42&gt;A2!K56),(K42&lt;A2!K57)),111,0)</f>
        <v>0</v>
      </c>
      <c r="BK42" s="253" t="n">
        <f aca="false">+IF(OR((L42&gt;A2!L56),(L42&lt;A2!L57)),111,0)</f>
        <v>0</v>
      </c>
      <c r="BL42" s="253" t="n">
        <f aca="false">+IF(OR((M42&gt;A2!M56),(M42&lt;A2!M57)),111,0)</f>
        <v>0</v>
      </c>
      <c r="BM42" s="253" t="n">
        <f aca="false">+IF(OR((N42&gt;A2!N56),(N42&lt;A2!N57)),111,0)</f>
        <v>0</v>
      </c>
      <c r="BN42" s="253" t="n">
        <f aca="false">+IF(OR((O42&gt;A2!O56),(O42&lt;A2!O57)),111,0)</f>
        <v>0</v>
      </c>
      <c r="BO42" s="253" t="n">
        <f aca="false">+IF(OR((P42&gt;A2!P56),(P42&lt;A2!P57)),111,0)</f>
        <v>0</v>
      </c>
      <c r="BP42" s="253" t="n">
        <f aca="false">+IF(OR((Q42&gt;A2!Q56),(Q42&lt;A2!Q57)),111,0)</f>
        <v>0</v>
      </c>
      <c r="BQ42" s="253" t="n">
        <f aca="false">+IF(OR((R42&gt;A2!R56),(R42&lt;A2!R57)),111,0)</f>
        <v>0</v>
      </c>
      <c r="BR42" s="253" t="n">
        <f aca="false">+IF(OR((S42&gt;A2!S56),(S42&lt;A2!S57)),111,0)</f>
        <v>0</v>
      </c>
      <c r="BS42" s="253" t="n">
        <f aca="false">+IF(OR((T42&gt;A2!T56),(T42&lt;A2!T57)),111,0)</f>
        <v>0</v>
      </c>
      <c r="BT42" s="253" t="n">
        <f aca="false">+IF(OR((U42&gt;A2!U56),(U42&lt;A2!U57)),111,0)</f>
        <v>0</v>
      </c>
      <c r="BU42" s="253" t="n">
        <f aca="false">+IF(OR((V42&gt;A2!V56),(V42&lt;A2!V57)),111,0)</f>
        <v>0</v>
      </c>
      <c r="BV42" s="253" t="n">
        <f aca="false">+IF(OR((W42&gt;A2!W56),(W42&lt;A2!W57)),111,0)</f>
        <v>0</v>
      </c>
      <c r="BW42" s="253" t="n">
        <f aca="false">+IF(OR((X42&gt;A2!X56),(X42&lt;A2!X57)),111,0)</f>
        <v>0</v>
      </c>
      <c r="BX42" s="253" t="n">
        <f aca="false">+IF(OR((Y42&gt;A2!Y56),(Y42&lt;A2!Y57)),111,0)</f>
        <v>0</v>
      </c>
      <c r="BY42" s="253" t="n">
        <f aca="false">+IF(OR((Z42&gt;A2!Z56),(Z42&lt;A2!Z57)),111,0)</f>
        <v>0</v>
      </c>
    </row>
    <row r="43" s="238" customFormat="true" ht="17.1" hidden="false" customHeight="true" outlineLevel="0" collapsed="false">
      <c r="B43" s="254"/>
      <c r="C43" s="255" t="s">
        <v>290</v>
      </c>
      <c r="D43" s="256"/>
      <c r="E43" s="256"/>
      <c r="F43" s="256"/>
      <c r="G43" s="256"/>
      <c r="H43" s="256"/>
      <c r="I43" s="256"/>
      <c r="J43" s="256"/>
      <c r="K43" s="256"/>
      <c r="L43" s="256"/>
      <c r="M43" s="256"/>
      <c r="N43" s="256"/>
      <c r="O43" s="256"/>
      <c r="P43" s="256"/>
      <c r="Q43" s="256"/>
      <c r="R43" s="256"/>
      <c r="S43" s="256"/>
      <c r="T43" s="256"/>
      <c r="U43" s="256"/>
      <c r="V43" s="256"/>
      <c r="W43" s="256"/>
      <c r="X43" s="256"/>
      <c r="Y43" s="256"/>
      <c r="Z43" s="257" t="n">
        <f aca="false">SUM(D43:Y43)</f>
        <v>0</v>
      </c>
      <c r="AA43" s="511"/>
      <c r="AB43" s="247"/>
      <c r="AC43" s="260"/>
      <c r="AD43" s="260"/>
      <c r="AE43" s="260"/>
      <c r="AF43" s="260"/>
      <c r="AG43" s="260"/>
      <c r="AH43" s="260"/>
      <c r="AI43" s="260"/>
      <c r="AJ43" s="260"/>
      <c r="AK43" s="260"/>
      <c r="AL43" s="260"/>
      <c r="AM43" s="260"/>
      <c r="AN43" s="260"/>
      <c r="AO43" s="260"/>
      <c r="AP43" s="260"/>
      <c r="AQ43" s="260"/>
      <c r="AR43" s="260"/>
      <c r="AS43" s="260"/>
      <c r="AT43" s="260"/>
      <c r="AU43" s="260"/>
      <c r="AV43" s="260"/>
      <c r="AW43" s="260"/>
      <c r="AX43" s="260"/>
      <c r="AY43" s="260"/>
      <c r="BA43" s="260" t="n">
        <f aca="false">+Z43-SUM(D43:Y43)</f>
        <v>0</v>
      </c>
      <c r="BC43" s="260" t="n">
        <f aca="false">+IF((D43&gt;A2!D59),111,0)</f>
        <v>0</v>
      </c>
      <c r="BD43" s="260" t="n">
        <f aca="false">+IF((E43&gt;A2!E59),111,0)</f>
        <v>0</v>
      </c>
      <c r="BE43" s="260" t="n">
        <f aca="false">+IF((F43&gt;A2!F59),111,0)</f>
        <v>0</v>
      </c>
      <c r="BF43" s="260" t="n">
        <f aca="false">+IF((G43&gt;A2!G59),111,0)</f>
        <v>0</v>
      </c>
      <c r="BG43" s="260" t="n">
        <f aca="false">+IF((H43&gt;A2!H59),111,0)</f>
        <v>0</v>
      </c>
      <c r="BH43" s="260" t="n">
        <f aca="false">+IF((I43&gt;A2!I59),111,0)</f>
        <v>0</v>
      </c>
      <c r="BI43" s="260" t="n">
        <f aca="false">+IF((J43&gt;A2!J59),111,0)</f>
        <v>0</v>
      </c>
      <c r="BJ43" s="260" t="n">
        <f aca="false">+IF((K43&gt;A2!K59),111,0)</f>
        <v>0</v>
      </c>
      <c r="BK43" s="260" t="n">
        <f aca="false">+IF((L43&gt;A2!L59),111,0)</f>
        <v>0</v>
      </c>
      <c r="BL43" s="260" t="n">
        <f aca="false">+IF((M43&gt;A2!M59),111,0)</f>
        <v>0</v>
      </c>
      <c r="BM43" s="260" t="n">
        <f aca="false">+IF((N43&gt;A2!N59),111,0)</f>
        <v>0</v>
      </c>
      <c r="BN43" s="260" t="n">
        <f aca="false">+IF((O43&gt;A2!O59),111,0)</f>
        <v>0</v>
      </c>
      <c r="BO43" s="260" t="n">
        <f aca="false">+IF((P43&gt;A2!P59),111,0)</f>
        <v>0</v>
      </c>
      <c r="BP43" s="260" t="n">
        <f aca="false">+IF((Q43&gt;A2!Q59),111,0)</f>
        <v>0</v>
      </c>
      <c r="BQ43" s="260" t="n">
        <f aca="false">+IF((R43&gt;A2!R59),111,0)</f>
        <v>0</v>
      </c>
      <c r="BR43" s="260" t="n">
        <f aca="false">+IF((S43&gt;A2!S59),111,0)</f>
        <v>0</v>
      </c>
      <c r="BS43" s="260" t="n">
        <f aca="false">+IF((T43&gt;A2!T59),111,0)</f>
        <v>0</v>
      </c>
      <c r="BT43" s="260" t="n">
        <f aca="false">+IF((U43&gt;A2!U59),111,0)</f>
        <v>0</v>
      </c>
      <c r="BU43" s="260" t="n">
        <f aca="false">+IF((V43&gt;A2!V59),111,0)</f>
        <v>0</v>
      </c>
      <c r="BV43" s="260" t="n">
        <f aca="false">+IF((W43&gt;A2!W59),111,0)</f>
        <v>0</v>
      </c>
      <c r="BW43" s="260" t="n">
        <f aca="false">+IF((X43&gt;A2!X59),111,0)</f>
        <v>0</v>
      </c>
      <c r="BX43" s="260" t="n">
        <f aca="false">+IF((Y43&gt;A2!Y59),111,0)</f>
        <v>0</v>
      </c>
      <c r="BY43" s="260" t="n">
        <f aca="false">+IF((Z43&gt;A2!Z59),111,0)</f>
        <v>0</v>
      </c>
    </row>
    <row r="44" s="224" customFormat="true" ht="17.1" hidden="false" customHeight="true" outlineLevel="0" collapsed="false">
      <c r="B44" s="283"/>
      <c r="C44" s="284" t="s">
        <v>291</v>
      </c>
      <c r="D44" s="242"/>
      <c r="E44" s="242"/>
      <c r="F44" s="242"/>
      <c r="G44" s="242"/>
      <c r="H44" s="242"/>
      <c r="I44" s="242"/>
      <c r="J44" s="242"/>
      <c r="K44" s="242"/>
      <c r="L44" s="242"/>
      <c r="M44" s="242"/>
      <c r="N44" s="242"/>
      <c r="O44" s="242"/>
      <c r="P44" s="242"/>
      <c r="Q44" s="242"/>
      <c r="R44" s="242"/>
      <c r="S44" s="242"/>
      <c r="T44" s="242"/>
      <c r="U44" s="242"/>
      <c r="V44" s="242"/>
      <c r="W44" s="242"/>
      <c r="X44" s="242"/>
      <c r="Y44" s="242"/>
      <c r="Z44" s="257" t="n">
        <f aca="false">SUM(D44:Y44)</f>
        <v>0</v>
      </c>
      <c r="AA44" s="510"/>
      <c r="AB44" s="231"/>
      <c r="AC44" s="253"/>
      <c r="AD44" s="253"/>
      <c r="AE44" s="253"/>
      <c r="AF44" s="253"/>
      <c r="AG44" s="253"/>
      <c r="AH44" s="253"/>
      <c r="AI44" s="253"/>
      <c r="AJ44" s="253"/>
      <c r="AK44" s="253"/>
      <c r="AL44" s="253"/>
      <c r="AM44" s="253"/>
      <c r="AN44" s="253"/>
      <c r="AO44" s="253"/>
      <c r="AP44" s="253"/>
      <c r="AQ44" s="253"/>
      <c r="AR44" s="253"/>
      <c r="AS44" s="253"/>
      <c r="AT44" s="253"/>
      <c r="AU44" s="253"/>
      <c r="AV44" s="253"/>
      <c r="AW44" s="253"/>
      <c r="AX44" s="253"/>
      <c r="AY44" s="253"/>
      <c r="BA44" s="253" t="n">
        <f aca="false">+Z44-SUM(D44:Y44)</f>
        <v>0</v>
      </c>
      <c r="BC44" s="253" t="n">
        <f aca="false">+IF((D44&gt;A2!D60),111,0)</f>
        <v>0</v>
      </c>
      <c r="BD44" s="253" t="n">
        <f aca="false">+IF((E44&gt;A2!E60),111,0)</f>
        <v>0</v>
      </c>
      <c r="BE44" s="253" t="n">
        <f aca="false">+IF((F44&gt;A2!F60),111,0)</f>
        <v>0</v>
      </c>
      <c r="BF44" s="253" t="n">
        <f aca="false">+IF((G44&gt;A2!G60),111,0)</f>
        <v>0</v>
      </c>
      <c r="BG44" s="253" t="n">
        <f aca="false">+IF((H44&gt;A2!H60),111,0)</f>
        <v>0</v>
      </c>
      <c r="BH44" s="253" t="n">
        <f aca="false">+IF((I44&gt;A2!I60),111,0)</f>
        <v>0</v>
      </c>
      <c r="BI44" s="253" t="n">
        <f aca="false">+IF((J44&gt;A2!J60),111,0)</f>
        <v>0</v>
      </c>
      <c r="BJ44" s="253" t="n">
        <f aca="false">+IF((K44&gt;A2!K60),111,0)</f>
        <v>0</v>
      </c>
      <c r="BK44" s="253" t="n">
        <f aca="false">+IF((L44&gt;A2!L60),111,0)</f>
        <v>0</v>
      </c>
      <c r="BL44" s="253" t="n">
        <f aca="false">+IF((M44&gt;A2!M60),111,0)</f>
        <v>0</v>
      </c>
      <c r="BM44" s="253" t="n">
        <f aca="false">+IF((N44&gt;A2!N60),111,0)</f>
        <v>0</v>
      </c>
      <c r="BN44" s="253" t="n">
        <f aca="false">+IF((O44&gt;A2!O60),111,0)</f>
        <v>0</v>
      </c>
      <c r="BO44" s="253" t="n">
        <f aca="false">+IF((P44&gt;A2!P60),111,0)</f>
        <v>0</v>
      </c>
      <c r="BP44" s="253" t="n">
        <f aca="false">+IF((Q44&gt;A2!Q60),111,0)</f>
        <v>0</v>
      </c>
      <c r="BQ44" s="253" t="n">
        <f aca="false">+IF((R44&gt;A2!R60),111,0)</f>
        <v>0</v>
      </c>
      <c r="BR44" s="253" t="n">
        <f aca="false">+IF((S44&gt;A2!S60),111,0)</f>
        <v>0</v>
      </c>
      <c r="BS44" s="253" t="n">
        <f aca="false">+IF((T44&gt;A2!T60),111,0)</f>
        <v>0</v>
      </c>
      <c r="BT44" s="253" t="n">
        <f aca="false">+IF((U44&gt;A2!U60),111,0)</f>
        <v>0</v>
      </c>
      <c r="BU44" s="253" t="n">
        <f aca="false">+IF((V44&gt;A2!V60),111,0)</f>
        <v>0</v>
      </c>
      <c r="BV44" s="253" t="n">
        <f aca="false">+IF((W44&gt;A2!W60),111,0)</f>
        <v>0</v>
      </c>
      <c r="BW44" s="253" t="n">
        <f aca="false">+IF((X44&gt;A2!X60),111,0)</f>
        <v>0</v>
      </c>
      <c r="BX44" s="253" t="n">
        <f aca="false">+IF((Y44&gt;A2!Y60),111,0)</f>
        <v>0</v>
      </c>
      <c r="BY44" s="253" t="n">
        <f aca="false">+IF((Z44&gt;A2!Z60),111,0)</f>
        <v>0</v>
      </c>
    </row>
    <row r="45" s="224" customFormat="true" ht="17.1" hidden="false" customHeight="true" outlineLevel="0" collapsed="false">
      <c r="B45" s="283"/>
      <c r="C45" s="284" t="s">
        <v>292</v>
      </c>
      <c r="D45" s="242"/>
      <c r="E45" s="242"/>
      <c r="F45" s="242"/>
      <c r="G45" s="242"/>
      <c r="H45" s="242"/>
      <c r="I45" s="242"/>
      <c r="J45" s="242"/>
      <c r="K45" s="242"/>
      <c r="L45" s="242"/>
      <c r="M45" s="242"/>
      <c r="N45" s="242"/>
      <c r="O45" s="242"/>
      <c r="P45" s="242"/>
      <c r="Q45" s="242"/>
      <c r="R45" s="242"/>
      <c r="S45" s="242"/>
      <c r="T45" s="242"/>
      <c r="U45" s="242"/>
      <c r="V45" s="242"/>
      <c r="W45" s="242"/>
      <c r="X45" s="242"/>
      <c r="Y45" s="242"/>
      <c r="Z45" s="257" t="n">
        <f aca="false">SUM(D45:Y45)</f>
        <v>0</v>
      </c>
      <c r="AA45" s="510"/>
      <c r="AB45" s="231"/>
      <c r="AC45" s="253"/>
      <c r="AD45" s="253"/>
      <c r="AE45" s="253"/>
      <c r="AF45" s="253"/>
      <c r="AG45" s="253"/>
      <c r="AH45" s="253"/>
      <c r="AI45" s="253"/>
      <c r="AJ45" s="253"/>
      <c r="AK45" s="253"/>
      <c r="AL45" s="253"/>
      <c r="AM45" s="253"/>
      <c r="AN45" s="253"/>
      <c r="AO45" s="253"/>
      <c r="AP45" s="253"/>
      <c r="AQ45" s="253"/>
      <c r="AR45" s="253"/>
      <c r="AS45" s="253"/>
      <c r="AT45" s="253"/>
      <c r="AU45" s="253"/>
      <c r="AV45" s="253"/>
      <c r="AW45" s="253"/>
      <c r="AX45" s="253"/>
      <c r="AY45" s="253"/>
      <c r="BA45" s="253" t="n">
        <f aca="false">+Z45-SUM(D45:Y45)</f>
        <v>0</v>
      </c>
      <c r="BC45" s="253" t="n">
        <f aca="false">+IF((D45&gt;A2!D61),111,0)</f>
        <v>0</v>
      </c>
      <c r="BD45" s="253" t="n">
        <f aca="false">+IF((E45&gt;A2!E61),111,0)</f>
        <v>0</v>
      </c>
      <c r="BE45" s="253" t="n">
        <f aca="false">+IF((F45&gt;A2!F61),111,0)</f>
        <v>0</v>
      </c>
      <c r="BF45" s="253" t="n">
        <f aca="false">+IF((G45&gt;A2!G61),111,0)</f>
        <v>0</v>
      </c>
      <c r="BG45" s="253" t="n">
        <f aca="false">+IF((H45&gt;A2!H61),111,0)</f>
        <v>0</v>
      </c>
      <c r="BH45" s="253" t="n">
        <f aca="false">+IF((I45&gt;A2!I61),111,0)</f>
        <v>0</v>
      </c>
      <c r="BI45" s="253" t="n">
        <f aca="false">+IF((J45&gt;A2!J61),111,0)</f>
        <v>0</v>
      </c>
      <c r="BJ45" s="253" t="n">
        <f aca="false">+IF((K45&gt;A2!K61),111,0)</f>
        <v>0</v>
      </c>
      <c r="BK45" s="253" t="n">
        <f aca="false">+IF((L45&gt;A2!L61),111,0)</f>
        <v>0</v>
      </c>
      <c r="BL45" s="253" t="n">
        <f aca="false">+IF((M45&gt;A2!M61),111,0)</f>
        <v>0</v>
      </c>
      <c r="BM45" s="253" t="n">
        <f aca="false">+IF((N45&gt;A2!N61),111,0)</f>
        <v>0</v>
      </c>
      <c r="BN45" s="253" t="n">
        <f aca="false">+IF((O45&gt;A2!O61),111,0)</f>
        <v>0</v>
      </c>
      <c r="BO45" s="253" t="n">
        <f aca="false">+IF((P45&gt;A2!P61),111,0)</f>
        <v>0</v>
      </c>
      <c r="BP45" s="253" t="n">
        <f aca="false">+IF((Q45&gt;A2!Q61),111,0)</f>
        <v>0</v>
      </c>
      <c r="BQ45" s="253" t="n">
        <f aca="false">+IF((R45&gt;A2!R61),111,0)</f>
        <v>0</v>
      </c>
      <c r="BR45" s="253" t="n">
        <f aca="false">+IF((S45&gt;A2!S61),111,0)</f>
        <v>0</v>
      </c>
      <c r="BS45" s="253" t="n">
        <f aca="false">+IF((T45&gt;A2!T61),111,0)</f>
        <v>0</v>
      </c>
      <c r="BT45" s="253" t="n">
        <f aca="false">+IF((U45&gt;A2!U61),111,0)</f>
        <v>0</v>
      </c>
      <c r="BU45" s="253" t="n">
        <f aca="false">+IF((V45&gt;A2!V61),111,0)</f>
        <v>0</v>
      </c>
      <c r="BV45" s="253" t="n">
        <f aca="false">+IF((W45&gt;A2!W61),111,0)</f>
        <v>0</v>
      </c>
      <c r="BW45" s="253" t="n">
        <f aca="false">+IF((X45&gt;A2!X61),111,0)</f>
        <v>0</v>
      </c>
      <c r="BX45" s="253" t="n">
        <f aca="false">+IF((Y45&gt;A2!Y61),111,0)</f>
        <v>0</v>
      </c>
      <c r="BY45" s="253" t="n">
        <f aca="false">+IF((Z45&gt;A2!Z61),111,0)</f>
        <v>0</v>
      </c>
    </row>
    <row r="46" s="224" customFormat="true" ht="17.1" hidden="false" customHeight="true" outlineLevel="0" collapsed="false">
      <c r="B46" s="283"/>
      <c r="C46" s="284" t="s">
        <v>293</v>
      </c>
      <c r="D46" s="242"/>
      <c r="E46" s="242"/>
      <c r="F46" s="242"/>
      <c r="G46" s="242"/>
      <c r="H46" s="242"/>
      <c r="I46" s="242"/>
      <c r="J46" s="242"/>
      <c r="K46" s="242"/>
      <c r="L46" s="242"/>
      <c r="M46" s="242"/>
      <c r="N46" s="242"/>
      <c r="O46" s="242"/>
      <c r="P46" s="242"/>
      <c r="Q46" s="242"/>
      <c r="R46" s="242"/>
      <c r="S46" s="242"/>
      <c r="T46" s="242"/>
      <c r="U46" s="242"/>
      <c r="V46" s="242"/>
      <c r="W46" s="242"/>
      <c r="X46" s="242"/>
      <c r="Y46" s="242"/>
      <c r="Z46" s="257" t="n">
        <f aca="false">SUM(D46:Y46)</f>
        <v>0</v>
      </c>
      <c r="AA46" s="510"/>
      <c r="AB46" s="231"/>
      <c r="AC46" s="253"/>
      <c r="AD46" s="253"/>
      <c r="AE46" s="253"/>
      <c r="AF46" s="253"/>
      <c r="AG46" s="253"/>
      <c r="AH46" s="253"/>
      <c r="AI46" s="253"/>
      <c r="AJ46" s="253"/>
      <c r="AK46" s="253"/>
      <c r="AL46" s="253"/>
      <c r="AM46" s="253"/>
      <c r="AN46" s="253"/>
      <c r="AO46" s="253"/>
      <c r="AP46" s="253"/>
      <c r="AQ46" s="253"/>
      <c r="AR46" s="253"/>
      <c r="AS46" s="253"/>
      <c r="AT46" s="253"/>
      <c r="AU46" s="253"/>
      <c r="AV46" s="253"/>
      <c r="AW46" s="253"/>
      <c r="AX46" s="253"/>
      <c r="AY46" s="253"/>
      <c r="BA46" s="253" t="n">
        <f aca="false">+Z46-SUM(D46:Y46)</f>
        <v>0</v>
      </c>
      <c r="BC46" s="253" t="n">
        <f aca="false">+IF((D46&gt;A2!D62),111,0)</f>
        <v>0</v>
      </c>
      <c r="BD46" s="253" t="n">
        <f aca="false">+IF((E46&gt;A2!E62),111,0)</f>
        <v>0</v>
      </c>
      <c r="BE46" s="253" t="n">
        <f aca="false">+IF((F46&gt;A2!F62),111,0)</f>
        <v>0</v>
      </c>
      <c r="BF46" s="253" t="n">
        <f aca="false">+IF((G46&gt;A2!G62),111,0)</f>
        <v>0</v>
      </c>
      <c r="BG46" s="253" t="n">
        <f aca="false">+IF((H46&gt;A2!H62),111,0)</f>
        <v>0</v>
      </c>
      <c r="BH46" s="253" t="n">
        <f aca="false">+IF((I46&gt;A2!I62),111,0)</f>
        <v>0</v>
      </c>
      <c r="BI46" s="253" t="n">
        <f aca="false">+IF((J46&gt;A2!J62),111,0)</f>
        <v>0</v>
      </c>
      <c r="BJ46" s="253" t="n">
        <f aca="false">+IF((K46&gt;A2!K62),111,0)</f>
        <v>0</v>
      </c>
      <c r="BK46" s="253" t="n">
        <f aca="false">+IF((L46&gt;A2!L62),111,0)</f>
        <v>0</v>
      </c>
      <c r="BL46" s="253" t="n">
        <f aca="false">+IF((M46&gt;A2!M62),111,0)</f>
        <v>0</v>
      </c>
      <c r="BM46" s="253" t="n">
        <f aca="false">+IF((N46&gt;A2!N62),111,0)</f>
        <v>0</v>
      </c>
      <c r="BN46" s="253" t="n">
        <f aca="false">+IF((O46&gt;A2!O62),111,0)</f>
        <v>0</v>
      </c>
      <c r="BO46" s="253" t="n">
        <f aca="false">+IF((P46&gt;A2!P62),111,0)</f>
        <v>0</v>
      </c>
      <c r="BP46" s="253" t="n">
        <f aca="false">+IF((Q46&gt;A2!Q62),111,0)</f>
        <v>0</v>
      </c>
      <c r="BQ46" s="253" t="n">
        <f aca="false">+IF((R46&gt;A2!R62),111,0)</f>
        <v>0</v>
      </c>
      <c r="BR46" s="253" t="n">
        <f aca="false">+IF((S46&gt;A2!S62),111,0)</f>
        <v>0</v>
      </c>
      <c r="BS46" s="253" t="n">
        <f aca="false">+IF((T46&gt;A2!T62),111,0)</f>
        <v>0</v>
      </c>
      <c r="BT46" s="253" t="n">
        <f aca="false">+IF((U46&gt;A2!U62),111,0)</f>
        <v>0</v>
      </c>
      <c r="BU46" s="253" t="n">
        <f aca="false">+IF((V46&gt;A2!V62),111,0)</f>
        <v>0</v>
      </c>
      <c r="BV46" s="253" t="n">
        <f aca="false">+IF((W46&gt;A2!W62),111,0)</f>
        <v>0</v>
      </c>
      <c r="BW46" s="253" t="n">
        <f aca="false">+IF((X46&gt;A2!X62),111,0)</f>
        <v>0</v>
      </c>
      <c r="BX46" s="253" t="n">
        <f aca="false">+IF((Y46&gt;A2!Y62),111,0)</f>
        <v>0</v>
      </c>
      <c r="BY46" s="253" t="n">
        <f aca="false">+IF((Z46&gt;A2!Z62),111,0)</f>
        <v>0</v>
      </c>
    </row>
    <row r="47" s="224" customFormat="true" ht="17.1" hidden="false" customHeight="true" outlineLevel="0" collapsed="false">
      <c r="B47" s="283"/>
      <c r="C47" s="285" t="s">
        <v>294</v>
      </c>
      <c r="D47" s="242"/>
      <c r="E47" s="242"/>
      <c r="F47" s="242"/>
      <c r="G47" s="242"/>
      <c r="H47" s="242"/>
      <c r="I47" s="242"/>
      <c r="J47" s="242"/>
      <c r="K47" s="242"/>
      <c r="L47" s="242"/>
      <c r="M47" s="242"/>
      <c r="N47" s="242"/>
      <c r="O47" s="242"/>
      <c r="P47" s="242"/>
      <c r="Q47" s="242"/>
      <c r="R47" s="242"/>
      <c r="S47" s="242"/>
      <c r="T47" s="242"/>
      <c r="U47" s="242"/>
      <c r="V47" s="242"/>
      <c r="W47" s="242"/>
      <c r="X47" s="242"/>
      <c r="Y47" s="242"/>
      <c r="Z47" s="257" t="n">
        <f aca="false">SUM(D47:Y47)</f>
        <v>0</v>
      </c>
      <c r="AA47" s="510"/>
      <c r="AB47" s="231"/>
      <c r="AC47" s="253"/>
      <c r="AD47" s="253"/>
      <c r="AE47" s="253"/>
      <c r="AF47" s="253"/>
      <c r="AG47" s="253"/>
      <c r="AH47" s="253"/>
      <c r="AI47" s="253"/>
      <c r="AJ47" s="253"/>
      <c r="AK47" s="253"/>
      <c r="AL47" s="253"/>
      <c r="AM47" s="253"/>
      <c r="AN47" s="253"/>
      <c r="AO47" s="253"/>
      <c r="AP47" s="253"/>
      <c r="AQ47" s="253"/>
      <c r="AR47" s="253"/>
      <c r="AS47" s="253"/>
      <c r="AT47" s="253"/>
      <c r="AU47" s="253"/>
      <c r="AV47" s="253"/>
      <c r="AW47" s="253"/>
      <c r="AX47" s="253"/>
      <c r="AY47" s="253"/>
      <c r="BA47" s="253" t="n">
        <f aca="false">+Z47-SUM(D47:Y47)</f>
        <v>0</v>
      </c>
      <c r="BC47" s="253" t="n">
        <f aca="false">+IF((D47&gt;A2!D63),111,0)</f>
        <v>0</v>
      </c>
      <c r="BD47" s="253" t="n">
        <f aca="false">+IF((E47&gt;A2!E63),111,0)</f>
        <v>0</v>
      </c>
      <c r="BE47" s="253" t="n">
        <f aca="false">+IF((F47&gt;A2!F63),111,0)</f>
        <v>0</v>
      </c>
      <c r="BF47" s="253" t="n">
        <f aca="false">+IF((G47&gt;A2!G63),111,0)</f>
        <v>0</v>
      </c>
      <c r="BG47" s="253" t="n">
        <f aca="false">+IF((H47&gt;A2!H63),111,0)</f>
        <v>0</v>
      </c>
      <c r="BH47" s="253" t="n">
        <f aca="false">+IF((I47&gt;A2!I63),111,0)</f>
        <v>0</v>
      </c>
      <c r="BI47" s="253" t="n">
        <f aca="false">+IF((J47&gt;A2!J63),111,0)</f>
        <v>0</v>
      </c>
      <c r="BJ47" s="253" t="n">
        <f aca="false">+IF((K47&gt;A2!K63),111,0)</f>
        <v>0</v>
      </c>
      <c r="BK47" s="253" t="n">
        <f aca="false">+IF((L47&gt;A2!L63),111,0)</f>
        <v>0</v>
      </c>
      <c r="BL47" s="253" t="n">
        <f aca="false">+IF((M47&gt;A2!M63),111,0)</f>
        <v>0</v>
      </c>
      <c r="BM47" s="253" t="n">
        <f aca="false">+IF((N47&gt;A2!N63),111,0)</f>
        <v>0</v>
      </c>
      <c r="BN47" s="253" t="n">
        <f aca="false">+IF((O47&gt;A2!O63),111,0)</f>
        <v>0</v>
      </c>
      <c r="BO47" s="253" t="n">
        <f aca="false">+IF((P47&gt;A2!P63),111,0)</f>
        <v>0</v>
      </c>
      <c r="BP47" s="253" t="n">
        <f aca="false">+IF((Q47&gt;A2!Q63),111,0)</f>
        <v>0</v>
      </c>
      <c r="BQ47" s="253" t="n">
        <f aca="false">+IF((R47&gt;A2!R63),111,0)</f>
        <v>0</v>
      </c>
      <c r="BR47" s="253" t="n">
        <f aca="false">+IF((S47&gt;A2!S63),111,0)</f>
        <v>0</v>
      </c>
      <c r="BS47" s="253" t="n">
        <f aca="false">+IF((T47&gt;A2!T63),111,0)</f>
        <v>0</v>
      </c>
      <c r="BT47" s="253" t="n">
        <f aca="false">+IF((U47&gt;A2!U63),111,0)</f>
        <v>0</v>
      </c>
      <c r="BU47" s="253" t="n">
        <f aca="false">+IF((V47&gt;A2!V63),111,0)</f>
        <v>0</v>
      </c>
      <c r="BV47" s="253" t="n">
        <f aca="false">+IF((W47&gt;A2!W63),111,0)</f>
        <v>0</v>
      </c>
      <c r="BW47" s="253" t="n">
        <f aca="false">+IF((X47&gt;A2!X63),111,0)</f>
        <v>0</v>
      </c>
      <c r="BX47" s="253" t="n">
        <f aca="false">+IF((Y47&gt;A2!Y63),111,0)</f>
        <v>0</v>
      </c>
      <c r="BY47" s="253" t="n">
        <f aca="false">+IF((Z47&gt;A2!Z63),111,0)</f>
        <v>0</v>
      </c>
    </row>
    <row r="48" s="224" customFormat="true" ht="17.1" hidden="false" customHeight="true" outlineLevel="0" collapsed="false">
      <c r="B48" s="283"/>
      <c r="C48" s="261" t="s">
        <v>295</v>
      </c>
      <c r="D48" s="242"/>
      <c r="E48" s="242"/>
      <c r="F48" s="242"/>
      <c r="G48" s="242"/>
      <c r="H48" s="242"/>
      <c r="I48" s="242"/>
      <c r="J48" s="242"/>
      <c r="K48" s="242"/>
      <c r="L48" s="242"/>
      <c r="M48" s="242"/>
      <c r="N48" s="242"/>
      <c r="O48" s="242"/>
      <c r="P48" s="242"/>
      <c r="Q48" s="242"/>
      <c r="R48" s="242"/>
      <c r="S48" s="242"/>
      <c r="T48" s="242"/>
      <c r="U48" s="242"/>
      <c r="V48" s="242"/>
      <c r="W48" s="242"/>
      <c r="X48" s="242"/>
      <c r="Y48" s="242"/>
      <c r="Z48" s="257" t="n">
        <f aca="false">SUM(D48:Y48)</f>
        <v>0</v>
      </c>
      <c r="AA48" s="510"/>
      <c r="AB48" s="231"/>
      <c r="AC48" s="253"/>
      <c r="AD48" s="253"/>
      <c r="AE48" s="253"/>
      <c r="AF48" s="253"/>
      <c r="AG48" s="253"/>
      <c r="AH48" s="253"/>
      <c r="AI48" s="253"/>
      <c r="AJ48" s="253"/>
      <c r="AK48" s="253"/>
      <c r="AL48" s="253"/>
      <c r="AM48" s="253"/>
      <c r="AN48" s="253"/>
      <c r="AO48" s="253"/>
      <c r="AP48" s="253"/>
      <c r="AQ48" s="253"/>
      <c r="AR48" s="253"/>
      <c r="AS48" s="253"/>
      <c r="AT48" s="253"/>
      <c r="AU48" s="253"/>
      <c r="AV48" s="253"/>
      <c r="AW48" s="253"/>
      <c r="AX48" s="253"/>
      <c r="AY48" s="253"/>
      <c r="BA48" s="253" t="n">
        <f aca="false">+Z48-SUM(D48:Y48)</f>
        <v>0</v>
      </c>
      <c r="BC48" s="253" t="n">
        <f aca="false">+IF((D48&gt;A2!D64),111,0)</f>
        <v>0</v>
      </c>
      <c r="BD48" s="253" t="n">
        <f aca="false">+IF((E48&gt;A2!E64),111,0)</f>
        <v>0</v>
      </c>
      <c r="BE48" s="253" t="n">
        <f aca="false">+IF((F48&gt;A2!F64),111,0)</f>
        <v>0</v>
      </c>
      <c r="BF48" s="253" t="n">
        <f aca="false">+IF((G48&gt;A2!G64),111,0)</f>
        <v>0</v>
      </c>
      <c r="BG48" s="253" t="n">
        <f aca="false">+IF((H48&gt;A2!H64),111,0)</f>
        <v>0</v>
      </c>
      <c r="BH48" s="253" t="n">
        <f aca="false">+IF((I48&gt;A2!I64),111,0)</f>
        <v>0</v>
      </c>
      <c r="BI48" s="253" t="n">
        <f aca="false">+IF((J48&gt;A2!J64),111,0)</f>
        <v>0</v>
      </c>
      <c r="BJ48" s="253" t="n">
        <f aca="false">+IF((K48&gt;A2!K64),111,0)</f>
        <v>0</v>
      </c>
      <c r="BK48" s="253" t="n">
        <f aca="false">+IF((L48&gt;A2!L64),111,0)</f>
        <v>0</v>
      </c>
      <c r="BL48" s="253" t="n">
        <f aca="false">+IF((M48&gt;A2!M64),111,0)</f>
        <v>0</v>
      </c>
      <c r="BM48" s="253" t="n">
        <f aca="false">+IF((N48&gt;A2!N64),111,0)</f>
        <v>0</v>
      </c>
      <c r="BN48" s="253" t="n">
        <f aca="false">+IF((O48&gt;A2!O64),111,0)</f>
        <v>0</v>
      </c>
      <c r="BO48" s="253" t="n">
        <f aca="false">+IF((P48&gt;A2!P64),111,0)</f>
        <v>0</v>
      </c>
      <c r="BP48" s="253" t="n">
        <f aca="false">+IF((Q48&gt;A2!Q64),111,0)</f>
        <v>0</v>
      </c>
      <c r="BQ48" s="253" t="n">
        <f aca="false">+IF((R48&gt;A2!R64),111,0)</f>
        <v>0</v>
      </c>
      <c r="BR48" s="253" t="n">
        <f aca="false">+IF((S48&gt;A2!S64),111,0)</f>
        <v>0</v>
      </c>
      <c r="BS48" s="253" t="n">
        <f aca="false">+IF((T48&gt;A2!T64),111,0)</f>
        <v>0</v>
      </c>
      <c r="BT48" s="253" t="n">
        <f aca="false">+IF((U48&gt;A2!U64),111,0)</f>
        <v>0</v>
      </c>
      <c r="BU48" s="253" t="n">
        <f aca="false">+IF((V48&gt;A2!V64),111,0)</f>
        <v>0</v>
      </c>
      <c r="BV48" s="253" t="n">
        <f aca="false">+IF((W48&gt;A2!W64),111,0)</f>
        <v>0</v>
      </c>
      <c r="BW48" s="253" t="n">
        <f aca="false">+IF((X48&gt;A2!X64),111,0)</f>
        <v>0</v>
      </c>
      <c r="BX48" s="253" t="n">
        <f aca="false">+IF((Y48&gt;A2!Y64),111,0)</f>
        <v>0</v>
      </c>
      <c r="BY48" s="253" t="n">
        <f aca="false">+IF((Z48&gt;A2!Z64),111,0)</f>
        <v>0</v>
      </c>
    </row>
    <row r="49" s="238" customFormat="true" ht="17.1" hidden="false" customHeight="true" outlineLevel="0" collapsed="false">
      <c r="B49" s="262"/>
      <c r="C49" s="263" t="s">
        <v>296</v>
      </c>
      <c r="D49" s="256"/>
      <c r="E49" s="256"/>
      <c r="F49" s="256"/>
      <c r="G49" s="256"/>
      <c r="H49" s="256"/>
      <c r="I49" s="256"/>
      <c r="J49" s="256"/>
      <c r="K49" s="256"/>
      <c r="L49" s="256"/>
      <c r="M49" s="256"/>
      <c r="N49" s="256"/>
      <c r="O49" s="256"/>
      <c r="P49" s="256"/>
      <c r="Q49" s="256"/>
      <c r="R49" s="256"/>
      <c r="S49" s="256"/>
      <c r="T49" s="256"/>
      <c r="U49" s="256"/>
      <c r="V49" s="256"/>
      <c r="W49" s="256"/>
      <c r="X49" s="256"/>
      <c r="Y49" s="256"/>
      <c r="Z49" s="257" t="n">
        <f aca="false">SUM(D49:Y49)</f>
        <v>0</v>
      </c>
      <c r="AA49" s="510"/>
      <c r="AB49" s="247"/>
      <c r="AC49" s="260"/>
      <c r="AD49" s="260"/>
      <c r="AE49" s="260"/>
      <c r="AF49" s="260"/>
      <c r="AG49" s="260"/>
      <c r="AH49" s="260"/>
      <c r="AI49" s="260"/>
      <c r="AJ49" s="260"/>
      <c r="AK49" s="260"/>
      <c r="AL49" s="260"/>
      <c r="AM49" s="260"/>
      <c r="AN49" s="260"/>
      <c r="AO49" s="260"/>
      <c r="AP49" s="260"/>
      <c r="AQ49" s="260"/>
      <c r="AR49" s="260"/>
      <c r="AS49" s="260"/>
      <c r="AT49" s="260"/>
      <c r="AU49" s="260"/>
      <c r="AV49" s="260"/>
      <c r="AW49" s="260"/>
      <c r="AX49" s="260"/>
      <c r="AY49" s="260"/>
      <c r="BA49" s="260" t="n">
        <f aca="false">+Z49-SUM(D49:Y49)</f>
        <v>0</v>
      </c>
      <c r="BC49" s="253" t="n">
        <f aca="false">+IF(OR((D49&gt;A2!D65),(D49&lt;A2!D66)),111,0)</f>
        <v>0</v>
      </c>
      <c r="BD49" s="253" t="n">
        <f aca="false">+IF(OR((E49&gt;A2!E65),(E49&lt;A2!E66)),111,0)</f>
        <v>0</v>
      </c>
      <c r="BE49" s="253" t="n">
        <f aca="false">+IF(OR((F49&gt;A2!F65),(F49&lt;A2!F66)),111,0)</f>
        <v>0</v>
      </c>
      <c r="BF49" s="253" t="n">
        <f aca="false">+IF(OR((G49&gt;A2!G65),(G49&lt;A2!G66)),111,0)</f>
        <v>0</v>
      </c>
      <c r="BG49" s="253" t="n">
        <f aca="false">+IF(OR((H49&gt;A2!H65),(H49&lt;A2!H66)),111,0)</f>
        <v>0</v>
      </c>
      <c r="BH49" s="253" t="n">
        <f aca="false">+IF(OR((I49&gt;A2!I65),(I49&lt;A2!I66)),111,0)</f>
        <v>0</v>
      </c>
      <c r="BI49" s="253" t="n">
        <f aca="false">+IF(OR((J49&gt;A2!J65),(J49&lt;A2!J66)),111,0)</f>
        <v>0</v>
      </c>
      <c r="BJ49" s="253" t="n">
        <f aca="false">+IF(OR((K49&gt;A2!K65),(K49&lt;A2!K66)),111,0)</f>
        <v>0</v>
      </c>
      <c r="BK49" s="253" t="n">
        <f aca="false">+IF(OR((L49&gt;A2!L65),(L49&lt;A2!L66)),111,0)</f>
        <v>0</v>
      </c>
      <c r="BL49" s="253" t="n">
        <f aca="false">+IF(OR((M49&gt;A2!M65),(M49&lt;A2!M66)),111,0)</f>
        <v>0</v>
      </c>
      <c r="BM49" s="253" t="n">
        <f aca="false">+IF(OR((N49&gt;A2!N65),(N49&lt;A2!N66)),111,0)</f>
        <v>0</v>
      </c>
      <c r="BN49" s="253" t="n">
        <f aca="false">+IF(OR((O49&gt;A2!O65),(O49&lt;A2!O66)),111,0)</f>
        <v>0</v>
      </c>
      <c r="BO49" s="253" t="n">
        <f aca="false">+IF(OR((P49&gt;A2!P65),(P49&lt;A2!P66)),111,0)</f>
        <v>0</v>
      </c>
      <c r="BP49" s="253" t="n">
        <f aca="false">+IF(OR((Q49&gt;A2!Q65),(Q49&lt;A2!Q66)),111,0)</f>
        <v>0</v>
      </c>
      <c r="BQ49" s="253" t="n">
        <f aca="false">+IF(OR((R49&gt;A2!R65),(R49&lt;A2!R66)),111,0)</f>
        <v>0</v>
      </c>
      <c r="BR49" s="253" t="n">
        <f aca="false">+IF(OR((S49&gt;A2!S65),(S49&lt;A2!S66)),111,0)</f>
        <v>0</v>
      </c>
      <c r="BS49" s="253" t="n">
        <f aca="false">+IF(OR((T49&gt;A2!T65),(T49&lt;A2!T66)),111,0)</f>
        <v>0</v>
      </c>
      <c r="BT49" s="253" t="n">
        <f aca="false">+IF(OR((U49&gt;A2!U65),(U49&lt;A2!U66)),111,0)</f>
        <v>0</v>
      </c>
      <c r="BU49" s="253" t="n">
        <f aca="false">+IF(OR((V49&gt;A2!V65),(V49&lt;A2!V66)),111,0)</f>
        <v>0</v>
      </c>
      <c r="BV49" s="253" t="n">
        <f aca="false">+IF(OR((W49&gt;A2!W65),(W49&lt;A2!W66)),111,0)</f>
        <v>0</v>
      </c>
      <c r="BW49" s="253" t="n">
        <f aca="false">+IF(OR((X49&gt;A2!X65),(X49&lt;A2!X66)),111,0)</f>
        <v>0</v>
      </c>
      <c r="BX49" s="253" t="n">
        <f aca="false">+IF(OR((Y49&gt;A2!Y65),(Y49&lt;A2!Y66)),111,0)</f>
        <v>0</v>
      </c>
      <c r="BY49" s="253" t="n">
        <f aca="false">+IF(OR((Z49&gt;A2!Z65),(Z49&lt;A2!Z66)),111,0)</f>
        <v>0</v>
      </c>
    </row>
    <row r="50" s="516" customFormat="true" ht="20.1" hidden="false" customHeight="true" outlineLevel="0" collapsed="false">
      <c r="B50" s="262"/>
      <c r="C50" s="263" t="s">
        <v>308</v>
      </c>
      <c r="D50" s="271" t="n">
        <f aca="false">SUM(D41:D42,D49)</f>
        <v>0</v>
      </c>
      <c r="E50" s="271" t="n">
        <f aca="false">SUM(E41:E42,E49)</f>
        <v>0</v>
      </c>
      <c r="F50" s="271" t="n">
        <f aca="false">SUM(F41:F42,F49)</f>
        <v>0</v>
      </c>
      <c r="G50" s="271" t="n">
        <f aca="false">SUM(G41:G42,G49)</f>
        <v>0</v>
      </c>
      <c r="H50" s="271" t="n">
        <f aca="false">SUM(H41:H42,H49)</f>
        <v>0</v>
      </c>
      <c r="I50" s="271" t="n">
        <f aca="false">SUM(I41:I42,I49)</f>
        <v>0</v>
      </c>
      <c r="J50" s="271" t="n">
        <f aca="false">SUM(J41:J42,J49)</f>
        <v>0</v>
      </c>
      <c r="K50" s="271" t="n">
        <f aca="false">SUM(K41:K42,K49)</f>
        <v>0</v>
      </c>
      <c r="L50" s="271" t="n">
        <f aca="false">SUM(L41:L42,L49)</f>
        <v>0</v>
      </c>
      <c r="M50" s="271" t="n">
        <f aca="false">SUM(M41:M42,M49)</f>
        <v>0</v>
      </c>
      <c r="N50" s="271" t="n">
        <f aca="false">SUM(N41:N42,N49)</f>
        <v>0</v>
      </c>
      <c r="O50" s="271" t="n">
        <f aca="false">SUM(O41:O42,O49)</f>
        <v>0</v>
      </c>
      <c r="P50" s="271" t="n">
        <f aca="false">SUM(P41:P42,P49)</f>
        <v>0</v>
      </c>
      <c r="Q50" s="271" t="n">
        <f aca="false">SUM(Q41:Q42,Q49)</f>
        <v>0</v>
      </c>
      <c r="R50" s="271" t="n">
        <f aca="false">SUM(R41:R42,R49)</f>
        <v>0</v>
      </c>
      <c r="S50" s="271" t="n">
        <f aca="false">SUM(S41:S42,S49)</f>
        <v>0</v>
      </c>
      <c r="T50" s="271" t="n">
        <f aca="false">SUM(T41:T42,T49)</f>
        <v>0</v>
      </c>
      <c r="U50" s="271" t="n">
        <f aca="false">SUM(U41:U42,U49)</f>
        <v>0</v>
      </c>
      <c r="V50" s="271" t="n">
        <f aca="false">SUM(V41:V42,V49)</f>
        <v>0</v>
      </c>
      <c r="W50" s="271" t="n">
        <f aca="false">SUM(W41:W42,W49)</f>
        <v>0</v>
      </c>
      <c r="X50" s="271" t="n">
        <f aca="false">SUM(X41:X42,X49)</f>
        <v>0</v>
      </c>
      <c r="Y50" s="271" t="n">
        <f aca="false">SUM(Y41:Y42,Y49)</f>
        <v>0</v>
      </c>
      <c r="Z50" s="257" t="n">
        <f aca="false">SUM(D50:Y50)</f>
        <v>0</v>
      </c>
      <c r="AA50" s="511"/>
      <c r="AC50" s="260" t="n">
        <f aca="false">+D50-D41-D42-D49</f>
        <v>0</v>
      </c>
      <c r="AD50" s="260" t="n">
        <f aca="false">+E50-E41-E42-E49</f>
        <v>0</v>
      </c>
      <c r="AE50" s="260" t="n">
        <f aca="false">+F50-F41-F42-F49</f>
        <v>0</v>
      </c>
      <c r="AF50" s="260" t="n">
        <f aca="false">+G50-G41-G42-G49</f>
        <v>0</v>
      </c>
      <c r="AG50" s="260" t="n">
        <f aca="false">+H50-H41-H42-H49</f>
        <v>0</v>
      </c>
      <c r="AH50" s="260" t="n">
        <f aca="false">+I50-I41-I42-I49</f>
        <v>0</v>
      </c>
      <c r="AI50" s="260" t="n">
        <f aca="false">+J50-J41-J42-J49</f>
        <v>0</v>
      </c>
      <c r="AJ50" s="260" t="n">
        <f aca="false">+K50-K41-K42-K49</f>
        <v>0</v>
      </c>
      <c r="AK50" s="260" t="n">
        <f aca="false">+L50-L41-L42-L49</f>
        <v>0</v>
      </c>
      <c r="AL50" s="260" t="n">
        <f aca="false">+M50-M41-M42-M49</f>
        <v>0</v>
      </c>
      <c r="AM50" s="260" t="n">
        <f aca="false">+N50-N41-N42-N49</f>
        <v>0</v>
      </c>
      <c r="AN50" s="260" t="n">
        <f aca="false">+O50-O41-O42-O49</f>
        <v>0</v>
      </c>
      <c r="AO50" s="260" t="n">
        <f aca="false">+P50-P41-P42-P49</f>
        <v>0</v>
      </c>
      <c r="AP50" s="260" t="n">
        <f aca="false">+Q50-Q41-Q42-Q49</f>
        <v>0</v>
      </c>
      <c r="AQ50" s="260" t="n">
        <f aca="false">+R50-R41-R42-R49</f>
        <v>0</v>
      </c>
      <c r="AR50" s="260" t="n">
        <f aca="false">+S50-S41-S42-S49</f>
        <v>0</v>
      </c>
      <c r="AS50" s="260" t="n">
        <f aca="false">+T50-T41-T42-T49</f>
        <v>0</v>
      </c>
      <c r="AT50" s="260" t="n">
        <f aca="false">+U50-U41-U42-U49</f>
        <v>0</v>
      </c>
      <c r="AU50" s="260" t="n">
        <f aca="false">+V50-V41-V42-V49</f>
        <v>0</v>
      </c>
      <c r="AV50" s="260" t="n">
        <f aca="false">+W50-W41-W42-W49</f>
        <v>0</v>
      </c>
      <c r="AW50" s="260" t="n">
        <f aca="false">+X50-X41-X42-X49</f>
        <v>0</v>
      </c>
      <c r="AX50" s="260" t="n">
        <f aca="false">+Y50-Y41-Y42-Y49</f>
        <v>0</v>
      </c>
      <c r="AY50" s="260" t="n">
        <f aca="false">+Z50-Z41-Z42-Z49</f>
        <v>0</v>
      </c>
      <c r="AZ50" s="515"/>
      <c r="BA50" s="253" t="n">
        <f aca="false">+Z50-SUM(D50:Y50)</f>
        <v>0</v>
      </c>
      <c r="BC50" s="253" t="n">
        <f aca="false">+IF((D50&gt;A2!D68),111,0)</f>
        <v>0</v>
      </c>
      <c r="BD50" s="253" t="n">
        <f aca="false">+IF((E50&gt;A2!E68),111,0)</f>
        <v>0</v>
      </c>
      <c r="BE50" s="253" t="n">
        <f aca="false">+IF((F50&gt;A2!F68),111,0)</f>
        <v>0</v>
      </c>
      <c r="BF50" s="253" t="n">
        <f aca="false">+IF((G50&gt;A2!G68),111,0)</f>
        <v>0</v>
      </c>
      <c r="BG50" s="253" t="n">
        <f aca="false">+IF((H50&gt;A2!H68),111,0)</f>
        <v>0</v>
      </c>
      <c r="BH50" s="253" t="n">
        <f aca="false">+IF((I50&gt;A2!I68),111,0)</f>
        <v>0</v>
      </c>
      <c r="BI50" s="253" t="n">
        <f aca="false">+IF((J50&gt;A2!J68),111,0)</f>
        <v>0</v>
      </c>
      <c r="BJ50" s="253" t="n">
        <f aca="false">+IF((K50&gt;A2!K68),111,0)</f>
        <v>0</v>
      </c>
      <c r="BK50" s="253" t="n">
        <f aca="false">+IF((L50&gt;A2!L68),111,0)</f>
        <v>0</v>
      </c>
      <c r="BL50" s="253" t="n">
        <f aca="false">+IF((M50&gt;A2!M68),111,0)</f>
        <v>0</v>
      </c>
      <c r="BM50" s="253" t="n">
        <f aca="false">+IF((N50&gt;A2!N68),111,0)</f>
        <v>0</v>
      </c>
      <c r="BN50" s="253" t="n">
        <f aca="false">+IF((O50&gt;A2!O68),111,0)</f>
        <v>0</v>
      </c>
      <c r="BO50" s="253" t="n">
        <f aca="false">+IF((P50&gt;A2!P68),111,0)</f>
        <v>0</v>
      </c>
      <c r="BP50" s="253" t="n">
        <f aca="false">+IF((Q50&gt;A2!Q68),111,0)</f>
        <v>0</v>
      </c>
      <c r="BQ50" s="253" t="n">
        <f aca="false">+IF((R50&gt;A2!R68),111,0)</f>
        <v>0</v>
      </c>
      <c r="BR50" s="253" t="n">
        <f aca="false">+IF((S50&gt;A2!S68),111,0)</f>
        <v>0</v>
      </c>
      <c r="BS50" s="253" t="n">
        <f aca="false">+IF((T50&gt;A2!T68),111,0)</f>
        <v>0</v>
      </c>
      <c r="BT50" s="253" t="n">
        <f aca="false">+IF((U50&gt;A2!U68),111,0)</f>
        <v>0</v>
      </c>
      <c r="BU50" s="253" t="n">
        <f aca="false">+IF((V50&gt;A2!V68),111,0)</f>
        <v>0</v>
      </c>
      <c r="BV50" s="253" t="n">
        <f aca="false">+IF((W50&gt;A2!W68),111,0)</f>
        <v>0</v>
      </c>
      <c r="BW50" s="253" t="n">
        <f aca="false">+IF((X50&gt;A2!X68),111,0)</f>
        <v>0</v>
      </c>
      <c r="BX50" s="253" t="n">
        <f aca="false">+IF((Y50&gt;A2!Y68),111,0)</f>
        <v>0</v>
      </c>
      <c r="BY50" s="253" t="n">
        <f aca="false">+IF((Z50&gt;A2!Z68),111,0)</f>
        <v>0</v>
      </c>
    </row>
    <row r="51" s="264" customFormat="true" ht="17.1" hidden="false" customHeight="true" outlineLevel="0" collapsed="false">
      <c r="B51" s="272"/>
      <c r="C51" s="273" t="s">
        <v>298</v>
      </c>
      <c r="D51" s="266"/>
      <c r="E51" s="266"/>
      <c r="F51" s="266"/>
      <c r="G51" s="266"/>
      <c r="H51" s="266"/>
      <c r="I51" s="266"/>
      <c r="J51" s="266"/>
      <c r="K51" s="266"/>
      <c r="L51" s="266"/>
      <c r="M51" s="266"/>
      <c r="N51" s="266"/>
      <c r="O51" s="266"/>
      <c r="P51" s="266"/>
      <c r="Q51" s="266"/>
      <c r="R51" s="266"/>
      <c r="S51" s="266"/>
      <c r="T51" s="266"/>
      <c r="U51" s="266"/>
      <c r="V51" s="266"/>
      <c r="W51" s="266"/>
      <c r="X51" s="266"/>
      <c r="Y51" s="266"/>
      <c r="Z51" s="329" t="n">
        <f aca="false">SUM(D51:Y51)</f>
        <v>0</v>
      </c>
      <c r="AA51" s="512"/>
      <c r="AB51" s="270"/>
      <c r="AC51" s="269" t="n">
        <f aca="false">+IF((D51&gt;D50),111,0)</f>
        <v>0</v>
      </c>
      <c r="AD51" s="269" t="n">
        <f aca="false">+IF((E51&gt;E50),111,0)</f>
        <v>0</v>
      </c>
      <c r="AE51" s="269" t="n">
        <f aca="false">+IF((F51&gt;F50),111,0)</f>
        <v>0</v>
      </c>
      <c r="AF51" s="269" t="n">
        <f aca="false">+IF((G51&gt;G50),111,0)</f>
        <v>0</v>
      </c>
      <c r="AG51" s="269" t="n">
        <f aca="false">+IF((H51&gt;H50),111,0)</f>
        <v>0</v>
      </c>
      <c r="AH51" s="269" t="n">
        <f aca="false">+IF((I51&gt;I50),111,0)</f>
        <v>0</v>
      </c>
      <c r="AI51" s="269" t="n">
        <f aca="false">+IF((J51&gt;J50),111,0)</f>
        <v>0</v>
      </c>
      <c r="AJ51" s="269" t="n">
        <f aca="false">+IF((K51&gt;K50),111,0)</f>
        <v>0</v>
      </c>
      <c r="AK51" s="269" t="n">
        <f aca="false">+IF((L51&gt;L50),111,0)</f>
        <v>0</v>
      </c>
      <c r="AL51" s="269" t="n">
        <f aca="false">+IF((M51&gt;M50),111,0)</f>
        <v>0</v>
      </c>
      <c r="AM51" s="269" t="n">
        <f aca="false">+IF((N51&gt;N50),111,0)</f>
        <v>0</v>
      </c>
      <c r="AN51" s="269" t="n">
        <f aca="false">+IF((O51&gt;O50),111,0)</f>
        <v>0</v>
      </c>
      <c r="AO51" s="269" t="n">
        <f aca="false">+IF((P51&gt;P50),111,0)</f>
        <v>0</v>
      </c>
      <c r="AP51" s="269" t="n">
        <f aca="false">+IF((Q51&gt;Q50),111,0)</f>
        <v>0</v>
      </c>
      <c r="AQ51" s="269" t="n">
        <f aca="false">+IF((R51&gt;R50),111,0)</f>
        <v>0</v>
      </c>
      <c r="AR51" s="269" t="n">
        <f aca="false">+IF((S51&gt;S50),111,0)</f>
        <v>0</v>
      </c>
      <c r="AS51" s="269" t="n">
        <f aca="false">+IF((T51&gt;T50),111,0)</f>
        <v>0</v>
      </c>
      <c r="AT51" s="269" t="n">
        <f aca="false">+IF((U51&gt;U50),111,0)</f>
        <v>0</v>
      </c>
      <c r="AU51" s="269" t="n">
        <f aca="false">+IF((V51&gt;V50),111,0)</f>
        <v>0</v>
      </c>
      <c r="AV51" s="269" t="n">
        <f aca="false">+IF((W51&gt;W50),111,0)</f>
        <v>0</v>
      </c>
      <c r="AW51" s="269" t="n">
        <f aca="false">+IF((X51&gt;X50),111,0)</f>
        <v>0</v>
      </c>
      <c r="AX51" s="269" t="n">
        <f aca="false">+IF((Y51&gt;Y50),111,0)</f>
        <v>0</v>
      </c>
      <c r="AY51" s="269" t="n">
        <f aca="false">+IF((Z51&gt;Z50),111,0)</f>
        <v>0</v>
      </c>
      <c r="AZ51" s="512"/>
      <c r="BA51" s="269" t="n">
        <f aca="false">+Z51-SUM(D51:Y51)</f>
        <v>0</v>
      </c>
      <c r="BC51" s="269" t="n">
        <f aca="false">+IF((D51&gt;A2!D69),111,0)</f>
        <v>0</v>
      </c>
      <c r="BD51" s="269" t="n">
        <f aca="false">+IF((E51&gt;A2!E69),111,0)</f>
        <v>0</v>
      </c>
      <c r="BE51" s="269" t="n">
        <f aca="false">+IF((F51&gt;A2!F69),111,0)</f>
        <v>0</v>
      </c>
      <c r="BF51" s="269" t="n">
        <f aca="false">+IF((G51&gt;A2!G69),111,0)</f>
        <v>0</v>
      </c>
      <c r="BG51" s="269" t="n">
        <f aca="false">+IF((H51&gt;A2!H69),111,0)</f>
        <v>0</v>
      </c>
      <c r="BH51" s="269" t="n">
        <f aca="false">+IF((I51&gt;A2!I69),111,0)</f>
        <v>0</v>
      </c>
      <c r="BI51" s="269" t="n">
        <f aca="false">+IF((J51&gt;A2!J69),111,0)</f>
        <v>0</v>
      </c>
      <c r="BJ51" s="269" t="n">
        <f aca="false">+IF((K51&gt;A2!K69),111,0)</f>
        <v>0</v>
      </c>
      <c r="BK51" s="269" t="n">
        <f aca="false">+IF((L51&gt;A2!L69),111,0)</f>
        <v>0</v>
      </c>
      <c r="BL51" s="269" t="n">
        <f aca="false">+IF((M51&gt;A2!M69),111,0)</f>
        <v>0</v>
      </c>
      <c r="BM51" s="269" t="n">
        <f aca="false">+IF((N51&gt;A2!N69),111,0)</f>
        <v>0</v>
      </c>
      <c r="BN51" s="269" t="n">
        <f aca="false">+IF((O51&gt;A2!O69),111,0)</f>
        <v>0</v>
      </c>
      <c r="BO51" s="269" t="n">
        <f aca="false">+IF((P51&gt;A2!P69),111,0)</f>
        <v>0</v>
      </c>
      <c r="BP51" s="269" t="n">
        <f aca="false">+IF((Q51&gt;A2!Q69),111,0)</f>
        <v>0</v>
      </c>
      <c r="BQ51" s="269" t="n">
        <f aca="false">+IF((R51&gt;A2!R69),111,0)</f>
        <v>0</v>
      </c>
      <c r="BR51" s="269" t="n">
        <f aca="false">+IF((S51&gt;A2!S69),111,0)</f>
        <v>0</v>
      </c>
      <c r="BS51" s="269" t="n">
        <f aca="false">+IF((T51&gt;A2!T69),111,0)</f>
        <v>0</v>
      </c>
      <c r="BT51" s="269" t="n">
        <f aca="false">+IF((U51&gt;A2!U69),111,0)</f>
        <v>0</v>
      </c>
      <c r="BU51" s="269" t="n">
        <f aca="false">+IF((V51&gt;A2!V69),111,0)</f>
        <v>0</v>
      </c>
      <c r="BV51" s="269" t="n">
        <f aca="false">+IF((W51&gt;A2!W69),111,0)</f>
        <v>0</v>
      </c>
      <c r="BW51" s="269" t="n">
        <f aca="false">+IF((X51&gt;A2!X69),111,0)</f>
        <v>0</v>
      </c>
      <c r="BX51" s="269" t="n">
        <f aca="false">+IF((Y51&gt;A2!Y69),111,0)</f>
        <v>0</v>
      </c>
      <c r="BY51" s="269" t="n">
        <f aca="false">+IF((Z51&gt;A2!Z69),111,0)</f>
        <v>0</v>
      </c>
    </row>
    <row r="52" s="264" customFormat="true" ht="17.1" hidden="false" customHeight="true" outlineLevel="0" collapsed="false">
      <c r="B52" s="272"/>
      <c r="C52" s="275" t="s">
        <v>299</v>
      </c>
      <c r="D52" s="276"/>
      <c r="E52" s="276"/>
      <c r="F52" s="276"/>
      <c r="G52" s="276"/>
      <c r="H52" s="276"/>
      <c r="I52" s="276"/>
      <c r="J52" s="276"/>
      <c r="K52" s="276"/>
      <c r="L52" s="276"/>
      <c r="M52" s="276"/>
      <c r="N52" s="276"/>
      <c r="O52" s="276"/>
      <c r="P52" s="276"/>
      <c r="Q52" s="276"/>
      <c r="R52" s="276"/>
      <c r="S52" s="276"/>
      <c r="T52" s="276"/>
      <c r="U52" s="276"/>
      <c r="V52" s="276"/>
      <c r="W52" s="276"/>
      <c r="X52" s="276"/>
      <c r="Y52" s="276"/>
      <c r="Z52" s="329" t="n">
        <f aca="false">SUM(D52:Y52)</f>
        <v>0</v>
      </c>
      <c r="AA52" s="513"/>
      <c r="AB52" s="270"/>
      <c r="AC52" s="269" t="n">
        <f aca="false">+IF((D52&gt;D50),111,0)</f>
        <v>0</v>
      </c>
      <c r="AD52" s="269" t="n">
        <f aca="false">+IF((E52&gt;E50),111,0)</f>
        <v>0</v>
      </c>
      <c r="AE52" s="269" t="n">
        <f aca="false">+IF((F52&gt;F50),111,0)</f>
        <v>0</v>
      </c>
      <c r="AF52" s="269" t="n">
        <f aca="false">+IF((G52&gt;G50),111,0)</f>
        <v>0</v>
      </c>
      <c r="AG52" s="269" t="n">
        <f aca="false">+IF((H52&gt;H50),111,0)</f>
        <v>0</v>
      </c>
      <c r="AH52" s="269" t="n">
        <f aca="false">+IF((I52&gt;I50),111,0)</f>
        <v>0</v>
      </c>
      <c r="AI52" s="269" t="n">
        <f aca="false">+IF((J52&gt;J50),111,0)</f>
        <v>0</v>
      </c>
      <c r="AJ52" s="269" t="n">
        <f aca="false">+IF((K52&gt;K50),111,0)</f>
        <v>0</v>
      </c>
      <c r="AK52" s="269" t="n">
        <f aca="false">+IF((L52&gt;L50),111,0)</f>
        <v>0</v>
      </c>
      <c r="AL52" s="269" t="n">
        <f aca="false">+IF((M52&gt;M50),111,0)</f>
        <v>0</v>
      </c>
      <c r="AM52" s="269" t="n">
        <f aca="false">+IF((N52&gt;N50),111,0)</f>
        <v>0</v>
      </c>
      <c r="AN52" s="269" t="n">
        <f aca="false">+IF((O52&gt;O50),111,0)</f>
        <v>0</v>
      </c>
      <c r="AO52" s="269" t="n">
        <f aca="false">+IF((P52&gt;P50),111,0)</f>
        <v>0</v>
      </c>
      <c r="AP52" s="269" t="n">
        <f aca="false">+IF((Q52&gt;Q50),111,0)</f>
        <v>0</v>
      </c>
      <c r="AQ52" s="269" t="n">
        <f aca="false">+IF((R52&gt;R50),111,0)</f>
        <v>0</v>
      </c>
      <c r="AR52" s="269" t="n">
        <f aca="false">+IF((S52&gt;S50),111,0)</f>
        <v>0</v>
      </c>
      <c r="AS52" s="269" t="n">
        <f aca="false">+IF((T52&gt;T50),111,0)</f>
        <v>0</v>
      </c>
      <c r="AT52" s="269" t="n">
        <f aca="false">+IF((U52&gt;U50),111,0)</f>
        <v>0</v>
      </c>
      <c r="AU52" s="269" t="n">
        <f aca="false">+IF((V52&gt;V50),111,0)</f>
        <v>0</v>
      </c>
      <c r="AV52" s="269" t="n">
        <f aca="false">+IF((W52&gt;W50),111,0)</f>
        <v>0</v>
      </c>
      <c r="AW52" s="269" t="n">
        <f aca="false">+IF((X52&gt;X50),111,0)</f>
        <v>0</v>
      </c>
      <c r="AX52" s="269" t="n">
        <f aca="false">+IF((Y52&gt;Y50),111,0)</f>
        <v>0</v>
      </c>
      <c r="AY52" s="269" t="n">
        <f aca="false">+IF((Z52&gt;Z50),111,0)</f>
        <v>0</v>
      </c>
      <c r="AZ52" s="512"/>
      <c r="BA52" s="269" t="n">
        <f aca="false">+Z52-SUM(D52:Y52)</f>
        <v>0</v>
      </c>
      <c r="BC52" s="269" t="n">
        <f aca="false">+IF((D52&gt;A2!D70),111,0)</f>
        <v>0</v>
      </c>
      <c r="BD52" s="269" t="n">
        <f aca="false">+IF((E52&gt;A2!E70),111,0)</f>
        <v>0</v>
      </c>
      <c r="BE52" s="269" t="n">
        <f aca="false">+IF((F52&gt;A2!F70),111,0)</f>
        <v>0</v>
      </c>
      <c r="BF52" s="269" t="n">
        <f aca="false">+IF((G52&gt;A2!G70),111,0)</f>
        <v>0</v>
      </c>
      <c r="BG52" s="269" t="n">
        <f aca="false">+IF((H52&gt;A2!H70),111,0)</f>
        <v>0</v>
      </c>
      <c r="BH52" s="269" t="n">
        <f aca="false">+IF((I52&gt;A2!I70),111,0)</f>
        <v>0</v>
      </c>
      <c r="BI52" s="269" t="n">
        <f aca="false">+IF((J52&gt;A2!J70),111,0)</f>
        <v>0</v>
      </c>
      <c r="BJ52" s="269" t="n">
        <f aca="false">+IF((K52&gt;A2!K70),111,0)</f>
        <v>0</v>
      </c>
      <c r="BK52" s="269" t="n">
        <f aca="false">+IF((L52&gt;A2!L70),111,0)</f>
        <v>0</v>
      </c>
      <c r="BL52" s="269" t="n">
        <f aca="false">+IF((M52&gt;A2!M70),111,0)</f>
        <v>0</v>
      </c>
      <c r="BM52" s="269" t="n">
        <f aca="false">+IF((N52&gt;A2!N70),111,0)</f>
        <v>0</v>
      </c>
      <c r="BN52" s="269" t="n">
        <f aca="false">+IF((O52&gt;A2!O70),111,0)</f>
        <v>0</v>
      </c>
      <c r="BO52" s="269" t="n">
        <f aca="false">+IF((P52&gt;A2!P70),111,0)</f>
        <v>0</v>
      </c>
      <c r="BP52" s="269" t="n">
        <f aca="false">+IF((Q52&gt;A2!Q70),111,0)</f>
        <v>0</v>
      </c>
      <c r="BQ52" s="269" t="n">
        <f aca="false">+IF((R52&gt;A2!R70),111,0)</f>
        <v>0</v>
      </c>
      <c r="BR52" s="269" t="n">
        <f aca="false">+IF((S52&gt;A2!S70),111,0)</f>
        <v>0</v>
      </c>
      <c r="BS52" s="269" t="n">
        <f aca="false">+IF((T52&gt;A2!T70),111,0)</f>
        <v>0</v>
      </c>
      <c r="BT52" s="269" t="n">
        <f aca="false">+IF((U52&gt;A2!U70),111,0)</f>
        <v>0</v>
      </c>
      <c r="BU52" s="269" t="n">
        <f aca="false">+IF((V52&gt;A2!V70),111,0)</f>
        <v>0</v>
      </c>
      <c r="BV52" s="269" t="n">
        <f aca="false">+IF((W52&gt;A2!W70),111,0)</f>
        <v>0</v>
      </c>
      <c r="BW52" s="269" t="n">
        <f aca="false">+IF((X52&gt;A2!X70),111,0)</f>
        <v>0</v>
      </c>
      <c r="BX52" s="269" t="n">
        <f aca="false">+IF((Y52&gt;A2!Y70),111,0)</f>
        <v>0</v>
      </c>
      <c r="BY52" s="269" t="n">
        <f aca="false">+IF((Z52&gt;A2!Z70),111,0)</f>
        <v>0</v>
      </c>
    </row>
    <row r="53" s="224" customFormat="true" ht="20.1" hidden="false" customHeight="true" outlineLevel="0" collapsed="false">
      <c r="B53" s="249"/>
      <c r="C53" s="521" t="s">
        <v>309</v>
      </c>
      <c r="D53" s="242"/>
      <c r="E53" s="242"/>
      <c r="F53" s="242"/>
      <c r="G53" s="242"/>
      <c r="H53" s="242"/>
      <c r="I53" s="242"/>
      <c r="J53" s="242"/>
      <c r="K53" s="242"/>
      <c r="L53" s="242"/>
      <c r="M53" s="242"/>
      <c r="N53" s="242"/>
      <c r="O53" s="242"/>
      <c r="P53" s="242"/>
      <c r="Q53" s="242"/>
      <c r="R53" s="242"/>
      <c r="S53" s="242"/>
      <c r="T53" s="242"/>
      <c r="U53" s="242"/>
      <c r="V53" s="242"/>
      <c r="W53" s="242"/>
      <c r="X53" s="242"/>
      <c r="Y53" s="242"/>
      <c r="Z53" s="334"/>
      <c r="AA53" s="515"/>
      <c r="AB53" s="231"/>
      <c r="AC53" s="253"/>
      <c r="AD53" s="253"/>
      <c r="AE53" s="253"/>
      <c r="AF53" s="253"/>
      <c r="AG53" s="253"/>
      <c r="AH53" s="253"/>
      <c r="AI53" s="253"/>
      <c r="AJ53" s="253"/>
      <c r="AK53" s="253"/>
      <c r="AL53" s="253"/>
      <c r="AM53" s="253"/>
      <c r="AN53" s="253"/>
      <c r="AO53" s="253"/>
      <c r="AP53" s="253"/>
      <c r="AQ53" s="253"/>
      <c r="AR53" s="253"/>
      <c r="AS53" s="253"/>
      <c r="AT53" s="253"/>
      <c r="AU53" s="253"/>
      <c r="AV53" s="253"/>
      <c r="AW53" s="253"/>
      <c r="AX53" s="253"/>
      <c r="AY53" s="253"/>
      <c r="AZ53" s="515"/>
      <c r="BA53" s="253"/>
      <c r="BC53" s="253"/>
      <c r="BD53" s="253"/>
      <c r="BE53" s="253"/>
      <c r="BF53" s="253"/>
      <c r="BG53" s="253"/>
      <c r="BH53" s="253"/>
      <c r="BI53" s="253"/>
      <c r="BJ53" s="253"/>
      <c r="BK53" s="253"/>
      <c r="BL53" s="253"/>
      <c r="BM53" s="253"/>
      <c r="BN53" s="253"/>
      <c r="BO53" s="253"/>
      <c r="BP53" s="253"/>
      <c r="BQ53" s="253"/>
      <c r="BR53" s="253"/>
      <c r="BS53" s="253"/>
      <c r="BT53" s="253"/>
      <c r="BU53" s="253"/>
      <c r="BV53" s="253"/>
      <c r="BW53" s="253"/>
      <c r="BX53" s="253"/>
      <c r="BY53" s="253"/>
    </row>
    <row r="54" s="224" customFormat="true" ht="17.1" hidden="false" customHeight="true" outlineLevel="0" collapsed="false">
      <c r="B54" s="249"/>
      <c r="C54" s="250" t="s">
        <v>304</v>
      </c>
      <c r="D54" s="242"/>
      <c r="E54" s="242"/>
      <c r="F54" s="242"/>
      <c r="G54" s="242"/>
      <c r="H54" s="242"/>
      <c r="I54" s="242"/>
      <c r="J54" s="242"/>
      <c r="K54" s="242"/>
      <c r="L54" s="242"/>
      <c r="M54" s="242"/>
      <c r="N54" s="242"/>
      <c r="O54" s="242"/>
      <c r="P54" s="242"/>
      <c r="Q54" s="242"/>
      <c r="R54" s="242"/>
      <c r="S54" s="242"/>
      <c r="T54" s="242"/>
      <c r="U54" s="242"/>
      <c r="V54" s="242"/>
      <c r="W54" s="242"/>
      <c r="X54" s="242"/>
      <c r="Y54" s="242"/>
      <c r="Z54" s="257" t="n">
        <f aca="false">SUM(D54:Y54)</f>
        <v>0</v>
      </c>
      <c r="AA54" s="515"/>
      <c r="AB54" s="231"/>
      <c r="AC54" s="253" t="n">
        <f aca="false">+D50-SUM(D54:D56)</f>
        <v>0</v>
      </c>
      <c r="AD54" s="253" t="n">
        <f aca="false">+E50-SUM(E54:E56)</f>
        <v>0</v>
      </c>
      <c r="AE54" s="253" t="n">
        <f aca="false">+F50-SUM(F54:F56)</f>
        <v>0</v>
      </c>
      <c r="AF54" s="253" t="n">
        <f aca="false">+G50-SUM(G54:G56)</f>
        <v>0</v>
      </c>
      <c r="AG54" s="253" t="n">
        <f aca="false">+H50-SUM(H54:H56)</f>
        <v>0</v>
      </c>
      <c r="AH54" s="253" t="n">
        <f aca="false">+I50-SUM(I54:I56)</f>
        <v>0</v>
      </c>
      <c r="AI54" s="253" t="n">
        <f aca="false">+J50-SUM(J54:J56)</f>
        <v>0</v>
      </c>
      <c r="AJ54" s="253" t="n">
        <f aca="false">+K50-SUM(K54:K56)</f>
        <v>0</v>
      </c>
      <c r="AK54" s="253" t="n">
        <f aca="false">+L50-SUM(L54:L56)</f>
        <v>0</v>
      </c>
      <c r="AL54" s="253" t="n">
        <f aca="false">+M50-SUM(M54:M56)</f>
        <v>0</v>
      </c>
      <c r="AM54" s="253" t="n">
        <f aca="false">+N50-SUM(N54:N56)</f>
        <v>0</v>
      </c>
      <c r="AN54" s="253" t="n">
        <f aca="false">+O50-SUM(O54:O56)</f>
        <v>0</v>
      </c>
      <c r="AO54" s="253" t="n">
        <f aca="false">+P50-SUM(P54:P56)</f>
        <v>0</v>
      </c>
      <c r="AP54" s="253" t="n">
        <f aca="false">+Q50-SUM(Q54:Q56)</f>
        <v>0</v>
      </c>
      <c r="AQ54" s="253" t="n">
        <f aca="false">+R50-SUM(R54:R56)</f>
        <v>0</v>
      </c>
      <c r="AR54" s="253" t="n">
        <f aca="false">+S50-SUM(S54:S56)</f>
        <v>0</v>
      </c>
      <c r="AS54" s="253" t="n">
        <f aca="false">+T50-SUM(T54:T56)</f>
        <v>0</v>
      </c>
      <c r="AT54" s="253" t="n">
        <f aca="false">+U50-SUM(U54:U56)</f>
        <v>0</v>
      </c>
      <c r="AU54" s="253" t="n">
        <f aca="false">+V50-SUM(V54:V56)</f>
        <v>0</v>
      </c>
      <c r="AV54" s="253" t="n">
        <f aca="false">+W50-SUM(W54:W56)</f>
        <v>0</v>
      </c>
      <c r="AW54" s="253" t="n">
        <f aca="false">+X50-SUM(X54:X56)</f>
        <v>0</v>
      </c>
      <c r="AX54" s="253" t="n">
        <f aca="false">+Y50-SUM(Y54:Y56)</f>
        <v>0</v>
      </c>
      <c r="AY54" s="253" t="n">
        <f aca="false">+Z50-SUM(Z54:Z56)</f>
        <v>0</v>
      </c>
      <c r="AZ54" s="515"/>
      <c r="BA54" s="253" t="n">
        <f aca="false">+Z54-SUM(D54:Y54)</f>
        <v>0</v>
      </c>
      <c r="BC54" s="253" t="n">
        <f aca="false">+IF((D54&gt;A2!D72),111,0)</f>
        <v>0</v>
      </c>
      <c r="BD54" s="253" t="n">
        <f aca="false">+IF((E54&gt;A2!E72),111,0)</f>
        <v>0</v>
      </c>
      <c r="BE54" s="253" t="n">
        <f aca="false">+IF((F54&gt;A2!F72),111,0)</f>
        <v>0</v>
      </c>
      <c r="BF54" s="253" t="n">
        <f aca="false">+IF((G54&gt;A2!G72),111,0)</f>
        <v>0</v>
      </c>
      <c r="BG54" s="253" t="n">
        <f aca="false">+IF((H54&gt;A2!H72),111,0)</f>
        <v>0</v>
      </c>
      <c r="BH54" s="253" t="n">
        <f aca="false">+IF((I54&gt;A2!I72),111,0)</f>
        <v>0</v>
      </c>
      <c r="BI54" s="253" t="n">
        <f aca="false">+IF((J54&gt;A2!J72),111,0)</f>
        <v>0</v>
      </c>
      <c r="BJ54" s="253" t="n">
        <f aca="false">+IF((K54&gt;A2!K72),111,0)</f>
        <v>0</v>
      </c>
      <c r="BK54" s="253" t="n">
        <f aca="false">+IF((L54&gt;A2!L72),111,0)</f>
        <v>0</v>
      </c>
      <c r="BL54" s="253" t="n">
        <f aca="false">+IF((M54&gt;A2!M72),111,0)</f>
        <v>0</v>
      </c>
      <c r="BM54" s="253" t="n">
        <f aca="false">+IF((N54&gt;A2!N72),111,0)</f>
        <v>0</v>
      </c>
      <c r="BN54" s="253" t="n">
        <f aca="false">+IF((O54&gt;A2!O72),111,0)</f>
        <v>0</v>
      </c>
      <c r="BO54" s="253" t="n">
        <f aca="false">+IF((P54&gt;A2!P72),111,0)</f>
        <v>0</v>
      </c>
      <c r="BP54" s="253" t="n">
        <f aca="false">+IF((Q54&gt;A2!Q72),111,0)</f>
        <v>0</v>
      </c>
      <c r="BQ54" s="253" t="n">
        <f aca="false">+IF((R54&gt;A2!R72),111,0)</f>
        <v>0</v>
      </c>
      <c r="BR54" s="253" t="n">
        <f aca="false">+IF((S54&gt;A2!S72),111,0)</f>
        <v>0</v>
      </c>
      <c r="BS54" s="253" t="n">
        <f aca="false">+IF((T54&gt;A2!T72),111,0)</f>
        <v>0</v>
      </c>
      <c r="BT54" s="253" t="n">
        <f aca="false">+IF((U54&gt;A2!U72),111,0)</f>
        <v>0</v>
      </c>
      <c r="BU54" s="253" t="n">
        <f aca="false">+IF((V54&gt;A2!V72),111,0)</f>
        <v>0</v>
      </c>
      <c r="BV54" s="253" t="n">
        <f aca="false">+IF((W54&gt;A2!W72),111,0)</f>
        <v>0</v>
      </c>
      <c r="BW54" s="253" t="n">
        <f aca="false">+IF((X54&gt;A2!X72),111,0)</f>
        <v>0</v>
      </c>
      <c r="BX54" s="253" t="n">
        <f aca="false">+IF((Y54&gt;A2!Y72),111,0)</f>
        <v>0</v>
      </c>
      <c r="BY54" s="253" t="n">
        <f aca="false">+IF((Z54&gt;A2!Z72),111,0)</f>
        <v>0</v>
      </c>
    </row>
    <row r="55" s="224" customFormat="true" ht="17.1" hidden="false" customHeight="true" outlineLevel="0" collapsed="false">
      <c r="B55" s="249"/>
      <c r="C55" s="250" t="s">
        <v>305</v>
      </c>
      <c r="D55" s="242"/>
      <c r="E55" s="242"/>
      <c r="F55" s="242"/>
      <c r="G55" s="242"/>
      <c r="H55" s="242"/>
      <c r="I55" s="242"/>
      <c r="J55" s="242"/>
      <c r="K55" s="242"/>
      <c r="L55" s="242"/>
      <c r="M55" s="242"/>
      <c r="N55" s="242"/>
      <c r="O55" s="242"/>
      <c r="P55" s="242"/>
      <c r="Q55" s="242"/>
      <c r="R55" s="242"/>
      <c r="S55" s="242"/>
      <c r="T55" s="242"/>
      <c r="U55" s="242"/>
      <c r="V55" s="242"/>
      <c r="W55" s="242"/>
      <c r="X55" s="242"/>
      <c r="Y55" s="242"/>
      <c r="Z55" s="257" t="n">
        <f aca="false">SUM(D55:Y55)</f>
        <v>0</v>
      </c>
      <c r="AA55" s="515"/>
      <c r="AB55" s="231"/>
      <c r="AC55" s="253"/>
      <c r="AD55" s="253"/>
      <c r="AE55" s="253"/>
      <c r="AF55" s="253"/>
      <c r="AG55" s="253"/>
      <c r="AH55" s="253"/>
      <c r="AI55" s="253"/>
      <c r="AJ55" s="253"/>
      <c r="AK55" s="253"/>
      <c r="AL55" s="253"/>
      <c r="AM55" s="253"/>
      <c r="AN55" s="253"/>
      <c r="AO55" s="253"/>
      <c r="AP55" s="253"/>
      <c r="AQ55" s="253"/>
      <c r="AR55" s="253"/>
      <c r="AS55" s="253"/>
      <c r="AT55" s="253"/>
      <c r="AU55" s="253"/>
      <c r="AV55" s="253"/>
      <c r="AW55" s="253"/>
      <c r="AX55" s="253"/>
      <c r="AY55" s="253"/>
      <c r="AZ55" s="515"/>
      <c r="BA55" s="253" t="n">
        <f aca="false">+Z55-SUM(D55:Y55)</f>
        <v>0</v>
      </c>
      <c r="BC55" s="253" t="n">
        <f aca="false">+IF((D55&gt;A2!D73),111,0)</f>
        <v>0</v>
      </c>
      <c r="BD55" s="253" t="n">
        <f aca="false">+IF((E55&gt;A2!E73),111,0)</f>
        <v>0</v>
      </c>
      <c r="BE55" s="253" t="n">
        <f aca="false">+IF((F55&gt;A2!F73),111,0)</f>
        <v>0</v>
      </c>
      <c r="BF55" s="253" t="n">
        <f aca="false">+IF((G55&gt;A2!G73),111,0)</f>
        <v>0</v>
      </c>
      <c r="BG55" s="253" t="n">
        <f aca="false">+IF((H55&gt;A2!H73),111,0)</f>
        <v>0</v>
      </c>
      <c r="BH55" s="253" t="n">
        <f aca="false">+IF((I55&gt;A2!I73),111,0)</f>
        <v>0</v>
      </c>
      <c r="BI55" s="253" t="n">
        <f aca="false">+IF((J55&gt;A2!J73),111,0)</f>
        <v>0</v>
      </c>
      <c r="BJ55" s="253" t="n">
        <f aca="false">+IF((K55&gt;A2!K73),111,0)</f>
        <v>0</v>
      </c>
      <c r="BK55" s="253" t="n">
        <f aca="false">+IF((L55&gt;A2!L73),111,0)</f>
        <v>0</v>
      </c>
      <c r="BL55" s="253" t="n">
        <f aca="false">+IF((M55&gt;A2!M73),111,0)</f>
        <v>0</v>
      </c>
      <c r="BM55" s="253" t="n">
        <f aca="false">+IF((N55&gt;A2!N73),111,0)</f>
        <v>0</v>
      </c>
      <c r="BN55" s="253" t="n">
        <f aca="false">+IF((O55&gt;A2!O73),111,0)</f>
        <v>0</v>
      </c>
      <c r="BO55" s="253" t="n">
        <f aca="false">+IF((P55&gt;A2!P73),111,0)</f>
        <v>0</v>
      </c>
      <c r="BP55" s="253" t="n">
        <f aca="false">+IF((Q55&gt;A2!Q73),111,0)</f>
        <v>0</v>
      </c>
      <c r="BQ55" s="253" t="n">
        <f aca="false">+IF((R55&gt;A2!R73),111,0)</f>
        <v>0</v>
      </c>
      <c r="BR55" s="253" t="n">
        <f aca="false">+IF((S55&gt;A2!S73),111,0)</f>
        <v>0</v>
      </c>
      <c r="BS55" s="253" t="n">
        <f aca="false">+IF((T55&gt;A2!T73),111,0)</f>
        <v>0</v>
      </c>
      <c r="BT55" s="253" t="n">
        <f aca="false">+IF((U55&gt;A2!U73),111,0)</f>
        <v>0</v>
      </c>
      <c r="BU55" s="253" t="n">
        <f aca="false">+IF((V55&gt;A2!V73),111,0)</f>
        <v>0</v>
      </c>
      <c r="BV55" s="253" t="n">
        <f aca="false">+IF((W55&gt;A2!W73),111,0)</f>
        <v>0</v>
      </c>
      <c r="BW55" s="253" t="n">
        <f aca="false">+IF((X55&gt;A2!X73),111,0)</f>
        <v>0</v>
      </c>
      <c r="BX55" s="253" t="n">
        <f aca="false">+IF((Y55&gt;A2!Y73),111,0)</f>
        <v>0</v>
      </c>
      <c r="BY55" s="253" t="n">
        <f aca="false">+IF((Z55&gt;A2!Z73),111,0)</f>
        <v>0</v>
      </c>
    </row>
    <row r="56" s="224" customFormat="true" ht="17.1" hidden="false" customHeight="true" outlineLevel="0" collapsed="false">
      <c r="B56" s="249"/>
      <c r="C56" s="250" t="s">
        <v>306</v>
      </c>
      <c r="D56" s="242"/>
      <c r="E56" s="242"/>
      <c r="F56" s="242"/>
      <c r="G56" s="242"/>
      <c r="H56" s="242"/>
      <c r="I56" s="242"/>
      <c r="J56" s="242"/>
      <c r="K56" s="242"/>
      <c r="L56" s="242"/>
      <c r="M56" s="242"/>
      <c r="N56" s="242"/>
      <c r="O56" s="242"/>
      <c r="P56" s="242"/>
      <c r="Q56" s="242"/>
      <c r="R56" s="242"/>
      <c r="S56" s="242"/>
      <c r="T56" s="242"/>
      <c r="U56" s="242"/>
      <c r="V56" s="242"/>
      <c r="W56" s="242"/>
      <c r="X56" s="242"/>
      <c r="Y56" s="242"/>
      <c r="Z56" s="257" t="n">
        <f aca="false">SUM(D56:Y56)</f>
        <v>0</v>
      </c>
      <c r="AA56" s="515"/>
      <c r="AB56" s="231"/>
      <c r="AC56" s="253"/>
      <c r="AD56" s="253"/>
      <c r="AE56" s="253"/>
      <c r="AF56" s="253"/>
      <c r="AG56" s="253"/>
      <c r="AH56" s="253"/>
      <c r="AI56" s="253"/>
      <c r="AJ56" s="253"/>
      <c r="AK56" s="253"/>
      <c r="AL56" s="253"/>
      <c r="AM56" s="253"/>
      <c r="AN56" s="253"/>
      <c r="AO56" s="253"/>
      <c r="AP56" s="253"/>
      <c r="AQ56" s="253"/>
      <c r="AR56" s="253"/>
      <c r="AS56" s="253"/>
      <c r="AT56" s="253"/>
      <c r="AU56" s="253"/>
      <c r="AV56" s="253"/>
      <c r="AW56" s="253"/>
      <c r="AX56" s="253"/>
      <c r="AY56" s="253"/>
      <c r="AZ56" s="515"/>
      <c r="BA56" s="253" t="n">
        <f aca="false">+Z56-SUM(D56:Y56)</f>
        <v>0</v>
      </c>
      <c r="BC56" s="253" t="n">
        <f aca="false">+IF((D56&gt;A2!D74),111,0)</f>
        <v>0</v>
      </c>
      <c r="BD56" s="253" t="n">
        <f aca="false">+IF((E56&gt;A2!E74),111,0)</f>
        <v>0</v>
      </c>
      <c r="BE56" s="253" t="n">
        <f aca="false">+IF((F56&gt;A2!F74),111,0)</f>
        <v>0</v>
      </c>
      <c r="BF56" s="253" t="n">
        <f aca="false">+IF((G56&gt;A2!G74),111,0)</f>
        <v>0</v>
      </c>
      <c r="BG56" s="253" t="n">
        <f aca="false">+IF((H56&gt;A2!H74),111,0)</f>
        <v>0</v>
      </c>
      <c r="BH56" s="253" t="n">
        <f aca="false">+IF((I56&gt;A2!I74),111,0)</f>
        <v>0</v>
      </c>
      <c r="BI56" s="253" t="n">
        <f aca="false">+IF((J56&gt;A2!J74),111,0)</f>
        <v>0</v>
      </c>
      <c r="BJ56" s="253" t="n">
        <f aca="false">+IF((K56&gt;A2!K74),111,0)</f>
        <v>0</v>
      </c>
      <c r="BK56" s="253" t="n">
        <f aca="false">+IF((L56&gt;A2!L74),111,0)</f>
        <v>0</v>
      </c>
      <c r="BL56" s="253" t="n">
        <f aca="false">+IF((M56&gt;A2!M74),111,0)</f>
        <v>0</v>
      </c>
      <c r="BM56" s="253" t="n">
        <f aca="false">+IF((N56&gt;A2!N74),111,0)</f>
        <v>0</v>
      </c>
      <c r="BN56" s="253" t="n">
        <f aca="false">+IF((O56&gt;A2!O74),111,0)</f>
        <v>0</v>
      </c>
      <c r="BO56" s="253" t="n">
        <f aca="false">+IF((P56&gt;A2!P74),111,0)</f>
        <v>0</v>
      </c>
      <c r="BP56" s="253" t="n">
        <f aca="false">+IF((Q56&gt;A2!Q74),111,0)</f>
        <v>0</v>
      </c>
      <c r="BQ56" s="253" t="n">
        <f aca="false">+IF((R56&gt;A2!R74),111,0)</f>
        <v>0</v>
      </c>
      <c r="BR56" s="253" t="n">
        <f aca="false">+IF((S56&gt;A2!S74),111,0)</f>
        <v>0</v>
      </c>
      <c r="BS56" s="253" t="n">
        <f aca="false">+IF((T56&gt;A2!T74),111,0)</f>
        <v>0</v>
      </c>
      <c r="BT56" s="253" t="n">
        <f aca="false">+IF((U56&gt;A2!U74),111,0)</f>
        <v>0</v>
      </c>
      <c r="BU56" s="253" t="n">
        <f aca="false">+IF((V56&gt;A2!V74),111,0)</f>
        <v>0</v>
      </c>
      <c r="BV56" s="253" t="n">
        <f aca="false">+IF((W56&gt;A2!W74),111,0)</f>
        <v>0</v>
      </c>
      <c r="BW56" s="253" t="n">
        <f aca="false">+IF((X56&gt;A2!X74),111,0)</f>
        <v>0</v>
      </c>
      <c r="BX56" s="253" t="n">
        <f aca="false">+IF((Y56&gt;A2!Y74),111,0)</f>
        <v>0</v>
      </c>
      <c r="BY56" s="253" t="n">
        <f aca="false">+IF((Z56&gt;A2!Z74),111,0)</f>
        <v>0</v>
      </c>
    </row>
    <row r="57" s="263" customFormat="true" ht="30" hidden="false" customHeight="true" outlineLevel="0" collapsed="false">
      <c r="B57" s="277"/>
      <c r="C57" s="278" t="s">
        <v>411</v>
      </c>
      <c r="D57" s="242"/>
      <c r="E57" s="242"/>
      <c r="F57" s="242"/>
      <c r="G57" s="242"/>
      <c r="H57" s="242"/>
      <c r="I57" s="242"/>
      <c r="J57" s="242"/>
      <c r="K57" s="242"/>
      <c r="L57" s="514"/>
      <c r="M57" s="514"/>
      <c r="N57" s="514"/>
      <c r="O57" s="514"/>
      <c r="P57" s="514"/>
      <c r="Q57" s="514"/>
      <c r="R57" s="514"/>
      <c r="S57" s="514"/>
      <c r="T57" s="514"/>
      <c r="U57" s="514"/>
      <c r="V57" s="514"/>
      <c r="W57" s="514"/>
      <c r="X57" s="514"/>
      <c r="Y57" s="514"/>
      <c r="Z57" s="522"/>
      <c r="AA57" s="507"/>
      <c r="AC57" s="253"/>
      <c r="AD57" s="253"/>
      <c r="AE57" s="253"/>
      <c r="AF57" s="253"/>
      <c r="AG57" s="253"/>
      <c r="AH57" s="253"/>
      <c r="AI57" s="253"/>
      <c r="AJ57" s="253"/>
      <c r="AK57" s="253"/>
      <c r="AL57" s="253"/>
      <c r="AM57" s="253"/>
      <c r="AN57" s="253"/>
      <c r="AO57" s="253"/>
      <c r="AP57" s="253"/>
      <c r="AQ57" s="253"/>
      <c r="AR57" s="253"/>
      <c r="AS57" s="253"/>
      <c r="AT57" s="253"/>
      <c r="AU57" s="253"/>
      <c r="AV57" s="253"/>
      <c r="AW57" s="253"/>
      <c r="AX57" s="253"/>
      <c r="AY57" s="253"/>
      <c r="AZ57" s="515"/>
      <c r="BA57" s="253"/>
      <c r="BC57" s="253"/>
      <c r="BD57" s="253"/>
      <c r="BE57" s="253"/>
      <c r="BF57" s="253"/>
      <c r="BG57" s="253"/>
      <c r="BH57" s="253"/>
      <c r="BI57" s="253"/>
      <c r="BJ57" s="253"/>
      <c r="BK57" s="253"/>
      <c r="BL57" s="253"/>
      <c r="BM57" s="253"/>
      <c r="BN57" s="253"/>
      <c r="BO57" s="253"/>
      <c r="BP57" s="253"/>
      <c r="BQ57" s="253"/>
      <c r="BR57" s="253"/>
      <c r="BS57" s="253"/>
      <c r="BT57" s="253"/>
      <c r="BU57" s="253"/>
      <c r="BV57" s="253"/>
      <c r="BW57" s="253"/>
      <c r="BX57" s="253"/>
      <c r="BY57" s="253"/>
    </row>
    <row r="58" s="224" customFormat="true" ht="17.1" hidden="false" customHeight="true" outlineLevel="0" collapsed="false">
      <c r="B58" s="249"/>
      <c r="C58" s="250" t="s">
        <v>286</v>
      </c>
      <c r="D58" s="242"/>
      <c r="E58" s="242"/>
      <c r="F58" s="242"/>
      <c r="G58" s="242"/>
      <c r="H58" s="242"/>
      <c r="I58" s="242"/>
      <c r="J58" s="242"/>
      <c r="K58" s="242"/>
      <c r="L58" s="242"/>
      <c r="M58" s="242"/>
      <c r="N58" s="242"/>
      <c r="O58" s="242"/>
      <c r="P58" s="242"/>
      <c r="Q58" s="242"/>
      <c r="R58" s="242"/>
      <c r="S58" s="242"/>
      <c r="T58" s="242"/>
      <c r="U58" s="242"/>
      <c r="V58" s="242"/>
      <c r="W58" s="242"/>
      <c r="X58" s="242"/>
      <c r="Y58" s="242"/>
      <c r="Z58" s="257" t="n">
        <f aca="false">SUM(D58:Y58)</f>
        <v>0</v>
      </c>
      <c r="AA58" s="510"/>
      <c r="AB58" s="231"/>
      <c r="AC58" s="253"/>
      <c r="AD58" s="253"/>
      <c r="AE58" s="253"/>
      <c r="AF58" s="253"/>
      <c r="AG58" s="253"/>
      <c r="AH58" s="253"/>
      <c r="AI58" s="253"/>
      <c r="AJ58" s="253"/>
      <c r="AK58" s="253"/>
      <c r="AL58" s="253"/>
      <c r="AM58" s="253"/>
      <c r="AN58" s="253"/>
      <c r="AO58" s="253"/>
      <c r="AP58" s="253"/>
      <c r="AQ58" s="253"/>
      <c r="AR58" s="253"/>
      <c r="AS58" s="253"/>
      <c r="AT58" s="253"/>
      <c r="AU58" s="253"/>
      <c r="AV58" s="253"/>
      <c r="AW58" s="253"/>
      <c r="AX58" s="253"/>
      <c r="AY58" s="253"/>
      <c r="BA58" s="253" t="n">
        <f aca="false">+Z58-SUM(D58:Y58)</f>
        <v>0</v>
      </c>
      <c r="BC58" s="253" t="n">
        <f aca="false">+IF(OR((D58&gt;A2!D76),(D58&lt;A2!D77)),111,0)</f>
        <v>0</v>
      </c>
      <c r="BD58" s="253" t="n">
        <f aca="false">+IF(OR((E58&gt;A2!E76),(E58&lt;A2!E77)),111,0)</f>
        <v>0</v>
      </c>
      <c r="BE58" s="253" t="n">
        <f aca="false">+IF(OR((F58&gt;A2!F76),(F58&lt;A2!F77)),111,0)</f>
        <v>0</v>
      </c>
      <c r="BF58" s="253" t="n">
        <f aca="false">+IF(OR((G58&gt;A2!G76),(G58&lt;A2!G77)),111,0)</f>
        <v>0</v>
      </c>
      <c r="BG58" s="253" t="n">
        <f aca="false">+IF(OR((H58&gt;A2!H76),(H58&lt;A2!H77)),111,0)</f>
        <v>0</v>
      </c>
      <c r="BH58" s="253" t="n">
        <f aca="false">+IF(OR((I58&gt;A2!I76),(I58&lt;A2!I77)),111,0)</f>
        <v>0</v>
      </c>
      <c r="BI58" s="253" t="n">
        <f aca="false">+IF(OR((J58&gt;A2!J76),(J58&lt;A2!J77)),111,0)</f>
        <v>0</v>
      </c>
      <c r="BJ58" s="253" t="n">
        <f aca="false">+IF(OR((K58&gt;A2!K76),(K58&lt;A2!K77)),111,0)</f>
        <v>0</v>
      </c>
      <c r="BK58" s="253" t="n">
        <f aca="false">+IF(OR((L58&gt;A2!L76),(L58&lt;A2!L77)),111,0)</f>
        <v>0</v>
      </c>
      <c r="BL58" s="253" t="n">
        <f aca="false">+IF(OR((M58&gt;A2!M76),(M58&lt;A2!M77)),111,0)</f>
        <v>0</v>
      </c>
      <c r="BM58" s="253" t="n">
        <f aca="false">+IF(OR((N58&gt;A2!N76),(N58&lt;A2!N77)),111,0)</f>
        <v>0</v>
      </c>
      <c r="BN58" s="253" t="n">
        <f aca="false">+IF(OR((O58&gt;A2!O76),(O58&lt;A2!O77)),111,0)</f>
        <v>0</v>
      </c>
      <c r="BO58" s="253" t="n">
        <f aca="false">+IF(OR((P58&gt;A2!P76),(P58&lt;A2!P77)),111,0)</f>
        <v>0</v>
      </c>
      <c r="BP58" s="253" t="n">
        <f aca="false">+IF(OR((Q58&gt;A2!Q76),(Q58&lt;A2!Q77)),111,0)</f>
        <v>0</v>
      </c>
      <c r="BQ58" s="253" t="n">
        <f aca="false">+IF(OR((R58&gt;A2!R76),(R58&lt;A2!R77)),111,0)</f>
        <v>0</v>
      </c>
      <c r="BR58" s="253" t="n">
        <f aca="false">+IF(OR((S58&gt;A2!S76),(S58&lt;A2!S77)),111,0)</f>
        <v>0</v>
      </c>
      <c r="BS58" s="253" t="n">
        <f aca="false">+IF(OR((T58&gt;A2!T76),(T58&lt;A2!T77)),111,0)</f>
        <v>0</v>
      </c>
      <c r="BT58" s="253" t="n">
        <f aca="false">+IF(OR((U58&gt;A2!U76),(U58&lt;A2!U77)),111,0)</f>
        <v>0</v>
      </c>
      <c r="BU58" s="253" t="n">
        <f aca="false">+IF(OR((V58&gt;A2!V76),(V58&lt;A2!V77)),111,0)</f>
        <v>0</v>
      </c>
      <c r="BV58" s="253" t="n">
        <f aca="false">+IF(OR((W58&gt;A2!W76),(W58&lt;A2!W77)),111,0)</f>
        <v>0</v>
      </c>
      <c r="BW58" s="253" t="n">
        <f aca="false">+IF(OR((X58&gt;A2!X76),(X58&lt;A2!X77)),111,0)</f>
        <v>0</v>
      </c>
      <c r="BX58" s="253" t="n">
        <f aca="false">+IF(OR((Y58&gt;A2!Y76),(Y58&lt;A2!Y77)),111,0)</f>
        <v>0</v>
      </c>
      <c r="BY58" s="253" t="n">
        <f aca="false">+IF(OR((Z58&gt;A2!Z76),(Z58&lt;A2!Z77)),111,0)</f>
        <v>0</v>
      </c>
    </row>
    <row r="59" s="224" customFormat="true" ht="17.1" hidden="false" customHeight="true" outlineLevel="0" collapsed="false">
      <c r="B59" s="249"/>
      <c r="C59" s="250" t="s">
        <v>289</v>
      </c>
      <c r="D59" s="242"/>
      <c r="E59" s="242"/>
      <c r="F59" s="242"/>
      <c r="G59" s="242"/>
      <c r="H59" s="242"/>
      <c r="I59" s="242"/>
      <c r="J59" s="242"/>
      <c r="K59" s="242"/>
      <c r="L59" s="242"/>
      <c r="M59" s="242"/>
      <c r="N59" s="242"/>
      <c r="O59" s="242"/>
      <c r="P59" s="242"/>
      <c r="Q59" s="242"/>
      <c r="R59" s="242"/>
      <c r="S59" s="242"/>
      <c r="T59" s="242"/>
      <c r="U59" s="242"/>
      <c r="V59" s="242"/>
      <c r="W59" s="242"/>
      <c r="X59" s="242"/>
      <c r="Y59" s="242"/>
      <c r="Z59" s="257" t="n">
        <f aca="false">SUM(D59:Y59)</f>
        <v>0</v>
      </c>
      <c r="AA59" s="510"/>
      <c r="AB59" s="231"/>
      <c r="AC59" s="253" t="n">
        <f aca="false">+D59-SUM(D60:D65)</f>
        <v>0</v>
      </c>
      <c r="AD59" s="253" t="n">
        <f aca="false">+E59-SUM(E60:E65)</f>
        <v>0</v>
      </c>
      <c r="AE59" s="253" t="n">
        <f aca="false">+F59-SUM(F60:F65)</f>
        <v>0</v>
      </c>
      <c r="AF59" s="253" t="n">
        <f aca="false">+G59-SUM(G60:G65)</f>
        <v>0</v>
      </c>
      <c r="AG59" s="253" t="n">
        <f aca="false">+H59-SUM(H60:H65)</f>
        <v>0</v>
      </c>
      <c r="AH59" s="253" t="n">
        <f aca="false">+I59-SUM(I60:I65)</f>
        <v>0</v>
      </c>
      <c r="AI59" s="253" t="n">
        <f aca="false">+J59-SUM(J60:J65)</f>
        <v>0</v>
      </c>
      <c r="AJ59" s="253" t="n">
        <f aca="false">+K59-SUM(K60:K65)</f>
        <v>0</v>
      </c>
      <c r="AK59" s="253" t="n">
        <f aca="false">+L59-SUM(L60:L65)</f>
        <v>0</v>
      </c>
      <c r="AL59" s="253" t="n">
        <f aca="false">+M59-SUM(M60:M65)</f>
        <v>0</v>
      </c>
      <c r="AM59" s="253" t="n">
        <f aca="false">+N59-SUM(N60:N65)</f>
        <v>0</v>
      </c>
      <c r="AN59" s="253" t="n">
        <f aca="false">+O59-SUM(O60:O65)</f>
        <v>0</v>
      </c>
      <c r="AO59" s="253" t="n">
        <f aca="false">+P59-SUM(P60:P65)</f>
        <v>0</v>
      </c>
      <c r="AP59" s="253" t="n">
        <f aca="false">+Q59-SUM(Q60:Q65)</f>
        <v>0</v>
      </c>
      <c r="AQ59" s="253" t="n">
        <f aca="false">+R59-SUM(R60:R65)</f>
        <v>0</v>
      </c>
      <c r="AR59" s="253" t="n">
        <f aca="false">+S59-SUM(S60:S65)</f>
        <v>0</v>
      </c>
      <c r="AS59" s="253" t="n">
        <f aca="false">+T59-SUM(T60:T65)</f>
        <v>0</v>
      </c>
      <c r="AT59" s="253" t="n">
        <f aca="false">+U59-SUM(U60:U65)</f>
        <v>0</v>
      </c>
      <c r="AU59" s="253" t="n">
        <f aca="false">+V59-SUM(V60:V65)</f>
        <v>0</v>
      </c>
      <c r="AV59" s="253" t="n">
        <f aca="false">+W59-SUM(W60:W65)</f>
        <v>0</v>
      </c>
      <c r="AW59" s="253" t="n">
        <f aca="false">+X59-SUM(X60:X65)</f>
        <v>0</v>
      </c>
      <c r="AX59" s="253" t="n">
        <f aca="false">+Y59-SUM(Y60:Y65)</f>
        <v>0</v>
      </c>
      <c r="AY59" s="253" t="n">
        <f aca="false">+Z59-SUM(Z60:Z65)</f>
        <v>0</v>
      </c>
      <c r="BA59" s="253" t="n">
        <f aca="false">+Z59-SUM(D59:Y59)</f>
        <v>0</v>
      </c>
      <c r="BC59" s="253" t="n">
        <f aca="false">+IF(OR((D59&gt;A2!D79),(D59&lt;A2!D80)),111,0)</f>
        <v>0</v>
      </c>
      <c r="BD59" s="253" t="n">
        <f aca="false">+IF(OR((E59&gt;A2!E79),(E59&lt;A2!E80)),111,0)</f>
        <v>0</v>
      </c>
      <c r="BE59" s="253" t="n">
        <f aca="false">+IF(OR((F59&gt;A2!F79),(F59&lt;A2!F80)),111,0)</f>
        <v>0</v>
      </c>
      <c r="BF59" s="253" t="n">
        <f aca="false">+IF(OR((G59&gt;A2!G79),(G59&lt;A2!G80)),111,0)</f>
        <v>0</v>
      </c>
      <c r="BG59" s="253" t="n">
        <f aca="false">+IF(OR((H59&gt;A2!H79),(H59&lt;A2!H80)),111,0)</f>
        <v>0</v>
      </c>
      <c r="BH59" s="253" t="n">
        <f aca="false">+IF(OR((I59&gt;A2!I79),(I59&lt;A2!I80)),111,0)</f>
        <v>0</v>
      </c>
      <c r="BI59" s="253" t="n">
        <f aca="false">+IF(OR((J59&gt;A2!J79),(J59&lt;A2!J80)),111,0)</f>
        <v>0</v>
      </c>
      <c r="BJ59" s="253" t="n">
        <f aca="false">+IF(OR((K59&gt;A2!K79),(K59&lt;A2!K80)),111,0)</f>
        <v>0</v>
      </c>
      <c r="BK59" s="253" t="n">
        <f aca="false">+IF(OR((L59&gt;A2!L79),(L59&lt;A2!L80)),111,0)</f>
        <v>0</v>
      </c>
      <c r="BL59" s="253" t="n">
        <f aca="false">+IF(OR((M59&gt;A2!M79),(M59&lt;A2!M80)),111,0)</f>
        <v>0</v>
      </c>
      <c r="BM59" s="253" t="n">
        <f aca="false">+IF(OR((N59&gt;A2!N79),(N59&lt;A2!N80)),111,0)</f>
        <v>0</v>
      </c>
      <c r="BN59" s="253" t="n">
        <f aca="false">+IF(OR((O59&gt;A2!O79),(O59&lt;A2!O80)),111,0)</f>
        <v>0</v>
      </c>
      <c r="BO59" s="253" t="n">
        <f aca="false">+IF(OR((P59&gt;A2!P79),(P59&lt;A2!P80)),111,0)</f>
        <v>0</v>
      </c>
      <c r="BP59" s="253" t="n">
        <f aca="false">+IF(OR((Q59&gt;A2!Q79),(Q59&lt;A2!Q80)),111,0)</f>
        <v>0</v>
      </c>
      <c r="BQ59" s="253" t="n">
        <f aca="false">+IF(OR((R59&gt;A2!R79),(R59&lt;A2!R80)),111,0)</f>
        <v>0</v>
      </c>
      <c r="BR59" s="253" t="n">
        <f aca="false">+IF(OR((S59&gt;A2!S79),(S59&lt;A2!S80)),111,0)</f>
        <v>0</v>
      </c>
      <c r="BS59" s="253" t="n">
        <f aca="false">+IF(OR((T59&gt;A2!T79),(T59&lt;A2!T80)),111,0)</f>
        <v>0</v>
      </c>
      <c r="BT59" s="253" t="n">
        <f aca="false">+IF(OR((U59&gt;A2!U79),(U59&lt;A2!U80)),111,0)</f>
        <v>0</v>
      </c>
      <c r="BU59" s="253" t="n">
        <f aca="false">+IF(OR((V59&gt;A2!V79),(V59&lt;A2!V80)),111,0)</f>
        <v>0</v>
      </c>
      <c r="BV59" s="253" t="n">
        <f aca="false">+IF(OR((W59&gt;A2!W79),(W59&lt;A2!W80)),111,0)</f>
        <v>0</v>
      </c>
      <c r="BW59" s="253" t="n">
        <f aca="false">+IF(OR((X59&gt;A2!X79),(X59&lt;A2!X80)),111,0)</f>
        <v>0</v>
      </c>
      <c r="BX59" s="253" t="n">
        <f aca="false">+IF(OR((Y59&gt;A2!Y79),(Y59&lt;A2!Y80)),111,0)</f>
        <v>0</v>
      </c>
      <c r="BY59" s="253" t="n">
        <f aca="false">+IF(OR((Z59&gt;A2!Z79),(Z59&lt;A2!Z80)),111,0)</f>
        <v>0</v>
      </c>
    </row>
    <row r="60" s="238" customFormat="true" ht="17.1" hidden="false" customHeight="true" outlineLevel="0" collapsed="false">
      <c r="B60" s="254"/>
      <c r="C60" s="255" t="s">
        <v>290</v>
      </c>
      <c r="D60" s="256"/>
      <c r="E60" s="256"/>
      <c r="F60" s="256"/>
      <c r="G60" s="256"/>
      <c r="H60" s="256"/>
      <c r="I60" s="256"/>
      <c r="J60" s="256"/>
      <c r="K60" s="256"/>
      <c r="L60" s="256"/>
      <c r="M60" s="256"/>
      <c r="N60" s="256"/>
      <c r="O60" s="256"/>
      <c r="P60" s="256"/>
      <c r="Q60" s="256"/>
      <c r="R60" s="256"/>
      <c r="S60" s="256"/>
      <c r="T60" s="256"/>
      <c r="U60" s="256"/>
      <c r="V60" s="256"/>
      <c r="W60" s="256"/>
      <c r="X60" s="256"/>
      <c r="Y60" s="256"/>
      <c r="Z60" s="257" t="n">
        <f aca="false">SUM(D60:Y60)</f>
        <v>0</v>
      </c>
      <c r="AA60" s="511"/>
      <c r="AB60" s="247"/>
      <c r="AC60" s="260"/>
      <c r="AD60" s="260"/>
      <c r="AE60" s="260"/>
      <c r="AF60" s="260"/>
      <c r="AG60" s="260"/>
      <c r="AH60" s="260"/>
      <c r="AI60" s="260"/>
      <c r="AJ60" s="260"/>
      <c r="AK60" s="260"/>
      <c r="AL60" s="260"/>
      <c r="AM60" s="260"/>
      <c r="AN60" s="260"/>
      <c r="AO60" s="260"/>
      <c r="AP60" s="260"/>
      <c r="AQ60" s="260"/>
      <c r="AR60" s="260"/>
      <c r="AS60" s="260"/>
      <c r="AT60" s="260"/>
      <c r="AU60" s="260"/>
      <c r="AV60" s="260"/>
      <c r="AW60" s="260"/>
      <c r="AX60" s="260"/>
      <c r="AY60" s="260"/>
      <c r="BA60" s="260" t="n">
        <f aca="false">+Z60-SUM(D60:Y60)</f>
        <v>0</v>
      </c>
      <c r="BC60" s="260" t="n">
        <f aca="false">+IF((D60&gt;A2!D82),111,0)</f>
        <v>0</v>
      </c>
      <c r="BD60" s="260" t="n">
        <f aca="false">+IF((E60&gt;A2!E82),111,0)</f>
        <v>0</v>
      </c>
      <c r="BE60" s="260" t="n">
        <f aca="false">+IF((F60&gt;A2!F82),111,0)</f>
        <v>0</v>
      </c>
      <c r="BF60" s="260" t="n">
        <f aca="false">+IF((G60&gt;A2!G82),111,0)</f>
        <v>0</v>
      </c>
      <c r="BG60" s="260" t="n">
        <f aca="false">+IF((H60&gt;A2!H82),111,0)</f>
        <v>0</v>
      </c>
      <c r="BH60" s="260" t="n">
        <f aca="false">+IF((I60&gt;A2!I82),111,0)</f>
        <v>0</v>
      </c>
      <c r="BI60" s="260" t="n">
        <f aca="false">+IF((J60&gt;A2!J82),111,0)</f>
        <v>0</v>
      </c>
      <c r="BJ60" s="260" t="n">
        <f aca="false">+IF((K60&gt;A2!K82),111,0)</f>
        <v>0</v>
      </c>
      <c r="BK60" s="260" t="n">
        <f aca="false">+IF((L60&gt;A2!L82),111,0)</f>
        <v>0</v>
      </c>
      <c r="BL60" s="260" t="n">
        <f aca="false">+IF((M60&gt;A2!M82),111,0)</f>
        <v>0</v>
      </c>
      <c r="BM60" s="260" t="n">
        <f aca="false">+IF((N60&gt;A2!N82),111,0)</f>
        <v>0</v>
      </c>
      <c r="BN60" s="260" t="n">
        <f aca="false">+IF((O60&gt;A2!O82),111,0)</f>
        <v>0</v>
      </c>
      <c r="BO60" s="260" t="n">
        <f aca="false">+IF((P60&gt;A2!P82),111,0)</f>
        <v>0</v>
      </c>
      <c r="BP60" s="260" t="n">
        <f aca="false">+IF((Q60&gt;A2!Q82),111,0)</f>
        <v>0</v>
      </c>
      <c r="BQ60" s="260" t="n">
        <f aca="false">+IF((R60&gt;A2!R82),111,0)</f>
        <v>0</v>
      </c>
      <c r="BR60" s="260" t="n">
        <f aca="false">+IF((S60&gt;A2!S82),111,0)</f>
        <v>0</v>
      </c>
      <c r="BS60" s="260" t="n">
        <f aca="false">+IF((T60&gt;A2!T82),111,0)</f>
        <v>0</v>
      </c>
      <c r="BT60" s="260" t="n">
        <f aca="false">+IF((U60&gt;A2!U82),111,0)</f>
        <v>0</v>
      </c>
      <c r="BU60" s="260" t="n">
        <f aca="false">+IF((V60&gt;A2!V82),111,0)</f>
        <v>0</v>
      </c>
      <c r="BV60" s="260" t="n">
        <f aca="false">+IF((W60&gt;A2!W82),111,0)</f>
        <v>0</v>
      </c>
      <c r="BW60" s="260" t="n">
        <f aca="false">+IF((X60&gt;A2!X82),111,0)</f>
        <v>0</v>
      </c>
      <c r="BX60" s="260" t="n">
        <f aca="false">+IF((Y60&gt;A2!Y82),111,0)</f>
        <v>0</v>
      </c>
      <c r="BY60" s="260" t="n">
        <f aca="false">+IF((Z60&gt;A2!Z82),111,0)</f>
        <v>0</v>
      </c>
    </row>
    <row r="61" s="224" customFormat="true" ht="17.1" hidden="false" customHeight="true" outlineLevel="0" collapsed="false">
      <c r="B61" s="283"/>
      <c r="C61" s="284" t="s">
        <v>291</v>
      </c>
      <c r="D61" s="242"/>
      <c r="E61" s="242"/>
      <c r="F61" s="242"/>
      <c r="G61" s="242"/>
      <c r="H61" s="242"/>
      <c r="I61" s="242"/>
      <c r="J61" s="242"/>
      <c r="K61" s="242"/>
      <c r="L61" s="242"/>
      <c r="M61" s="242"/>
      <c r="N61" s="242"/>
      <c r="O61" s="242"/>
      <c r="P61" s="242"/>
      <c r="Q61" s="242"/>
      <c r="R61" s="242"/>
      <c r="S61" s="242"/>
      <c r="T61" s="242"/>
      <c r="U61" s="242"/>
      <c r="V61" s="242"/>
      <c r="W61" s="242"/>
      <c r="X61" s="242"/>
      <c r="Y61" s="242"/>
      <c r="Z61" s="257" t="n">
        <f aca="false">SUM(D61:Y61)</f>
        <v>0</v>
      </c>
      <c r="AA61" s="510"/>
      <c r="AB61" s="231"/>
      <c r="AC61" s="253"/>
      <c r="AD61" s="253"/>
      <c r="AE61" s="253"/>
      <c r="AF61" s="253"/>
      <c r="AG61" s="253"/>
      <c r="AH61" s="253"/>
      <c r="AI61" s="253"/>
      <c r="AJ61" s="253"/>
      <c r="AK61" s="253"/>
      <c r="AL61" s="253"/>
      <c r="AM61" s="253"/>
      <c r="AN61" s="253"/>
      <c r="AO61" s="253"/>
      <c r="AP61" s="253"/>
      <c r="AQ61" s="253"/>
      <c r="AR61" s="253"/>
      <c r="AS61" s="253"/>
      <c r="AT61" s="253"/>
      <c r="AU61" s="253"/>
      <c r="AV61" s="253"/>
      <c r="AW61" s="253"/>
      <c r="AX61" s="253"/>
      <c r="AY61" s="253"/>
      <c r="BA61" s="253" t="n">
        <f aca="false">+Z61-SUM(D61:Y61)</f>
        <v>0</v>
      </c>
      <c r="BC61" s="253" t="n">
        <f aca="false">+IF((D61&gt;A2!D83),111,0)</f>
        <v>0</v>
      </c>
      <c r="BD61" s="253" t="n">
        <f aca="false">+IF((E61&gt;A2!E83),111,0)</f>
        <v>0</v>
      </c>
      <c r="BE61" s="253" t="n">
        <f aca="false">+IF((F61&gt;A2!F83),111,0)</f>
        <v>0</v>
      </c>
      <c r="BF61" s="253" t="n">
        <f aca="false">+IF((G61&gt;A2!G83),111,0)</f>
        <v>0</v>
      </c>
      <c r="BG61" s="253" t="n">
        <f aca="false">+IF((H61&gt;A2!H83),111,0)</f>
        <v>0</v>
      </c>
      <c r="BH61" s="253" t="n">
        <f aca="false">+IF((I61&gt;A2!I83),111,0)</f>
        <v>0</v>
      </c>
      <c r="BI61" s="253" t="n">
        <f aca="false">+IF((J61&gt;A2!J83),111,0)</f>
        <v>0</v>
      </c>
      <c r="BJ61" s="253" t="n">
        <f aca="false">+IF((K61&gt;A2!K83),111,0)</f>
        <v>0</v>
      </c>
      <c r="BK61" s="253" t="n">
        <f aca="false">+IF((L61&gt;A2!L83),111,0)</f>
        <v>0</v>
      </c>
      <c r="BL61" s="253" t="n">
        <f aca="false">+IF((M61&gt;A2!M83),111,0)</f>
        <v>0</v>
      </c>
      <c r="BM61" s="253" t="n">
        <f aca="false">+IF((N61&gt;A2!N83),111,0)</f>
        <v>0</v>
      </c>
      <c r="BN61" s="253" t="n">
        <f aca="false">+IF((O61&gt;A2!O83),111,0)</f>
        <v>0</v>
      </c>
      <c r="BO61" s="253" t="n">
        <f aca="false">+IF((P61&gt;A2!P83),111,0)</f>
        <v>0</v>
      </c>
      <c r="BP61" s="253" t="n">
        <f aca="false">+IF((Q61&gt;A2!Q83),111,0)</f>
        <v>0</v>
      </c>
      <c r="BQ61" s="253" t="n">
        <f aca="false">+IF((R61&gt;A2!R83),111,0)</f>
        <v>0</v>
      </c>
      <c r="BR61" s="253" t="n">
        <f aca="false">+IF((S61&gt;A2!S83),111,0)</f>
        <v>0</v>
      </c>
      <c r="BS61" s="253" t="n">
        <f aca="false">+IF((T61&gt;A2!T83),111,0)</f>
        <v>0</v>
      </c>
      <c r="BT61" s="253" t="n">
        <f aca="false">+IF((U61&gt;A2!U83),111,0)</f>
        <v>0</v>
      </c>
      <c r="BU61" s="253" t="n">
        <f aca="false">+IF((V61&gt;A2!V83),111,0)</f>
        <v>0</v>
      </c>
      <c r="BV61" s="253" t="n">
        <f aca="false">+IF((W61&gt;A2!W83),111,0)</f>
        <v>0</v>
      </c>
      <c r="BW61" s="253" t="n">
        <f aca="false">+IF((X61&gt;A2!X83),111,0)</f>
        <v>0</v>
      </c>
      <c r="BX61" s="253" t="n">
        <f aca="false">+IF((Y61&gt;A2!Y83),111,0)</f>
        <v>0</v>
      </c>
      <c r="BY61" s="253" t="n">
        <f aca="false">+IF((Z61&gt;A2!Z83),111,0)</f>
        <v>0</v>
      </c>
    </row>
    <row r="62" s="224" customFormat="true" ht="17.1" hidden="false" customHeight="true" outlineLevel="0" collapsed="false">
      <c r="B62" s="283"/>
      <c r="C62" s="284" t="s">
        <v>292</v>
      </c>
      <c r="D62" s="242"/>
      <c r="E62" s="242"/>
      <c r="F62" s="242"/>
      <c r="G62" s="242"/>
      <c r="H62" s="242"/>
      <c r="I62" s="242"/>
      <c r="J62" s="242"/>
      <c r="K62" s="242"/>
      <c r="L62" s="242"/>
      <c r="M62" s="242"/>
      <c r="N62" s="242"/>
      <c r="O62" s="242"/>
      <c r="P62" s="242"/>
      <c r="Q62" s="242"/>
      <c r="R62" s="242"/>
      <c r="S62" s="242"/>
      <c r="T62" s="242"/>
      <c r="U62" s="242"/>
      <c r="V62" s="242"/>
      <c r="W62" s="242"/>
      <c r="X62" s="242"/>
      <c r="Y62" s="242"/>
      <c r="Z62" s="257" t="n">
        <f aca="false">SUM(D62:Y62)</f>
        <v>0</v>
      </c>
      <c r="AA62" s="510"/>
      <c r="AB62" s="231"/>
      <c r="AC62" s="253"/>
      <c r="AD62" s="253"/>
      <c r="AE62" s="253"/>
      <c r="AF62" s="253"/>
      <c r="AG62" s="253"/>
      <c r="AH62" s="253"/>
      <c r="AI62" s="253"/>
      <c r="AJ62" s="253"/>
      <c r="AK62" s="253"/>
      <c r="AL62" s="253"/>
      <c r="AM62" s="253"/>
      <c r="AN62" s="253"/>
      <c r="AO62" s="253"/>
      <c r="AP62" s="253"/>
      <c r="AQ62" s="253"/>
      <c r="AR62" s="253"/>
      <c r="AS62" s="253"/>
      <c r="AT62" s="253"/>
      <c r="AU62" s="253"/>
      <c r="AV62" s="253"/>
      <c r="AW62" s="253"/>
      <c r="AX62" s="253"/>
      <c r="AY62" s="253"/>
      <c r="BA62" s="253" t="n">
        <f aca="false">+Z62-SUM(D62:Y62)</f>
        <v>0</v>
      </c>
      <c r="BC62" s="253" t="n">
        <f aca="false">+IF((D62&gt;A2!D84),111,0)</f>
        <v>0</v>
      </c>
      <c r="BD62" s="253" t="n">
        <f aca="false">+IF((E62&gt;A2!E84),111,0)</f>
        <v>0</v>
      </c>
      <c r="BE62" s="253" t="n">
        <f aca="false">+IF((F62&gt;A2!F84),111,0)</f>
        <v>0</v>
      </c>
      <c r="BF62" s="253" t="n">
        <f aca="false">+IF((G62&gt;A2!G84),111,0)</f>
        <v>0</v>
      </c>
      <c r="BG62" s="253" t="n">
        <f aca="false">+IF((H62&gt;A2!H84),111,0)</f>
        <v>0</v>
      </c>
      <c r="BH62" s="253" t="n">
        <f aca="false">+IF((I62&gt;A2!I84),111,0)</f>
        <v>0</v>
      </c>
      <c r="BI62" s="253" t="n">
        <f aca="false">+IF((J62&gt;A2!J84),111,0)</f>
        <v>0</v>
      </c>
      <c r="BJ62" s="253" t="n">
        <f aca="false">+IF((K62&gt;A2!K84),111,0)</f>
        <v>0</v>
      </c>
      <c r="BK62" s="253" t="n">
        <f aca="false">+IF((L62&gt;A2!L84),111,0)</f>
        <v>0</v>
      </c>
      <c r="BL62" s="253" t="n">
        <f aca="false">+IF((M62&gt;A2!M84),111,0)</f>
        <v>0</v>
      </c>
      <c r="BM62" s="253" t="n">
        <f aca="false">+IF((N62&gt;A2!N84),111,0)</f>
        <v>0</v>
      </c>
      <c r="BN62" s="253" t="n">
        <f aca="false">+IF((O62&gt;A2!O84),111,0)</f>
        <v>0</v>
      </c>
      <c r="BO62" s="253" t="n">
        <f aca="false">+IF((P62&gt;A2!P84),111,0)</f>
        <v>0</v>
      </c>
      <c r="BP62" s="253" t="n">
        <f aca="false">+IF((Q62&gt;A2!Q84),111,0)</f>
        <v>0</v>
      </c>
      <c r="BQ62" s="253" t="n">
        <f aca="false">+IF((R62&gt;A2!R84),111,0)</f>
        <v>0</v>
      </c>
      <c r="BR62" s="253" t="n">
        <f aca="false">+IF((S62&gt;A2!S84),111,0)</f>
        <v>0</v>
      </c>
      <c r="BS62" s="253" t="n">
        <f aca="false">+IF((T62&gt;A2!T84),111,0)</f>
        <v>0</v>
      </c>
      <c r="BT62" s="253" t="n">
        <f aca="false">+IF((U62&gt;A2!U84),111,0)</f>
        <v>0</v>
      </c>
      <c r="BU62" s="253" t="n">
        <f aca="false">+IF((V62&gt;A2!V84),111,0)</f>
        <v>0</v>
      </c>
      <c r="BV62" s="253" t="n">
        <f aca="false">+IF((W62&gt;A2!W84),111,0)</f>
        <v>0</v>
      </c>
      <c r="BW62" s="253" t="n">
        <f aca="false">+IF((X62&gt;A2!X84),111,0)</f>
        <v>0</v>
      </c>
      <c r="BX62" s="253" t="n">
        <f aca="false">+IF((Y62&gt;A2!Y84),111,0)</f>
        <v>0</v>
      </c>
      <c r="BY62" s="253" t="n">
        <f aca="false">+IF((Z62&gt;A2!Z84),111,0)</f>
        <v>0</v>
      </c>
    </row>
    <row r="63" s="224" customFormat="true" ht="17.1" hidden="false" customHeight="true" outlineLevel="0" collapsed="false">
      <c r="B63" s="283"/>
      <c r="C63" s="284" t="s">
        <v>293</v>
      </c>
      <c r="D63" s="242"/>
      <c r="E63" s="242"/>
      <c r="F63" s="242"/>
      <c r="G63" s="242"/>
      <c r="H63" s="242"/>
      <c r="I63" s="242"/>
      <c r="J63" s="242"/>
      <c r="K63" s="242"/>
      <c r="L63" s="242"/>
      <c r="M63" s="242"/>
      <c r="N63" s="242"/>
      <c r="O63" s="242"/>
      <c r="P63" s="242"/>
      <c r="Q63" s="242"/>
      <c r="R63" s="242"/>
      <c r="S63" s="242"/>
      <c r="T63" s="242"/>
      <c r="U63" s="242"/>
      <c r="V63" s="242"/>
      <c r="W63" s="242"/>
      <c r="X63" s="242"/>
      <c r="Y63" s="242"/>
      <c r="Z63" s="257" t="n">
        <f aca="false">SUM(D63:Y63)</f>
        <v>0</v>
      </c>
      <c r="AA63" s="510"/>
      <c r="AB63" s="231"/>
      <c r="AC63" s="253"/>
      <c r="AD63" s="253"/>
      <c r="AE63" s="253"/>
      <c r="AF63" s="253"/>
      <c r="AG63" s="253"/>
      <c r="AH63" s="253"/>
      <c r="AI63" s="253"/>
      <c r="AJ63" s="253"/>
      <c r="AK63" s="253"/>
      <c r="AL63" s="253"/>
      <c r="AM63" s="253"/>
      <c r="AN63" s="253"/>
      <c r="AO63" s="253"/>
      <c r="AP63" s="253"/>
      <c r="AQ63" s="253"/>
      <c r="AR63" s="253"/>
      <c r="AS63" s="253"/>
      <c r="AT63" s="253"/>
      <c r="AU63" s="253"/>
      <c r="AV63" s="253"/>
      <c r="AW63" s="253"/>
      <c r="AX63" s="253"/>
      <c r="AY63" s="253"/>
      <c r="BA63" s="253" t="n">
        <f aca="false">+Z63-SUM(D63:Y63)</f>
        <v>0</v>
      </c>
      <c r="BC63" s="253" t="n">
        <f aca="false">+IF((D63&gt;A2!D85),111,0)</f>
        <v>0</v>
      </c>
      <c r="BD63" s="253" t="n">
        <f aca="false">+IF((E63&gt;A2!E85),111,0)</f>
        <v>0</v>
      </c>
      <c r="BE63" s="253" t="n">
        <f aca="false">+IF((F63&gt;A2!F85),111,0)</f>
        <v>0</v>
      </c>
      <c r="BF63" s="253" t="n">
        <f aca="false">+IF((G63&gt;A2!G85),111,0)</f>
        <v>0</v>
      </c>
      <c r="BG63" s="253" t="n">
        <f aca="false">+IF((H63&gt;A2!H85),111,0)</f>
        <v>0</v>
      </c>
      <c r="BH63" s="253" t="n">
        <f aca="false">+IF((I63&gt;A2!I85),111,0)</f>
        <v>0</v>
      </c>
      <c r="BI63" s="253" t="n">
        <f aca="false">+IF((J63&gt;A2!J85),111,0)</f>
        <v>0</v>
      </c>
      <c r="BJ63" s="253" t="n">
        <f aca="false">+IF((K63&gt;A2!K85),111,0)</f>
        <v>0</v>
      </c>
      <c r="BK63" s="253" t="n">
        <f aca="false">+IF((L63&gt;A2!L85),111,0)</f>
        <v>0</v>
      </c>
      <c r="BL63" s="253" t="n">
        <f aca="false">+IF((M63&gt;A2!M85),111,0)</f>
        <v>0</v>
      </c>
      <c r="BM63" s="253" t="n">
        <f aca="false">+IF((N63&gt;A2!N85),111,0)</f>
        <v>0</v>
      </c>
      <c r="BN63" s="253" t="n">
        <f aca="false">+IF((O63&gt;A2!O85),111,0)</f>
        <v>0</v>
      </c>
      <c r="BO63" s="253" t="n">
        <f aca="false">+IF((P63&gt;A2!P85),111,0)</f>
        <v>0</v>
      </c>
      <c r="BP63" s="253" t="n">
        <f aca="false">+IF((Q63&gt;A2!Q85),111,0)</f>
        <v>0</v>
      </c>
      <c r="BQ63" s="253" t="n">
        <f aca="false">+IF((R63&gt;A2!R85),111,0)</f>
        <v>0</v>
      </c>
      <c r="BR63" s="253" t="n">
        <f aca="false">+IF((S63&gt;A2!S85),111,0)</f>
        <v>0</v>
      </c>
      <c r="BS63" s="253" t="n">
        <f aca="false">+IF((T63&gt;A2!T85),111,0)</f>
        <v>0</v>
      </c>
      <c r="BT63" s="253" t="n">
        <f aca="false">+IF((U63&gt;A2!U85),111,0)</f>
        <v>0</v>
      </c>
      <c r="BU63" s="253" t="n">
        <f aca="false">+IF((V63&gt;A2!V85),111,0)</f>
        <v>0</v>
      </c>
      <c r="BV63" s="253" t="n">
        <f aca="false">+IF((W63&gt;A2!W85),111,0)</f>
        <v>0</v>
      </c>
      <c r="BW63" s="253" t="n">
        <f aca="false">+IF((X63&gt;A2!X85),111,0)</f>
        <v>0</v>
      </c>
      <c r="BX63" s="253" t="n">
        <f aca="false">+IF((Y63&gt;A2!Y85),111,0)</f>
        <v>0</v>
      </c>
      <c r="BY63" s="253" t="n">
        <f aca="false">+IF((Z63&gt;A2!Z85),111,0)</f>
        <v>0</v>
      </c>
    </row>
    <row r="64" s="224" customFormat="true" ht="17.1" hidden="false" customHeight="true" outlineLevel="0" collapsed="false">
      <c r="B64" s="283"/>
      <c r="C64" s="285" t="s">
        <v>294</v>
      </c>
      <c r="D64" s="242"/>
      <c r="E64" s="242"/>
      <c r="F64" s="242"/>
      <c r="G64" s="242"/>
      <c r="H64" s="242"/>
      <c r="I64" s="242"/>
      <c r="J64" s="242"/>
      <c r="K64" s="242"/>
      <c r="L64" s="242"/>
      <c r="M64" s="242"/>
      <c r="N64" s="242"/>
      <c r="O64" s="242"/>
      <c r="P64" s="242"/>
      <c r="Q64" s="242"/>
      <c r="R64" s="242"/>
      <c r="S64" s="242"/>
      <c r="T64" s="242"/>
      <c r="U64" s="242"/>
      <c r="V64" s="242"/>
      <c r="W64" s="242"/>
      <c r="X64" s="242"/>
      <c r="Y64" s="242"/>
      <c r="Z64" s="257" t="n">
        <f aca="false">SUM(D64:Y64)</f>
        <v>0</v>
      </c>
      <c r="AA64" s="510"/>
      <c r="AB64" s="231"/>
      <c r="AC64" s="253"/>
      <c r="AD64" s="253"/>
      <c r="AE64" s="253"/>
      <c r="AF64" s="253"/>
      <c r="AG64" s="253"/>
      <c r="AH64" s="253"/>
      <c r="AI64" s="253"/>
      <c r="AJ64" s="253"/>
      <c r="AK64" s="253"/>
      <c r="AL64" s="253"/>
      <c r="AM64" s="253"/>
      <c r="AN64" s="253"/>
      <c r="AO64" s="253"/>
      <c r="AP64" s="253"/>
      <c r="AQ64" s="253"/>
      <c r="AR64" s="253"/>
      <c r="AS64" s="253"/>
      <c r="AT64" s="253"/>
      <c r="AU64" s="253"/>
      <c r="AV64" s="253"/>
      <c r="AW64" s="253"/>
      <c r="AX64" s="253"/>
      <c r="AY64" s="253"/>
      <c r="BA64" s="253" t="n">
        <f aca="false">+Z64-SUM(D64:Y64)</f>
        <v>0</v>
      </c>
      <c r="BC64" s="253" t="n">
        <f aca="false">+IF((D64&gt;A2!D86),111,0)</f>
        <v>0</v>
      </c>
      <c r="BD64" s="253" t="n">
        <f aca="false">+IF((E64&gt;A2!E86),111,0)</f>
        <v>0</v>
      </c>
      <c r="BE64" s="253" t="n">
        <f aca="false">+IF((F64&gt;A2!F86),111,0)</f>
        <v>0</v>
      </c>
      <c r="BF64" s="253" t="n">
        <f aca="false">+IF((G64&gt;A2!G86),111,0)</f>
        <v>0</v>
      </c>
      <c r="BG64" s="253" t="n">
        <f aca="false">+IF((H64&gt;A2!H86),111,0)</f>
        <v>0</v>
      </c>
      <c r="BH64" s="253" t="n">
        <f aca="false">+IF((I64&gt;A2!I86),111,0)</f>
        <v>0</v>
      </c>
      <c r="BI64" s="253" t="n">
        <f aca="false">+IF((J64&gt;A2!J86),111,0)</f>
        <v>0</v>
      </c>
      <c r="BJ64" s="253" t="n">
        <f aca="false">+IF((K64&gt;A2!K86),111,0)</f>
        <v>0</v>
      </c>
      <c r="BK64" s="253" t="n">
        <f aca="false">+IF((L64&gt;A2!L86),111,0)</f>
        <v>0</v>
      </c>
      <c r="BL64" s="253" t="n">
        <f aca="false">+IF((M64&gt;A2!M86),111,0)</f>
        <v>0</v>
      </c>
      <c r="BM64" s="253" t="n">
        <f aca="false">+IF((N64&gt;A2!N86),111,0)</f>
        <v>0</v>
      </c>
      <c r="BN64" s="253" t="n">
        <f aca="false">+IF((O64&gt;A2!O86),111,0)</f>
        <v>0</v>
      </c>
      <c r="BO64" s="253" t="n">
        <f aca="false">+IF((P64&gt;A2!P86),111,0)</f>
        <v>0</v>
      </c>
      <c r="BP64" s="253" t="n">
        <f aca="false">+IF((Q64&gt;A2!Q86),111,0)</f>
        <v>0</v>
      </c>
      <c r="BQ64" s="253" t="n">
        <f aca="false">+IF((R64&gt;A2!R86),111,0)</f>
        <v>0</v>
      </c>
      <c r="BR64" s="253" t="n">
        <f aca="false">+IF((S64&gt;A2!S86),111,0)</f>
        <v>0</v>
      </c>
      <c r="BS64" s="253" t="n">
        <f aca="false">+IF((T64&gt;A2!T86),111,0)</f>
        <v>0</v>
      </c>
      <c r="BT64" s="253" t="n">
        <f aca="false">+IF((U64&gt;A2!U86),111,0)</f>
        <v>0</v>
      </c>
      <c r="BU64" s="253" t="n">
        <f aca="false">+IF((V64&gt;A2!V86),111,0)</f>
        <v>0</v>
      </c>
      <c r="BV64" s="253" t="n">
        <f aca="false">+IF((W64&gt;A2!W86),111,0)</f>
        <v>0</v>
      </c>
      <c r="BW64" s="253" t="n">
        <f aca="false">+IF((X64&gt;A2!X86),111,0)</f>
        <v>0</v>
      </c>
      <c r="BX64" s="253" t="n">
        <f aca="false">+IF((Y64&gt;A2!Y86),111,0)</f>
        <v>0</v>
      </c>
      <c r="BY64" s="253" t="n">
        <f aca="false">+IF((Z64&gt;A2!Z86),111,0)</f>
        <v>0</v>
      </c>
    </row>
    <row r="65" s="224" customFormat="true" ht="17.1" hidden="false" customHeight="true" outlineLevel="0" collapsed="false">
      <c r="B65" s="283"/>
      <c r="C65" s="261" t="s">
        <v>295</v>
      </c>
      <c r="D65" s="242"/>
      <c r="E65" s="242"/>
      <c r="F65" s="242"/>
      <c r="G65" s="242"/>
      <c r="H65" s="242"/>
      <c r="I65" s="242"/>
      <c r="J65" s="242"/>
      <c r="K65" s="242"/>
      <c r="L65" s="242"/>
      <c r="M65" s="242"/>
      <c r="N65" s="242"/>
      <c r="O65" s="242"/>
      <c r="P65" s="242"/>
      <c r="Q65" s="242"/>
      <c r="R65" s="242"/>
      <c r="S65" s="242"/>
      <c r="T65" s="242"/>
      <c r="U65" s="242"/>
      <c r="V65" s="242"/>
      <c r="W65" s="242"/>
      <c r="X65" s="242"/>
      <c r="Y65" s="242"/>
      <c r="Z65" s="257" t="n">
        <f aca="false">SUM(D65:Y65)</f>
        <v>0</v>
      </c>
      <c r="AA65" s="510"/>
      <c r="AB65" s="231"/>
      <c r="AC65" s="253"/>
      <c r="AD65" s="253"/>
      <c r="AE65" s="253"/>
      <c r="AF65" s="253"/>
      <c r="AG65" s="253"/>
      <c r="AH65" s="253"/>
      <c r="AI65" s="253"/>
      <c r="AJ65" s="253"/>
      <c r="AK65" s="253"/>
      <c r="AL65" s="253"/>
      <c r="AM65" s="253"/>
      <c r="AN65" s="253"/>
      <c r="AO65" s="253"/>
      <c r="AP65" s="253"/>
      <c r="AQ65" s="253"/>
      <c r="AR65" s="253"/>
      <c r="AS65" s="253"/>
      <c r="AT65" s="253"/>
      <c r="AU65" s="253"/>
      <c r="AV65" s="253"/>
      <c r="AW65" s="253"/>
      <c r="AX65" s="253"/>
      <c r="AY65" s="253"/>
      <c r="BA65" s="253" t="n">
        <f aca="false">+Z65-SUM(D65:Y65)</f>
        <v>0</v>
      </c>
      <c r="BC65" s="253" t="n">
        <f aca="false">+IF((D65&gt;A2!D87),111,0)</f>
        <v>0</v>
      </c>
      <c r="BD65" s="253" t="n">
        <f aca="false">+IF((E65&gt;A2!E87),111,0)</f>
        <v>0</v>
      </c>
      <c r="BE65" s="253" t="n">
        <f aca="false">+IF((F65&gt;A2!F87),111,0)</f>
        <v>0</v>
      </c>
      <c r="BF65" s="253" t="n">
        <f aca="false">+IF((G65&gt;A2!G87),111,0)</f>
        <v>0</v>
      </c>
      <c r="BG65" s="253" t="n">
        <f aca="false">+IF((H65&gt;A2!H87),111,0)</f>
        <v>0</v>
      </c>
      <c r="BH65" s="253" t="n">
        <f aca="false">+IF((I65&gt;A2!I87),111,0)</f>
        <v>0</v>
      </c>
      <c r="BI65" s="253" t="n">
        <f aca="false">+IF((J65&gt;A2!J87),111,0)</f>
        <v>0</v>
      </c>
      <c r="BJ65" s="253" t="n">
        <f aca="false">+IF((K65&gt;A2!K87),111,0)</f>
        <v>0</v>
      </c>
      <c r="BK65" s="253" t="n">
        <f aca="false">+IF((L65&gt;A2!L87),111,0)</f>
        <v>0</v>
      </c>
      <c r="BL65" s="253" t="n">
        <f aca="false">+IF((M65&gt;A2!M87),111,0)</f>
        <v>0</v>
      </c>
      <c r="BM65" s="253" t="n">
        <f aca="false">+IF((N65&gt;A2!N87),111,0)</f>
        <v>0</v>
      </c>
      <c r="BN65" s="253" t="n">
        <f aca="false">+IF((O65&gt;A2!O87),111,0)</f>
        <v>0</v>
      </c>
      <c r="BO65" s="253" t="n">
        <f aca="false">+IF((P65&gt;A2!P87),111,0)</f>
        <v>0</v>
      </c>
      <c r="BP65" s="253" t="n">
        <f aca="false">+IF((Q65&gt;A2!Q87),111,0)</f>
        <v>0</v>
      </c>
      <c r="BQ65" s="253" t="n">
        <f aca="false">+IF((R65&gt;A2!R87),111,0)</f>
        <v>0</v>
      </c>
      <c r="BR65" s="253" t="n">
        <f aca="false">+IF((S65&gt;A2!S87),111,0)</f>
        <v>0</v>
      </c>
      <c r="BS65" s="253" t="n">
        <f aca="false">+IF((T65&gt;A2!T87),111,0)</f>
        <v>0</v>
      </c>
      <c r="BT65" s="253" t="n">
        <f aca="false">+IF((U65&gt;A2!U87),111,0)</f>
        <v>0</v>
      </c>
      <c r="BU65" s="253" t="n">
        <f aca="false">+IF((V65&gt;A2!V87),111,0)</f>
        <v>0</v>
      </c>
      <c r="BV65" s="253" t="n">
        <f aca="false">+IF((W65&gt;A2!W87),111,0)</f>
        <v>0</v>
      </c>
      <c r="BW65" s="253" t="n">
        <f aca="false">+IF((X65&gt;A2!X87),111,0)</f>
        <v>0</v>
      </c>
      <c r="BX65" s="253" t="n">
        <f aca="false">+IF((Y65&gt;A2!Y87),111,0)</f>
        <v>0</v>
      </c>
      <c r="BY65" s="253" t="n">
        <f aca="false">+IF((Z65&gt;A2!Z87),111,0)</f>
        <v>0</v>
      </c>
    </row>
    <row r="66" s="238" customFormat="true" ht="17.1" hidden="false" customHeight="true" outlineLevel="0" collapsed="false">
      <c r="B66" s="262"/>
      <c r="C66" s="263" t="s">
        <v>296</v>
      </c>
      <c r="D66" s="256"/>
      <c r="E66" s="256"/>
      <c r="F66" s="256"/>
      <c r="G66" s="256"/>
      <c r="H66" s="256"/>
      <c r="I66" s="256"/>
      <c r="J66" s="256"/>
      <c r="K66" s="256"/>
      <c r="L66" s="256"/>
      <c r="M66" s="256"/>
      <c r="N66" s="256"/>
      <c r="O66" s="256"/>
      <c r="P66" s="256"/>
      <c r="Q66" s="256"/>
      <c r="R66" s="256"/>
      <c r="S66" s="256"/>
      <c r="T66" s="256"/>
      <c r="U66" s="256"/>
      <c r="V66" s="256"/>
      <c r="W66" s="256"/>
      <c r="X66" s="256"/>
      <c r="Y66" s="256"/>
      <c r="Z66" s="257" t="n">
        <f aca="false">SUM(D66:Y66)</f>
        <v>0</v>
      </c>
      <c r="AA66" s="510"/>
      <c r="AB66" s="247"/>
      <c r="AC66" s="260"/>
      <c r="AD66" s="260"/>
      <c r="AE66" s="260"/>
      <c r="AF66" s="260"/>
      <c r="AG66" s="260"/>
      <c r="AH66" s="260"/>
      <c r="AI66" s="260"/>
      <c r="AJ66" s="260"/>
      <c r="AK66" s="260"/>
      <c r="AL66" s="260"/>
      <c r="AM66" s="260"/>
      <c r="AN66" s="260"/>
      <c r="AO66" s="260"/>
      <c r="AP66" s="260"/>
      <c r="AQ66" s="260"/>
      <c r="AR66" s="260"/>
      <c r="AS66" s="260"/>
      <c r="AT66" s="260"/>
      <c r="AU66" s="260"/>
      <c r="AV66" s="260"/>
      <c r="AW66" s="260"/>
      <c r="AX66" s="260"/>
      <c r="AY66" s="260"/>
      <c r="BA66" s="260" t="n">
        <f aca="false">+Z66-SUM(D66:Y66)</f>
        <v>0</v>
      </c>
      <c r="BC66" s="253" t="n">
        <f aca="false">+IF(OR((D66&gt;A2!D88),(D66&lt;A2!D89)),111,0)</f>
        <v>0</v>
      </c>
      <c r="BD66" s="253" t="n">
        <f aca="false">+IF(OR((E66&gt;A2!E88),(E66&lt;A2!E89)),111,0)</f>
        <v>0</v>
      </c>
      <c r="BE66" s="253" t="n">
        <f aca="false">+IF(OR((F66&gt;A2!F88),(F66&lt;A2!F89)),111,0)</f>
        <v>0</v>
      </c>
      <c r="BF66" s="253" t="n">
        <f aca="false">+IF(OR((G66&gt;A2!G88),(G66&lt;A2!G89)),111,0)</f>
        <v>0</v>
      </c>
      <c r="BG66" s="253" t="n">
        <f aca="false">+IF(OR((H66&gt;A2!H88),(H66&lt;A2!H89)),111,0)</f>
        <v>0</v>
      </c>
      <c r="BH66" s="253" t="n">
        <f aca="false">+IF(OR((I66&gt;A2!I88),(I66&lt;A2!I89)),111,0)</f>
        <v>0</v>
      </c>
      <c r="BI66" s="253" t="n">
        <f aca="false">+IF(OR((J66&gt;A2!J88),(J66&lt;A2!J89)),111,0)</f>
        <v>0</v>
      </c>
      <c r="BJ66" s="253" t="n">
        <f aca="false">+IF(OR((K66&gt;A2!K88),(K66&lt;A2!K89)),111,0)</f>
        <v>0</v>
      </c>
      <c r="BK66" s="253" t="n">
        <f aca="false">+IF(OR((L66&gt;A2!L88),(L66&lt;A2!L89)),111,0)</f>
        <v>0</v>
      </c>
      <c r="BL66" s="253" t="n">
        <f aca="false">+IF(OR((M66&gt;A2!M88),(M66&lt;A2!M89)),111,0)</f>
        <v>0</v>
      </c>
      <c r="BM66" s="253" t="n">
        <f aca="false">+IF(OR((N66&gt;A2!N88),(N66&lt;A2!N89)),111,0)</f>
        <v>0</v>
      </c>
      <c r="BN66" s="253" t="n">
        <f aca="false">+IF(OR((O66&gt;A2!O88),(O66&lt;A2!O89)),111,0)</f>
        <v>0</v>
      </c>
      <c r="BO66" s="253" t="n">
        <f aca="false">+IF(OR((P66&gt;A2!P88),(P66&lt;A2!P89)),111,0)</f>
        <v>0</v>
      </c>
      <c r="BP66" s="253" t="n">
        <f aca="false">+IF(OR((Q66&gt;A2!Q88),(Q66&lt;A2!Q89)),111,0)</f>
        <v>0</v>
      </c>
      <c r="BQ66" s="253" t="n">
        <f aca="false">+IF(OR((R66&gt;A2!R88),(R66&lt;A2!R89)),111,0)</f>
        <v>0</v>
      </c>
      <c r="BR66" s="253" t="n">
        <f aca="false">+IF(OR((S66&gt;A2!S88),(S66&lt;A2!S89)),111,0)</f>
        <v>0</v>
      </c>
      <c r="BS66" s="253" t="n">
        <f aca="false">+IF(OR((T66&gt;A2!T88),(T66&lt;A2!T89)),111,0)</f>
        <v>0</v>
      </c>
      <c r="BT66" s="253" t="n">
        <f aca="false">+IF(OR((U66&gt;A2!U88),(U66&lt;A2!U89)),111,0)</f>
        <v>0</v>
      </c>
      <c r="BU66" s="253" t="n">
        <f aca="false">+IF(OR((V66&gt;A2!V88),(V66&lt;A2!V89)),111,0)</f>
        <v>0</v>
      </c>
      <c r="BV66" s="253" t="n">
        <f aca="false">+IF(OR((W66&gt;A2!W88),(W66&lt;A2!W89)),111,0)</f>
        <v>0</v>
      </c>
      <c r="BW66" s="253" t="n">
        <f aca="false">+IF(OR((X66&gt;A2!X88),(X66&lt;A2!X89)),111,0)</f>
        <v>0</v>
      </c>
      <c r="BX66" s="253" t="n">
        <f aca="false">+IF(OR((Y66&gt;A2!Y88),(Y66&lt;A2!Y89)),111,0)</f>
        <v>0</v>
      </c>
      <c r="BY66" s="253" t="n">
        <f aca="false">+IF(OR((Z66&gt;A2!Z88),(Z66&lt;A2!Z89)),111,0)</f>
        <v>0</v>
      </c>
    </row>
    <row r="67" s="516" customFormat="true" ht="19.5" hidden="false" customHeight="true" outlineLevel="0" collapsed="false">
      <c r="B67" s="262"/>
      <c r="C67" s="263" t="s">
        <v>311</v>
      </c>
      <c r="D67" s="271" t="n">
        <f aca="false">SUM(D58:D59,D66)</f>
        <v>0</v>
      </c>
      <c r="E67" s="271" t="n">
        <f aca="false">SUM(E58:E59,E66)</f>
        <v>0</v>
      </c>
      <c r="F67" s="271" t="n">
        <f aca="false">SUM(F58:F59,F66)</f>
        <v>0</v>
      </c>
      <c r="G67" s="271" t="n">
        <f aca="false">SUM(G58:G59,G66)</f>
        <v>0</v>
      </c>
      <c r="H67" s="271" t="n">
        <f aca="false">SUM(H58:H59,H66)</f>
        <v>0</v>
      </c>
      <c r="I67" s="271" t="n">
        <f aca="false">SUM(I58:I59,I66)</f>
        <v>0</v>
      </c>
      <c r="J67" s="271" t="n">
        <f aca="false">SUM(J58:J59,J66)</f>
        <v>0</v>
      </c>
      <c r="K67" s="271" t="n">
        <f aca="false">SUM(K58:K59,K66)</f>
        <v>0</v>
      </c>
      <c r="L67" s="271" t="n">
        <f aca="false">SUM(L58:L59,L66)</f>
        <v>0</v>
      </c>
      <c r="M67" s="271" t="n">
        <f aca="false">SUM(M58:M59,M66)</f>
        <v>0</v>
      </c>
      <c r="N67" s="271" t="n">
        <f aca="false">SUM(N58:N59,N66)</f>
        <v>0</v>
      </c>
      <c r="O67" s="271" t="n">
        <f aca="false">SUM(O58:O59,O66)</f>
        <v>0</v>
      </c>
      <c r="P67" s="271" t="n">
        <f aca="false">SUM(P58:P59,P66)</f>
        <v>0</v>
      </c>
      <c r="Q67" s="271" t="n">
        <f aca="false">SUM(Q58:Q59,Q66)</f>
        <v>0</v>
      </c>
      <c r="R67" s="271" t="n">
        <f aca="false">SUM(R58:R59,R66)</f>
        <v>0</v>
      </c>
      <c r="S67" s="271" t="n">
        <f aca="false">SUM(S58:S59,S66)</f>
        <v>0</v>
      </c>
      <c r="T67" s="271" t="n">
        <f aca="false">SUM(T58:T59,T66)</f>
        <v>0</v>
      </c>
      <c r="U67" s="271" t="n">
        <f aca="false">SUM(U58:U59,U66)</f>
        <v>0</v>
      </c>
      <c r="V67" s="271" t="n">
        <f aca="false">SUM(V58:V59,V66)</f>
        <v>0</v>
      </c>
      <c r="W67" s="271" t="n">
        <f aca="false">SUM(W58:W59,W66)</f>
        <v>0</v>
      </c>
      <c r="X67" s="271" t="n">
        <f aca="false">SUM(X58:X59,X66)</f>
        <v>0</v>
      </c>
      <c r="Y67" s="271" t="n">
        <f aca="false">SUM(Y58:Y59,Y66)</f>
        <v>0</v>
      </c>
      <c r="Z67" s="257" t="n">
        <f aca="false">SUM(D67:Y67)</f>
        <v>0</v>
      </c>
      <c r="AA67" s="511"/>
      <c r="AC67" s="260" t="n">
        <f aca="false">+D67-D58-D59-D66</f>
        <v>0</v>
      </c>
      <c r="AD67" s="260" t="n">
        <f aca="false">+E67-E58-E59-E66</f>
        <v>0</v>
      </c>
      <c r="AE67" s="260" t="n">
        <f aca="false">+F67-F58-F59-F66</f>
        <v>0</v>
      </c>
      <c r="AF67" s="260" t="n">
        <f aca="false">+G67-G58-G59-G66</f>
        <v>0</v>
      </c>
      <c r="AG67" s="260" t="n">
        <f aca="false">+H67-H58-H59-H66</f>
        <v>0</v>
      </c>
      <c r="AH67" s="260" t="n">
        <f aca="false">+I67-I58-I59-I66</f>
        <v>0</v>
      </c>
      <c r="AI67" s="260" t="n">
        <f aca="false">+J67-J58-J59-J66</f>
        <v>0</v>
      </c>
      <c r="AJ67" s="260" t="n">
        <f aca="false">+K67-K58-K59-K66</f>
        <v>0</v>
      </c>
      <c r="AK67" s="260" t="n">
        <f aca="false">+L67-L58-L59-L66</f>
        <v>0</v>
      </c>
      <c r="AL67" s="260" t="n">
        <f aca="false">+M67-M58-M59-M66</f>
        <v>0</v>
      </c>
      <c r="AM67" s="260" t="n">
        <f aca="false">+N67-N58-N59-N66</f>
        <v>0</v>
      </c>
      <c r="AN67" s="260" t="n">
        <f aca="false">+O67-O58-O59-O66</f>
        <v>0</v>
      </c>
      <c r="AO67" s="260" t="n">
        <f aca="false">+P67-P58-P59-P66</f>
        <v>0</v>
      </c>
      <c r="AP67" s="260" t="n">
        <f aca="false">+Q67-Q58-Q59-Q66</f>
        <v>0</v>
      </c>
      <c r="AQ67" s="260" t="n">
        <f aca="false">+R67-R58-R59-R66</f>
        <v>0</v>
      </c>
      <c r="AR67" s="260" t="n">
        <f aca="false">+S67-S58-S59-S66</f>
        <v>0</v>
      </c>
      <c r="AS67" s="260" t="n">
        <f aca="false">+T67-T58-T59-T66</f>
        <v>0</v>
      </c>
      <c r="AT67" s="260" t="n">
        <f aca="false">+U67-U58-U59-U66</f>
        <v>0</v>
      </c>
      <c r="AU67" s="260" t="n">
        <f aca="false">+V67-V58-V59-V66</f>
        <v>0</v>
      </c>
      <c r="AV67" s="260" t="n">
        <f aca="false">+W67-W58-W59-W66</f>
        <v>0</v>
      </c>
      <c r="AW67" s="260" t="n">
        <f aca="false">+X67-X58-X59-X66</f>
        <v>0</v>
      </c>
      <c r="AX67" s="260" t="n">
        <f aca="false">+Y67-Y58-Y59-Y66</f>
        <v>0</v>
      </c>
      <c r="AY67" s="260" t="n">
        <f aca="false">+Z67-Z58-Z59-Z66</f>
        <v>0</v>
      </c>
      <c r="AZ67" s="515"/>
      <c r="BA67" s="253" t="n">
        <f aca="false">+Z67-SUM(D67:Y67)</f>
        <v>0</v>
      </c>
      <c r="BC67" s="253" t="n">
        <f aca="false">+IF((D67&gt;A2!D91),111,0)</f>
        <v>0</v>
      </c>
      <c r="BD67" s="253" t="n">
        <f aca="false">+IF((E67&gt;A2!E91),111,0)</f>
        <v>0</v>
      </c>
      <c r="BE67" s="253" t="n">
        <f aca="false">+IF((F67&gt;A2!F91),111,0)</f>
        <v>0</v>
      </c>
      <c r="BF67" s="253" t="n">
        <f aca="false">+IF((G67&gt;A2!G91),111,0)</f>
        <v>0</v>
      </c>
      <c r="BG67" s="253" t="n">
        <f aca="false">+IF((H67&gt;A2!H91),111,0)</f>
        <v>0</v>
      </c>
      <c r="BH67" s="253" t="n">
        <f aca="false">+IF((I67&gt;A2!I91),111,0)</f>
        <v>0</v>
      </c>
      <c r="BI67" s="253" t="n">
        <f aca="false">+IF((J67&gt;A2!J91),111,0)</f>
        <v>0</v>
      </c>
      <c r="BJ67" s="253" t="n">
        <f aca="false">+IF((K67&gt;A2!K91),111,0)</f>
        <v>0</v>
      </c>
      <c r="BK67" s="253" t="n">
        <f aca="false">+IF((L67&gt;A2!L91),111,0)</f>
        <v>0</v>
      </c>
      <c r="BL67" s="253" t="n">
        <f aca="false">+IF((M67&gt;A2!M91),111,0)</f>
        <v>0</v>
      </c>
      <c r="BM67" s="253" t="n">
        <f aca="false">+IF((N67&gt;A2!N91),111,0)</f>
        <v>0</v>
      </c>
      <c r="BN67" s="253" t="n">
        <f aca="false">+IF((O67&gt;A2!O91),111,0)</f>
        <v>0</v>
      </c>
      <c r="BO67" s="253" t="n">
        <f aca="false">+IF((P67&gt;A2!P91),111,0)</f>
        <v>0</v>
      </c>
      <c r="BP67" s="253" t="n">
        <f aca="false">+IF((Q67&gt;A2!Q91),111,0)</f>
        <v>0</v>
      </c>
      <c r="BQ67" s="253" t="n">
        <f aca="false">+IF((R67&gt;A2!R91),111,0)</f>
        <v>0</v>
      </c>
      <c r="BR67" s="253" t="n">
        <f aca="false">+IF((S67&gt;A2!S91),111,0)</f>
        <v>0</v>
      </c>
      <c r="BS67" s="253" t="n">
        <f aca="false">+IF((T67&gt;A2!T91),111,0)</f>
        <v>0</v>
      </c>
      <c r="BT67" s="253" t="n">
        <f aca="false">+IF((U67&gt;A2!U91),111,0)</f>
        <v>0</v>
      </c>
      <c r="BU67" s="253" t="n">
        <f aca="false">+IF((V67&gt;A2!V91),111,0)</f>
        <v>0</v>
      </c>
      <c r="BV67" s="253" t="n">
        <f aca="false">+IF((W67&gt;A2!W91),111,0)</f>
        <v>0</v>
      </c>
      <c r="BW67" s="253" t="n">
        <f aca="false">+IF((X67&gt;A2!X91),111,0)</f>
        <v>0</v>
      </c>
      <c r="BX67" s="253" t="n">
        <f aca="false">+IF((Y67&gt;A2!Y91),111,0)</f>
        <v>0</v>
      </c>
      <c r="BY67" s="253" t="n">
        <f aca="false">+IF((Z67&gt;A2!Z91),111,0)</f>
        <v>0</v>
      </c>
    </row>
    <row r="68" s="264" customFormat="true" ht="17.1" hidden="false" customHeight="true" outlineLevel="0" collapsed="false">
      <c r="B68" s="272"/>
      <c r="C68" s="273" t="s">
        <v>298</v>
      </c>
      <c r="D68" s="266"/>
      <c r="E68" s="266"/>
      <c r="F68" s="266"/>
      <c r="G68" s="266"/>
      <c r="H68" s="266"/>
      <c r="I68" s="266"/>
      <c r="J68" s="266"/>
      <c r="K68" s="266"/>
      <c r="L68" s="266"/>
      <c r="M68" s="266"/>
      <c r="N68" s="266"/>
      <c r="O68" s="266"/>
      <c r="P68" s="266"/>
      <c r="Q68" s="266"/>
      <c r="R68" s="266"/>
      <c r="S68" s="266"/>
      <c r="T68" s="266"/>
      <c r="U68" s="266"/>
      <c r="V68" s="266"/>
      <c r="W68" s="266"/>
      <c r="X68" s="266"/>
      <c r="Y68" s="266"/>
      <c r="Z68" s="329" t="n">
        <f aca="false">SUM(D68:Y68)</f>
        <v>0</v>
      </c>
      <c r="AA68" s="512"/>
      <c r="AB68" s="270"/>
      <c r="AC68" s="269" t="n">
        <f aca="false">+IF((D68&gt;D67),111,0)</f>
        <v>0</v>
      </c>
      <c r="AD68" s="269" t="n">
        <f aca="false">+IF((E68&gt;E67),111,0)</f>
        <v>0</v>
      </c>
      <c r="AE68" s="269" t="n">
        <f aca="false">+IF((F68&gt;F67),111,0)</f>
        <v>0</v>
      </c>
      <c r="AF68" s="269" t="n">
        <f aca="false">+IF((G68&gt;G67),111,0)</f>
        <v>0</v>
      </c>
      <c r="AG68" s="269" t="n">
        <f aca="false">+IF((H68&gt;H67),111,0)</f>
        <v>0</v>
      </c>
      <c r="AH68" s="269" t="n">
        <f aca="false">+IF((I68&gt;I67),111,0)</f>
        <v>0</v>
      </c>
      <c r="AI68" s="269" t="n">
        <f aca="false">+IF((J68&gt;J67),111,0)</f>
        <v>0</v>
      </c>
      <c r="AJ68" s="269" t="n">
        <f aca="false">+IF((K68&gt;K67),111,0)</f>
        <v>0</v>
      </c>
      <c r="AK68" s="269" t="n">
        <f aca="false">+IF((L68&gt;L67),111,0)</f>
        <v>0</v>
      </c>
      <c r="AL68" s="269" t="n">
        <f aca="false">+IF((M68&gt;M67),111,0)</f>
        <v>0</v>
      </c>
      <c r="AM68" s="269" t="n">
        <f aca="false">+IF((N68&gt;N67),111,0)</f>
        <v>0</v>
      </c>
      <c r="AN68" s="269" t="n">
        <f aca="false">+IF((O68&gt;O67),111,0)</f>
        <v>0</v>
      </c>
      <c r="AO68" s="269" t="n">
        <f aca="false">+IF((P68&gt;P67),111,0)</f>
        <v>0</v>
      </c>
      <c r="AP68" s="269" t="n">
        <f aca="false">+IF((Q68&gt;Q67),111,0)</f>
        <v>0</v>
      </c>
      <c r="AQ68" s="269" t="n">
        <f aca="false">+IF((R68&gt;R67),111,0)</f>
        <v>0</v>
      </c>
      <c r="AR68" s="269" t="n">
        <f aca="false">+IF((S68&gt;S67),111,0)</f>
        <v>0</v>
      </c>
      <c r="AS68" s="269" t="n">
        <f aca="false">+IF((T68&gt;T67),111,0)</f>
        <v>0</v>
      </c>
      <c r="AT68" s="269" t="n">
        <f aca="false">+IF((U68&gt;U67),111,0)</f>
        <v>0</v>
      </c>
      <c r="AU68" s="269" t="n">
        <f aca="false">+IF((V68&gt;V67),111,0)</f>
        <v>0</v>
      </c>
      <c r="AV68" s="269" t="n">
        <f aca="false">+IF((W68&gt;W67),111,0)</f>
        <v>0</v>
      </c>
      <c r="AW68" s="269" t="n">
        <f aca="false">+IF((X68&gt;X67),111,0)</f>
        <v>0</v>
      </c>
      <c r="AX68" s="269" t="n">
        <f aca="false">+IF((Y68&gt;Y67),111,0)</f>
        <v>0</v>
      </c>
      <c r="AY68" s="269" t="n">
        <f aca="false">+IF((Z68&gt;Z67),111,0)</f>
        <v>0</v>
      </c>
      <c r="AZ68" s="512"/>
      <c r="BA68" s="269" t="n">
        <f aca="false">+Z68-SUM(D68:Y68)</f>
        <v>0</v>
      </c>
      <c r="BC68" s="269" t="n">
        <f aca="false">+IF((D68&gt;A2!D92),111,0)</f>
        <v>0</v>
      </c>
      <c r="BD68" s="269" t="n">
        <f aca="false">+IF((E68&gt;A2!E92),111,0)</f>
        <v>0</v>
      </c>
      <c r="BE68" s="269" t="n">
        <f aca="false">+IF((F68&gt;A2!F92),111,0)</f>
        <v>0</v>
      </c>
      <c r="BF68" s="269" t="n">
        <f aca="false">+IF((G68&gt;A2!G92),111,0)</f>
        <v>0</v>
      </c>
      <c r="BG68" s="269" t="n">
        <f aca="false">+IF((H68&gt;A2!H92),111,0)</f>
        <v>0</v>
      </c>
      <c r="BH68" s="269" t="n">
        <f aca="false">+IF((I68&gt;A2!I92),111,0)</f>
        <v>0</v>
      </c>
      <c r="BI68" s="269" t="n">
        <f aca="false">+IF((J68&gt;A2!J92),111,0)</f>
        <v>0</v>
      </c>
      <c r="BJ68" s="269" t="n">
        <f aca="false">+IF((K68&gt;A2!K92),111,0)</f>
        <v>0</v>
      </c>
      <c r="BK68" s="269" t="n">
        <f aca="false">+IF((L68&gt;A2!L92),111,0)</f>
        <v>0</v>
      </c>
      <c r="BL68" s="269" t="n">
        <f aca="false">+IF((M68&gt;A2!M92),111,0)</f>
        <v>0</v>
      </c>
      <c r="BM68" s="269" t="n">
        <f aca="false">+IF((N68&gt;A2!N92),111,0)</f>
        <v>0</v>
      </c>
      <c r="BN68" s="269" t="n">
        <f aca="false">+IF((O68&gt;A2!O92),111,0)</f>
        <v>0</v>
      </c>
      <c r="BO68" s="269" t="n">
        <f aca="false">+IF((P68&gt;A2!P92),111,0)</f>
        <v>0</v>
      </c>
      <c r="BP68" s="269" t="n">
        <f aca="false">+IF((Q68&gt;A2!Q92),111,0)</f>
        <v>0</v>
      </c>
      <c r="BQ68" s="269" t="n">
        <f aca="false">+IF((R68&gt;A2!R92),111,0)</f>
        <v>0</v>
      </c>
      <c r="BR68" s="269" t="n">
        <f aca="false">+IF((S68&gt;A2!S92),111,0)</f>
        <v>0</v>
      </c>
      <c r="BS68" s="269" t="n">
        <f aca="false">+IF((T68&gt;A2!T92),111,0)</f>
        <v>0</v>
      </c>
      <c r="BT68" s="269" t="n">
        <f aca="false">+IF((U68&gt;A2!U92),111,0)</f>
        <v>0</v>
      </c>
      <c r="BU68" s="269" t="n">
        <f aca="false">+IF((V68&gt;A2!V92),111,0)</f>
        <v>0</v>
      </c>
      <c r="BV68" s="269" t="n">
        <f aca="false">+IF((W68&gt;A2!W92),111,0)</f>
        <v>0</v>
      </c>
      <c r="BW68" s="269" t="n">
        <f aca="false">+IF((X68&gt;A2!X92),111,0)</f>
        <v>0</v>
      </c>
      <c r="BX68" s="269" t="n">
        <f aca="false">+IF((Y68&gt;A2!Y92),111,0)</f>
        <v>0</v>
      </c>
      <c r="BY68" s="269" t="n">
        <f aca="false">+IF((Z68&gt;A2!Z92),111,0)</f>
        <v>0</v>
      </c>
    </row>
    <row r="69" s="264" customFormat="true" ht="17.1" hidden="false" customHeight="true" outlineLevel="0" collapsed="false">
      <c r="B69" s="272"/>
      <c r="C69" s="275" t="s">
        <v>299</v>
      </c>
      <c r="D69" s="276"/>
      <c r="E69" s="276"/>
      <c r="F69" s="276"/>
      <c r="G69" s="276"/>
      <c r="H69" s="276"/>
      <c r="I69" s="276"/>
      <c r="J69" s="276"/>
      <c r="K69" s="276"/>
      <c r="L69" s="276"/>
      <c r="M69" s="276"/>
      <c r="N69" s="276"/>
      <c r="O69" s="276"/>
      <c r="P69" s="276"/>
      <c r="Q69" s="276"/>
      <c r="R69" s="276"/>
      <c r="S69" s="276"/>
      <c r="T69" s="276"/>
      <c r="U69" s="276"/>
      <c r="V69" s="276"/>
      <c r="W69" s="276"/>
      <c r="X69" s="276"/>
      <c r="Y69" s="276"/>
      <c r="Z69" s="329" t="n">
        <f aca="false">SUM(D69:Y69)</f>
        <v>0</v>
      </c>
      <c r="AA69" s="513"/>
      <c r="AB69" s="270"/>
      <c r="AC69" s="269" t="n">
        <f aca="false">+IF((D69&gt;D67),111,0)</f>
        <v>0</v>
      </c>
      <c r="AD69" s="269" t="n">
        <f aca="false">+IF((E69&gt;E67),111,0)</f>
        <v>0</v>
      </c>
      <c r="AE69" s="269" t="n">
        <f aca="false">+IF((F69&gt;F67),111,0)</f>
        <v>0</v>
      </c>
      <c r="AF69" s="269" t="n">
        <f aca="false">+IF((G69&gt;G67),111,0)</f>
        <v>0</v>
      </c>
      <c r="AG69" s="269" t="n">
        <f aca="false">+IF((H69&gt;H67),111,0)</f>
        <v>0</v>
      </c>
      <c r="AH69" s="269" t="n">
        <f aca="false">+IF((I69&gt;I67),111,0)</f>
        <v>0</v>
      </c>
      <c r="AI69" s="269" t="n">
        <f aca="false">+IF((J69&gt;J67),111,0)</f>
        <v>0</v>
      </c>
      <c r="AJ69" s="269" t="n">
        <f aca="false">+IF((K69&gt;K67),111,0)</f>
        <v>0</v>
      </c>
      <c r="AK69" s="269" t="n">
        <f aca="false">+IF((L69&gt;L67),111,0)</f>
        <v>0</v>
      </c>
      <c r="AL69" s="269" t="n">
        <f aca="false">+IF((M69&gt;M67),111,0)</f>
        <v>0</v>
      </c>
      <c r="AM69" s="269" t="n">
        <f aca="false">+IF((N69&gt;N67),111,0)</f>
        <v>0</v>
      </c>
      <c r="AN69" s="269" t="n">
        <f aca="false">+IF((O69&gt;O67),111,0)</f>
        <v>0</v>
      </c>
      <c r="AO69" s="269" t="n">
        <f aca="false">+IF((P69&gt;P67),111,0)</f>
        <v>0</v>
      </c>
      <c r="AP69" s="269" t="n">
        <f aca="false">+IF((Q69&gt;Q67),111,0)</f>
        <v>0</v>
      </c>
      <c r="AQ69" s="269" t="n">
        <f aca="false">+IF((R69&gt;R67),111,0)</f>
        <v>0</v>
      </c>
      <c r="AR69" s="269" t="n">
        <f aca="false">+IF((S69&gt;S67),111,0)</f>
        <v>0</v>
      </c>
      <c r="AS69" s="269" t="n">
        <f aca="false">+IF((T69&gt;T67),111,0)</f>
        <v>0</v>
      </c>
      <c r="AT69" s="269" t="n">
        <f aca="false">+IF((U69&gt;U67),111,0)</f>
        <v>0</v>
      </c>
      <c r="AU69" s="269" t="n">
        <f aca="false">+IF((V69&gt;V67),111,0)</f>
        <v>0</v>
      </c>
      <c r="AV69" s="269" t="n">
        <f aca="false">+IF((W69&gt;W67),111,0)</f>
        <v>0</v>
      </c>
      <c r="AW69" s="269" t="n">
        <f aca="false">+IF((X69&gt;X67),111,0)</f>
        <v>0</v>
      </c>
      <c r="AX69" s="269" t="n">
        <f aca="false">+IF((Y69&gt;Y67),111,0)</f>
        <v>0</v>
      </c>
      <c r="AY69" s="269" t="n">
        <f aca="false">+IF((Z69&gt;Z67),111,0)</f>
        <v>0</v>
      </c>
      <c r="AZ69" s="512"/>
      <c r="BA69" s="269" t="n">
        <f aca="false">+Z69-SUM(D69:Y69)</f>
        <v>0</v>
      </c>
      <c r="BC69" s="269" t="n">
        <f aca="false">+IF((D69&gt;A2!D93),111,0)</f>
        <v>0</v>
      </c>
      <c r="BD69" s="269" t="n">
        <f aca="false">+IF((E69&gt;A2!E93),111,0)</f>
        <v>0</v>
      </c>
      <c r="BE69" s="269" t="n">
        <f aca="false">+IF((F69&gt;A2!F93),111,0)</f>
        <v>0</v>
      </c>
      <c r="BF69" s="269" t="n">
        <f aca="false">+IF((G69&gt;A2!G93),111,0)</f>
        <v>0</v>
      </c>
      <c r="BG69" s="269" t="n">
        <f aca="false">+IF((H69&gt;A2!H93),111,0)</f>
        <v>0</v>
      </c>
      <c r="BH69" s="269" t="n">
        <f aca="false">+IF((I69&gt;A2!I93),111,0)</f>
        <v>0</v>
      </c>
      <c r="BI69" s="269" t="n">
        <f aca="false">+IF((J69&gt;A2!J93),111,0)</f>
        <v>0</v>
      </c>
      <c r="BJ69" s="269" t="n">
        <f aca="false">+IF((K69&gt;A2!K93),111,0)</f>
        <v>0</v>
      </c>
      <c r="BK69" s="269" t="n">
        <f aca="false">+IF((L69&gt;A2!L93),111,0)</f>
        <v>0</v>
      </c>
      <c r="BL69" s="269" t="n">
        <f aca="false">+IF((M69&gt;A2!M93),111,0)</f>
        <v>0</v>
      </c>
      <c r="BM69" s="269" t="n">
        <f aca="false">+IF((N69&gt;A2!N93),111,0)</f>
        <v>0</v>
      </c>
      <c r="BN69" s="269" t="n">
        <f aca="false">+IF((O69&gt;A2!O93),111,0)</f>
        <v>0</v>
      </c>
      <c r="BO69" s="269" t="n">
        <f aca="false">+IF((P69&gt;A2!P93),111,0)</f>
        <v>0</v>
      </c>
      <c r="BP69" s="269" t="n">
        <f aca="false">+IF((Q69&gt;A2!Q93),111,0)</f>
        <v>0</v>
      </c>
      <c r="BQ69" s="269" t="n">
        <f aca="false">+IF((R69&gt;A2!R93),111,0)</f>
        <v>0</v>
      </c>
      <c r="BR69" s="269" t="n">
        <f aca="false">+IF((S69&gt;A2!S93),111,0)</f>
        <v>0</v>
      </c>
      <c r="BS69" s="269" t="n">
        <f aca="false">+IF((T69&gt;A2!T93),111,0)</f>
        <v>0</v>
      </c>
      <c r="BT69" s="269" t="n">
        <f aca="false">+IF((U69&gt;A2!U93),111,0)</f>
        <v>0</v>
      </c>
      <c r="BU69" s="269" t="n">
        <f aca="false">+IF((V69&gt;A2!V93),111,0)</f>
        <v>0</v>
      </c>
      <c r="BV69" s="269" t="n">
        <f aca="false">+IF((W69&gt;A2!W93),111,0)</f>
        <v>0</v>
      </c>
      <c r="BW69" s="269" t="n">
        <f aca="false">+IF((X69&gt;A2!X93),111,0)</f>
        <v>0</v>
      </c>
      <c r="BX69" s="269" t="n">
        <f aca="false">+IF((Y69&gt;A2!Y93),111,0)</f>
        <v>0</v>
      </c>
      <c r="BY69" s="269" t="n">
        <f aca="false">+IF((Z69&gt;A2!Z93),111,0)</f>
        <v>0</v>
      </c>
    </row>
    <row r="70" s="263" customFormat="true" ht="30" hidden="false" customHeight="true" outlineLevel="0" collapsed="false">
      <c r="B70" s="277"/>
      <c r="C70" s="278" t="s">
        <v>412</v>
      </c>
      <c r="D70" s="242"/>
      <c r="E70" s="242"/>
      <c r="F70" s="242"/>
      <c r="G70" s="242"/>
      <c r="H70" s="242"/>
      <c r="I70" s="242"/>
      <c r="J70" s="242"/>
      <c r="K70" s="242"/>
      <c r="L70" s="514"/>
      <c r="M70" s="514"/>
      <c r="N70" s="514"/>
      <c r="O70" s="514"/>
      <c r="P70" s="514"/>
      <c r="Q70" s="514"/>
      <c r="R70" s="514"/>
      <c r="S70" s="514"/>
      <c r="T70" s="514"/>
      <c r="U70" s="514"/>
      <c r="V70" s="514"/>
      <c r="W70" s="514"/>
      <c r="X70" s="514"/>
      <c r="Y70" s="514"/>
      <c r="Z70" s="522"/>
      <c r="AA70" s="507"/>
      <c r="AC70" s="253"/>
      <c r="AD70" s="253"/>
      <c r="AE70" s="253"/>
      <c r="AF70" s="253"/>
      <c r="AG70" s="253"/>
      <c r="AH70" s="253"/>
      <c r="AI70" s="253"/>
      <c r="AJ70" s="253"/>
      <c r="AK70" s="253"/>
      <c r="AL70" s="253"/>
      <c r="AM70" s="253"/>
      <c r="AN70" s="253"/>
      <c r="AO70" s="253"/>
      <c r="AP70" s="253"/>
      <c r="AQ70" s="253"/>
      <c r="AR70" s="253"/>
      <c r="AS70" s="253"/>
      <c r="AT70" s="253"/>
      <c r="AU70" s="253"/>
      <c r="AV70" s="253"/>
      <c r="AW70" s="253"/>
      <c r="AX70" s="253"/>
      <c r="AY70" s="253"/>
      <c r="AZ70" s="515"/>
      <c r="BA70" s="253"/>
      <c r="BC70" s="253"/>
      <c r="BD70" s="253"/>
      <c r="BE70" s="253"/>
      <c r="BF70" s="253"/>
      <c r="BG70" s="253"/>
      <c r="BH70" s="253"/>
      <c r="BI70" s="253"/>
      <c r="BJ70" s="253"/>
      <c r="BK70" s="253"/>
      <c r="BL70" s="253"/>
      <c r="BM70" s="253"/>
      <c r="BN70" s="253"/>
      <c r="BO70" s="253"/>
      <c r="BP70" s="253"/>
      <c r="BQ70" s="253"/>
      <c r="BR70" s="253"/>
      <c r="BS70" s="253"/>
      <c r="BT70" s="253"/>
      <c r="BU70" s="253"/>
      <c r="BV70" s="253"/>
      <c r="BW70" s="253"/>
      <c r="BX70" s="253"/>
      <c r="BY70" s="253"/>
    </row>
    <row r="71" s="238" customFormat="true" ht="30" hidden="false" customHeight="true" outlineLevel="0" collapsed="false">
      <c r="B71" s="277"/>
      <c r="C71" s="278" t="s">
        <v>313</v>
      </c>
      <c r="D71" s="293"/>
      <c r="E71" s="293"/>
      <c r="F71" s="293"/>
      <c r="G71" s="293"/>
      <c r="H71" s="293"/>
      <c r="I71" s="293"/>
      <c r="J71" s="293"/>
      <c r="K71" s="293"/>
      <c r="L71" s="293"/>
      <c r="M71" s="293"/>
      <c r="N71" s="293"/>
      <c r="O71" s="293"/>
      <c r="P71" s="293"/>
      <c r="Q71" s="293"/>
      <c r="R71" s="293"/>
      <c r="S71" s="293"/>
      <c r="T71" s="293"/>
      <c r="U71" s="293"/>
      <c r="V71" s="293"/>
      <c r="W71" s="293"/>
      <c r="X71" s="293"/>
      <c r="Y71" s="293"/>
      <c r="Z71" s="294"/>
      <c r="AA71" s="507"/>
      <c r="AB71" s="247"/>
      <c r="AC71" s="253"/>
      <c r="AD71" s="253"/>
      <c r="AE71" s="253"/>
      <c r="AF71" s="253"/>
      <c r="AG71" s="253"/>
      <c r="AH71" s="253"/>
      <c r="AI71" s="253"/>
      <c r="AJ71" s="253"/>
      <c r="AK71" s="253"/>
      <c r="AL71" s="253"/>
      <c r="AM71" s="253"/>
      <c r="AN71" s="253"/>
      <c r="AO71" s="253"/>
      <c r="AP71" s="253"/>
      <c r="AQ71" s="253"/>
      <c r="AR71" s="253"/>
      <c r="AS71" s="253"/>
      <c r="AT71" s="253"/>
      <c r="AU71" s="253"/>
      <c r="AV71" s="253"/>
      <c r="AW71" s="253"/>
      <c r="AX71" s="253"/>
      <c r="AY71" s="253"/>
      <c r="AZ71" s="515"/>
      <c r="BA71" s="253"/>
      <c r="BC71" s="253"/>
      <c r="BD71" s="253"/>
      <c r="BE71" s="253"/>
      <c r="BF71" s="253"/>
      <c r="BG71" s="253"/>
      <c r="BH71" s="253"/>
      <c r="BI71" s="253"/>
      <c r="BJ71" s="253"/>
      <c r="BK71" s="253"/>
      <c r="BL71" s="253"/>
      <c r="BM71" s="253"/>
      <c r="BN71" s="253"/>
      <c r="BO71" s="253"/>
      <c r="BP71" s="253"/>
      <c r="BQ71" s="253"/>
      <c r="BR71" s="253"/>
      <c r="BS71" s="253"/>
      <c r="BT71" s="253"/>
      <c r="BU71" s="253"/>
      <c r="BV71" s="253"/>
      <c r="BW71" s="253"/>
      <c r="BX71" s="253"/>
      <c r="BY71" s="253"/>
    </row>
    <row r="72" s="224" customFormat="true" ht="17.1" hidden="false" customHeight="true" outlineLevel="0" collapsed="false">
      <c r="B72" s="249"/>
      <c r="C72" s="250" t="s">
        <v>286</v>
      </c>
      <c r="D72" s="242"/>
      <c r="E72" s="242"/>
      <c r="F72" s="242"/>
      <c r="G72" s="242"/>
      <c r="H72" s="242"/>
      <c r="I72" s="242"/>
      <c r="J72" s="242"/>
      <c r="K72" s="242"/>
      <c r="L72" s="242"/>
      <c r="M72" s="242"/>
      <c r="N72" s="242"/>
      <c r="O72" s="242"/>
      <c r="P72" s="242"/>
      <c r="Q72" s="242"/>
      <c r="R72" s="242"/>
      <c r="S72" s="242"/>
      <c r="T72" s="242"/>
      <c r="U72" s="242"/>
      <c r="V72" s="242"/>
      <c r="W72" s="242"/>
      <c r="X72" s="242"/>
      <c r="Y72" s="242"/>
      <c r="Z72" s="257" t="n">
        <f aca="false">SUM(D72:Y72)</f>
        <v>0</v>
      </c>
      <c r="AA72" s="510"/>
      <c r="AB72" s="231"/>
      <c r="AC72" s="253"/>
      <c r="AD72" s="253"/>
      <c r="AE72" s="253"/>
      <c r="AF72" s="253"/>
      <c r="AG72" s="253"/>
      <c r="AH72" s="253"/>
      <c r="AI72" s="253"/>
      <c r="AJ72" s="253"/>
      <c r="AK72" s="253"/>
      <c r="AL72" s="253"/>
      <c r="AM72" s="253"/>
      <c r="AN72" s="253"/>
      <c r="AO72" s="253"/>
      <c r="AP72" s="253"/>
      <c r="AQ72" s="253"/>
      <c r="AR72" s="253"/>
      <c r="AS72" s="253"/>
      <c r="AT72" s="253"/>
      <c r="AU72" s="253"/>
      <c r="AV72" s="253"/>
      <c r="AW72" s="253"/>
      <c r="AX72" s="253"/>
      <c r="AY72" s="253"/>
      <c r="BA72" s="253" t="n">
        <f aca="false">+Z72-SUM(D72:Y72)</f>
        <v>0</v>
      </c>
      <c r="BC72" s="253" t="n">
        <f aca="false">+IF(OR((D72&gt;A2!D96),(D72&lt;A2!D97)),111,0)</f>
        <v>0</v>
      </c>
      <c r="BD72" s="253" t="n">
        <f aca="false">+IF(OR((E72&gt;A2!E96),(E72&lt;A2!E97)),111,0)</f>
        <v>0</v>
      </c>
      <c r="BE72" s="253" t="n">
        <f aca="false">+IF(OR((F72&gt;A2!F96),(F72&lt;A2!F97)),111,0)</f>
        <v>0</v>
      </c>
      <c r="BF72" s="253" t="n">
        <f aca="false">+IF(OR((G72&gt;A2!G96),(G72&lt;A2!G97)),111,0)</f>
        <v>0</v>
      </c>
      <c r="BG72" s="253" t="n">
        <f aca="false">+IF(OR((H72&gt;A2!H96),(H72&lt;A2!H97)),111,0)</f>
        <v>0</v>
      </c>
      <c r="BH72" s="253" t="n">
        <f aca="false">+IF(OR((I72&gt;A2!I96),(I72&lt;A2!I97)),111,0)</f>
        <v>0</v>
      </c>
      <c r="BI72" s="253" t="n">
        <f aca="false">+IF(OR((J72&gt;A2!J96),(J72&lt;A2!J97)),111,0)</f>
        <v>0</v>
      </c>
      <c r="BJ72" s="253" t="n">
        <f aca="false">+IF(OR((K72&gt;A2!K96),(K72&lt;A2!K97)),111,0)</f>
        <v>0</v>
      </c>
      <c r="BK72" s="253" t="n">
        <f aca="false">+IF(OR((L72&gt;A2!L96),(L72&lt;A2!L97)),111,0)</f>
        <v>0</v>
      </c>
      <c r="BL72" s="253" t="n">
        <f aca="false">+IF(OR((M72&gt;A2!M96),(M72&lt;A2!M97)),111,0)</f>
        <v>0</v>
      </c>
      <c r="BM72" s="253" t="n">
        <f aca="false">+IF(OR((N72&gt;A2!N96),(N72&lt;A2!N97)),111,0)</f>
        <v>0</v>
      </c>
      <c r="BN72" s="253" t="n">
        <f aca="false">+IF(OR((O72&gt;A2!O96),(O72&lt;A2!O97)),111,0)</f>
        <v>0</v>
      </c>
      <c r="BO72" s="253" t="n">
        <f aca="false">+IF(OR((P72&gt;A2!P96),(P72&lt;A2!P97)),111,0)</f>
        <v>0</v>
      </c>
      <c r="BP72" s="253" t="n">
        <f aca="false">+IF(OR((Q72&gt;A2!Q96),(Q72&lt;A2!Q97)),111,0)</f>
        <v>0</v>
      </c>
      <c r="BQ72" s="253" t="n">
        <f aca="false">+IF(OR((R72&gt;A2!R96),(R72&lt;A2!R97)),111,0)</f>
        <v>0</v>
      </c>
      <c r="BR72" s="253" t="n">
        <f aca="false">+IF(OR((S72&gt;A2!S96),(S72&lt;A2!S97)),111,0)</f>
        <v>0</v>
      </c>
      <c r="BS72" s="253" t="n">
        <f aca="false">+IF(OR((T72&gt;A2!T96),(T72&lt;A2!T97)),111,0)</f>
        <v>0</v>
      </c>
      <c r="BT72" s="253" t="n">
        <f aca="false">+IF(OR((U72&gt;A2!U96),(U72&lt;A2!U97)),111,0)</f>
        <v>0</v>
      </c>
      <c r="BU72" s="253" t="n">
        <f aca="false">+IF(OR((V72&gt;A2!V96),(V72&lt;A2!V97)),111,0)</f>
        <v>0</v>
      </c>
      <c r="BV72" s="253" t="n">
        <f aca="false">+IF(OR((W72&gt;A2!W96),(W72&lt;A2!W97)),111,0)</f>
        <v>0</v>
      </c>
      <c r="BW72" s="253" t="n">
        <f aca="false">+IF(OR((X72&gt;A2!X96),(X72&lt;A2!X97)),111,0)</f>
        <v>0</v>
      </c>
      <c r="BX72" s="253" t="n">
        <f aca="false">+IF(OR((Y72&gt;A2!Y96),(Y72&lt;A2!Y97)),111,0)</f>
        <v>0</v>
      </c>
      <c r="BY72" s="253" t="n">
        <f aca="false">+IF(OR((Z72&gt;A2!Z96),(Z72&lt;A2!Z97)),111,0)</f>
        <v>0</v>
      </c>
    </row>
    <row r="73" s="224" customFormat="true" ht="17.1" hidden="false" customHeight="true" outlineLevel="0" collapsed="false">
      <c r="B73" s="249"/>
      <c r="C73" s="250" t="s">
        <v>289</v>
      </c>
      <c r="D73" s="242"/>
      <c r="E73" s="242"/>
      <c r="F73" s="242"/>
      <c r="G73" s="242"/>
      <c r="H73" s="242"/>
      <c r="I73" s="242"/>
      <c r="J73" s="242"/>
      <c r="K73" s="242"/>
      <c r="L73" s="242"/>
      <c r="M73" s="242"/>
      <c r="N73" s="242"/>
      <c r="O73" s="242"/>
      <c r="P73" s="242"/>
      <c r="Q73" s="242"/>
      <c r="R73" s="242"/>
      <c r="S73" s="242"/>
      <c r="T73" s="242"/>
      <c r="U73" s="242"/>
      <c r="V73" s="242"/>
      <c r="W73" s="242"/>
      <c r="X73" s="242"/>
      <c r="Y73" s="242"/>
      <c r="Z73" s="257" t="n">
        <f aca="false">SUM(D73:Y73)</f>
        <v>0</v>
      </c>
      <c r="AA73" s="510"/>
      <c r="AB73" s="231"/>
      <c r="AC73" s="253" t="n">
        <f aca="false">+D73-SUM(D74:D79)</f>
        <v>0</v>
      </c>
      <c r="AD73" s="253" t="n">
        <f aca="false">+E73-SUM(E74:E79)</f>
        <v>0</v>
      </c>
      <c r="AE73" s="253" t="n">
        <f aca="false">+F73-SUM(F74:F79)</f>
        <v>0</v>
      </c>
      <c r="AF73" s="253" t="n">
        <f aca="false">+G73-SUM(G74:G79)</f>
        <v>0</v>
      </c>
      <c r="AG73" s="253" t="n">
        <f aca="false">+H73-SUM(H74:H79)</f>
        <v>0</v>
      </c>
      <c r="AH73" s="253" t="n">
        <f aca="false">+I73-SUM(I74:I79)</f>
        <v>0</v>
      </c>
      <c r="AI73" s="253" t="n">
        <f aca="false">+J73-SUM(J74:J79)</f>
        <v>0</v>
      </c>
      <c r="AJ73" s="253" t="n">
        <f aca="false">+K73-SUM(K74:K79)</f>
        <v>0</v>
      </c>
      <c r="AK73" s="253" t="n">
        <f aca="false">+L73-SUM(L74:L79)</f>
        <v>0</v>
      </c>
      <c r="AL73" s="253" t="n">
        <f aca="false">+M73-SUM(M74:M79)</f>
        <v>0</v>
      </c>
      <c r="AM73" s="253" t="n">
        <f aca="false">+N73-SUM(N74:N79)</f>
        <v>0</v>
      </c>
      <c r="AN73" s="253" t="n">
        <f aca="false">+O73-SUM(O74:O79)</f>
        <v>0</v>
      </c>
      <c r="AO73" s="253" t="n">
        <f aca="false">+P73-SUM(P74:P79)</f>
        <v>0</v>
      </c>
      <c r="AP73" s="253" t="n">
        <f aca="false">+Q73-SUM(Q74:Q79)</f>
        <v>0</v>
      </c>
      <c r="AQ73" s="253" t="n">
        <f aca="false">+R73-SUM(R74:R79)</f>
        <v>0</v>
      </c>
      <c r="AR73" s="253" t="n">
        <f aca="false">+S73-SUM(S74:S79)</f>
        <v>0</v>
      </c>
      <c r="AS73" s="253" t="n">
        <f aca="false">+T73-SUM(T74:T79)</f>
        <v>0</v>
      </c>
      <c r="AT73" s="253" t="n">
        <f aca="false">+U73-SUM(U74:U79)</f>
        <v>0</v>
      </c>
      <c r="AU73" s="253" t="n">
        <f aca="false">+V73-SUM(V74:V79)</f>
        <v>0</v>
      </c>
      <c r="AV73" s="253" t="n">
        <f aca="false">+W73-SUM(W74:W79)</f>
        <v>0</v>
      </c>
      <c r="AW73" s="253" t="n">
        <f aca="false">+X73-SUM(X74:X79)</f>
        <v>0</v>
      </c>
      <c r="AX73" s="253" t="n">
        <f aca="false">+Y73-SUM(Y74:Y79)</f>
        <v>0</v>
      </c>
      <c r="AY73" s="253" t="n">
        <f aca="false">+Z73-SUM(Z74:Z79)</f>
        <v>0</v>
      </c>
      <c r="BA73" s="253" t="n">
        <f aca="false">+Z73-SUM(D73:Y73)</f>
        <v>0</v>
      </c>
      <c r="BC73" s="253" t="n">
        <f aca="false">+IF(OR((D73&gt;A2!D99),(D73&lt;A2!D100)),111,0)</f>
        <v>0</v>
      </c>
      <c r="BD73" s="253" t="n">
        <f aca="false">+IF(OR((E73&gt;A2!E99),(E73&lt;A2!E100)),111,0)</f>
        <v>0</v>
      </c>
      <c r="BE73" s="253" t="n">
        <f aca="false">+IF(OR((F73&gt;A2!F99),(F73&lt;A2!F100)),111,0)</f>
        <v>0</v>
      </c>
      <c r="BF73" s="253" t="n">
        <f aca="false">+IF(OR((G73&gt;A2!G99),(G73&lt;A2!G100)),111,0)</f>
        <v>0</v>
      </c>
      <c r="BG73" s="253" t="n">
        <f aca="false">+IF(OR((H73&gt;A2!H99),(H73&lt;A2!H100)),111,0)</f>
        <v>0</v>
      </c>
      <c r="BH73" s="253" t="n">
        <f aca="false">+IF(OR((I73&gt;A2!I99),(I73&lt;A2!I100)),111,0)</f>
        <v>0</v>
      </c>
      <c r="BI73" s="253" t="n">
        <f aca="false">+IF(OR((J73&gt;A2!J99),(J73&lt;A2!J100)),111,0)</f>
        <v>0</v>
      </c>
      <c r="BJ73" s="253" t="n">
        <f aca="false">+IF(OR((K73&gt;A2!K99),(K73&lt;A2!K100)),111,0)</f>
        <v>0</v>
      </c>
      <c r="BK73" s="253" t="n">
        <f aca="false">+IF(OR((L73&gt;A2!L99),(L73&lt;A2!L100)),111,0)</f>
        <v>0</v>
      </c>
      <c r="BL73" s="253" t="n">
        <f aca="false">+IF(OR((M73&gt;A2!M99),(M73&lt;A2!M100)),111,0)</f>
        <v>0</v>
      </c>
      <c r="BM73" s="253" t="n">
        <f aca="false">+IF(OR((N73&gt;A2!N99),(N73&lt;A2!N100)),111,0)</f>
        <v>0</v>
      </c>
      <c r="BN73" s="253" t="n">
        <f aca="false">+IF(OR((O73&gt;A2!O99),(O73&lt;A2!O100)),111,0)</f>
        <v>0</v>
      </c>
      <c r="BO73" s="253" t="n">
        <f aca="false">+IF(OR((P73&gt;A2!P99),(P73&lt;A2!P100)),111,0)</f>
        <v>0</v>
      </c>
      <c r="BP73" s="253" t="n">
        <f aca="false">+IF(OR((Q73&gt;A2!Q99),(Q73&lt;A2!Q100)),111,0)</f>
        <v>0</v>
      </c>
      <c r="BQ73" s="253" t="n">
        <f aca="false">+IF(OR((R73&gt;A2!R99),(R73&lt;A2!R100)),111,0)</f>
        <v>0</v>
      </c>
      <c r="BR73" s="253" t="n">
        <f aca="false">+IF(OR((S73&gt;A2!S99),(S73&lt;A2!S100)),111,0)</f>
        <v>0</v>
      </c>
      <c r="BS73" s="253" t="n">
        <f aca="false">+IF(OR((T73&gt;A2!T99),(T73&lt;A2!T100)),111,0)</f>
        <v>0</v>
      </c>
      <c r="BT73" s="253" t="n">
        <f aca="false">+IF(OR((U73&gt;A2!U99),(U73&lt;A2!U100)),111,0)</f>
        <v>0</v>
      </c>
      <c r="BU73" s="253" t="n">
        <f aca="false">+IF(OR((V73&gt;A2!V99),(V73&lt;A2!V100)),111,0)</f>
        <v>0</v>
      </c>
      <c r="BV73" s="253" t="n">
        <f aca="false">+IF(OR((W73&gt;A2!W99),(W73&lt;A2!W100)),111,0)</f>
        <v>0</v>
      </c>
      <c r="BW73" s="253" t="n">
        <f aca="false">+IF(OR((X73&gt;A2!X99),(X73&lt;A2!X100)),111,0)</f>
        <v>0</v>
      </c>
      <c r="BX73" s="253" t="n">
        <f aca="false">+IF(OR((Y73&gt;A2!Y99),(Y73&lt;A2!Y100)),111,0)</f>
        <v>0</v>
      </c>
      <c r="BY73" s="253" t="n">
        <f aca="false">+IF(OR((Z73&gt;A2!Z99),(Z73&lt;A2!Z100)),111,0)</f>
        <v>0</v>
      </c>
    </row>
    <row r="74" s="238" customFormat="true" ht="17.1" hidden="false" customHeight="true" outlineLevel="0" collapsed="false">
      <c r="B74" s="254"/>
      <c r="C74" s="255" t="s">
        <v>290</v>
      </c>
      <c r="D74" s="256"/>
      <c r="E74" s="256"/>
      <c r="F74" s="256"/>
      <c r="G74" s="256"/>
      <c r="H74" s="256"/>
      <c r="I74" s="256"/>
      <c r="J74" s="256"/>
      <c r="K74" s="256"/>
      <c r="L74" s="256"/>
      <c r="M74" s="256"/>
      <c r="N74" s="256"/>
      <c r="O74" s="256"/>
      <c r="P74" s="256"/>
      <c r="Q74" s="256"/>
      <c r="R74" s="256"/>
      <c r="S74" s="256"/>
      <c r="T74" s="256"/>
      <c r="U74" s="256"/>
      <c r="V74" s="256"/>
      <c r="W74" s="256"/>
      <c r="X74" s="256"/>
      <c r="Y74" s="256"/>
      <c r="Z74" s="257" t="n">
        <f aca="false">SUM(D74:Y74)</f>
        <v>0</v>
      </c>
      <c r="AA74" s="511"/>
      <c r="AB74" s="247"/>
      <c r="AC74" s="260"/>
      <c r="AD74" s="260"/>
      <c r="AE74" s="260"/>
      <c r="AF74" s="260"/>
      <c r="AG74" s="260"/>
      <c r="AH74" s="260"/>
      <c r="AI74" s="260"/>
      <c r="AJ74" s="260"/>
      <c r="AK74" s="260"/>
      <c r="AL74" s="260"/>
      <c r="AM74" s="260"/>
      <c r="AN74" s="260"/>
      <c r="AO74" s="260"/>
      <c r="AP74" s="260"/>
      <c r="AQ74" s="260"/>
      <c r="AR74" s="260"/>
      <c r="AS74" s="260"/>
      <c r="AT74" s="260"/>
      <c r="AU74" s="260"/>
      <c r="AV74" s="260"/>
      <c r="AW74" s="260"/>
      <c r="AX74" s="260"/>
      <c r="AY74" s="260"/>
      <c r="BA74" s="260" t="n">
        <f aca="false">+Z74-SUM(D74:Y74)</f>
        <v>0</v>
      </c>
      <c r="BC74" s="260" t="n">
        <f aca="false">+IF((D74&gt;A2!D102),111,0)</f>
        <v>0</v>
      </c>
      <c r="BD74" s="260" t="n">
        <f aca="false">+IF((E74&gt;A2!E102),111,0)</f>
        <v>0</v>
      </c>
      <c r="BE74" s="260" t="n">
        <f aca="false">+IF((F74&gt;A2!F102),111,0)</f>
        <v>0</v>
      </c>
      <c r="BF74" s="260" t="n">
        <f aca="false">+IF((G74&gt;A2!G102),111,0)</f>
        <v>0</v>
      </c>
      <c r="BG74" s="260" t="n">
        <f aca="false">+IF((H74&gt;A2!H102),111,0)</f>
        <v>0</v>
      </c>
      <c r="BH74" s="260" t="n">
        <f aca="false">+IF((I74&gt;A2!I102),111,0)</f>
        <v>0</v>
      </c>
      <c r="BI74" s="260" t="n">
        <f aca="false">+IF((J74&gt;A2!J102),111,0)</f>
        <v>0</v>
      </c>
      <c r="BJ74" s="260" t="n">
        <f aca="false">+IF((K74&gt;A2!K102),111,0)</f>
        <v>0</v>
      </c>
      <c r="BK74" s="260" t="n">
        <f aca="false">+IF((L74&gt;A2!L102),111,0)</f>
        <v>0</v>
      </c>
      <c r="BL74" s="260" t="n">
        <f aca="false">+IF((M74&gt;A2!M102),111,0)</f>
        <v>0</v>
      </c>
      <c r="BM74" s="260" t="n">
        <f aca="false">+IF((N74&gt;A2!N102),111,0)</f>
        <v>0</v>
      </c>
      <c r="BN74" s="260" t="n">
        <f aca="false">+IF((O74&gt;A2!O102),111,0)</f>
        <v>0</v>
      </c>
      <c r="BO74" s="260" t="n">
        <f aca="false">+IF((P74&gt;A2!P102),111,0)</f>
        <v>0</v>
      </c>
      <c r="BP74" s="260" t="n">
        <f aca="false">+IF((Q74&gt;A2!Q102),111,0)</f>
        <v>0</v>
      </c>
      <c r="BQ74" s="260" t="n">
        <f aca="false">+IF((R74&gt;A2!R102),111,0)</f>
        <v>0</v>
      </c>
      <c r="BR74" s="260" t="n">
        <f aca="false">+IF((S74&gt;A2!S102),111,0)</f>
        <v>0</v>
      </c>
      <c r="BS74" s="260" t="n">
        <f aca="false">+IF((T74&gt;A2!T102),111,0)</f>
        <v>0</v>
      </c>
      <c r="BT74" s="260" t="n">
        <f aca="false">+IF((U74&gt;A2!U102),111,0)</f>
        <v>0</v>
      </c>
      <c r="BU74" s="260" t="n">
        <f aca="false">+IF((V74&gt;A2!V102),111,0)</f>
        <v>0</v>
      </c>
      <c r="BV74" s="260" t="n">
        <f aca="false">+IF((W74&gt;A2!W102),111,0)</f>
        <v>0</v>
      </c>
      <c r="BW74" s="260" t="n">
        <f aca="false">+IF((X74&gt;A2!X102),111,0)</f>
        <v>0</v>
      </c>
      <c r="BX74" s="260" t="n">
        <f aca="false">+IF((Y74&gt;A2!Y102),111,0)</f>
        <v>0</v>
      </c>
      <c r="BY74" s="260" t="n">
        <f aca="false">+IF((Z74&gt;A2!Z102),111,0)</f>
        <v>0</v>
      </c>
    </row>
    <row r="75" s="224" customFormat="true" ht="17.1" hidden="false" customHeight="true" outlineLevel="0" collapsed="false">
      <c r="B75" s="283"/>
      <c r="C75" s="284" t="s">
        <v>291</v>
      </c>
      <c r="D75" s="242"/>
      <c r="E75" s="242"/>
      <c r="F75" s="242"/>
      <c r="G75" s="242"/>
      <c r="H75" s="242"/>
      <c r="I75" s="242"/>
      <c r="J75" s="242"/>
      <c r="K75" s="242"/>
      <c r="L75" s="242"/>
      <c r="M75" s="242"/>
      <c r="N75" s="242"/>
      <c r="O75" s="242"/>
      <c r="P75" s="242"/>
      <c r="Q75" s="242"/>
      <c r="R75" s="242"/>
      <c r="S75" s="242"/>
      <c r="T75" s="242"/>
      <c r="U75" s="242"/>
      <c r="V75" s="242"/>
      <c r="W75" s="242"/>
      <c r="X75" s="242"/>
      <c r="Y75" s="242"/>
      <c r="Z75" s="257" t="n">
        <f aca="false">SUM(D75:Y75)</f>
        <v>0</v>
      </c>
      <c r="AA75" s="510"/>
      <c r="AB75" s="231"/>
      <c r="AC75" s="253"/>
      <c r="AD75" s="253"/>
      <c r="AE75" s="253"/>
      <c r="AF75" s="253"/>
      <c r="AG75" s="253"/>
      <c r="AH75" s="253"/>
      <c r="AI75" s="253"/>
      <c r="AJ75" s="253"/>
      <c r="AK75" s="253"/>
      <c r="AL75" s="253"/>
      <c r="AM75" s="253"/>
      <c r="AN75" s="253"/>
      <c r="AO75" s="253"/>
      <c r="AP75" s="253"/>
      <c r="AQ75" s="253"/>
      <c r="AR75" s="253"/>
      <c r="AS75" s="253"/>
      <c r="AT75" s="253"/>
      <c r="AU75" s="253"/>
      <c r="AV75" s="253"/>
      <c r="AW75" s="253"/>
      <c r="AX75" s="253"/>
      <c r="AY75" s="253"/>
      <c r="BA75" s="253" t="n">
        <f aca="false">+Z75-SUM(D75:Y75)</f>
        <v>0</v>
      </c>
      <c r="BC75" s="253" t="n">
        <f aca="false">+IF((D75&gt;A2!D103),111,0)</f>
        <v>0</v>
      </c>
      <c r="BD75" s="253" t="n">
        <f aca="false">+IF((E75&gt;A2!E103),111,0)</f>
        <v>0</v>
      </c>
      <c r="BE75" s="253" t="n">
        <f aca="false">+IF((F75&gt;A2!F103),111,0)</f>
        <v>0</v>
      </c>
      <c r="BF75" s="253" t="n">
        <f aca="false">+IF((G75&gt;A2!G103),111,0)</f>
        <v>0</v>
      </c>
      <c r="BG75" s="253" t="n">
        <f aca="false">+IF((H75&gt;A2!H103),111,0)</f>
        <v>0</v>
      </c>
      <c r="BH75" s="253" t="n">
        <f aca="false">+IF((I75&gt;A2!I103),111,0)</f>
        <v>0</v>
      </c>
      <c r="BI75" s="253" t="n">
        <f aca="false">+IF((J75&gt;A2!J103),111,0)</f>
        <v>0</v>
      </c>
      <c r="BJ75" s="253" t="n">
        <f aca="false">+IF((K75&gt;A2!K103),111,0)</f>
        <v>0</v>
      </c>
      <c r="BK75" s="253" t="n">
        <f aca="false">+IF((L75&gt;A2!L103),111,0)</f>
        <v>0</v>
      </c>
      <c r="BL75" s="253" t="n">
        <f aca="false">+IF((M75&gt;A2!M103),111,0)</f>
        <v>0</v>
      </c>
      <c r="BM75" s="253" t="n">
        <f aca="false">+IF((N75&gt;A2!N103),111,0)</f>
        <v>0</v>
      </c>
      <c r="BN75" s="253" t="n">
        <f aca="false">+IF((O75&gt;A2!O103),111,0)</f>
        <v>0</v>
      </c>
      <c r="BO75" s="253" t="n">
        <f aca="false">+IF((P75&gt;A2!P103),111,0)</f>
        <v>0</v>
      </c>
      <c r="BP75" s="253" t="n">
        <f aca="false">+IF((Q75&gt;A2!Q103),111,0)</f>
        <v>0</v>
      </c>
      <c r="BQ75" s="253" t="n">
        <f aca="false">+IF((R75&gt;A2!R103),111,0)</f>
        <v>0</v>
      </c>
      <c r="BR75" s="253" t="n">
        <f aca="false">+IF((S75&gt;A2!S103),111,0)</f>
        <v>0</v>
      </c>
      <c r="BS75" s="253" t="n">
        <f aca="false">+IF((T75&gt;A2!T103),111,0)</f>
        <v>0</v>
      </c>
      <c r="BT75" s="253" t="n">
        <f aca="false">+IF((U75&gt;A2!U103),111,0)</f>
        <v>0</v>
      </c>
      <c r="BU75" s="253" t="n">
        <f aca="false">+IF((V75&gt;A2!V103),111,0)</f>
        <v>0</v>
      </c>
      <c r="BV75" s="253" t="n">
        <f aca="false">+IF((W75&gt;A2!W103),111,0)</f>
        <v>0</v>
      </c>
      <c r="BW75" s="253" t="n">
        <f aca="false">+IF((X75&gt;A2!X103),111,0)</f>
        <v>0</v>
      </c>
      <c r="BX75" s="253" t="n">
        <f aca="false">+IF((Y75&gt;A2!Y103),111,0)</f>
        <v>0</v>
      </c>
      <c r="BY75" s="253" t="n">
        <f aca="false">+IF((Z75&gt;A2!Z103),111,0)</f>
        <v>0</v>
      </c>
    </row>
    <row r="76" s="224" customFormat="true" ht="17.1" hidden="false" customHeight="true" outlineLevel="0" collapsed="false">
      <c r="B76" s="283"/>
      <c r="C76" s="284" t="s">
        <v>292</v>
      </c>
      <c r="D76" s="242"/>
      <c r="E76" s="242"/>
      <c r="F76" s="242"/>
      <c r="G76" s="242"/>
      <c r="H76" s="242"/>
      <c r="I76" s="242"/>
      <c r="J76" s="242"/>
      <c r="K76" s="242"/>
      <c r="L76" s="242"/>
      <c r="M76" s="242"/>
      <c r="N76" s="242"/>
      <c r="O76" s="242"/>
      <c r="P76" s="242"/>
      <c r="Q76" s="242"/>
      <c r="R76" s="242"/>
      <c r="S76" s="242"/>
      <c r="T76" s="242"/>
      <c r="U76" s="242"/>
      <c r="V76" s="242"/>
      <c r="W76" s="242"/>
      <c r="X76" s="242"/>
      <c r="Y76" s="242"/>
      <c r="Z76" s="257" t="n">
        <f aca="false">SUM(D76:Y76)</f>
        <v>0</v>
      </c>
      <c r="AA76" s="510"/>
      <c r="AB76" s="231"/>
      <c r="AC76" s="253"/>
      <c r="AD76" s="253"/>
      <c r="AE76" s="253"/>
      <c r="AF76" s="253"/>
      <c r="AG76" s="253"/>
      <c r="AH76" s="253"/>
      <c r="AI76" s="253"/>
      <c r="AJ76" s="253"/>
      <c r="AK76" s="253"/>
      <c r="AL76" s="253"/>
      <c r="AM76" s="253"/>
      <c r="AN76" s="253"/>
      <c r="AO76" s="253"/>
      <c r="AP76" s="253"/>
      <c r="AQ76" s="253"/>
      <c r="AR76" s="253"/>
      <c r="AS76" s="253"/>
      <c r="AT76" s="253"/>
      <c r="AU76" s="253"/>
      <c r="AV76" s="253"/>
      <c r="AW76" s="253"/>
      <c r="AX76" s="253"/>
      <c r="AY76" s="253"/>
      <c r="BA76" s="253" t="n">
        <f aca="false">+Z76-SUM(D76:Y76)</f>
        <v>0</v>
      </c>
      <c r="BC76" s="253" t="n">
        <f aca="false">+IF((D76&gt;A2!D104),111,0)</f>
        <v>0</v>
      </c>
      <c r="BD76" s="253" t="n">
        <f aca="false">+IF((E76&gt;A2!E104),111,0)</f>
        <v>0</v>
      </c>
      <c r="BE76" s="253" t="n">
        <f aca="false">+IF((F76&gt;A2!F104),111,0)</f>
        <v>0</v>
      </c>
      <c r="BF76" s="253" t="n">
        <f aca="false">+IF((G76&gt;A2!G104),111,0)</f>
        <v>0</v>
      </c>
      <c r="BG76" s="253" t="n">
        <f aca="false">+IF((H76&gt;A2!H104),111,0)</f>
        <v>0</v>
      </c>
      <c r="BH76" s="253" t="n">
        <f aca="false">+IF((I76&gt;A2!I104),111,0)</f>
        <v>0</v>
      </c>
      <c r="BI76" s="253" t="n">
        <f aca="false">+IF((J76&gt;A2!J104),111,0)</f>
        <v>0</v>
      </c>
      <c r="BJ76" s="253" t="n">
        <f aca="false">+IF((K76&gt;A2!K104),111,0)</f>
        <v>0</v>
      </c>
      <c r="BK76" s="253" t="n">
        <f aca="false">+IF((L76&gt;A2!L104),111,0)</f>
        <v>0</v>
      </c>
      <c r="BL76" s="253" t="n">
        <f aca="false">+IF((M76&gt;A2!M104),111,0)</f>
        <v>0</v>
      </c>
      <c r="BM76" s="253" t="n">
        <f aca="false">+IF((N76&gt;A2!N104),111,0)</f>
        <v>0</v>
      </c>
      <c r="BN76" s="253" t="n">
        <f aca="false">+IF((O76&gt;A2!O104),111,0)</f>
        <v>0</v>
      </c>
      <c r="BO76" s="253" t="n">
        <f aca="false">+IF((P76&gt;A2!P104),111,0)</f>
        <v>0</v>
      </c>
      <c r="BP76" s="253" t="n">
        <f aca="false">+IF((Q76&gt;A2!Q104),111,0)</f>
        <v>0</v>
      </c>
      <c r="BQ76" s="253" t="n">
        <f aca="false">+IF((R76&gt;A2!R104),111,0)</f>
        <v>0</v>
      </c>
      <c r="BR76" s="253" t="n">
        <f aca="false">+IF((S76&gt;A2!S104),111,0)</f>
        <v>0</v>
      </c>
      <c r="BS76" s="253" t="n">
        <f aca="false">+IF((T76&gt;A2!T104),111,0)</f>
        <v>0</v>
      </c>
      <c r="BT76" s="253" t="n">
        <f aca="false">+IF((U76&gt;A2!U104),111,0)</f>
        <v>0</v>
      </c>
      <c r="BU76" s="253" t="n">
        <f aca="false">+IF((V76&gt;A2!V104),111,0)</f>
        <v>0</v>
      </c>
      <c r="BV76" s="253" t="n">
        <f aca="false">+IF((W76&gt;A2!W104),111,0)</f>
        <v>0</v>
      </c>
      <c r="BW76" s="253" t="n">
        <f aca="false">+IF((X76&gt;A2!X104),111,0)</f>
        <v>0</v>
      </c>
      <c r="BX76" s="253" t="n">
        <f aca="false">+IF((Y76&gt;A2!Y104),111,0)</f>
        <v>0</v>
      </c>
      <c r="BY76" s="253" t="n">
        <f aca="false">+IF((Z76&gt;A2!Z104),111,0)</f>
        <v>0</v>
      </c>
    </row>
    <row r="77" s="224" customFormat="true" ht="17.1" hidden="false" customHeight="true" outlineLevel="0" collapsed="false">
      <c r="B77" s="283"/>
      <c r="C77" s="284" t="s">
        <v>293</v>
      </c>
      <c r="D77" s="242"/>
      <c r="E77" s="242"/>
      <c r="F77" s="242"/>
      <c r="G77" s="242"/>
      <c r="H77" s="242"/>
      <c r="I77" s="242"/>
      <c r="J77" s="242"/>
      <c r="K77" s="242"/>
      <c r="L77" s="242"/>
      <c r="M77" s="242"/>
      <c r="N77" s="242"/>
      <c r="O77" s="242"/>
      <c r="P77" s="242"/>
      <c r="Q77" s="242"/>
      <c r="R77" s="242"/>
      <c r="S77" s="242"/>
      <c r="T77" s="242"/>
      <c r="U77" s="242"/>
      <c r="V77" s="242"/>
      <c r="W77" s="242"/>
      <c r="X77" s="242"/>
      <c r="Y77" s="242"/>
      <c r="Z77" s="257" t="n">
        <f aca="false">SUM(D77:Y77)</f>
        <v>0</v>
      </c>
      <c r="AA77" s="510"/>
      <c r="AB77" s="231"/>
      <c r="AC77" s="253"/>
      <c r="AD77" s="253"/>
      <c r="AE77" s="253"/>
      <c r="AF77" s="253"/>
      <c r="AG77" s="253"/>
      <c r="AH77" s="253"/>
      <c r="AI77" s="253"/>
      <c r="AJ77" s="253"/>
      <c r="AK77" s="253"/>
      <c r="AL77" s="253"/>
      <c r="AM77" s="253"/>
      <c r="AN77" s="253"/>
      <c r="AO77" s="253"/>
      <c r="AP77" s="253"/>
      <c r="AQ77" s="253"/>
      <c r="AR77" s="253"/>
      <c r="AS77" s="253"/>
      <c r="AT77" s="253"/>
      <c r="AU77" s="253"/>
      <c r="AV77" s="253"/>
      <c r="AW77" s="253"/>
      <c r="AX77" s="253"/>
      <c r="AY77" s="253"/>
      <c r="BA77" s="253" t="n">
        <f aca="false">+Z77-SUM(D77:Y77)</f>
        <v>0</v>
      </c>
      <c r="BC77" s="253" t="n">
        <f aca="false">+IF((D77&gt;A2!D105),111,0)</f>
        <v>0</v>
      </c>
      <c r="BD77" s="253" t="n">
        <f aca="false">+IF((E77&gt;A2!E105),111,0)</f>
        <v>0</v>
      </c>
      <c r="BE77" s="253" t="n">
        <f aca="false">+IF((F77&gt;A2!F105),111,0)</f>
        <v>0</v>
      </c>
      <c r="BF77" s="253" t="n">
        <f aca="false">+IF((G77&gt;A2!G105),111,0)</f>
        <v>0</v>
      </c>
      <c r="BG77" s="253" t="n">
        <f aca="false">+IF((H77&gt;A2!H105),111,0)</f>
        <v>0</v>
      </c>
      <c r="BH77" s="253" t="n">
        <f aca="false">+IF((I77&gt;A2!I105),111,0)</f>
        <v>0</v>
      </c>
      <c r="BI77" s="253" t="n">
        <f aca="false">+IF((J77&gt;A2!J105),111,0)</f>
        <v>0</v>
      </c>
      <c r="BJ77" s="253" t="n">
        <f aca="false">+IF((K77&gt;A2!K105),111,0)</f>
        <v>0</v>
      </c>
      <c r="BK77" s="253" t="n">
        <f aca="false">+IF((L77&gt;A2!L105),111,0)</f>
        <v>0</v>
      </c>
      <c r="BL77" s="253" t="n">
        <f aca="false">+IF((M77&gt;A2!M105),111,0)</f>
        <v>0</v>
      </c>
      <c r="BM77" s="253" t="n">
        <f aca="false">+IF((N77&gt;A2!N105),111,0)</f>
        <v>0</v>
      </c>
      <c r="BN77" s="253" t="n">
        <f aca="false">+IF((O77&gt;A2!O105),111,0)</f>
        <v>0</v>
      </c>
      <c r="BO77" s="253" t="n">
        <f aca="false">+IF((P77&gt;A2!P105),111,0)</f>
        <v>0</v>
      </c>
      <c r="BP77" s="253" t="n">
        <f aca="false">+IF((Q77&gt;A2!Q105),111,0)</f>
        <v>0</v>
      </c>
      <c r="BQ77" s="253" t="n">
        <f aca="false">+IF((R77&gt;A2!R105),111,0)</f>
        <v>0</v>
      </c>
      <c r="BR77" s="253" t="n">
        <f aca="false">+IF((S77&gt;A2!S105),111,0)</f>
        <v>0</v>
      </c>
      <c r="BS77" s="253" t="n">
        <f aca="false">+IF((T77&gt;A2!T105),111,0)</f>
        <v>0</v>
      </c>
      <c r="BT77" s="253" t="n">
        <f aca="false">+IF((U77&gt;A2!U105),111,0)</f>
        <v>0</v>
      </c>
      <c r="BU77" s="253" t="n">
        <f aca="false">+IF((V77&gt;A2!V105),111,0)</f>
        <v>0</v>
      </c>
      <c r="BV77" s="253" t="n">
        <f aca="false">+IF((W77&gt;A2!W105),111,0)</f>
        <v>0</v>
      </c>
      <c r="BW77" s="253" t="n">
        <f aca="false">+IF((X77&gt;A2!X105),111,0)</f>
        <v>0</v>
      </c>
      <c r="BX77" s="253" t="n">
        <f aca="false">+IF((Y77&gt;A2!Y105),111,0)</f>
        <v>0</v>
      </c>
      <c r="BY77" s="253" t="n">
        <f aca="false">+IF((Z77&gt;A2!Z105),111,0)</f>
        <v>0</v>
      </c>
    </row>
    <row r="78" s="224" customFormat="true" ht="17.1" hidden="false" customHeight="true" outlineLevel="0" collapsed="false">
      <c r="B78" s="283"/>
      <c r="C78" s="285" t="s">
        <v>294</v>
      </c>
      <c r="D78" s="242"/>
      <c r="E78" s="242"/>
      <c r="F78" s="242"/>
      <c r="G78" s="242"/>
      <c r="H78" s="242"/>
      <c r="I78" s="242"/>
      <c r="J78" s="242"/>
      <c r="K78" s="242"/>
      <c r="L78" s="242"/>
      <c r="M78" s="242"/>
      <c r="N78" s="242"/>
      <c r="O78" s="242"/>
      <c r="P78" s="242"/>
      <c r="Q78" s="242"/>
      <c r="R78" s="242"/>
      <c r="S78" s="242"/>
      <c r="T78" s="242"/>
      <c r="U78" s="242"/>
      <c r="V78" s="242"/>
      <c r="W78" s="242"/>
      <c r="X78" s="242"/>
      <c r="Y78" s="242"/>
      <c r="Z78" s="257" t="n">
        <f aca="false">SUM(D78:Y78)</f>
        <v>0</v>
      </c>
      <c r="AA78" s="510"/>
      <c r="AB78" s="231"/>
      <c r="AC78" s="253"/>
      <c r="AD78" s="253"/>
      <c r="AE78" s="253"/>
      <c r="AF78" s="253"/>
      <c r="AG78" s="253"/>
      <c r="AH78" s="253"/>
      <c r="AI78" s="253"/>
      <c r="AJ78" s="253"/>
      <c r="AK78" s="253"/>
      <c r="AL78" s="253"/>
      <c r="AM78" s="253"/>
      <c r="AN78" s="253"/>
      <c r="AO78" s="253"/>
      <c r="AP78" s="253"/>
      <c r="AQ78" s="253"/>
      <c r="AR78" s="253"/>
      <c r="AS78" s="253"/>
      <c r="AT78" s="253"/>
      <c r="AU78" s="253"/>
      <c r="AV78" s="253"/>
      <c r="AW78" s="253"/>
      <c r="AX78" s="253"/>
      <c r="AY78" s="253"/>
      <c r="BA78" s="253" t="n">
        <f aca="false">+Z78-SUM(D78:Y78)</f>
        <v>0</v>
      </c>
      <c r="BC78" s="253" t="n">
        <f aca="false">+IF((D78&gt;A2!D106),111,0)</f>
        <v>0</v>
      </c>
      <c r="BD78" s="253" t="n">
        <f aca="false">+IF((E78&gt;A2!E106),111,0)</f>
        <v>0</v>
      </c>
      <c r="BE78" s="253" t="n">
        <f aca="false">+IF((F78&gt;A2!F106),111,0)</f>
        <v>0</v>
      </c>
      <c r="BF78" s="253" t="n">
        <f aca="false">+IF((G78&gt;A2!G106),111,0)</f>
        <v>0</v>
      </c>
      <c r="BG78" s="253" t="n">
        <f aca="false">+IF((H78&gt;A2!H106),111,0)</f>
        <v>0</v>
      </c>
      <c r="BH78" s="253" t="n">
        <f aca="false">+IF((I78&gt;A2!I106),111,0)</f>
        <v>0</v>
      </c>
      <c r="BI78" s="253" t="n">
        <f aca="false">+IF((J78&gt;A2!J106),111,0)</f>
        <v>0</v>
      </c>
      <c r="BJ78" s="253" t="n">
        <f aca="false">+IF((K78&gt;A2!K106),111,0)</f>
        <v>0</v>
      </c>
      <c r="BK78" s="253" t="n">
        <f aca="false">+IF((L78&gt;A2!L106),111,0)</f>
        <v>0</v>
      </c>
      <c r="BL78" s="253" t="n">
        <f aca="false">+IF((M78&gt;A2!M106),111,0)</f>
        <v>0</v>
      </c>
      <c r="BM78" s="253" t="n">
        <f aca="false">+IF((N78&gt;A2!N106),111,0)</f>
        <v>0</v>
      </c>
      <c r="BN78" s="253" t="n">
        <f aca="false">+IF((O78&gt;A2!O106),111,0)</f>
        <v>0</v>
      </c>
      <c r="BO78" s="253" t="n">
        <f aca="false">+IF((P78&gt;A2!P106),111,0)</f>
        <v>0</v>
      </c>
      <c r="BP78" s="253" t="n">
        <f aca="false">+IF((Q78&gt;A2!Q106),111,0)</f>
        <v>0</v>
      </c>
      <c r="BQ78" s="253" t="n">
        <f aca="false">+IF((R78&gt;A2!R106),111,0)</f>
        <v>0</v>
      </c>
      <c r="BR78" s="253" t="n">
        <f aca="false">+IF((S78&gt;A2!S106),111,0)</f>
        <v>0</v>
      </c>
      <c r="BS78" s="253" t="n">
        <f aca="false">+IF((T78&gt;A2!T106),111,0)</f>
        <v>0</v>
      </c>
      <c r="BT78" s="253" t="n">
        <f aca="false">+IF((U78&gt;A2!U106),111,0)</f>
        <v>0</v>
      </c>
      <c r="BU78" s="253" t="n">
        <f aca="false">+IF((V78&gt;A2!V106),111,0)</f>
        <v>0</v>
      </c>
      <c r="BV78" s="253" t="n">
        <f aca="false">+IF((W78&gt;A2!W106),111,0)</f>
        <v>0</v>
      </c>
      <c r="BW78" s="253" t="n">
        <f aca="false">+IF((X78&gt;A2!X106),111,0)</f>
        <v>0</v>
      </c>
      <c r="BX78" s="253" t="n">
        <f aca="false">+IF((Y78&gt;A2!Y106),111,0)</f>
        <v>0</v>
      </c>
      <c r="BY78" s="253" t="n">
        <f aca="false">+IF((Z78&gt;A2!Z106),111,0)</f>
        <v>0</v>
      </c>
    </row>
    <row r="79" s="224" customFormat="true" ht="17.1" hidden="false" customHeight="true" outlineLevel="0" collapsed="false">
      <c r="B79" s="283"/>
      <c r="C79" s="261" t="s">
        <v>295</v>
      </c>
      <c r="D79" s="242"/>
      <c r="E79" s="242"/>
      <c r="F79" s="242"/>
      <c r="G79" s="242"/>
      <c r="H79" s="242"/>
      <c r="I79" s="242"/>
      <c r="J79" s="242"/>
      <c r="K79" s="242"/>
      <c r="L79" s="242"/>
      <c r="M79" s="242"/>
      <c r="N79" s="242"/>
      <c r="O79" s="242"/>
      <c r="P79" s="242"/>
      <c r="Q79" s="242"/>
      <c r="R79" s="242"/>
      <c r="S79" s="242"/>
      <c r="T79" s="242"/>
      <c r="U79" s="242"/>
      <c r="V79" s="242"/>
      <c r="W79" s="242"/>
      <c r="X79" s="242"/>
      <c r="Y79" s="242"/>
      <c r="Z79" s="257" t="n">
        <f aca="false">SUM(D79:Y79)</f>
        <v>0</v>
      </c>
      <c r="AA79" s="510"/>
      <c r="AB79" s="231"/>
      <c r="AC79" s="253"/>
      <c r="AD79" s="253"/>
      <c r="AE79" s="253"/>
      <c r="AF79" s="253"/>
      <c r="AG79" s="253"/>
      <c r="AH79" s="253"/>
      <c r="AI79" s="253"/>
      <c r="AJ79" s="253"/>
      <c r="AK79" s="253"/>
      <c r="AL79" s="253"/>
      <c r="AM79" s="253"/>
      <c r="AN79" s="253"/>
      <c r="AO79" s="253"/>
      <c r="AP79" s="253"/>
      <c r="AQ79" s="253"/>
      <c r="AR79" s="253"/>
      <c r="AS79" s="253"/>
      <c r="AT79" s="253"/>
      <c r="AU79" s="253"/>
      <c r="AV79" s="253"/>
      <c r="AW79" s="253"/>
      <c r="AX79" s="253"/>
      <c r="AY79" s="253"/>
      <c r="BA79" s="253" t="n">
        <f aca="false">+Z79-SUM(D79:Y79)</f>
        <v>0</v>
      </c>
      <c r="BC79" s="253" t="n">
        <f aca="false">+IF((D79&gt;A2!D107),111,0)</f>
        <v>0</v>
      </c>
      <c r="BD79" s="253" t="n">
        <f aca="false">+IF((E79&gt;A2!E107),111,0)</f>
        <v>0</v>
      </c>
      <c r="BE79" s="253" t="n">
        <f aca="false">+IF((F79&gt;A2!F107),111,0)</f>
        <v>0</v>
      </c>
      <c r="BF79" s="253" t="n">
        <f aca="false">+IF((G79&gt;A2!G107),111,0)</f>
        <v>0</v>
      </c>
      <c r="BG79" s="253" t="n">
        <f aca="false">+IF((H79&gt;A2!H107),111,0)</f>
        <v>0</v>
      </c>
      <c r="BH79" s="253" t="n">
        <f aca="false">+IF((I79&gt;A2!I107),111,0)</f>
        <v>0</v>
      </c>
      <c r="BI79" s="253" t="n">
        <f aca="false">+IF((J79&gt;A2!J107),111,0)</f>
        <v>0</v>
      </c>
      <c r="BJ79" s="253" t="n">
        <f aca="false">+IF((K79&gt;A2!K107),111,0)</f>
        <v>0</v>
      </c>
      <c r="BK79" s="253" t="n">
        <f aca="false">+IF((L79&gt;A2!L107),111,0)</f>
        <v>0</v>
      </c>
      <c r="BL79" s="253" t="n">
        <f aca="false">+IF((M79&gt;A2!M107),111,0)</f>
        <v>0</v>
      </c>
      <c r="BM79" s="253" t="n">
        <f aca="false">+IF((N79&gt;A2!N107),111,0)</f>
        <v>0</v>
      </c>
      <c r="BN79" s="253" t="n">
        <f aca="false">+IF((O79&gt;A2!O107),111,0)</f>
        <v>0</v>
      </c>
      <c r="BO79" s="253" t="n">
        <f aca="false">+IF((P79&gt;A2!P107),111,0)</f>
        <v>0</v>
      </c>
      <c r="BP79" s="253" t="n">
        <f aca="false">+IF((Q79&gt;A2!Q107),111,0)</f>
        <v>0</v>
      </c>
      <c r="BQ79" s="253" t="n">
        <f aca="false">+IF((R79&gt;A2!R107),111,0)</f>
        <v>0</v>
      </c>
      <c r="BR79" s="253" t="n">
        <f aca="false">+IF((S79&gt;A2!S107),111,0)</f>
        <v>0</v>
      </c>
      <c r="BS79" s="253" t="n">
        <f aca="false">+IF((T79&gt;A2!T107),111,0)</f>
        <v>0</v>
      </c>
      <c r="BT79" s="253" t="n">
        <f aca="false">+IF((U79&gt;A2!U107),111,0)</f>
        <v>0</v>
      </c>
      <c r="BU79" s="253" t="n">
        <f aca="false">+IF((V79&gt;A2!V107),111,0)</f>
        <v>0</v>
      </c>
      <c r="BV79" s="253" t="n">
        <f aca="false">+IF((W79&gt;A2!W107),111,0)</f>
        <v>0</v>
      </c>
      <c r="BW79" s="253" t="n">
        <f aca="false">+IF((X79&gt;A2!X107),111,0)</f>
        <v>0</v>
      </c>
      <c r="BX79" s="253" t="n">
        <f aca="false">+IF((Y79&gt;A2!Y107),111,0)</f>
        <v>0</v>
      </c>
      <c r="BY79" s="253" t="n">
        <f aca="false">+IF((Z79&gt;A2!Z107),111,0)</f>
        <v>0</v>
      </c>
    </row>
    <row r="80" s="238" customFormat="true" ht="17.1" hidden="false" customHeight="true" outlineLevel="0" collapsed="false">
      <c r="B80" s="262"/>
      <c r="C80" s="263" t="s">
        <v>296</v>
      </c>
      <c r="D80" s="256"/>
      <c r="E80" s="256"/>
      <c r="F80" s="256"/>
      <c r="G80" s="256"/>
      <c r="H80" s="256"/>
      <c r="I80" s="256"/>
      <c r="J80" s="256"/>
      <c r="K80" s="256"/>
      <c r="L80" s="256"/>
      <c r="M80" s="256"/>
      <c r="N80" s="256"/>
      <c r="O80" s="256"/>
      <c r="P80" s="256"/>
      <c r="Q80" s="256"/>
      <c r="R80" s="256"/>
      <c r="S80" s="256"/>
      <c r="T80" s="256"/>
      <c r="U80" s="256"/>
      <c r="V80" s="256"/>
      <c r="W80" s="256"/>
      <c r="X80" s="256"/>
      <c r="Y80" s="256"/>
      <c r="Z80" s="257" t="n">
        <f aca="false">SUM(D80:Y80)</f>
        <v>0</v>
      </c>
      <c r="AA80" s="510"/>
      <c r="AB80" s="247"/>
      <c r="AC80" s="260"/>
      <c r="AD80" s="260"/>
      <c r="AE80" s="260"/>
      <c r="AF80" s="260"/>
      <c r="AG80" s="260"/>
      <c r="AH80" s="260"/>
      <c r="AI80" s="260"/>
      <c r="AJ80" s="260"/>
      <c r="AK80" s="260"/>
      <c r="AL80" s="260"/>
      <c r="AM80" s="260"/>
      <c r="AN80" s="260"/>
      <c r="AO80" s="260"/>
      <c r="AP80" s="260"/>
      <c r="AQ80" s="260"/>
      <c r="AR80" s="260"/>
      <c r="AS80" s="260"/>
      <c r="AT80" s="260"/>
      <c r="AU80" s="260"/>
      <c r="AV80" s="260"/>
      <c r="AW80" s="260"/>
      <c r="AX80" s="260"/>
      <c r="AY80" s="260"/>
      <c r="BA80" s="260" t="n">
        <f aca="false">+Z80-SUM(D80:Y80)</f>
        <v>0</v>
      </c>
      <c r="BC80" s="253" t="n">
        <f aca="false">+IF(OR((D80&gt;A2!D108),(D80&lt;A2!D109)),111,0)</f>
        <v>0</v>
      </c>
      <c r="BD80" s="253" t="n">
        <f aca="false">+IF(OR((E80&gt;A2!E108),(E80&lt;A2!E109)),111,0)</f>
        <v>0</v>
      </c>
      <c r="BE80" s="253" t="n">
        <f aca="false">+IF(OR((F80&gt;A2!F108),(F80&lt;A2!F109)),111,0)</f>
        <v>0</v>
      </c>
      <c r="BF80" s="253" t="n">
        <f aca="false">+IF(OR((G80&gt;A2!G108),(G80&lt;A2!G109)),111,0)</f>
        <v>0</v>
      </c>
      <c r="BG80" s="253" t="n">
        <f aca="false">+IF(OR((H80&gt;A2!H108),(H80&lt;A2!H109)),111,0)</f>
        <v>0</v>
      </c>
      <c r="BH80" s="253" t="n">
        <f aca="false">+IF(OR((I80&gt;A2!I108),(I80&lt;A2!I109)),111,0)</f>
        <v>0</v>
      </c>
      <c r="BI80" s="253" t="n">
        <f aca="false">+IF(OR((J80&gt;A2!J108),(J80&lt;A2!J109)),111,0)</f>
        <v>0</v>
      </c>
      <c r="BJ80" s="253" t="n">
        <f aca="false">+IF(OR((K80&gt;A2!K108),(K80&lt;A2!K109)),111,0)</f>
        <v>0</v>
      </c>
      <c r="BK80" s="253" t="n">
        <f aca="false">+IF(OR((L80&gt;A2!L108),(L80&lt;A2!L109)),111,0)</f>
        <v>0</v>
      </c>
      <c r="BL80" s="253" t="n">
        <f aca="false">+IF(OR((M80&gt;A2!M108),(M80&lt;A2!M109)),111,0)</f>
        <v>0</v>
      </c>
      <c r="BM80" s="253" t="n">
        <f aca="false">+IF(OR((N80&gt;A2!N108),(N80&lt;A2!N109)),111,0)</f>
        <v>0</v>
      </c>
      <c r="BN80" s="253" t="n">
        <f aca="false">+IF(OR((O80&gt;A2!O108),(O80&lt;A2!O109)),111,0)</f>
        <v>0</v>
      </c>
      <c r="BO80" s="253" t="n">
        <f aca="false">+IF(OR((P80&gt;A2!P108),(P80&lt;A2!P109)),111,0)</f>
        <v>0</v>
      </c>
      <c r="BP80" s="253" t="n">
        <f aca="false">+IF(OR((Q80&gt;A2!Q108),(Q80&lt;A2!Q109)),111,0)</f>
        <v>0</v>
      </c>
      <c r="BQ80" s="253" t="n">
        <f aca="false">+IF(OR((R80&gt;A2!R108),(R80&lt;A2!R109)),111,0)</f>
        <v>0</v>
      </c>
      <c r="BR80" s="253" t="n">
        <f aca="false">+IF(OR((S80&gt;A2!S108),(S80&lt;A2!S109)),111,0)</f>
        <v>0</v>
      </c>
      <c r="BS80" s="253" t="n">
        <f aca="false">+IF(OR((T80&gt;A2!T108),(T80&lt;A2!T109)),111,0)</f>
        <v>0</v>
      </c>
      <c r="BT80" s="253" t="n">
        <f aca="false">+IF(OR((U80&gt;A2!U108),(U80&lt;A2!U109)),111,0)</f>
        <v>0</v>
      </c>
      <c r="BU80" s="253" t="n">
        <f aca="false">+IF(OR((V80&gt;A2!V108),(V80&lt;A2!V109)),111,0)</f>
        <v>0</v>
      </c>
      <c r="BV80" s="253" t="n">
        <f aca="false">+IF(OR((W80&gt;A2!W108),(W80&lt;A2!W109)),111,0)</f>
        <v>0</v>
      </c>
      <c r="BW80" s="253" t="n">
        <f aca="false">+IF(OR((X80&gt;A2!X108),(X80&lt;A2!X109)),111,0)</f>
        <v>0</v>
      </c>
      <c r="BX80" s="253" t="n">
        <f aca="false">+IF(OR((Y80&gt;A2!Y108),(Y80&lt;A2!Y109)),111,0)</f>
        <v>0</v>
      </c>
      <c r="BY80" s="253" t="n">
        <f aca="false">+IF(OR((Z80&gt;A2!Z108),(Z80&lt;A2!Z109)),111,0)</f>
        <v>0</v>
      </c>
    </row>
    <row r="81" s="238" customFormat="true" ht="20.1" hidden="false" customHeight="true" outlineLevel="0" collapsed="false">
      <c r="B81" s="262"/>
      <c r="C81" s="263" t="s">
        <v>314</v>
      </c>
      <c r="D81" s="271" t="n">
        <f aca="false">SUM(D72:D73,D80)</f>
        <v>0</v>
      </c>
      <c r="E81" s="271" t="n">
        <f aca="false">SUM(E72:E73,E80)</f>
        <v>0</v>
      </c>
      <c r="F81" s="271" t="n">
        <f aca="false">SUM(F72:F73,F80)</f>
        <v>0</v>
      </c>
      <c r="G81" s="271" t="n">
        <f aca="false">SUM(G72:G73,G80)</f>
        <v>0</v>
      </c>
      <c r="H81" s="271" t="n">
        <f aca="false">SUM(H72:H73,H80)</f>
        <v>0</v>
      </c>
      <c r="I81" s="271" t="n">
        <f aca="false">SUM(I72:I73,I80)</f>
        <v>0</v>
      </c>
      <c r="J81" s="271" t="n">
        <f aca="false">SUM(J72:J73,J80)</f>
        <v>0</v>
      </c>
      <c r="K81" s="271" t="n">
        <f aca="false">SUM(K72:K73,K80)</f>
        <v>0</v>
      </c>
      <c r="L81" s="271" t="n">
        <f aca="false">SUM(L72:L73,L80)</f>
        <v>0</v>
      </c>
      <c r="M81" s="271" t="n">
        <f aca="false">SUM(M72:M73,M80)</f>
        <v>0</v>
      </c>
      <c r="N81" s="271" t="n">
        <f aca="false">SUM(N72:N73,N80)</f>
        <v>0</v>
      </c>
      <c r="O81" s="271" t="n">
        <f aca="false">SUM(O72:O73,O80)</f>
        <v>0</v>
      </c>
      <c r="P81" s="271" t="n">
        <f aca="false">SUM(P72:P73,P80)</f>
        <v>0</v>
      </c>
      <c r="Q81" s="271" t="n">
        <f aca="false">SUM(Q72:Q73,Q80)</f>
        <v>0</v>
      </c>
      <c r="R81" s="271" t="n">
        <f aca="false">SUM(R72:R73,R80)</f>
        <v>0</v>
      </c>
      <c r="S81" s="271" t="n">
        <f aca="false">SUM(S72:S73,S80)</f>
        <v>0</v>
      </c>
      <c r="T81" s="271" t="n">
        <f aca="false">SUM(T72:T73,T80)</f>
        <v>0</v>
      </c>
      <c r="U81" s="271" t="n">
        <f aca="false">SUM(U72:U73,U80)</f>
        <v>0</v>
      </c>
      <c r="V81" s="271" t="n">
        <f aca="false">SUM(V72:V73,V80)</f>
        <v>0</v>
      </c>
      <c r="W81" s="271" t="n">
        <f aca="false">SUM(W72:W73,W80)</f>
        <v>0</v>
      </c>
      <c r="X81" s="271" t="n">
        <f aca="false">SUM(X72:X73,X80)</f>
        <v>0</v>
      </c>
      <c r="Y81" s="271" t="n">
        <f aca="false">SUM(Y72:Y73,Y80)</f>
        <v>0</v>
      </c>
      <c r="Z81" s="257" t="n">
        <f aca="false">SUM(D81:Y81)</f>
        <v>0</v>
      </c>
      <c r="AA81" s="507"/>
      <c r="AB81" s="247"/>
      <c r="AC81" s="260" t="n">
        <f aca="false">+D81-D72-D73-D80</f>
        <v>0</v>
      </c>
      <c r="AD81" s="260" t="n">
        <f aca="false">+E81-E72-E73-E80</f>
        <v>0</v>
      </c>
      <c r="AE81" s="260" t="n">
        <f aca="false">+F81-F72-F73-F80</f>
        <v>0</v>
      </c>
      <c r="AF81" s="260" t="n">
        <f aca="false">+G81-G72-G73-G80</f>
        <v>0</v>
      </c>
      <c r="AG81" s="260" t="n">
        <f aca="false">+H81-H72-H73-H80</f>
        <v>0</v>
      </c>
      <c r="AH81" s="260" t="n">
        <f aca="false">+I81-I72-I73-I80</f>
        <v>0</v>
      </c>
      <c r="AI81" s="260" t="n">
        <f aca="false">+J81-J72-J73-J80</f>
        <v>0</v>
      </c>
      <c r="AJ81" s="260" t="n">
        <f aca="false">+K81-K72-K73-K80</f>
        <v>0</v>
      </c>
      <c r="AK81" s="260" t="n">
        <f aca="false">+L81-L72-L73-L80</f>
        <v>0</v>
      </c>
      <c r="AL81" s="260" t="n">
        <f aca="false">+M81-M72-M73-M80</f>
        <v>0</v>
      </c>
      <c r="AM81" s="260" t="n">
        <f aca="false">+N81-N72-N73-N80</f>
        <v>0</v>
      </c>
      <c r="AN81" s="260" t="n">
        <f aca="false">+O81-O72-O73-O80</f>
        <v>0</v>
      </c>
      <c r="AO81" s="260" t="n">
        <f aca="false">+P81-P72-P73-P80</f>
        <v>0</v>
      </c>
      <c r="AP81" s="260" t="n">
        <f aca="false">+Q81-Q72-Q73-Q80</f>
        <v>0</v>
      </c>
      <c r="AQ81" s="260" t="n">
        <f aca="false">+R81-R72-R73-R80</f>
        <v>0</v>
      </c>
      <c r="AR81" s="260" t="n">
        <f aca="false">+S81-S72-S73-S80</f>
        <v>0</v>
      </c>
      <c r="AS81" s="260" t="n">
        <f aca="false">+T81-T72-T73-T80</f>
        <v>0</v>
      </c>
      <c r="AT81" s="260" t="n">
        <f aca="false">+U81-U72-U73-U80</f>
        <v>0</v>
      </c>
      <c r="AU81" s="260" t="n">
        <f aca="false">+V81-V72-V73-V80</f>
        <v>0</v>
      </c>
      <c r="AV81" s="260" t="n">
        <f aca="false">+W81-W72-W73-W80</f>
        <v>0</v>
      </c>
      <c r="AW81" s="260" t="n">
        <f aca="false">+X81-X72-X73-X80</f>
        <v>0</v>
      </c>
      <c r="AX81" s="260" t="n">
        <f aca="false">+Y81-Y72-Y73-Y80</f>
        <v>0</v>
      </c>
      <c r="AY81" s="260" t="n">
        <f aca="false">+Z81-Z72-Z73-Z80</f>
        <v>0</v>
      </c>
      <c r="AZ81" s="515"/>
      <c r="BA81" s="253" t="n">
        <f aca="false">+Z81-SUM(D81:Y81)</f>
        <v>0</v>
      </c>
      <c r="BC81" s="253" t="n">
        <f aca="false">+IF((D81&gt;A2!D111),111,0)</f>
        <v>0</v>
      </c>
      <c r="BD81" s="253" t="n">
        <f aca="false">+IF((E81&gt;A2!E111),111,0)</f>
        <v>0</v>
      </c>
      <c r="BE81" s="253" t="n">
        <f aca="false">+IF((F81&gt;A2!F111),111,0)</f>
        <v>0</v>
      </c>
      <c r="BF81" s="253" t="n">
        <f aca="false">+IF((G81&gt;A2!G111),111,0)</f>
        <v>0</v>
      </c>
      <c r="BG81" s="253" t="n">
        <f aca="false">+IF((H81&gt;A2!H111),111,0)</f>
        <v>0</v>
      </c>
      <c r="BH81" s="253" t="n">
        <f aca="false">+IF((I81&gt;A2!I111),111,0)</f>
        <v>0</v>
      </c>
      <c r="BI81" s="253" t="n">
        <f aca="false">+IF((J81&gt;A2!J111),111,0)</f>
        <v>0</v>
      </c>
      <c r="BJ81" s="253" t="n">
        <f aca="false">+IF((K81&gt;A2!K111),111,0)</f>
        <v>0</v>
      </c>
      <c r="BK81" s="253" t="n">
        <f aca="false">+IF((L81&gt;A2!L111),111,0)</f>
        <v>0</v>
      </c>
      <c r="BL81" s="253" t="n">
        <f aca="false">+IF((M81&gt;A2!M111),111,0)</f>
        <v>0</v>
      </c>
      <c r="BM81" s="253" t="n">
        <f aca="false">+IF((N81&gt;A2!N111),111,0)</f>
        <v>0</v>
      </c>
      <c r="BN81" s="253" t="n">
        <f aca="false">+IF((O81&gt;A2!O111),111,0)</f>
        <v>0</v>
      </c>
      <c r="BO81" s="253" t="n">
        <f aca="false">+IF((P81&gt;A2!P111),111,0)</f>
        <v>0</v>
      </c>
      <c r="BP81" s="253" t="n">
        <f aca="false">+IF((Q81&gt;A2!Q111),111,0)</f>
        <v>0</v>
      </c>
      <c r="BQ81" s="253" t="n">
        <f aca="false">+IF((R81&gt;A2!R111),111,0)</f>
        <v>0</v>
      </c>
      <c r="BR81" s="253" t="n">
        <f aca="false">+IF((S81&gt;A2!S111),111,0)</f>
        <v>0</v>
      </c>
      <c r="BS81" s="253" t="n">
        <f aca="false">+IF((T81&gt;A2!T111),111,0)</f>
        <v>0</v>
      </c>
      <c r="BT81" s="253" t="n">
        <f aca="false">+IF((U81&gt;A2!U111),111,0)</f>
        <v>0</v>
      </c>
      <c r="BU81" s="253" t="n">
        <f aca="false">+IF((V81&gt;A2!V111),111,0)</f>
        <v>0</v>
      </c>
      <c r="BV81" s="253" t="n">
        <f aca="false">+IF((W81&gt;A2!W111),111,0)</f>
        <v>0</v>
      </c>
      <c r="BW81" s="253" t="n">
        <f aca="false">+IF((X81&gt;A2!X111),111,0)</f>
        <v>0</v>
      </c>
      <c r="BX81" s="253" t="n">
        <f aca="false">+IF((Y81&gt;A2!Y111),111,0)</f>
        <v>0</v>
      </c>
      <c r="BY81" s="253" t="n">
        <f aca="false">+IF((Z81&gt;A2!Z111),111,0)</f>
        <v>0</v>
      </c>
    </row>
    <row r="82" s="264" customFormat="true" ht="17.1" hidden="false" customHeight="true" outlineLevel="0" collapsed="false">
      <c r="B82" s="272"/>
      <c r="C82" s="273" t="s">
        <v>298</v>
      </c>
      <c r="D82" s="266"/>
      <c r="E82" s="266"/>
      <c r="F82" s="266"/>
      <c r="G82" s="266"/>
      <c r="H82" s="266"/>
      <c r="I82" s="266"/>
      <c r="J82" s="266"/>
      <c r="K82" s="266"/>
      <c r="L82" s="266"/>
      <c r="M82" s="266"/>
      <c r="N82" s="266"/>
      <c r="O82" s="266"/>
      <c r="P82" s="266"/>
      <c r="Q82" s="266"/>
      <c r="R82" s="266"/>
      <c r="S82" s="266"/>
      <c r="T82" s="266"/>
      <c r="U82" s="266"/>
      <c r="V82" s="266"/>
      <c r="W82" s="266"/>
      <c r="X82" s="266"/>
      <c r="Y82" s="266"/>
      <c r="Z82" s="329" t="n">
        <f aca="false">SUM(D82:Y82)</f>
        <v>0</v>
      </c>
      <c r="AA82" s="512"/>
      <c r="AB82" s="270"/>
      <c r="AC82" s="269" t="n">
        <f aca="false">+IF((D82&gt;D81),111,0)</f>
        <v>0</v>
      </c>
      <c r="AD82" s="269" t="n">
        <f aca="false">+IF((E82&gt;E81),111,0)</f>
        <v>0</v>
      </c>
      <c r="AE82" s="269" t="n">
        <f aca="false">+IF((F82&gt;F81),111,0)</f>
        <v>0</v>
      </c>
      <c r="AF82" s="269" t="n">
        <f aca="false">+IF((G82&gt;G81),111,0)</f>
        <v>0</v>
      </c>
      <c r="AG82" s="269" t="n">
        <f aca="false">+IF((H82&gt;H81),111,0)</f>
        <v>0</v>
      </c>
      <c r="AH82" s="269" t="n">
        <f aca="false">+IF((I82&gt;I81),111,0)</f>
        <v>0</v>
      </c>
      <c r="AI82" s="269" t="n">
        <f aca="false">+IF((J82&gt;J81),111,0)</f>
        <v>0</v>
      </c>
      <c r="AJ82" s="269" t="n">
        <f aca="false">+IF((K82&gt;K81),111,0)</f>
        <v>0</v>
      </c>
      <c r="AK82" s="269" t="n">
        <f aca="false">+IF((L82&gt;L81),111,0)</f>
        <v>0</v>
      </c>
      <c r="AL82" s="269" t="n">
        <f aca="false">+IF((M82&gt;M81),111,0)</f>
        <v>0</v>
      </c>
      <c r="AM82" s="269" t="n">
        <f aca="false">+IF((N82&gt;N81),111,0)</f>
        <v>0</v>
      </c>
      <c r="AN82" s="269" t="n">
        <f aca="false">+IF((O82&gt;O81),111,0)</f>
        <v>0</v>
      </c>
      <c r="AO82" s="269" t="n">
        <f aca="false">+IF((P82&gt;P81),111,0)</f>
        <v>0</v>
      </c>
      <c r="AP82" s="269" t="n">
        <f aca="false">+IF((Q82&gt;Q81),111,0)</f>
        <v>0</v>
      </c>
      <c r="AQ82" s="269" t="n">
        <f aca="false">+IF((R82&gt;R81),111,0)</f>
        <v>0</v>
      </c>
      <c r="AR82" s="269" t="n">
        <f aca="false">+IF((S82&gt;S81),111,0)</f>
        <v>0</v>
      </c>
      <c r="AS82" s="269" t="n">
        <f aca="false">+IF((T82&gt;T81),111,0)</f>
        <v>0</v>
      </c>
      <c r="AT82" s="269" t="n">
        <f aca="false">+IF((U82&gt;U81),111,0)</f>
        <v>0</v>
      </c>
      <c r="AU82" s="269" t="n">
        <f aca="false">+IF((V82&gt;V81),111,0)</f>
        <v>0</v>
      </c>
      <c r="AV82" s="269" t="n">
        <f aca="false">+IF((W82&gt;W81),111,0)</f>
        <v>0</v>
      </c>
      <c r="AW82" s="269" t="n">
        <f aca="false">+IF((X82&gt;X81),111,0)</f>
        <v>0</v>
      </c>
      <c r="AX82" s="269" t="n">
        <f aca="false">+IF((Y82&gt;Y81),111,0)</f>
        <v>0</v>
      </c>
      <c r="AY82" s="269" t="n">
        <f aca="false">+IF((Z82&gt;Z81),111,0)</f>
        <v>0</v>
      </c>
      <c r="AZ82" s="512"/>
      <c r="BA82" s="269" t="n">
        <f aca="false">+Z82-SUM(D82:Y82)</f>
        <v>0</v>
      </c>
      <c r="BC82" s="269" t="n">
        <f aca="false">+IF((D82&gt;A2!D112),111,0)</f>
        <v>0</v>
      </c>
      <c r="BD82" s="269" t="n">
        <f aca="false">+IF((E82&gt;A2!E112),111,0)</f>
        <v>0</v>
      </c>
      <c r="BE82" s="269" t="n">
        <f aca="false">+IF((F82&gt;A2!F112),111,0)</f>
        <v>0</v>
      </c>
      <c r="BF82" s="269" t="n">
        <f aca="false">+IF((G82&gt;A2!G112),111,0)</f>
        <v>0</v>
      </c>
      <c r="BG82" s="269" t="n">
        <f aca="false">+IF((H82&gt;A2!H112),111,0)</f>
        <v>0</v>
      </c>
      <c r="BH82" s="269" t="n">
        <f aca="false">+IF((I82&gt;A2!I112),111,0)</f>
        <v>0</v>
      </c>
      <c r="BI82" s="269" t="n">
        <f aca="false">+IF((J82&gt;A2!J112),111,0)</f>
        <v>0</v>
      </c>
      <c r="BJ82" s="269" t="n">
        <f aca="false">+IF((K82&gt;A2!K112),111,0)</f>
        <v>0</v>
      </c>
      <c r="BK82" s="269" t="n">
        <f aca="false">+IF((L82&gt;A2!L112),111,0)</f>
        <v>0</v>
      </c>
      <c r="BL82" s="269" t="n">
        <f aca="false">+IF((M82&gt;A2!M112),111,0)</f>
        <v>0</v>
      </c>
      <c r="BM82" s="269" t="n">
        <f aca="false">+IF((N82&gt;A2!N112),111,0)</f>
        <v>0</v>
      </c>
      <c r="BN82" s="269" t="n">
        <f aca="false">+IF((O82&gt;A2!O112),111,0)</f>
        <v>0</v>
      </c>
      <c r="BO82" s="269" t="n">
        <f aca="false">+IF((P82&gt;A2!P112),111,0)</f>
        <v>0</v>
      </c>
      <c r="BP82" s="269" t="n">
        <f aca="false">+IF((Q82&gt;A2!Q112),111,0)</f>
        <v>0</v>
      </c>
      <c r="BQ82" s="269" t="n">
        <f aca="false">+IF((R82&gt;A2!R112),111,0)</f>
        <v>0</v>
      </c>
      <c r="BR82" s="269" t="n">
        <f aca="false">+IF((S82&gt;A2!S112),111,0)</f>
        <v>0</v>
      </c>
      <c r="BS82" s="269" t="n">
        <f aca="false">+IF((T82&gt;A2!T112),111,0)</f>
        <v>0</v>
      </c>
      <c r="BT82" s="269" t="n">
        <f aca="false">+IF((U82&gt;A2!U112),111,0)</f>
        <v>0</v>
      </c>
      <c r="BU82" s="269" t="n">
        <f aca="false">+IF((V82&gt;A2!V112),111,0)</f>
        <v>0</v>
      </c>
      <c r="BV82" s="269" t="n">
        <f aca="false">+IF((W82&gt;A2!W112),111,0)</f>
        <v>0</v>
      </c>
      <c r="BW82" s="269" t="n">
        <f aca="false">+IF((X82&gt;A2!X112),111,0)</f>
        <v>0</v>
      </c>
      <c r="BX82" s="269" t="n">
        <f aca="false">+IF((Y82&gt;A2!Y112),111,0)</f>
        <v>0</v>
      </c>
      <c r="BY82" s="269" t="n">
        <f aca="false">+IF((Z82&gt;A2!Z112),111,0)</f>
        <v>0</v>
      </c>
    </row>
    <row r="83" s="264" customFormat="true" ht="17.1" hidden="false" customHeight="true" outlineLevel="0" collapsed="false">
      <c r="B83" s="272"/>
      <c r="C83" s="275" t="s">
        <v>299</v>
      </c>
      <c r="D83" s="276"/>
      <c r="E83" s="276"/>
      <c r="F83" s="276"/>
      <c r="G83" s="276"/>
      <c r="H83" s="276"/>
      <c r="I83" s="276"/>
      <c r="J83" s="276"/>
      <c r="K83" s="276"/>
      <c r="L83" s="276"/>
      <c r="M83" s="276"/>
      <c r="N83" s="276"/>
      <c r="O83" s="276"/>
      <c r="P83" s="276"/>
      <c r="Q83" s="276"/>
      <c r="R83" s="276"/>
      <c r="S83" s="276"/>
      <c r="T83" s="276"/>
      <c r="U83" s="276"/>
      <c r="V83" s="276"/>
      <c r="W83" s="276"/>
      <c r="X83" s="276"/>
      <c r="Y83" s="276"/>
      <c r="Z83" s="329" t="n">
        <f aca="false">SUM(D83:Y83)</f>
        <v>0</v>
      </c>
      <c r="AA83" s="513"/>
      <c r="AB83" s="270"/>
      <c r="AC83" s="269" t="n">
        <f aca="false">+IF((D83&gt;D81),111,0)</f>
        <v>0</v>
      </c>
      <c r="AD83" s="269" t="n">
        <f aca="false">+IF((E83&gt;E81),111,0)</f>
        <v>0</v>
      </c>
      <c r="AE83" s="269" t="n">
        <f aca="false">+IF((F83&gt;F81),111,0)</f>
        <v>0</v>
      </c>
      <c r="AF83" s="269" t="n">
        <f aca="false">+IF((G83&gt;G81),111,0)</f>
        <v>0</v>
      </c>
      <c r="AG83" s="269" t="n">
        <f aca="false">+IF((H83&gt;H81),111,0)</f>
        <v>0</v>
      </c>
      <c r="AH83" s="269" t="n">
        <f aca="false">+IF((I83&gt;I81),111,0)</f>
        <v>0</v>
      </c>
      <c r="AI83" s="269" t="n">
        <f aca="false">+IF((J83&gt;J81),111,0)</f>
        <v>0</v>
      </c>
      <c r="AJ83" s="269" t="n">
        <f aca="false">+IF((K83&gt;K81),111,0)</f>
        <v>0</v>
      </c>
      <c r="AK83" s="269" t="n">
        <f aca="false">+IF((L83&gt;L81),111,0)</f>
        <v>0</v>
      </c>
      <c r="AL83" s="269" t="n">
        <f aca="false">+IF((M83&gt;M81),111,0)</f>
        <v>0</v>
      </c>
      <c r="AM83" s="269" t="n">
        <f aca="false">+IF((N83&gt;N81),111,0)</f>
        <v>0</v>
      </c>
      <c r="AN83" s="269" t="n">
        <f aca="false">+IF((O83&gt;O81),111,0)</f>
        <v>0</v>
      </c>
      <c r="AO83" s="269" t="n">
        <f aca="false">+IF((P83&gt;P81),111,0)</f>
        <v>0</v>
      </c>
      <c r="AP83" s="269" t="n">
        <f aca="false">+IF((Q83&gt;Q81),111,0)</f>
        <v>0</v>
      </c>
      <c r="AQ83" s="269" t="n">
        <f aca="false">+IF((R83&gt;R81),111,0)</f>
        <v>0</v>
      </c>
      <c r="AR83" s="269" t="n">
        <f aca="false">+IF((S83&gt;S81),111,0)</f>
        <v>0</v>
      </c>
      <c r="AS83" s="269" t="n">
        <f aca="false">+IF((T83&gt;T81),111,0)</f>
        <v>0</v>
      </c>
      <c r="AT83" s="269" t="n">
        <f aca="false">+IF((U83&gt;U81),111,0)</f>
        <v>0</v>
      </c>
      <c r="AU83" s="269" t="n">
        <f aca="false">+IF((V83&gt;V81),111,0)</f>
        <v>0</v>
      </c>
      <c r="AV83" s="269" t="n">
        <f aca="false">+IF((W83&gt;W81),111,0)</f>
        <v>0</v>
      </c>
      <c r="AW83" s="269" t="n">
        <f aca="false">+IF((X83&gt;X81),111,0)</f>
        <v>0</v>
      </c>
      <c r="AX83" s="269" t="n">
        <f aca="false">+IF((Y83&gt;Y81),111,0)</f>
        <v>0</v>
      </c>
      <c r="AY83" s="269" t="n">
        <f aca="false">+IF((Z83&gt;Z81),111,0)</f>
        <v>0</v>
      </c>
      <c r="AZ83" s="512"/>
      <c r="BA83" s="269" t="n">
        <f aca="false">+Z83-SUM(D83:Y83)</f>
        <v>0</v>
      </c>
      <c r="BC83" s="269" t="n">
        <f aca="false">+IF((D83&gt;A2!D113),111,0)</f>
        <v>0</v>
      </c>
      <c r="BD83" s="269" t="n">
        <f aca="false">+IF((E83&gt;A2!E113),111,0)</f>
        <v>0</v>
      </c>
      <c r="BE83" s="269" t="n">
        <f aca="false">+IF((F83&gt;A2!F113),111,0)</f>
        <v>0</v>
      </c>
      <c r="BF83" s="269" t="n">
        <f aca="false">+IF((G83&gt;A2!G113),111,0)</f>
        <v>0</v>
      </c>
      <c r="BG83" s="269" t="n">
        <f aca="false">+IF((H83&gt;A2!H113),111,0)</f>
        <v>0</v>
      </c>
      <c r="BH83" s="269" t="n">
        <f aca="false">+IF((I83&gt;A2!I113),111,0)</f>
        <v>0</v>
      </c>
      <c r="BI83" s="269" t="n">
        <f aca="false">+IF((J83&gt;A2!J113),111,0)</f>
        <v>0</v>
      </c>
      <c r="BJ83" s="269" t="n">
        <f aca="false">+IF((K83&gt;A2!K113),111,0)</f>
        <v>0</v>
      </c>
      <c r="BK83" s="269" t="n">
        <f aca="false">+IF((L83&gt;A2!L113),111,0)</f>
        <v>0</v>
      </c>
      <c r="BL83" s="269" t="n">
        <f aca="false">+IF((M83&gt;A2!M113),111,0)</f>
        <v>0</v>
      </c>
      <c r="BM83" s="269" t="n">
        <f aca="false">+IF((N83&gt;A2!N113),111,0)</f>
        <v>0</v>
      </c>
      <c r="BN83" s="269" t="n">
        <f aca="false">+IF((O83&gt;A2!O113),111,0)</f>
        <v>0</v>
      </c>
      <c r="BO83" s="269" t="n">
        <f aca="false">+IF((P83&gt;A2!P113),111,0)</f>
        <v>0</v>
      </c>
      <c r="BP83" s="269" t="n">
        <f aca="false">+IF((Q83&gt;A2!Q113),111,0)</f>
        <v>0</v>
      </c>
      <c r="BQ83" s="269" t="n">
        <f aca="false">+IF((R83&gt;A2!R113),111,0)</f>
        <v>0</v>
      </c>
      <c r="BR83" s="269" t="n">
        <f aca="false">+IF((S83&gt;A2!S113),111,0)</f>
        <v>0</v>
      </c>
      <c r="BS83" s="269" t="n">
        <f aca="false">+IF((T83&gt;A2!T113),111,0)</f>
        <v>0</v>
      </c>
      <c r="BT83" s="269" t="n">
        <f aca="false">+IF((U83&gt;A2!U113),111,0)</f>
        <v>0</v>
      </c>
      <c r="BU83" s="269" t="n">
        <f aca="false">+IF((V83&gt;A2!V113),111,0)</f>
        <v>0</v>
      </c>
      <c r="BV83" s="269" t="n">
        <f aca="false">+IF((W83&gt;A2!W113),111,0)</f>
        <v>0</v>
      </c>
      <c r="BW83" s="269" t="n">
        <f aca="false">+IF((X83&gt;A2!X113),111,0)</f>
        <v>0</v>
      </c>
      <c r="BX83" s="269" t="n">
        <f aca="false">+IF((Y83&gt;A2!Y113),111,0)</f>
        <v>0</v>
      </c>
      <c r="BY83" s="269" t="n">
        <f aca="false">+IF((Z83&gt;A2!Z113),111,0)</f>
        <v>0</v>
      </c>
    </row>
    <row r="84" s="238" customFormat="true" ht="30" hidden="false" customHeight="true" outlineLevel="0" collapsed="false">
      <c r="B84" s="277"/>
      <c r="C84" s="278" t="s">
        <v>315</v>
      </c>
      <c r="D84" s="293"/>
      <c r="E84" s="293"/>
      <c r="F84" s="293"/>
      <c r="G84" s="293"/>
      <c r="H84" s="293"/>
      <c r="I84" s="293"/>
      <c r="J84" s="293"/>
      <c r="K84" s="293"/>
      <c r="L84" s="293"/>
      <c r="M84" s="293"/>
      <c r="N84" s="293"/>
      <c r="O84" s="293"/>
      <c r="P84" s="293"/>
      <c r="Q84" s="293"/>
      <c r="R84" s="293"/>
      <c r="S84" s="293"/>
      <c r="T84" s="293"/>
      <c r="U84" s="293"/>
      <c r="V84" s="293"/>
      <c r="W84" s="293"/>
      <c r="X84" s="293"/>
      <c r="Y84" s="293"/>
      <c r="Z84" s="294"/>
      <c r="AA84" s="507"/>
      <c r="AB84" s="247"/>
      <c r="AC84" s="253"/>
      <c r="AD84" s="253"/>
      <c r="AE84" s="253"/>
      <c r="AF84" s="253"/>
      <c r="AG84" s="253"/>
      <c r="AH84" s="253"/>
      <c r="AI84" s="253"/>
      <c r="AJ84" s="253"/>
      <c r="AK84" s="253"/>
      <c r="AL84" s="253"/>
      <c r="AM84" s="253"/>
      <c r="AN84" s="253"/>
      <c r="AO84" s="253"/>
      <c r="AP84" s="253"/>
      <c r="AQ84" s="253"/>
      <c r="AR84" s="253"/>
      <c r="AS84" s="253"/>
      <c r="AT84" s="253"/>
      <c r="AU84" s="253"/>
      <c r="AV84" s="253"/>
      <c r="AW84" s="253"/>
      <c r="AX84" s="253"/>
      <c r="AY84" s="253"/>
      <c r="AZ84" s="515"/>
      <c r="BA84" s="253"/>
      <c r="BC84" s="253"/>
      <c r="BD84" s="253"/>
      <c r="BE84" s="253"/>
      <c r="BF84" s="253"/>
      <c r="BG84" s="253"/>
      <c r="BH84" s="253"/>
      <c r="BI84" s="253"/>
      <c r="BJ84" s="253"/>
      <c r="BK84" s="253"/>
      <c r="BL84" s="253"/>
      <c r="BM84" s="253"/>
      <c r="BN84" s="253"/>
      <c r="BO84" s="253"/>
      <c r="BP84" s="253"/>
      <c r="BQ84" s="253"/>
      <c r="BR84" s="253"/>
      <c r="BS84" s="253"/>
      <c r="BT84" s="253"/>
      <c r="BU84" s="253"/>
      <c r="BV84" s="253"/>
      <c r="BW84" s="253"/>
      <c r="BX84" s="253"/>
      <c r="BY84" s="253"/>
    </row>
    <row r="85" s="224" customFormat="true" ht="17.1" hidden="false" customHeight="true" outlineLevel="0" collapsed="false">
      <c r="B85" s="249"/>
      <c r="C85" s="250" t="s">
        <v>286</v>
      </c>
      <c r="D85" s="242"/>
      <c r="E85" s="242"/>
      <c r="F85" s="242"/>
      <c r="G85" s="242"/>
      <c r="H85" s="242"/>
      <c r="I85" s="242"/>
      <c r="J85" s="242"/>
      <c r="K85" s="242"/>
      <c r="L85" s="242"/>
      <c r="M85" s="242"/>
      <c r="N85" s="242"/>
      <c r="O85" s="242"/>
      <c r="P85" s="242"/>
      <c r="Q85" s="242"/>
      <c r="R85" s="242"/>
      <c r="S85" s="242"/>
      <c r="T85" s="242"/>
      <c r="U85" s="242"/>
      <c r="V85" s="242"/>
      <c r="W85" s="242"/>
      <c r="X85" s="242"/>
      <c r="Y85" s="242"/>
      <c r="Z85" s="257" t="n">
        <f aca="false">SUM(D85:Y85)</f>
        <v>0</v>
      </c>
      <c r="AA85" s="510"/>
      <c r="AB85" s="231"/>
      <c r="AC85" s="253"/>
      <c r="AD85" s="253"/>
      <c r="AE85" s="253"/>
      <c r="AF85" s="253"/>
      <c r="AG85" s="253"/>
      <c r="AH85" s="253"/>
      <c r="AI85" s="253"/>
      <c r="AJ85" s="253"/>
      <c r="AK85" s="253"/>
      <c r="AL85" s="253"/>
      <c r="AM85" s="253"/>
      <c r="AN85" s="253"/>
      <c r="AO85" s="253"/>
      <c r="AP85" s="253"/>
      <c r="AQ85" s="253"/>
      <c r="AR85" s="253"/>
      <c r="AS85" s="253"/>
      <c r="AT85" s="253"/>
      <c r="AU85" s="253"/>
      <c r="AV85" s="253"/>
      <c r="AW85" s="253"/>
      <c r="AX85" s="253"/>
      <c r="AY85" s="253"/>
      <c r="BA85" s="253" t="n">
        <f aca="false">+Z85-SUM(D85:Y85)</f>
        <v>0</v>
      </c>
      <c r="BC85" s="253" t="n">
        <f aca="false">+IF(OR((D85&gt;A2!D115),(D85&lt;A2!D116)),111,0)</f>
        <v>0</v>
      </c>
      <c r="BD85" s="253" t="n">
        <f aca="false">+IF(OR((E85&gt;A2!E115),(E85&lt;A2!E116)),111,0)</f>
        <v>0</v>
      </c>
      <c r="BE85" s="253" t="n">
        <f aca="false">+IF(OR((F85&gt;A2!F115),(F85&lt;A2!F116)),111,0)</f>
        <v>0</v>
      </c>
      <c r="BF85" s="253" t="n">
        <f aca="false">+IF(OR((G85&gt;A2!G115),(G85&lt;A2!G116)),111,0)</f>
        <v>0</v>
      </c>
      <c r="BG85" s="253" t="n">
        <f aca="false">+IF(OR((H85&gt;A2!H115),(H85&lt;A2!H116)),111,0)</f>
        <v>0</v>
      </c>
      <c r="BH85" s="253" t="n">
        <f aca="false">+IF(OR((I85&gt;A2!I115),(I85&lt;A2!I116)),111,0)</f>
        <v>0</v>
      </c>
      <c r="BI85" s="253" t="n">
        <f aca="false">+IF(OR((J85&gt;A2!J115),(J85&lt;A2!J116)),111,0)</f>
        <v>0</v>
      </c>
      <c r="BJ85" s="253" t="n">
        <f aca="false">+IF(OR((K85&gt;A2!K115),(K85&lt;A2!K116)),111,0)</f>
        <v>0</v>
      </c>
      <c r="BK85" s="253" t="n">
        <f aca="false">+IF(OR((L85&gt;A2!L115),(L85&lt;A2!L116)),111,0)</f>
        <v>0</v>
      </c>
      <c r="BL85" s="253" t="n">
        <f aca="false">+IF(OR((M85&gt;A2!M115),(M85&lt;A2!M116)),111,0)</f>
        <v>0</v>
      </c>
      <c r="BM85" s="253" t="n">
        <f aca="false">+IF(OR((N85&gt;A2!N115),(N85&lt;A2!N116)),111,0)</f>
        <v>0</v>
      </c>
      <c r="BN85" s="253" t="n">
        <f aca="false">+IF(OR((O85&gt;A2!O115),(O85&lt;A2!O116)),111,0)</f>
        <v>0</v>
      </c>
      <c r="BO85" s="253" t="n">
        <f aca="false">+IF(OR((P85&gt;A2!P115),(P85&lt;A2!P116)),111,0)</f>
        <v>0</v>
      </c>
      <c r="BP85" s="253" t="n">
        <f aca="false">+IF(OR((Q85&gt;A2!Q115),(Q85&lt;A2!Q116)),111,0)</f>
        <v>0</v>
      </c>
      <c r="BQ85" s="253" t="n">
        <f aca="false">+IF(OR((R85&gt;A2!R115),(R85&lt;A2!R116)),111,0)</f>
        <v>0</v>
      </c>
      <c r="BR85" s="253" t="n">
        <f aca="false">+IF(OR((S85&gt;A2!S115),(S85&lt;A2!S116)),111,0)</f>
        <v>0</v>
      </c>
      <c r="BS85" s="253" t="n">
        <f aca="false">+IF(OR((T85&gt;A2!T115),(T85&lt;A2!T116)),111,0)</f>
        <v>0</v>
      </c>
      <c r="BT85" s="253" t="n">
        <f aca="false">+IF(OR((U85&gt;A2!U115),(U85&lt;A2!U116)),111,0)</f>
        <v>0</v>
      </c>
      <c r="BU85" s="253" t="n">
        <f aca="false">+IF(OR((V85&gt;A2!V115),(V85&lt;A2!V116)),111,0)</f>
        <v>0</v>
      </c>
      <c r="BV85" s="253" t="n">
        <f aca="false">+IF(OR((W85&gt;A2!W115),(W85&lt;A2!W116)),111,0)</f>
        <v>0</v>
      </c>
      <c r="BW85" s="253" t="n">
        <f aca="false">+IF(OR((X85&gt;A2!X115),(X85&lt;A2!X116)),111,0)</f>
        <v>0</v>
      </c>
      <c r="BX85" s="253" t="n">
        <f aca="false">+IF(OR((Y85&gt;A2!Y115),(Y85&lt;A2!Y116)),111,0)</f>
        <v>0</v>
      </c>
      <c r="BY85" s="253" t="n">
        <f aca="false">+IF(OR((Z85&gt;A2!Z115),(Z85&lt;A2!Z116)),111,0)</f>
        <v>0</v>
      </c>
    </row>
    <row r="86" s="224" customFormat="true" ht="17.1" hidden="false" customHeight="true" outlineLevel="0" collapsed="false">
      <c r="B86" s="249"/>
      <c r="C86" s="250" t="s">
        <v>289</v>
      </c>
      <c r="D86" s="242"/>
      <c r="E86" s="242"/>
      <c r="F86" s="242"/>
      <c r="G86" s="242"/>
      <c r="H86" s="242"/>
      <c r="I86" s="242"/>
      <c r="J86" s="242"/>
      <c r="K86" s="242"/>
      <c r="L86" s="242"/>
      <c r="M86" s="242"/>
      <c r="N86" s="242"/>
      <c r="O86" s="242"/>
      <c r="P86" s="242"/>
      <c r="Q86" s="242"/>
      <c r="R86" s="242"/>
      <c r="S86" s="242"/>
      <c r="T86" s="242"/>
      <c r="U86" s="242"/>
      <c r="V86" s="242"/>
      <c r="W86" s="242"/>
      <c r="X86" s="242"/>
      <c r="Y86" s="242"/>
      <c r="Z86" s="257" t="n">
        <f aca="false">SUM(D86:Y86)</f>
        <v>0</v>
      </c>
      <c r="AA86" s="510"/>
      <c r="AB86" s="231"/>
      <c r="AC86" s="253" t="n">
        <f aca="false">+D86-SUM(D87:D92)</f>
        <v>0</v>
      </c>
      <c r="AD86" s="253" t="n">
        <f aca="false">+E86-SUM(E87:E92)</f>
        <v>0</v>
      </c>
      <c r="AE86" s="253" t="n">
        <f aca="false">+F86-SUM(F87:F92)</f>
        <v>0</v>
      </c>
      <c r="AF86" s="253" t="n">
        <f aca="false">+G86-SUM(G87:G92)</f>
        <v>0</v>
      </c>
      <c r="AG86" s="253" t="n">
        <f aca="false">+H86-SUM(H87:H92)</f>
        <v>0</v>
      </c>
      <c r="AH86" s="253" t="n">
        <f aca="false">+I86-SUM(I87:I92)</f>
        <v>0</v>
      </c>
      <c r="AI86" s="253" t="n">
        <f aca="false">+J86-SUM(J87:J92)</f>
        <v>0</v>
      </c>
      <c r="AJ86" s="253" t="n">
        <f aca="false">+K86-SUM(K87:K92)</f>
        <v>0</v>
      </c>
      <c r="AK86" s="253" t="n">
        <f aca="false">+L86-SUM(L87:L92)</f>
        <v>0</v>
      </c>
      <c r="AL86" s="253" t="n">
        <f aca="false">+M86-SUM(M87:M92)</f>
        <v>0</v>
      </c>
      <c r="AM86" s="253" t="n">
        <f aca="false">+N86-SUM(N87:N92)</f>
        <v>0</v>
      </c>
      <c r="AN86" s="253" t="n">
        <f aca="false">+O86-SUM(O87:O92)</f>
        <v>0</v>
      </c>
      <c r="AO86" s="253" t="n">
        <f aca="false">+P86-SUM(P87:P92)</f>
        <v>0</v>
      </c>
      <c r="AP86" s="253" t="n">
        <f aca="false">+Q86-SUM(Q87:Q92)</f>
        <v>0</v>
      </c>
      <c r="AQ86" s="253" t="n">
        <f aca="false">+R86-SUM(R87:R92)</f>
        <v>0</v>
      </c>
      <c r="AR86" s="253" t="n">
        <f aca="false">+S86-SUM(S87:S92)</f>
        <v>0</v>
      </c>
      <c r="AS86" s="253" t="n">
        <f aca="false">+T86-SUM(T87:T92)</f>
        <v>0</v>
      </c>
      <c r="AT86" s="253" t="n">
        <f aca="false">+U86-SUM(U87:U92)</f>
        <v>0</v>
      </c>
      <c r="AU86" s="253" t="n">
        <f aca="false">+V86-SUM(V87:V92)</f>
        <v>0</v>
      </c>
      <c r="AV86" s="253" t="n">
        <f aca="false">+W86-SUM(W87:W92)</f>
        <v>0</v>
      </c>
      <c r="AW86" s="253" t="n">
        <f aca="false">+X86-SUM(X87:X92)</f>
        <v>0</v>
      </c>
      <c r="AX86" s="253" t="n">
        <f aca="false">+Y86-SUM(Y87:Y92)</f>
        <v>0</v>
      </c>
      <c r="AY86" s="253" t="n">
        <f aca="false">+Z86-SUM(Z87:Z92)</f>
        <v>0</v>
      </c>
      <c r="BA86" s="253" t="n">
        <f aca="false">+Z86-SUM(D86:Y86)</f>
        <v>0</v>
      </c>
      <c r="BC86" s="253" t="n">
        <f aca="false">+IF(OR((D86&gt;A2!D118),(D86&lt;A2!D119)),111,0)</f>
        <v>0</v>
      </c>
      <c r="BD86" s="253" t="n">
        <f aca="false">+IF(OR((E86&gt;A2!E118),(E86&lt;A2!E119)),111,0)</f>
        <v>0</v>
      </c>
      <c r="BE86" s="253" t="n">
        <f aca="false">+IF(OR((F86&gt;A2!F118),(F86&lt;A2!F119)),111,0)</f>
        <v>0</v>
      </c>
      <c r="BF86" s="253" t="n">
        <f aca="false">+IF(OR((G86&gt;A2!G118),(G86&lt;A2!G119)),111,0)</f>
        <v>0</v>
      </c>
      <c r="BG86" s="253" t="n">
        <f aca="false">+IF(OR((H86&gt;A2!H118),(H86&lt;A2!H119)),111,0)</f>
        <v>0</v>
      </c>
      <c r="BH86" s="253" t="n">
        <f aca="false">+IF(OR((I86&gt;A2!I118),(I86&lt;A2!I119)),111,0)</f>
        <v>0</v>
      </c>
      <c r="BI86" s="253" t="n">
        <f aca="false">+IF(OR((J86&gt;A2!J118),(J86&lt;A2!J119)),111,0)</f>
        <v>0</v>
      </c>
      <c r="BJ86" s="253" t="n">
        <f aca="false">+IF(OR((K86&gt;A2!K118),(K86&lt;A2!K119)),111,0)</f>
        <v>0</v>
      </c>
      <c r="BK86" s="253" t="n">
        <f aca="false">+IF(OR((L86&gt;A2!L118),(L86&lt;A2!L119)),111,0)</f>
        <v>0</v>
      </c>
      <c r="BL86" s="253" t="n">
        <f aca="false">+IF(OR((M86&gt;A2!M118),(M86&lt;A2!M119)),111,0)</f>
        <v>0</v>
      </c>
      <c r="BM86" s="253" t="n">
        <f aca="false">+IF(OR((N86&gt;A2!N118),(N86&lt;A2!N119)),111,0)</f>
        <v>0</v>
      </c>
      <c r="BN86" s="253" t="n">
        <f aca="false">+IF(OR((O86&gt;A2!O118),(O86&lt;A2!O119)),111,0)</f>
        <v>0</v>
      </c>
      <c r="BO86" s="253" t="n">
        <f aca="false">+IF(OR((P86&gt;A2!P118),(P86&lt;A2!P119)),111,0)</f>
        <v>0</v>
      </c>
      <c r="BP86" s="253" t="n">
        <f aca="false">+IF(OR((Q86&gt;A2!Q118),(Q86&lt;A2!Q119)),111,0)</f>
        <v>0</v>
      </c>
      <c r="BQ86" s="253" t="n">
        <f aca="false">+IF(OR((R86&gt;A2!R118),(R86&lt;A2!R119)),111,0)</f>
        <v>0</v>
      </c>
      <c r="BR86" s="253" t="n">
        <f aca="false">+IF(OR((S86&gt;A2!S118),(S86&lt;A2!S119)),111,0)</f>
        <v>0</v>
      </c>
      <c r="BS86" s="253" t="n">
        <f aca="false">+IF(OR((T86&gt;A2!T118),(T86&lt;A2!T119)),111,0)</f>
        <v>0</v>
      </c>
      <c r="BT86" s="253" t="n">
        <f aca="false">+IF(OR((U86&gt;A2!U118),(U86&lt;A2!U119)),111,0)</f>
        <v>0</v>
      </c>
      <c r="BU86" s="253" t="n">
        <f aca="false">+IF(OR((V86&gt;A2!V118),(V86&lt;A2!V119)),111,0)</f>
        <v>0</v>
      </c>
      <c r="BV86" s="253" t="n">
        <f aca="false">+IF(OR((W86&gt;A2!W118),(W86&lt;A2!W119)),111,0)</f>
        <v>0</v>
      </c>
      <c r="BW86" s="253" t="n">
        <f aca="false">+IF(OR((X86&gt;A2!X118),(X86&lt;A2!X119)),111,0)</f>
        <v>0</v>
      </c>
      <c r="BX86" s="253" t="n">
        <f aca="false">+IF(OR((Y86&gt;A2!Y118),(Y86&lt;A2!Y119)),111,0)</f>
        <v>0</v>
      </c>
      <c r="BY86" s="253" t="n">
        <f aca="false">+IF(OR((Z86&gt;A2!Z118),(Z86&lt;A2!Z119)),111,0)</f>
        <v>0</v>
      </c>
    </row>
    <row r="87" s="238" customFormat="true" ht="17.1" hidden="false" customHeight="true" outlineLevel="0" collapsed="false">
      <c r="B87" s="254"/>
      <c r="C87" s="255" t="s">
        <v>290</v>
      </c>
      <c r="D87" s="256"/>
      <c r="E87" s="256"/>
      <c r="F87" s="256"/>
      <c r="G87" s="256"/>
      <c r="H87" s="256"/>
      <c r="I87" s="256"/>
      <c r="J87" s="256"/>
      <c r="K87" s="256"/>
      <c r="L87" s="256"/>
      <c r="M87" s="256"/>
      <c r="N87" s="256"/>
      <c r="O87" s="256"/>
      <c r="P87" s="256"/>
      <c r="Q87" s="256"/>
      <c r="R87" s="256"/>
      <c r="S87" s="256"/>
      <c r="T87" s="256"/>
      <c r="U87" s="256"/>
      <c r="V87" s="256"/>
      <c r="W87" s="256"/>
      <c r="X87" s="256"/>
      <c r="Y87" s="256"/>
      <c r="Z87" s="257" t="n">
        <f aca="false">SUM(D87:Y87)</f>
        <v>0</v>
      </c>
      <c r="AA87" s="511"/>
      <c r="AB87" s="247"/>
      <c r="AC87" s="260"/>
      <c r="AD87" s="260"/>
      <c r="AE87" s="260"/>
      <c r="AF87" s="260"/>
      <c r="AG87" s="260"/>
      <c r="AH87" s="260"/>
      <c r="AI87" s="260"/>
      <c r="AJ87" s="260"/>
      <c r="AK87" s="260"/>
      <c r="AL87" s="260"/>
      <c r="AM87" s="260"/>
      <c r="AN87" s="260"/>
      <c r="AO87" s="260"/>
      <c r="AP87" s="260"/>
      <c r="AQ87" s="260"/>
      <c r="AR87" s="260"/>
      <c r="AS87" s="260"/>
      <c r="AT87" s="260"/>
      <c r="AU87" s="260"/>
      <c r="AV87" s="260"/>
      <c r="AW87" s="260"/>
      <c r="AX87" s="260"/>
      <c r="AY87" s="260"/>
      <c r="BA87" s="260" t="n">
        <f aca="false">+Z87-SUM(D87:Y87)</f>
        <v>0</v>
      </c>
      <c r="BC87" s="260" t="n">
        <f aca="false">+IF((D87&gt;A2!D121),111,0)</f>
        <v>0</v>
      </c>
      <c r="BD87" s="260" t="n">
        <f aca="false">+IF((E87&gt;A2!E121),111,0)</f>
        <v>0</v>
      </c>
      <c r="BE87" s="260" t="n">
        <f aca="false">+IF((F87&gt;A2!F121),111,0)</f>
        <v>0</v>
      </c>
      <c r="BF87" s="260" t="n">
        <f aca="false">+IF((G87&gt;A2!G121),111,0)</f>
        <v>0</v>
      </c>
      <c r="BG87" s="260" t="n">
        <f aca="false">+IF((H87&gt;A2!H121),111,0)</f>
        <v>0</v>
      </c>
      <c r="BH87" s="260" t="n">
        <f aca="false">+IF((I87&gt;A2!I121),111,0)</f>
        <v>0</v>
      </c>
      <c r="BI87" s="260" t="n">
        <f aca="false">+IF((J87&gt;A2!J121),111,0)</f>
        <v>0</v>
      </c>
      <c r="BJ87" s="260" t="n">
        <f aca="false">+IF((K87&gt;A2!K121),111,0)</f>
        <v>0</v>
      </c>
      <c r="BK87" s="260" t="n">
        <f aca="false">+IF((L87&gt;A2!L121),111,0)</f>
        <v>0</v>
      </c>
      <c r="BL87" s="260" t="n">
        <f aca="false">+IF((M87&gt;A2!M121),111,0)</f>
        <v>0</v>
      </c>
      <c r="BM87" s="260" t="n">
        <f aca="false">+IF((N87&gt;A2!N121),111,0)</f>
        <v>0</v>
      </c>
      <c r="BN87" s="260" t="n">
        <f aca="false">+IF((O87&gt;A2!O121),111,0)</f>
        <v>0</v>
      </c>
      <c r="BO87" s="260" t="n">
        <f aca="false">+IF((P87&gt;A2!P121),111,0)</f>
        <v>0</v>
      </c>
      <c r="BP87" s="260" t="n">
        <f aca="false">+IF((Q87&gt;A2!Q121),111,0)</f>
        <v>0</v>
      </c>
      <c r="BQ87" s="260" t="n">
        <f aca="false">+IF((R87&gt;A2!R121),111,0)</f>
        <v>0</v>
      </c>
      <c r="BR87" s="260" t="n">
        <f aca="false">+IF((S87&gt;A2!S121),111,0)</f>
        <v>0</v>
      </c>
      <c r="BS87" s="260" t="n">
        <f aca="false">+IF((T87&gt;A2!T121),111,0)</f>
        <v>0</v>
      </c>
      <c r="BT87" s="260" t="n">
        <f aca="false">+IF((U87&gt;A2!U121),111,0)</f>
        <v>0</v>
      </c>
      <c r="BU87" s="260" t="n">
        <f aca="false">+IF((V87&gt;A2!V121),111,0)</f>
        <v>0</v>
      </c>
      <c r="BV87" s="260" t="n">
        <f aca="false">+IF((W87&gt;A2!W121),111,0)</f>
        <v>0</v>
      </c>
      <c r="BW87" s="260" t="n">
        <f aca="false">+IF((X87&gt;A2!X121),111,0)</f>
        <v>0</v>
      </c>
      <c r="BX87" s="260" t="n">
        <f aca="false">+IF((Y87&gt;A2!Y121),111,0)</f>
        <v>0</v>
      </c>
      <c r="BY87" s="260" t="n">
        <f aca="false">+IF((Z87&gt;A2!Z121),111,0)</f>
        <v>0</v>
      </c>
    </row>
    <row r="88" s="224" customFormat="true" ht="17.1" hidden="false" customHeight="true" outlineLevel="0" collapsed="false">
      <c r="B88" s="283"/>
      <c r="C88" s="284" t="s">
        <v>291</v>
      </c>
      <c r="D88" s="242"/>
      <c r="E88" s="242"/>
      <c r="F88" s="242"/>
      <c r="G88" s="242"/>
      <c r="H88" s="242"/>
      <c r="I88" s="242"/>
      <c r="J88" s="242"/>
      <c r="K88" s="242"/>
      <c r="L88" s="242"/>
      <c r="M88" s="242"/>
      <c r="N88" s="242"/>
      <c r="O88" s="242"/>
      <c r="P88" s="242"/>
      <c r="Q88" s="242"/>
      <c r="R88" s="242"/>
      <c r="S88" s="242"/>
      <c r="T88" s="242"/>
      <c r="U88" s="242"/>
      <c r="V88" s="242"/>
      <c r="W88" s="242"/>
      <c r="X88" s="242"/>
      <c r="Y88" s="242"/>
      <c r="Z88" s="257" t="n">
        <f aca="false">SUM(D88:Y88)</f>
        <v>0</v>
      </c>
      <c r="AA88" s="510"/>
      <c r="AB88" s="231"/>
      <c r="AC88" s="253"/>
      <c r="AD88" s="253"/>
      <c r="AE88" s="253"/>
      <c r="AF88" s="253"/>
      <c r="AG88" s="253"/>
      <c r="AH88" s="253"/>
      <c r="AI88" s="253"/>
      <c r="AJ88" s="253"/>
      <c r="AK88" s="253"/>
      <c r="AL88" s="253"/>
      <c r="AM88" s="253"/>
      <c r="AN88" s="253"/>
      <c r="AO88" s="253"/>
      <c r="AP88" s="253"/>
      <c r="AQ88" s="253"/>
      <c r="AR88" s="253"/>
      <c r="AS88" s="253"/>
      <c r="AT88" s="253"/>
      <c r="AU88" s="253"/>
      <c r="AV88" s="253"/>
      <c r="AW88" s="253"/>
      <c r="AX88" s="253"/>
      <c r="AY88" s="253"/>
      <c r="BA88" s="253" t="n">
        <f aca="false">+Z88-SUM(D88:Y88)</f>
        <v>0</v>
      </c>
      <c r="BC88" s="253" t="n">
        <f aca="false">+IF((D88&gt;A2!D122),111,0)</f>
        <v>0</v>
      </c>
      <c r="BD88" s="253" t="n">
        <f aca="false">+IF((E88&gt;A2!E122),111,0)</f>
        <v>0</v>
      </c>
      <c r="BE88" s="253" t="n">
        <f aca="false">+IF((F88&gt;A2!F122),111,0)</f>
        <v>0</v>
      </c>
      <c r="BF88" s="253" t="n">
        <f aca="false">+IF((G88&gt;A2!G122),111,0)</f>
        <v>0</v>
      </c>
      <c r="BG88" s="253" t="n">
        <f aca="false">+IF((H88&gt;A2!H122),111,0)</f>
        <v>0</v>
      </c>
      <c r="BH88" s="253" t="n">
        <f aca="false">+IF((I88&gt;A2!I122),111,0)</f>
        <v>0</v>
      </c>
      <c r="BI88" s="253" t="n">
        <f aca="false">+IF((J88&gt;A2!J122),111,0)</f>
        <v>0</v>
      </c>
      <c r="BJ88" s="253" t="n">
        <f aca="false">+IF((K88&gt;A2!K122),111,0)</f>
        <v>0</v>
      </c>
      <c r="BK88" s="253" t="n">
        <f aca="false">+IF((L88&gt;A2!L122),111,0)</f>
        <v>0</v>
      </c>
      <c r="BL88" s="253" t="n">
        <f aca="false">+IF((M88&gt;A2!M122),111,0)</f>
        <v>0</v>
      </c>
      <c r="BM88" s="253" t="n">
        <f aca="false">+IF((N88&gt;A2!N122),111,0)</f>
        <v>0</v>
      </c>
      <c r="BN88" s="253" t="n">
        <f aca="false">+IF((O88&gt;A2!O122),111,0)</f>
        <v>0</v>
      </c>
      <c r="BO88" s="253" t="n">
        <f aca="false">+IF((P88&gt;A2!P122),111,0)</f>
        <v>0</v>
      </c>
      <c r="BP88" s="253" t="n">
        <f aca="false">+IF((Q88&gt;A2!Q122),111,0)</f>
        <v>0</v>
      </c>
      <c r="BQ88" s="253" t="n">
        <f aca="false">+IF((R88&gt;A2!R122),111,0)</f>
        <v>0</v>
      </c>
      <c r="BR88" s="253" t="n">
        <f aca="false">+IF((S88&gt;A2!S122),111,0)</f>
        <v>0</v>
      </c>
      <c r="BS88" s="253" t="n">
        <f aca="false">+IF((T88&gt;A2!T122),111,0)</f>
        <v>0</v>
      </c>
      <c r="BT88" s="253" t="n">
        <f aca="false">+IF((U88&gt;A2!U122),111,0)</f>
        <v>0</v>
      </c>
      <c r="BU88" s="253" t="n">
        <f aca="false">+IF((V88&gt;A2!V122),111,0)</f>
        <v>0</v>
      </c>
      <c r="BV88" s="253" t="n">
        <f aca="false">+IF((W88&gt;A2!W122),111,0)</f>
        <v>0</v>
      </c>
      <c r="BW88" s="253" t="n">
        <f aca="false">+IF((X88&gt;A2!X122),111,0)</f>
        <v>0</v>
      </c>
      <c r="BX88" s="253" t="n">
        <f aca="false">+IF((Y88&gt;A2!Y122),111,0)</f>
        <v>0</v>
      </c>
      <c r="BY88" s="253" t="n">
        <f aca="false">+IF((Z88&gt;A2!Z122),111,0)</f>
        <v>0</v>
      </c>
    </row>
    <row r="89" s="224" customFormat="true" ht="17.1" hidden="false" customHeight="true" outlineLevel="0" collapsed="false">
      <c r="B89" s="283"/>
      <c r="C89" s="284" t="s">
        <v>292</v>
      </c>
      <c r="D89" s="242"/>
      <c r="E89" s="242"/>
      <c r="F89" s="242"/>
      <c r="G89" s="242"/>
      <c r="H89" s="242"/>
      <c r="I89" s="242"/>
      <c r="J89" s="242"/>
      <c r="K89" s="242"/>
      <c r="L89" s="242"/>
      <c r="M89" s="242"/>
      <c r="N89" s="242"/>
      <c r="O89" s="242"/>
      <c r="P89" s="242"/>
      <c r="Q89" s="242"/>
      <c r="R89" s="242"/>
      <c r="S89" s="242"/>
      <c r="T89" s="242"/>
      <c r="U89" s="242"/>
      <c r="V89" s="242"/>
      <c r="W89" s="242"/>
      <c r="X89" s="242"/>
      <c r="Y89" s="242"/>
      <c r="Z89" s="257" t="n">
        <f aca="false">SUM(D89:Y89)</f>
        <v>0</v>
      </c>
      <c r="AA89" s="510"/>
      <c r="AB89" s="231"/>
      <c r="AC89" s="253"/>
      <c r="AD89" s="253"/>
      <c r="AE89" s="253"/>
      <c r="AF89" s="253"/>
      <c r="AG89" s="253"/>
      <c r="AH89" s="253"/>
      <c r="AI89" s="253"/>
      <c r="AJ89" s="253"/>
      <c r="AK89" s="253"/>
      <c r="AL89" s="253"/>
      <c r="AM89" s="253"/>
      <c r="AN89" s="253"/>
      <c r="AO89" s="253"/>
      <c r="AP89" s="253"/>
      <c r="AQ89" s="253"/>
      <c r="AR89" s="253"/>
      <c r="AS89" s="253"/>
      <c r="AT89" s="253"/>
      <c r="AU89" s="253"/>
      <c r="AV89" s="253"/>
      <c r="AW89" s="253"/>
      <c r="AX89" s="253"/>
      <c r="AY89" s="253"/>
      <c r="BA89" s="253" t="n">
        <f aca="false">+Z89-SUM(D89:Y89)</f>
        <v>0</v>
      </c>
      <c r="BC89" s="253" t="n">
        <f aca="false">+IF((D89&gt;A2!D123),111,0)</f>
        <v>0</v>
      </c>
      <c r="BD89" s="253" t="n">
        <f aca="false">+IF((E89&gt;A2!E123),111,0)</f>
        <v>0</v>
      </c>
      <c r="BE89" s="253" t="n">
        <f aca="false">+IF((F89&gt;A2!F123),111,0)</f>
        <v>0</v>
      </c>
      <c r="BF89" s="253" t="n">
        <f aca="false">+IF((G89&gt;A2!G123),111,0)</f>
        <v>0</v>
      </c>
      <c r="BG89" s="253" t="n">
        <f aca="false">+IF((H89&gt;A2!H123),111,0)</f>
        <v>0</v>
      </c>
      <c r="BH89" s="253" t="n">
        <f aca="false">+IF((I89&gt;A2!I123),111,0)</f>
        <v>0</v>
      </c>
      <c r="BI89" s="253" t="n">
        <f aca="false">+IF((J89&gt;A2!J123),111,0)</f>
        <v>0</v>
      </c>
      <c r="BJ89" s="253" t="n">
        <f aca="false">+IF((K89&gt;A2!K123),111,0)</f>
        <v>0</v>
      </c>
      <c r="BK89" s="253" t="n">
        <f aca="false">+IF((L89&gt;A2!L123),111,0)</f>
        <v>0</v>
      </c>
      <c r="BL89" s="253" t="n">
        <f aca="false">+IF((M89&gt;A2!M123),111,0)</f>
        <v>0</v>
      </c>
      <c r="BM89" s="253" t="n">
        <f aca="false">+IF((N89&gt;A2!N123),111,0)</f>
        <v>0</v>
      </c>
      <c r="BN89" s="253" t="n">
        <f aca="false">+IF((O89&gt;A2!O123),111,0)</f>
        <v>0</v>
      </c>
      <c r="BO89" s="253" t="n">
        <f aca="false">+IF((P89&gt;A2!P123),111,0)</f>
        <v>0</v>
      </c>
      <c r="BP89" s="253" t="n">
        <f aca="false">+IF((Q89&gt;A2!Q123),111,0)</f>
        <v>0</v>
      </c>
      <c r="BQ89" s="253" t="n">
        <f aca="false">+IF((R89&gt;A2!R123),111,0)</f>
        <v>0</v>
      </c>
      <c r="BR89" s="253" t="n">
        <f aca="false">+IF((S89&gt;A2!S123),111,0)</f>
        <v>0</v>
      </c>
      <c r="BS89" s="253" t="n">
        <f aca="false">+IF((T89&gt;A2!T123),111,0)</f>
        <v>0</v>
      </c>
      <c r="BT89" s="253" t="n">
        <f aca="false">+IF((U89&gt;A2!U123),111,0)</f>
        <v>0</v>
      </c>
      <c r="BU89" s="253" t="n">
        <f aca="false">+IF((V89&gt;A2!V123),111,0)</f>
        <v>0</v>
      </c>
      <c r="BV89" s="253" t="n">
        <f aca="false">+IF((W89&gt;A2!W123),111,0)</f>
        <v>0</v>
      </c>
      <c r="BW89" s="253" t="n">
        <f aca="false">+IF((X89&gt;A2!X123),111,0)</f>
        <v>0</v>
      </c>
      <c r="BX89" s="253" t="n">
        <f aca="false">+IF((Y89&gt;A2!Y123),111,0)</f>
        <v>0</v>
      </c>
      <c r="BY89" s="253" t="n">
        <f aca="false">+IF((Z89&gt;A2!Z123),111,0)</f>
        <v>0</v>
      </c>
    </row>
    <row r="90" s="224" customFormat="true" ht="17.1" hidden="false" customHeight="true" outlineLevel="0" collapsed="false">
      <c r="B90" s="283"/>
      <c r="C90" s="284" t="s">
        <v>293</v>
      </c>
      <c r="D90" s="242"/>
      <c r="E90" s="242"/>
      <c r="F90" s="242"/>
      <c r="G90" s="242"/>
      <c r="H90" s="242"/>
      <c r="I90" s="242"/>
      <c r="J90" s="242"/>
      <c r="K90" s="242"/>
      <c r="L90" s="242"/>
      <c r="M90" s="242"/>
      <c r="N90" s="242"/>
      <c r="O90" s="242"/>
      <c r="P90" s="242"/>
      <c r="Q90" s="242"/>
      <c r="R90" s="242"/>
      <c r="S90" s="242"/>
      <c r="T90" s="242"/>
      <c r="U90" s="242"/>
      <c r="V90" s="242"/>
      <c r="W90" s="242"/>
      <c r="X90" s="242"/>
      <c r="Y90" s="242"/>
      <c r="Z90" s="257" t="n">
        <f aca="false">SUM(D90:Y90)</f>
        <v>0</v>
      </c>
      <c r="AA90" s="510"/>
      <c r="AB90" s="231"/>
      <c r="AC90" s="253"/>
      <c r="AD90" s="253"/>
      <c r="AE90" s="253"/>
      <c r="AF90" s="253"/>
      <c r="AG90" s="253"/>
      <c r="AH90" s="253"/>
      <c r="AI90" s="253"/>
      <c r="AJ90" s="253"/>
      <c r="AK90" s="253"/>
      <c r="AL90" s="253"/>
      <c r="AM90" s="253"/>
      <c r="AN90" s="253"/>
      <c r="AO90" s="253"/>
      <c r="AP90" s="253"/>
      <c r="AQ90" s="253"/>
      <c r="AR90" s="253"/>
      <c r="AS90" s="253"/>
      <c r="AT90" s="253"/>
      <c r="AU90" s="253"/>
      <c r="AV90" s="253"/>
      <c r="AW90" s="253"/>
      <c r="AX90" s="253"/>
      <c r="AY90" s="253"/>
      <c r="BA90" s="253" t="n">
        <f aca="false">+Z90-SUM(D90:Y90)</f>
        <v>0</v>
      </c>
      <c r="BC90" s="253" t="n">
        <f aca="false">+IF((D90&gt;A2!D124),111,0)</f>
        <v>0</v>
      </c>
      <c r="BD90" s="253" t="n">
        <f aca="false">+IF((E90&gt;A2!E124),111,0)</f>
        <v>0</v>
      </c>
      <c r="BE90" s="253" t="n">
        <f aca="false">+IF((F90&gt;A2!F124),111,0)</f>
        <v>0</v>
      </c>
      <c r="BF90" s="253" t="n">
        <f aca="false">+IF((G90&gt;A2!G124),111,0)</f>
        <v>0</v>
      </c>
      <c r="BG90" s="253" t="n">
        <f aca="false">+IF((H90&gt;A2!H124),111,0)</f>
        <v>0</v>
      </c>
      <c r="BH90" s="253" t="n">
        <f aca="false">+IF((I90&gt;A2!I124),111,0)</f>
        <v>0</v>
      </c>
      <c r="BI90" s="253" t="n">
        <f aca="false">+IF((J90&gt;A2!J124),111,0)</f>
        <v>0</v>
      </c>
      <c r="BJ90" s="253" t="n">
        <f aca="false">+IF((K90&gt;A2!K124),111,0)</f>
        <v>0</v>
      </c>
      <c r="BK90" s="253" t="n">
        <f aca="false">+IF((L90&gt;A2!L124),111,0)</f>
        <v>0</v>
      </c>
      <c r="BL90" s="253" t="n">
        <f aca="false">+IF((M90&gt;A2!M124),111,0)</f>
        <v>0</v>
      </c>
      <c r="BM90" s="253" t="n">
        <f aca="false">+IF((N90&gt;A2!N124),111,0)</f>
        <v>0</v>
      </c>
      <c r="BN90" s="253" t="n">
        <f aca="false">+IF((O90&gt;A2!O124),111,0)</f>
        <v>0</v>
      </c>
      <c r="BO90" s="253" t="n">
        <f aca="false">+IF((P90&gt;A2!P124),111,0)</f>
        <v>0</v>
      </c>
      <c r="BP90" s="253" t="n">
        <f aca="false">+IF((Q90&gt;A2!Q124),111,0)</f>
        <v>0</v>
      </c>
      <c r="BQ90" s="253" t="n">
        <f aca="false">+IF((R90&gt;A2!R124),111,0)</f>
        <v>0</v>
      </c>
      <c r="BR90" s="253" t="n">
        <f aca="false">+IF((S90&gt;A2!S124),111,0)</f>
        <v>0</v>
      </c>
      <c r="BS90" s="253" t="n">
        <f aca="false">+IF((T90&gt;A2!T124),111,0)</f>
        <v>0</v>
      </c>
      <c r="BT90" s="253" t="n">
        <f aca="false">+IF((U90&gt;A2!U124),111,0)</f>
        <v>0</v>
      </c>
      <c r="BU90" s="253" t="n">
        <f aca="false">+IF((V90&gt;A2!V124),111,0)</f>
        <v>0</v>
      </c>
      <c r="BV90" s="253" t="n">
        <f aca="false">+IF((W90&gt;A2!W124),111,0)</f>
        <v>0</v>
      </c>
      <c r="BW90" s="253" t="n">
        <f aca="false">+IF((X90&gt;A2!X124),111,0)</f>
        <v>0</v>
      </c>
      <c r="BX90" s="253" t="n">
        <f aca="false">+IF((Y90&gt;A2!Y124),111,0)</f>
        <v>0</v>
      </c>
      <c r="BY90" s="253" t="n">
        <f aca="false">+IF((Z90&gt;A2!Z124),111,0)</f>
        <v>0</v>
      </c>
    </row>
    <row r="91" s="224" customFormat="true" ht="17.1" hidden="false" customHeight="true" outlineLevel="0" collapsed="false">
      <c r="B91" s="283"/>
      <c r="C91" s="285" t="s">
        <v>294</v>
      </c>
      <c r="D91" s="242"/>
      <c r="E91" s="242"/>
      <c r="F91" s="242"/>
      <c r="G91" s="242"/>
      <c r="H91" s="242"/>
      <c r="I91" s="242"/>
      <c r="J91" s="242"/>
      <c r="K91" s="242"/>
      <c r="L91" s="242"/>
      <c r="M91" s="242"/>
      <c r="N91" s="242"/>
      <c r="O91" s="242"/>
      <c r="P91" s="242"/>
      <c r="Q91" s="242"/>
      <c r="R91" s="242"/>
      <c r="S91" s="242"/>
      <c r="T91" s="242"/>
      <c r="U91" s="242"/>
      <c r="V91" s="242"/>
      <c r="W91" s="242"/>
      <c r="X91" s="242"/>
      <c r="Y91" s="242"/>
      <c r="Z91" s="257" t="n">
        <f aca="false">SUM(D91:Y91)</f>
        <v>0</v>
      </c>
      <c r="AA91" s="510"/>
      <c r="AB91" s="231"/>
      <c r="AC91" s="253"/>
      <c r="AD91" s="253"/>
      <c r="AE91" s="253"/>
      <c r="AF91" s="253"/>
      <c r="AG91" s="253"/>
      <c r="AH91" s="253"/>
      <c r="AI91" s="253"/>
      <c r="AJ91" s="253"/>
      <c r="AK91" s="253"/>
      <c r="AL91" s="253"/>
      <c r="AM91" s="253"/>
      <c r="AN91" s="253"/>
      <c r="AO91" s="253"/>
      <c r="AP91" s="253"/>
      <c r="AQ91" s="253"/>
      <c r="AR91" s="253"/>
      <c r="AS91" s="253"/>
      <c r="AT91" s="253"/>
      <c r="AU91" s="253"/>
      <c r="AV91" s="253"/>
      <c r="AW91" s="253"/>
      <c r="AX91" s="253"/>
      <c r="AY91" s="253"/>
      <c r="BA91" s="253" t="n">
        <f aca="false">+Z91-SUM(D91:Y91)</f>
        <v>0</v>
      </c>
      <c r="BC91" s="253" t="n">
        <f aca="false">+IF((D91&gt;A2!D125),111,0)</f>
        <v>0</v>
      </c>
      <c r="BD91" s="253" t="n">
        <f aca="false">+IF((E91&gt;A2!E125),111,0)</f>
        <v>0</v>
      </c>
      <c r="BE91" s="253" t="n">
        <f aca="false">+IF((F91&gt;A2!F125),111,0)</f>
        <v>0</v>
      </c>
      <c r="BF91" s="253" t="n">
        <f aca="false">+IF((G91&gt;A2!G125),111,0)</f>
        <v>0</v>
      </c>
      <c r="BG91" s="253" t="n">
        <f aca="false">+IF((H91&gt;A2!H125),111,0)</f>
        <v>0</v>
      </c>
      <c r="BH91" s="253" t="n">
        <f aca="false">+IF((I91&gt;A2!I125),111,0)</f>
        <v>0</v>
      </c>
      <c r="BI91" s="253" t="n">
        <f aca="false">+IF((J91&gt;A2!J125),111,0)</f>
        <v>0</v>
      </c>
      <c r="BJ91" s="253" t="n">
        <f aca="false">+IF((K91&gt;A2!K125),111,0)</f>
        <v>0</v>
      </c>
      <c r="BK91" s="253" t="n">
        <f aca="false">+IF((L91&gt;A2!L125),111,0)</f>
        <v>0</v>
      </c>
      <c r="BL91" s="253" t="n">
        <f aca="false">+IF((M91&gt;A2!M125),111,0)</f>
        <v>0</v>
      </c>
      <c r="BM91" s="253" t="n">
        <f aca="false">+IF((N91&gt;A2!N125),111,0)</f>
        <v>0</v>
      </c>
      <c r="BN91" s="253" t="n">
        <f aca="false">+IF((O91&gt;A2!O125),111,0)</f>
        <v>0</v>
      </c>
      <c r="BO91" s="253" t="n">
        <f aca="false">+IF((P91&gt;A2!P125),111,0)</f>
        <v>0</v>
      </c>
      <c r="BP91" s="253" t="n">
        <f aca="false">+IF((Q91&gt;A2!Q125),111,0)</f>
        <v>0</v>
      </c>
      <c r="BQ91" s="253" t="n">
        <f aca="false">+IF((R91&gt;A2!R125),111,0)</f>
        <v>0</v>
      </c>
      <c r="BR91" s="253" t="n">
        <f aca="false">+IF((S91&gt;A2!S125),111,0)</f>
        <v>0</v>
      </c>
      <c r="BS91" s="253" t="n">
        <f aca="false">+IF((T91&gt;A2!T125),111,0)</f>
        <v>0</v>
      </c>
      <c r="BT91" s="253" t="n">
        <f aca="false">+IF((U91&gt;A2!U125),111,0)</f>
        <v>0</v>
      </c>
      <c r="BU91" s="253" t="n">
        <f aca="false">+IF((V91&gt;A2!V125),111,0)</f>
        <v>0</v>
      </c>
      <c r="BV91" s="253" t="n">
        <f aca="false">+IF((W91&gt;A2!W125),111,0)</f>
        <v>0</v>
      </c>
      <c r="BW91" s="253" t="n">
        <f aca="false">+IF((X91&gt;A2!X125),111,0)</f>
        <v>0</v>
      </c>
      <c r="BX91" s="253" t="n">
        <f aca="false">+IF((Y91&gt;A2!Y125),111,0)</f>
        <v>0</v>
      </c>
      <c r="BY91" s="253" t="n">
        <f aca="false">+IF((Z91&gt;A2!Z125),111,0)</f>
        <v>0</v>
      </c>
    </row>
    <row r="92" s="224" customFormat="true" ht="17.1" hidden="false" customHeight="true" outlineLevel="0" collapsed="false">
      <c r="B92" s="283"/>
      <c r="C92" s="261" t="s">
        <v>295</v>
      </c>
      <c r="D92" s="242"/>
      <c r="E92" s="242"/>
      <c r="F92" s="242"/>
      <c r="G92" s="242"/>
      <c r="H92" s="242"/>
      <c r="I92" s="242"/>
      <c r="J92" s="242"/>
      <c r="K92" s="242"/>
      <c r="L92" s="242"/>
      <c r="M92" s="242"/>
      <c r="N92" s="242"/>
      <c r="O92" s="242"/>
      <c r="P92" s="242"/>
      <c r="Q92" s="242"/>
      <c r="R92" s="242"/>
      <c r="S92" s="242"/>
      <c r="T92" s="242"/>
      <c r="U92" s="242"/>
      <c r="V92" s="242"/>
      <c r="W92" s="242"/>
      <c r="X92" s="242"/>
      <c r="Y92" s="242"/>
      <c r="Z92" s="257" t="n">
        <f aca="false">SUM(D92:Y92)</f>
        <v>0</v>
      </c>
      <c r="AA92" s="510"/>
      <c r="AB92" s="231"/>
      <c r="AC92" s="253"/>
      <c r="AD92" s="253"/>
      <c r="AE92" s="253"/>
      <c r="AF92" s="253"/>
      <c r="AG92" s="253"/>
      <c r="AH92" s="253"/>
      <c r="AI92" s="253"/>
      <c r="AJ92" s="253"/>
      <c r="AK92" s="253"/>
      <c r="AL92" s="253"/>
      <c r="AM92" s="253"/>
      <c r="AN92" s="253"/>
      <c r="AO92" s="253"/>
      <c r="AP92" s="253"/>
      <c r="AQ92" s="253"/>
      <c r="AR92" s="253"/>
      <c r="AS92" s="253"/>
      <c r="AT92" s="253"/>
      <c r="AU92" s="253"/>
      <c r="AV92" s="253"/>
      <c r="AW92" s="253"/>
      <c r="AX92" s="253"/>
      <c r="AY92" s="253"/>
      <c r="BA92" s="253" t="n">
        <f aca="false">+Z92-SUM(D92:Y92)</f>
        <v>0</v>
      </c>
      <c r="BC92" s="253" t="n">
        <f aca="false">+IF((D92&gt;A2!D126),111,0)</f>
        <v>0</v>
      </c>
      <c r="BD92" s="253" t="n">
        <f aca="false">+IF((E92&gt;A2!E126),111,0)</f>
        <v>0</v>
      </c>
      <c r="BE92" s="253" t="n">
        <f aca="false">+IF((F92&gt;A2!F126),111,0)</f>
        <v>0</v>
      </c>
      <c r="BF92" s="253" t="n">
        <f aca="false">+IF((G92&gt;A2!G126),111,0)</f>
        <v>0</v>
      </c>
      <c r="BG92" s="253" t="n">
        <f aca="false">+IF((H92&gt;A2!H126),111,0)</f>
        <v>0</v>
      </c>
      <c r="BH92" s="253" t="n">
        <f aca="false">+IF((I92&gt;A2!I126),111,0)</f>
        <v>0</v>
      </c>
      <c r="BI92" s="253" t="n">
        <f aca="false">+IF((J92&gt;A2!J126),111,0)</f>
        <v>0</v>
      </c>
      <c r="BJ92" s="253" t="n">
        <f aca="false">+IF((K92&gt;A2!K126),111,0)</f>
        <v>0</v>
      </c>
      <c r="BK92" s="253" t="n">
        <f aca="false">+IF((L92&gt;A2!L126),111,0)</f>
        <v>0</v>
      </c>
      <c r="BL92" s="253" t="n">
        <f aca="false">+IF((M92&gt;A2!M126),111,0)</f>
        <v>0</v>
      </c>
      <c r="BM92" s="253" t="n">
        <f aca="false">+IF((N92&gt;A2!N126),111,0)</f>
        <v>0</v>
      </c>
      <c r="BN92" s="253" t="n">
        <f aca="false">+IF((O92&gt;A2!O126),111,0)</f>
        <v>0</v>
      </c>
      <c r="BO92" s="253" t="n">
        <f aca="false">+IF((P92&gt;A2!P126),111,0)</f>
        <v>0</v>
      </c>
      <c r="BP92" s="253" t="n">
        <f aca="false">+IF((Q92&gt;A2!Q126),111,0)</f>
        <v>0</v>
      </c>
      <c r="BQ92" s="253" t="n">
        <f aca="false">+IF((R92&gt;A2!R126),111,0)</f>
        <v>0</v>
      </c>
      <c r="BR92" s="253" t="n">
        <f aca="false">+IF((S92&gt;A2!S126),111,0)</f>
        <v>0</v>
      </c>
      <c r="BS92" s="253" t="n">
        <f aca="false">+IF((T92&gt;A2!T126),111,0)</f>
        <v>0</v>
      </c>
      <c r="BT92" s="253" t="n">
        <f aca="false">+IF((U92&gt;A2!U126),111,0)</f>
        <v>0</v>
      </c>
      <c r="BU92" s="253" t="n">
        <f aca="false">+IF((V92&gt;A2!V126),111,0)</f>
        <v>0</v>
      </c>
      <c r="BV92" s="253" t="n">
        <f aca="false">+IF((W92&gt;A2!W126),111,0)</f>
        <v>0</v>
      </c>
      <c r="BW92" s="253" t="n">
        <f aca="false">+IF((X92&gt;A2!X126),111,0)</f>
        <v>0</v>
      </c>
      <c r="BX92" s="253" t="n">
        <f aca="false">+IF((Y92&gt;A2!Y126),111,0)</f>
        <v>0</v>
      </c>
      <c r="BY92" s="253" t="n">
        <f aca="false">+IF((Z92&gt;A2!Z126),111,0)</f>
        <v>0</v>
      </c>
    </row>
    <row r="93" s="238" customFormat="true" ht="17.1" hidden="false" customHeight="true" outlineLevel="0" collapsed="false">
      <c r="B93" s="262"/>
      <c r="C93" s="263" t="s">
        <v>296</v>
      </c>
      <c r="D93" s="256"/>
      <c r="E93" s="256"/>
      <c r="F93" s="256"/>
      <c r="G93" s="256"/>
      <c r="H93" s="256"/>
      <c r="I93" s="256"/>
      <c r="J93" s="256"/>
      <c r="K93" s="256"/>
      <c r="L93" s="256"/>
      <c r="M93" s="256"/>
      <c r="N93" s="256"/>
      <c r="O93" s="256"/>
      <c r="P93" s="256"/>
      <c r="Q93" s="256"/>
      <c r="R93" s="256"/>
      <c r="S93" s="256"/>
      <c r="T93" s="256"/>
      <c r="U93" s="256"/>
      <c r="V93" s="256"/>
      <c r="W93" s="256"/>
      <c r="X93" s="256"/>
      <c r="Y93" s="256"/>
      <c r="Z93" s="257" t="n">
        <f aca="false">SUM(D93:Y93)</f>
        <v>0</v>
      </c>
      <c r="AA93" s="510"/>
      <c r="AB93" s="247"/>
      <c r="AC93" s="260"/>
      <c r="AD93" s="260"/>
      <c r="AE93" s="260"/>
      <c r="AF93" s="260"/>
      <c r="AG93" s="260"/>
      <c r="AH93" s="260"/>
      <c r="AI93" s="260"/>
      <c r="AJ93" s="260"/>
      <c r="AK93" s="260"/>
      <c r="AL93" s="260"/>
      <c r="AM93" s="260"/>
      <c r="AN93" s="260"/>
      <c r="AO93" s="260"/>
      <c r="AP93" s="260"/>
      <c r="AQ93" s="260"/>
      <c r="AR93" s="260"/>
      <c r="AS93" s="260"/>
      <c r="AT93" s="260"/>
      <c r="AU93" s="260"/>
      <c r="AV93" s="260"/>
      <c r="AW93" s="260"/>
      <c r="AX93" s="260"/>
      <c r="AY93" s="260"/>
      <c r="BA93" s="260" t="n">
        <f aca="false">+Z93-SUM(D93:Y93)</f>
        <v>0</v>
      </c>
      <c r="BC93" s="253" t="n">
        <f aca="false">+IF(OR((D93&gt;A2!D127),(D93&lt;A2!D128)),111,0)</f>
        <v>0</v>
      </c>
      <c r="BD93" s="253" t="n">
        <f aca="false">+IF(OR((E93&gt;A2!E127),(E93&lt;A2!E128)),111,0)</f>
        <v>0</v>
      </c>
      <c r="BE93" s="253" t="n">
        <f aca="false">+IF(OR((F93&gt;A2!F127),(F93&lt;A2!F128)),111,0)</f>
        <v>0</v>
      </c>
      <c r="BF93" s="253" t="n">
        <f aca="false">+IF(OR((G93&gt;A2!G127),(G93&lt;A2!G128)),111,0)</f>
        <v>0</v>
      </c>
      <c r="BG93" s="253" t="n">
        <f aca="false">+IF(OR((H93&gt;A2!H127),(H93&lt;A2!H128)),111,0)</f>
        <v>0</v>
      </c>
      <c r="BH93" s="253" t="n">
        <f aca="false">+IF(OR((I93&gt;A2!I127),(I93&lt;A2!I128)),111,0)</f>
        <v>0</v>
      </c>
      <c r="BI93" s="253" t="n">
        <f aca="false">+IF(OR((J93&gt;A2!J127),(J93&lt;A2!J128)),111,0)</f>
        <v>0</v>
      </c>
      <c r="BJ93" s="253" t="n">
        <f aca="false">+IF(OR((K93&gt;A2!K127),(K93&lt;A2!K128)),111,0)</f>
        <v>0</v>
      </c>
      <c r="BK93" s="253" t="n">
        <f aca="false">+IF(OR((L93&gt;A2!L127),(L93&lt;A2!L128)),111,0)</f>
        <v>0</v>
      </c>
      <c r="BL93" s="253" t="n">
        <f aca="false">+IF(OR((M93&gt;A2!M127),(M93&lt;A2!M128)),111,0)</f>
        <v>0</v>
      </c>
      <c r="BM93" s="253" t="n">
        <f aca="false">+IF(OR((N93&gt;A2!N127),(N93&lt;A2!N128)),111,0)</f>
        <v>0</v>
      </c>
      <c r="BN93" s="253" t="n">
        <f aca="false">+IF(OR((O93&gt;A2!O127),(O93&lt;A2!O128)),111,0)</f>
        <v>0</v>
      </c>
      <c r="BO93" s="253" t="n">
        <f aca="false">+IF(OR((P93&gt;A2!P127),(P93&lt;A2!P128)),111,0)</f>
        <v>0</v>
      </c>
      <c r="BP93" s="253" t="n">
        <f aca="false">+IF(OR((Q93&gt;A2!Q127),(Q93&lt;A2!Q128)),111,0)</f>
        <v>0</v>
      </c>
      <c r="BQ93" s="253" t="n">
        <f aca="false">+IF(OR((R93&gt;A2!R127),(R93&lt;A2!R128)),111,0)</f>
        <v>0</v>
      </c>
      <c r="BR93" s="253" t="n">
        <f aca="false">+IF(OR((S93&gt;A2!S127),(S93&lt;A2!S128)),111,0)</f>
        <v>0</v>
      </c>
      <c r="BS93" s="253" t="n">
        <f aca="false">+IF(OR((T93&gt;A2!T127),(T93&lt;A2!T128)),111,0)</f>
        <v>0</v>
      </c>
      <c r="BT93" s="253" t="n">
        <f aca="false">+IF(OR((U93&gt;A2!U127),(U93&lt;A2!U128)),111,0)</f>
        <v>0</v>
      </c>
      <c r="BU93" s="253" t="n">
        <f aca="false">+IF(OR((V93&gt;A2!V127),(V93&lt;A2!V128)),111,0)</f>
        <v>0</v>
      </c>
      <c r="BV93" s="253" t="n">
        <f aca="false">+IF(OR((W93&gt;A2!W127),(W93&lt;A2!W128)),111,0)</f>
        <v>0</v>
      </c>
      <c r="BW93" s="253" t="n">
        <f aca="false">+IF(OR((X93&gt;A2!X127),(X93&lt;A2!X128)),111,0)</f>
        <v>0</v>
      </c>
      <c r="BX93" s="253" t="n">
        <f aca="false">+IF(OR((Y93&gt;A2!Y127),(Y93&lt;A2!Y128)),111,0)</f>
        <v>0</v>
      </c>
      <c r="BY93" s="253" t="n">
        <f aca="false">+IF(OR((Z93&gt;A2!Z127),(Z93&lt;A2!Z128)),111,0)</f>
        <v>0</v>
      </c>
    </row>
    <row r="94" s="238" customFormat="true" ht="20.1" hidden="false" customHeight="true" outlineLevel="0" collapsed="false">
      <c r="B94" s="262"/>
      <c r="C94" s="263" t="s">
        <v>316</v>
      </c>
      <c r="D94" s="271" t="n">
        <f aca="false">SUM(D85:D86,D93)</f>
        <v>0</v>
      </c>
      <c r="E94" s="271" t="n">
        <f aca="false">SUM(E85:E86,E93)</f>
        <v>0</v>
      </c>
      <c r="F94" s="271" t="n">
        <f aca="false">SUM(F85:F86,F93)</f>
        <v>0</v>
      </c>
      <c r="G94" s="271" t="n">
        <f aca="false">SUM(G85:G86,G93)</f>
        <v>0</v>
      </c>
      <c r="H94" s="271" t="n">
        <f aca="false">SUM(H85:H86,H93)</f>
        <v>0</v>
      </c>
      <c r="I94" s="271" t="n">
        <f aca="false">SUM(I85:I86,I93)</f>
        <v>0</v>
      </c>
      <c r="J94" s="271" t="n">
        <f aca="false">SUM(J85:J86,J93)</f>
        <v>0</v>
      </c>
      <c r="K94" s="271" t="n">
        <f aca="false">SUM(K85:K86,K93)</f>
        <v>0</v>
      </c>
      <c r="L94" s="271" t="n">
        <f aca="false">SUM(L85:L86,L93)</f>
        <v>0</v>
      </c>
      <c r="M94" s="271" t="n">
        <f aca="false">SUM(M85:M86,M93)</f>
        <v>0</v>
      </c>
      <c r="N94" s="271" t="n">
        <f aca="false">SUM(N85:N86,N93)</f>
        <v>0</v>
      </c>
      <c r="O94" s="271" t="n">
        <f aca="false">SUM(O85:O86,O93)</f>
        <v>0</v>
      </c>
      <c r="P94" s="271" t="n">
        <f aca="false">SUM(P85:P86,P93)</f>
        <v>0</v>
      </c>
      <c r="Q94" s="271" t="n">
        <f aca="false">SUM(Q85:Q86,Q93)</f>
        <v>0</v>
      </c>
      <c r="R94" s="271" t="n">
        <f aca="false">SUM(R85:R86,R93)</f>
        <v>0</v>
      </c>
      <c r="S94" s="271" t="n">
        <f aca="false">SUM(S85:S86,S93)</f>
        <v>0</v>
      </c>
      <c r="T94" s="271" t="n">
        <f aca="false">SUM(T85:T86,T93)</f>
        <v>0</v>
      </c>
      <c r="U94" s="271" t="n">
        <f aca="false">SUM(U85:U86,U93)</f>
        <v>0</v>
      </c>
      <c r="V94" s="271" t="n">
        <f aca="false">SUM(V85:V86,V93)</f>
        <v>0</v>
      </c>
      <c r="W94" s="271" t="n">
        <f aca="false">SUM(W85:W86,W93)</f>
        <v>0</v>
      </c>
      <c r="X94" s="271" t="n">
        <f aca="false">SUM(X85:X86,X93)</f>
        <v>0</v>
      </c>
      <c r="Y94" s="271" t="n">
        <f aca="false">SUM(Y85:Y86,Y93)</f>
        <v>0</v>
      </c>
      <c r="Z94" s="257" t="n">
        <f aca="false">SUM(D94:Y94)</f>
        <v>0</v>
      </c>
      <c r="AA94" s="507"/>
      <c r="AB94" s="247"/>
      <c r="AC94" s="260" t="n">
        <f aca="false">+D94-D85-D86-D93</f>
        <v>0</v>
      </c>
      <c r="AD94" s="260" t="n">
        <f aca="false">+E94-E85-E86-E93</f>
        <v>0</v>
      </c>
      <c r="AE94" s="260" t="n">
        <f aca="false">+F94-F85-F86-F93</f>
        <v>0</v>
      </c>
      <c r="AF94" s="260" t="n">
        <f aca="false">+G94-G85-G86-G93</f>
        <v>0</v>
      </c>
      <c r="AG94" s="260" t="n">
        <f aca="false">+H94-H85-H86-H93</f>
        <v>0</v>
      </c>
      <c r="AH94" s="260" t="n">
        <f aca="false">+I94-I85-I86-I93</f>
        <v>0</v>
      </c>
      <c r="AI94" s="260" t="n">
        <f aca="false">+J94-J85-J86-J93</f>
        <v>0</v>
      </c>
      <c r="AJ94" s="260" t="n">
        <f aca="false">+K94-K85-K86-K93</f>
        <v>0</v>
      </c>
      <c r="AK94" s="260" t="n">
        <f aca="false">+L94-L85-L86-L93</f>
        <v>0</v>
      </c>
      <c r="AL94" s="260" t="n">
        <f aca="false">+M94-M85-M86-M93</f>
        <v>0</v>
      </c>
      <c r="AM94" s="260" t="n">
        <f aca="false">+N94-N85-N86-N93</f>
        <v>0</v>
      </c>
      <c r="AN94" s="260" t="n">
        <f aca="false">+O94-O85-O86-O93</f>
        <v>0</v>
      </c>
      <c r="AO94" s="260" t="n">
        <f aca="false">+P94-P85-P86-P93</f>
        <v>0</v>
      </c>
      <c r="AP94" s="260" t="n">
        <f aca="false">+Q94-Q85-Q86-Q93</f>
        <v>0</v>
      </c>
      <c r="AQ94" s="260" t="n">
        <f aca="false">+R94-R85-R86-R93</f>
        <v>0</v>
      </c>
      <c r="AR94" s="260" t="n">
        <f aca="false">+S94-S85-S86-S93</f>
        <v>0</v>
      </c>
      <c r="AS94" s="260" t="n">
        <f aca="false">+T94-T85-T86-T93</f>
        <v>0</v>
      </c>
      <c r="AT94" s="260" t="n">
        <f aca="false">+U94-U85-U86-U93</f>
        <v>0</v>
      </c>
      <c r="AU94" s="260" t="n">
        <f aca="false">+V94-V85-V86-V93</f>
        <v>0</v>
      </c>
      <c r="AV94" s="260" t="n">
        <f aca="false">+W94-W85-W86-W93</f>
        <v>0</v>
      </c>
      <c r="AW94" s="260" t="n">
        <f aca="false">+X94-X85-X86-X93</f>
        <v>0</v>
      </c>
      <c r="AX94" s="260" t="n">
        <f aca="false">+Y94-Y85-Y86-Y93</f>
        <v>0</v>
      </c>
      <c r="AY94" s="260" t="n">
        <f aca="false">+Z94-Z85-Z86-Z93</f>
        <v>0</v>
      </c>
      <c r="AZ94" s="515"/>
      <c r="BA94" s="253" t="n">
        <f aca="false">+Z94-SUM(D94:Y94)</f>
        <v>0</v>
      </c>
      <c r="BC94" s="253" t="n">
        <f aca="false">+IF((D94&gt;A2!D130),111,0)</f>
        <v>0</v>
      </c>
      <c r="BD94" s="253" t="n">
        <f aca="false">+IF((E94&gt;A2!E130),111,0)</f>
        <v>0</v>
      </c>
      <c r="BE94" s="253" t="n">
        <f aca="false">+IF((F94&gt;A2!F130),111,0)</f>
        <v>0</v>
      </c>
      <c r="BF94" s="253" t="n">
        <f aca="false">+IF((G94&gt;A2!G130),111,0)</f>
        <v>0</v>
      </c>
      <c r="BG94" s="253" t="n">
        <f aca="false">+IF((H94&gt;A2!H130),111,0)</f>
        <v>0</v>
      </c>
      <c r="BH94" s="253" t="n">
        <f aca="false">+IF((I94&gt;A2!I130),111,0)</f>
        <v>0</v>
      </c>
      <c r="BI94" s="253" t="n">
        <f aca="false">+IF((J94&gt;A2!J130),111,0)</f>
        <v>0</v>
      </c>
      <c r="BJ94" s="253" t="n">
        <f aca="false">+IF((K94&gt;A2!K130),111,0)</f>
        <v>0</v>
      </c>
      <c r="BK94" s="253" t="n">
        <f aca="false">+IF((L94&gt;A2!L130),111,0)</f>
        <v>0</v>
      </c>
      <c r="BL94" s="253" t="n">
        <f aca="false">+IF((M94&gt;A2!M130),111,0)</f>
        <v>0</v>
      </c>
      <c r="BM94" s="253" t="n">
        <f aca="false">+IF((N94&gt;A2!N130),111,0)</f>
        <v>0</v>
      </c>
      <c r="BN94" s="253" t="n">
        <f aca="false">+IF((O94&gt;A2!O130),111,0)</f>
        <v>0</v>
      </c>
      <c r="BO94" s="253" t="n">
        <f aca="false">+IF((P94&gt;A2!P130),111,0)</f>
        <v>0</v>
      </c>
      <c r="BP94" s="253" t="n">
        <f aca="false">+IF((Q94&gt;A2!Q130),111,0)</f>
        <v>0</v>
      </c>
      <c r="BQ94" s="253" t="n">
        <f aca="false">+IF((R94&gt;A2!R130),111,0)</f>
        <v>0</v>
      </c>
      <c r="BR94" s="253" t="n">
        <f aca="false">+IF((S94&gt;A2!S130),111,0)</f>
        <v>0</v>
      </c>
      <c r="BS94" s="253" t="n">
        <f aca="false">+IF((T94&gt;A2!T130),111,0)</f>
        <v>0</v>
      </c>
      <c r="BT94" s="253" t="n">
        <f aca="false">+IF((U94&gt;A2!U130),111,0)</f>
        <v>0</v>
      </c>
      <c r="BU94" s="253" t="n">
        <f aca="false">+IF((V94&gt;A2!V130),111,0)</f>
        <v>0</v>
      </c>
      <c r="BV94" s="253" t="n">
        <f aca="false">+IF((W94&gt;A2!W130),111,0)</f>
        <v>0</v>
      </c>
      <c r="BW94" s="253" t="n">
        <f aca="false">+IF((X94&gt;A2!X130),111,0)</f>
        <v>0</v>
      </c>
      <c r="BX94" s="253" t="n">
        <f aca="false">+IF((Y94&gt;A2!Y130),111,0)</f>
        <v>0</v>
      </c>
      <c r="BY94" s="253" t="n">
        <f aca="false">+IF((Z94&gt;A2!Z130),111,0)</f>
        <v>0</v>
      </c>
    </row>
    <row r="95" s="264" customFormat="true" ht="17.1" hidden="false" customHeight="true" outlineLevel="0" collapsed="false">
      <c r="B95" s="272"/>
      <c r="C95" s="273" t="s">
        <v>298</v>
      </c>
      <c r="D95" s="266"/>
      <c r="E95" s="266"/>
      <c r="F95" s="266"/>
      <c r="G95" s="266"/>
      <c r="H95" s="266"/>
      <c r="I95" s="266"/>
      <c r="J95" s="266"/>
      <c r="K95" s="266"/>
      <c r="L95" s="266"/>
      <c r="M95" s="266"/>
      <c r="N95" s="266"/>
      <c r="O95" s="266"/>
      <c r="P95" s="266"/>
      <c r="Q95" s="266"/>
      <c r="R95" s="266"/>
      <c r="S95" s="266"/>
      <c r="T95" s="266"/>
      <c r="U95" s="266"/>
      <c r="V95" s="266"/>
      <c r="W95" s="266"/>
      <c r="X95" s="266"/>
      <c r="Y95" s="266"/>
      <c r="Z95" s="329" t="n">
        <f aca="false">SUM(D95:Y95)</f>
        <v>0</v>
      </c>
      <c r="AA95" s="512"/>
      <c r="AB95" s="270"/>
      <c r="AC95" s="269" t="n">
        <f aca="false">+IF((D95&gt;D94),111,0)</f>
        <v>0</v>
      </c>
      <c r="AD95" s="269" t="n">
        <f aca="false">+IF((E95&gt;E94),111,0)</f>
        <v>0</v>
      </c>
      <c r="AE95" s="269" t="n">
        <f aca="false">+IF((F95&gt;F94),111,0)</f>
        <v>0</v>
      </c>
      <c r="AF95" s="269" t="n">
        <f aca="false">+IF((G95&gt;G94),111,0)</f>
        <v>0</v>
      </c>
      <c r="AG95" s="269" t="n">
        <f aca="false">+IF((H95&gt;H94),111,0)</f>
        <v>0</v>
      </c>
      <c r="AH95" s="269" t="n">
        <f aca="false">+IF((I95&gt;I94),111,0)</f>
        <v>0</v>
      </c>
      <c r="AI95" s="269" t="n">
        <f aca="false">+IF((J95&gt;J94),111,0)</f>
        <v>0</v>
      </c>
      <c r="AJ95" s="269" t="n">
        <f aca="false">+IF((K95&gt;K94),111,0)</f>
        <v>0</v>
      </c>
      <c r="AK95" s="269" t="n">
        <f aca="false">+IF((L95&gt;L94),111,0)</f>
        <v>0</v>
      </c>
      <c r="AL95" s="269" t="n">
        <f aca="false">+IF((M95&gt;M94),111,0)</f>
        <v>0</v>
      </c>
      <c r="AM95" s="269" t="n">
        <f aca="false">+IF((N95&gt;N94),111,0)</f>
        <v>0</v>
      </c>
      <c r="AN95" s="269" t="n">
        <f aca="false">+IF((O95&gt;O94),111,0)</f>
        <v>0</v>
      </c>
      <c r="AO95" s="269" t="n">
        <f aca="false">+IF((P95&gt;P94),111,0)</f>
        <v>0</v>
      </c>
      <c r="AP95" s="269" t="n">
        <f aca="false">+IF((Q95&gt;Q94),111,0)</f>
        <v>0</v>
      </c>
      <c r="AQ95" s="269" t="n">
        <f aca="false">+IF((R95&gt;R94),111,0)</f>
        <v>0</v>
      </c>
      <c r="AR95" s="269" t="n">
        <f aca="false">+IF((S95&gt;S94),111,0)</f>
        <v>0</v>
      </c>
      <c r="AS95" s="269" t="n">
        <f aca="false">+IF((T95&gt;T94),111,0)</f>
        <v>0</v>
      </c>
      <c r="AT95" s="269" t="n">
        <f aca="false">+IF((U95&gt;U94),111,0)</f>
        <v>0</v>
      </c>
      <c r="AU95" s="269" t="n">
        <f aca="false">+IF((V95&gt;V94),111,0)</f>
        <v>0</v>
      </c>
      <c r="AV95" s="269" t="n">
        <f aca="false">+IF((W95&gt;W94),111,0)</f>
        <v>0</v>
      </c>
      <c r="AW95" s="269" t="n">
        <f aca="false">+IF((X95&gt;X94),111,0)</f>
        <v>0</v>
      </c>
      <c r="AX95" s="269" t="n">
        <f aca="false">+IF((Y95&gt;Y94),111,0)</f>
        <v>0</v>
      </c>
      <c r="AY95" s="269" t="n">
        <f aca="false">+IF((Z95&gt;Z94),111,0)</f>
        <v>0</v>
      </c>
      <c r="AZ95" s="512"/>
      <c r="BA95" s="269" t="n">
        <f aca="false">+Z95-SUM(D95:Y95)</f>
        <v>0</v>
      </c>
      <c r="BC95" s="269" t="n">
        <f aca="false">+IF((D95&gt;A2!D131),111,0)</f>
        <v>0</v>
      </c>
      <c r="BD95" s="269" t="n">
        <f aca="false">+IF((E95&gt;A2!E131),111,0)</f>
        <v>0</v>
      </c>
      <c r="BE95" s="269" t="n">
        <f aca="false">+IF((F95&gt;A2!F131),111,0)</f>
        <v>0</v>
      </c>
      <c r="BF95" s="269" t="n">
        <f aca="false">+IF((G95&gt;A2!G131),111,0)</f>
        <v>0</v>
      </c>
      <c r="BG95" s="269" t="n">
        <f aca="false">+IF((H95&gt;A2!H131),111,0)</f>
        <v>0</v>
      </c>
      <c r="BH95" s="269" t="n">
        <f aca="false">+IF((I95&gt;A2!I131),111,0)</f>
        <v>0</v>
      </c>
      <c r="BI95" s="269" t="n">
        <f aca="false">+IF((J95&gt;A2!J131),111,0)</f>
        <v>0</v>
      </c>
      <c r="BJ95" s="269" t="n">
        <f aca="false">+IF((K95&gt;A2!K131),111,0)</f>
        <v>0</v>
      </c>
      <c r="BK95" s="269" t="n">
        <f aca="false">+IF((L95&gt;A2!L131),111,0)</f>
        <v>0</v>
      </c>
      <c r="BL95" s="269" t="n">
        <f aca="false">+IF((M95&gt;A2!M131),111,0)</f>
        <v>0</v>
      </c>
      <c r="BM95" s="269" t="n">
        <f aca="false">+IF((N95&gt;A2!N131),111,0)</f>
        <v>0</v>
      </c>
      <c r="BN95" s="269" t="n">
        <f aca="false">+IF((O95&gt;A2!O131),111,0)</f>
        <v>0</v>
      </c>
      <c r="BO95" s="269" t="n">
        <f aca="false">+IF((P95&gt;A2!P131),111,0)</f>
        <v>0</v>
      </c>
      <c r="BP95" s="269" t="n">
        <f aca="false">+IF((Q95&gt;A2!Q131),111,0)</f>
        <v>0</v>
      </c>
      <c r="BQ95" s="269" t="n">
        <f aca="false">+IF((R95&gt;A2!R131),111,0)</f>
        <v>0</v>
      </c>
      <c r="BR95" s="269" t="n">
        <f aca="false">+IF((S95&gt;A2!S131),111,0)</f>
        <v>0</v>
      </c>
      <c r="BS95" s="269" t="n">
        <f aca="false">+IF((T95&gt;A2!T131),111,0)</f>
        <v>0</v>
      </c>
      <c r="BT95" s="269" t="n">
        <f aca="false">+IF((U95&gt;A2!U131),111,0)</f>
        <v>0</v>
      </c>
      <c r="BU95" s="269" t="n">
        <f aca="false">+IF((V95&gt;A2!V131),111,0)</f>
        <v>0</v>
      </c>
      <c r="BV95" s="269" t="n">
        <f aca="false">+IF((W95&gt;A2!W131),111,0)</f>
        <v>0</v>
      </c>
      <c r="BW95" s="269" t="n">
        <f aca="false">+IF((X95&gt;A2!X131),111,0)</f>
        <v>0</v>
      </c>
      <c r="BX95" s="269" t="n">
        <f aca="false">+IF((Y95&gt;A2!Y131),111,0)</f>
        <v>0</v>
      </c>
      <c r="BY95" s="269" t="n">
        <f aca="false">+IF((Z95&gt;A2!Z131),111,0)</f>
        <v>0</v>
      </c>
    </row>
    <row r="96" s="264" customFormat="true" ht="17.1" hidden="false" customHeight="true" outlineLevel="0" collapsed="false">
      <c r="B96" s="272"/>
      <c r="C96" s="275" t="s">
        <v>299</v>
      </c>
      <c r="D96" s="276"/>
      <c r="E96" s="276"/>
      <c r="F96" s="276"/>
      <c r="G96" s="276"/>
      <c r="H96" s="276"/>
      <c r="I96" s="276"/>
      <c r="J96" s="276"/>
      <c r="K96" s="276"/>
      <c r="L96" s="276"/>
      <c r="M96" s="276"/>
      <c r="N96" s="276"/>
      <c r="O96" s="276"/>
      <c r="P96" s="276"/>
      <c r="Q96" s="276"/>
      <c r="R96" s="276"/>
      <c r="S96" s="276"/>
      <c r="T96" s="276"/>
      <c r="U96" s="276"/>
      <c r="V96" s="276"/>
      <c r="W96" s="276"/>
      <c r="X96" s="276"/>
      <c r="Y96" s="276"/>
      <c r="Z96" s="329" t="n">
        <f aca="false">SUM(D96:Y96)</f>
        <v>0</v>
      </c>
      <c r="AA96" s="513"/>
      <c r="AB96" s="270"/>
      <c r="AC96" s="269" t="n">
        <f aca="false">+IF((D96&gt;D94),111,0)</f>
        <v>0</v>
      </c>
      <c r="AD96" s="269" t="n">
        <f aca="false">+IF((E96&gt;E94),111,0)</f>
        <v>0</v>
      </c>
      <c r="AE96" s="269" t="n">
        <f aca="false">+IF((F96&gt;F94),111,0)</f>
        <v>0</v>
      </c>
      <c r="AF96" s="269" t="n">
        <f aca="false">+IF((G96&gt;G94),111,0)</f>
        <v>0</v>
      </c>
      <c r="AG96" s="269" t="n">
        <f aca="false">+IF((H96&gt;H94),111,0)</f>
        <v>0</v>
      </c>
      <c r="AH96" s="269" t="n">
        <f aca="false">+IF((I96&gt;I94),111,0)</f>
        <v>0</v>
      </c>
      <c r="AI96" s="269" t="n">
        <f aca="false">+IF((J96&gt;J94),111,0)</f>
        <v>0</v>
      </c>
      <c r="AJ96" s="269" t="n">
        <f aca="false">+IF((K96&gt;K94),111,0)</f>
        <v>0</v>
      </c>
      <c r="AK96" s="269" t="n">
        <f aca="false">+IF((L96&gt;L94),111,0)</f>
        <v>0</v>
      </c>
      <c r="AL96" s="269" t="n">
        <f aca="false">+IF((M96&gt;M94),111,0)</f>
        <v>0</v>
      </c>
      <c r="AM96" s="269" t="n">
        <f aca="false">+IF((N96&gt;N94),111,0)</f>
        <v>0</v>
      </c>
      <c r="AN96" s="269" t="n">
        <f aca="false">+IF((O96&gt;O94),111,0)</f>
        <v>0</v>
      </c>
      <c r="AO96" s="269" t="n">
        <f aca="false">+IF((P96&gt;P94),111,0)</f>
        <v>0</v>
      </c>
      <c r="AP96" s="269" t="n">
        <f aca="false">+IF((Q96&gt;Q94),111,0)</f>
        <v>0</v>
      </c>
      <c r="AQ96" s="269" t="n">
        <f aca="false">+IF((R96&gt;R94),111,0)</f>
        <v>0</v>
      </c>
      <c r="AR96" s="269" t="n">
        <f aca="false">+IF((S96&gt;S94),111,0)</f>
        <v>0</v>
      </c>
      <c r="AS96" s="269" t="n">
        <f aca="false">+IF((T96&gt;T94),111,0)</f>
        <v>0</v>
      </c>
      <c r="AT96" s="269" t="n">
        <f aca="false">+IF((U96&gt;U94),111,0)</f>
        <v>0</v>
      </c>
      <c r="AU96" s="269" t="n">
        <f aca="false">+IF((V96&gt;V94),111,0)</f>
        <v>0</v>
      </c>
      <c r="AV96" s="269" t="n">
        <f aca="false">+IF((W96&gt;W94),111,0)</f>
        <v>0</v>
      </c>
      <c r="AW96" s="269" t="n">
        <f aca="false">+IF((X96&gt;X94),111,0)</f>
        <v>0</v>
      </c>
      <c r="AX96" s="269" t="n">
        <f aca="false">+IF((Y96&gt;Y94),111,0)</f>
        <v>0</v>
      </c>
      <c r="AY96" s="269" t="n">
        <f aca="false">+IF((Z96&gt;Z94),111,0)</f>
        <v>0</v>
      </c>
      <c r="AZ96" s="512"/>
      <c r="BA96" s="269" t="n">
        <f aca="false">+Z96-SUM(D96:Y96)</f>
        <v>0</v>
      </c>
      <c r="BC96" s="269" t="n">
        <f aca="false">+IF((D96&gt;A2!D132),111,0)</f>
        <v>0</v>
      </c>
      <c r="BD96" s="269" t="n">
        <f aca="false">+IF((E96&gt;A2!E132),111,0)</f>
        <v>0</v>
      </c>
      <c r="BE96" s="269" t="n">
        <f aca="false">+IF((F96&gt;A2!F132),111,0)</f>
        <v>0</v>
      </c>
      <c r="BF96" s="269" t="n">
        <f aca="false">+IF((G96&gt;A2!G132),111,0)</f>
        <v>0</v>
      </c>
      <c r="BG96" s="269" t="n">
        <f aca="false">+IF((H96&gt;A2!H132),111,0)</f>
        <v>0</v>
      </c>
      <c r="BH96" s="269" t="n">
        <f aca="false">+IF((I96&gt;A2!I132),111,0)</f>
        <v>0</v>
      </c>
      <c r="BI96" s="269" t="n">
        <f aca="false">+IF((J96&gt;A2!J132),111,0)</f>
        <v>0</v>
      </c>
      <c r="BJ96" s="269" t="n">
        <f aca="false">+IF((K96&gt;A2!K132),111,0)</f>
        <v>0</v>
      </c>
      <c r="BK96" s="269" t="n">
        <f aca="false">+IF((L96&gt;A2!L132),111,0)</f>
        <v>0</v>
      </c>
      <c r="BL96" s="269" t="n">
        <f aca="false">+IF((M96&gt;A2!M132),111,0)</f>
        <v>0</v>
      </c>
      <c r="BM96" s="269" t="n">
        <f aca="false">+IF((N96&gt;A2!N132),111,0)</f>
        <v>0</v>
      </c>
      <c r="BN96" s="269" t="n">
        <f aca="false">+IF((O96&gt;A2!O132),111,0)</f>
        <v>0</v>
      </c>
      <c r="BO96" s="269" t="n">
        <f aca="false">+IF((P96&gt;A2!P132),111,0)</f>
        <v>0</v>
      </c>
      <c r="BP96" s="269" t="n">
        <f aca="false">+IF((Q96&gt;A2!Q132),111,0)</f>
        <v>0</v>
      </c>
      <c r="BQ96" s="269" t="n">
        <f aca="false">+IF((R96&gt;A2!R132),111,0)</f>
        <v>0</v>
      </c>
      <c r="BR96" s="269" t="n">
        <f aca="false">+IF((S96&gt;A2!S132),111,0)</f>
        <v>0</v>
      </c>
      <c r="BS96" s="269" t="n">
        <f aca="false">+IF((T96&gt;A2!T132),111,0)</f>
        <v>0</v>
      </c>
      <c r="BT96" s="269" t="n">
        <f aca="false">+IF((U96&gt;A2!U132),111,0)</f>
        <v>0</v>
      </c>
      <c r="BU96" s="269" t="n">
        <f aca="false">+IF((V96&gt;A2!V132),111,0)</f>
        <v>0</v>
      </c>
      <c r="BV96" s="269" t="n">
        <f aca="false">+IF((W96&gt;A2!W132),111,0)</f>
        <v>0</v>
      </c>
      <c r="BW96" s="269" t="n">
        <f aca="false">+IF((X96&gt;A2!X132),111,0)</f>
        <v>0</v>
      </c>
      <c r="BX96" s="269" t="n">
        <f aca="false">+IF((Y96&gt;A2!Y132),111,0)</f>
        <v>0</v>
      </c>
      <c r="BY96" s="269" t="n">
        <f aca="false">+IF((Z96&gt;A2!Z132),111,0)</f>
        <v>0</v>
      </c>
    </row>
    <row r="97" s="238" customFormat="true" ht="30" hidden="false" customHeight="true" outlineLevel="0" collapsed="false">
      <c r="B97" s="277"/>
      <c r="C97" s="278" t="s">
        <v>317</v>
      </c>
      <c r="D97" s="298" t="n">
        <f aca="false">+D81+D94</f>
        <v>0</v>
      </c>
      <c r="E97" s="298" t="n">
        <f aca="false">+E81+E94</f>
        <v>0</v>
      </c>
      <c r="F97" s="298" t="n">
        <f aca="false">+F81+F94</f>
        <v>0</v>
      </c>
      <c r="G97" s="298" t="n">
        <f aca="false">+G81+G94</f>
        <v>0</v>
      </c>
      <c r="H97" s="298" t="n">
        <f aca="false">+H81+H94</f>
        <v>0</v>
      </c>
      <c r="I97" s="298" t="n">
        <f aca="false">+I81+I94</f>
        <v>0</v>
      </c>
      <c r="J97" s="298" t="n">
        <f aca="false">+J81+J94</f>
        <v>0</v>
      </c>
      <c r="K97" s="298" t="n">
        <f aca="false">+K81+K94</f>
        <v>0</v>
      </c>
      <c r="L97" s="298" t="n">
        <f aca="false">+L81+L94</f>
        <v>0</v>
      </c>
      <c r="M97" s="298" t="n">
        <f aca="false">+M81+M94</f>
        <v>0</v>
      </c>
      <c r="N97" s="298" t="n">
        <f aca="false">+N81+N94</f>
        <v>0</v>
      </c>
      <c r="O97" s="298" t="n">
        <f aca="false">+O81+O94</f>
        <v>0</v>
      </c>
      <c r="P97" s="298" t="n">
        <f aca="false">+P81+P94</f>
        <v>0</v>
      </c>
      <c r="Q97" s="298" t="n">
        <f aca="false">+Q81+Q94</f>
        <v>0</v>
      </c>
      <c r="R97" s="298" t="n">
        <f aca="false">+R81+R94</f>
        <v>0</v>
      </c>
      <c r="S97" s="298" t="n">
        <f aca="false">+S81+S94</f>
        <v>0</v>
      </c>
      <c r="T97" s="298" t="n">
        <f aca="false">+T81+T94</f>
        <v>0</v>
      </c>
      <c r="U97" s="298" t="n">
        <f aca="false">+U81+U94</f>
        <v>0</v>
      </c>
      <c r="V97" s="298" t="n">
        <f aca="false">+V81+V94</f>
        <v>0</v>
      </c>
      <c r="W97" s="298" t="n">
        <f aca="false">+W81+W94</f>
        <v>0</v>
      </c>
      <c r="X97" s="298" t="n">
        <f aca="false">+X81+X94</f>
        <v>0</v>
      </c>
      <c r="Y97" s="298" t="n">
        <f aca="false">+Y81+Y94</f>
        <v>0</v>
      </c>
      <c r="Z97" s="257" t="n">
        <f aca="false">SUM(D97:Y97)</f>
        <v>0</v>
      </c>
      <c r="AA97" s="507"/>
      <c r="AB97" s="247"/>
      <c r="AC97" s="260" t="n">
        <f aca="false">+D97-D94-D81</f>
        <v>0</v>
      </c>
      <c r="AD97" s="260" t="n">
        <f aca="false">+E97-E94-E81</f>
        <v>0</v>
      </c>
      <c r="AE97" s="260" t="n">
        <f aca="false">+F97-F94-F81</f>
        <v>0</v>
      </c>
      <c r="AF97" s="260" t="n">
        <f aca="false">+G97-G94-G81</f>
        <v>0</v>
      </c>
      <c r="AG97" s="260" t="n">
        <f aca="false">+H97-H94-H81</f>
        <v>0</v>
      </c>
      <c r="AH97" s="260" t="n">
        <f aca="false">+I97-I94-I81</f>
        <v>0</v>
      </c>
      <c r="AI97" s="260" t="n">
        <f aca="false">+J97-J94-J81</f>
        <v>0</v>
      </c>
      <c r="AJ97" s="260" t="n">
        <f aca="false">+K97-K94-K81</f>
        <v>0</v>
      </c>
      <c r="AK97" s="260" t="n">
        <f aca="false">+L97-L94-L81</f>
        <v>0</v>
      </c>
      <c r="AL97" s="260" t="n">
        <f aca="false">+M97-M94-M81</f>
        <v>0</v>
      </c>
      <c r="AM97" s="260" t="n">
        <f aca="false">+N97-N94-N81</f>
        <v>0</v>
      </c>
      <c r="AN97" s="260" t="n">
        <f aca="false">+O97-O94-O81</f>
        <v>0</v>
      </c>
      <c r="AO97" s="260" t="n">
        <f aca="false">+P97-P94-P81</f>
        <v>0</v>
      </c>
      <c r="AP97" s="260" t="n">
        <f aca="false">+Q97-Q94-Q81</f>
        <v>0</v>
      </c>
      <c r="AQ97" s="260" t="n">
        <f aca="false">+R97-R94-R81</f>
        <v>0</v>
      </c>
      <c r="AR97" s="260" t="n">
        <f aca="false">+S97-S94-S81</f>
        <v>0</v>
      </c>
      <c r="AS97" s="260" t="n">
        <f aca="false">+T97-T94-T81</f>
        <v>0</v>
      </c>
      <c r="AT97" s="260" t="n">
        <f aca="false">+U97-U94-U81</f>
        <v>0</v>
      </c>
      <c r="AU97" s="260" t="n">
        <f aca="false">+V97-V94-V81</f>
        <v>0</v>
      </c>
      <c r="AV97" s="260" t="n">
        <f aca="false">+W97-W94-W81</f>
        <v>0</v>
      </c>
      <c r="AW97" s="260" t="n">
        <f aca="false">+X97-X94-X81</f>
        <v>0</v>
      </c>
      <c r="AX97" s="260" t="n">
        <f aca="false">+Y97-Y94-Y81</f>
        <v>0</v>
      </c>
      <c r="AY97" s="260" t="n">
        <f aca="false">+Z97-Z94-Z81</f>
        <v>0</v>
      </c>
      <c r="AZ97" s="507"/>
      <c r="BA97" s="260" t="n">
        <f aca="false">+Z97-SUM(D97:Y97)</f>
        <v>0</v>
      </c>
      <c r="BC97" s="260" t="n">
        <f aca="false">+IF((D97&gt;A2!D133),111,0)</f>
        <v>0</v>
      </c>
      <c r="BD97" s="260" t="n">
        <f aca="false">+IF((E97&gt;A2!E133),111,0)</f>
        <v>0</v>
      </c>
      <c r="BE97" s="260" t="n">
        <f aca="false">+IF((F97&gt;A2!F133),111,0)</f>
        <v>0</v>
      </c>
      <c r="BF97" s="260" t="n">
        <f aca="false">+IF((G97&gt;A2!G133),111,0)</f>
        <v>0</v>
      </c>
      <c r="BG97" s="260" t="n">
        <f aca="false">+IF((H97&gt;A2!H133),111,0)</f>
        <v>0</v>
      </c>
      <c r="BH97" s="260" t="n">
        <f aca="false">+IF((I97&gt;A2!I133),111,0)</f>
        <v>0</v>
      </c>
      <c r="BI97" s="260" t="n">
        <f aca="false">+IF((J97&gt;A2!J133),111,0)</f>
        <v>0</v>
      </c>
      <c r="BJ97" s="260" t="n">
        <f aca="false">+IF((K97&gt;A2!K133),111,0)</f>
        <v>0</v>
      </c>
      <c r="BK97" s="260" t="n">
        <f aca="false">+IF((L97&gt;A2!L133),111,0)</f>
        <v>0</v>
      </c>
      <c r="BL97" s="260" t="n">
        <f aca="false">+IF((M97&gt;A2!M133),111,0)</f>
        <v>0</v>
      </c>
      <c r="BM97" s="260" t="n">
        <f aca="false">+IF((N97&gt;A2!N133),111,0)</f>
        <v>0</v>
      </c>
      <c r="BN97" s="260" t="n">
        <f aca="false">+IF((O97&gt;A2!O133),111,0)</f>
        <v>0</v>
      </c>
      <c r="BO97" s="260" t="n">
        <f aca="false">+IF((P97&gt;A2!P133),111,0)</f>
        <v>0</v>
      </c>
      <c r="BP97" s="260" t="n">
        <f aca="false">+IF((Q97&gt;A2!Q133),111,0)</f>
        <v>0</v>
      </c>
      <c r="BQ97" s="260" t="n">
        <f aca="false">+IF((R97&gt;A2!R133),111,0)</f>
        <v>0</v>
      </c>
      <c r="BR97" s="260" t="n">
        <f aca="false">+IF((S97&gt;A2!S133),111,0)</f>
        <v>0</v>
      </c>
      <c r="BS97" s="260" t="n">
        <f aca="false">+IF((T97&gt;A2!T133),111,0)</f>
        <v>0</v>
      </c>
      <c r="BT97" s="260" t="n">
        <f aca="false">+IF((U97&gt;A2!U133),111,0)</f>
        <v>0</v>
      </c>
      <c r="BU97" s="260" t="n">
        <f aca="false">+IF((V97&gt;A2!V133),111,0)</f>
        <v>0</v>
      </c>
      <c r="BV97" s="260" t="n">
        <f aca="false">+IF((W97&gt;A2!W133),111,0)</f>
        <v>0</v>
      </c>
      <c r="BW97" s="260" t="n">
        <f aca="false">+IF((X97&gt;A2!X133),111,0)</f>
        <v>0</v>
      </c>
      <c r="BX97" s="260" t="n">
        <f aca="false">+IF((Y97&gt;A2!Y133),111,0)</f>
        <v>0</v>
      </c>
      <c r="BY97" s="260" t="n">
        <f aca="false">+IF((Z97&gt;A2!Z133),111,0)</f>
        <v>0</v>
      </c>
    </row>
    <row r="98" s="238" customFormat="true" ht="30" hidden="false" customHeight="true" outlineLevel="0" collapsed="false">
      <c r="B98" s="277"/>
      <c r="C98" s="278" t="s">
        <v>318</v>
      </c>
      <c r="D98" s="298" t="n">
        <f aca="false">+D19+D32+D50+D67+D81+D94</f>
        <v>0</v>
      </c>
      <c r="E98" s="298" t="n">
        <f aca="false">+E19+E32+E50+E67+E81+E94</f>
        <v>0</v>
      </c>
      <c r="F98" s="298" t="n">
        <f aca="false">+F19+F32+F50+F67+F81+F94</f>
        <v>0</v>
      </c>
      <c r="G98" s="298" t="n">
        <f aca="false">+G19+G32+G50+G67+G81+G94</f>
        <v>0</v>
      </c>
      <c r="H98" s="298" t="n">
        <f aca="false">+H19+H32+H50+H67+H81+H94</f>
        <v>0</v>
      </c>
      <c r="I98" s="298" t="n">
        <f aca="false">+I19+I32+I50+I67+I81+I94</f>
        <v>0</v>
      </c>
      <c r="J98" s="298" t="n">
        <f aca="false">+J19+J32+J50+J67+J81+J94</f>
        <v>0</v>
      </c>
      <c r="K98" s="298" t="n">
        <f aca="false">+K19+K32+K50+K67+K81+K94</f>
        <v>0</v>
      </c>
      <c r="L98" s="298" t="n">
        <f aca="false">+L19+L32+L50+L67+L81+L94</f>
        <v>0</v>
      </c>
      <c r="M98" s="298" t="n">
        <f aca="false">+M19+M32+M50+M67+M81+M94</f>
        <v>0</v>
      </c>
      <c r="N98" s="298" t="n">
        <f aca="false">+N19+N32+N50+N67+N81+N94</f>
        <v>0</v>
      </c>
      <c r="O98" s="298" t="n">
        <f aca="false">+O19+O32+O50+O67+O81+O94</f>
        <v>0</v>
      </c>
      <c r="P98" s="298" t="n">
        <f aca="false">+P19+P32+P50+P67+P81+P94</f>
        <v>0</v>
      </c>
      <c r="Q98" s="298" t="n">
        <f aca="false">+Q19+Q32+Q50+Q67+Q81+Q94</f>
        <v>0</v>
      </c>
      <c r="R98" s="298" t="n">
        <f aca="false">+R19+R32+R50+R67+R81+R94</f>
        <v>0</v>
      </c>
      <c r="S98" s="298" t="n">
        <f aca="false">+S19+S32+S50+S67+S81+S94</f>
        <v>0</v>
      </c>
      <c r="T98" s="298" t="n">
        <f aca="false">+T19+T32+T50+T67+T81+T94</f>
        <v>0</v>
      </c>
      <c r="U98" s="298" t="n">
        <f aca="false">+U19+U32+U50+U67+U81+U94</f>
        <v>0</v>
      </c>
      <c r="V98" s="298" t="n">
        <f aca="false">+V19+V32+V50+V67+V81+V94</f>
        <v>0</v>
      </c>
      <c r="W98" s="298" t="n">
        <f aca="false">+W19+W32+W50+W67+W81+W94</f>
        <v>0</v>
      </c>
      <c r="X98" s="298" t="n">
        <f aca="false">+X19+X32+X50+X67+X81+X94</f>
        <v>0</v>
      </c>
      <c r="Y98" s="298" t="n">
        <f aca="false">+Y19+Y32+Y50+Y67+Y81+Y94</f>
        <v>0</v>
      </c>
      <c r="Z98" s="257" t="n">
        <f aca="false">SUM(D98:Y98)</f>
        <v>0</v>
      </c>
      <c r="AA98" s="507"/>
      <c r="AB98" s="247"/>
      <c r="AC98" s="260" t="n">
        <f aca="false">+D98-(D19+D32+D50+D67+D81+D94)</f>
        <v>0</v>
      </c>
      <c r="AD98" s="260" t="n">
        <f aca="false">+E98-(E19+E32+E50+E67+E81+E94)</f>
        <v>0</v>
      </c>
      <c r="AE98" s="260" t="n">
        <f aca="false">+F98-(F19+F32+F50+F67+F81+F94)</f>
        <v>0</v>
      </c>
      <c r="AF98" s="260" t="n">
        <f aca="false">+G98-(G19+G32+G50+G67+G81+G94)</f>
        <v>0</v>
      </c>
      <c r="AG98" s="260" t="n">
        <f aca="false">+H98-(H19+H32+H50+H67+H81+H94)</f>
        <v>0</v>
      </c>
      <c r="AH98" s="260" t="n">
        <f aca="false">+I98-(I19+I32+I50+I67+I81+I94)</f>
        <v>0</v>
      </c>
      <c r="AI98" s="260" t="n">
        <f aca="false">+J98-(J19+J32+J50+J67+J81+J94)</f>
        <v>0</v>
      </c>
      <c r="AJ98" s="260" t="n">
        <f aca="false">+K98-(K19+K32+K50+K67+K81+K94)</f>
        <v>0</v>
      </c>
      <c r="AK98" s="260" t="n">
        <f aca="false">+L98-(L19+L32+L50+L67+L81+L94)</f>
        <v>0</v>
      </c>
      <c r="AL98" s="260" t="n">
        <f aca="false">+M98-(M19+M32+M50+M67+M81+M94)</f>
        <v>0</v>
      </c>
      <c r="AM98" s="260" t="n">
        <f aca="false">+N98-(N19+N32+N50+N67+N81+N94)</f>
        <v>0</v>
      </c>
      <c r="AN98" s="260" t="n">
        <f aca="false">+O98-(O19+O32+O50+O67+O81+O94)</f>
        <v>0</v>
      </c>
      <c r="AO98" s="260" t="n">
        <f aca="false">+P98-(P19+P32+P50+P67+P81+P94)</f>
        <v>0</v>
      </c>
      <c r="AP98" s="260" t="n">
        <f aca="false">+Q98-(Q19+Q32+Q50+Q67+Q81+Q94)</f>
        <v>0</v>
      </c>
      <c r="AQ98" s="260" t="n">
        <f aca="false">+R98-(R19+R32+R50+R67+R81+R94)</f>
        <v>0</v>
      </c>
      <c r="AR98" s="260" t="n">
        <f aca="false">+S98-(S19+S32+S50+S67+S81+S94)</f>
        <v>0</v>
      </c>
      <c r="AS98" s="260" t="n">
        <f aca="false">+T98-(T19+T32+T50+T67+T81+T94)</f>
        <v>0</v>
      </c>
      <c r="AT98" s="260" t="n">
        <f aca="false">+U98-(U19+U32+U50+U67+U81+U94)</f>
        <v>0</v>
      </c>
      <c r="AU98" s="260" t="n">
        <f aca="false">+V98-(V19+V32+V50+V67+V81+V94)</f>
        <v>0</v>
      </c>
      <c r="AV98" s="260" t="n">
        <f aca="false">+W98-(W19+W32+W50+W67+W81+W94)</f>
        <v>0</v>
      </c>
      <c r="AW98" s="260" t="n">
        <f aca="false">+X98-(X19+X32+X50+X67+X81+X94)</f>
        <v>0</v>
      </c>
      <c r="AX98" s="260" t="n">
        <f aca="false">+Y98-(Y19+Y32+Y50+Y67+Y81+Y94)</f>
        <v>0</v>
      </c>
      <c r="AY98" s="260" t="n">
        <f aca="false">+Z98-(Z19+Z32+Z50+Z67+Z81+Z94)</f>
        <v>0</v>
      </c>
      <c r="AZ98" s="523" t="n">
        <f aca="false">+AA98-(AA18+AA31+AA49+AA66+AA80+AA93)</f>
        <v>0</v>
      </c>
      <c r="BA98" s="260" t="n">
        <f aca="false">+Z98-SUM(D98:Y98)</f>
        <v>0</v>
      </c>
      <c r="BC98" s="260" t="n">
        <f aca="false">+IF((D98&gt;A2!D134),111,0)</f>
        <v>0</v>
      </c>
      <c r="BD98" s="260" t="n">
        <f aca="false">+IF((E98&gt;A2!E134),111,0)</f>
        <v>0</v>
      </c>
      <c r="BE98" s="260" t="n">
        <f aca="false">+IF((F98&gt;A2!F134),111,0)</f>
        <v>0</v>
      </c>
      <c r="BF98" s="260" t="n">
        <f aca="false">+IF((G98&gt;A2!G134),111,0)</f>
        <v>0</v>
      </c>
      <c r="BG98" s="260" t="n">
        <f aca="false">+IF((H98&gt;A2!H134),111,0)</f>
        <v>0</v>
      </c>
      <c r="BH98" s="260" t="n">
        <f aca="false">+IF((I98&gt;A2!I134),111,0)</f>
        <v>0</v>
      </c>
      <c r="BI98" s="260" t="n">
        <f aca="false">+IF((J98&gt;A2!J134),111,0)</f>
        <v>0</v>
      </c>
      <c r="BJ98" s="260" t="n">
        <f aca="false">+IF((K98&gt;A2!K134),111,0)</f>
        <v>0</v>
      </c>
      <c r="BK98" s="260" t="n">
        <f aca="false">+IF((L98&gt;A2!L134),111,0)</f>
        <v>0</v>
      </c>
      <c r="BL98" s="260" t="n">
        <f aca="false">+IF((M98&gt;A2!M134),111,0)</f>
        <v>0</v>
      </c>
      <c r="BM98" s="260" t="n">
        <f aca="false">+IF((N98&gt;A2!N134),111,0)</f>
        <v>0</v>
      </c>
      <c r="BN98" s="260" t="n">
        <f aca="false">+IF((O98&gt;A2!O134),111,0)</f>
        <v>0</v>
      </c>
      <c r="BO98" s="260" t="n">
        <f aca="false">+IF((P98&gt;A2!P134),111,0)</f>
        <v>0</v>
      </c>
      <c r="BP98" s="260" t="n">
        <f aca="false">+IF((Q98&gt;A2!Q134),111,0)</f>
        <v>0</v>
      </c>
      <c r="BQ98" s="260" t="n">
        <f aca="false">+IF((R98&gt;A2!R134),111,0)</f>
        <v>0</v>
      </c>
      <c r="BR98" s="260" t="n">
        <f aca="false">+IF((S98&gt;A2!S134),111,0)</f>
        <v>0</v>
      </c>
      <c r="BS98" s="260" t="n">
        <f aca="false">+IF((T98&gt;A2!T134),111,0)</f>
        <v>0</v>
      </c>
      <c r="BT98" s="260" t="n">
        <f aca="false">+IF((U98&gt;A2!U134),111,0)</f>
        <v>0</v>
      </c>
      <c r="BU98" s="260" t="n">
        <f aca="false">+IF((V98&gt;A2!V134),111,0)</f>
        <v>0</v>
      </c>
      <c r="BV98" s="260" t="n">
        <f aca="false">+IF((W98&gt;A2!W134),111,0)</f>
        <v>0</v>
      </c>
      <c r="BW98" s="260" t="n">
        <f aca="false">+IF((X98&gt;A2!X134),111,0)</f>
        <v>0</v>
      </c>
      <c r="BX98" s="260" t="n">
        <f aca="false">+IF((Y98&gt;A2!Y134),111,0)</f>
        <v>0</v>
      </c>
      <c r="BY98" s="260" t="n">
        <f aca="false">+IF((Z98&gt;A2!Z134),111,0)</f>
        <v>0</v>
      </c>
    </row>
    <row r="99" s="264" customFormat="true" ht="17.1" hidden="false" customHeight="true" outlineLevel="0" collapsed="false">
      <c r="B99" s="272"/>
      <c r="C99" s="273" t="s">
        <v>298</v>
      </c>
      <c r="D99" s="266" t="n">
        <f aca="false">+D20+D33+D51+D68+D82+D95</f>
        <v>0</v>
      </c>
      <c r="E99" s="266" t="n">
        <f aca="false">+E20+E33+E51+E68+E82+E95</f>
        <v>0</v>
      </c>
      <c r="F99" s="266" t="n">
        <f aca="false">+F20+F33+F51+F68+F82+F95</f>
        <v>0</v>
      </c>
      <c r="G99" s="266" t="n">
        <f aca="false">+G20+G33+G51+G68+G82+G95</f>
        <v>0</v>
      </c>
      <c r="H99" s="266" t="n">
        <f aca="false">+H20+H33+H51+H68+H82+H95</f>
        <v>0</v>
      </c>
      <c r="I99" s="266" t="n">
        <f aca="false">+I20+I33+I51+I68+I82+I95</f>
        <v>0</v>
      </c>
      <c r="J99" s="266" t="n">
        <f aca="false">+J20+J33+J51+J68+J82+J95</f>
        <v>0</v>
      </c>
      <c r="K99" s="266" t="n">
        <f aca="false">+K20+K33+K51+K68+K82+K95</f>
        <v>0</v>
      </c>
      <c r="L99" s="266" t="n">
        <f aca="false">+L20+L33+L51+L68+L82+L95</f>
        <v>0</v>
      </c>
      <c r="M99" s="266" t="n">
        <f aca="false">+M20+M33+M51+M68+M82+M95</f>
        <v>0</v>
      </c>
      <c r="N99" s="266" t="n">
        <f aca="false">+N20+N33+N51+N68+N82+N95</f>
        <v>0</v>
      </c>
      <c r="O99" s="266" t="n">
        <f aca="false">+O20+O33+O51+O68+O82+O95</f>
        <v>0</v>
      </c>
      <c r="P99" s="266" t="n">
        <f aca="false">+P20+P33+P51+P68+P82+P95</f>
        <v>0</v>
      </c>
      <c r="Q99" s="266" t="n">
        <f aca="false">+Q20+Q33+Q51+Q68+Q82+Q95</f>
        <v>0</v>
      </c>
      <c r="R99" s="266" t="n">
        <f aca="false">+R20+R33+R51+R68+R82+R95</f>
        <v>0</v>
      </c>
      <c r="S99" s="266" t="n">
        <f aca="false">+S20+S33+S51+S68+S82+S95</f>
        <v>0</v>
      </c>
      <c r="T99" s="266" t="n">
        <f aca="false">+T20+T33+T51+T68+T82+T95</f>
        <v>0</v>
      </c>
      <c r="U99" s="266" t="n">
        <f aca="false">+U20+U33+U51+U68+U82+U95</f>
        <v>0</v>
      </c>
      <c r="V99" s="266" t="n">
        <f aca="false">+V20+V33+V51+V68+V82+V95</f>
        <v>0</v>
      </c>
      <c r="W99" s="266" t="n">
        <f aca="false">+W20+W33+W51+W68+W82+W95</f>
        <v>0</v>
      </c>
      <c r="X99" s="266" t="n">
        <f aca="false">+X20+X33+X51+X68+X82+X95</f>
        <v>0</v>
      </c>
      <c r="Y99" s="266" t="n">
        <f aca="false">+Y20+Y33+Y51+Y68+Y82+Y95</f>
        <v>0</v>
      </c>
      <c r="Z99" s="329" t="n">
        <f aca="false">SUM(D99:Y99)</f>
        <v>0</v>
      </c>
      <c r="AA99" s="512"/>
      <c r="AB99" s="270"/>
      <c r="AC99" s="269" t="n">
        <f aca="false">+D99-(D20+D33+D51+D68+D82+D95)</f>
        <v>0</v>
      </c>
      <c r="AD99" s="269" t="n">
        <f aca="false">+E99-(E20+E33+E51+E68+E82+E95)</f>
        <v>0</v>
      </c>
      <c r="AE99" s="269" t="n">
        <f aca="false">+F99-(F20+F33+F51+F68+F82+F95)</f>
        <v>0</v>
      </c>
      <c r="AF99" s="269" t="n">
        <f aca="false">+G99-(G20+G33+G51+G68+G82+G95)</f>
        <v>0</v>
      </c>
      <c r="AG99" s="269" t="n">
        <f aca="false">+H99-(H20+H33+H51+H68+H82+H95)</f>
        <v>0</v>
      </c>
      <c r="AH99" s="269" t="n">
        <f aca="false">+I99-(I20+I33+I51+I68+I82+I95)</f>
        <v>0</v>
      </c>
      <c r="AI99" s="269" t="n">
        <f aca="false">+J99-(J20+J33+J51+J68+J82+J95)</f>
        <v>0</v>
      </c>
      <c r="AJ99" s="269" t="n">
        <f aca="false">+K99-(K20+K33+K51+K68+K82+K95)</f>
        <v>0</v>
      </c>
      <c r="AK99" s="269" t="n">
        <f aca="false">+L99-(L20+L33+L51+L68+L82+L95)</f>
        <v>0</v>
      </c>
      <c r="AL99" s="269" t="n">
        <f aca="false">+M99-(M20+M33+M51+M68+M82+M95)</f>
        <v>0</v>
      </c>
      <c r="AM99" s="269" t="n">
        <f aca="false">+N99-(N20+N33+N51+N68+N82+N95)</f>
        <v>0</v>
      </c>
      <c r="AN99" s="269" t="n">
        <f aca="false">+O99-(O20+O33+O51+O68+O82+O95)</f>
        <v>0</v>
      </c>
      <c r="AO99" s="269" t="n">
        <f aca="false">+P99-(P20+P33+P51+P68+P82+P95)</f>
        <v>0</v>
      </c>
      <c r="AP99" s="269" t="n">
        <f aca="false">+Q99-(Q20+Q33+Q51+Q68+Q82+Q95)</f>
        <v>0</v>
      </c>
      <c r="AQ99" s="269" t="n">
        <f aca="false">+R99-(R20+R33+R51+R68+R82+R95)</f>
        <v>0</v>
      </c>
      <c r="AR99" s="269" t="n">
        <f aca="false">+S99-(S20+S33+S51+S68+S82+S95)</f>
        <v>0</v>
      </c>
      <c r="AS99" s="269" t="n">
        <f aca="false">+T99-(T20+T33+T51+T68+T82+T95)</f>
        <v>0</v>
      </c>
      <c r="AT99" s="269" t="n">
        <f aca="false">+U99-(U20+U33+U51+U68+U82+U95)</f>
        <v>0</v>
      </c>
      <c r="AU99" s="269" t="n">
        <f aca="false">+V99-(V20+V33+V51+V68+V82+V95)</f>
        <v>0</v>
      </c>
      <c r="AV99" s="269" t="n">
        <f aca="false">+W99-(W20+W33+W51+W68+W82+W95)</f>
        <v>0</v>
      </c>
      <c r="AW99" s="269" t="n">
        <f aca="false">+X99-(X20+X33+X51+X68+X82+X95)</f>
        <v>0</v>
      </c>
      <c r="AX99" s="269" t="n">
        <f aca="false">+Y99-(Y20+Y33+Y51+Y68+Y82+Y95)</f>
        <v>0</v>
      </c>
      <c r="AY99" s="269" t="n">
        <f aca="false">+Z99-(Z20+Z33+Z51+Z68+Z82+Z95)</f>
        <v>0</v>
      </c>
      <c r="AZ99" s="512"/>
      <c r="BA99" s="269" t="n">
        <f aca="false">+Z99-SUM(D99:Y99)</f>
        <v>0</v>
      </c>
      <c r="BC99" s="269" t="n">
        <f aca="false">+IF((D99&gt;A2!D135),111,0)</f>
        <v>0</v>
      </c>
      <c r="BD99" s="269" t="n">
        <f aca="false">+IF((E99&gt;A2!E135),111,0)</f>
        <v>0</v>
      </c>
      <c r="BE99" s="269" t="n">
        <f aca="false">+IF((F99&gt;A2!F135),111,0)</f>
        <v>0</v>
      </c>
      <c r="BF99" s="269" t="n">
        <f aca="false">+IF((G99&gt;A2!G135),111,0)</f>
        <v>0</v>
      </c>
      <c r="BG99" s="269" t="n">
        <f aca="false">+IF((H99&gt;A2!H135),111,0)</f>
        <v>0</v>
      </c>
      <c r="BH99" s="269" t="n">
        <f aca="false">+IF((I99&gt;A2!I135),111,0)</f>
        <v>0</v>
      </c>
      <c r="BI99" s="269" t="n">
        <f aca="false">+IF((J99&gt;A2!J135),111,0)</f>
        <v>0</v>
      </c>
      <c r="BJ99" s="269" t="n">
        <f aca="false">+IF((K99&gt;A2!K135),111,0)</f>
        <v>0</v>
      </c>
      <c r="BK99" s="269" t="n">
        <f aca="false">+IF((L99&gt;A2!L135),111,0)</f>
        <v>0</v>
      </c>
      <c r="BL99" s="269" t="n">
        <f aca="false">+IF((M99&gt;A2!M135),111,0)</f>
        <v>0</v>
      </c>
      <c r="BM99" s="269" t="n">
        <f aca="false">+IF((N99&gt;A2!N135),111,0)</f>
        <v>0</v>
      </c>
      <c r="BN99" s="269" t="n">
        <f aca="false">+IF((O99&gt;A2!O135),111,0)</f>
        <v>0</v>
      </c>
      <c r="BO99" s="269" t="n">
        <f aca="false">+IF((P99&gt;A2!P135),111,0)</f>
        <v>0</v>
      </c>
      <c r="BP99" s="269" t="n">
        <f aca="false">+IF((Q99&gt;A2!Q135),111,0)</f>
        <v>0</v>
      </c>
      <c r="BQ99" s="269" t="n">
        <f aca="false">+IF((R99&gt;A2!R135),111,0)</f>
        <v>0</v>
      </c>
      <c r="BR99" s="269" t="n">
        <f aca="false">+IF((S99&gt;A2!S135),111,0)</f>
        <v>0</v>
      </c>
      <c r="BS99" s="269" t="n">
        <f aca="false">+IF((T99&gt;A2!T135),111,0)</f>
        <v>0</v>
      </c>
      <c r="BT99" s="269" t="n">
        <f aca="false">+IF((U99&gt;A2!U135),111,0)</f>
        <v>0</v>
      </c>
      <c r="BU99" s="269" t="n">
        <f aca="false">+IF((V99&gt;A2!V135),111,0)</f>
        <v>0</v>
      </c>
      <c r="BV99" s="269" t="n">
        <f aca="false">+IF((W99&gt;A2!W135),111,0)</f>
        <v>0</v>
      </c>
      <c r="BW99" s="269" t="n">
        <f aca="false">+IF((X99&gt;A2!X135),111,0)</f>
        <v>0</v>
      </c>
      <c r="BX99" s="269" t="n">
        <f aca="false">+IF((Y99&gt;A2!Y135),111,0)</f>
        <v>0</v>
      </c>
      <c r="BY99" s="269" t="n">
        <f aca="false">+IF((Z99&gt;A2!Z135),111,0)</f>
        <v>0</v>
      </c>
    </row>
    <row r="100" s="264" customFormat="true" ht="17.1" hidden="false" customHeight="true" outlineLevel="0" collapsed="false">
      <c r="B100" s="272"/>
      <c r="C100" s="275" t="s">
        <v>299</v>
      </c>
      <c r="D100" s="266" t="n">
        <f aca="false">+D21+D34+D52+D69+D83+D96</f>
        <v>0</v>
      </c>
      <c r="E100" s="266" t="n">
        <f aca="false">+E21+E34+E52+E69+E83+E96</f>
        <v>0</v>
      </c>
      <c r="F100" s="266" t="n">
        <f aca="false">+F21+F34+F52+F69+F83+F96</f>
        <v>0</v>
      </c>
      <c r="G100" s="266" t="n">
        <f aca="false">+G21+G34+G52+G69+G83+G96</f>
        <v>0</v>
      </c>
      <c r="H100" s="266" t="n">
        <f aca="false">+H21+H34+H52+H69+H83+H96</f>
        <v>0</v>
      </c>
      <c r="I100" s="266" t="n">
        <f aca="false">+I21+I34+I52+I69+I83+I96</f>
        <v>0</v>
      </c>
      <c r="J100" s="266" t="n">
        <f aca="false">+J21+J34+J52+J69+J83+J96</f>
        <v>0</v>
      </c>
      <c r="K100" s="266" t="n">
        <f aca="false">+K21+K34+K52+K69+K83+K96</f>
        <v>0</v>
      </c>
      <c r="L100" s="266" t="n">
        <f aca="false">+L21+L34+L52+L69+L83+L96</f>
        <v>0</v>
      </c>
      <c r="M100" s="266" t="n">
        <f aca="false">+M21+M34+M52+M69+M83+M96</f>
        <v>0</v>
      </c>
      <c r="N100" s="266" t="n">
        <f aca="false">+N21+N34+N52+N69+N83+N96</f>
        <v>0</v>
      </c>
      <c r="O100" s="266" t="n">
        <f aca="false">+O21+O34+O52+O69+O83+O96</f>
        <v>0</v>
      </c>
      <c r="P100" s="266" t="n">
        <f aca="false">+P21+P34+P52+P69+P83+P96</f>
        <v>0</v>
      </c>
      <c r="Q100" s="266" t="n">
        <f aca="false">+Q21+Q34+Q52+Q69+Q83+Q96</f>
        <v>0</v>
      </c>
      <c r="R100" s="266" t="n">
        <f aca="false">+R21+R34+R52+R69+R83+R96</f>
        <v>0</v>
      </c>
      <c r="S100" s="266" t="n">
        <f aca="false">+S21+S34+S52+S69+S83+S96</f>
        <v>0</v>
      </c>
      <c r="T100" s="266" t="n">
        <f aca="false">+T21+T34+T52+T69+T83+T96</f>
        <v>0</v>
      </c>
      <c r="U100" s="266" t="n">
        <f aca="false">+U21+U34+U52+U69+U83+U96</f>
        <v>0</v>
      </c>
      <c r="V100" s="266" t="n">
        <f aca="false">+V21+V34+V52+V69+V83+V96</f>
        <v>0</v>
      </c>
      <c r="W100" s="266" t="n">
        <f aca="false">+W21+W34+W52+W69+W83+W96</f>
        <v>0</v>
      </c>
      <c r="X100" s="266" t="n">
        <f aca="false">+X21+X34+X52+X69+X83+X96</f>
        <v>0</v>
      </c>
      <c r="Y100" s="266" t="n">
        <f aca="false">+Y21+Y34+Y52+Y69+Y83+Y96</f>
        <v>0</v>
      </c>
      <c r="Z100" s="329" t="n">
        <f aca="false">SUM(D100:Y100)</f>
        <v>0</v>
      </c>
      <c r="AA100" s="513"/>
      <c r="AB100" s="270"/>
      <c r="AC100" s="269" t="n">
        <f aca="false">+D100-(D21+D34+D52+D69+D83+D96)</f>
        <v>0</v>
      </c>
      <c r="AD100" s="269" t="n">
        <f aca="false">+E100-(E21+E34+E52+E69+E83+E96)</f>
        <v>0</v>
      </c>
      <c r="AE100" s="269" t="n">
        <f aca="false">+F100-(F21+F34+F52+F69+F83+F96)</f>
        <v>0</v>
      </c>
      <c r="AF100" s="269" t="n">
        <f aca="false">+G100-(G21+G34+G52+G69+G83+G96)</f>
        <v>0</v>
      </c>
      <c r="AG100" s="269" t="n">
        <f aca="false">+H100-(H21+H34+H52+H69+H83+H96)</f>
        <v>0</v>
      </c>
      <c r="AH100" s="269" t="n">
        <f aca="false">+I100-(I21+I34+I52+I69+I83+I96)</f>
        <v>0</v>
      </c>
      <c r="AI100" s="269" t="n">
        <f aca="false">+J100-(J21+J34+J52+J69+J83+J96)</f>
        <v>0</v>
      </c>
      <c r="AJ100" s="269" t="n">
        <f aca="false">+K100-(K21+K34+K52+K69+K83+K96)</f>
        <v>0</v>
      </c>
      <c r="AK100" s="269" t="n">
        <f aca="false">+L100-(L21+L34+L52+L69+L83+L96)</f>
        <v>0</v>
      </c>
      <c r="AL100" s="269" t="n">
        <f aca="false">+M100-(M21+M34+M52+M69+M83+M96)</f>
        <v>0</v>
      </c>
      <c r="AM100" s="269" t="n">
        <f aca="false">+N100-(N21+N34+N52+N69+N83+N96)</f>
        <v>0</v>
      </c>
      <c r="AN100" s="269" t="n">
        <f aca="false">+O100-(O21+O34+O52+O69+O83+O96)</f>
        <v>0</v>
      </c>
      <c r="AO100" s="269" t="n">
        <f aca="false">+P100-(P21+P34+P52+P69+P83+P96)</f>
        <v>0</v>
      </c>
      <c r="AP100" s="269" t="n">
        <f aca="false">+Q100-(Q21+Q34+Q52+Q69+Q83+Q96)</f>
        <v>0</v>
      </c>
      <c r="AQ100" s="269" t="n">
        <f aca="false">+R100-(R21+R34+R52+R69+R83+R96)</f>
        <v>0</v>
      </c>
      <c r="AR100" s="269" t="n">
        <f aca="false">+S100-(S21+S34+S52+S69+S83+S96)</f>
        <v>0</v>
      </c>
      <c r="AS100" s="269" t="n">
        <f aca="false">+T100-(T21+T34+T52+T69+T83+T96)</f>
        <v>0</v>
      </c>
      <c r="AT100" s="269" t="n">
        <f aca="false">+U100-(U21+U34+U52+U69+U83+U96)</f>
        <v>0</v>
      </c>
      <c r="AU100" s="269" t="n">
        <f aca="false">+V100-(V21+V34+V52+V69+V83+V96)</f>
        <v>0</v>
      </c>
      <c r="AV100" s="269" t="n">
        <f aca="false">+W100-(W21+W34+W52+W69+W83+W96)</f>
        <v>0</v>
      </c>
      <c r="AW100" s="269" t="n">
        <f aca="false">+X100-(X21+X34+X52+X69+X83+X96)</f>
        <v>0</v>
      </c>
      <c r="AX100" s="269" t="n">
        <f aca="false">+Y100-(Y21+Y34+Y52+Y69+Y83+Y96)</f>
        <v>0</v>
      </c>
      <c r="AY100" s="269" t="n">
        <f aca="false">+Z100-(Z21+Z34+Z52+Z69+Z83+Z96)</f>
        <v>0</v>
      </c>
      <c r="AZ100" s="512"/>
      <c r="BA100" s="269" t="n">
        <f aca="false">+Z100-SUM(D100:Y100)</f>
        <v>0</v>
      </c>
      <c r="BC100" s="269" t="n">
        <f aca="false">+IF((D100&gt;A2!D136),111,0)</f>
        <v>0</v>
      </c>
      <c r="BD100" s="269" t="n">
        <f aca="false">+IF((E100&gt;A2!E136),111,0)</f>
        <v>0</v>
      </c>
      <c r="BE100" s="269" t="n">
        <f aca="false">+IF((F100&gt;A2!F136),111,0)</f>
        <v>0</v>
      </c>
      <c r="BF100" s="269" t="n">
        <f aca="false">+IF((G100&gt;A2!G136),111,0)</f>
        <v>0</v>
      </c>
      <c r="BG100" s="269" t="n">
        <f aca="false">+IF((H100&gt;A2!H136),111,0)</f>
        <v>0</v>
      </c>
      <c r="BH100" s="269" t="n">
        <f aca="false">+IF((I100&gt;A2!I136),111,0)</f>
        <v>0</v>
      </c>
      <c r="BI100" s="269" t="n">
        <f aca="false">+IF((J100&gt;A2!J136),111,0)</f>
        <v>0</v>
      </c>
      <c r="BJ100" s="269" t="n">
        <f aca="false">+IF((K100&gt;A2!K136),111,0)</f>
        <v>0</v>
      </c>
      <c r="BK100" s="269" t="n">
        <f aca="false">+IF((L100&gt;A2!L136),111,0)</f>
        <v>0</v>
      </c>
      <c r="BL100" s="269" t="n">
        <f aca="false">+IF((M100&gt;A2!M136),111,0)</f>
        <v>0</v>
      </c>
      <c r="BM100" s="269" t="n">
        <f aca="false">+IF((N100&gt;A2!N136),111,0)</f>
        <v>0</v>
      </c>
      <c r="BN100" s="269" t="n">
        <f aca="false">+IF((O100&gt;A2!O136),111,0)</f>
        <v>0</v>
      </c>
      <c r="BO100" s="269" t="n">
        <f aca="false">+IF((P100&gt;A2!P136),111,0)</f>
        <v>0</v>
      </c>
      <c r="BP100" s="269" t="n">
        <f aca="false">+IF((Q100&gt;A2!Q136),111,0)</f>
        <v>0</v>
      </c>
      <c r="BQ100" s="269" t="n">
        <f aca="false">+IF((R100&gt;A2!R136),111,0)</f>
        <v>0</v>
      </c>
      <c r="BR100" s="269" t="n">
        <f aca="false">+IF((S100&gt;A2!S136),111,0)</f>
        <v>0</v>
      </c>
      <c r="BS100" s="269" t="n">
        <f aca="false">+IF((T100&gt;A2!T136),111,0)</f>
        <v>0</v>
      </c>
      <c r="BT100" s="269" t="n">
        <f aca="false">+IF((U100&gt;A2!U136),111,0)</f>
        <v>0</v>
      </c>
      <c r="BU100" s="269" t="n">
        <f aca="false">+IF((V100&gt;A2!V136),111,0)</f>
        <v>0</v>
      </c>
      <c r="BV100" s="269" t="n">
        <f aca="false">+IF((W100&gt;A2!W136),111,0)</f>
        <v>0</v>
      </c>
      <c r="BW100" s="269" t="n">
        <f aca="false">+IF((X100&gt;A2!X136),111,0)</f>
        <v>0</v>
      </c>
      <c r="BX100" s="269" t="n">
        <f aca="false">+IF((Y100&gt;A2!Y136),111,0)</f>
        <v>0</v>
      </c>
      <c r="BY100" s="269" t="n">
        <f aca="false">+IF((Z100&gt;A2!Z136),111,0)</f>
        <v>0</v>
      </c>
    </row>
    <row r="101" s="238" customFormat="true" ht="9.95" hidden="false" customHeight="true" outlineLevel="0" collapsed="false">
      <c r="B101" s="277"/>
      <c r="C101" s="278"/>
      <c r="D101" s="524"/>
      <c r="E101" s="524"/>
      <c r="F101" s="524"/>
      <c r="G101" s="524"/>
      <c r="H101" s="524"/>
      <c r="I101" s="524"/>
      <c r="J101" s="524"/>
      <c r="K101" s="524"/>
      <c r="L101" s="524"/>
      <c r="M101" s="524"/>
      <c r="N101" s="524"/>
      <c r="O101" s="524"/>
      <c r="P101" s="524"/>
      <c r="Q101" s="524"/>
      <c r="R101" s="524"/>
      <c r="S101" s="524"/>
      <c r="T101" s="524"/>
      <c r="U101" s="524"/>
      <c r="V101" s="524"/>
      <c r="W101" s="524"/>
      <c r="X101" s="524"/>
      <c r="Y101" s="524"/>
      <c r="Z101" s="525"/>
      <c r="AA101" s="507"/>
      <c r="AB101" s="247"/>
      <c r="AC101" s="431"/>
      <c r="AD101" s="431"/>
      <c r="AE101" s="431"/>
      <c r="AF101" s="431"/>
      <c r="AG101" s="431"/>
      <c r="AH101" s="431"/>
      <c r="AI101" s="431"/>
      <c r="AJ101" s="431"/>
      <c r="AK101" s="431"/>
      <c r="AL101" s="431"/>
      <c r="AM101" s="431"/>
      <c r="AN101" s="431"/>
      <c r="AO101" s="431"/>
      <c r="AP101" s="431"/>
      <c r="AQ101" s="431"/>
      <c r="AR101" s="431"/>
      <c r="AS101" s="431"/>
      <c r="AT101" s="431"/>
      <c r="AU101" s="431"/>
      <c r="AV101" s="431"/>
      <c r="AW101" s="431"/>
      <c r="AX101" s="526"/>
      <c r="AY101" s="431"/>
      <c r="AZ101" s="527"/>
      <c r="BA101" s="431"/>
      <c r="BC101" s="431"/>
      <c r="BD101" s="431"/>
      <c r="BE101" s="431"/>
      <c r="BF101" s="431"/>
      <c r="BG101" s="431"/>
      <c r="BH101" s="431"/>
      <c r="BI101" s="431"/>
      <c r="BJ101" s="431"/>
      <c r="BK101" s="431"/>
      <c r="BL101" s="431"/>
      <c r="BM101" s="431"/>
      <c r="BN101" s="431"/>
      <c r="BO101" s="431"/>
      <c r="BP101" s="431"/>
      <c r="BQ101" s="431"/>
      <c r="BR101" s="431"/>
      <c r="BS101" s="431"/>
      <c r="BT101" s="431"/>
      <c r="BU101" s="431"/>
      <c r="BV101" s="431"/>
      <c r="BW101" s="431"/>
      <c r="BX101" s="431"/>
      <c r="BY101" s="431"/>
    </row>
    <row r="102" s="528" customFormat="true" ht="81" hidden="false" customHeight="true" outlineLevel="0" collapsed="false">
      <c r="B102" s="529"/>
      <c r="C102" s="530" t="s">
        <v>413</v>
      </c>
      <c r="D102" s="530"/>
      <c r="E102" s="530"/>
      <c r="F102" s="530"/>
      <c r="G102" s="530"/>
      <c r="H102" s="530"/>
      <c r="I102" s="530"/>
      <c r="J102" s="530"/>
      <c r="K102" s="530"/>
      <c r="L102" s="530"/>
      <c r="M102" s="530"/>
      <c r="N102" s="530"/>
      <c r="O102" s="530"/>
      <c r="P102" s="530"/>
      <c r="Q102" s="530"/>
      <c r="R102" s="530"/>
      <c r="S102" s="530"/>
      <c r="T102" s="530"/>
      <c r="U102" s="530"/>
      <c r="V102" s="530"/>
      <c r="W102" s="530"/>
      <c r="X102" s="530"/>
      <c r="Y102" s="530"/>
      <c r="Z102" s="530"/>
      <c r="AA102" s="531"/>
    </row>
  </sheetData>
  <mergeCells count="10">
    <mergeCell ref="C2:Z2"/>
    <mergeCell ref="C3:Z3"/>
    <mergeCell ref="C4:Z4"/>
    <mergeCell ref="C5:Z5"/>
    <mergeCell ref="AC5:BY5"/>
    <mergeCell ref="D6:AA6"/>
    <mergeCell ref="D7:Z7"/>
    <mergeCell ref="AC7:AY7"/>
    <mergeCell ref="BC7:BY7"/>
    <mergeCell ref="C102:Z102"/>
  </mergeCells>
  <conditionalFormatting sqref="D6:F6">
    <cfRule type="expression" priority="2" aboveAverage="0" equalAverage="0" bottom="0" percent="0" rank="0" text="" dxfId="58">
      <formula>COUNTA(D10:Z100)&lt;&gt;COUNTIF(D10:Z100,"&gt;=0")</formula>
    </cfRule>
  </conditionalFormatting>
  <conditionalFormatting sqref="G6">
    <cfRule type="expression" priority="3" aboveAverage="0" equalAverage="0" bottom="0" percent="0" rank="0" text="" dxfId="59">
      <formula>COUNTA(G10:AB100)&lt;&gt;COUNTIF(G10:AB100,"&gt;=0")</formula>
    </cfRule>
  </conditionalFormatting>
  <conditionalFormatting sqref="H6">
    <cfRule type="expression" priority="4" aboveAverage="0" equalAverage="0" bottom="0" percent="0" rank="0" text="" dxfId="60">
      <formula>COUNTA(H10:AB100)&lt;&gt;COUNTIF(H10:AB100,"&gt;=0")</formula>
    </cfRule>
  </conditionalFormatting>
  <conditionalFormatting sqref="I6">
    <cfRule type="expression" priority="5" aboveAverage="0" equalAverage="0" bottom="0" percent="0" rank="0" text="" dxfId="61">
      <formula>COUNTA(I10:AB100)&lt;&gt;COUNTIF(I10:AB100,"&gt;=0")</formula>
    </cfRule>
  </conditionalFormatting>
  <conditionalFormatting sqref="J6">
    <cfRule type="expression" priority="6" aboveAverage="0" equalAverage="0" bottom="0" percent="0" rank="0" text="" dxfId="62">
      <formula>COUNTA(J10:AB100)&lt;&gt;COUNTIF(J10:AB100,"&gt;=0")</formula>
    </cfRule>
  </conditionalFormatting>
  <conditionalFormatting sqref="K6">
    <cfRule type="expression" priority="7" aboveAverage="0" equalAverage="0" bottom="0" percent="0" rank="0" text="" dxfId="63">
      <formula>COUNTA(K10:AB100)&lt;&gt;COUNTIF(K10:AB100,"&gt;=0")</formula>
    </cfRule>
  </conditionalFormatting>
  <conditionalFormatting sqref="L6">
    <cfRule type="expression" priority="8" aboveAverage="0" equalAverage="0" bottom="0" percent="0" rank="0" text="" dxfId="64">
      <formula>COUNTA(L10:AB100)&lt;&gt;COUNTIF(L10:AB100,"&gt;=0")</formula>
    </cfRule>
  </conditionalFormatting>
  <conditionalFormatting sqref="M6">
    <cfRule type="expression" priority="9" aboveAverage="0" equalAverage="0" bottom="0" percent="0" rank="0" text="" dxfId="65">
      <formula>COUNTA(M10:AB100)&lt;&gt;COUNTIF(M10:AB100,"&gt;=0")</formula>
    </cfRule>
  </conditionalFormatting>
  <conditionalFormatting sqref="N6">
    <cfRule type="expression" priority="10" aboveAverage="0" equalAverage="0" bottom="0" percent="0" rank="0" text="" dxfId="66">
      <formula>COUNTA(N10:AB100)&lt;&gt;COUNTIF(N10:AB100,"&gt;=0")</formula>
    </cfRule>
  </conditionalFormatting>
  <conditionalFormatting sqref="O6">
    <cfRule type="expression" priority="11" aboveAverage="0" equalAverage="0" bottom="0" percent="0" rank="0" text="" dxfId="67">
      <formula>COUNTA(O10:AB100)&lt;&gt;COUNTIF(O10:AB100,"&gt;=0")</formula>
    </cfRule>
  </conditionalFormatting>
  <conditionalFormatting sqref="P6">
    <cfRule type="expression" priority="12" aboveAverage="0" equalAverage="0" bottom="0" percent="0" rank="0" text="" dxfId="68">
      <formula>COUNTA(P10:AB100)&lt;&gt;COUNTIF(P10:AB100,"&gt;=0")</formula>
    </cfRule>
  </conditionalFormatting>
  <conditionalFormatting sqref="Q6">
    <cfRule type="expression" priority="13" aboveAverage="0" equalAverage="0" bottom="0" percent="0" rank="0" text="" dxfId="69">
      <formula>COUNTA(Q10:AB100)&lt;&gt;COUNTIF(Q10:AB100,"&gt;=0")</formula>
    </cfRule>
  </conditionalFormatting>
  <conditionalFormatting sqref="R6">
    <cfRule type="expression" priority="14" aboveAverage="0" equalAverage="0" bottom="0" percent="0" rank="0" text="" dxfId="70">
      <formula>COUNTA(R10:AB100)&lt;&gt;COUNTIF(R10:AB100,"&gt;=0")</formula>
    </cfRule>
  </conditionalFormatting>
  <conditionalFormatting sqref="S6">
    <cfRule type="expression" priority="15" aboveAverage="0" equalAverage="0" bottom="0" percent="0" rank="0" text="" dxfId="71">
      <formula>COUNTA(S10:AB100)&lt;&gt;COUNTIF(S10:AB100,"&gt;=0")</formula>
    </cfRule>
  </conditionalFormatting>
  <conditionalFormatting sqref="T6">
    <cfRule type="expression" priority="16" aboveAverage="0" equalAverage="0" bottom="0" percent="0" rank="0" text="" dxfId="72">
      <formula>COUNTA(T10:AB100)&lt;&gt;COUNTIF(T10:AB100,"&gt;=0")</formula>
    </cfRule>
  </conditionalFormatting>
  <conditionalFormatting sqref="U6">
    <cfRule type="expression" priority="17" aboveAverage="0" equalAverage="0" bottom="0" percent="0" rank="0" text="" dxfId="73">
      <formula>COUNTA(U10:AB100)&lt;&gt;COUNTIF(U10:AB100,"&gt;=0")</formula>
    </cfRule>
  </conditionalFormatting>
  <conditionalFormatting sqref="V6">
    <cfRule type="expression" priority="18" aboveAverage="0" equalAverage="0" bottom="0" percent="0" rank="0" text="" dxfId="74">
      <formula>COUNTA(V10:AB100)&lt;&gt;COUNTIF(V10:AB100,"&gt;=0")</formula>
    </cfRule>
  </conditionalFormatting>
  <conditionalFormatting sqref="W6">
    <cfRule type="expression" priority="19" aboveAverage="0" equalAverage="0" bottom="0" percent="0" rank="0" text="" dxfId="75">
      <formula>COUNTA(W10:AB100)&lt;&gt;COUNTIF(W10:AB100,"&gt;=0")</formula>
    </cfRule>
  </conditionalFormatting>
  <conditionalFormatting sqref="X6">
    <cfRule type="expression" priority="20" aboveAverage="0" equalAverage="0" bottom="0" percent="0" rank="0" text="" dxfId="76">
      <formula>COUNTA(X10:AB100)&lt;&gt;COUNTIF(X10:AB100,"&gt;=0")</formula>
    </cfRule>
  </conditionalFormatting>
  <conditionalFormatting sqref="Y6">
    <cfRule type="expression" priority="21" aboveAverage="0" equalAverage="0" bottom="0" percent="0" rank="0" text="" dxfId="77">
      <formula>COUNTA(Y10:AB100)&lt;&gt;COUNTIF(Y10:AB100,"&gt;=0")</formula>
    </cfRule>
  </conditionalFormatting>
  <conditionalFormatting sqref="Z6">
    <cfRule type="expression" priority="22" aboveAverage="0" equalAverage="0" bottom="0" percent="0" rank="0" text="" dxfId="78">
      <formula>COUNTA(Z10:AB100)&lt;&gt;COUNTIF(Z10:AB100,"&gt;=0")</formula>
    </cfRule>
  </conditionalFormatting>
  <conditionalFormatting sqref="AA6">
    <cfRule type="expression" priority="23" aboveAverage="0" equalAverage="0" bottom="0" percent="0" rank="0" text="" dxfId="79">
      <formula>COUNTA(AA10:AB100)&lt;&gt;COUNTIF(AA10:AB100,"&gt;=0")</formula>
    </cfRule>
  </conditionalFormatting>
  <conditionalFormatting sqref="AC23:BA31 AC51:AY52 AC68:AY69 AC82:AY83 AC95:AY96 AC35:BA35 AC20:AY21 AC33:AY34 AC41:BA49 AC58:BA66 AC72:BA80 AC10:BA18 AC85:BA93 BC41:BY49 BC10:BY18 BC72:BY80 BC23:BY31 BC58:BY66 BC85:BY93 BC35 BE35:BF35 BH35:BJ35 BL35 BN35:BQ35 BS35:BU35 BW35">
    <cfRule type="expression" priority="24" aboveAverage="0" equalAverage="0" bottom="0" percent="0" rank="0" text="" dxfId="80">
      <formula>ABS(AC23)&gt;10</formula>
    </cfRule>
  </conditionalFormatting>
  <conditionalFormatting sqref="D9:K9 D10:Y100 Z10:Z101">
    <cfRule type="expression" priority="25" aboveAverage="0" equalAverage="0" bottom="0" percent="0" rank="0" text="" dxfId="81">
      <formula>AND(D9&lt;&gt;"",OR(D9&lt;0,NOT(ISNUMBER(D9))))</formula>
    </cfRule>
  </conditionalFormatting>
  <conditionalFormatting sqref="AA52 AA102 AA34 AA100 AA21 AA41:AA50 AA58:AA67 AA72:AA80 AA10:AA18 AA23:AA32 AA69 AA83 AA96 AA85:AA93">
    <cfRule type="expression" priority="26" aboveAverage="0" equalAverage="0" bottom="0" percent="0" rank="0" text="" dxfId="82">
      <formula>AA52=1</formula>
    </cfRule>
  </conditionalFormatting>
  <conditionalFormatting sqref="AZ50:BA57 AZ19:BA22 AZ32:BA34 AC53:AY57 AC36:BA40 AZ94:BA101 AZ67:BA71 AC22:AY22 AZ81:BA84 AC19:AY19 AC9:BA9 AC94:AY94 AC70:AY71 AC32:AY32 AC50:AY50 AC84:AY84 AC81:AY81 AC67:AY67 AC97:AY101 BC9:BY9 BC81:BY84 BC32:BY34 BC67:BY71 BC36:BY40 BC50:BY57 BC94:BY101 BC19:BY22 BD35 BG35 BK35 BM35 BR35 BV35 BX35:BY35">
    <cfRule type="expression" priority="27" aboveAverage="0" equalAverage="0" bottom="0" percent="0" rank="0" text="" dxfId="83">
      <formula>ABS(AZ50)&gt;10</formula>
    </cfRule>
  </conditionalFormatting>
  <printOptions headings="false" gridLines="false" gridLinesSet="true" horizontalCentered="false" verticalCentered="false"/>
  <pageMargins left="0.7875" right="0.747916666666667" top="0.984027777777778" bottom="0.984027777777778" header="0.511811023622047" footer="0.511805555555556"/>
  <pageSetup paperSize="8" scale="60" fitToWidth="1" fitToHeight="1" pageOrder="downThenOver" orientation="portrait" blackAndWhite="false" draft="false" cellComments="none" horizontalDpi="300" verticalDpi="300" copies="1"/>
  <headerFooter differentFirst="false" differentOddEven="false">
    <oddHeader/>
    <oddFooter>&amp;R2013 Triennial Central Bank Survey</oddFooter>
  </headerFooter>
  <rowBreaks count="1" manualBreakCount="1">
    <brk id="69"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D18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A1" activeCellId="0" sqref="A1"/>
    </sheetView>
  </sheetViews>
  <sheetFormatPr defaultColWidth="9.12890625" defaultRowHeight="12" zeroHeight="true" outlineLevelRow="0" outlineLevelCol="0"/>
  <cols>
    <col collapsed="false" customWidth="true" hidden="false" outlineLevel="0" max="2" min="1" style="532" width="1.7"/>
    <col collapsed="false" customWidth="true" hidden="false" outlineLevel="0" max="3" min="3" style="207" width="50.7"/>
    <col collapsed="false" customWidth="true" hidden="false" outlineLevel="0" max="9" min="4" style="207" width="7.7"/>
    <col collapsed="false" customWidth="true" hidden="false" outlineLevel="0" max="10" min="10" style="0" width="7.7"/>
    <col collapsed="false" customWidth="true" hidden="false" outlineLevel="0" max="23" min="11" style="208" width="7.7"/>
    <col collapsed="false" customWidth="true" hidden="false" outlineLevel="0" max="25" min="24" style="207" width="8.85"/>
    <col collapsed="false" customWidth="true" hidden="false" outlineLevel="0" max="26" min="26" style="207" width="12.27"/>
    <col collapsed="false" customWidth="true" hidden="false" outlineLevel="0" max="27" min="27" style="208" width="11.7"/>
    <col collapsed="false" customWidth="true" hidden="false" outlineLevel="0" max="28" min="28" style="338" width="1.7"/>
    <col collapsed="false" customWidth="true" hidden="false" outlineLevel="0" max="29" min="29" style="532" width="1.7"/>
    <col collapsed="false" customWidth="true" hidden="false" outlineLevel="0" max="53" min="30" style="532" width="6.7"/>
    <col collapsed="false" customWidth="true" hidden="false" outlineLevel="0" max="54" min="54" style="532" width="1.7"/>
    <col collapsed="false" customWidth="true" hidden="false" outlineLevel="0" max="56" min="55" style="532" width="6.7"/>
    <col collapsed="false" customWidth="true" hidden="false" outlineLevel="0" max="57" min="57" style="533" width="6.7"/>
    <col collapsed="false" customWidth="true" hidden="false" outlineLevel="0" max="58" min="58" style="532" width="1.7"/>
    <col collapsed="false" customWidth="true" hidden="false" outlineLevel="0" max="82" min="59" style="532" width="6.7"/>
    <col collapsed="false" customWidth="false" hidden="false" outlineLevel="0" max="257" min="83" style="532" width="9.13"/>
  </cols>
  <sheetData>
    <row r="1" s="122" customFormat="true" ht="20.1" hidden="false" customHeight="true" outlineLevel="0" collapsed="false">
      <c r="B1" s="210" t="s">
        <v>414</v>
      </c>
      <c r="C1" s="211"/>
      <c r="D1" s="129"/>
      <c r="E1" s="129"/>
      <c r="F1" s="129"/>
      <c r="G1" s="129"/>
      <c r="H1" s="129"/>
      <c r="I1" s="129"/>
      <c r="K1" s="130"/>
      <c r="L1" s="130"/>
      <c r="M1" s="130"/>
      <c r="N1" s="130"/>
      <c r="O1" s="130"/>
      <c r="P1" s="130"/>
      <c r="Q1" s="130"/>
      <c r="R1" s="130"/>
      <c r="S1" s="130"/>
      <c r="T1" s="130"/>
      <c r="U1" s="130"/>
      <c r="V1" s="130"/>
      <c r="W1" s="130"/>
      <c r="X1" s="129"/>
      <c r="Y1" s="129"/>
      <c r="Z1" s="129"/>
      <c r="AA1" s="112"/>
      <c r="AB1" s="339"/>
      <c r="AD1" s="133"/>
      <c r="AE1" s="133"/>
      <c r="AF1" s="133"/>
      <c r="AG1" s="133"/>
      <c r="AH1" s="121"/>
      <c r="BC1" s="134"/>
      <c r="BD1" s="134"/>
      <c r="BE1" s="534"/>
    </row>
    <row r="2" s="122" customFormat="true" ht="20.1" hidden="false" customHeight="true" outlineLevel="0" collapsed="false">
      <c r="B2" s="212"/>
      <c r="C2" s="49" t="s">
        <v>183</v>
      </c>
      <c r="D2" s="49"/>
      <c r="E2" s="49"/>
      <c r="F2" s="49"/>
      <c r="G2" s="49"/>
      <c r="H2" s="49"/>
      <c r="I2" s="49"/>
      <c r="J2" s="49"/>
      <c r="K2" s="49"/>
      <c r="L2" s="49"/>
      <c r="M2" s="49"/>
      <c r="N2" s="49"/>
      <c r="O2" s="49"/>
      <c r="P2" s="49"/>
      <c r="Q2" s="49"/>
      <c r="R2" s="49"/>
      <c r="S2" s="49"/>
      <c r="T2" s="49"/>
      <c r="U2" s="49"/>
      <c r="V2" s="49"/>
      <c r="W2" s="49"/>
      <c r="X2" s="49"/>
      <c r="Y2" s="49"/>
      <c r="Z2" s="49"/>
      <c r="AA2" s="49"/>
      <c r="AB2" s="339"/>
      <c r="AD2" s="213" t="s">
        <v>266</v>
      </c>
      <c r="AE2" s="214" t="n">
        <f aca="false">MAX(AD9:CD103)</f>
        <v>0</v>
      </c>
      <c r="AH2" s="121"/>
      <c r="BE2" s="535"/>
    </row>
    <row r="3" s="122" customFormat="true" ht="20.1" hidden="false" customHeight="true" outlineLevel="0" collapsed="false">
      <c r="C3" s="49" t="s">
        <v>267</v>
      </c>
      <c r="D3" s="49"/>
      <c r="E3" s="49"/>
      <c r="F3" s="49"/>
      <c r="G3" s="49"/>
      <c r="H3" s="49"/>
      <c r="I3" s="49"/>
      <c r="J3" s="49"/>
      <c r="K3" s="49"/>
      <c r="L3" s="49"/>
      <c r="M3" s="49"/>
      <c r="N3" s="49"/>
      <c r="O3" s="49"/>
      <c r="P3" s="49"/>
      <c r="Q3" s="49"/>
      <c r="R3" s="49"/>
      <c r="S3" s="49"/>
      <c r="T3" s="49"/>
      <c r="U3" s="49"/>
      <c r="V3" s="49"/>
      <c r="W3" s="49"/>
      <c r="X3" s="49"/>
      <c r="Y3" s="49"/>
      <c r="Z3" s="49"/>
      <c r="AA3" s="49"/>
      <c r="AB3" s="339"/>
      <c r="AD3" s="215" t="s">
        <v>268</v>
      </c>
      <c r="AE3" s="216" t="n">
        <f aca="false">MIN(AD9:CD103)</f>
        <v>0</v>
      </c>
      <c r="AF3" s="217"/>
      <c r="AG3" s="217"/>
      <c r="AH3" s="121"/>
      <c r="BC3" s="134"/>
      <c r="BD3" s="134"/>
      <c r="BE3" s="534"/>
    </row>
    <row r="4" s="122" customFormat="true" ht="20.1" hidden="false" customHeight="true" outlineLevel="0" collapsed="false">
      <c r="C4" s="49" t="s">
        <v>405</v>
      </c>
      <c r="D4" s="49"/>
      <c r="E4" s="49"/>
      <c r="F4" s="49"/>
      <c r="G4" s="49"/>
      <c r="H4" s="49"/>
      <c r="I4" s="49"/>
      <c r="J4" s="49"/>
      <c r="K4" s="49"/>
      <c r="L4" s="49"/>
      <c r="M4" s="49"/>
      <c r="N4" s="49"/>
      <c r="O4" s="49"/>
      <c r="P4" s="49"/>
      <c r="Q4" s="49"/>
      <c r="R4" s="49"/>
      <c r="S4" s="49"/>
      <c r="T4" s="49"/>
      <c r="U4" s="49"/>
      <c r="V4" s="49"/>
      <c r="W4" s="49"/>
      <c r="X4" s="49"/>
      <c r="Y4" s="49"/>
      <c r="Z4" s="49"/>
      <c r="AA4" s="49"/>
      <c r="AB4" s="339"/>
      <c r="AF4" s="217"/>
      <c r="AG4" s="217"/>
      <c r="AH4" s="121"/>
      <c r="BC4" s="134"/>
      <c r="BD4" s="134"/>
      <c r="BE4" s="534"/>
    </row>
    <row r="5" s="122" customFormat="true" ht="20.1" hidden="false" customHeight="true" outlineLevel="0" collapsed="false">
      <c r="C5" s="49" t="s">
        <v>269</v>
      </c>
      <c r="D5" s="49"/>
      <c r="E5" s="49"/>
      <c r="F5" s="49"/>
      <c r="G5" s="49"/>
      <c r="H5" s="49"/>
      <c r="I5" s="49"/>
      <c r="J5" s="49"/>
      <c r="K5" s="49"/>
      <c r="L5" s="49"/>
      <c r="M5" s="49"/>
      <c r="N5" s="49"/>
      <c r="O5" s="49"/>
      <c r="P5" s="49"/>
      <c r="Q5" s="49"/>
      <c r="R5" s="49"/>
      <c r="S5" s="49"/>
      <c r="T5" s="49"/>
      <c r="U5" s="49"/>
      <c r="V5" s="49"/>
      <c r="W5" s="49"/>
      <c r="X5" s="49"/>
      <c r="Y5" s="49"/>
      <c r="Z5" s="49"/>
      <c r="AA5" s="49"/>
      <c r="AB5" s="113"/>
      <c r="AD5" s="222" t="s">
        <v>270</v>
      </c>
      <c r="AE5" s="222"/>
      <c r="AF5" s="222"/>
      <c r="AG5" s="222"/>
      <c r="AH5" s="222"/>
      <c r="AI5" s="222"/>
      <c r="AJ5" s="222"/>
      <c r="AK5" s="222"/>
      <c r="AL5" s="222"/>
      <c r="AM5" s="222"/>
      <c r="AN5" s="222"/>
      <c r="AO5" s="222"/>
      <c r="AP5" s="222"/>
      <c r="AQ5" s="222"/>
      <c r="AR5" s="222"/>
      <c r="AS5" s="222"/>
      <c r="AT5" s="222"/>
      <c r="AU5" s="222"/>
      <c r="AV5" s="222"/>
      <c r="AW5" s="222"/>
      <c r="AX5" s="222"/>
      <c r="AY5" s="222"/>
      <c r="AZ5" s="222"/>
      <c r="BA5" s="222"/>
      <c r="BB5" s="222"/>
      <c r="BC5" s="222"/>
      <c r="BD5" s="222"/>
      <c r="BE5" s="222"/>
      <c r="BF5" s="222"/>
      <c r="BG5" s="222"/>
      <c r="BH5" s="222"/>
      <c r="BI5" s="222"/>
      <c r="BJ5" s="222"/>
      <c r="BK5" s="222"/>
      <c r="BL5" s="222"/>
      <c r="BM5" s="222"/>
      <c r="BN5" s="222"/>
      <c r="BO5" s="222"/>
      <c r="BP5" s="222"/>
      <c r="BQ5" s="222"/>
      <c r="BR5" s="222"/>
      <c r="BS5" s="222"/>
      <c r="BT5" s="222"/>
      <c r="BU5" s="222"/>
      <c r="BV5" s="222"/>
      <c r="BW5" s="222"/>
      <c r="BX5" s="222"/>
      <c r="BY5" s="222"/>
      <c r="BZ5" s="222"/>
      <c r="CA5" s="222"/>
      <c r="CB5" s="222"/>
      <c r="CC5" s="222"/>
      <c r="CD5" s="222"/>
    </row>
    <row r="6" s="122" customFormat="true" ht="39.95" hidden="false" customHeight="true" outlineLevel="0" collapsed="false">
      <c r="D6" s="320" t="s">
        <v>271</v>
      </c>
      <c r="E6" s="320"/>
      <c r="F6" s="320"/>
      <c r="G6" s="320"/>
      <c r="H6" s="320"/>
      <c r="I6" s="320"/>
      <c r="J6" s="320"/>
      <c r="K6" s="320"/>
      <c r="L6" s="320"/>
      <c r="M6" s="320"/>
      <c r="N6" s="320"/>
      <c r="O6" s="320"/>
      <c r="P6" s="320"/>
      <c r="Q6" s="320"/>
      <c r="R6" s="320"/>
      <c r="S6" s="320"/>
      <c r="T6" s="320"/>
      <c r="U6" s="320"/>
      <c r="V6" s="320"/>
      <c r="W6" s="320"/>
      <c r="X6" s="320"/>
      <c r="Y6" s="320"/>
      <c r="Z6" s="320"/>
      <c r="AA6" s="320"/>
      <c r="AB6" s="320"/>
      <c r="AH6" s="121"/>
      <c r="BE6" s="535"/>
      <c r="BK6" s="121"/>
    </row>
    <row r="7" s="224" customFormat="true" ht="27.95" hidden="false" customHeight="true" outlineLevel="0" collapsed="false">
      <c r="B7" s="225"/>
      <c r="C7" s="226" t="s">
        <v>272</v>
      </c>
      <c r="D7" s="234" t="s">
        <v>338</v>
      </c>
      <c r="E7" s="234"/>
      <c r="F7" s="234"/>
      <c r="G7" s="234"/>
      <c r="H7" s="234"/>
      <c r="I7" s="234"/>
      <c r="J7" s="234"/>
      <c r="K7" s="234"/>
      <c r="L7" s="234"/>
      <c r="M7" s="234"/>
      <c r="N7" s="234"/>
      <c r="O7" s="234"/>
      <c r="P7" s="234"/>
      <c r="Q7" s="234"/>
      <c r="R7" s="340" t="s">
        <v>339</v>
      </c>
      <c r="S7" s="340"/>
      <c r="T7" s="340"/>
      <c r="U7" s="340"/>
      <c r="V7" s="340"/>
      <c r="W7" s="340"/>
      <c r="X7" s="340"/>
      <c r="Y7" s="340"/>
      <c r="Z7" s="322" t="s">
        <v>415</v>
      </c>
      <c r="AA7" s="536" t="s">
        <v>416</v>
      </c>
      <c r="AB7" s="342"/>
      <c r="AD7" s="230" t="str">
        <f aca="false">+D7</f>
        <v>EUR against</v>
      </c>
      <c r="AE7" s="230"/>
      <c r="AF7" s="230"/>
      <c r="AG7" s="230"/>
      <c r="AH7" s="230"/>
      <c r="AI7" s="230"/>
      <c r="AJ7" s="230"/>
      <c r="AK7" s="230"/>
      <c r="AL7" s="230"/>
      <c r="AM7" s="230"/>
      <c r="AN7" s="230"/>
      <c r="AO7" s="230"/>
      <c r="AP7" s="230"/>
      <c r="AQ7" s="230"/>
      <c r="AR7" s="230" t="str">
        <f aca="false">+R7</f>
        <v>JPY against</v>
      </c>
      <c r="AS7" s="230"/>
      <c r="AT7" s="230"/>
      <c r="AU7" s="230"/>
      <c r="AV7" s="230"/>
      <c r="AW7" s="230"/>
      <c r="AX7" s="230"/>
      <c r="AY7" s="230"/>
      <c r="AZ7" s="122"/>
      <c r="BA7" s="122"/>
      <c r="BC7" s="237" t="s">
        <v>277</v>
      </c>
      <c r="BD7" s="237" t="s">
        <v>279</v>
      </c>
      <c r="BE7" s="537" t="s">
        <v>283</v>
      </c>
      <c r="BG7" s="230" t="s">
        <v>417</v>
      </c>
      <c r="BH7" s="230"/>
      <c r="BI7" s="230"/>
      <c r="BJ7" s="230"/>
      <c r="BK7" s="230"/>
      <c r="BL7" s="230"/>
      <c r="BM7" s="230"/>
      <c r="BN7" s="230"/>
      <c r="BO7" s="230"/>
      <c r="BP7" s="230"/>
      <c r="BQ7" s="230"/>
      <c r="BR7" s="230"/>
      <c r="BS7" s="230"/>
      <c r="BT7" s="230"/>
      <c r="BU7" s="230" t="s">
        <v>418</v>
      </c>
      <c r="BV7" s="230"/>
      <c r="BW7" s="230"/>
      <c r="BX7" s="230"/>
      <c r="BY7" s="230"/>
      <c r="BZ7" s="230"/>
      <c r="CA7" s="230"/>
      <c r="CB7" s="230"/>
      <c r="CC7" s="122"/>
      <c r="CD7" s="122"/>
    </row>
    <row r="8" s="224" customFormat="true" ht="27.95" hidden="false" customHeight="true" outlineLevel="0" collapsed="false">
      <c r="B8" s="232"/>
      <c r="C8" s="233"/>
      <c r="D8" s="234" t="s">
        <v>274</v>
      </c>
      <c r="E8" s="234" t="s">
        <v>275</v>
      </c>
      <c r="F8" s="234" t="s">
        <v>276</v>
      </c>
      <c r="G8" s="323" t="s">
        <v>323</v>
      </c>
      <c r="H8" s="323" t="s">
        <v>342</v>
      </c>
      <c r="I8" s="234" t="s">
        <v>278</v>
      </c>
      <c r="J8" s="323" t="s">
        <v>343</v>
      </c>
      <c r="K8" s="234" t="s">
        <v>279</v>
      </c>
      <c r="L8" s="323" t="s">
        <v>328</v>
      </c>
      <c r="M8" s="323" t="s">
        <v>330</v>
      </c>
      <c r="N8" s="234" t="s">
        <v>280</v>
      </c>
      <c r="O8" s="323" t="s">
        <v>333</v>
      </c>
      <c r="P8" s="234" t="s">
        <v>282</v>
      </c>
      <c r="Q8" s="234" t="s">
        <v>283</v>
      </c>
      <c r="R8" s="234" t="s">
        <v>274</v>
      </c>
      <c r="S8" s="323" t="s">
        <v>322</v>
      </c>
      <c r="T8" s="323" t="s">
        <v>275</v>
      </c>
      <c r="U8" s="234" t="s">
        <v>329</v>
      </c>
      <c r="V8" s="323" t="s">
        <v>333</v>
      </c>
      <c r="W8" s="323" t="s">
        <v>335</v>
      </c>
      <c r="X8" s="234" t="s">
        <v>282</v>
      </c>
      <c r="Y8" s="234" t="s">
        <v>283</v>
      </c>
      <c r="Z8" s="322"/>
      <c r="AA8" s="536"/>
      <c r="AB8" s="344"/>
      <c r="AD8" s="236" t="str">
        <f aca="false">+D8</f>
        <v>AUD</v>
      </c>
      <c r="AE8" s="236" t="str">
        <f aca="false">+E8</f>
        <v>CAD</v>
      </c>
      <c r="AF8" s="236" t="str">
        <f aca="false">+F8</f>
        <v>CHF</v>
      </c>
      <c r="AG8" s="236" t="str">
        <f aca="false">+G8</f>
        <v>CNY</v>
      </c>
      <c r="AH8" s="236" t="str">
        <f aca="false">+H8</f>
        <v>DKK</v>
      </c>
      <c r="AI8" s="236" t="str">
        <f aca="false">+I8</f>
        <v>GBP</v>
      </c>
      <c r="AJ8" s="236" t="str">
        <f aca="false">+J8</f>
        <v>HUF</v>
      </c>
      <c r="AK8" s="236" t="str">
        <f aca="false">+K8</f>
        <v>JPY</v>
      </c>
      <c r="AL8" s="236" t="str">
        <f aca="false">+L8</f>
        <v>NOK</v>
      </c>
      <c r="AM8" s="236" t="str">
        <f aca="false">+M8</f>
        <v>PLN</v>
      </c>
      <c r="AN8" s="236" t="str">
        <f aca="false">+N8</f>
        <v>SEK</v>
      </c>
      <c r="AO8" s="236" t="str">
        <f aca="false">+O8</f>
        <v>TRY</v>
      </c>
      <c r="AP8" s="236" t="str">
        <f aca="false">+P8</f>
        <v>Other 2</v>
      </c>
      <c r="AQ8" s="236" t="str">
        <f aca="false">+Q8</f>
        <v>TOT</v>
      </c>
      <c r="AR8" s="236" t="str">
        <f aca="false">+R8</f>
        <v>AUD</v>
      </c>
      <c r="AS8" s="236" t="str">
        <f aca="false">+S8</f>
        <v>BRL</v>
      </c>
      <c r="AT8" s="236" t="str">
        <f aca="false">+T8</f>
        <v>CAD</v>
      </c>
      <c r="AU8" s="236" t="str">
        <f aca="false">+U8</f>
        <v>NZD</v>
      </c>
      <c r="AV8" s="236" t="str">
        <f aca="false">+V8</f>
        <v>TRY</v>
      </c>
      <c r="AW8" s="236" t="str">
        <f aca="false">+W8</f>
        <v>ZAR</v>
      </c>
      <c r="AX8" s="236" t="s">
        <v>284</v>
      </c>
      <c r="AY8" s="236" t="str">
        <f aca="false">+Y8</f>
        <v>TOT</v>
      </c>
      <c r="AZ8" s="237" t="s">
        <v>344</v>
      </c>
      <c r="BA8" s="237" t="s">
        <v>283</v>
      </c>
      <c r="BC8" s="237" t="s">
        <v>283</v>
      </c>
      <c r="BD8" s="237" t="s">
        <v>283</v>
      </c>
      <c r="BE8" s="537" t="s">
        <v>283</v>
      </c>
      <c r="BG8" s="236" t="str">
        <f aca="false">+D8</f>
        <v>AUD</v>
      </c>
      <c r="BH8" s="236" t="str">
        <f aca="false">+E8</f>
        <v>CAD</v>
      </c>
      <c r="BI8" s="236" t="str">
        <f aca="false">+F8</f>
        <v>CHF</v>
      </c>
      <c r="BJ8" s="236" t="str">
        <f aca="false">+G8</f>
        <v>CNY</v>
      </c>
      <c r="BK8" s="236" t="str">
        <f aca="false">+H8</f>
        <v>DKK</v>
      </c>
      <c r="BL8" s="236" t="str">
        <f aca="false">+I8</f>
        <v>GBP</v>
      </c>
      <c r="BM8" s="236" t="str">
        <f aca="false">+J8</f>
        <v>HUF</v>
      </c>
      <c r="BN8" s="236" t="str">
        <f aca="false">+K8</f>
        <v>JPY</v>
      </c>
      <c r="BO8" s="236" t="str">
        <f aca="false">+L8</f>
        <v>NOK</v>
      </c>
      <c r="BP8" s="236" t="str">
        <f aca="false">+M8</f>
        <v>PLN</v>
      </c>
      <c r="BQ8" s="236" t="str">
        <f aca="false">+N8</f>
        <v>SEK</v>
      </c>
      <c r="BR8" s="236" t="str">
        <f aca="false">+O8</f>
        <v>TRY</v>
      </c>
      <c r="BS8" s="236" t="str">
        <f aca="false">+P8</f>
        <v>Other 2</v>
      </c>
      <c r="BT8" s="236" t="str">
        <f aca="false">+Q8</f>
        <v>TOT</v>
      </c>
      <c r="BU8" s="236" t="str">
        <f aca="false">+R8</f>
        <v>AUD</v>
      </c>
      <c r="BV8" s="236" t="str">
        <f aca="false">+S8</f>
        <v>BRL</v>
      </c>
      <c r="BW8" s="236" t="str">
        <f aca="false">+T8</f>
        <v>CAD</v>
      </c>
      <c r="BX8" s="236" t="str">
        <f aca="false">+U8</f>
        <v>NZD</v>
      </c>
      <c r="BY8" s="236" t="str">
        <f aca="false">+V8</f>
        <v>TRY</v>
      </c>
      <c r="BZ8" s="236" t="str">
        <f aca="false">+W8</f>
        <v>ZAR</v>
      </c>
      <c r="CA8" s="236" t="str">
        <f aca="false">+X8</f>
        <v>Other 2</v>
      </c>
      <c r="CB8" s="236" t="str">
        <f aca="false">+Y8</f>
        <v>TOT</v>
      </c>
      <c r="CC8" s="237" t="s">
        <v>344</v>
      </c>
      <c r="CD8" s="237" t="s">
        <v>283</v>
      </c>
    </row>
    <row r="9" s="238" customFormat="true" ht="30" hidden="false" customHeight="true" outlineLevel="0" collapsed="false">
      <c r="B9" s="239"/>
      <c r="C9" s="240" t="s">
        <v>419</v>
      </c>
      <c r="D9" s="242"/>
      <c r="E9" s="242"/>
      <c r="F9" s="242"/>
      <c r="G9" s="242"/>
      <c r="H9" s="242"/>
      <c r="I9" s="242"/>
      <c r="J9" s="324"/>
      <c r="K9" s="324"/>
      <c r="L9" s="324"/>
      <c r="M9" s="324"/>
      <c r="N9" s="324"/>
      <c r="O9" s="324"/>
      <c r="P9" s="324"/>
      <c r="Q9" s="324"/>
      <c r="R9" s="324"/>
      <c r="S9" s="324"/>
      <c r="T9" s="324"/>
      <c r="U9" s="324"/>
      <c r="V9" s="324"/>
      <c r="W9" s="324"/>
      <c r="X9" s="324"/>
      <c r="Y9" s="324"/>
      <c r="Z9" s="324"/>
      <c r="AA9" s="325"/>
      <c r="AB9" s="326"/>
      <c r="AD9" s="246"/>
      <c r="AE9" s="246"/>
      <c r="AF9" s="246"/>
      <c r="AG9" s="246"/>
      <c r="AH9" s="246"/>
      <c r="AI9" s="246"/>
      <c r="AJ9" s="246"/>
      <c r="AK9" s="246"/>
      <c r="AL9" s="246"/>
      <c r="AM9" s="246"/>
      <c r="AN9" s="246"/>
      <c r="AO9" s="246"/>
      <c r="AP9" s="246"/>
      <c r="AQ9" s="246"/>
      <c r="AR9" s="246"/>
      <c r="AS9" s="246"/>
      <c r="AT9" s="246"/>
      <c r="AU9" s="246"/>
      <c r="AV9" s="246"/>
      <c r="AW9" s="246"/>
      <c r="AX9" s="246"/>
      <c r="AY9" s="246"/>
      <c r="AZ9" s="246"/>
      <c r="BA9" s="538"/>
      <c r="BB9" s="539"/>
      <c r="BC9" s="248"/>
      <c r="BD9" s="248"/>
      <c r="BE9" s="246"/>
      <c r="BF9" s="539"/>
      <c r="BG9" s="246"/>
      <c r="BH9" s="246"/>
      <c r="BI9" s="246"/>
      <c r="BJ9" s="246"/>
      <c r="BK9" s="246"/>
      <c r="BL9" s="246"/>
      <c r="BM9" s="246"/>
      <c r="BN9" s="246"/>
      <c r="BO9" s="246"/>
      <c r="BP9" s="246"/>
      <c r="BQ9" s="246"/>
      <c r="BR9" s="246"/>
      <c r="BS9" s="246"/>
      <c r="BT9" s="246"/>
      <c r="BU9" s="246"/>
      <c r="BV9" s="246"/>
      <c r="BW9" s="246"/>
      <c r="BX9" s="246"/>
      <c r="BY9" s="246"/>
      <c r="BZ9" s="246"/>
      <c r="CA9" s="246"/>
      <c r="CB9" s="246"/>
      <c r="CC9" s="246"/>
      <c r="CD9" s="246"/>
    </row>
    <row r="10" s="224" customFormat="true" ht="17.1" hidden="false" customHeight="true" outlineLevel="0" collapsed="false">
      <c r="B10" s="249"/>
      <c r="C10" s="250" t="s">
        <v>286</v>
      </c>
      <c r="D10" s="242"/>
      <c r="E10" s="242"/>
      <c r="F10" s="242"/>
      <c r="G10" s="242"/>
      <c r="H10" s="242"/>
      <c r="I10" s="242"/>
      <c r="J10" s="242"/>
      <c r="K10" s="242"/>
      <c r="L10" s="242"/>
      <c r="M10" s="242"/>
      <c r="N10" s="242"/>
      <c r="O10" s="242"/>
      <c r="P10" s="242"/>
      <c r="Q10" s="243" t="n">
        <f aca="false">+SUM(D10:P10)</f>
        <v>0</v>
      </c>
      <c r="R10" s="242"/>
      <c r="S10" s="242"/>
      <c r="T10" s="242"/>
      <c r="U10" s="242"/>
      <c r="V10" s="242"/>
      <c r="W10" s="242"/>
      <c r="X10" s="242"/>
      <c r="Y10" s="243" t="n">
        <f aca="false">+SUM(R10:X10)</f>
        <v>0</v>
      </c>
      <c r="Z10" s="242"/>
      <c r="AA10" s="257" t="n">
        <f aca="false">+E1!Z10+E2!Q10+E2!Y10+E2!Z10</f>
        <v>0</v>
      </c>
      <c r="AB10" s="327"/>
      <c r="AC10" s="231"/>
      <c r="AD10" s="253"/>
      <c r="AE10" s="253"/>
      <c r="AF10" s="253"/>
      <c r="AG10" s="253"/>
      <c r="AH10" s="253"/>
      <c r="AI10" s="253"/>
      <c r="AJ10" s="253"/>
      <c r="AK10" s="253"/>
      <c r="AL10" s="253"/>
      <c r="AM10" s="253"/>
      <c r="AN10" s="253"/>
      <c r="AO10" s="253"/>
      <c r="AP10" s="253"/>
      <c r="AQ10" s="253"/>
      <c r="AR10" s="253"/>
      <c r="AS10" s="253"/>
      <c r="AT10" s="253"/>
      <c r="AU10" s="253"/>
      <c r="AV10" s="253"/>
      <c r="AW10" s="253"/>
      <c r="AX10" s="253"/>
      <c r="AY10" s="253"/>
      <c r="AZ10" s="253"/>
      <c r="BA10" s="253"/>
      <c r="BC10" s="253" t="n">
        <f aca="false">+Q10-SUM(D10:P10)</f>
        <v>0</v>
      </c>
      <c r="BD10" s="253" t="n">
        <f aca="false">+Y10-SUM(R10:X10)</f>
        <v>0</v>
      </c>
      <c r="BE10" s="253" t="n">
        <f aca="false">+AA10-E1!Z10-E2!Q10-E2!Y10-E2!Z10</f>
        <v>0</v>
      </c>
      <c r="BG10" s="253" t="n">
        <f aca="false">+IF(OR((D10&gt;A3!D10),(D10&lt;A3!D11)),111,0)</f>
        <v>0</v>
      </c>
      <c r="BH10" s="253" t="n">
        <f aca="false">+IF(OR((E10&gt;A3!E10),(E10&lt;A3!E11)),111,0)</f>
        <v>0</v>
      </c>
      <c r="BI10" s="253" t="n">
        <f aca="false">+IF(OR((F10&gt;A3!F10),(F10&lt;A3!F11)),111,0)</f>
        <v>0</v>
      </c>
      <c r="BJ10" s="253" t="n">
        <f aca="false">+IF(OR((G10&gt;A3!G10),(G10&lt;A3!G11)),111,0)</f>
        <v>0</v>
      </c>
      <c r="BK10" s="253" t="n">
        <f aca="false">+IF(OR((H10&gt;A3!H10),(H10&lt;A3!H11)),111,0)</f>
        <v>0</v>
      </c>
      <c r="BL10" s="253" t="n">
        <f aca="false">+IF(OR((I10&gt;A3!I10),(I10&lt;A3!I11)),111,0)</f>
        <v>0</v>
      </c>
      <c r="BM10" s="253" t="n">
        <f aca="false">+IF(OR((J10&gt;A3!J10),(J10&lt;A3!J11)),111,0)</f>
        <v>0</v>
      </c>
      <c r="BN10" s="253" t="n">
        <f aca="false">+IF(OR((K10&gt;A3!K10),(K10&lt;A3!K11)),111,0)</f>
        <v>0</v>
      </c>
      <c r="BO10" s="253" t="n">
        <f aca="false">+IF(OR((L10&gt;A3!L10),(L10&lt;A3!L11)),111,0)</f>
        <v>0</v>
      </c>
      <c r="BP10" s="253" t="n">
        <f aca="false">+IF(OR((M10&gt;A3!M10),(M10&lt;A3!M11)),111,0)</f>
        <v>0</v>
      </c>
      <c r="BQ10" s="253" t="n">
        <f aca="false">+IF(OR((N10&gt;A3!N10),(N10&lt;A3!N11)),111,0)</f>
        <v>0</v>
      </c>
      <c r="BR10" s="253" t="n">
        <f aca="false">+IF(OR((O10&gt;A3!O10),(O10&lt;A3!O11)),111,0)</f>
        <v>0</v>
      </c>
      <c r="BS10" s="253" t="n">
        <f aca="false">+IF(OR((P10&gt;A3!P10),(P10&lt;A3!P11)),111,0)</f>
        <v>0</v>
      </c>
      <c r="BT10" s="253" t="n">
        <f aca="false">+IF(OR((Q10&gt;A3!Q10),(Q10&lt;A3!Q11)),111,0)</f>
        <v>0</v>
      </c>
      <c r="BU10" s="253" t="n">
        <f aca="false">+IF(OR((R10&gt;A3!R10),(R10&lt;A3!R11)),111,0)</f>
        <v>0</v>
      </c>
      <c r="BV10" s="253" t="n">
        <f aca="false">+IF(OR((S10&gt;A3!S10),(S10&lt;A3!S11)),111,0)</f>
        <v>0</v>
      </c>
      <c r="BW10" s="253" t="n">
        <f aca="false">+IF(OR((T10&gt;A3!T10),(T10&lt;A3!T11)),111,0)</f>
        <v>0</v>
      </c>
      <c r="BX10" s="253" t="n">
        <f aca="false">+IF(OR((U10&gt;A3!U10),(U10&lt;A3!U11)),111,0)</f>
        <v>0</v>
      </c>
      <c r="BY10" s="253" t="n">
        <f aca="false">+IF(OR((V10&gt;A3!V10),(V10&lt;A3!V11)),111,0)</f>
        <v>0</v>
      </c>
      <c r="BZ10" s="253" t="n">
        <f aca="false">+IF(OR((W10&gt;A3!W10),(W10&lt;A3!W11)),111,0)</f>
        <v>0</v>
      </c>
      <c r="CA10" s="253" t="n">
        <f aca="false">+IF(OR((X10&gt;A3!X10),(X10&lt;A3!X11)),111,0)</f>
        <v>0</v>
      </c>
      <c r="CB10" s="253" t="n">
        <f aca="false">+IF(OR((Y10&gt;A3!Y10),(Y10&lt;A3!Y11)),111,0)</f>
        <v>0</v>
      </c>
      <c r="CC10" s="253" t="n">
        <f aca="false">+IF(OR((Z10&gt;A3!Z10),(Z10&lt;A3!Z11)),111,0)</f>
        <v>0</v>
      </c>
      <c r="CD10" s="253" t="n">
        <f aca="false">+IF(OR((AA10&gt;A3!AA10),(AA10&lt;A3!AA11)),111,0)</f>
        <v>0</v>
      </c>
    </row>
    <row r="11" s="224" customFormat="true" ht="17.1" hidden="false" customHeight="true" outlineLevel="0" collapsed="false">
      <c r="B11" s="249"/>
      <c r="C11" s="250" t="s">
        <v>289</v>
      </c>
      <c r="D11" s="242"/>
      <c r="E11" s="242"/>
      <c r="F11" s="242"/>
      <c r="G11" s="242"/>
      <c r="H11" s="242"/>
      <c r="I11" s="242"/>
      <c r="J11" s="242"/>
      <c r="K11" s="242"/>
      <c r="L11" s="242"/>
      <c r="M11" s="242"/>
      <c r="N11" s="242"/>
      <c r="O11" s="242"/>
      <c r="P11" s="242"/>
      <c r="Q11" s="286" t="n">
        <f aca="false">+SUM(D11:P11)</f>
        <v>0</v>
      </c>
      <c r="R11" s="242"/>
      <c r="S11" s="242"/>
      <c r="T11" s="242"/>
      <c r="U11" s="242"/>
      <c r="V11" s="242"/>
      <c r="W11" s="242"/>
      <c r="X11" s="242"/>
      <c r="Y11" s="286" t="n">
        <f aca="false">+SUM(R11:X11)</f>
        <v>0</v>
      </c>
      <c r="Z11" s="242"/>
      <c r="AA11" s="257" t="n">
        <f aca="false">+E1!Z11+E2!Q11+E2!Y11+E2!Z11</f>
        <v>0</v>
      </c>
      <c r="AB11" s="327"/>
      <c r="AC11" s="231"/>
      <c r="AD11" s="253" t="n">
        <f aca="false">+D11-SUM(D12:D17)</f>
        <v>0</v>
      </c>
      <c r="AE11" s="253" t="n">
        <f aca="false">+E11-SUM(E12:E17)</f>
        <v>0</v>
      </c>
      <c r="AF11" s="253" t="n">
        <f aca="false">+F11-SUM(F12:F17)</f>
        <v>0</v>
      </c>
      <c r="AG11" s="253" t="n">
        <f aca="false">+G11-SUM(G12:G17)</f>
        <v>0</v>
      </c>
      <c r="AH11" s="253" t="n">
        <f aca="false">+H11-SUM(H12:H17)</f>
        <v>0</v>
      </c>
      <c r="AI11" s="253" t="n">
        <f aca="false">+I11-SUM(I12:I17)</f>
        <v>0</v>
      </c>
      <c r="AJ11" s="253" t="n">
        <f aca="false">+J11-SUM(J12:J17)</f>
        <v>0</v>
      </c>
      <c r="AK11" s="253" t="n">
        <f aca="false">+K11-SUM(K12:K17)</f>
        <v>0</v>
      </c>
      <c r="AL11" s="253" t="n">
        <f aca="false">+L11-SUM(L12:L17)</f>
        <v>0</v>
      </c>
      <c r="AM11" s="253" t="n">
        <f aca="false">+M11-SUM(M12:M17)</f>
        <v>0</v>
      </c>
      <c r="AN11" s="253" t="n">
        <f aca="false">+N11-SUM(N12:N17)</f>
        <v>0</v>
      </c>
      <c r="AO11" s="253" t="n">
        <f aca="false">+O11-SUM(O12:O17)</f>
        <v>0</v>
      </c>
      <c r="AP11" s="253" t="n">
        <f aca="false">+P11-SUM(P12:P17)</f>
        <v>0</v>
      </c>
      <c r="AQ11" s="253" t="n">
        <f aca="false">+Q11-SUM(Q12:Q17)</f>
        <v>0</v>
      </c>
      <c r="AR11" s="253" t="n">
        <f aca="false">+R11-SUM(R12:R17)</f>
        <v>0</v>
      </c>
      <c r="AS11" s="253" t="n">
        <f aca="false">+S11-SUM(S12:S17)</f>
        <v>0</v>
      </c>
      <c r="AT11" s="253" t="n">
        <f aca="false">+T11-SUM(T12:T17)</f>
        <v>0</v>
      </c>
      <c r="AU11" s="253" t="n">
        <f aca="false">+U11-SUM(U12:U17)</f>
        <v>0</v>
      </c>
      <c r="AV11" s="253" t="n">
        <f aca="false">+V11-SUM(V12:V17)</f>
        <v>0</v>
      </c>
      <c r="AW11" s="253" t="n">
        <f aca="false">+W11-SUM(W12:W17)</f>
        <v>0</v>
      </c>
      <c r="AX11" s="253" t="n">
        <f aca="false">+X11-SUM(X12:X17)</f>
        <v>0</v>
      </c>
      <c r="AY11" s="253" t="n">
        <f aca="false">+Y11-SUM(Y12:Y17)</f>
        <v>0</v>
      </c>
      <c r="AZ11" s="253" t="n">
        <f aca="false">+Z11-SUM(Z12:Z17)</f>
        <v>0</v>
      </c>
      <c r="BA11" s="253" t="n">
        <f aca="false">+AA11-SUM(AA12:AA17)</f>
        <v>0</v>
      </c>
      <c r="BC11" s="253" t="n">
        <f aca="false">+Q11-SUM(D11:P11)</f>
        <v>0</v>
      </c>
      <c r="BD11" s="253" t="n">
        <f aca="false">+Y11-SUM(R11:X11)</f>
        <v>0</v>
      </c>
      <c r="BE11" s="253" t="n">
        <f aca="false">+AA11-E1!Z11-E2!Q11-E2!Y11-E2!Z11</f>
        <v>0</v>
      </c>
      <c r="BG11" s="253" t="n">
        <f aca="false">+IF(OR((D11&gt;A3!D13),(D11&lt;A3!D14)),111,0)</f>
        <v>0</v>
      </c>
      <c r="BH11" s="253" t="n">
        <f aca="false">+IF(OR((E11&gt;A3!E13),(E11&lt;A3!E14)),111,0)</f>
        <v>0</v>
      </c>
      <c r="BI11" s="253" t="n">
        <f aca="false">+IF(OR((F11&gt;A3!F13),(F11&lt;A3!F14)),111,0)</f>
        <v>0</v>
      </c>
      <c r="BJ11" s="253" t="n">
        <f aca="false">+IF(OR((G11&gt;A3!G13),(G11&lt;A3!G14)),111,0)</f>
        <v>0</v>
      </c>
      <c r="BK11" s="253" t="n">
        <f aca="false">+IF(OR((H11&gt;A3!H13),(H11&lt;A3!H14)),111,0)</f>
        <v>0</v>
      </c>
      <c r="BL11" s="253" t="n">
        <f aca="false">+IF(OR((I11&gt;A3!I13),(I11&lt;A3!I14)),111,0)</f>
        <v>0</v>
      </c>
      <c r="BM11" s="253" t="n">
        <f aca="false">+IF(OR((J11&gt;A3!J13),(J11&lt;A3!J14)),111,0)</f>
        <v>0</v>
      </c>
      <c r="BN11" s="253" t="n">
        <f aca="false">+IF(OR((K11&gt;A3!K13),(K11&lt;A3!K14)),111,0)</f>
        <v>0</v>
      </c>
      <c r="BO11" s="253" t="n">
        <f aca="false">+IF(OR((L11&gt;A3!L13),(L11&lt;A3!L14)),111,0)</f>
        <v>0</v>
      </c>
      <c r="BP11" s="253" t="n">
        <f aca="false">+IF(OR((M11&gt;A3!M13),(M11&lt;A3!M14)),111,0)</f>
        <v>0</v>
      </c>
      <c r="BQ11" s="253" t="n">
        <f aca="false">+IF(OR((N11&gt;A3!N13),(N11&lt;A3!N14)),111,0)</f>
        <v>0</v>
      </c>
      <c r="BR11" s="253" t="n">
        <f aca="false">+IF(OR((O11&gt;A3!O13),(O11&lt;A3!O14)),111,0)</f>
        <v>0</v>
      </c>
      <c r="BS11" s="253" t="n">
        <f aca="false">+IF(OR((P11&gt;A3!P13),(P11&lt;A3!P14)),111,0)</f>
        <v>0</v>
      </c>
      <c r="BT11" s="253" t="n">
        <f aca="false">+IF(OR((Q11&gt;A3!Q13),(Q11&lt;A3!Q14)),111,0)</f>
        <v>0</v>
      </c>
      <c r="BU11" s="253" t="n">
        <f aca="false">+IF(OR((R11&gt;A3!R13),(R11&lt;A3!R14)),111,0)</f>
        <v>0</v>
      </c>
      <c r="BV11" s="253" t="n">
        <f aca="false">+IF(OR((S11&gt;A3!S13),(S11&lt;A3!S14)),111,0)</f>
        <v>0</v>
      </c>
      <c r="BW11" s="253" t="n">
        <f aca="false">+IF(OR((T11&gt;A3!T13),(T11&lt;A3!T14)),111,0)</f>
        <v>0</v>
      </c>
      <c r="BX11" s="253" t="n">
        <f aca="false">+IF(OR((U11&gt;A3!U13),(U11&lt;A3!U14)),111,0)</f>
        <v>0</v>
      </c>
      <c r="BY11" s="253" t="n">
        <f aca="false">+IF(OR((V11&gt;A3!V13),(V11&lt;A3!V14)),111,0)</f>
        <v>0</v>
      </c>
      <c r="BZ11" s="253" t="n">
        <f aca="false">+IF(OR((W11&gt;A3!W13),(W11&lt;A3!W14)),111,0)</f>
        <v>0</v>
      </c>
      <c r="CA11" s="253" t="n">
        <f aca="false">+IF(OR((X11&gt;A3!X13),(X11&lt;A3!X14)),111,0)</f>
        <v>0</v>
      </c>
      <c r="CB11" s="253" t="n">
        <f aca="false">+IF(OR((Y11&gt;A3!Y13),(Y11&lt;A3!Y14)),111,0)</f>
        <v>0</v>
      </c>
      <c r="CC11" s="253" t="n">
        <f aca="false">+IF(OR((Z11&gt;A3!Z13),(Z11&lt;A3!Z14)),111,0)</f>
        <v>0</v>
      </c>
      <c r="CD11" s="253" t="n">
        <f aca="false">+IF(OR((AA11&gt;A3!AA13),(AA11&lt;A3!AA14)),111,0)</f>
        <v>0</v>
      </c>
    </row>
    <row r="12" s="238" customFormat="true" ht="17.1" hidden="false" customHeight="true" outlineLevel="0" collapsed="false">
      <c r="B12" s="254"/>
      <c r="C12" s="255" t="s">
        <v>290</v>
      </c>
      <c r="D12" s="256"/>
      <c r="E12" s="256"/>
      <c r="F12" s="256"/>
      <c r="G12" s="256"/>
      <c r="H12" s="256"/>
      <c r="I12" s="256"/>
      <c r="J12" s="256"/>
      <c r="K12" s="256"/>
      <c r="L12" s="256"/>
      <c r="M12" s="256"/>
      <c r="N12" s="256"/>
      <c r="O12" s="256"/>
      <c r="P12" s="256"/>
      <c r="Q12" s="271" t="n">
        <f aca="false">+SUM(D12:P12)</f>
        <v>0</v>
      </c>
      <c r="R12" s="256"/>
      <c r="S12" s="256"/>
      <c r="T12" s="256"/>
      <c r="U12" s="256"/>
      <c r="V12" s="256"/>
      <c r="W12" s="256"/>
      <c r="X12" s="256"/>
      <c r="Y12" s="271" t="n">
        <f aca="false">+SUM(R12:X12)</f>
        <v>0</v>
      </c>
      <c r="Z12" s="256"/>
      <c r="AA12" s="257" t="n">
        <f aca="false">+E1!Z12+E2!Q12+E2!Y12+E2!Z12</f>
        <v>0</v>
      </c>
      <c r="AB12" s="328"/>
      <c r="AC12" s="247"/>
      <c r="AD12" s="260"/>
      <c r="AE12" s="260"/>
      <c r="AF12" s="260"/>
      <c r="AG12" s="260"/>
      <c r="AH12" s="260"/>
      <c r="AI12" s="260"/>
      <c r="AJ12" s="260"/>
      <c r="AK12" s="260"/>
      <c r="AL12" s="260"/>
      <c r="AM12" s="260"/>
      <c r="AN12" s="260"/>
      <c r="AO12" s="260"/>
      <c r="AP12" s="260"/>
      <c r="AQ12" s="260"/>
      <c r="AR12" s="260"/>
      <c r="AS12" s="260"/>
      <c r="AT12" s="260"/>
      <c r="AU12" s="260"/>
      <c r="AV12" s="260"/>
      <c r="AW12" s="260"/>
      <c r="AX12" s="260"/>
      <c r="AY12" s="260"/>
      <c r="AZ12" s="260"/>
      <c r="BA12" s="260"/>
      <c r="BC12" s="260" t="n">
        <f aca="false">+Q12-SUM(D12:P12)</f>
        <v>0</v>
      </c>
      <c r="BD12" s="260" t="n">
        <f aca="false">+Y12-SUM(R12:X12)</f>
        <v>0</v>
      </c>
      <c r="BE12" s="260" t="n">
        <f aca="false">+AA12-E1!Z12-E2!Q12-E2!Y12-E2!Z12</f>
        <v>0</v>
      </c>
      <c r="BG12" s="260" t="n">
        <f aca="false">+IF((D12&gt;A3!D16),111,0)</f>
        <v>0</v>
      </c>
      <c r="BH12" s="260" t="n">
        <f aca="false">+IF((E12&gt;A3!E16),111,0)</f>
        <v>0</v>
      </c>
      <c r="BI12" s="260" t="n">
        <f aca="false">+IF((F12&gt;A3!F16),111,0)</f>
        <v>0</v>
      </c>
      <c r="BJ12" s="260" t="n">
        <f aca="false">+IF((G12&gt;A3!G16),111,0)</f>
        <v>0</v>
      </c>
      <c r="BK12" s="260" t="n">
        <f aca="false">+IF((H12&gt;A3!H16),111,0)</f>
        <v>0</v>
      </c>
      <c r="BL12" s="260" t="n">
        <f aca="false">+IF((I12&gt;A3!I16),111,0)</f>
        <v>0</v>
      </c>
      <c r="BM12" s="260" t="n">
        <f aca="false">+IF((J12&gt;A3!J16),111,0)</f>
        <v>0</v>
      </c>
      <c r="BN12" s="260" t="n">
        <f aca="false">+IF((K12&gt;A3!K16),111,0)</f>
        <v>0</v>
      </c>
      <c r="BO12" s="260" t="n">
        <f aca="false">+IF((L12&gt;A3!L16),111,0)</f>
        <v>0</v>
      </c>
      <c r="BP12" s="260" t="n">
        <f aca="false">+IF((M12&gt;A3!M16),111,0)</f>
        <v>0</v>
      </c>
      <c r="BQ12" s="260" t="n">
        <f aca="false">+IF((N12&gt;A3!N16),111,0)</f>
        <v>0</v>
      </c>
      <c r="BR12" s="260" t="n">
        <f aca="false">+IF((O12&gt;A3!O16),111,0)</f>
        <v>0</v>
      </c>
      <c r="BS12" s="260" t="n">
        <f aca="false">+IF((P12&gt;A3!P16),111,0)</f>
        <v>0</v>
      </c>
      <c r="BT12" s="260" t="n">
        <f aca="false">+IF((Q12&gt;A3!Q16),111,0)</f>
        <v>0</v>
      </c>
      <c r="BU12" s="260" t="n">
        <f aca="false">+IF((R12&gt;A3!R16),111,0)</f>
        <v>0</v>
      </c>
      <c r="BV12" s="260" t="n">
        <f aca="false">+IF((S12&gt;A3!S16),111,0)</f>
        <v>0</v>
      </c>
      <c r="BW12" s="260" t="n">
        <f aca="false">+IF((T12&gt;A3!T16),111,0)</f>
        <v>0</v>
      </c>
      <c r="BX12" s="260" t="n">
        <f aca="false">+IF((U12&gt;A3!U16),111,0)</f>
        <v>0</v>
      </c>
      <c r="BY12" s="260" t="n">
        <f aca="false">+IF((V12&gt;A3!V16),111,0)</f>
        <v>0</v>
      </c>
      <c r="BZ12" s="260" t="n">
        <f aca="false">+IF((W12&gt;A3!W16),111,0)</f>
        <v>0</v>
      </c>
      <c r="CA12" s="260" t="n">
        <f aca="false">+IF((X12&gt;A3!X16),111,0)</f>
        <v>0</v>
      </c>
      <c r="CB12" s="260" t="n">
        <f aca="false">+IF((Y12&gt;A3!Y16),111,0)</f>
        <v>0</v>
      </c>
      <c r="CC12" s="260" t="n">
        <f aca="false">+IF((Z12&gt;A3!Z16),111,0)</f>
        <v>0</v>
      </c>
      <c r="CD12" s="260" t="n">
        <f aca="false">+IF((AA12&gt;A3!AA16),111,0)</f>
        <v>0</v>
      </c>
    </row>
    <row r="13" s="224" customFormat="true" ht="17.1" hidden="false" customHeight="true" outlineLevel="0" collapsed="false">
      <c r="B13" s="283"/>
      <c r="C13" s="284" t="s">
        <v>291</v>
      </c>
      <c r="D13" s="242"/>
      <c r="E13" s="242"/>
      <c r="F13" s="242"/>
      <c r="G13" s="242"/>
      <c r="H13" s="242"/>
      <c r="I13" s="242"/>
      <c r="J13" s="242"/>
      <c r="K13" s="242"/>
      <c r="L13" s="242"/>
      <c r="M13" s="242"/>
      <c r="N13" s="242"/>
      <c r="O13" s="242"/>
      <c r="P13" s="242"/>
      <c r="Q13" s="286" t="n">
        <f aca="false">+SUM(D13:P13)</f>
        <v>0</v>
      </c>
      <c r="R13" s="242"/>
      <c r="S13" s="242"/>
      <c r="T13" s="242"/>
      <c r="U13" s="242"/>
      <c r="V13" s="242"/>
      <c r="W13" s="242"/>
      <c r="X13" s="242"/>
      <c r="Y13" s="286" t="n">
        <f aca="false">+SUM(R13:X13)</f>
        <v>0</v>
      </c>
      <c r="Z13" s="242"/>
      <c r="AA13" s="257" t="n">
        <f aca="false">+E1!Z13+E2!Q13+E2!Y13+E2!Z13</f>
        <v>0</v>
      </c>
      <c r="AB13" s="327"/>
      <c r="AC13" s="231"/>
      <c r="AD13" s="253"/>
      <c r="AE13" s="253"/>
      <c r="AF13" s="253"/>
      <c r="AG13" s="253"/>
      <c r="AH13" s="253"/>
      <c r="AI13" s="253"/>
      <c r="AJ13" s="253"/>
      <c r="AK13" s="253"/>
      <c r="AL13" s="253"/>
      <c r="AM13" s="253"/>
      <c r="AN13" s="253"/>
      <c r="AO13" s="253"/>
      <c r="AP13" s="253"/>
      <c r="AQ13" s="253"/>
      <c r="AR13" s="253"/>
      <c r="AS13" s="253"/>
      <c r="AT13" s="253"/>
      <c r="AU13" s="253"/>
      <c r="AV13" s="253"/>
      <c r="AW13" s="253"/>
      <c r="AX13" s="253"/>
      <c r="AY13" s="253"/>
      <c r="AZ13" s="253"/>
      <c r="BA13" s="253"/>
      <c r="BC13" s="253" t="n">
        <f aca="false">+Q13-SUM(D13:P13)</f>
        <v>0</v>
      </c>
      <c r="BD13" s="253" t="n">
        <f aca="false">+Y13-SUM(R13:X13)</f>
        <v>0</v>
      </c>
      <c r="BE13" s="253" t="n">
        <f aca="false">+AA13-E1!Z13-E2!Q13-E2!Y13-E2!Z13</f>
        <v>0</v>
      </c>
      <c r="BG13" s="253" t="n">
        <f aca="false">+IF((D13&gt;A3!D17),111,0)</f>
        <v>0</v>
      </c>
      <c r="BH13" s="253" t="n">
        <f aca="false">+IF((E13&gt;A3!E17),111,0)</f>
        <v>0</v>
      </c>
      <c r="BI13" s="253" t="n">
        <f aca="false">+IF((F13&gt;A3!F17),111,0)</f>
        <v>0</v>
      </c>
      <c r="BJ13" s="253" t="n">
        <f aca="false">+IF((G13&gt;A3!G17),111,0)</f>
        <v>0</v>
      </c>
      <c r="BK13" s="253" t="n">
        <f aca="false">+IF((H13&gt;A3!H17),111,0)</f>
        <v>0</v>
      </c>
      <c r="BL13" s="253" t="n">
        <f aca="false">+IF((I13&gt;A3!I17),111,0)</f>
        <v>0</v>
      </c>
      <c r="BM13" s="253" t="n">
        <f aca="false">+IF((J13&gt;A3!J17),111,0)</f>
        <v>0</v>
      </c>
      <c r="BN13" s="253" t="n">
        <f aca="false">+IF((K13&gt;A3!K17),111,0)</f>
        <v>0</v>
      </c>
      <c r="BO13" s="253" t="n">
        <f aca="false">+IF((L13&gt;A3!L17),111,0)</f>
        <v>0</v>
      </c>
      <c r="BP13" s="253" t="n">
        <f aca="false">+IF((M13&gt;A3!M17),111,0)</f>
        <v>0</v>
      </c>
      <c r="BQ13" s="253" t="n">
        <f aca="false">+IF((N13&gt;A3!N17),111,0)</f>
        <v>0</v>
      </c>
      <c r="BR13" s="253" t="n">
        <f aca="false">+IF((O13&gt;A3!O17),111,0)</f>
        <v>0</v>
      </c>
      <c r="BS13" s="253" t="n">
        <f aca="false">+IF((P13&gt;A3!P17),111,0)</f>
        <v>0</v>
      </c>
      <c r="BT13" s="253" t="n">
        <f aca="false">+IF((Q13&gt;A3!Q17),111,0)</f>
        <v>0</v>
      </c>
      <c r="BU13" s="253" t="n">
        <f aca="false">+IF((R13&gt;A3!R17),111,0)</f>
        <v>0</v>
      </c>
      <c r="BV13" s="253" t="n">
        <f aca="false">+IF((S13&gt;A3!S17),111,0)</f>
        <v>0</v>
      </c>
      <c r="BW13" s="253" t="n">
        <f aca="false">+IF((T13&gt;A3!T17),111,0)</f>
        <v>0</v>
      </c>
      <c r="BX13" s="253" t="n">
        <f aca="false">+IF((U13&gt;A3!U17),111,0)</f>
        <v>0</v>
      </c>
      <c r="BY13" s="253" t="n">
        <f aca="false">+IF((V13&gt;A3!V17),111,0)</f>
        <v>0</v>
      </c>
      <c r="BZ13" s="253" t="n">
        <f aca="false">+IF((W13&gt;A3!W17),111,0)</f>
        <v>0</v>
      </c>
      <c r="CA13" s="253" t="n">
        <f aca="false">+IF((X13&gt;A3!X17),111,0)</f>
        <v>0</v>
      </c>
      <c r="CB13" s="253" t="n">
        <f aca="false">+IF((Y13&gt;A3!Y17),111,0)</f>
        <v>0</v>
      </c>
      <c r="CC13" s="253" t="n">
        <f aca="false">+IF((Z13&gt;A3!Z17),111,0)</f>
        <v>0</v>
      </c>
      <c r="CD13" s="253" t="n">
        <f aca="false">+IF((AA13&gt;A3!AA17),111,0)</f>
        <v>0</v>
      </c>
    </row>
    <row r="14" s="224" customFormat="true" ht="17.1" hidden="false" customHeight="true" outlineLevel="0" collapsed="false">
      <c r="B14" s="283"/>
      <c r="C14" s="284" t="s">
        <v>292</v>
      </c>
      <c r="D14" s="242"/>
      <c r="E14" s="242"/>
      <c r="F14" s="242"/>
      <c r="G14" s="242"/>
      <c r="H14" s="242"/>
      <c r="I14" s="242"/>
      <c r="J14" s="242"/>
      <c r="K14" s="242"/>
      <c r="L14" s="242"/>
      <c r="M14" s="242"/>
      <c r="N14" s="242"/>
      <c r="O14" s="242"/>
      <c r="P14" s="242"/>
      <c r="Q14" s="286" t="n">
        <f aca="false">+SUM(D14:P14)</f>
        <v>0</v>
      </c>
      <c r="R14" s="242"/>
      <c r="S14" s="242"/>
      <c r="T14" s="242"/>
      <c r="U14" s="242"/>
      <c r="V14" s="242"/>
      <c r="W14" s="242"/>
      <c r="X14" s="242"/>
      <c r="Y14" s="286" t="n">
        <f aca="false">+SUM(R14:X14)</f>
        <v>0</v>
      </c>
      <c r="Z14" s="242"/>
      <c r="AA14" s="257" t="n">
        <f aca="false">+E1!Z14+E2!Q14+E2!Y14+E2!Z14</f>
        <v>0</v>
      </c>
      <c r="AB14" s="327"/>
      <c r="AC14" s="231"/>
      <c r="AD14" s="253"/>
      <c r="AE14" s="253"/>
      <c r="AF14" s="253"/>
      <c r="AG14" s="253"/>
      <c r="AH14" s="253"/>
      <c r="AI14" s="253"/>
      <c r="AJ14" s="253"/>
      <c r="AK14" s="253"/>
      <c r="AL14" s="253"/>
      <c r="AM14" s="253"/>
      <c r="AN14" s="253"/>
      <c r="AO14" s="253"/>
      <c r="AP14" s="253"/>
      <c r="AQ14" s="253"/>
      <c r="AR14" s="253"/>
      <c r="AS14" s="253"/>
      <c r="AT14" s="253"/>
      <c r="AU14" s="253"/>
      <c r="AV14" s="253"/>
      <c r="AW14" s="253"/>
      <c r="AX14" s="253"/>
      <c r="AY14" s="253"/>
      <c r="AZ14" s="253"/>
      <c r="BA14" s="253"/>
      <c r="BC14" s="253" t="n">
        <f aca="false">+Q14-SUM(D14:P14)</f>
        <v>0</v>
      </c>
      <c r="BD14" s="253" t="n">
        <f aca="false">+Y14-SUM(R14:X14)</f>
        <v>0</v>
      </c>
      <c r="BE14" s="253" t="n">
        <f aca="false">+AA14-E1!Z14-E2!Q14-E2!Y14-E2!Z14</f>
        <v>0</v>
      </c>
      <c r="BG14" s="253" t="n">
        <f aca="false">+IF((D14&gt;A3!D18),111,0)</f>
        <v>0</v>
      </c>
      <c r="BH14" s="253" t="n">
        <f aca="false">+IF((E14&gt;A3!E18),111,0)</f>
        <v>0</v>
      </c>
      <c r="BI14" s="253" t="n">
        <f aca="false">+IF((F14&gt;A3!F18),111,0)</f>
        <v>0</v>
      </c>
      <c r="BJ14" s="253" t="n">
        <f aca="false">+IF((G14&gt;A3!G18),111,0)</f>
        <v>0</v>
      </c>
      <c r="BK14" s="253" t="n">
        <f aca="false">+IF((H14&gt;A3!H18),111,0)</f>
        <v>0</v>
      </c>
      <c r="BL14" s="253" t="n">
        <f aca="false">+IF((I14&gt;A3!I18),111,0)</f>
        <v>0</v>
      </c>
      <c r="BM14" s="253" t="n">
        <f aca="false">+IF((J14&gt;A3!J18),111,0)</f>
        <v>0</v>
      </c>
      <c r="BN14" s="253" t="n">
        <f aca="false">+IF((K14&gt;A3!K18),111,0)</f>
        <v>0</v>
      </c>
      <c r="BO14" s="253" t="n">
        <f aca="false">+IF((L14&gt;A3!L18),111,0)</f>
        <v>0</v>
      </c>
      <c r="BP14" s="253" t="n">
        <f aca="false">+IF((M14&gt;A3!M18),111,0)</f>
        <v>0</v>
      </c>
      <c r="BQ14" s="253" t="n">
        <f aca="false">+IF((N14&gt;A3!N18),111,0)</f>
        <v>0</v>
      </c>
      <c r="BR14" s="253" t="n">
        <f aca="false">+IF((O14&gt;A3!O18),111,0)</f>
        <v>0</v>
      </c>
      <c r="BS14" s="253" t="n">
        <f aca="false">+IF((P14&gt;A3!P18),111,0)</f>
        <v>0</v>
      </c>
      <c r="BT14" s="253" t="n">
        <f aca="false">+IF((Q14&gt;A3!Q18),111,0)</f>
        <v>0</v>
      </c>
      <c r="BU14" s="253" t="n">
        <f aca="false">+IF((R14&gt;A3!R18),111,0)</f>
        <v>0</v>
      </c>
      <c r="BV14" s="253" t="n">
        <f aca="false">+IF((S14&gt;A3!S18),111,0)</f>
        <v>0</v>
      </c>
      <c r="BW14" s="253" t="n">
        <f aca="false">+IF((T14&gt;A3!T18),111,0)</f>
        <v>0</v>
      </c>
      <c r="BX14" s="253" t="n">
        <f aca="false">+IF((U14&gt;A3!U18),111,0)</f>
        <v>0</v>
      </c>
      <c r="BY14" s="253" t="n">
        <f aca="false">+IF((V14&gt;A3!V18),111,0)</f>
        <v>0</v>
      </c>
      <c r="BZ14" s="253" t="n">
        <f aca="false">+IF((W14&gt;A3!W18),111,0)</f>
        <v>0</v>
      </c>
      <c r="CA14" s="253" t="n">
        <f aca="false">+IF((X14&gt;A3!X18),111,0)</f>
        <v>0</v>
      </c>
      <c r="CB14" s="253" t="n">
        <f aca="false">+IF((Y14&gt;A3!Y18),111,0)</f>
        <v>0</v>
      </c>
      <c r="CC14" s="253" t="n">
        <f aca="false">+IF((Z14&gt;A3!Z18),111,0)</f>
        <v>0</v>
      </c>
      <c r="CD14" s="253" t="n">
        <f aca="false">+IF((AA14&gt;A3!AA18),111,0)</f>
        <v>0</v>
      </c>
    </row>
    <row r="15" s="224" customFormat="true" ht="17.1" hidden="false" customHeight="true" outlineLevel="0" collapsed="false">
      <c r="B15" s="283"/>
      <c r="C15" s="284" t="s">
        <v>293</v>
      </c>
      <c r="D15" s="242"/>
      <c r="E15" s="242"/>
      <c r="F15" s="242"/>
      <c r="G15" s="242"/>
      <c r="H15" s="242"/>
      <c r="I15" s="242"/>
      <c r="J15" s="242"/>
      <c r="K15" s="242"/>
      <c r="L15" s="242"/>
      <c r="M15" s="242"/>
      <c r="N15" s="242"/>
      <c r="O15" s="242"/>
      <c r="P15" s="242"/>
      <c r="Q15" s="286" t="n">
        <f aca="false">+SUM(D15:P15)</f>
        <v>0</v>
      </c>
      <c r="R15" s="242"/>
      <c r="S15" s="242"/>
      <c r="T15" s="242"/>
      <c r="U15" s="242"/>
      <c r="V15" s="242"/>
      <c r="W15" s="242"/>
      <c r="X15" s="242"/>
      <c r="Y15" s="286" t="n">
        <f aca="false">+SUM(R15:X15)</f>
        <v>0</v>
      </c>
      <c r="Z15" s="242"/>
      <c r="AA15" s="257" t="n">
        <f aca="false">+E1!Z15+E2!Q15+E2!Y15+E2!Z15</f>
        <v>0</v>
      </c>
      <c r="AB15" s="327"/>
      <c r="AC15" s="231"/>
      <c r="AD15" s="253"/>
      <c r="AE15" s="253"/>
      <c r="AF15" s="253"/>
      <c r="AG15" s="253"/>
      <c r="AH15" s="253"/>
      <c r="AI15" s="253"/>
      <c r="AJ15" s="253"/>
      <c r="AK15" s="253"/>
      <c r="AL15" s="253"/>
      <c r="AM15" s="253"/>
      <c r="AN15" s="253"/>
      <c r="AO15" s="253"/>
      <c r="AP15" s="253"/>
      <c r="AQ15" s="253"/>
      <c r="AR15" s="253"/>
      <c r="AS15" s="253"/>
      <c r="AT15" s="253"/>
      <c r="AU15" s="253"/>
      <c r="AV15" s="253"/>
      <c r="AW15" s="253"/>
      <c r="AX15" s="253"/>
      <c r="AY15" s="253"/>
      <c r="AZ15" s="253"/>
      <c r="BA15" s="253"/>
      <c r="BC15" s="253" t="n">
        <f aca="false">+Q15-SUM(D15:P15)</f>
        <v>0</v>
      </c>
      <c r="BD15" s="253" t="n">
        <f aca="false">+Y15-SUM(R15:X15)</f>
        <v>0</v>
      </c>
      <c r="BE15" s="253" t="n">
        <f aca="false">+AA15-E1!Z15-E2!Q15-E2!Y15-E2!Z15</f>
        <v>0</v>
      </c>
      <c r="BG15" s="253" t="n">
        <f aca="false">+IF((D15&gt;A3!D19),111,0)</f>
        <v>0</v>
      </c>
      <c r="BH15" s="253" t="n">
        <f aca="false">+IF((E15&gt;A3!E19),111,0)</f>
        <v>0</v>
      </c>
      <c r="BI15" s="253" t="n">
        <f aca="false">+IF((F15&gt;A3!F19),111,0)</f>
        <v>0</v>
      </c>
      <c r="BJ15" s="253" t="n">
        <f aca="false">+IF((G15&gt;A3!G19),111,0)</f>
        <v>0</v>
      </c>
      <c r="BK15" s="253" t="n">
        <f aca="false">+IF((H15&gt;A3!H19),111,0)</f>
        <v>0</v>
      </c>
      <c r="BL15" s="253" t="n">
        <f aca="false">+IF((I15&gt;A3!I19),111,0)</f>
        <v>0</v>
      </c>
      <c r="BM15" s="253" t="n">
        <f aca="false">+IF((J15&gt;A3!J19),111,0)</f>
        <v>0</v>
      </c>
      <c r="BN15" s="253" t="n">
        <f aca="false">+IF((K15&gt;A3!K19),111,0)</f>
        <v>0</v>
      </c>
      <c r="BO15" s="253" t="n">
        <f aca="false">+IF((L15&gt;A3!L19),111,0)</f>
        <v>0</v>
      </c>
      <c r="BP15" s="253" t="n">
        <f aca="false">+IF((M15&gt;A3!M19),111,0)</f>
        <v>0</v>
      </c>
      <c r="BQ15" s="253" t="n">
        <f aca="false">+IF((N15&gt;A3!N19),111,0)</f>
        <v>0</v>
      </c>
      <c r="BR15" s="253" t="n">
        <f aca="false">+IF((O15&gt;A3!O19),111,0)</f>
        <v>0</v>
      </c>
      <c r="BS15" s="253" t="n">
        <f aca="false">+IF((P15&gt;A3!P19),111,0)</f>
        <v>0</v>
      </c>
      <c r="BT15" s="253" t="n">
        <f aca="false">+IF((Q15&gt;A3!Q19),111,0)</f>
        <v>0</v>
      </c>
      <c r="BU15" s="253" t="n">
        <f aca="false">+IF((R15&gt;A3!R19),111,0)</f>
        <v>0</v>
      </c>
      <c r="BV15" s="253" t="n">
        <f aca="false">+IF((S15&gt;A3!S19),111,0)</f>
        <v>0</v>
      </c>
      <c r="BW15" s="253" t="n">
        <f aca="false">+IF((T15&gt;A3!T19),111,0)</f>
        <v>0</v>
      </c>
      <c r="BX15" s="253" t="n">
        <f aca="false">+IF((U15&gt;A3!U19),111,0)</f>
        <v>0</v>
      </c>
      <c r="BY15" s="253" t="n">
        <f aca="false">+IF((V15&gt;A3!V19),111,0)</f>
        <v>0</v>
      </c>
      <c r="BZ15" s="253" t="n">
        <f aca="false">+IF((W15&gt;A3!W19),111,0)</f>
        <v>0</v>
      </c>
      <c r="CA15" s="253" t="n">
        <f aca="false">+IF((X15&gt;A3!X19),111,0)</f>
        <v>0</v>
      </c>
      <c r="CB15" s="253" t="n">
        <f aca="false">+IF((Y15&gt;A3!Y19),111,0)</f>
        <v>0</v>
      </c>
      <c r="CC15" s="253" t="n">
        <f aca="false">+IF((Z15&gt;A3!Z19),111,0)</f>
        <v>0</v>
      </c>
      <c r="CD15" s="253" t="n">
        <f aca="false">+IF((AA15&gt;A3!AA19),111,0)</f>
        <v>0</v>
      </c>
    </row>
    <row r="16" s="224" customFormat="true" ht="17.1" hidden="false" customHeight="true" outlineLevel="0" collapsed="false">
      <c r="B16" s="283"/>
      <c r="C16" s="285" t="s">
        <v>294</v>
      </c>
      <c r="D16" s="242"/>
      <c r="E16" s="242"/>
      <c r="F16" s="242"/>
      <c r="G16" s="242"/>
      <c r="H16" s="242"/>
      <c r="I16" s="242"/>
      <c r="J16" s="242"/>
      <c r="K16" s="242"/>
      <c r="L16" s="242"/>
      <c r="M16" s="242"/>
      <c r="N16" s="242"/>
      <c r="O16" s="242"/>
      <c r="P16" s="242"/>
      <c r="Q16" s="286" t="n">
        <f aca="false">+SUM(D16:P16)</f>
        <v>0</v>
      </c>
      <c r="R16" s="242"/>
      <c r="S16" s="242"/>
      <c r="T16" s="242"/>
      <c r="U16" s="242"/>
      <c r="V16" s="242"/>
      <c r="W16" s="242"/>
      <c r="X16" s="242"/>
      <c r="Y16" s="286" t="n">
        <f aca="false">+SUM(R16:X16)</f>
        <v>0</v>
      </c>
      <c r="Z16" s="242"/>
      <c r="AA16" s="257" t="n">
        <f aca="false">+E1!Z16+E2!Q16+E2!Y16+E2!Z16</f>
        <v>0</v>
      </c>
      <c r="AB16" s="327"/>
      <c r="AC16" s="231"/>
      <c r="AD16" s="253"/>
      <c r="AE16" s="253"/>
      <c r="AF16" s="253"/>
      <c r="AG16" s="253"/>
      <c r="AH16" s="253"/>
      <c r="AI16" s="253"/>
      <c r="AJ16" s="253"/>
      <c r="AK16" s="253"/>
      <c r="AL16" s="253"/>
      <c r="AM16" s="253"/>
      <c r="AN16" s="253"/>
      <c r="AO16" s="253"/>
      <c r="AP16" s="253"/>
      <c r="AQ16" s="253"/>
      <c r="AR16" s="253"/>
      <c r="AS16" s="253"/>
      <c r="AT16" s="253"/>
      <c r="AU16" s="253"/>
      <c r="AV16" s="253"/>
      <c r="AW16" s="253"/>
      <c r="AX16" s="253"/>
      <c r="AY16" s="253"/>
      <c r="AZ16" s="253"/>
      <c r="BA16" s="253"/>
      <c r="BC16" s="253" t="n">
        <f aca="false">+Q16-SUM(D16:P16)</f>
        <v>0</v>
      </c>
      <c r="BD16" s="253" t="n">
        <f aca="false">+Y16-SUM(R16:X16)</f>
        <v>0</v>
      </c>
      <c r="BE16" s="253" t="n">
        <f aca="false">+AA16-E1!Z16-E2!Q16-E2!Y16-E2!Z16</f>
        <v>0</v>
      </c>
      <c r="BG16" s="253" t="n">
        <f aca="false">+IF((D16&gt;A3!D20),111,0)</f>
        <v>0</v>
      </c>
      <c r="BH16" s="253" t="n">
        <f aca="false">+IF((E16&gt;A3!E20),111,0)</f>
        <v>0</v>
      </c>
      <c r="BI16" s="253" t="n">
        <f aca="false">+IF((F16&gt;A3!F20),111,0)</f>
        <v>0</v>
      </c>
      <c r="BJ16" s="253" t="n">
        <f aca="false">+IF((G16&gt;A3!G20),111,0)</f>
        <v>0</v>
      </c>
      <c r="BK16" s="253" t="n">
        <f aca="false">+IF((H16&gt;A3!H20),111,0)</f>
        <v>0</v>
      </c>
      <c r="BL16" s="253" t="n">
        <f aca="false">+IF((I16&gt;A3!I20),111,0)</f>
        <v>0</v>
      </c>
      <c r="BM16" s="253" t="n">
        <f aca="false">+IF((J16&gt;A3!J20),111,0)</f>
        <v>0</v>
      </c>
      <c r="BN16" s="253" t="n">
        <f aca="false">+IF((K16&gt;A3!K20),111,0)</f>
        <v>0</v>
      </c>
      <c r="BO16" s="253" t="n">
        <f aca="false">+IF((L16&gt;A3!L20),111,0)</f>
        <v>0</v>
      </c>
      <c r="BP16" s="253" t="n">
        <f aca="false">+IF((M16&gt;A3!M20),111,0)</f>
        <v>0</v>
      </c>
      <c r="BQ16" s="253" t="n">
        <f aca="false">+IF((N16&gt;A3!N20),111,0)</f>
        <v>0</v>
      </c>
      <c r="BR16" s="253" t="n">
        <f aca="false">+IF((O16&gt;A3!O20),111,0)</f>
        <v>0</v>
      </c>
      <c r="BS16" s="253" t="n">
        <f aca="false">+IF((P16&gt;A3!P20),111,0)</f>
        <v>0</v>
      </c>
      <c r="BT16" s="253" t="n">
        <f aca="false">+IF((Q16&gt;A3!Q20),111,0)</f>
        <v>0</v>
      </c>
      <c r="BU16" s="253" t="n">
        <f aca="false">+IF((R16&gt;A3!R20),111,0)</f>
        <v>0</v>
      </c>
      <c r="BV16" s="253" t="n">
        <f aca="false">+IF((S16&gt;A3!S20),111,0)</f>
        <v>0</v>
      </c>
      <c r="BW16" s="253" t="n">
        <f aca="false">+IF((T16&gt;A3!T20),111,0)</f>
        <v>0</v>
      </c>
      <c r="BX16" s="253" t="n">
        <f aca="false">+IF((U16&gt;A3!U20),111,0)</f>
        <v>0</v>
      </c>
      <c r="BY16" s="253" t="n">
        <f aca="false">+IF((V16&gt;A3!V20),111,0)</f>
        <v>0</v>
      </c>
      <c r="BZ16" s="253" t="n">
        <f aca="false">+IF((W16&gt;A3!W20),111,0)</f>
        <v>0</v>
      </c>
      <c r="CA16" s="253" t="n">
        <f aca="false">+IF((X16&gt;A3!X20),111,0)</f>
        <v>0</v>
      </c>
      <c r="CB16" s="253" t="n">
        <f aca="false">+IF((Y16&gt;A3!Y20),111,0)</f>
        <v>0</v>
      </c>
      <c r="CC16" s="253" t="n">
        <f aca="false">+IF((Z16&gt;A3!Z20),111,0)</f>
        <v>0</v>
      </c>
      <c r="CD16" s="253" t="n">
        <f aca="false">+IF((AA16&gt;A3!AA20),111,0)</f>
        <v>0</v>
      </c>
    </row>
    <row r="17" s="224" customFormat="true" ht="17.1" hidden="false" customHeight="true" outlineLevel="0" collapsed="false">
      <c r="B17" s="283"/>
      <c r="C17" s="261" t="s">
        <v>295</v>
      </c>
      <c r="D17" s="242"/>
      <c r="E17" s="242"/>
      <c r="F17" s="242"/>
      <c r="G17" s="242"/>
      <c r="H17" s="242"/>
      <c r="I17" s="242"/>
      <c r="J17" s="242"/>
      <c r="K17" s="242"/>
      <c r="L17" s="242"/>
      <c r="M17" s="242"/>
      <c r="N17" s="242"/>
      <c r="O17" s="242"/>
      <c r="P17" s="242"/>
      <c r="Q17" s="286" t="n">
        <f aca="false">+SUM(D17:P17)</f>
        <v>0</v>
      </c>
      <c r="R17" s="242"/>
      <c r="S17" s="242"/>
      <c r="T17" s="242"/>
      <c r="U17" s="242"/>
      <c r="V17" s="242"/>
      <c r="W17" s="242"/>
      <c r="X17" s="242"/>
      <c r="Y17" s="286" t="n">
        <f aca="false">+SUM(R17:X17)</f>
        <v>0</v>
      </c>
      <c r="Z17" s="242"/>
      <c r="AA17" s="257" t="n">
        <f aca="false">+E1!Z17+E2!Q17+E2!Y17+E2!Z17</f>
        <v>0</v>
      </c>
      <c r="AB17" s="327"/>
      <c r="AC17" s="231"/>
      <c r="AD17" s="253"/>
      <c r="AE17" s="253"/>
      <c r="AF17" s="253"/>
      <c r="AG17" s="253"/>
      <c r="AH17" s="253"/>
      <c r="AI17" s="253"/>
      <c r="AJ17" s="253"/>
      <c r="AK17" s="253"/>
      <c r="AL17" s="253"/>
      <c r="AM17" s="253"/>
      <c r="AN17" s="253"/>
      <c r="AO17" s="253"/>
      <c r="AP17" s="253"/>
      <c r="AQ17" s="253"/>
      <c r="AR17" s="253"/>
      <c r="AS17" s="253"/>
      <c r="AT17" s="253"/>
      <c r="AU17" s="253"/>
      <c r="AV17" s="253"/>
      <c r="AW17" s="253"/>
      <c r="AX17" s="253"/>
      <c r="AY17" s="253"/>
      <c r="AZ17" s="253"/>
      <c r="BA17" s="253"/>
      <c r="BC17" s="253" t="n">
        <f aca="false">+Q17-SUM(D17:P17)</f>
        <v>0</v>
      </c>
      <c r="BD17" s="253" t="n">
        <f aca="false">+Y17-SUM(R17:X17)</f>
        <v>0</v>
      </c>
      <c r="BE17" s="253" t="n">
        <f aca="false">+AA17-E1!Z17-E2!Q17-E2!Y17-E2!Z17</f>
        <v>0</v>
      </c>
      <c r="BG17" s="253" t="n">
        <f aca="false">+IF((D17&gt;A3!D21),111,0)</f>
        <v>0</v>
      </c>
      <c r="BH17" s="253" t="n">
        <f aca="false">+IF((E17&gt;A3!E21),111,0)</f>
        <v>0</v>
      </c>
      <c r="BI17" s="253" t="n">
        <f aca="false">+IF((F17&gt;A3!F21),111,0)</f>
        <v>0</v>
      </c>
      <c r="BJ17" s="253" t="n">
        <f aca="false">+IF((G17&gt;A3!G21),111,0)</f>
        <v>0</v>
      </c>
      <c r="BK17" s="253" t="n">
        <f aca="false">+IF((H17&gt;A3!H21),111,0)</f>
        <v>0</v>
      </c>
      <c r="BL17" s="253" t="n">
        <f aca="false">+IF((I17&gt;A3!I21),111,0)</f>
        <v>0</v>
      </c>
      <c r="BM17" s="253" t="n">
        <f aca="false">+IF((J17&gt;A3!J21),111,0)</f>
        <v>0</v>
      </c>
      <c r="BN17" s="253" t="n">
        <f aca="false">+IF((K17&gt;A3!K21),111,0)</f>
        <v>0</v>
      </c>
      <c r="BO17" s="253" t="n">
        <f aca="false">+IF((L17&gt;A3!L21),111,0)</f>
        <v>0</v>
      </c>
      <c r="BP17" s="253" t="n">
        <f aca="false">+IF((M17&gt;A3!M21),111,0)</f>
        <v>0</v>
      </c>
      <c r="BQ17" s="253" t="n">
        <f aca="false">+IF((N17&gt;A3!N21),111,0)</f>
        <v>0</v>
      </c>
      <c r="BR17" s="253" t="n">
        <f aca="false">+IF((O17&gt;A3!O21),111,0)</f>
        <v>0</v>
      </c>
      <c r="BS17" s="253" t="n">
        <f aca="false">+IF((P17&gt;A3!P21),111,0)</f>
        <v>0</v>
      </c>
      <c r="BT17" s="253" t="n">
        <f aca="false">+IF((Q17&gt;A3!Q21),111,0)</f>
        <v>0</v>
      </c>
      <c r="BU17" s="253" t="n">
        <f aca="false">+IF((R17&gt;A3!R21),111,0)</f>
        <v>0</v>
      </c>
      <c r="BV17" s="253" t="n">
        <f aca="false">+IF((S17&gt;A3!S21),111,0)</f>
        <v>0</v>
      </c>
      <c r="BW17" s="253" t="n">
        <f aca="false">+IF((T17&gt;A3!T21),111,0)</f>
        <v>0</v>
      </c>
      <c r="BX17" s="253" t="n">
        <f aca="false">+IF((U17&gt;A3!U21),111,0)</f>
        <v>0</v>
      </c>
      <c r="BY17" s="253" t="n">
        <f aca="false">+IF((V17&gt;A3!V21),111,0)</f>
        <v>0</v>
      </c>
      <c r="BZ17" s="253" t="n">
        <f aca="false">+IF((W17&gt;A3!W21),111,0)</f>
        <v>0</v>
      </c>
      <c r="CA17" s="253" t="n">
        <f aca="false">+IF((X17&gt;A3!X21),111,0)</f>
        <v>0</v>
      </c>
      <c r="CB17" s="253" t="n">
        <f aca="false">+IF((Y17&gt;A3!Y21),111,0)</f>
        <v>0</v>
      </c>
      <c r="CC17" s="253" t="n">
        <f aca="false">+IF((Z17&gt;A3!Z21),111,0)</f>
        <v>0</v>
      </c>
      <c r="CD17" s="253" t="n">
        <f aca="false">+IF((AA17&gt;A3!AA21),111,0)</f>
        <v>0</v>
      </c>
    </row>
    <row r="18" s="238" customFormat="true" ht="17.1" hidden="false" customHeight="true" outlineLevel="0" collapsed="false">
      <c r="B18" s="262"/>
      <c r="C18" s="263" t="s">
        <v>296</v>
      </c>
      <c r="D18" s="256"/>
      <c r="E18" s="256"/>
      <c r="F18" s="256"/>
      <c r="G18" s="256"/>
      <c r="H18" s="256"/>
      <c r="I18" s="256"/>
      <c r="J18" s="256"/>
      <c r="K18" s="256"/>
      <c r="L18" s="256"/>
      <c r="M18" s="256"/>
      <c r="N18" s="256"/>
      <c r="O18" s="256"/>
      <c r="P18" s="256"/>
      <c r="Q18" s="271" t="n">
        <f aca="false">+SUM(D18:P18)</f>
        <v>0</v>
      </c>
      <c r="R18" s="256"/>
      <c r="S18" s="256"/>
      <c r="T18" s="256"/>
      <c r="U18" s="256"/>
      <c r="V18" s="256"/>
      <c r="W18" s="256"/>
      <c r="X18" s="256"/>
      <c r="Y18" s="271" t="n">
        <f aca="false">+SUM(R18:X18)</f>
        <v>0</v>
      </c>
      <c r="Z18" s="256"/>
      <c r="AA18" s="257" t="n">
        <f aca="false">+E1!Z18+E2!Q18+E2!Y18+E2!Z18</f>
        <v>0</v>
      </c>
      <c r="AB18" s="328"/>
      <c r="AC18" s="247"/>
      <c r="AD18" s="260"/>
      <c r="AE18" s="260"/>
      <c r="AF18" s="260"/>
      <c r="AG18" s="260"/>
      <c r="AH18" s="260"/>
      <c r="AI18" s="260"/>
      <c r="AJ18" s="260"/>
      <c r="AK18" s="260"/>
      <c r="AL18" s="260"/>
      <c r="AM18" s="260"/>
      <c r="AN18" s="260"/>
      <c r="AO18" s="260"/>
      <c r="AP18" s="260"/>
      <c r="AQ18" s="260"/>
      <c r="AR18" s="260"/>
      <c r="AS18" s="260"/>
      <c r="AT18" s="260"/>
      <c r="AU18" s="260"/>
      <c r="AV18" s="260"/>
      <c r="AW18" s="260"/>
      <c r="AX18" s="260"/>
      <c r="AY18" s="260"/>
      <c r="AZ18" s="260"/>
      <c r="BA18" s="260"/>
      <c r="BC18" s="260" t="n">
        <f aca="false">+Q18-SUM(D18:P18)</f>
        <v>0</v>
      </c>
      <c r="BD18" s="260" t="n">
        <f aca="false">+Y18-SUM(R18:X18)</f>
        <v>0</v>
      </c>
      <c r="BE18" s="260" t="n">
        <f aca="false">+AA18-E1!Z18-E2!Q18-E2!Y18-E2!Z18</f>
        <v>0</v>
      </c>
      <c r="BG18" s="253" t="n">
        <f aca="false">+IF(OR((D18&gt;A3!D22),(D18&lt;A3!D23)),111,0)</f>
        <v>0</v>
      </c>
      <c r="BH18" s="253" t="n">
        <f aca="false">+IF(OR((E18&gt;A3!E22),(E18&lt;A3!E23)),111,0)</f>
        <v>0</v>
      </c>
      <c r="BI18" s="253" t="n">
        <f aca="false">+IF(OR((F18&gt;A3!F22),(F18&lt;A3!F23)),111,0)</f>
        <v>0</v>
      </c>
      <c r="BJ18" s="253" t="n">
        <f aca="false">+IF(OR((G18&gt;A3!G22),(G18&lt;A3!G23)),111,0)</f>
        <v>0</v>
      </c>
      <c r="BK18" s="253" t="n">
        <f aca="false">+IF(OR((H18&gt;A3!H22),(H18&lt;A3!H23)),111,0)</f>
        <v>0</v>
      </c>
      <c r="BL18" s="253" t="n">
        <f aca="false">+IF(OR((I18&gt;A3!I22),(I18&lt;A3!I23)),111,0)</f>
        <v>0</v>
      </c>
      <c r="BM18" s="253" t="n">
        <f aca="false">+IF(OR((J18&gt;A3!J22),(J18&lt;A3!J23)),111,0)</f>
        <v>0</v>
      </c>
      <c r="BN18" s="253" t="n">
        <f aca="false">+IF(OR((K18&gt;A3!K22),(K18&lt;A3!K23)),111,0)</f>
        <v>0</v>
      </c>
      <c r="BO18" s="253" t="n">
        <f aca="false">+IF(OR((L18&gt;A3!L22),(L18&lt;A3!L23)),111,0)</f>
        <v>0</v>
      </c>
      <c r="BP18" s="253" t="n">
        <f aca="false">+IF(OR((M18&gt;A3!M22),(M18&lt;A3!M23)),111,0)</f>
        <v>0</v>
      </c>
      <c r="BQ18" s="253" t="n">
        <f aca="false">+IF(OR((N18&gt;A3!N22),(N18&lt;A3!N23)),111,0)</f>
        <v>0</v>
      </c>
      <c r="BR18" s="253" t="n">
        <f aca="false">+IF(OR((O18&gt;A3!O22),(O18&lt;A3!O23)),111,0)</f>
        <v>0</v>
      </c>
      <c r="BS18" s="253" t="n">
        <f aca="false">+IF(OR((P18&gt;A3!P22),(P18&lt;A3!P23)),111,0)</f>
        <v>0</v>
      </c>
      <c r="BT18" s="253" t="n">
        <f aca="false">+IF(OR((Q18&gt;A3!Q22),(Q18&lt;A3!Q23)),111,0)</f>
        <v>0</v>
      </c>
      <c r="BU18" s="253" t="n">
        <f aca="false">+IF(OR((R18&gt;A3!R22),(R18&lt;A3!R23)),111,0)</f>
        <v>0</v>
      </c>
      <c r="BV18" s="253" t="n">
        <f aca="false">+IF(OR((S18&gt;A3!S22),(S18&lt;A3!S23)),111,0)</f>
        <v>0</v>
      </c>
      <c r="BW18" s="253" t="n">
        <f aca="false">+IF(OR((T18&gt;A3!T22),(T18&lt;A3!T23)),111,0)</f>
        <v>0</v>
      </c>
      <c r="BX18" s="253" t="n">
        <f aca="false">+IF(OR((U18&gt;A3!U22),(U18&lt;A3!U23)),111,0)</f>
        <v>0</v>
      </c>
      <c r="BY18" s="253" t="n">
        <f aca="false">+IF(OR((V18&gt;A3!V22),(V18&lt;A3!V23)),111,0)</f>
        <v>0</v>
      </c>
      <c r="BZ18" s="253" t="n">
        <f aca="false">+IF(OR((W18&gt;A3!W22),(W18&lt;A3!W23)),111,0)</f>
        <v>0</v>
      </c>
      <c r="CA18" s="253" t="n">
        <f aca="false">+IF(OR((X18&gt;A3!X22),(X18&lt;A3!X23)),111,0)</f>
        <v>0</v>
      </c>
      <c r="CB18" s="253" t="n">
        <f aca="false">+IF(OR((Y18&gt;A3!Y22),(Y18&lt;A3!Y23)),111,0)</f>
        <v>0</v>
      </c>
      <c r="CC18" s="253" t="n">
        <f aca="false">+IF(OR((Z18&gt;A3!Z22),(Z18&lt;A3!Z23)),111,0)</f>
        <v>0</v>
      </c>
      <c r="CD18" s="253" t="n">
        <f aca="false">+IF(OR((AA18&gt;A3!AA22),(AA18&lt;A3!AA23)),111,0)</f>
        <v>0</v>
      </c>
    </row>
    <row r="19" s="238" customFormat="true" ht="20.1" hidden="false" customHeight="true" outlineLevel="0" collapsed="false">
      <c r="B19" s="262"/>
      <c r="C19" s="263" t="s">
        <v>297</v>
      </c>
      <c r="D19" s="271" t="n">
        <f aca="false">SUM(D10:D11,D18)</f>
        <v>0</v>
      </c>
      <c r="E19" s="271" t="n">
        <f aca="false">SUM(E10:E11,E18)</f>
        <v>0</v>
      </c>
      <c r="F19" s="271" t="n">
        <f aca="false">SUM(F10:F11,F18)</f>
        <v>0</v>
      </c>
      <c r="G19" s="271" t="n">
        <f aca="false">SUM(G10:G11,G18)</f>
        <v>0</v>
      </c>
      <c r="H19" s="271" t="n">
        <f aca="false">SUM(H10:H11,H18)</f>
        <v>0</v>
      </c>
      <c r="I19" s="271" t="n">
        <f aca="false">SUM(I10:I11,I18)</f>
        <v>0</v>
      </c>
      <c r="J19" s="271" t="n">
        <f aca="false">SUM(J10:J11,J18)</f>
        <v>0</v>
      </c>
      <c r="K19" s="271" t="n">
        <f aca="false">SUM(K10:K11,K18)</f>
        <v>0</v>
      </c>
      <c r="L19" s="271" t="n">
        <f aca="false">SUM(L10:L11,L18)</f>
        <v>0</v>
      </c>
      <c r="M19" s="271" t="n">
        <f aca="false">SUM(M10:M11,M18)</f>
        <v>0</v>
      </c>
      <c r="N19" s="271" t="n">
        <f aca="false">SUM(N10:N11,N18)</f>
        <v>0</v>
      </c>
      <c r="O19" s="271" t="n">
        <f aca="false">SUM(O10:O11,O18)</f>
        <v>0</v>
      </c>
      <c r="P19" s="271" t="n">
        <f aca="false">SUM(P10:P11,P18)</f>
        <v>0</v>
      </c>
      <c r="Q19" s="271" t="n">
        <f aca="false">+SUM(D19:P19)</f>
        <v>0</v>
      </c>
      <c r="R19" s="271" t="n">
        <f aca="false">SUM(R10:R11,R18)</f>
        <v>0</v>
      </c>
      <c r="S19" s="271" t="n">
        <f aca="false">SUM(S10:S11,S18)</f>
        <v>0</v>
      </c>
      <c r="T19" s="271" t="n">
        <f aca="false">SUM(T10:T11,T18)</f>
        <v>0</v>
      </c>
      <c r="U19" s="271" t="n">
        <f aca="false">SUM(U10:U11,U18)</f>
        <v>0</v>
      </c>
      <c r="V19" s="271" t="n">
        <f aca="false">SUM(V10:V11,V18)</f>
        <v>0</v>
      </c>
      <c r="W19" s="271" t="n">
        <f aca="false">SUM(W10:W11,W18)</f>
        <v>0</v>
      </c>
      <c r="X19" s="271" t="n">
        <f aca="false">SUM(X10:X11,X18)</f>
        <v>0</v>
      </c>
      <c r="Y19" s="271" t="n">
        <f aca="false">+SUM(R19:X19)</f>
        <v>0</v>
      </c>
      <c r="Z19" s="271" t="n">
        <f aca="false">SUM(Z10:Z11,Z18)</f>
        <v>0</v>
      </c>
      <c r="AA19" s="257" t="n">
        <f aca="false">+E1!Z19+E2!Q19+E2!Y19+E2!Z19</f>
        <v>0</v>
      </c>
      <c r="AB19" s="326"/>
      <c r="AC19" s="247"/>
      <c r="AD19" s="260" t="n">
        <f aca="false">+D19-D10-D11-D18</f>
        <v>0</v>
      </c>
      <c r="AE19" s="260" t="n">
        <f aca="false">+E19-E10-E11-E18</f>
        <v>0</v>
      </c>
      <c r="AF19" s="260" t="n">
        <f aca="false">+F19-F10-F11-F18</f>
        <v>0</v>
      </c>
      <c r="AG19" s="260" t="n">
        <f aca="false">+G19-G10-G11-G18</f>
        <v>0</v>
      </c>
      <c r="AH19" s="260" t="n">
        <f aca="false">+H19-H10-H11-H18</f>
        <v>0</v>
      </c>
      <c r="AI19" s="260" t="n">
        <f aca="false">+I19-I10-I11-I18</f>
        <v>0</v>
      </c>
      <c r="AJ19" s="260" t="n">
        <f aca="false">+J19-J10-J11-J18</f>
        <v>0</v>
      </c>
      <c r="AK19" s="260" t="n">
        <f aca="false">+K19-K10-K11-K18</f>
        <v>0</v>
      </c>
      <c r="AL19" s="260" t="n">
        <f aca="false">+L19-L10-L11-L18</f>
        <v>0</v>
      </c>
      <c r="AM19" s="260" t="n">
        <f aca="false">+M19-M10-M11-M18</f>
        <v>0</v>
      </c>
      <c r="AN19" s="260" t="n">
        <f aca="false">+N19-N10-N11-N18</f>
        <v>0</v>
      </c>
      <c r="AO19" s="260" t="n">
        <f aca="false">+O19-O10-O11-O18</f>
        <v>0</v>
      </c>
      <c r="AP19" s="260" t="n">
        <f aca="false">+P19-P10-P11-P18</f>
        <v>0</v>
      </c>
      <c r="AQ19" s="260" t="n">
        <f aca="false">+Q19-Q10-Q11-Q18</f>
        <v>0</v>
      </c>
      <c r="AR19" s="260" t="n">
        <f aca="false">+R19-R10-R11-R18</f>
        <v>0</v>
      </c>
      <c r="AS19" s="260" t="n">
        <f aca="false">+S19-S10-S11-S18</f>
        <v>0</v>
      </c>
      <c r="AT19" s="260" t="n">
        <f aca="false">+T19-T10-T11-T18</f>
        <v>0</v>
      </c>
      <c r="AU19" s="260" t="n">
        <f aca="false">+U19-U10-U11-U18</f>
        <v>0</v>
      </c>
      <c r="AV19" s="260" t="n">
        <f aca="false">+V19-V10-V11-V18</f>
        <v>0</v>
      </c>
      <c r="AW19" s="260" t="n">
        <f aca="false">+W19-W10-W11-W18</f>
        <v>0</v>
      </c>
      <c r="AX19" s="260" t="n">
        <f aca="false">+X19-X10-X11-X18</f>
        <v>0</v>
      </c>
      <c r="AY19" s="260" t="n">
        <f aca="false">+Y19-Y10-Y11-Y18</f>
        <v>0</v>
      </c>
      <c r="AZ19" s="260" t="n">
        <f aca="false">+Z19-Z10-Z11-Z18</f>
        <v>0</v>
      </c>
      <c r="BA19" s="260" t="n">
        <f aca="false">+AA19-AA10-AA11-AA18</f>
        <v>0</v>
      </c>
      <c r="BB19" s="249"/>
      <c r="BC19" s="540" t="n">
        <f aca="false">+Q19-SUM(D19:P19)</f>
        <v>0</v>
      </c>
      <c r="BD19" s="540" t="n">
        <f aca="false">+Y19-SUM(R19:X19)</f>
        <v>0</v>
      </c>
      <c r="BE19" s="260" t="n">
        <f aca="false">+AA19-E1!Z19-E2!Q19-E2!Y19-E2!Z19</f>
        <v>0</v>
      </c>
      <c r="BF19" s="249"/>
      <c r="BG19" s="260" t="n">
        <f aca="false">+IF((D19&gt;A3!D25),111,0)</f>
        <v>0</v>
      </c>
      <c r="BH19" s="260" t="n">
        <f aca="false">+IF((E19&gt;A3!E25),111,0)</f>
        <v>0</v>
      </c>
      <c r="BI19" s="260" t="n">
        <f aca="false">+IF((F19&gt;A3!F25),111,0)</f>
        <v>0</v>
      </c>
      <c r="BJ19" s="260" t="n">
        <f aca="false">+IF((G19&gt;A3!G25),111,0)</f>
        <v>0</v>
      </c>
      <c r="BK19" s="260" t="n">
        <f aca="false">+IF((H19&gt;A3!H25),111,0)</f>
        <v>0</v>
      </c>
      <c r="BL19" s="260" t="n">
        <f aca="false">+IF((I19&gt;A3!I25),111,0)</f>
        <v>0</v>
      </c>
      <c r="BM19" s="260" t="n">
        <f aca="false">+IF((J19&gt;A3!J25),111,0)</f>
        <v>0</v>
      </c>
      <c r="BN19" s="260" t="n">
        <f aca="false">+IF((K19&gt;A3!K25),111,0)</f>
        <v>0</v>
      </c>
      <c r="BO19" s="260" t="n">
        <f aca="false">+IF((L19&gt;A3!L25),111,0)</f>
        <v>0</v>
      </c>
      <c r="BP19" s="260" t="n">
        <f aca="false">+IF((M19&gt;A3!M25),111,0)</f>
        <v>0</v>
      </c>
      <c r="BQ19" s="260" t="n">
        <f aca="false">+IF((N19&gt;A3!N25),111,0)</f>
        <v>0</v>
      </c>
      <c r="BR19" s="260" t="n">
        <f aca="false">+IF((O19&gt;A3!O25),111,0)</f>
        <v>0</v>
      </c>
      <c r="BS19" s="260" t="n">
        <f aca="false">+IF((P19&gt;A3!P25),111,0)</f>
        <v>0</v>
      </c>
      <c r="BT19" s="260" t="n">
        <f aca="false">+IF((Q19&gt;A3!Q25),111,0)</f>
        <v>0</v>
      </c>
      <c r="BU19" s="260" t="n">
        <f aca="false">+IF((R19&gt;A3!R25),111,0)</f>
        <v>0</v>
      </c>
      <c r="BV19" s="260" t="n">
        <f aca="false">+IF((S19&gt;A3!S25),111,0)</f>
        <v>0</v>
      </c>
      <c r="BW19" s="260" t="n">
        <f aca="false">+IF((T19&gt;A3!T25),111,0)</f>
        <v>0</v>
      </c>
      <c r="BX19" s="260" t="n">
        <f aca="false">+IF((U19&gt;A3!U25),111,0)</f>
        <v>0</v>
      </c>
      <c r="BY19" s="260" t="n">
        <f aca="false">+IF((V19&gt;A3!V25),111,0)</f>
        <v>0</v>
      </c>
      <c r="BZ19" s="260" t="n">
        <f aca="false">+IF((W19&gt;A3!W25),111,0)</f>
        <v>0</v>
      </c>
      <c r="CA19" s="260" t="n">
        <f aca="false">+IF((X19&gt;A3!X25),111,0)</f>
        <v>0</v>
      </c>
      <c r="CB19" s="260" t="n">
        <f aca="false">+IF((Y19&gt;A3!Y25),111,0)</f>
        <v>0</v>
      </c>
      <c r="CC19" s="260" t="n">
        <f aca="false">+IF((Z19&gt;A3!Z25),111,0)</f>
        <v>0</v>
      </c>
      <c r="CD19" s="260" t="n">
        <f aca="false">+IF((AA19&gt;A3!AA25),111,0)</f>
        <v>0</v>
      </c>
    </row>
    <row r="20" s="264" customFormat="true" ht="17.1" hidden="false" customHeight="true" outlineLevel="0" collapsed="false">
      <c r="B20" s="272"/>
      <c r="C20" s="273" t="s">
        <v>298</v>
      </c>
      <c r="D20" s="266"/>
      <c r="E20" s="266"/>
      <c r="F20" s="266"/>
      <c r="G20" s="266"/>
      <c r="H20" s="266"/>
      <c r="I20" s="266"/>
      <c r="J20" s="266"/>
      <c r="K20" s="266"/>
      <c r="L20" s="266"/>
      <c r="M20" s="266"/>
      <c r="N20" s="266"/>
      <c r="O20" s="266"/>
      <c r="P20" s="266"/>
      <c r="Q20" s="266" t="n">
        <f aca="false">+SUM(D20:P20)</f>
        <v>0</v>
      </c>
      <c r="R20" s="266"/>
      <c r="S20" s="266"/>
      <c r="T20" s="266"/>
      <c r="U20" s="266"/>
      <c r="V20" s="266"/>
      <c r="W20" s="266"/>
      <c r="X20" s="266"/>
      <c r="Y20" s="266" t="n">
        <f aca="false">+SUM(R20:X20)</f>
        <v>0</v>
      </c>
      <c r="Z20" s="266"/>
      <c r="AA20" s="329" t="n">
        <f aca="false">+E1!Z20+E2!Q20+E2!Y20+E2!Z20</f>
        <v>0</v>
      </c>
      <c r="AB20" s="330"/>
      <c r="AC20" s="270"/>
      <c r="AD20" s="269" t="n">
        <f aca="false">+IF((D20&gt;D19),111,0)</f>
        <v>0</v>
      </c>
      <c r="AE20" s="269" t="n">
        <f aca="false">+IF((E20&gt;E19),111,0)</f>
        <v>0</v>
      </c>
      <c r="AF20" s="269" t="n">
        <f aca="false">+IF((F20&gt;F19),111,0)</f>
        <v>0</v>
      </c>
      <c r="AG20" s="269" t="n">
        <f aca="false">+IF((G20&gt;G19),111,0)</f>
        <v>0</v>
      </c>
      <c r="AH20" s="269" t="n">
        <f aca="false">+IF((H20&gt;H19),111,0)</f>
        <v>0</v>
      </c>
      <c r="AI20" s="269" t="n">
        <f aca="false">+IF((I20&gt;I19),111,0)</f>
        <v>0</v>
      </c>
      <c r="AJ20" s="269" t="n">
        <f aca="false">+IF((J20&gt;J19),111,0)</f>
        <v>0</v>
      </c>
      <c r="AK20" s="269" t="n">
        <f aca="false">+IF((K20&gt;K19),111,0)</f>
        <v>0</v>
      </c>
      <c r="AL20" s="269" t="n">
        <f aca="false">+IF((L20&gt;L19),111,0)</f>
        <v>0</v>
      </c>
      <c r="AM20" s="269" t="n">
        <f aca="false">+IF((M20&gt;M19),111,0)</f>
        <v>0</v>
      </c>
      <c r="AN20" s="269" t="n">
        <f aca="false">+IF((N20&gt;N19),111,0)</f>
        <v>0</v>
      </c>
      <c r="AO20" s="269" t="n">
        <f aca="false">+IF((O20&gt;O19),111,0)</f>
        <v>0</v>
      </c>
      <c r="AP20" s="269" t="n">
        <f aca="false">+IF((P20&gt;P19),111,0)</f>
        <v>0</v>
      </c>
      <c r="AQ20" s="269" t="n">
        <f aca="false">+IF((Q20&gt;Q19),111,0)</f>
        <v>0</v>
      </c>
      <c r="AR20" s="269" t="n">
        <f aca="false">+IF((R20&gt;R19),111,0)</f>
        <v>0</v>
      </c>
      <c r="AS20" s="269" t="n">
        <f aca="false">+IF((S20&gt;S19),111,0)</f>
        <v>0</v>
      </c>
      <c r="AT20" s="269" t="n">
        <f aca="false">+IF((T20&gt;T19),111,0)</f>
        <v>0</v>
      </c>
      <c r="AU20" s="269" t="n">
        <f aca="false">+IF((U20&gt;U19),111,0)</f>
        <v>0</v>
      </c>
      <c r="AV20" s="269" t="n">
        <f aca="false">+IF((V20&gt;V19),111,0)</f>
        <v>0</v>
      </c>
      <c r="AW20" s="269" t="n">
        <f aca="false">+IF((W20&gt;W19),111,0)</f>
        <v>0</v>
      </c>
      <c r="AX20" s="269" t="n">
        <f aca="false">+IF((X20&gt;X19),111,0)</f>
        <v>0</v>
      </c>
      <c r="AY20" s="269" t="n">
        <f aca="false">+IF((Y20&gt;Y19),111,0)</f>
        <v>0</v>
      </c>
      <c r="AZ20" s="269" t="n">
        <f aca="false">+IF((Z20&gt;Z19),111,0)</f>
        <v>0</v>
      </c>
      <c r="BA20" s="269" t="n">
        <f aca="false">+IF((AA20&gt;AA19),111,0)</f>
        <v>0</v>
      </c>
      <c r="BB20" s="249"/>
      <c r="BC20" s="540" t="n">
        <f aca="false">+Q20-SUM(D20:P20)</f>
        <v>0</v>
      </c>
      <c r="BD20" s="540" t="n">
        <f aca="false">+Y20-SUM(R20:X20)</f>
        <v>0</v>
      </c>
      <c r="BE20" s="260" t="n">
        <f aca="false">+AA20-E1!Z20-E2!Q20-E2!Y20-E2!Z20</f>
        <v>0</v>
      </c>
      <c r="BF20" s="249"/>
      <c r="BG20" s="269" t="n">
        <f aca="false">+IF((D20&gt;A3!D26),111,0)</f>
        <v>0</v>
      </c>
      <c r="BH20" s="269" t="n">
        <f aca="false">+IF((E20&gt;A3!E26),111,0)</f>
        <v>0</v>
      </c>
      <c r="BI20" s="269" t="n">
        <f aca="false">+IF((F20&gt;A3!F26),111,0)</f>
        <v>0</v>
      </c>
      <c r="BJ20" s="269" t="n">
        <f aca="false">+IF((G20&gt;A3!G26),111,0)</f>
        <v>0</v>
      </c>
      <c r="BK20" s="269" t="n">
        <f aca="false">+IF((H20&gt;A3!H26),111,0)</f>
        <v>0</v>
      </c>
      <c r="BL20" s="269" t="n">
        <f aca="false">+IF((I20&gt;A3!I26),111,0)</f>
        <v>0</v>
      </c>
      <c r="BM20" s="269" t="n">
        <f aca="false">+IF((J20&gt;A3!J26),111,0)</f>
        <v>0</v>
      </c>
      <c r="BN20" s="269" t="n">
        <f aca="false">+IF((K20&gt;A3!K26),111,0)</f>
        <v>0</v>
      </c>
      <c r="BO20" s="269" t="n">
        <f aca="false">+IF((L20&gt;A3!L26),111,0)</f>
        <v>0</v>
      </c>
      <c r="BP20" s="269" t="n">
        <f aca="false">+IF((M20&gt;A3!M26),111,0)</f>
        <v>0</v>
      </c>
      <c r="BQ20" s="269" t="n">
        <f aca="false">+IF((N20&gt;A3!N26),111,0)</f>
        <v>0</v>
      </c>
      <c r="BR20" s="269" t="n">
        <f aca="false">+IF((O20&gt;A3!O26),111,0)</f>
        <v>0</v>
      </c>
      <c r="BS20" s="269" t="n">
        <f aca="false">+IF((P20&gt;A3!P26),111,0)</f>
        <v>0</v>
      </c>
      <c r="BT20" s="269" t="n">
        <f aca="false">+IF((Q20&gt;A3!Q26),111,0)</f>
        <v>0</v>
      </c>
      <c r="BU20" s="269" t="n">
        <f aca="false">+IF((R20&gt;A3!R26),111,0)</f>
        <v>0</v>
      </c>
      <c r="BV20" s="269" t="n">
        <f aca="false">+IF((S20&gt;A3!S26),111,0)</f>
        <v>0</v>
      </c>
      <c r="BW20" s="269" t="n">
        <f aca="false">+IF((T20&gt;A3!T26),111,0)</f>
        <v>0</v>
      </c>
      <c r="BX20" s="269" t="n">
        <f aca="false">+IF((U20&gt;A3!U26),111,0)</f>
        <v>0</v>
      </c>
      <c r="BY20" s="269" t="n">
        <f aca="false">+IF((V20&gt;A3!V26),111,0)</f>
        <v>0</v>
      </c>
      <c r="BZ20" s="269" t="n">
        <f aca="false">+IF((W20&gt;A3!W26),111,0)</f>
        <v>0</v>
      </c>
      <c r="CA20" s="269" t="n">
        <f aca="false">+IF((X20&gt;A3!X26),111,0)</f>
        <v>0</v>
      </c>
      <c r="CB20" s="269" t="n">
        <f aca="false">+IF((Y20&gt;A3!Y26),111,0)</f>
        <v>0</v>
      </c>
      <c r="CC20" s="269" t="n">
        <f aca="false">+IF((Z20&gt;A3!Z26),111,0)</f>
        <v>0</v>
      </c>
      <c r="CD20" s="269" t="n">
        <f aca="false">+IF((AA20&gt;A3!AA26),111,0)</f>
        <v>0</v>
      </c>
    </row>
    <row r="21" s="264" customFormat="true" ht="17.1" hidden="false" customHeight="true" outlineLevel="0" collapsed="false">
      <c r="B21" s="272"/>
      <c r="C21" s="275" t="s">
        <v>299</v>
      </c>
      <c r="D21" s="276"/>
      <c r="E21" s="276"/>
      <c r="F21" s="276"/>
      <c r="G21" s="276"/>
      <c r="H21" s="276"/>
      <c r="I21" s="276"/>
      <c r="J21" s="276"/>
      <c r="K21" s="276"/>
      <c r="L21" s="276"/>
      <c r="M21" s="276"/>
      <c r="N21" s="276"/>
      <c r="O21" s="276"/>
      <c r="P21" s="276"/>
      <c r="Q21" s="266" t="n">
        <f aca="false">+SUM(D21:P21)</f>
        <v>0</v>
      </c>
      <c r="R21" s="276"/>
      <c r="S21" s="276"/>
      <c r="T21" s="276"/>
      <c r="U21" s="276"/>
      <c r="V21" s="276"/>
      <c r="W21" s="276"/>
      <c r="X21" s="276"/>
      <c r="Y21" s="266" t="n">
        <f aca="false">+SUM(R21:X21)</f>
        <v>0</v>
      </c>
      <c r="Z21" s="276"/>
      <c r="AA21" s="329" t="n">
        <f aca="false">+E1!Z21+E2!Q21+E2!Y21+E2!Z21</f>
        <v>0</v>
      </c>
      <c r="AB21" s="331"/>
      <c r="AC21" s="270"/>
      <c r="AD21" s="269" t="n">
        <f aca="false">+IF((D21&gt;D19),111,0)</f>
        <v>0</v>
      </c>
      <c r="AE21" s="269" t="n">
        <f aca="false">+IF((E21&gt;E19),111,0)</f>
        <v>0</v>
      </c>
      <c r="AF21" s="269" t="n">
        <f aca="false">+IF((F21&gt;F19),111,0)</f>
        <v>0</v>
      </c>
      <c r="AG21" s="269" t="n">
        <f aca="false">+IF((G21&gt;G19),111,0)</f>
        <v>0</v>
      </c>
      <c r="AH21" s="269" t="n">
        <f aca="false">+IF((H21&gt;H19),111,0)</f>
        <v>0</v>
      </c>
      <c r="AI21" s="269" t="n">
        <f aca="false">+IF((I21&gt;I19),111,0)</f>
        <v>0</v>
      </c>
      <c r="AJ21" s="269" t="n">
        <f aca="false">+IF((J21&gt;J19),111,0)</f>
        <v>0</v>
      </c>
      <c r="AK21" s="269" t="n">
        <f aca="false">+IF((K21&gt;K19),111,0)</f>
        <v>0</v>
      </c>
      <c r="AL21" s="269" t="n">
        <f aca="false">+IF((L21&gt;L19),111,0)</f>
        <v>0</v>
      </c>
      <c r="AM21" s="269" t="n">
        <f aca="false">+IF((M21&gt;M19),111,0)</f>
        <v>0</v>
      </c>
      <c r="AN21" s="269" t="n">
        <f aca="false">+IF((N21&gt;N19),111,0)</f>
        <v>0</v>
      </c>
      <c r="AO21" s="269" t="n">
        <f aca="false">+IF((O21&gt;O19),111,0)</f>
        <v>0</v>
      </c>
      <c r="AP21" s="269" t="n">
        <f aca="false">+IF((P21&gt;P19),111,0)</f>
        <v>0</v>
      </c>
      <c r="AQ21" s="269" t="n">
        <f aca="false">+IF((Q21&gt;Q19),111,0)</f>
        <v>0</v>
      </c>
      <c r="AR21" s="269" t="n">
        <f aca="false">+IF((R21&gt;R19),111,0)</f>
        <v>0</v>
      </c>
      <c r="AS21" s="269" t="n">
        <f aca="false">+IF((S21&gt;S19),111,0)</f>
        <v>0</v>
      </c>
      <c r="AT21" s="269" t="n">
        <f aca="false">+IF((T21&gt;T19),111,0)</f>
        <v>0</v>
      </c>
      <c r="AU21" s="269" t="n">
        <f aca="false">+IF((U21&gt;U19),111,0)</f>
        <v>0</v>
      </c>
      <c r="AV21" s="269" t="n">
        <f aca="false">+IF((V21&gt;V19),111,0)</f>
        <v>0</v>
      </c>
      <c r="AW21" s="269" t="n">
        <f aca="false">+IF((W21&gt;W19),111,0)</f>
        <v>0</v>
      </c>
      <c r="AX21" s="269" t="n">
        <f aca="false">+IF((X21&gt;X19),111,0)</f>
        <v>0</v>
      </c>
      <c r="AY21" s="269" t="n">
        <f aca="false">+IF((Y21&gt;Y19),111,0)</f>
        <v>0</v>
      </c>
      <c r="AZ21" s="269" t="n">
        <f aca="false">+IF((Z21&gt;Z19),111,0)</f>
        <v>0</v>
      </c>
      <c r="BA21" s="269" t="n">
        <f aca="false">+IF((AA21&gt;AA19),111,0)</f>
        <v>0</v>
      </c>
      <c r="BB21" s="249"/>
      <c r="BC21" s="540" t="n">
        <f aca="false">+Q21-SUM(D21:P21)</f>
        <v>0</v>
      </c>
      <c r="BD21" s="540" t="n">
        <f aca="false">+Y21-SUM(R21:X21)</f>
        <v>0</v>
      </c>
      <c r="BE21" s="260" t="n">
        <f aca="false">+AA21-E1!Z21-E2!Q21-E2!Y21-E2!Z21</f>
        <v>0</v>
      </c>
      <c r="BF21" s="249"/>
      <c r="BG21" s="269" t="n">
        <f aca="false">+IF((D21&gt;A3!D27),111,0)</f>
        <v>0</v>
      </c>
      <c r="BH21" s="269" t="n">
        <f aca="false">+IF((E21&gt;A3!E27),111,0)</f>
        <v>0</v>
      </c>
      <c r="BI21" s="269" t="n">
        <f aca="false">+IF((F21&gt;A3!F27),111,0)</f>
        <v>0</v>
      </c>
      <c r="BJ21" s="269" t="n">
        <f aca="false">+IF((G21&gt;A3!G27),111,0)</f>
        <v>0</v>
      </c>
      <c r="BK21" s="269" t="n">
        <f aca="false">+IF((H21&gt;A3!H27),111,0)</f>
        <v>0</v>
      </c>
      <c r="BL21" s="269" t="n">
        <f aca="false">+IF((I21&gt;A3!I27),111,0)</f>
        <v>0</v>
      </c>
      <c r="BM21" s="269" t="n">
        <f aca="false">+IF((J21&gt;A3!J27),111,0)</f>
        <v>0</v>
      </c>
      <c r="BN21" s="269" t="n">
        <f aca="false">+IF((K21&gt;A3!K27),111,0)</f>
        <v>0</v>
      </c>
      <c r="BO21" s="269" t="n">
        <f aca="false">+IF((L21&gt;A3!L27),111,0)</f>
        <v>0</v>
      </c>
      <c r="BP21" s="269" t="n">
        <f aca="false">+IF((M21&gt;A3!M27),111,0)</f>
        <v>0</v>
      </c>
      <c r="BQ21" s="269" t="n">
        <f aca="false">+IF((N21&gt;A3!N27),111,0)</f>
        <v>0</v>
      </c>
      <c r="BR21" s="269" t="n">
        <f aca="false">+IF((O21&gt;A3!O27),111,0)</f>
        <v>0</v>
      </c>
      <c r="BS21" s="269" t="n">
        <f aca="false">+IF((P21&gt;A3!P27),111,0)</f>
        <v>0</v>
      </c>
      <c r="BT21" s="269" t="n">
        <f aca="false">+IF((Q21&gt;A3!Q27),111,0)</f>
        <v>0</v>
      </c>
      <c r="BU21" s="269" t="n">
        <f aca="false">+IF((R21&gt;A3!R27),111,0)</f>
        <v>0</v>
      </c>
      <c r="BV21" s="269" t="n">
        <f aca="false">+IF((S21&gt;A3!S27),111,0)</f>
        <v>0</v>
      </c>
      <c r="BW21" s="269" t="n">
        <f aca="false">+IF((T21&gt;A3!T27),111,0)</f>
        <v>0</v>
      </c>
      <c r="BX21" s="269" t="n">
        <f aca="false">+IF((U21&gt;A3!U27),111,0)</f>
        <v>0</v>
      </c>
      <c r="BY21" s="269" t="n">
        <f aca="false">+IF((V21&gt;A3!V27),111,0)</f>
        <v>0</v>
      </c>
      <c r="BZ21" s="269" t="n">
        <f aca="false">+IF((W21&gt;A3!W27),111,0)</f>
        <v>0</v>
      </c>
      <c r="CA21" s="269" t="n">
        <f aca="false">+IF((X21&gt;A3!X27),111,0)</f>
        <v>0</v>
      </c>
      <c r="CB21" s="269" t="n">
        <f aca="false">+IF((Y21&gt;A3!Y27),111,0)</f>
        <v>0</v>
      </c>
      <c r="CC21" s="269" t="n">
        <f aca="false">+IF((Z21&gt;A3!Z27),111,0)</f>
        <v>0</v>
      </c>
      <c r="CD21" s="269" t="n">
        <f aca="false">+IF((AA21&gt;A3!AA27),111,0)</f>
        <v>0</v>
      </c>
    </row>
    <row r="22" s="263" customFormat="true" ht="30" hidden="false" customHeight="true" outlineLevel="0" collapsed="false">
      <c r="B22" s="277"/>
      <c r="C22" s="278" t="s">
        <v>420</v>
      </c>
      <c r="D22" s="242"/>
      <c r="E22" s="242"/>
      <c r="F22" s="242"/>
      <c r="G22" s="242"/>
      <c r="H22" s="242"/>
      <c r="I22" s="242"/>
      <c r="J22" s="514"/>
      <c r="K22" s="514"/>
      <c r="L22" s="514"/>
      <c r="M22" s="514"/>
      <c r="N22" s="514"/>
      <c r="O22" s="514"/>
      <c r="P22" s="514"/>
      <c r="Q22" s="298"/>
      <c r="R22" s="514"/>
      <c r="S22" s="514"/>
      <c r="T22" s="514"/>
      <c r="U22" s="514"/>
      <c r="V22" s="514"/>
      <c r="W22" s="514"/>
      <c r="X22" s="514"/>
      <c r="Y22" s="298"/>
      <c r="Z22" s="514"/>
      <c r="AA22" s="257"/>
      <c r="AB22" s="326"/>
      <c r="AD22" s="253"/>
      <c r="AE22" s="253"/>
      <c r="AF22" s="253"/>
      <c r="AG22" s="253"/>
      <c r="AH22" s="253"/>
      <c r="AI22" s="253"/>
      <c r="AJ22" s="253"/>
      <c r="AK22" s="253"/>
      <c r="AL22" s="253"/>
      <c r="AM22" s="253"/>
      <c r="AN22" s="253"/>
      <c r="AO22" s="253"/>
      <c r="AP22" s="253"/>
      <c r="AQ22" s="253"/>
      <c r="AR22" s="253"/>
      <c r="AS22" s="253"/>
      <c r="AT22" s="253"/>
      <c r="AU22" s="253"/>
      <c r="AV22" s="253"/>
      <c r="AW22" s="253"/>
      <c r="AX22" s="253"/>
      <c r="AY22" s="253"/>
      <c r="AZ22" s="253"/>
      <c r="BA22" s="541"/>
      <c r="BB22" s="262"/>
      <c r="BC22" s="540"/>
      <c r="BD22" s="540"/>
      <c r="BE22" s="260"/>
      <c r="BF22" s="262"/>
      <c r="BG22" s="253"/>
      <c r="BH22" s="253"/>
      <c r="BI22" s="253"/>
      <c r="BJ22" s="253"/>
      <c r="BK22" s="253"/>
      <c r="BL22" s="253"/>
      <c r="BM22" s="253"/>
      <c r="BN22" s="253"/>
      <c r="BO22" s="253"/>
      <c r="BP22" s="253"/>
      <c r="BQ22" s="253"/>
      <c r="BR22" s="253"/>
      <c r="BS22" s="253"/>
      <c r="BT22" s="253"/>
      <c r="BU22" s="253"/>
      <c r="BV22" s="253"/>
      <c r="BW22" s="253"/>
      <c r="BX22" s="253"/>
      <c r="BY22" s="253"/>
      <c r="BZ22" s="253"/>
      <c r="CA22" s="253"/>
      <c r="CB22" s="253"/>
      <c r="CC22" s="253"/>
      <c r="CD22" s="253"/>
    </row>
    <row r="23" s="224" customFormat="true" ht="17.1" hidden="false" customHeight="true" outlineLevel="0" collapsed="false">
      <c r="B23" s="249"/>
      <c r="C23" s="250" t="s">
        <v>286</v>
      </c>
      <c r="D23" s="242"/>
      <c r="E23" s="242"/>
      <c r="F23" s="242"/>
      <c r="G23" s="242"/>
      <c r="H23" s="242"/>
      <c r="I23" s="242"/>
      <c r="J23" s="242"/>
      <c r="K23" s="242"/>
      <c r="L23" s="242"/>
      <c r="M23" s="242"/>
      <c r="N23" s="242"/>
      <c r="O23" s="242"/>
      <c r="P23" s="242"/>
      <c r="Q23" s="243" t="n">
        <f aca="false">+SUM(D23:P23)</f>
        <v>0</v>
      </c>
      <c r="R23" s="242"/>
      <c r="S23" s="242"/>
      <c r="T23" s="242"/>
      <c r="U23" s="242"/>
      <c r="V23" s="242"/>
      <c r="W23" s="242"/>
      <c r="X23" s="242"/>
      <c r="Y23" s="243" t="n">
        <f aca="false">+SUM(R23:X23)</f>
        <v>0</v>
      </c>
      <c r="Z23" s="242"/>
      <c r="AA23" s="257" t="n">
        <f aca="false">+E1!Z23+E2!Q23+E2!Y23+E2!Z23</f>
        <v>0</v>
      </c>
      <c r="AB23" s="327"/>
      <c r="AC23" s="231"/>
      <c r="AD23" s="253"/>
      <c r="AE23" s="253"/>
      <c r="AF23" s="253"/>
      <c r="AG23" s="253"/>
      <c r="AH23" s="253"/>
      <c r="AI23" s="253"/>
      <c r="AJ23" s="253"/>
      <c r="AK23" s="253"/>
      <c r="AL23" s="253"/>
      <c r="AM23" s="253"/>
      <c r="AN23" s="253"/>
      <c r="AO23" s="253"/>
      <c r="AP23" s="253"/>
      <c r="AQ23" s="253"/>
      <c r="AR23" s="253"/>
      <c r="AS23" s="253"/>
      <c r="AT23" s="253"/>
      <c r="AU23" s="253"/>
      <c r="AV23" s="253"/>
      <c r="AW23" s="253"/>
      <c r="AX23" s="253"/>
      <c r="AY23" s="253"/>
      <c r="AZ23" s="253"/>
      <c r="BA23" s="253"/>
      <c r="BC23" s="253" t="n">
        <f aca="false">+Q23-SUM(D23:P23)</f>
        <v>0</v>
      </c>
      <c r="BD23" s="253" t="n">
        <f aca="false">+Y23-SUM(R23:X23)</f>
        <v>0</v>
      </c>
      <c r="BE23" s="253" t="n">
        <f aca="false">+AA23-E1!Z23-E2!Q23-E2!Y23-E2!Z23</f>
        <v>0</v>
      </c>
      <c r="BG23" s="253" t="n">
        <f aca="false">+IF(OR((D23&gt;A3!D29),(D23&lt;A3!D30)),111,0)</f>
        <v>0</v>
      </c>
      <c r="BH23" s="253" t="n">
        <f aca="false">+IF(OR((E23&gt;A3!E29),(E23&lt;A3!E30)),111,0)</f>
        <v>0</v>
      </c>
      <c r="BI23" s="253" t="n">
        <f aca="false">+IF(OR((F23&gt;A3!F29),(F23&lt;A3!F30)),111,0)</f>
        <v>0</v>
      </c>
      <c r="BJ23" s="253" t="n">
        <f aca="false">+IF(OR((G23&gt;A3!G29),(G23&lt;A3!G30)),111,0)</f>
        <v>0</v>
      </c>
      <c r="BK23" s="253" t="n">
        <f aca="false">+IF(OR((H23&gt;A3!H29),(H23&lt;A3!H30)),111,0)</f>
        <v>0</v>
      </c>
      <c r="BL23" s="253" t="n">
        <f aca="false">+IF(OR((I23&gt;A3!I29),(I23&lt;A3!I30)),111,0)</f>
        <v>0</v>
      </c>
      <c r="BM23" s="253" t="n">
        <f aca="false">+IF(OR((J23&gt;A3!J29),(J23&lt;A3!J30)),111,0)</f>
        <v>0</v>
      </c>
      <c r="BN23" s="253" t="n">
        <f aca="false">+IF(OR((K23&gt;A3!K29),(K23&lt;A3!K30)),111,0)</f>
        <v>0</v>
      </c>
      <c r="BO23" s="253" t="n">
        <f aca="false">+IF(OR((L23&gt;A3!L29),(L23&lt;A3!L30)),111,0)</f>
        <v>0</v>
      </c>
      <c r="BP23" s="253" t="n">
        <f aca="false">+IF(OR((M23&gt;A3!M29),(M23&lt;A3!M30)),111,0)</f>
        <v>0</v>
      </c>
      <c r="BQ23" s="253" t="n">
        <f aca="false">+IF(OR((N23&gt;A3!N29),(N23&lt;A3!N30)),111,0)</f>
        <v>0</v>
      </c>
      <c r="BR23" s="253" t="n">
        <f aca="false">+IF(OR((O23&gt;A3!O29),(O23&lt;A3!O30)),111,0)</f>
        <v>0</v>
      </c>
      <c r="BS23" s="253" t="n">
        <f aca="false">+IF(OR((P23&gt;A3!P29),(P23&lt;A3!P30)),111,0)</f>
        <v>0</v>
      </c>
      <c r="BT23" s="253" t="n">
        <f aca="false">+IF(OR((Q23&gt;A3!Q29),(Q23&lt;A3!Q30)),111,0)</f>
        <v>0</v>
      </c>
      <c r="BU23" s="253" t="n">
        <f aca="false">+IF(OR((R23&gt;A3!R29),(R23&lt;A3!R30)),111,0)</f>
        <v>0</v>
      </c>
      <c r="BV23" s="253" t="n">
        <f aca="false">+IF(OR((S23&gt;A3!S29),(S23&lt;A3!S30)),111,0)</f>
        <v>0</v>
      </c>
      <c r="BW23" s="253" t="n">
        <f aca="false">+IF(OR((T23&gt;A3!T29),(T23&lt;A3!T30)),111,0)</f>
        <v>0</v>
      </c>
      <c r="BX23" s="253" t="n">
        <f aca="false">+IF(OR((U23&gt;A3!U29),(U23&lt;A3!U30)),111,0)</f>
        <v>0</v>
      </c>
      <c r="BY23" s="253" t="n">
        <f aca="false">+IF(OR((V23&gt;A3!V29),(V23&lt;A3!V30)),111,0)</f>
        <v>0</v>
      </c>
      <c r="BZ23" s="253" t="n">
        <f aca="false">+IF(OR((W23&gt;A3!W29),(W23&lt;A3!W30)),111,0)</f>
        <v>0</v>
      </c>
      <c r="CA23" s="253" t="n">
        <f aca="false">+IF(OR((X23&gt;A3!X29),(X23&lt;A3!X30)),111,0)</f>
        <v>0</v>
      </c>
      <c r="CB23" s="253" t="n">
        <f aca="false">+IF(OR((Y23&gt;A3!Y29),(Y23&lt;A3!Y30)),111,0)</f>
        <v>0</v>
      </c>
      <c r="CC23" s="253" t="n">
        <f aca="false">+IF(OR((Z23&gt;A3!Z29),(Z23&lt;A3!Z30)),111,0)</f>
        <v>0</v>
      </c>
      <c r="CD23" s="253" t="n">
        <f aca="false">+IF(OR((AA23&gt;A3!AA29),(AA23&lt;A3!AA30)),111,0)</f>
        <v>0</v>
      </c>
    </row>
    <row r="24" s="224" customFormat="true" ht="17.1" hidden="false" customHeight="true" outlineLevel="0" collapsed="false">
      <c r="B24" s="249"/>
      <c r="C24" s="250" t="s">
        <v>289</v>
      </c>
      <c r="D24" s="242"/>
      <c r="E24" s="242"/>
      <c r="F24" s="242"/>
      <c r="G24" s="242"/>
      <c r="H24" s="242"/>
      <c r="I24" s="242"/>
      <c r="J24" s="242"/>
      <c r="K24" s="242"/>
      <c r="L24" s="242"/>
      <c r="M24" s="242"/>
      <c r="N24" s="242"/>
      <c r="O24" s="242"/>
      <c r="P24" s="242"/>
      <c r="Q24" s="286" t="n">
        <f aca="false">+SUM(D24:P24)</f>
        <v>0</v>
      </c>
      <c r="R24" s="242"/>
      <c r="S24" s="242"/>
      <c r="T24" s="242"/>
      <c r="U24" s="242"/>
      <c r="V24" s="242"/>
      <c r="W24" s="242"/>
      <c r="X24" s="242"/>
      <c r="Y24" s="286" t="n">
        <f aca="false">+SUM(R24:X24)</f>
        <v>0</v>
      </c>
      <c r="Z24" s="242"/>
      <c r="AA24" s="257" t="n">
        <f aca="false">+E1!Z24+E2!Q24+E2!Y24+E2!Z24</f>
        <v>0</v>
      </c>
      <c r="AB24" s="327"/>
      <c r="AC24" s="231"/>
      <c r="AD24" s="253" t="n">
        <f aca="false">+D24-SUM(D25:D30)</f>
        <v>0</v>
      </c>
      <c r="AE24" s="253" t="n">
        <f aca="false">+E24-SUM(E25:E30)</f>
        <v>0</v>
      </c>
      <c r="AF24" s="253" t="n">
        <f aca="false">+F24-SUM(F25:F30)</f>
        <v>0</v>
      </c>
      <c r="AG24" s="253" t="n">
        <f aca="false">+G24-SUM(G25:G30)</f>
        <v>0</v>
      </c>
      <c r="AH24" s="253" t="n">
        <f aca="false">+H24-SUM(H25:H30)</f>
        <v>0</v>
      </c>
      <c r="AI24" s="253" t="n">
        <f aca="false">+I24-SUM(I25:I30)</f>
        <v>0</v>
      </c>
      <c r="AJ24" s="253" t="n">
        <f aca="false">+J24-SUM(J25:J30)</f>
        <v>0</v>
      </c>
      <c r="AK24" s="253" t="n">
        <f aca="false">+K24-SUM(K25:K30)</f>
        <v>0</v>
      </c>
      <c r="AL24" s="253" t="n">
        <f aca="false">+L24-SUM(L25:L30)</f>
        <v>0</v>
      </c>
      <c r="AM24" s="253" t="n">
        <f aca="false">+M24-SUM(M25:M30)</f>
        <v>0</v>
      </c>
      <c r="AN24" s="253" t="n">
        <f aca="false">+N24-SUM(N25:N30)</f>
        <v>0</v>
      </c>
      <c r="AO24" s="253" t="n">
        <f aca="false">+O24-SUM(O25:O30)</f>
        <v>0</v>
      </c>
      <c r="AP24" s="253" t="n">
        <f aca="false">+P24-SUM(P25:P30)</f>
        <v>0</v>
      </c>
      <c r="AQ24" s="253" t="n">
        <f aca="false">+Q24-SUM(Q25:Q30)</f>
        <v>0</v>
      </c>
      <c r="AR24" s="253" t="n">
        <f aca="false">+R24-SUM(R25:R30)</f>
        <v>0</v>
      </c>
      <c r="AS24" s="253" t="n">
        <f aca="false">+S24-SUM(S25:S30)</f>
        <v>0</v>
      </c>
      <c r="AT24" s="253" t="n">
        <f aca="false">+T24-SUM(T25:T30)</f>
        <v>0</v>
      </c>
      <c r="AU24" s="253" t="n">
        <f aca="false">+U24-SUM(U25:U30)</f>
        <v>0</v>
      </c>
      <c r="AV24" s="253" t="n">
        <f aca="false">+V24-SUM(V25:V30)</f>
        <v>0</v>
      </c>
      <c r="AW24" s="253" t="n">
        <f aca="false">+W24-SUM(W25:W30)</f>
        <v>0</v>
      </c>
      <c r="AX24" s="253" t="n">
        <f aca="false">+X24-SUM(X25:X30)</f>
        <v>0</v>
      </c>
      <c r="AY24" s="253" t="n">
        <f aca="false">+Y24-SUM(Y25:Y30)</f>
        <v>0</v>
      </c>
      <c r="AZ24" s="253" t="n">
        <f aca="false">+Z24-SUM(Z25:Z30)</f>
        <v>0</v>
      </c>
      <c r="BA24" s="253" t="n">
        <f aca="false">+AA24-SUM(AA25:AA30)</f>
        <v>0</v>
      </c>
      <c r="BC24" s="253" t="n">
        <f aca="false">+Q24-SUM(D24:P24)</f>
        <v>0</v>
      </c>
      <c r="BD24" s="253" t="n">
        <f aca="false">+Y24-SUM(R24:X24)</f>
        <v>0</v>
      </c>
      <c r="BE24" s="253" t="n">
        <f aca="false">+AA24-E1!Z24-E2!Q24-E2!Y24-E2!Z24</f>
        <v>0</v>
      </c>
      <c r="BG24" s="253" t="n">
        <f aca="false">+IF(OR((D24&gt;A3!D32),(D24&lt;A3!D33)),111,0)</f>
        <v>0</v>
      </c>
      <c r="BH24" s="253" t="n">
        <f aca="false">+IF(OR((E24&gt;A3!E32),(E24&lt;A3!E33)),111,0)</f>
        <v>0</v>
      </c>
      <c r="BI24" s="253" t="n">
        <f aca="false">+IF(OR((F24&gt;A3!F32),(F24&lt;A3!F33)),111,0)</f>
        <v>0</v>
      </c>
      <c r="BJ24" s="253" t="n">
        <f aca="false">+IF(OR((G24&gt;A3!G32),(G24&lt;A3!G33)),111,0)</f>
        <v>0</v>
      </c>
      <c r="BK24" s="253" t="n">
        <f aca="false">+IF(OR((H24&gt;A3!H32),(H24&lt;A3!H33)),111,0)</f>
        <v>0</v>
      </c>
      <c r="BL24" s="253" t="n">
        <f aca="false">+IF(OR((I24&gt;A3!I32),(I24&lt;A3!I33)),111,0)</f>
        <v>0</v>
      </c>
      <c r="BM24" s="253" t="n">
        <f aca="false">+IF(OR((J24&gt;A3!J32),(J24&lt;A3!J33)),111,0)</f>
        <v>0</v>
      </c>
      <c r="BN24" s="253" t="n">
        <f aca="false">+IF(OR((K24&gt;A3!K32),(K24&lt;A3!K33)),111,0)</f>
        <v>0</v>
      </c>
      <c r="BO24" s="253" t="n">
        <f aca="false">+IF(OR((L24&gt;A3!L32),(L24&lt;A3!L33)),111,0)</f>
        <v>0</v>
      </c>
      <c r="BP24" s="253" t="n">
        <f aca="false">+IF(OR((M24&gt;A3!M32),(M24&lt;A3!M33)),111,0)</f>
        <v>0</v>
      </c>
      <c r="BQ24" s="253" t="n">
        <f aca="false">+IF(OR((N24&gt;A3!N32),(N24&lt;A3!N33)),111,0)</f>
        <v>0</v>
      </c>
      <c r="BR24" s="253" t="n">
        <f aca="false">+IF(OR((O24&gt;A3!O32),(O24&lt;A3!O33)),111,0)</f>
        <v>0</v>
      </c>
      <c r="BS24" s="253" t="n">
        <f aca="false">+IF(OR((P24&gt;A3!P32),(P24&lt;A3!P33)),111,0)</f>
        <v>0</v>
      </c>
      <c r="BT24" s="253" t="n">
        <f aca="false">+IF(OR((Q24&gt;A3!Q32),(Q24&lt;A3!Q33)),111,0)</f>
        <v>0</v>
      </c>
      <c r="BU24" s="253" t="n">
        <f aca="false">+IF(OR((R24&gt;A3!R32),(R24&lt;A3!R33)),111,0)</f>
        <v>0</v>
      </c>
      <c r="BV24" s="253" t="n">
        <f aca="false">+IF(OR((S24&gt;A3!S32),(S24&lt;A3!S33)),111,0)</f>
        <v>0</v>
      </c>
      <c r="BW24" s="253" t="n">
        <f aca="false">+IF(OR((T24&gt;A3!T32),(T24&lt;A3!T33)),111,0)</f>
        <v>0</v>
      </c>
      <c r="BX24" s="253" t="n">
        <f aca="false">+IF(OR((U24&gt;A3!U32),(U24&lt;A3!U33)),111,0)</f>
        <v>0</v>
      </c>
      <c r="BY24" s="253" t="n">
        <f aca="false">+IF(OR((V24&gt;A3!V32),(V24&lt;A3!V33)),111,0)</f>
        <v>0</v>
      </c>
      <c r="BZ24" s="253" t="n">
        <f aca="false">+IF(OR((W24&gt;A3!W32),(W24&lt;A3!W33)),111,0)</f>
        <v>0</v>
      </c>
      <c r="CA24" s="253" t="n">
        <f aca="false">+IF(OR((X24&gt;A3!X32),(X24&lt;A3!X33)),111,0)</f>
        <v>0</v>
      </c>
      <c r="CB24" s="253" t="n">
        <f aca="false">+IF(OR((Y24&gt;A3!Y32),(Y24&lt;A3!Y33)),111,0)</f>
        <v>0</v>
      </c>
      <c r="CC24" s="253" t="n">
        <f aca="false">+IF(OR((Z24&gt;A3!Z32),(Z24&lt;A3!Z33)),111,0)</f>
        <v>0</v>
      </c>
      <c r="CD24" s="253" t="n">
        <f aca="false">+IF(OR((AA24&gt;A3!AA32),(AA24&lt;A3!AA33)),111,0)</f>
        <v>0</v>
      </c>
    </row>
    <row r="25" s="238" customFormat="true" ht="17.1" hidden="false" customHeight="true" outlineLevel="0" collapsed="false">
      <c r="B25" s="254"/>
      <c r="C25" s="255" t="s">
        <v>290</v>
      </c>
      <c r="D25" s="256"/>
      <c r="E25" s="256"/>
      <c r="F25" s="256"/>
      <c r="G25" s="256"/>
      <c r="H25" s="256"/>
      <c r="I25" s="256"/>
      <c r="J25" s="256"/>
      <c r="K25" s="256"/>
      <c r="L25" s="256"/>
      <c r="M25" s="256"/>
      <c r="N25" s="256"/>
      <c r="O25" s="256"/>
      <c r="P25" s="256"/>
      <c r="Q25" s="271" t="n">
        <f aca="false">+SUM(D25:P25)</f>
        <v>0</v>
      </c>
      <c r="R25" s="256"/>
      <c r="S25" s="256"/>
      <c r="T25" s="256"/>
      <c r="U25" s="256"/>
      <c r="V25" s="256"/>
      <c r="W25" s="256"/>
      <c r="X25" s="256"/>
      <c r="Y25" s="271" t="n">
        <f aca="false">+SUM(R25:X25)</f>
        <v>0</v>
      </c>
      <c r="Z25" s="256"/>
      <c r="AA25" s="257" t="n">
        <f aca="false">+E1!Z25+E2!Q25+E2!Y25+E2!Z25</f>
        <v>0</v>
      </c>
      <c r="AB25" s="328"/>
      <c r="AC25" s="247"/>
      <c r="AD25" s="260"/>
      <c r="AE25" s="260"/>
      <c r="AF25" s="260"/>
      <c r="AG25" s="260"/>
      <c r="AH25" s="260"/>
      <c r="AI25" s="260"/>
      <c r="AJ25" s="260"/>
      <c r="AK25" s="260"/>
      <c r="AL25" s="260"/>
      <c r="AM25" s="260"/>
      <c r="AN25" s="260"/>
      <c r="AO25" s="260"/>
      <c r="AP25" s="260"/>
      <c r="AQ25" s="260"/>
      <c r="AR25" s="260"/>
      <c r="AS25" s="260"/>
      <c r="AT25" s="260"/>
      <c r="AU25" s="260"/>
      <c r="AV25" s="260"/>
      <c r="AW25" s="260"/>
      <c r="AX25" s="260"/>
      <c r="AY25" s="260"/>
      <c r="AZ25" s="260"/>
      <c r="BA25" s="260"/>
      <c r="BC25" s="260" t="n">
        <f aca="false">+Q25-SUM(D25:P25)</f>
        <v>0</v>
      </c>
      <c r="BD25" s="260" t="n">
        <f aca="false">+Y25-SUM(R25:X25)</f>
        <v>0</v>
      </c>
      <c r="BE25" s="260" t="n">
        <f aca="false">+AA25-E1!Z25-E2!Q25-E2!Y25-E2!Z25</f>
        <v>0</v>
      </c>
      <c r="BG25" s="260" t="n">
        <f aca="false">+IF((D25&gt;A3!D35),111,0)</f>
        <v>0</v>
      </c>
      <c r="BH25" s="260" t="n">
        <f aca="false">+IF((E25&gt;A3!E35),111,0)</f>
        <v>0</v>
      </c>
      <c r="BI25" s="260" t="n">
        <f aca="false">+IF((F25&gt;A3!F35),111,0)</f>
        <v>0</v>
      </c>
      <c r="BJ25" s="260" t="n">
        <f aca="false">+IF((G25&gt;A3!G35),111,0)</f>
        <v>0</v>
      </c>
      <c r="BK25" s="260" t="n">
        <f aca="false">+IF((H25&gt;A3!H35),111,0)</f>
        <v>0</v>
      </c>
      <c r="BL25" s="260" t="n">
        <f aca="false">+IF((I25&gt;A3!I35),111,0)</f>
        <v>0</v>
      </c>
      <c r="BM25" s="260" t="n">
        <f aca="false">+IF((J25&gt;A3!J35),111,0)</f>
        <v>0</v>
      </c>
      <c r="BN25" s="260" t="n">
        <f aca="false">+IF((K25&gt;A3!K35),111,0)</f>
        <v>0</v>
      </c>
      <c r="BO25" s="260" t="n">
        <f aca="false">+IF((L25&gt;A3!L35),111,0)</f>
        <v>0</v>
      </c>
      <c r="BP25" s="260" t="n">
        <f aca="false">+IF((M25&gt;A3!M35),111,0)</f>
        <v>0</v>
      </c>
      <c r="BQ25" s="260" t="n">
        <f aca="false">+IF((N25&gt;A3!N35),111,0)</f>
        <v>0</v>
      </c>
      <c r="BR25" s="260" t="n">
        <f aca="false">+IF((O25&gt;A3!O35),111,0)</f>
        <v>0</v>
      </c>
      <c r="BS25" s="260" t="n">
        <f aca="false">+IF((P25&gt;A3!P35),111,0)</f>
        <v>0</v>
      </c>
      <c r="BT25" s="260" t="n">
        <f aca="false">+IF((Q25&gt;A3!Q35),111,0)</f>
        <v>0</v>
      </c>
      <c r="BU25" s="260" t="n">
        <f aca="false">+IF((R25&gt;A3!R35),111,0)</f>
        <v>0</v>
      </c>
      <c r="BV25" s="260" t="n">
        <f aca="false">+IF((S25&gt;A3!S35),111,0)</f>
        <v>0</v>
      </c>
      <c r="BW25" s="260" t="n">
        <f aca="false">+IF((T25&gt;A3!T35),111,0)</f>
        <v>0</v>
      </c>
      <c r="BX25" s="260" t="n">
        <f aca="false">+IF((U25&gt;A3!U35),111,0)</f>
        <v>0</v>
      </c>
      <c r="BY25" s="260" t="n">
        <f aca="false">+IF((V25&gt;A3!V35),111,0)</f>
        <v>0</v>
      </c>
      <c r="BZ25" s="260" t="n">
        <f aca="false">+IF((W25&gt;A3!W35),111,0)</f>
        <v>0</v>
      </c>
      <c r="CA25" s="260" t="n">
        <f aca="false">+IF((X25&gt;A3!X35),111,0)</f>
        <v>0</v>
      </c>
      <c r="CB25" s="260" t="n">
        <f aca="false">+IF((Y25&gt;A3!Y35),111,0)</f>
        <v>0</v>
      </c>
      <c r="CC25" s="260" t="n">
        <f aca="false">+IF((Z25&gt;A3!Z35),111,0)</f>
        <v>0</v>
      </c>
      <c r="CD25" s="260" t="n">
        <f aca="false">+IF((AA25&gt;A3!AA35),111,0)</f>
        <v>0</v>
      </c>
    </row>
    <row r="26" s="224" customFormat="true" ht="17.1" hidden="false" customHeight="true" outlineLevel="0" collapsed="false">
      <c r="B26" s="283"/>
      <c r="C26" s="284" t="s">
        <v>291</v>
      </c>
      <c r="D26" s="242"/>
      <c r="E26" s="242"/>
      <c r="F26" s="242"/>
      <c r="G26" s="242"/>
      <c r="H26" s="242"/>
      <c r="I26" s="242"/>
      <c r="J26" s="242"/>
      <c r="K26" s="242"/>
      <c r="L26" s="242"/>
      <c r="M26" s="242"/>
      <c r="N26" s="242"/>
      <c r="O26" s="242"/>
      <c r="P26" s="242"/>
      <c r="Q26" s="286" t="n">
        <f aca="false">+SUM(D26:P26)</f>
        <v>0</v>
      </c>
      <c r="R26" s="242"/>
      <c r="S26" s="242"/>
      <c r="T26" s="242"/>
      <c r="U26" s="242"/>
      <c r="V26" s="242"/>
      <c r="W26" s="242"/>
      <c r="X26" s="242"/>
      <c r="Y26" s="286" t="n">
        <f aca="false">+SUM(R26:X26)</f>
        <v>0</v>
      </c>
      <c r="Z26" s="242"/>
      <c r="AA26" s="257" t="n">
        <f aca="false">+E1!Z26+E2!Q26+E2!Y26+E2!Z26</f>
        <v>0</v>
      </c>
      <c r="AB26" s="327"/>
      <c r="AC26" s="231"/>
      <c r="AD26" s="253"/>
      <c r="AE26" s="253"/>
      <c r="AF26" s="253"/>
      <c r="AG26" s="253"/>
      <c r="AH26" s="253"/>
      <c r="AI26" s="253"/>
      <c r="AJ26" s="253"/>
      <c r="AK26" s="253"/>
      <c r="AL26" s="253"/>
      <c r="AM26" s="253"/>
      <c r="AN26" s="253"/>
      <c r="AO26" s="253"/>
      <c r="AP26" s="253"/>
      <c r="AQ26" s="253"/>
      <c r="AR26" s="253"/>
      <c r="AS26" s="253"/>
      <c r="AT26" s="253"/>
      <c r="AU26" s="253"/>
      <c r="AV26" s="253"/>
      <c r="AW26" s="253"/>
      <c r="AX26" s="253"/>
      <c r="AY26" s="253"/>
      <c r="AZ26" s="253"/>
      <c r="BA26" s="253"/>
      <c r="BC26" s="253" t="n">
        <f aca="false">+Q26-SUM(D26:P26)</f>
        <v>0</v>
      </c>
      <c r="BD26" s="253" t="n">
        <f aca="false">+Y26-SUM(R26:X26)</f>
        <v>0</v>
      </c>
      <c r="BE26" s="253" t="n">
        <f aca="false">+AA26-E1!Z26-E2!Q26-E2!Y26-E2!Z26</f>
        <v>0</v>
      </c>
      <c r="BG26" s="253" t="n">
        <f aca="false">+IF((D26&gt;A3!D36),111,0)</f>
        <v>0</v>
      </c>
      <c r="BH26" s="253" t="n">
        <f aca="false">+IF((E26&gt;A3!E36),111,0)</f>
        <v>0</v>
      </c>
      <c r="BI26" s="253" t="n">
        <f aca="false">+IF((F26&gt;A3!F36),111,0)</f>
        <v>0</v>
      </c>
      <c r="BJ26" s="253" t="n">
        <f aca="false">+IF((G26&gt;A3!G36),111,0)</f>
        <v>0</v>
      </c>
      <c r="BK26" s="253" t="n">
        <f aca="false">+IF((H26&gt;A3!H36),111,0)</f>
        <v>0</v>
      </c>
      <c r="BL26" s="253" t="n">
        <f aca="false">+IF((I26&gt;A3!I36),111,0)</f>
        <v>0</v>
      </c>
      <c r="BM26" s="253" t="n">
        <f aca="false">+IF((J26&gt;A3!J36),111,0)</f>
        <v>0</v>
      </c>
      <c r="BN26" s="253" t="n">
        <f aca="false">+IF((K26&gt;A3!K36),111,0)</f>
        <v>0</v>
      </c>
      <c r="BO26" s="253" t="n">
        <f aca="false">+IF((L26&gt;A3!L36),111,0)</f>
        <v>0</v>
      </c>
      <c r="BP26" s="253" t="n">
        <f aca="false">+IF((M26&gt;A3!M36),111,0)</f>
        <v>0</v>
      </c>
      <c r="BQ26" s="253" t="n">
        <f aca="false">+IF((N26&gt;A3!N36),111,0)</f>
        <v>0</v>
      </c>
      <c r="BR26" s="253" t="n">
        <f aca="false">+IF((O26&gt;A3!O36),111,0)</f>
        <v>0</v>
      </c>
      <c r="BS26" s="253" t="n">
        <f aca="false">+IF((P26&gt;A3!P36),111,0)</f>
        <v>0</v>
      </c>
      <c r="BT26" s="253" t="n">
        <f aca="false">+IF((Q26&gt;A3!Q36),111,0)</f>
        <v>0</v>
      </c>
      <c r="BU26" s="253" t="n">
        <f aca="false">+IF((R26&gt;A3!R36),111,0)</f>
        <v>0</v>
      </c>
      <c r="BV26" s="253" t="n">
        <f aca="false">+IF((S26&gt;A3!S36),111,0)</f>
        <v>0</v>
      </c>
      <c r="BW26" s="253" t="n">
        <f aca="false">+IF((T26&gt;A3!T36),111,0)</f>
        <v>0</v>
      </c>
      <c r="BX26" s="253" t="n">
        <f aca="false">+IF((U26&gt;A3!U36),111,0)</f>
        <v>0</v>
      </c>
      <c r="BY26" s="253" t="n">
        <f aca="false">+IF((V26&gt;A3!V36),111,0)</f>
        <v>0</v>
      </c>
      <c r="BZ26" s="253" t="n">
        <f aca="false">+IF((W26&gt;A3!W36),111,0)</f>
        <v>0</v>
      </c>
      <c r="CA26" s="253" t="n">
        <f aca="false">+IF((X26&gt;A3!X36),111,0)</f>
        <v>0</v>
      </c>
      <c r="CB26" s="253" t="n">
        <f aca="false">+IF((Y26&gt;A3!Y36),111,0)</f>
        <v>0</v>
      </c>
      <c r="CC26" s="253" t="n">
        <f aca="false">+IF((Z26&gt;A3!Z36),111,0)</f>
        <v>0</v>
      </c>
      <c r="CD26" s="253" t="n">
        <f aca="false">+IF((AA26&gt;A3!AA36),111,0)</f>
        <v>0</v>
      </c>
    </row>
    <row r="27" s="224" customFormat="true" ht="17.1" hidden="false" customHeight="true" outlineLevel="0" collapsed="false">
      <c r="B27" s="283"/>
      <c r="C27" s="284" t="s">
        <v>292</v>
      </c>
      <c r="D27" s="242"/>
      <c r="E27" s="242"/>
      <c r="F27" s="242"/>
      <c r="G27" s="242"/>
      <c r="H27" s="242"/>
      <c r="I27" s="242"/>
      <c r="J27" s="242"/>
      <c r="K27" s="242"/>
      <c r="L27" s="242"/>
      <c r="M27" s="242"/>
      <c r="N27" s="242"/>
      <c r="O27" s="242"/>
      <c r="P27" s="242"/>
      <c r="Q27" s="286" t="n">
        <f aca="false">+SUM(D27:P27)</f>
        <v>0</v>
      </c>
      <c r="R27" s="242"/>
      <c r="S27" s="242"/>
      <c r="T27" s="242"/>
      <c r="U27" s="242"/>
      <c r="V27" s="242"/>
      <c r="W27" s="242"/>
      <c r="X27" s="242"/>
      <c r="Y27" s="286" t="n">
        <f aca="false">+SUM(R27:X27)</f>
        <v>0</v>
      </c>
      <c r="Z27" s="242"/>
      <c r="AA27" s="257" t="n">
        <f aca="false">+E1!Z27+E2!Q27+E2!Y27+E2!Z27</f>
        <v>0</v>
      </c>
      <c r="AB27" s="327"/>
      <c r="AC27" s="231"/>
      <c r="AD27" s="253"/>
      <c r="AE27" s="253"/>
      <c r="AF27" s="253"/>
      <c r="AG27" s="253"/>
      <c r="AH27" s="253"/>
      <c r="AI27" s="253"/>
      <c r="AJ27" s="253"/>
      <c r="AK27" s="253"/>
      <c r="AL27" s="253"/>
      <c r="AM27" s="253"/>
      <c r="AN27" s="253"/>
      <c r="AO27" s="253"/>
      <c r="AP27" s="253"/>
      <c r="AQ27" s="253"/>
      <c r="AR27" s="253"/>
      <c r="AS27" s="253"/>
      <c r="AT27" s="253"/>
      <c r="AU27" s="253"/>
      <c r="AV27" s="253"/>
      <c r="AW27" s="253"/>
      <c r="AX27" s="253"/>
      <c r="AY27" s="253"/>
      <c r="AZ27" s="253"/>
      <c r="BA27" s="253"/>
      <c r="BC27" s="253" t="n">
        <f aca="false">+Q27-SUM(D27:P27)</f>
        <v>0</v>
      </c>
      <c r="BD27" s="253" t="n">
        <f aca="false">+Y27-SUM(R27:X27)</f>
        <v>0</v>
      </c>
      <c r="BE27" s="253" t="n">
        <f aca="false">+AA27-E1!Z27-E2!Q27-E2!Y27-E2!Z27</f>
        <v>0</v>
      </c>
      <c r="BG27" s="253" t="n">
        <f aca="false">+IF((D27&gt;A3!D37),111,0)</f>
        <v>0</v>
      </c>
      <c r="BH27" s="253" t="n">
        <f aca="false">+IF((E27&gt;A3!E37),111,0)</f>
        <v>0</v>
      </c>
      <c r="BI27" s="253" t="n">
        <f aca="false">+IF((F27&gt;A3!F37),111,0)</f>
        <v>0</v>
      </c>
      <c r="BJ27" s="253" t="n">
        <f aca="false">+IF((G27&gt;A3!G37),111,0)</f>
        <v>0</v>
      </c>
      <c r="BK27" s="253" t="n">
        <f aca="false">+IF((H27&gt;A3!H37),111,0)</f>
        <v>0</v>
      </c>
      <c r="BL27" s="253" t="n">
        <f aca="false">+IF((I27&gt;A3!I37),111,0)</f>
        <v>0</v>
      </c>
      <c r="BM27" s="253" t="n">
        <f aca="false">+IF((J27&gt;A3!J37),111,0)</f>
        <v>0</v>
      </c>
      <c r="BN27" s="253" t="n">
        <f aca="false">+IF((K27&gt;A3!K37),111,0)</f>
        <v>0</v>
      </c>
      <c r="BO27" s="253" t="n">
        <f aca="false">+IF((L27&gt;A3!L37),111,0)</f>
        <v>0</v>
      </c>
      <c r="BP27" s="253" t="n">
        <f aca="false">+IF((M27&gt;A3!M37),111,0)</f>
        <v>0</v>
      </c>
      <c r="BQ27" s="253" t="n">
        <f aca="false">+IF((N27&gt;A3!N37),111,0)</f>
        <v>0</v>
      </c>
      <c r="BR27" s="253" t="n">
        <f aca="false">+IF((O27&gt;A3!O37),111,0)</f>
        <v>0</v>
      </c>
      <c r="BS27" s="253" t="n">
        <f aca="false">+IF((P27&gt;A3!P37),111,0)</f>
        <v>0</v>
      </c>
      <c r="BT27" s="253" t="n">
        <f aca="false">+IF((Q27&gt;A3!Q37),111,0)</f>
        <v>0</v>
      </c>
      <c r="BU27" s="253" t="n">
        <f aca="false">+IF((R27&gt;A3!R37),111,0)</f>
        <v>0</v>
      </c>
      <c r="BV27" s="253" t="n">
        <f aca="false">+IF((S27&gt;A3!S37),111,0)</f>
        <v>0</v>
      </c>
      <c r="BW27" s="253" t="n">
        <f aca="false">+IF((T27&gt;A3!T37),111,0)</f>
        <v>0</v>
      </c>
      <c r="BX27" s="253" t="n">
        <f aca="false">+IF((U27&gt;A3!U37),111,0)</f>
        <v>0</v>
      </c>
      <c r="BY27" s="253" t="n">
        <f aca="false">+IF((V27&gt;A3!V37),111,0)</f>
        <v>0</v>
      </c>
      <c r="BZ27" s="253" t="n">
        <f aca="false">+IF((W27&gt;A3!W37),111,0)</f>
        <v>0</v>
      </c>
      <c r="CA27" s="253" t="n">
        <f aca="false">+IF((X27&gt;A3!X37),111,0)</f>
        <v>0</v>
      </c>
      <c r="CB27" s="253" t="n">
        <f aca="false">+IF((Y27&gt;A3!Y37),111,0)</f>
        <v>0</v>
      </c>
      <c r="CC27" s="253" t="n">
        <f aca="false">+IF((Z27&gt;A3!Z37),111,0)</f>
        <v>0</v>
      </c>
      <c r="CD27" s="253" t="n">
        <f aca="false">+IF((AA27&gt;A3!AA37),111,0)</f>
        <v>0</v>
      </c>
    </row>
    <row r="28" s="224" customFormat="true" ht="17.1" hidden="false" customHeight="true" outlineLevel="0" collapsed="false">
      <c r="B28" s="283"/>
      <c r="C28" s="284" t="s">
        <v>293</v>
      </c>
      <c r="D28" s="242"/>
      <c r="E28" s="242"/>
      <c r="F28" s="242"/>
      <c r="G28" s="242"/>
      <c r="H28" s="242"/>
      <c r="I28" s="242"/>
      <c r="J28" s="242"/>
      <c r="K28" s="242"/>
      <c r="L28" s="242"/>
      <c r="M28" s="242"/>
      <c r="N28" s="242"/>
      <c r="O28" s="242"/>
      <c r="P28" s="242"/>
      <c r="Q28" s="286" t="n">
        <f aca="false">+SUM(D28:P28)</f>
        <v>0</v>
      </c>
      <c r="R28" s="242"/>
      <c r="S28" s="242"/>
      <c r="T28" s="242"/>
      <c r="U28" s="242"/>
      <c r="V28" s="242"/>
      <c r="W28" s="242"/>
      <c r="X28" s="242"/>
      <c r="Y28" s="286" t="n">
        <f aca="false">+SUM(R28:X28)</f>
        <v>0</v>
      </c>
      <c r="Z28" s="242"/>
      <c r="AA28" s="257" t="n">
        <f aca="false">+E1!Z28+E2!Q28+E2!Y28+E2!Z28</f>
        <v>0</v>
      </c>
      <c r="AB28" s="327"/>
      <c r="AC28" s="231"/>
      <c r="AD28" s="253"/>
      <c r="AE28" s="253"/>
      <c r="AF28" s="253"/>
      <c r="AG28" s="253"/>
      <c r="AH28" s="253"/>
      <c r="AI28" s="253"/>
      <c r="AJ28" s="253"/>
      <c r="AK28" s="253"/>
      <c r="AL28" s="253"/>
      <c r="AM28" s="253"/>
      <c r="AN28" s="253"/>
      <c r="AO28" s="253"/>
      <c r="AP28" s="253"/>
      <c r="AQ28" s="253"/>
      <c r="AR28" s="253"/>
      <c r="AS28" s="253"/>
      <c r="AT28" s="253"/>
      <c r="AU28" s="253"/>
      <c r="AV28" s="253"/>
      <c r="AW28" s="253"/>
      <c r="AX28" s="253"/>
      <c r="AY28" s="253"/>
      <c r="AZ28" s="253"/>
      <c r="BA28" s="253"/>
      <c r="BC28" s="253" t="n">
        <f aca="false">+Q28-SUM(D28:P28)</f>
        <v>0</v>
      </c>
      <c r="BD28" s="253" t="n">
        <f aca="false">+Y28-SUM(R28:X28)</f>
        <v>0</v>
      </c>
      <c r="BE28" s="253" t="n">
        <f aca="false">+AA28-E1!Z28-E2!Q28-E2!Y28-E2!Z28</f>
        <v>0</v>
      </c>
      <c r="BG28" s="253" t="n">
        <f aca="false">+IF((D28&gt;A3!D38),111,0)</f>
        <v>0</v>
      </c>
      <c r="BH28" s="253" t="n">
        <f aca="false">+IF((E28&gt;A3!E38),111,0)</f>
        <v>0</v>
      </c>
      <c r="BI28" s="253" t="n">
        <f aca="false">+IF((F28&gt;A3!F38),111,0)</f>
        <v>0</v>
      </c>
      <c r="BJ28" s="253" t="n">
        <f aca="false">+IF((G28&gt;A3!G38),111,0)</f>
        <v>0</v>
      </c>
      <c r="BK28" s="253" t="n">
        <f aca="false">+IF((H28&gt;A3!H38),111,0)</f>
        <v>0</v>
      </c>
      <c r="BL28" s="253" t="n">
        <f aca="false">+IF((I28&gt;A3!I38),111,0)</f>
        <v>0</v>
      </c>
      <c r="BM28" s="253" t="n">
        <f aca="false">+IF((J28&gt;A3!J38),111,0)</f>
        <v>0</v>
      </c>
      <c r="BN28" s="253" t="n">
        <f aca="false">+IF((K28&gt;A3!K38),111,0)</f>
        <v>0</v>
      </c>
      <c r="BO28" s="253" t="n">
        <f aca="false">+IF((L28&gt;A3!L38),111,0)</f>
        <v>0</v>
      </c>
      <c r="BP28" s="253" t="n">
        <f aca="false">+IF((M28&gt;A3!M38),111,0)</f>
        <v>0</v>
      </c>
      <c r="BQ28" s="253" t="n">
        <f aca="false">+IF((N28&gt;A3!N38),111,0)</f>
        <v>0</v>
      </c>
      <c r="BR28" s="253" t="n">
        <f aca="false">+IF((O28&gt;A3!O38),111,0)</f>
        <v>0</v>
      </c>
      <c r="BS28" s="253" t="n">
        <f aca="false">+IF((P28&gt;A3!P38),111,0)</f>
        <v>0</v>
      </c>
      <c r="BT28" s="253" t="n">
        <f aca="false">+IF((Q28&gt;A3!Q38),111,0)</f>
        <v>0</v>
      </c>
      <c r="BU28" s="253" t="n">
        <f aca="false">+IF((R28&gt;A3!R38),111,0)</f>
        <v>0</v>
      </c>
      <c r="BV28" s="253" t="n">
        <f aca="false">+IF((S28&gt;A3!S38),111,0)</f>
        <v>0</v>
      </c>
      <c r="BW28" s="253" t="n">
        <f aca="false">+IF((T28&gt;A3!T38),111,0)</f>
        <v>0</v>
      </c>
      <c r="BX28" s="253" t="n">
        <f aca="false">+IF((U28&gt;A3!U38),111,0)</f>
        <v>0</v>
      </c>
      <c r="BY28" s="253" t="n">
        <f aca="false">+IF((V28&gt;A3!V38),111,0)</f>
        <v>0</v>
      </c>
      <c r="BZ28" s="253" t="n">
        <f aca="false">+IF((W28&gt;A3!W38),111,0)</f>
        <v>0</v>
      </c>
      <c r="CA28" s="253" t="n">
        <f aca="false">+IF((X28&gt;A3!X38),111,0)</f>
        <v>0</v>
      </c>
      <c r="CB28" s="253" t="n">
        <f aca="false">+IF((Y28&gt;A3!Y38),111,0)</f>
        <v>0</v>
      </c>
      <c r="CC28" s="253" t="n">
        <f aca="false">+IF((Z28&gt;A3!Z38),111,0)</f>
        <v>0</v>
      </c>
      <c r="CD28" s="253" t="n">
        <f aca="false">+IF((AA28&gt;A3!AA38),111,0)</f>
        <v>0</v>
      </c>
    </row>
    <row r="29" s="224" customFormat="true" ht="17.1" hidden="false" customHeight="true" outlineLevel="0" collapsed="false">
      <c r="B29" s="283"/>
      <c r="C29" s="285" t="s">
        <v>294</v>
      </c>
      <c r="D29" s="242"/>
      <c r="E29" s="242"/>
      <c r="F29" s="242"/>
      <c r="G29" s="242"/>
      <c r="H29" s="242"/>
      <c r="I29" s="242"/>
      <c r="J29" s="242"/>
      <c r="K29" s="242"/>
      <c r="L29" s="242"/>
      <c r="M29" s="242"/>
      <c r="N29" s="242"/>
      <c r="O29" s="242"/>
      <c r="P29" s="242"/>
      <c r="Q29" s="286" t="n">
        <f aca="false">+SUM(D29:P29)</f>
        <v>0</v>
      </c>
      <c r="R29" s="242"/>
      <c r="S29" s="242"/>
      <c r="T29" s="242"/>
      <c r="U29" s="242"/>
      <c r="V29" s="242"/>
      <c r="W29" s="242"/>
      <c r="X29" s="242"/>
      <c r="Y29" s="286" t="n">
        <f aca="false">+SUM(R29:X29)</f>
        <v>0</v>
      </c>
      <c r="Z29" s="242"/>
      <c r="AA29" s="257" t="n">
        <f aca="false">+E1!Z29+E2!Q29+E2!Y29+E2!Z29</f>
        <v>0</v>
      </c>
      <c r="AB29" s="327"/>
      <c r="AC29" s="231"/>
      <c r="AD29" s="253"/>
      <c r="AE29" s="253"/>
      <c r="AF29" s="253"/>
      <c r="AG29" s="253"/>
      <c r="AH29" s="253"/>
      <c r="AI29" s="253"/>
      <c r="AJ29" s="253"/>
      <c r="AK29" s="253"/>
      <c r="AL29" s="253"/>
      <c r="AM29" s="253"/>
      <c r="AN29" s="253"/>
      <c r="AO29" s="253"/>
      <c r="AP29" s="253"/>
      <c r="AQ29" s="253"/>
      <c r="AR29" s="253"/>
      <c r="AS29" s="253"/>
      <c r="AT29" s="253"/>
      <c r="AU29" s="253"/>
      <c r="AV29" s="253"/>
      <c r="AW29" s="253"/>
      <c r="AX29" s="253"/>
      <c r="AY29" s="253"/>
      <c r="AZ29" s="253"/>
      <c r="BA29" s="253"/>
      <c r="BC29" s="253" t="n">
        <f aca="false">+Q29-SUM(D29:P29)</f>
        <v>0</v>
      </c>
      <c r="BD29" s="253" t="n">
        <f aca="false">+Y29-SUM(R29:X29)</f>
        <v>0</v>
      </c>
      <c r="BE29" s="253" t="n">
        <f aca="false">+AA29-E1!Z29-E2!Q29-E2!Y29-E2!Z29</f>
        <v>0</v>
      </c>
      <c r="BG29" s="253" t="n">
        <f aca="false">+IF((D29&gt;A3!D39),111,0)</f>
        <v>0</v>
      </c>
      <c r="BH29" s="253" t="n">
        <f aca="false">+IF((E29&gt;A3!E39),111,0)</f>
        <v>0</v>
      </c>
      <c r="BI29" s="253" t="n">
        <f aca="false">+IF((F29&gt;A3!F39),111,0)</f>
        <v>0</v>
      </c>
      <c r="BJ29" s="253" t="n">
        <f aca="false">+IF((G29&gt;A3!G39),111,0)</f>
        <v>0</v>
      </c>
      <c r="BK29" s="253" t="n">
        <f aca="false">+IF((H29&gt;A3!H39),111,0)</f>
        <v>0</v>
      </c>
      <c r="BL29" s="253" t="n">
        <f aca="false">+IF((I29&gt;A3!I39),111,0)</f>
        <v>0</v>
      </c>
      <c r="BM29" s="253" t="n">
        <f aca="false">+IF((J29&gt;A3!J39),111,0)</f>
        <v>0</v>
      </c>
      <c r="BN29" s="253" t="n">
        <f aca="false">+IF((K29&gt;A3!K39),111,0)</f>
        <v>0</v>
      </c>
      <c r="BO29" s="253" t="n">
        <f aca="false">+IF((L29&gt;A3!L39),111,0)</f>
        <v>0</v>
      </c>
      <c r="BP29" s="253" t="n">
        <f aca="false">+IF((M29&gt;A3!M39),111,0)</f>
        <v>0</v>
      </c>
      <c r="BQ29" s="253" t="n">
        <f aca="false">+IF((N29&gt;A3!N39),111,0)</f>
        <v>0</v>
      </c>
      <c r="BR29" s="253" t="n">
        <f aca="false">+IF((O29&gt;A3!O39),111,0)</f>
        <v>0</v>
      </c>
      <c r="BS29" s="253" t="n">
        <f aca="false">+IF((P29&gt;A3!P39),111,0)</f>
        <v>0</v>
      </c>
      <c r="BT29" s="253" t="n">
        <f aca="false">+IF((Q29&gt;A3!Q39),111,0)</f>
        <v>0</v>
      </c>
      <c r="BU29" s="253" t="n">
        <f aca="false">+IF((R29&gt;A3!R39),111,0)</f>
        <v>0</v>
      </c>
      <c r="BV29" s="253" t="n">
        <f aca="false">+IF((S29&gt;A3!S39),111,0)</f>
        <v>0</v>
      </c>
      <c r="BW29" s="253" t="n">
        <f aca="false">+IF((T29&gt;A3!T39),111,0)</f>
        <v>0</v>
      </c>
      <c r="BX29" s="253" t="n">
        <f aca="false">+IF((U29&gt;A3!U39),111,0)</f>
        <v>0</v>
      </c>
      <c r="BY29" s="253" t="n">
        <f aca="false">+IF((V29&gt;A3!V39),111,0)</f>
        <v>0</v>
      </c>
      <c r="BZ29" s="253" t="n">
        <f aca="false">+IF((W29&gt;A3!W39),111,0)</f>
        <v>0</v>
      </c>
      <c r="CA29" s="253" t="n">
        <f aca="false">+IF((X29&gt;A3!X39),111,0)</f>
        <v>0</v>
      </c>
      <c r="CB29" s="253" t="n">
        <f aca="false">+IF((Y29&gt;A3!Y39),111,0)</f>
        <v>0</v>
      </c>
      <c r="CC29" s="253" t="n">
        <f aca="false">+IF((Z29&gt;A3!Z39),111,0)</f>
        <v>0</v>
      </c>
      <c r="CD29" s="253" t="n">
        <f aca="false">+IF((AA29&gt;A3!AA39),111,0)</f>
        <v>0</v>
      </c>
    </row>
    <row r="30" s="224" customFormat="true" ht="17.1" hidden="false" customHeight="true" outlineLevel="0" collapsed="false">
      <c r="B30" s="283"/>
      <c r="C30" s="261" t="s">
        <v>295</v>
      </c>
      <c r="D30" s="242"/>
      <c r="E30" s="242"/>
      <c r="F30" s="242"/>
      <c r="G30" s="242"/>
      <c r="H30" s="242"/>
      <c r="I30" s="242"/>
      <c r="J30" s="242"/>
      <c r="K30" s="242"/>
      <c r="L30" s="242"/>
      <c r="M30" s="242"/>
      <c r="N30" s="242"/>
      <c r="O30" s="242"/>
      <c r="P30" s="242"/>
      <c r="Q30" s="286" t="n">
        <f aca="false">+SUM(D30:P30)</f>
        <v>0</v>
      </c>
      <c r="R30" s="242"/>
      <c r="S30" s="242"/>
      <c r="T30" s="242"/>
      <c r="U30" s="242"/>
      <c r="V30" s="242"/>
      <c r="W30" s="242"/>
      <c r="X30" s="242"/>
      <c r="Y30" s="286" t="n">
        <f aca="false">+SUM(R30:X30)</f>
        <v>0</v>
      </c>
      <c r="Z30" s="242"/>
      <c r="AA30" s="257" t="n">
        <f aca="false">+E1!Z30+E2!Q30+E2!Y30+E2!Z30</f>
        <v>0</v>
      </c>
      <c r="AB30" s="327"/>
      <c r="AC30" s="231"/>
      <c r="AD30" s="253"/>
      <c r="AE30" s="253"/>
      <c r="AF30" s="253"/>
      <c r="AG30" s="253"/>
      <c r="AH30" s="253"/>
      <c r="AI30" s="253"/>
      <c r="AJ30" s="253"/>
      <c r="AK30" s="253"/>
      <c r="AL30" s="253"/>
      <c r="AM30" s="253"/>
      <c r="AN30" s="253"/>
      <c r="AO30" s="253"/>
      <c r="AP30" s="253"/>
      <c r="AQ30" s="253"/>
      <c r="AR30" s="253"/>
      <c r="AS30" s="253"/>
      <c r="AT30" s="253"/>
      <c r="AU30" s="253"/>
      <c r="AV30" s="253"/>
      <c r="AW30" s="253"/>
      <c r="AX30" s="253"/>
      <c r="AY30" s="253"/>
      <c r="AZ30" s="253"/>
      <c r="BA30" s="253"/>
      <c r="BC30" s="253" t="n">
        <f aca="false">+Q30-SUM(D30:P30)</f>
        <v>0</v>
      </c>
      <c r="BD30" s="253" t="n">
        <f aca="false">+Y30-SUM(R30:X30)</f>
        <v>0</v>
      </c>
      <c r="BE30" s="253" t="n">
        <f aca="false">+AA30-E1!Z30-E2!Q30-E2!Y30-E2!Z30</f>
        <v>0</v>
      </c>
      <c r="BG30" s="253" t="n">
        <f aca="false">+IF((D30&gt;A3!D40),111,0)</f>
        <v>0</v>
      </c>
      <c r="BH30" s="253" t="n">
        <f aca="false">+IF((E30&gt;A3!E40),111,0)</f>
        <v>0</v>
      </c>
      <c r="BI30" s="253" t="n">
        <f aca="false">+IF((F30&gt;A3!F40),111,0)</f>
        <v>0</v>
      </c>
      <c r="BJ30" s="253" t="n">
        <f aca="false">+IF((G30&gt;A3!G40),111,0)</f>
        <v>0</v>
      </c>
      <c r="BK30" s="253" t="n">
        <f aca="false">+IF((H30&gt;A3!H40),111,0)</f>
        <v>0</v>
      </c>
      <c r="BL30" s="253" t="n">
        <f aca="false">+IF((I30&gt;A3!I40),111,0)</f>
        <v>0</v>
      </c>
      <c r="BM30" s="253" t="n">
        <f aca="false">+IF((J30&gt;A3!J40),111,0)</f>
        <v>0</v>
      </c>
      <c r="BN30" s="253" t="n">
        <f aca="false">+IF((K30&gt;A3!K40),111,0)</f>
        <v>0</v>
      </c>
      <c r="BO30" s="253" t="n">
        <f aca="false">+IF((L30&gt;A3!L40),111,0)</f>
        <v>0</v>
      </c>
      <c r="BP30" s="253" t="n">
        <f aca="false">+IF((M30&gt;A3!M40),111,0)</f>
        <v>0</v>
      </c>
      <c r="BQ30" s="253" t="n">
        <f aca="false">+IF((N30&gt;A3!N40),111,0)</f>
        <v>0</v>
      </c>
      <c r="BR30" s="253" t="n">
        <f aca="false">+IF((O30&gt;A3!O40),111,0)</f>
        <v>0</v>
      </c>
      <c r="BS30" s="253" t="n">
        <f aca="false">+IF((P30&gt;A3!P40),111,0)</f>
        <v>0</v>
      </c>
      <c r="BT30" s="253" t="n">
        <f aca="false">+IF((Q30&gt;A3!Q40),111,0)</f>
        <v>0</v>
      </c>
      <c r="BU30" s="253" t="n">
        <f aca="false">+IF((R30&gt;A3!R40),111,0)</f>
        <v>0</v>
      </c>
      <c r="BV30" s="253" t="n">
        <f aca="false">+IF((S30&gt;A3!S40),111,0)</f>
        <v>0</v>
      </c>
      <c r="BW30" s="253" t="n">
        <f aca="false">+IF((T30&gt;A3!T40),111,0)</f>
        <v>0</v>
      </c>
      <c r="BX30" s="253" t="n">
        <f aca="false">+IF((U30&gt;A3!U40),111,0)</f>
        <v>0</v>
      </c>
      <c r="BY30" s="253" t="n">
        <f aca="false">+IF((V30&gt;A3!V40),111,0)</f>
        <v>0</v>
      </c>
      <c r="BZ30" s="253" t="n">
        <f aca="false">+IF((W30&gt;A3!W40),111,0)</f>
        <v>0</v>
      </c>
      <c r="CA30" s="253" t="n">
        <f aca="false">+IF((X30&gt;A3!X40),111,0)</f>
        <v>0</v>
      </c>
      <c r="CB30" s="253" t="n">
        <f aca="false">+IF((Y30&gt;A3!Y40),111,0)</f>
        <v>0</v>
      </c>
      <c r="CC30" s="253" t="n">
        <f aca="false">+IF((Z30&gt;A3!Z40),111,0)</f>
        <v>0</v>
      </c>
      <c r="CD30" s="253" t="n">
        <f aca="false">+IF((AA30&gt;A3!AA40),111,0)</f>
        <v>0</v>
      </c>
    </row>
    <row r="31" s="238" customFormat="true" ht="17.1" hidden="false" customHeight="true" outlineLevel="0" collapsed="false">
      <c r="B31" s="262"/>
      <c r="C31" s="263" t="s">
        <v>296</v>
      </c>
      <c r="D31" s="256"/>
      <c r="E31" s="256"/>
      <c r="F31" s="256"/>
      <c r="G31" s="256"/>
      <c r="H31" s="256"/>
      <c r="I31" s="256"/>
      <c r="J31" s="256"/>
      <c r="K31" s="256"/>
      <c r="L31" s="256"/>
      <c r="M31" s="256"/>
      <c r="N31" s="256"/>
      <c r="O31" s="256"/>
      <c r="P31" s="256"/>
      <c r="Q31" s="271" t="n">
        <f aca="false">+SUM(D31:P31)</f>
        <v>0</v>
      </c>
      <c r="R31" s="256"/>
      <c r="S31" s="256"/>
      <c r="T31" s="256"/>
      <c r="U31" s="256"/>
      <c r="V31" s="256"/>
      <c r="W31" s="256"/>
      <c r="X31" s="256"/>
      <c r="Y31" s="271" t="n">
        <f aca="false">+SUM(R31:X31)</f>
        <v>0</v>
      </c>
      <c r="Z31" s="256"/>
      <c r="AA31" s="257" t="n">
        <f aca="false">+E1!Z31+E2!Q31+E2!Y31+E2!Z31</f>
        <v>0</v>
      </c>
      <c r="AB31" s="328"/>
      <c r="AC31" s="247"/>
      <c r="AD31" s="260"/>
      <c r="AE31" s="260"/>
      <c r="AF31" s="260"/>
      <c r="AG31" s="260"/>
      <c r="AH31" s="260"/>
      <c r="AI31" s="260"/>
      <c r="AJ31" s="260"/>
      <c r="AK31" s="260"/>
      <c r="AL31" s="260"/>
      <c r="AM31" s="260"/>
      <c r="AN31" s="260"/>
      <c r="AO31" s="260"/>
      <c r="AP31" s="260"/>
      <c r="AQ31" s="260"/>
      <c r="AR31" s="260"/>
      <c r="AS31" s="260"/>
      <c r="AT31" s="260"/>
      <c r="AU31" s="260"/>
      <c r="AV31" s="260"/>
      <c r="AW31" s="260"/>
      <c r="AX31" s="260"/>
      <c r="AY31" s="260"/>
      <c r="AZ31" s="260"/>
      <c r="BA31" s="260"/>
      <c r="BC31" s="260" t="n">
        <f aca="false">+Q31-SUM(D31:P31)</f>
        <v>0</v>
      </c>
      <c r="BD31" s="260" t="n">
        <f aca="false">+Y31-SUM(R31:X31)</f>
        <v>0</v>
      </c>
      <c r="BE31" s="260" t="n">
        <f aca="false">+AA31-E1!Z31-E2!Q31-E2!Y31-E2!Z31</f>
        <v>0</v>
      </c>
      <c r="BG31" s="253" t="n">
        <f aca="false">+IF(OR((D31&gt;A3!D41),(D31&lt;A3!D42)),111,0)</f>
        <v>0</v>
      </c>
      <c r="BH31" s="253" t="n">
        <f aca="false">+IF(OR((E31&gt;A3!E41),(E31&lt;A3!E42)),111,0)</f>
        <v>0</v>
      </c>
      <c r="BI31" s="253" t="n">
        <f aca="false">+IF(OR((F31&gt;A3!F41),(F31&lt;A3!F42)),111,0)</f>
        <v>0</v>
      </c>
      <c r="BJ31" s="253" t="n">
        <f aca="false">+IF(OR((G31&gt;A3!G41),(G31&lt;A3!G42)),111,0)</f>
        <v>0</v>
      </c>
      <c r="BK31" s="253" t="n">
        <f aca="false">+IF(OR((H31&gt;A3!H41),(H31&lt;A3!H42)),111,0)</f>
        <v>0</v>
      </c>
      <c r="BL31" s="253" t="n">
        <f aca="false">+IF(OR((I31&gt;A3!I41),(I31&lt;A3!I42)),111,0)</f>
        <v>0</v>
      </c>
      <c r="BM31" s="253" t="n">
        <f aca="false">+IF(OR((J31&gt;A3!J41),(J31&lt;A3!J42)),111,0)</f>
        <v>0</v>
      </c>
      <c r="BN31" s="253" t="n">
        <f aca="false">+IF(OR((K31&gt;A3!K41),(K31&lt;A3!K42)),111,0)</f>
        <v>0</v>
      </c>
      <c r="BO31" s="253" t="n">
        <f aca="false">+IF(OR((L31&gt;A3!L41),(L31&lt;A3!L42)),111,0)</f>
        <v>0</v>
      </c>
      <c r="BP31" s="253" t="n">
        <f aca="false">+IF(OR((M31&gt;A3!M41),(M31&lt;A3!M42)),111,0)</f>
        <v>0</v>
      </c>
      <c r="BQ31" s="253" t="n">
        <f aca="false">+IF(OR((N31&gt;A3!N41),(N31&lt;A3!N42)),111,0)</f>
        <v>0</v>
      </c>
      <c r="BR31" s="253" t="n">
        <f aca="false">+IF(OR((O31&gt;A3!O41),(O31&lt;A3!O42)),111,0)</f>
        <v>0</v>
      </c>
      <c r="BS31" s="253" t="n">
        <f aca="false">+IF(OR((P31&gt;A3!P41),(P31&lt;A3!P42)),111,0)</f>
        <v>0</v>
      </c>
      <c r="BT31" s="253" t="n">
        <f aca="false">+IF(OR((Q31&gt;A3!Q41),(Q31&lt;A3!Q42)),111,0)</f>
        <v>0</v>
      </c>
      <c r="BU31" s="253" t="n">
        <f aca="false">+IF(OR((R31&gt;A3!R41),(R31&lt;A3!R42)),111,0)</f>
        <v>0</v>
      </c>
      <c r="BV31" s="253" t="n">
        <f aca="false">+IF(OR((S31&gt;A3!S41),(S31&lt;A3!S42)),111,0)</f>
        <v>0</v>
      </c>
      <c r="BW31" s="253" t="n">
        <f aca="false">+IF(OR((T31&gt;A3!T41),(T31&lt;A3!T42)),111,0)</f>
        <v>0</v>
      </c>
      <c r="BX31" s="253" t="n">
        <f aca="false">+IF(OR((U31&gt;A3!U41),(U31&lt;A3!U42)),111,0)</f>
        <v>0</v>
      </c>
      <c r="BY31" s="253" t="n">
        <f aca="false">+IF(OR((V31&gt;A3!V41),(V31&lt;A3!V42)),111,0)</f>
        <v>0</v>
      </c>
      <c r="BZ31" s="253" t="n">
        <f aca="false">+IF(OR((W31&gt;A3!W41),(W31&lt;A3!W42)),111,0)</f>
        <v>0</v>
      </c>
      <c r="CA31" s="253" t="n">
        <f aca="false">+IF(OR((X31&gt;A3!X41),(X31&lt;A3!X42)),111,0)</f>
        <v>0</v>
      </c>
      <c r="CB31" s="253" t="n">
        <f aca="false">+IF(OR((Y31&gt;A3!Y41),(Y31&lt;A3!Y42)),111,0)</f>
        <v>0</v>
      </c>
      <c r="CC31" s="253" t="n">
        <f aca="false">+IF(OR((Z31&gt;A3!Z41),(Z31&lt;A3!Z42)),111,0)</f>
        <v>0</v>
      </c>
      <c r="CD31" s="253" t="n">
        <f aca="false">+IF(OR((AA31&gt;A3!AA41),(AA31&lt;A3!AA42)),111,0)</f>
        <v>0</v>
      </c>
    </row>
    <row r="32" s="516" customFormat="true" ht="20.1" hidden="false" customHeight="true" outlineLevel="0" collapsed="false">
      <c r="B32" s="262"/>
      <c r="C32" s="263" t="s">
        <v>301</v>
      </c>
      <c r="D32" s="271" t="n">
        <f aca="false">SUM(D23:D24,D31)</f>
        <v>0</v>
      </c>
      <c r="E32" s="271" t="n">
        <f aca="false">SUM(E23:E24,E31)</f>
        <v>0</v>
      </c>
      <c r="F32" s="271" t="n">
        <f aca="false">SUM(F23:F24,F31)</f>
        <v>0</v>
      </c>
      <c r="G32" s="271" t="n">
        <f aca="false">SUM(G23:G24,G31)</f>
        <v>0</v>
      </c>
      <c r="H32" s="271" t="n">
        <f aca="false">SUM(H23:H24,H31)</f>
        <v>0</v>
      </c>
      <c r="I32" s="271" t="n">
        <f aca="false">SUM(I23:I24,I31)</f>
        <v>0</v>
      </c>
      <c r="J32" s="271" t="n">
        <f aca="false">SUM(J23:J24,J31)</f>
        <v>0</v>
      </c>
      <c r="K32" s="271" t="n">
        <f aca="false">SUM(K23:K24,K31)</f>
        <v>0</v>
      </c>
      <c r="L32" s="271" t="n">
        <f aca="false">SUM(L23:L24,L31)</f>
        <v>0</v>
      </c>
      <c r="M32" s="271" t="n">
        <f aca="false">SUM(M23:M24,M31)</f>
        <v>0</v>
      </c>
      <c r="N32" s="271" t="n">
        <f aca="false">SUM(N23:N24,N31)</f>
        <v>0</v>
      </c>
      <c r="O32" s="271" t="n">
        <f aca="false">SUM(O23:O24,O31)</f>
        <v>0</v>
      </c>
      <c r="P32" s="271" t="n">
        <f aca="false">SUM(P23:P24,P31)</f>
        <v>0</v>
      </c>
      <c r="Q32" s="271" t="n">
        <f aca="false">+SUM(D32:P32)</f>
        <v>0</v>
      </c>
      <c r="R32" s="271" t="n">
        <f aca="false">SUM(R23:R24,R31)</f>
        <v>0</v>
      </c>
      <c r="S32" s="271" t="n">
        <f aca="false">SUM(S23:S24,S31)</f>
        <v>0</v>
      </c>
      <c r="T32" s="271" t="n">
        <f aca="false">SUM(T23:T24,T31)</f>
        <v>0</v>
      </c>
      <c r="U32" s="271" t="n">
        <f aca="false">SUM(U23:U24,U31)</f>
        <v>0</v>
      </c>
      <c r="V32" s="271" t="n">
        <f aca="false">SUM(V23:V24,V31)</f>
        <v>0</v>
      </c>
      <c r="W32" s="271" t="n">
        <f aca="false">SUM(W23:W24,W31)</f>
        <v>0</v>
      </c>
      <c r="X32" s="271" t="n">
        <f aca="false">SUM(X23:X24,X31)</f>
        <v>0</v>
      </c>
      <c r="Y32" s="271" t="n">
        <f aca="false">+SUM(R32:X32)</f>
        <v>0</v>
      </c>
      <c r="Z32" s="271" t="n">
        <f aca="false">SUM(Z23:Z24,Z31)</f>
        <v>0</v>
      </c>
      <c r="AA32" s="257" t="n">
        <f aca="false">+E1!Z32+E2!Q32+E2!Y32+E2!Z32</f>
        <v>0</v>
      </c>
      <c r="AB32" s="328"/>
      <c r="AD32" s="260" t="n">
        <f aca="false">+D32-D23-D24-D31</f>
        <v>0</v>
      </c>
      <c r="AE32" s="260" t="n">
        <f aca="false">+E32-E23-E24-E31</f>
        <v>0</v>
      </c>
      <c r="AF32" s="260" t="n">
        <f aca="false">+F32-F23-F24-F31</f>
        <v>0</v>
      </c>
      <c r="AG32" s="260" t="n">
        <f aca="false">+G32-G23-G24-G31</f>
        <v>0</v>
      </c>
      <c r="AH32" s="260" t="n">
        <f aca="false">+H32-H23-H24-H31</f>
        <v>0</v>
      </c>
      <c r="AI32" s="260" t="n">
        <f aca="false">+I32-I23-I24-I31</f>
        <v>0</v>
      </c>
      <c r="AJ32" s="260" t="n">
        <f aca="false">+J32-J23-J24-J31</f>
        <v>0</v>
      </c>
      <c r="AK32" s="260" t="n">
        <f aca="false">+K32-K23-K24-K31</f>
        <v>0</v>
      </c>
      <c r="AL32" s="260" t="n">
        <f aca="false">+L32-L23-L24-L31</f>
        <v>0</v>
      </c>
      <c r="AM32" s="260" t="n">
        <f aca="false">+M32-M23-M24-M31</f>
        <v>0</v>
      </c>
      <c r="AN32" s="260" t="n">
        <f aca="false">+N32-N23-N24-N31</f>
        <v>0</v>
      </c>
      <c r="AO32" s="260" t="n">
        <f aca="false">+O32-O23-O24-O31</f>
        <v>0</v>
      </c>
      <c r="AP32" s="260" t="n">
        <f aca="false">+P32-P23-P24-P31</f>
        <v>0</v>
      </c>
      <c r="AQ32" s="260" t="n">
        <f aca="false">+Q32-Q23-Q24-Q31</f>
        <v>0</v>
      </c>
      <c r="AR32" s="260" t="n">
        <f aca="false">+R32-R23-R24-R31</f>
        <v>0</v>
      </c>
      <c r="AS32" s="260" t="n">
        <f aca="false">+S32-S23-S24-S31</f>
        <v>0</v>
      </c>
      <c r="AT32" s="260" t="n">
        <f aca="false">+T32-T23-T24-T31</f>
        <v>0</v>
      </c>
      <c r="AU32" s="260" t="n">
        <f aca="false">+U32-U23-U24-U31</f>
        <v>0</v>
      </c>
      <c r="AV32" s="260" t="n">
        <f aca="false">+V32-V23-V24-V31</f>
        <v>0</v>
      </c>
      <c r="AW32" s="260" t="n">
        <f aca="false">+W32-W23-W24-W31</f>
        <v>0</v>
      </c>
      <c r="AX32" s="260" t="n">
        <f aca="false">+X32-X23-X24-X31</f>
        <v>0</v>
      </c>
      <c r="AY32" s="260" t="n">
        <f aca="false">+Y32-Y23-Y24-Y31</f>
        <v>0</v>
      </c>
      <c r="AZ32" s="260" t="n">
        <f aca="false">+Z32-Z23-Z24-Z31</f>
        <v>0</v>
      </c>
      <c r="BA32" s="260" t="n">
        <f aca="false">+AA32-AA23-AA24-AA31</f>
        <v>0</v>
      </c>
      <c r="BB32" s="249"/>
      <c r="BC32" s="540" t="n">
        <f aca="false">+Q32-SUM(D32:P32)</f>
        <v>0</v>
      </c>
      <c r="BD32" s="540" t="n">
        <f aca="false">+Y32-SUM(R32:X32)</f>
        <v>0</v>
      </c>
      <c r="BE32" s="260" t="n">
        <f aca="false">+AA32-E1!Z32-E2!Q32-E2!Y32-E2!Z32</f>
        <v>0</v>
      </c>
      <c r="BF32" s="249"/>
      <c r="BG32" s="253" t="n">
        <f aca="false">+IF((D32&gt;A3!D44),111,0)</f>
        <v>0</v>
      </c>
      <c r="BH32" s="253" t="n">
        <f aca="false">+IF((E32&gt;A3!E44),111,0)</f>
        <v>0</v>
      </c>
      <c r="BI32" s="253" t="n">
        <f aca="false">+IF((F32&gt;A3!F44),111,0)</f>
        <v>0</v>
      </c>
      <c r="BJ32" s="253" t="n">
        <f aca="false">+IF((G32&gt;A3!G44),111,0)</f>
        <v>0</v>
      </c>
      <c r="BK32" s="253" t="n">
        <f aca="false">+IF((H32&gt;A3!H44),111,0)</f>
        <v>0</v>
      </c>
      <c r="BL32" s="253" t="n">
        <f aca="false">+IF((I32&gt;A3!I44),111,0)</f>
        <v>0</v>
      </c>
      <c r="BM32" s="253" t="n">
        <f aca="false">+IF((J32&gt;A3!J44),111,0)</f>
        <v>0</v>
      </c>
      <c r="BN32" s="253" t="n">
        <f aca="false">+IF((K32&gt;A3!K44),111,0)</f>
        <v>0</v>
      </c>
      <c r="BO32" s="253" t="n">
        <f aca="false">+IF((L32&gt;A3!L44),111,0)</f>
        <v>0</v>
      </c>
      <c r="BP32" s="253" t="n">
        <f aca="false">+IF((M32&gt;A3!M44),111,0)</f>
        <v>0</v>
      </c>
      <c r="BQ32" s="253" t="n">
        <f aca="false">+IF((N32&gt;A3!N44),111,0)</f>
        <v>0</v>
      </c>
      <c r="BR32" s="253" t="n">
        <f aca="false">+IF((O32&gt;A3!O44),111,0)</f>
        <v>0</v>
      </c>
      <c r="BS32" s="253" t="n">
        <f aca="false">+IF((P32&gt;A3!P44),111,0)</f>
        <v>0</v>
      </c>
      <c r="BT32" s="253" t="n">
        <f aca="false">+IF((Q32&gt;A3!Q44),111,0)</f>
        <v>0</v>
      </c>
      <c r="BU32" s="253" t="n">
        <f aca="false">+IF((R32&gt;A3!R44),111,0)</f>
        <v>0</v>
      </c>
      <c r="BV32" s="253" t="n">
        <f aca="false">+IF((S32&gt;A3!S44),111,0)</f>
        <v>0</v>
      </c>
      <c r="BW32" s="253" t="n">
        <f aca="false">+IF((T32&gt;A3!T44),111,0)</f>
        <v>0</v>
      </c>
      <c r="BX32" s="253" t="n">
        <f aca="false">+IF((U32&gt;A3!U44),111,0)</f>
        <v>0</v>
      </c>
      <c r="BY32" s="253" t="n">
        <f aca="false">+IF((V32&gt;A3!V44),111,0)</f>
        <v>0</v>
      </c>
      <c r="BZ32" s="253" t="n">
        <f aca="false">+IF((W32&gt;A3!W44),111,0)</f>
        <v>0</v>
      </c>
      <c r="CA32" s="253" t="n">
        <f aca="false">+IF((X32&gt;A3!X44),111,0)</f>
        <v>0</v>
      </c>
      <c r="CB32" s="253" t="n">
        <f aca="false">+IF((Y32&gt;A3!Y44),111,0)</f>
        <v>0</v>
      </c>
      <c r="CC32" s="253" t="n">
        <f aca="false">+IF((Z32&gt;A3!Z44),111,0)</f>
        <v>0</v>
      </c>
      <c r="CD32" s="253" t="n">
        <f aca="false">+IF((AA32&gt;A3!AA44),111,0)</f>
        <v>0</v>
      </c>
    </row>
    <row r="33" s="264" customFormat="true" ht="17.1" hidden="false" customHeight="true" outlineLevel="0" collapsed="false">
      <c r="B33" s="272"/>
      <c r="C33" s="273" t="s">
        <v>298</v>
      </c>
      <c r="D33" s="266"/>
      <c r="E33" s="266"/>
      <c r="F33" s="266"/>
      <c r="G33" s="266"/>
      <c r="H33" s="266"/>
      <c r="I33" s="266"/>
      <c r="J33" s="266"/>
      <c r="K33" s="266"/>
      <c r="L33" s="266"/>
      <c r="M33" s="266"/>
      <c r="N33" s="266"/>
      <c r="O33" s="266"/>
      <c r="P33" s="266"/>
      <c r="Q33" s="266" t="n">
        <f aca="false">+SUM(D33:P33)</f>
        <v>0</v>
      </c>
      <c r="R33" s="266"/>
      <c r="S33" s="266"/>
      <c r="T33" s="266"/>
      <c r="U33" s="266"/>
      <c r="V33" s="266"/>
      <c r="W33" s="266"/>
      <c r="X33" s="266"/>
      <c r="Y33" s="266" t="n">
        <f aca="false">+SUM(R33:X33)</f>
        <v>0</v>
      </c>
      <c r="Z33" s="266"/>
      <c r="AA33" s="329" t="n">
        <f aca="false">+E1!Z33+E2!Q33+E2!Y33+E2!Z33</f>
        <v>0</v>
      </c>
      <c r="AB33" s="330"/>
      <c r="AC33" s="270"/>
      <c r="AD33" s="269" t="n">
        <f aca="false">+IF((D33&gt;D32),111,0)</f>
        <v>0</v>
      </c>
      <c r="AE33" s="269" t="n">
        <f aca="false">+IF((E33&gt;E32),111,0)</f>
        <v>0</v>
      </c>
      <c r="AF33" s="269" t="n">
        <f aca="false">+IF((F33&gt;F32),111,0)</f>
        <v>0</v>
      </c>
      <c r="AG33" s="269" t="n">
        <f aca="false">+IF((G33&gt;G32),111,0)</f>
        <v>0</v>
      </c>
      <c r="AH33" s="269" t="n">
        <f aca="false">+IF((H33&gt;H32),111,0)</f>
        <v>0</v>
      </c>
      <c r="AI33" s="269" t="n">
        <f aca="false">+IF((I33&gt;I32),111,0)</f>
        <v>0</v>
      </c>
      <c r="AJ33" s="269" t="n">
        <f aca="false">+IF((J33&gt;J32),111,0)</f>
        <v>0</v>
      </c>
      <c r="AK33" s="269" t="n">
        <f aca="false">+IF((K33&gt;K32),111,0)</f>
        <v>0</v>
      </c>
      <c r="AL33" s="269" t="n">
        <f aca="false">+IF((L33&gt;L32),111,0)</f>
        <v>0</v>
      </c>
      <c r="AM33" s="269" t="n">
        <f aca="false">+IF((M33&gt;M32),111,0)</f>
        <v>0</v>
      </c>
      <c r="AN33" s="269" t="n">
        <f aca="false">+IF((N33&gt;N32),111,0)</f>
        <v>0</v>
      </c>
      <c r="AO33" s="269" t="n">
        <f aca="false">+IF((O33&gt;O32),111,0)</f>
        <v>0</v>
      </c>
      <c r="AP33" s="269" t="n">
        <f aca="false">+IF((P33&gt;P32),111,0)</f>
        <v>0</v>
      </c>
      <c r="AQ33" s="269" t="n">
        <f aca="false">+IF((Q33&gt;Q32),111,0)</f>
        <v>0</v>
      </c>
      <c r="AR33" s="269" t="n">
        <f aca="false">+IF((R33&gt;R32),111,0)</f>
        <v>0</v>
      </c>
      <c r="AS33" s="269" t="n">
        <f aca="false">+IF((S33&gt;S32),111,0)</f>
        <v>0</v>
      </c>
      <c r="AT33" s="269" t="n">
        <f aca="false">+IF((T33&gt;T32),111,0)</f>
        <v>0</v>
      </c>
      <c r="AU33" s="269" t="n">
        <f aca="false">+IF((U33&gt;U32),111,0)</f>
        <v>0</v>
      </c>
      <c r="AV33" s="269" t="n">
        <f aca="false">+IF((V33&gt;V32),111,0)</f>
        <v>0</v>
      </c>
      <c r="AW33" s="269" t="n">
        <f aca="false">+IF((W33&gt;W32),111,0)</f>
        <v>0</v>
      </c>
      <c r="AX33" s="269" t="n">
        <f aca="false">+IF((X33&gt;X32),111,0)</f>
        <v>0</v>
      </c>
      <c r="AY33" s="269" t="n">
        <f aca="false">+IF((Y33&gt;Y32),111,0)</f>
        <v>0</v>
      </c>
      <c r="AZ33" s="269" t="n">
        <f aca="false">+IF((Z33&gt;Z32),111,0)</f>
        <v>0</v>
      </c>
      <c r="BA33" s="269" t="n">
        <f aca="false">+IF((AA33&gt;AA32),111,0)</f>
        <v>0</v>
      </c>
      <c r="BB33" s="249"/>
      <c r="BC33" s="540" t="n">
        <f aca="false">+Q33-SUM(D33:P33)</f>
        <v>0</v>
      </c>
      <c r="BD33" s="540" t="n">
        <f aca="false">+Y33-SUM(R33:X33)</f>
        <v>0</v>
      </c>
      <c r="BE33" s="260" t="n">
        <f aca="false">+AA33-E1!Z33-E2!Q33-E2!Y33-E2!Z33</f>
        <v>0</v>
      </c>
      <c r="BF33" s="249"/>
      <c r="BG33" s="269" t="n">
        <f aca="false">+IF((D33&gt;A3!D45),111,0)</f>
        <v>0</v>
      </c>
      <c r="BH33" s="269" t="n">
        <f aca="false">+IF((E33&gt;A3!E45),111,0)</f>
        <v>0</v>
      </c>
      <c r="BI33" s="269" t="n">
        <f aca="false">+IF((F33&gt;A3!F45),111,0)</f>
        <v>0</v>
      </c>
      <c r="BJ33" s="269" t="n">
        <f aca="false">+IF((G33&gt;A3!G45),111,0)</f>
        <v>0</v>
      </c>
      <c r="BK33" s="269" t="n">
        <f aca="false">+IF((H33&gt;A3!H45),111,0)</f>
        <v>0</v>
      </c>
      <c r="BL33" s="269" t="n">
        <f aca="false">+IF((I33&gt;A3!I45),111,0)</f>
        <v>0</v>
      </c>
      <c r="BM33" s="269" t="n">
        <f aca="false">+IF((J33&gt;A3!J45),111,0)</f>
        <v>0</v>
      </c>
      <c r="BN33" s="269" t="n">
        <f aca="false">+IF((K33&gt;A3!K45),111,0)</f>
        <v>0</v>
      </c>
      <c r="BO33" s="269" t="n">
        <f aca="false">+IF((L33&gt;A3!L45),111,0)</f>
        <v>0</v>
      </c>
      <c r="BP33" s="269" t="n">
        <f aca="false">+IF((M33&gt;A3!M45),111,0)</f>
        <v>0</v>
      </c>
      <c r="BQ33" s="269" t="n">
        <f aca="false">+IF((N33&gt;A3!N45),111,0)</f>
        <v>0</v>
      </c>
      <c r="BR33" s="269" t="n">
        <f aca="false">+IF((O33&gt;A3!O45),111,0)</f>
        <v>0</v>
      </c>
      <c r="BS33" s="269" t="n">
        <f aca="false">+IF((P33&gt;A3!P45),111,0)</f>
        <v>0</v>
      </c>
      <c r="BT33" s="269" t="n">
        <f aca="false">+IF((Q33&gt;A3!Q45),111,0)</f>
        <v>0</v>
      </c>
      <c r="BU33" s="269" t="n">
        <f aca="false">+IF((R33&gt;A3!R45),111,0)</f>
        <v>0</v>
      </c>
      <c r="BV33" s="269" t="n">
        <f aca="false">+IF((S33&gt;A3!S45),111,0)</f>
        <v>0</v>
      </c>
      <c r="BW33" s="269" t="n">
        <f aca="false">+IF((T33&gt;A3!T45),111,0)</f>
        <v>0</v>
      </c>
      <c r="BX33" s="269" t="n">
        <f aca="false">+IF((U33&gt;A3!U45),111,0)</f>
        <v>0</v>
      </c>
      <c r="BY33" s="269" t="n">
        <f aca="false">+IF((V33&gt;A3!V45),111,0)</f>
        <v>0</v>
      </c>
      <c r="BZ33" s="269" t="n">
        <f aca="false">+IF((W33&gt;A3!W45),111,0)</f>
        <v>0</v>
      </c>
      <c r="CA33" s="269" t="n">
        <f aca="false">+IF((X33&gt;A3!X45),111,0)</f>
        <v>0</v>
      </c>
      <c r="CB33" s="269" t="n">
        <f aca="false">+IF((Y33&gt;A3!Y45),111,0)</f>
        <v>0</v>
      </c>
      <c r="CC33" s="269" t="n">
        <f aca="false">+IF((Z33&gt;A3!Z45),111,0)</f>
        <v>0</v>
      </c>
      <c r="CD33" s="269" t="n">
        <f aca="false">+IF((AA33&gt;A3!AA45),111,0)</f>
        <v>0</v>
      </c>
    </row>
    <row r="34" s="264" customFormat="true" ht="17.1" hidden="false" customHeight="true" outlineLevel="0" collapsed="false">
      <c r="B34" s="272"/>
      <c r="C34" s="275" t="s">
        <v>299</v>
      </c>
      <c r="D34" s="276"/>
      <c r="E34" s="276"/>
      <c r="F34" s="276"/>
      <c r="G34" s="276"/>
      <c r="H34" s="276"/>
      <c r="I34" s="276"/>
      <c r="J34" s="276"/>
      <c r="K34" s="276"/>
      <c r="L34" s="276"/>
      <c r="M34" s="276"/>
      <c r="N34" s="276"/>
      <c r="O34" s="276"/>
      <c r="P34" s="276"/>
      <c r="Q34" s="266" t="n">
        <f aca="false">+SUM(D34:P34)</f>
        <v>0</v>
      </c>
      <c r="R34" s="276"/>
      <c r="S34" s="276"/>
      <c r="T34" s="276"/>
      <c r="U34" s="276"/>
      <c r="V34" s="276"/>
      <c r="W34" s="276"/>
      <c r="X34" s="276"/>
      <c r="Y34" s="266" t="n">
        <f aca="false">+SUM(R34:X34)</f>
        <v>0</v>
      </c>
      <c r="Z34" s="276"/>
      <c r="AA34" s="329" t="n">
        <f aca="false">+E1!Z34+E2!Q34+E2!Y34+E2!Z34</f>
        <v>0</v>
      </c>
      <c r="AB34" s="331"/>
      <c r="AC34" s="270"/>
      <c r="AD34" s="269" t="n">
        <f aca="false">+IF((D34&gt;D32),111,0)</f>
        <v>0</v>
      </c>
      <c r="AE34" s="269" t="n">
        <f aca="false">+IF((E34&gt;E32),111,0)</f>
        <v>0</v>
      </c>
      <c r="AF34" s="269" t="n">
        <f aca="false">+IF((F34&gt;F32),111,0)</f>
        <v>0</v>
      </c>
      <c r="AG34" s="269" t="n">
        <f aca="false">+IF((G34&gt;G32),111,0)</f>
        <v>0</v>
      </c>
      <c r="AH34" s="269" t="n">
        <f aca="false">+IF((H34&gt;H32),111,0)</f>
        <v>0</v>
      </c>
      <c r="AI34" s="269" t="n">
        <f aca="false">+IF((I34&gt;I32),111,0)</f>
        <v>0</v>
      </c>
      <c r="AJ34" s="269" t="n">
        <f aca="false">+IF((J34&gt;J32),111,0)</f>
        <v>0</v>
      </c>
      <c r="AK34" s="269" t="n">
        <f aca="false">+IF((K34&gt;K32),111,0)</f>
        <v>0</v>
      </c>
      <c r="AL34" s="269" t="n">
        <f aca="false">+IF((L34&gt;L32),111,0)</f>
        <v>0</v>
      </c>
      <c r="AM34" s="269" t="n">
        <f aca="false">+IF((M34&gt;M32),111,0)</f>
        <v>0</v>
      </c>
      <c r="AN34" s="269" t="n">
        <f aca="false">+IF((N34&gt;N32),111,0)</f>
        <v>0</v>
      </c>
      <c r="AO34" s="269" t="n">
        <f aca="false">+IF((O34&gt;O32),111,0)</f>
        <v>0</v>
      </c>
      <c r="AP34" s="269" t="n">
        <f aca="false">+IF((P34&gt;P32),111,0)</f>
        <v>0</v>
      </c>
      <c r="AQ34" s="269" t="n">
        <f aca="false">+IF((Q34&gt;Q32),111,0)</f>
        <v>0</v>
      </c>
      <c r="AR34" s="269" t="n">
        <f aca="false">+IF((R34&gt;R32),111,0)</f>
        <v>0</v>
      </c>
      <c r="AS34" s="269" t="n">
        <f aca="false">+IF((S34&gt;S32),111,0)</f>
        <v>0</v>
      </c>
      <c r="AT34" s="269" t="n">
        <f aca="false">+IF((T34&gt;T32),111,0)</f>
        <v>0</v>
      </c>
      <c r="AU34" s="269" t="n">
        <f aca="false">+IF((U34&gt;U32),111,0)</f>
        <v>0</v>
      </c>
      <c r="AV34" s="269" t="n">
        <f aca="false">+IF((V34&gt;V32),111,0)</f>
        <v>0</v>
      </c>
      <c r="AW34" s="269" t="n">
        <f aca="false">+IF((W34&gt;W32),111,0)</f>
        <v>0</v>
      </c>
      <c r="AX34" s="269" t="n">
        <f aca="false">+IF((X34&gt;X32),111,0)</f>
        <v>0</v>
      </c>
      <c r="AY34" s="269" t="n">
        <f aca="false">+IF((Y34&gt;Y32),111,0)</f>
        <v>0</v>
      </c>
      <c r="AZ34" s="269" t="n">
        <f aca="false">+IF((Z34&gt;Z32),111,0)</f>
        <v>0</v>
      </c>
      <c r="BA34" s="269" t="n">
        <f aca="false">+IF((AA34&gt;AA32),111,0)</f>
        <v>0</v>
      </c>
      <c r="BB34" s="262"/>
      <c r="BC34" s="540" t="n">
        <f aca="false">+Q34-SUM(D34:P34)</f>
        <v>0</v>
      </c>
      <c r="BD34" s="540" t="n">
        <f aca="false">+Y34-SUM(R34:X34)</f>
        <v>0</v>
      </c>
      <c r="BE34" s="260" t="n">
        <f aca="false">+AA34-E1!Z34-E2!Q34-E2!Y34-E2!Z34</f>
        <v>0</v>
      </c>
      <c r="BF34" s="262"/>
      <c r="BG34" s="269" t="n">
        <f aca="false">+IF((D34&gt;A3!D46),111,0)</f>
        <v>0</v>
      </c>
      <c r="BH34" s="269" t="n">
        <f aca="false">+IF((E34&gt;A3!E46),111,0)</f>
        <v>0</v>
      </c>
      <c r="BI34" s="269" t="n">
        <f aca="false">+IF((F34&gt;A3!F46),111,0)</f>
        <v>0</v>
      </c>
      <c r="BJ34" s="269" t="n">
        <f aca="false">+IF((G34&gt;A3!G46),111,0)</f>
        <v>0</v>
      </c>
      <c r="BK34" s="269" t="n">
        <f aca="false">+IF((H34&gt;A3!H46),111,0)</f>
        <v>0</v>
      </c>
      <c r="BL34" s="269" t="n">
        <f aca="false">+IF((I34&gt;A3!I46),111,0)</f>
        <v>0</v>
      </c>
      <c r="BM34" s="269" t="n">
        <f aca="false">+IF((J34&gt;A3!J46),111,0)</f>
        <v>0</v>
      </c>
      <c r="BN34" s="269" t="n">
        <f aca="false">+IF((K34&gt;A3!K46),111,0)</f>
        <v>0</v>
      </c>
      <c r="BO34" s="269" t="n">
        <f aca="false">+IF((L34&gt;A3!L46),111,0)</f>
        <v>0</v>
      </c>
      <c r="BP34" s="269" t="n">
        <f aca="false">+IF((M34&gt;A3!M46),111,0)</f>
        <v>0</v>
      </c>
      <c r="BQ34" s="269" t="n">
        <f aca="false">+IF((N34&gt;A3!N46),111,0)</f>
        <v>0</v>
      </c>
      <c r="BR34" s="269" t="n">
        <f aca="false">+IF((O34&gt;A3!O46),111,0)</f>
        <v>0</v>
      </c>
      <c r="BS34" s="269" t="n">
        <f aca="false">+IF((P34&gt;A3!P46),111,0)</f>
        <v>0</v>
      </c>
      <c r="BT34" s="269" t="n">
        <f aca="false">+IF((Q34&gt;A3!Q46),111,0)</f>
        <v>0</v>
      </c>
      <c r="BU34" s="269" t="n">
        <f aca="false">+IF((R34&gt;A3!R46),111,0)</f>
        <v>0</v>
      </c>
      <c r="BV34" s="269" t="n">
        <f aca="false">+IF((S34&gt;A3!S46),111,0)</f>
        <v>0</v>
      </c>
      <c r="BW34" s="269" t="n">
        <f aca="false">+IF((T34&gt;A3!T46),111,0)</f>
        <v>0</v>
      </c>
      <c r="BX34" s="269" t="n">
        <f aca="false">+IF((U34&gt;A3!U46),111,0)</f>
        <v>0</v>
      </c>
      <c r="BY34" s="269" t="n">
        <f aca="false">+IF((V34&gt;A3!V46),111,0)</f>
        <v>0</v>
      </c>
      <c r="BZ34" s="269" t="n">
        <f aca="false">+IF((W34&gt;A3!W46),111,0)</f>
        <v>0</v>
      </c>
      <c r="CA34" s="269" t="n">
        <f aca="false">+IF((X34&gt;A3!X46),111,0)</f>
        <v>0</v>
      </c>
      <c r="CB34" s="269" t="n">
        <f aca="false">+IF((Y34&gt;A3!Y46),111,0)</f>
        <v>0</v>
      </c>
      <c r="CC34" s="269" t="n">
        <f aca="false">+IF((Z34&gt;A3!Z46),111,0)</f>
        <v>0</v>
      </c>
      <c r="CD34" s="269" t="n">
        <f aca="false">+IF((AA34&gt;A3!AA46),111,0)</f>
        <v>0</v>
      </c>
    </row>
    <row r="35" s="264" customFormat="true" ht="17.1" hidden="false" customHeight="true" outlineLevel="0" collapsed="false">
      <c r="B35" s="272"/>
      <c r="C35" s="275" t="s">
        <v>421</v>
      </c>
      <c r="D35" s="287"/>
      <c r="E35" s="287"/>
      <c r="F35" s="287"/>
      <c r="G35" s="287"/>
      <c r="H35" s="287"/>
      <c r="I35" s="287"/>
      <c r="J35" s="287"/>
      <c r="K35" s="287"/>
      <c r="L35" s="287"/>
      <c r="M35" s="287"/>
      <c r="N35" s="287"/>
      <c r="O35" s="287"/>
      <c r="P35" s="287"/>
      <c r="Q35" s="345"/>
      <c r="R35" s="287"/>
      <c r="S35" s="287"/>
      <c r="T35" s="287"/>
      <c r="U35" s="287"/>
      <c r="V35" s="287"/>
      <c r="W35" s="287"/>
      <c r="X35" s="287"/>
      <c r="Y35" s="345"/>
      <c r="Z35" s="345"/>
      <c r="AA35" s="333" t="n">
        <f aca="false">+E1!Z35+E2!Q35+E2!Y35+E2!Z35</f>
        <v>0</v>
      </c>
      <c r="AB35" s="289"/>
      <c r="AC35" s="270"/>
      <c r="AD35" s="290"/>
      <c r="AE35" s="290"/>
      <c r="AF35" s="290"/>
      <c r="AG35" s="290"/>
      <c r="AH35" s="290"/>
      <c r="AI35" s="290"/>
      <c r="AJ35" s="290"/>
      <c r="AK35" s="290"/>
      <c r="AL35" s="290"/>
      <c r="AM35" s="290"/>
      <c r="AN35" s="290"/>
      <c r="AO35" s="290"/>
      <c r="AP35" s="290"/>
      <c r="AQ35" s="269" t="n">
        <f aca="false">+IF((Q35&gt;Q32),111,0)</f>
        <v>0</v>
      </c>
      <c r="AR35" s="290"/>
      <c r="AS35" s="290"/>
      <c r="AT35" s="290"/>
      <c r="AU35" s="290"/>
      <c r="AV35" s="290"/>
      <c r="AW35" s="290"/>
      <c r="AX35" s="290"/>
      <c r="AY35" s="269" t="n">
        <f aca="false">+IF((Y35&gt;Y32),111,0)</f>
        <v>0</v>
      </c>
      <c r="AZ35" s="269" t="n">
        <f aca="false">+IF((Z35&gt;Z32),111,0)</f>
        <v>0</v>
      </c>
      <c r="BA35" s="269" t="n">
        <f aca="false">+IF((AA35&gt;AA32),111,0)</f>
        <v>0</v>
      </c>
      <c r="BC35" s="290"/>
      <c r="BD35" s="290"/>
      <c r="BE35" s="269" t="n">
        <f aca="false">+AA35-E1!Z35-E2!Q35-E2!Y35-E2!Z35</f>
        <v>0</v>
      </c>
      <c r="BG35" s="520"/>
      <c r="BH35" s="520"/>
      <c r="BI35" s="520"/>
      <c r="BJ35" s="520"/>
      <c r="BK35" s="520"/>
      <c r="BL35" s="520"/>
      <c r="BM35" s="520"/>
      <c r="BN35" s="520"/>
      <c r="BO35" s="520"/>
      <c r="BP35" s="520"/>
      <c r="BQ35" s="520"/>
      <c r="BR35" s="520"/>
      <c r="BS35" s="520"/>
      <c r="BT35" s="269" t="n">
        <f aca="false">+IF((Q35&gt;A3!Q47),111,0)</f>
        <v>0</v>
      </c>
      <c r="BU35" s="520"/>
      <c r="BV35" s="520"/>
      <c r="BW35" s="520"/>
      <c r="BX35" s="520"/>
      <c r="BY35" s="520"/>
      <c r="BZ35" s="520"/>
      <c r="CA35" s="520"/>
      <c r="CB35" s="269" t="n">
        <f aca="false">+IF((Y35&gt;A3!Y47),111,0)</f>
        <v>0</v>
      </c>
      <c r="CC35" s="269" t="n">
        <f aca="false">+IF((Z35&gt;A3!Z47),111,0)</f>
        <v>0</v>
      </c>
      <c r="CD35" s="269" t="n">
        <f aca="false">+IF((AA35&gt;A3!AA47),111,0)</f>
        <v>0</v>
      </c>
    </row>
    <row r="36" s="238" customFormat="true" ht="20.1" hidden="false" customHeight="true" outlineLevel="0" collapsed="false">
      <c r="B36" s="262"/>
      <c r="C36" s="521" t="s">
        <v>303</v>
      </c>
      <c r="D36" s="256"/>
      <c r="E36" s="256"/>
      <c r="F36" s="256"/>
      <c r="G36" s="256"/>
      <c r="H36" s="256"/>
      <c r="I36" s="256"/>
      <c r="J36" s="256"/>
      <c r="K36" s="256"/>
      <c r="L36" s="256"/>
      <c r="M36" s="256"/>
      <c r="N36" s="256"/>
      <c r="O36" s="256"/>
      <c r="P36" s="256"/>
      <c r="Q36" s="271"/>
      <c r="R36" s="256"/>
      <c r="S36" s="256"/>
      <c r="T36" s="256"/>
      <c r="U36" s="256"/>
      <c r="V36" s="256"/>
      <c r="W36" s="256"/>
      <c r="X36" s="256"/>
      <c r="Y36" s="271"/>
      <c r="Z36" s="256"/>
      <c r="AA36" s="279"/>
      <c r="AB36" s="326"/>
      <c r="AC36" s="247"/>
      <c r="AD36" s="253"/>
      <c r="AE36" s="253"/>
      <c r="AF36" s="253"/>
      <c r="AG36" s="253"/>
      <c r="AH36" s="253"/>
      <c r="AI36" s="253"/>
      <c r="AJ36" s="253"/>
      <c r="AK36" s="253"/>
      <c r="AL36" s="253"/>
      <c r="AM36" s="253"/>
      <c r="AN36" s="253"/>
      <c r="AO36" s="253"/>
      <c r="AP36" s="253"/>
      <c r="AQ36" s="253"/>
      <c r="AR36" s="253"/>
      <c r="AS36" s="253"/>
      <c r="AT36" s="253"/>
      <c r="AU36" s="253"/>
      <c r="AV36" s="253"/>
      <c r="AW36" s="253"/>
      <c r="AX36" s="253"/>
      <c r="AY36" s="253"/>
      <c r="AZ36" s="253"/>
      <c r="BA36" s="541"/>
      <c r="BB36" s="249"/>
      <c r="BC36" s="540"/>
      <c r="BD36" s="540"/>
      <c r="BE36" s="260"/>
      <c r="BF36" s="249"/>
      <c r="BG36" s="253"/>
      <c r="BH36" s="253"/>
      <c r="BI36" s="253"/>
      <c r="BJ36" s="253"/>
      <c r="BK36" s="253"/>
      <c r="BL36" s="253"/>
      <c r="BM36" s="253"/>
      <c r="BN36" s="253"/>
      <c r="BO36" s="253"/>
      <c r="BP36" s="253"/>
      <c r="BQ36" s="253"/>
      <c r="BR36" s="253"/>
      <c r="BS36" s="253"/>
      <c r="BT36" s="253"/>
      <c r="BU36" s="253"/>
      <c r="BV36" s="253"/>
      <c r="BW36" s="253"/>
      <c r="BX36" s="253"/>
      <c r="BY36" s="253"/>
      <c r="BZ36" s="253"/>
      <c r="CA36" s="253"/>
      <c r="CB36" s="253"/>
      <c r="CC36" s="253"/>
      <c r="CD36" s="253"/>
    </row>
    <row r="37" s="224" customFormat="true" ht="17.1" hidden="false" customHeight="true" outlineLevel="0" collapsed="false">
      <c r="B37" s="249"/>
      <c r="C37" s="250" t="s">
        <v>304</v>
      </c>
      <c r="D37" s="242"/>
      <c r="E37" s="242"/>
      <c r="F37" s="242"/>
      <c r="G37" s="242"/>
      <c r="H37" s="242"/>
      <c r="I37" s="242"/>
      <c r="J37" s="242"/>
      <c r="K37" s="242"/>
      <c r="L37" s="242"/>
      <c r="M37" s="242"/>
      <c r="N37" s="242"/>
      <c r="O37" s="242"/>
      <c r="P37" s="242"/>
      <c r="Q37" s="286" t="n">
        <f aca="false">+SUM(D37:P37)</f>
        <v>0</v>
      </c>
      <c r="R37" s="242"/>
      <c r="S37" s="242"/>
      <c r="T37" s="242"/>
      <c r="U37" s="242"/>
      <c r="V37" s="242"/>
      <c r="W37" s="242"/>
      <c r="X37" s="242"/>
      <c r="Y37" s="286" t="n">
        <f aca="false">+SUM(R37:X37)</f>
        <v>0</v>
      </c>
      <c r="Z37" s="242"/>
      <c r="AA37" s="257" t="n">
        <f aca="false">+E1!Z37+E2!Q37+E2!Y37+E2!Z37</f>
        <v>0</v>
      </c>
      <c r="AB37" s="335"/>
      <c r="AC37" s="231"/>
      <c r="AD37" s="253" t="n">
        <f aca="false">+D32-SUM(D37:D39)</f>
        <v>0</v>
      </c>
      <c r="AE37" s="253" t="n">
        <f aca="false">+E32-SUM(E37:E39)</f>
        <v>0</v>
      </c>
      <c r="AF37" s="253" t="n">
        <f aca="false">+F32-SUM(F37:F39)</f>
        <v>0</v>
      </c>
      <c r="AG37" s="253" t="n">
        <f aca="false">+G32-SUM(G37:G39)</f>
        <v>0</v>
      </c>
      <c r="AH37" s="253" t="n">
        <f aca="false">+H32-SUM(H37:H39)</f>
        <v>0</v>
      </c>
      <c r="AI37" s="253" t="n">
        <f aca="false">+I32-SUM(I37:I39)</f>
        <v>0</v>
      </c>
      <c r="AJ37" s="253" t="n">
        <f aca="false">+J32-SUM(J37:J39)</f>
        <v>0</v>
      </c>
      <c r="AK37" s="253" t="n">
        <f aca="false">+K32-SUM(K37:K39)</f>
        <v>0</v>
      </c>
      <c r="AL37" s="253" t="n">
        <f aca="false">+L32-SUM(L37:L39)</f>
        <v>0</v>
      </c>
      <c r="AM37" s="253" t="n">
        <f aca="false">+M32-SUM(M37:M39)</f>
        <v>0</v>
      </c>
      <c r="AN37" s="253" t="n">
        <f aca="false">+N32-SUM(N37:N39)</f>
        <v>0</v>
      </c>
      <c r="AO37" s="253" t="n">
        <f aca="false">+O32-SUM(O37:O39)</f>
        <v>0</v>
      </c>
      <c r="AP37" s="253" t="n">
        <f aca="false">+P32-SUM(P37:P39)</f>
        <v>0</v>
      </c>
      <c r="AQ37" s="253" t="n">
        <f aca="false">+Q32-SUM(Q37:Q39)</f>
        <v>0</v>
      </c>
      <c r="AR37" s="253" t="n">
        <f aca="false">+R32-SUM(R37:R39)</f>
        <v>0</v>
      </c>
      <c r="AS37" s="253" t="n">
        <f aca="false">+S32-SUM(S37:S39)</f>
        <v>0</v>
      </c>
      <c r="AT37" s="253" t="n">
        <f aca="false">+T32-SUM(T37:T39)</f>
        <v>0</v>
      </c>
      <c r="AU37" s="253" t="n">
        <f aca="false">+U32-SUM(U37:U39)</f>
        <v>0</v>
      </c>
      <c r="AV37" s="253" t="n">
        <f aca="false">+V32-SUM(V37:V39)</f>
        <v>0</v>
      </c>
      <c r="AW37" s="253" t="n">
        <f aca="false">+W32-SUM(W37:W39)</f>
        <v>0</v>
      </c>
      <c r="AX37" s="253" t="n">
        <f aca="false">+X32-SUM(X37:X39)</f>
        <v>0</v>
      </c>
      <c r="AY37" s="253" t="n">
        <f aca="false">+Y32-SUM(Y37:Y39)</f>
        <v>0</v>
      </c>
      <c r="AZ37" s="253" t="n">
        <f aca="false">+Z32-SUM(Z37:Z39)</f>
        <v>0</v>
      </c>
      <c r="BA37" s="541" t="n">
        <f aca="false">+AA32-SUM(AA37:AA39)</f>
        <v>0</v>
      </c>
      <c r="BB37" s="262"/>
      <c r="BC37" s="540" t="n">
        <f aca="false">+Q37-SUM(D37:P37)</f>
        <v>0</v>
      </c>
      <c r="BD37" s="540" t="n">
        <f aca="false">+Y37-SUM(R37:X37)</f>
        <v>0</v>
      </c>
      <c r="BE37" s="260" t="n">
        <f aca="false">+AA37-E1!Z37-E2!Q37-E2!Y37-E2!Z37</f>
        <v>0</v>
      </c>
      <c r="BF37" s="262"/>
      <c r="BG37" s="253" t="n">
        <f aca="false">+IF((D37&gt;A3!D49),111,0)</f>
        <v>0</v>
      </c>
      <c r="BH37" s="253" t="n">
        <f aca="false">+IF((E37&gt;A3!E49),111,0)</f>
        <v>0</v>
      </c>
      <c r="BI37" s="253" t="n">
        <f aca="false">+IF((F37&gt;A3!F49),111,0)</f>
        <v>0</v>
      </c>
      <c r="BJ37" s="253" t="n">
        <f aca="false">+IF((G37&gt;A3!G49),111,0)</f>
        <v>0</v>
      </c>
      <c r="BK37" s="253" t="n">
        <f aca="false">+IF((H37&gt;A3!H49),111,0)</f>
        <v>0</v>
      </c>
      <c r="BL37" s="253" t="n">
        <f aca="false">+IF((I37&gt;A3!I49),111,0)</f>
        <v>0</v>
      </c>
      <c r="BM37" s="253" t="n">
        <f aca="false">+IF((J37&gt;A3!J49),111,0)</f>
        <v>0</v>
      </c>
      <c r="BN37" s="253" t="n">
        <f aca="false">+IF((K37&gt;A3!K49),111,0)</f>
        <v>0</v>
      </c>
      <c r="BO37" s="253" t="n">
        <f aca="false">+IF((L37&gt;A3!L49),111,0)</f>
        <v>0</v>
      </c>
      <c r="BP37" s="253" t="n">
        <f aca="false">+IF((M37&gt;A3!M49),111,0)</f>
        <v>0</v>
      </c>
      <c r="BQ37" s="253" t="n">
        <f aca="false">+IF((N37&gt;A3!N49),111,0)</f>
        <v>0</v>
      </c>
      <c r="BR37" s="253" t="n">
        <f aca="false">+IF((O37&gt;A3!O49),111,0)</f>
        <v>0</v>
      </c>
      <c r="BS37" s="253" t="n">
        <f aca="false">+IF((P37&gt;A3!P49),111,0)</f>
        <v>0</v>
      </c>
      <c r="BT37" s="253" t="n">
        <f aca="false">+IF((Q37&gt;A3!Q49),111,0)</f>
        <v>0</v>
      </c>
      <c r="BU37" s="253" t="n">
        <f aca="false">+IF((R37&gt;A3!R49),111,0)</f>
        <v>0</v>
      </c>
      <c r="BV37" s="253" t="n">
        <f aca="false">+IF((S37&gt;A3!S49),111,0)</f>
        <v>0</v>
      </c>
      <c r="BW37" s="253" t="n">
        <f aca="false">+IF((T37&gt;A3!T49),111,0)</f>
        <v>0</v>
      </c>
      <c r="BX37" s="253" t="n">
        <f aca="false">+IF((U37&gt;A3!U49),111,0)</f>
        <v>0</v>
      </c>
      <c r="BY37" s="253" t="n">
        <f aca="false">+IF((V37&gt;A3!V49),111,0)</f>
        <v>0</v>
      </c>
      <c r="BZ37" s="253" t="n">
        <f aca="false">+IF((W37&gt;A3!W49),111,0)</f>
        <v>0</v>
      </c>
      <c r="CA37" s="253" t="n">
        <f aca="false">+IF((X37&gt;A3!X49),111,0)</f>
        <v>0</v>
      </c>
      <c r="CB37" s="253" t="n">
        <f aca="false">+IF((Y37&gt;A3!Y49),111,0)</f>
        <v>0</v>
      </c>
      <c r="CC37" s="253" t="n">
        <f aca="false">+IF((Z37&gt;A3!Z49),111,0)</f>
        <v>0</v>
      </c>
      <c r="CD37" s="253" t="n">
        <f aca="false">+IF((AA37&gt;A3!AA49),111,0)</f>
        <v>0</v>
      </c>
    </row>
    <row r="38" s="224" customFormat="true" ht="17.1" hidden="false" customHeight="true" outlineLevel="0" collapsed="false">
      <c r="B38" s="249"/>
      <c r="C38" s="250" t="s">
        <v>305</v>
      </c>
      <c r="D38" s="242"/>
      <c r="E38" s="242"/>
      <c r="F38" s="242"/>
      <c r="G38" s="242"/>
      <c r="H38" s="242"/>
      <c r="I38" s="242"/>
      <c r="J38" s="242"/>
      <c r="K38" s="242"/>
      <c r="L38" s="242"/>
      <c r="M38" s="242"/>
      <c r="N38" s="242"/>
      <c r="O38" s="242"/>
      <c r="P38" s="242"/>
      <c r="Q38" s="286" t="n">
        <f aca="false">+SUM(D38:P38)</f>
        <v>0</v>
      </c>
      <c r="R38" s="242"/>
      <c r="S38" s="242"/>
      <c r="T38" s="242"/>
      <c r="U38" s="242"/>
      <c r="V38" s="242"/>
      <c r="W38" s="242"/>
      <c r="X38" s="242"/>
      <c r="Y38" s="286" t="n">
        <f aca="false">+SUM(R38:X38)</f>
        <v>0</v>
      </c>
      <c r="Z38" s="242"/>
      <c r="AA38" s="257" t="n">
        <f aca="false">+E1!Z38+E2!Q38+E2!Y38+E2!Z38</f>
        <v>0</v>
      </c>
      <c r="AB38" s="335"/>
      <c r="AC38" s="231"/>
      <c r="AD38" s="253"/>
      <c r="AE38" s="253"/>
      <c r="AF38" s="253"/>
      <c r="AG38" s="253"/>
      <c r="AH38" s="253"/>
      <c r="AI38" s="253"/>
      <c r="AJ38" s="253"/>
      <c r="AK38" s="253"/>
      <c r="AL38" s="253"/>
      <c r="AM38" s="253"/>
      <c r="AN38" s="253"/>
      <c r="AO38" s="253"/>
      <c r="AP38" s="253"/>
      <c r="AQ38" s="253"/>
      <c r="AR38" s="253"/>
      <c r="AS38" s="253"/>
      <c r="AT38" s="253"/>
      <c r="AU38" s="253"/>
      <c r="AV38" s="253"/>
      <c r="AW38" s="253"/>
      <c r="AX38" s="253"/>
      <c r="AY38" s="253"/>
      <c r="AZ38" s="253"/>
      <c r="BA38" s="541"/>
      <c r="BB38" s="265"/>
      <c r="BC38" s="540" t="n">
        <f aca="false">+Q38-SUM(D38:P38)</f>
        <v>0</v>
      </c>
      <c r="BD38" s="540" t="n">
        <f aca="false">+Y38-SUM(R38:X38)</f>
        <v>0</v>
      </c>
      <c r="BE38" s="260" t="n">
        <f aca="false">+AA38-E1!Z38-E2!Q38-E2!Y38-E2!Z38</f>
        <v>0</v>
      </c>
      <c r="BF38" s="265"/>
      <c r="BG38" s="253" t="n">
        <f aca="false">+IF((D38&gt;A3!D50),111,0)</f>
        <v>0</v>
      </c>
      <c r="BH38" s="253" t="n">
        <f aca="false">+IF((E38&gt;A3!E50),111,0)</f>
        <v>0</v>
      </c>
      <c r="BI38" s="253" t="n">
        <f aca="false">+IF((F38&gt;A3!F50),111,0)</f>
        <v>0</v>
      </c>
      <c r="BJ38" s="253" t="n">
        <f aca="false">+IF((G38&gt;A3!G50),111,0)</f>
        <v>0</v>
      </c>
      <c r="BK38" s="253" t="n">
        <f aca="false">+IF((H38&gt;A3!H50),111,0)</f>
        <v>0</v>
      </c>
      <c r="BL38" s="253" t="n">
        <f aca="false">+IF((I38&gt;A3!I50),111,0)</f>
        <v>0</v>
      </c>
      <c r="BM38" s="253" t="n">
        <f aca="false">+IF((J38&gt;A3!J50),111,0)</f>
        <v>0</v>
      </c>
      <c r="BN38" s="253" t="n">
        <f aca="false">+IF((K38&gt;A3!K50),111,0)</f>
        <v>0</v>
      </c>
      <c r="BO38" s="253" t="n">
        <f aca="false">+IF((L38&gt;A3!L50),111,0)</f>
        <v>0</v>
      </c>
      <c r="BP38" s="253" t="n">
        <f aca="false">+IF((M38&gt;A3!M50),111,0)</f>
        <v>0</v>
      </c>
      <c r="BQ38" s="253" t="n">
        <f aca="false">+IF((N38&gt;A3!N50),111,0)</f>
        <v>0</v>
      </c>
      <c r="BR38" s="253" t="n">
        <f aca="false">+IF((O38&gt;A3!O50),111,0)</f>
        <v>0</v>
      </c>
      <c r="BS38" s="253" t="n">
        <f aca="false">+IF((P38&gt;A3!P50),111,0)</f>
        <v>0</v>
      </c>
      <c r="BT38" s="253" t="n">
        <f aca="false">+IF((Q38&gt;A3!Q50),111,0)</f>
        <v>0</v>
      </c>
      <c r="BU38" s="253" t="n">
        <f aca="false">+IF((R38&gt;A3!R50),111,0)</f>
        <v>0</v>
      </c>
      <c r="BV38" s="253" t="n">
        <f aca="false">+IF((S38&gt;A3!S50),111,0)</f>
        <v>0</v>
      </c>
      <c r="BW38" s="253" t="n">
        <f aca="false">+IF((T38&gt;A3!T50),111,0)</f>
        <v>0</v>
      </c>
      <c r="BX38" s="253" t="n">
        <f aca="false">+IF((U38&gt;A3!U50),111,0)</f>
        <v>0</v>
      </c>
      <c r="BY38" s="253" t="n">
        <f aca="false">+IF((V38&gt;A3!V50),111,0)</f>
        <v>0</v>
      </c>
      <c r="BZ38" s="253" t="n">
        <f aca="false">+IF((W38&gt;A3!W50),111,0)</f>
        <v>0</v>
      </c>
      <c r="CA38" s="253" t="n">
        <f aca="false">+IF((X38&gt;A3!X50),111,0)</f>
        <v>0</v>
      </c>
      <c r="CB38" s="253" t="n">
        <f aca="false">+IF((Y38&gt;A3!Y50),111,0)</f>
        <v>0</v>
      </c>
      <c r="CC38" s="253" t="n">
        <f aca="false">+IF((Z38&gt;A3!Z50),111,0)</f>
        <v>0</v>
      </c>
      <c r="CD38" s="253" t="n">
        <f aca="false">+IF((AA38&gt;A3!AA50),111,0)</f>
        <v>0</v>
      </c>
    </row>
    <row r="39" s="224" customFormat="true" ht="17.1" hidden="false" customHeight="true" outlineLevel="0" collapsed="false">
      <c r="B39" s="249"/>
      <c r="C39" s="250" t="s">
        <v>306</v>
      </c>
      <c r="D39" s="242"/>
      <c r="E39" s="242"/>
      <c r="F39" s="242"/>
      <c r="G39" s="242"/>
      <c r="H39" s="242"/>
      <c r="I39" s="242"/>
      <c r="J39" s="242"/>
      <c r="K39" s="242"/>
      <c r="L39" s="242"/>
      <c r="M39" s="242"/>
      <c r="N39" s="242"/>
      <c r="O39" s="242"/>
      <c r="P39" s="242"/>
      <c r="Q39" s="286" t="n">
        <f aca="false">+SUM(D39:P39)</f>
        <v>0</v>
      </c>
      <c r="R39" s="242"/>
      <c r="S39" s="242"/>
      <c r="T39" s="242"/>
      <c r="U39" s="242"/>
      <c r="V39" s="242"/>
      <c r="W39" s="242"/>
      <c r="X39" s="242"/>
      <c r="Y39" s="286" t="n">
        <f aca="false">+SUM(R39:X39)</f>
        <v>0</v>
      </c>
      <c r="Z39" s="242"/>
      <c r="AA39" s="257" t="n">
        <f aca="false">+E1!Z39+E2!Q39+E2!Y39+E2!Z39</f>
        <v>0</v>
      </c>
      <c r="AB39" s="335"/>
      <c r="AC39" s="231"/>
      <c r="AD39" s="253"/>
      <c r="AE39" s="253"/>
      <c r="AF39" s="253"/>
      <c r="AG39" s="253"/>
      <c r="AH39" s="253"/>
      <c r="AI39" s="253"/>
      <c r="AJ39" s="253"/>
      <c r="AK39" s="253"/>
      <c r="AL39" s="253"/>
      <c r="AM39" s="253"/>
      <c r="AN39" s="253"/>
      <c r="AO39" s="253"/>
      <c r="AP39" s="253"/>
      <c r="AQ39" s="253"/>
      <c r="AR39" s="253"/>
      <c r="AS39" s="253"/>
      <c r="AT39" s="253"/>
      <c r="AU39" s="253"/>
      <c r="AV39" s="253"/>
      <c r="AW39" s="253"/>
      <c r="AX39" s="253"/>
      <c r="AY39" s="253"/>
      <c r="AZ39" s="253"/>
      <c r="BA39" s="541"/>
      <c r="BB39" s="265"/>
      <c r="BC39" s="540" t="n">
        <f aca="false">+Q39-SUM(D39:P39)</f>
        <v>0</v>
      </c>
      <c r="BD39" s="540" t="n">
        <f aca="false">+Y39-SUM(R39:X39)</f>
        <v>0</v>
      </c>
      <c r="BE39" s="260" t="n">
        <f aca="false">+AA39-E1!Z39-E2!Q39-E2!Y39-E2!Z39</f>
        <v>0</v>
      </c>
      <c r="BF39" s="265"/>
      <c r="BG39" s="253" t="n">
        <f aca="false">+IF((D39&gt;A3!D51),111,0)</f>
        <v>0</v>
      </c>
      <c r="BH39" s="253" t="n">
        <f aca="false">+IF((E39&gt;A3!E51),111,0)</f>
        <v>0</v>
      </c>
      <c r="BI39" s="253" t="n">
        <f aca="false">+IF((F39&gt;A3!F51),111,0)</f>
        <v>0</v>
      </c>
      <c r="BJ39" s="253" t="n">
        <f aca="false">+IF((G39&gt;A3!G51),111,0)</f>
        <v>0</v>
      </c>
      <c r="BK39" s="253" t="n">
        <f aca="false">+IF((H39&gt;A3!H51),111,0)</f>
        <v>0</v>
      </c>
      <c r="BL39" s="253" t="n">
        <f aca="false">+IF((I39&gt;A3!I51),111,0)</f>
        <v>0</v>
      </c>
      <c r="BM39" s="253" t="n">
        <f aca="false">+IF((J39&gt;A3!J51),111,0)</f>
        <v>0</v>
      </c>
      <c r="BN39" s="253" t="n">
        <f aca="false">+IF((K39&gt;A3!K51),111,0)</f>
        <v>0</v>
      </c>
      <c r="BO39" s="253" t="n">
        <f aca="false">+IF((L39&gt;A3!L51),111,0)</f>
        <v>0</v>
      </c>
      <c r="BP39" s="253" t="n">
        <f aca="false">+IF((M39&gt;A3!M51),111,0)</f>
        <v>0</v>
      </c>
      <c r="BQ39" s="253" t="n">
        <f aca="false">+IF((N39&gt;A3!N51),111,0)</f>
        <v>0</v>
      </c>
      <c r="BR39" s="253" t="n">
        <f aca="false">+IF((O39&gt;A3!O51),111,0)</f>
        <v>0</v>
      </c>
      <c r="BS39" s="253" t="n">
        <f aca="false">+IF((P39&gt;A3!P51),111,0)</f>
        <v>0</v>
      </c>
      <c r="BT39" s="253" t="n">
        <f aca="false">+IF((Q39&gt;A3!Q51),111,0)</f>
        <v>0</v>
      </c>
      <c r="BU39" s="253" t="n">
        <f aca="false">+IF((R39&gt;A3!R51),111,0)</f>
        <v>0</v>
      </c>
      <c r="BV39" s="253" t="n">
        <f aca="false">+IF((S39&gt;A3!S51),111,0)</f>
        <v>0</v>
      </c>
      <c r="BW39" s="253" t="n">
        <f aca="false">+IF((T39&gt;A3!T51),111,0)</f>
        <v>0</v>
      </c>
      <c r="BX39" s="253" t="n">
        <f aca="false">+IF((U39&gt;A3!U51),111,0)</f>
        <v>0</v>
      </c>
      <c r="BY39" s="253" t="n">
        <f aca="false">+IF((V39&gt;A3!V51),111,0)</f>
        <v>0</v>
      </c>
      <c r="BZ39" s="253" t="n">
        <f aca="false">+IF((W39&gt;A3!W51),111,0)</f>
        <v>0</v>
      </c>
      <c r="CA39" s="253" t="n">
        <f aca="false">+IF((X39&gt;A3!X51),111,0)</f>
        <v>0</v>
      </c>
      <c r="CB39" s="253" t="n">
        <f aca="false">+IF((Y39&gt;A3!Y51),111,0)</f>
        <v>0</v>
      </c>
      <c r="CC39" s="253" t="n">
        <f aca="false">+IF((Z39&gt;A3!Z51),111,0)</f>
        <v>0</v>
      </c>
      <c r="CD39" s="253" t="n">
        <f aca="false">+IF((AA39&gt;A3!AA51),111,0)</f>
        <v>0</v>
      </c>
    </row>
    <row r="40" s="263" customFormat="true" ht="30" hidden="false" customHeight="true" outlineLevel="0" collapsed="false">
      <c r="B40" s="277"/>
      <c r="C40" s="278" t="s">
        <v>422</v>
      </c>
      <c r="D40" s="242"/>
      <c r="E40" s="242"/>
      <c r="F40" s="242"/>
      <c r="G40" s="242"/>
      <c r="H40" s="242"/>
      <c r="I40" s="242"/>
      <c r="J40" s="514"/>
      <c r="K40" s="514"/>
      <c r="L40" s="514"/>
      <c r="M40" s="514"/>
      <c r="N40" s="514"/>
      <c r="O40" s="514"/>
      <c r="P40" s="514"/>
      <c r="Q40" s="298"/>
      <c r="R40" s="514"/>
      <c r="S40" s="514"/>
      <c r="T40" s="514"/>
      <c r="U40" s="514"/>
      <c r="V40" s="514"/>
      <c r="W40" s="514"/>
      <c r="X40" s="514"/>
      <c r="Y40" s="298"/>
      <c r="Z40" s="514"/>
      <c r="AA40" s="522"/>
      <c r="AB40" s="326"/>
      <c r="AD40" s="253"/>
      <c r="AE40" s="253"/>
      <c r="AF40" s="253"/>
      <c r="AG40" s="253"/>
      <c r="AH40" s="253"/>
      <c r="AI40" s="253"/>
      <c r="AJ40" s="253"/>
      <c r="AK40" s="253"/>
      <c r="AL40" s="253"/>
      <c r="AM40" s="253"/>
      <c r="AN40" s="253"/>
      <c r="AO40" s="253"/>
      <c r="AP40" s="253"/>
      <c r="AQ40" s="253"/>
      <c r="AR40" s="253"/>
      <c r="AS40" s="253"/>
      <c r="AT40" s="253"/>
      <c r="AU40" s="253"/>
      <c r="AV40" s="253"/>
      <c r="AW40" s="253"/>
      <c r="AX40" s="253"/>
      <c r="AY40" s="253"/>
      <c r="AZ40" s="253"/>
      <c r="BA40" s="541"/>
      <c r="BB40" s="262"/>
      <c r="BC40" s="540"/>
      <c r="BD40" s="540"/>
      <c r="BE40" s="260"/>
      <c r="BF40" s="262"/>
      <c r="BG40" s="253"/>
      <c r="BH40" s="253"/>
      <c r="BI40" s="253"/>
      <c r="BJ40" s="253"/>
      <c r="BK40" s="253"/>
      <c r="BL40" s="253"/>
      <c r="BM40" s="253"/>
      <c r="BN40" s="253"/>
      <c r="BO40" s="253"/>
      <c r="BP40" s="253"/>
      <c r="BQ40" s="253"/>
      <c r="BR40" s="253"/>
      <c r="BS40" s="253"/>
      <c r="BT40" s="253"/>
      <c r="BU40" s="253"/>
      <c r="BV40" s="253"/>
      <c r="BW40" s="253"/>
      <c r="BX40" s="253"/>
      <c r="BY40" s="253"/>
      <c r="BZ40" s="253"/>
      <c r="CA40" s="253"/>
      <c r="CB40" s="253"/>
      <c r="CC40" s="253"/>
      <c r="CD40" s="253"/>
    </row>
    <row r="41" s="224" customFormat="true" ht="17.1" hidden="false" customHeight="true" outlineLevel="0" collapsed="false">
      <c r="B41" s="249"/>
      <c r="C41" s="250" t="s">
        <v>286</v>
      </c>
      <c r="D41" s="242"/>
      <c r="E41" s="242"/>
      <c r="F41" s="242"/>
      <c r="G41" s="242"/>
      <c r="H41" s="242"/>
      <c r="I41" s="242"/>
      <c r="J41" s="242"/>
      <c r="K41" s="242"/>
      <c r="L41" s="242"/>
      <c r="M41" s="242"/>
      <c r="N41" s="242"/>
      <c r="O41" s="242"/>
      <c r="P41" s="242"/>
      <c r="Q41" s="243" t="n">
        <f aca="false">+SUM(D41:P41)</f>
        <v>0</v>
      </c>
      <c r="R41" s="242"/>
      <c r="S41" s="242"/>
      <c r="T41" s="242"/>
      <c r="U41" s="242"/>
      <c r="V41" s="242"/>
      <c r="W41" s="242"/>
      <c r="X41" s="242"/>
      <c r="Y41" s="243" t="n">
        <f aca="false">+SUM(R41:X41)</f>
        <v>0</v>
      </c>
      <c r="Z41" s="242"/>
      <c r="AA41" s="257" t="n">
        <f aca="false">+E1!Z41+E2!Q41+E2!Y41+E2!Z41</f>
        <v>0</v>
      </c>
      <c r="AB41" s="327"/>
      <c r="AC41" s="231"/>
      <c r="AD41" s="253"/>
      <c r="AE41" s="253"/>
      <c r="AF41" s="253"/>
      <c r="AG41" s="253"/>
      <c r="AH41" s="253"/>
      <c r="AI41" s="253"/>
      <c r="AJ41" s="253"/>
      <c r="AK41" s="253"/>
      <c r="AL41" s="253"/>
      <c r="AM41" s="253"/>
      <c r="AN41" s="253"/>
      <c r="AO41" s="253"/>
      <c r="AP41" s="253"/>
      <c r="AQ41" s="253"/>
      <c r="AR41" s="253"/>
      <c r="AS41" s="253"/>
      <c r="AT41" s="253"/>
      <c r="AU41" s="253"/>
      <c r="AV41" s="253"/>
      <c r="AW41" s="253"/>
      <c r="AX41" s="253"/>
      <c r="AY41" s="253"/>
      <c r="AZ41" s="253"/>
      <c r="BA41" s="253"/>
      <c r="BC41" s="253" t="n">
        <f aca="false">+Q41-SUM(D41:P41)</f>
        <v>0</v>
      </c>
      <c r="BD41" s="253" t="n">
        <f aca="false">+Y41-SUM(R41:X41)</f>
        <v>0</v>
      </c>
      <c r="BE41" s="253" t="n">
        <f aca="false">+AA41-E1!Z41-E2!Q41-E2!Y41-E2!Z41</f>
        <v>0</v>
      </c>
      <c r="BG41" s="253" t="n">
        <f aca="false">+IF(OR((D41&gt;A3!D53),(D41&lt;A3!D54)),111,0)</f>
        <v>0</v>
      </c>
      <c r="BH41" s="253" t="n">
        <f aca="false">+IF(OR((E41&gt;A3!E53),(E41&lt;A3!E54)),111,0)</f>
        <v>0</v>
      </c>
      <c r="BI41" s="253" t="n">
        <f aca="false">+IF(OR((F41&gt;A3!F53),(F41&lt;A3!F54)),111,0)</f>
        <v>0</v>
      </c>
      <c r="BJ41" s="253" t="n">
        <f aca="false">+IF(OR((G41&gt;A3!G53),(G41&lt;A3!G54)),111,0)</f>
        <v>0</v>
      </c>
      <c r="BK41" s="253" t="n">
        <f aca="false">+IF(OR((H41&gt;A3!H53),(H41&lt;A3!H54)),111,0)</f>
        <v>0</v>
      </c>
      <c r="BL41" s="253" t="n">
        <f aca="false">+IF(OR((I41&gt;A3!I53),(I41&lt;A3!I54)),111,0)</f>
        <v>0</v>
      </c>
      <c r="BM41" s="253" t="n">
        <f aca="false">+IF(OR((J41&gt;A3!J53),(J41&lt;A3!J54)),111,0)</f>
        <v>0</v>
      </c>
      <c r="BN41" s="253" t="n">
        <f aca="false">+IF(OR((K41&gt;A3!K53),(K41&lt;A3!K54)),111,0)</f>
        <v>0</v>
      </c>
      <c r="BO41" s="253" t="n">
        <f aca="false">+IF(OR((L41&gt;A3!L53),(L41&lt;A3!L54)),111,0)</f>
        <v>0</v>
      </c>
      <c r="BP41" s="253" t="n">
        <f aca="false">+IF(OR((M41&gt;A3!M53),(M41&lt;A3!M54)),111,0)</f>
        <v>0</v>
      </c>
      <c r="BQ41" s="253" t="n">
        <f aca="false">+IF(OR((N41&gt;A3!N53),(N41&lt;A3!N54)),111,0)</f>
        <v>0</v>
      </c>
      <c r="BR41" s="253" t="n">
        <f aca="false">+IF(OR((O41&gt;A3!O53),(O41&lt;A3!O54)),111,0)</f>
        <v>0</v>
      </c>
      <c r="BS41" s="253" t="n">
        <f aca="false">+IF(OR((P41&gt;A3!P53),(P41&lt;A3!P54)),111,0)</f>
        <v>0</v>
      </c>
      <c r="BT41" s="253" t="n">
        <f aca="false">+IF(OR((Q41&gt;A3!Q53),(Q41&lt;A3!Q54)),111,0)</f>
        <v>0</v>
      </c>
      <c r="BU41" s="253" t="n">
        <f aca="false">+IF(OR((R41&gt;A3!R53),(R41&lt;A3!R54)),111,0)</f>
        <v>0</v>
      </c>
      <c r="BV41" s="253" t="n">
        <f aca="false">+IF(OR((S41&gt;A3!S53),(S41&lt;A3!S54)),111,0)</f>
        <v>0</v>
      </c>
      <c r="BW41" s="253" t="n">
        <f aca="false">+IF(OR((T41&gt;A3!T53),(T41&lt;A3!T54)),111,0)</f>
        <v>0</v>
      </c>
      <c r="BX41" s="253" t="n">
        <f aca="false">+IF(OR((U41&gt;A3!U53),(U41&lt;A3!U54)),111,0)</f>
        <v>0</v>
      </c>
      <c r="BY41" s="253" t="n">
        <f aca="false">+IF(OR((V41&gt;A3!V53),(V41&lt;A3!V54)),111,0)</f>
        <v>0</v>
      </c>
      <c r="BZ41" s="253" t="n">
        <f aca="false">+IF(OR((W41&gt;A3!W53),(W41&lt;A3!W54)),111,0)</f>
        <v>0</v>
      </c>
      <c r="CA41" s="253" t="n">
        <f aca="false">+IF(OR((X41&gt;A3!X53),(X41&lt;A3!X54)),111,0)</f>
        <v>0</v>
      </c>
      <c r="CB41" s="253" t="n">
        <f aca="false">+IF(OR((Y41&gt;A3!Y53),(Y41&lt;A3!Y54)),111,0)</f>
        <v>0</v>
      </c>
      <c r="CC41" s="253" t="n">
        <f aca="false">+IF(OR((Z41&gt;A3!Z53),(Z41&lt;A3!Z54)),111,0)</f>
        <v>0</v>
      </c>
      <c r="CD41" s="253" t="n">
        <f aca="false">+IF(OR((AA41&gt;A3!AA53),(AA41&lt;A3!AA54)),111,0)</f>
        <v>0</v>
      </c>
    </row>
    <row r="42" s="224" customFormat="true" ht="17.1" hidden="false" customHeight="true" outlineLevel="0" collapsed="false">
      <c r="B42" s="249"/>
      <c r="C42" s="250" t="s">
        <v>289</v>
      </c>
      <c r="D42" s="242"/>
      <c r="E42" s="242"/>
      <c r="F42" s="242"/>
      <c r="G42" s="242"/>
      <c r="H42" s="242"/>
      <c r="I42" s="242"/>
      <c r="J42" s="242"/>
      <c r="K42" s="242"/>
      <c r="L42" s="242"/>
      <c r="M42" s="242"/>
      <c r="N42" s="242"/>
      <c r="O42" s="242"/>
      <c r="P42" s="242"/>
      <c r="Q42" s="286" t="n">
        <f aca="false">+SUM(D42:P42)</f>
        <v>0</v>
      </c>
      <c r="R42" s="242"/>
      <c r="S42" s="242"/>
      <c r="T42" s="242"/>
      <c r="U42" s="242"/>
      <c r="V42" s="242"/>
      <c r="W42" s="242"/>
      <c r="X42" s="242"/>
      <c r="Y42" s="286" t="n">
        <f aca="false">+SUM(R42:X42)</f>
        <v>0</v>
      </c>
      <c r="Z42" s="242"/>
      <c r="AA42" s="257" t="n">
        <f aca="false">+E1!Z42+E2!Q42+E2!Y42+E2!Z42</f>
        <v>0</v>
      </c>
      <c r="AB42" s="327"/>
      <c r="AC42" s="231"/>
      <c r="AD42" s="253" t="n">
        <f aca="false">+D42-SUM(D43:D48)</f>
        <v>0</v>
      </c>
      <c r="AE42" s="253" t="n">
        <f aca="false">+E42-SUM(E43:E48)</f>
        <v>0</v>
      </c>
      <c r="AF42" s="253" t="n">
        <f aca="false">+F42-SUM(F43:F48)</f>
        <v>0</v>
      </c>
      <c r="AG42" s="253" t="n">
        <f aca="false">+G42-SUM(G43:G48)</f>
        <v>0</v>
      </c>
      <c r="AH42" s="253" t="n">
        <f aca="false">+H42-SUM(H43:H48)</f>
        <v>0</v>
      </c>
      <c r="AI42" s="253" t="n">
        <f aca="false">+I42-SUM(I43:I48)</f>
        <v>0</v>
      </c>
      <c r="AJ42" s="253" t="n">
        <f aca="false">+J42-SUM(J43:J48)</f>
        <v>0</v>
      </c>
      <c r="AK42" s="253" t="n">
        <f aca="false">+K42-SUM(K43:K48)</f>
        <v>0</v>
      </c>
      <c r="AL42" s="253" t="n">
        <f aca="false">+L42-SUM(L43:L48)</f>
        <v>0</v>
      </c>
      <c r="AM42" s="253" t="n">
        <f aca="false">+M42-SUM(M43:M48)</f>
        <v>0</v>
      </c>
      <c r="AN42" s="253" t="n">
        <f aca="false">+N42-SUM(N43:N48)</f>
        <v>0</v>
      </c>
      <c r="AO42" s="253" t="n">
        <f aca="false">+O42-SUM(O43:O48)</f>
        <v>0</v>
      </c>
      <c r="AP42" s="253" t="n">
        <f aca="false">+P42-SUM(P43:P48)</f>
        <v>0</v>
      </c>
      <c r="AQ42" s="253" t="n">
        <f aca="false">+Q42-SUM(Q43:Q48)</f>
        <v>0</v>
      </c>
      <c r="AR42" s="253" t="n">
        <f aca="false">+R42-SUM(R43:R48)</f>
        <v>0</v>
      </c>
      <c r="AS42" s="253" t="n">
        <f aca="false">+S42-SUM(S43:S48)</f>
        <v>0</v>
      </c>
      <c r="AT42" s="253" t="n">
        <f aca="false">+T42-SUM(T43:T48)</f>
        <v>0</v>
      </c>
      <c r="AU42" s="253" t="n">
        <f aca="false">+U42-SUM(U43:U48)</f>
        <v>0</v>
      </c>
      <c r="AV42" s="253" t="n">
        <f aca="false">+V42-SUM(V43:V48)</f>
        <v>0</v>
      </c>
      <c r="AW42" s="253" t="n">
        <f aca="false">+W42-SUM(W43:W48)</f>
        <v>0</v>
      </c>
      <c r="AX42" s="253" t="n">
        <f aca="false">+X42-SUM(X43:X48)</f>
        <v>0</v>
      </c>
      <c r="AY42" s="253" t="n">
        <f aca="false">+Y42-SUM(Y43:Y48)</f>
        <v>0</v>
      </c>
      <c r="AZ42" s="253" t="n">
        <f aca="false">+Z42-SUM(Z43:Z48)</f>
        <v>0</v>
      </c>
      <c r="BA42" s="253" t="n">
        <f aca="false">+AA42-SUM(AA43:AA48)</f>
        <v>0</v>
      </c>
      <c r="BC42" s="253" t="n">
        <f aca="false">+Q42-SUM(D42:P42)</f>
        <v>0</v>
      </c>
      <c r="BD42" s="253" t="n">
        <f aca="false">+Y42-SUM(R42:X42)</f>
        <v>0</v>
      </c>
      <c r="BE42" s="253" t="n">
        <f aca="false">+AA42-E1!Z42-E2!Q42-E2!Y42-E2!Z42</f>
        <v>0</v>
      </c>
      <c r="BG42" s="253" t="n">
        <f aca="false">+IF(OR((D42&gt;A3!D56),(D42&lt;A3!D57)),111,0)</f>
        <v>0</v>
      </c>
      <c r="BH42" s="253" t="n">
        <f aca="false">+IF(OR((E42&gt;A3!E56),(E42&lt;A3!E57)),111,0)</f>
        <v>0</v>
      </c>
      <c r="BI42" s="253" t="n">
        <f aca="false">+IF(OR((F42&gt;A3!F56),(F42&lt;A3!F57)),111,0)</f>
        <v>0</v>
      </c>
      <c r="BJ42" s="253" t="n">
        <f aca="false">+IF(OR((G42&gt;A3!G56),(G42&lt;A3!G57)),111,0)</f>
        <v>0</v>
      </c>
      <c r="BK42" s="253" t="n">
        <f aca="false">+IF(OR((H42&gt;A3!H56),(H42&lt;A3!H57)),111,0)</f>
        <v>0</v>
      </c>
      <c r="BL42" s="253" t="n">
        <f aca="false">+IF(OR((I42&gt;A3!I56),(I42&lt;A3!I57)),111,0)</f>
        <v>0</v>
      </c>
      <c r="BM42" s="253" t="n">
        <f aca="false">+IF(OR((J42&gt;A3!J56),(J42&lt;A3!J57)),111,0)</f>
        <v>0</v>
      </c>
      <c r="BN42" s="253" t="n">
        <f aca="false">+IF(OR((K42&gt;A3!K56),(K42&lt;A3!K57)),111,0)</f>
        <v>0</v>
      </c>
      <c r="BO42" s="253" t="n">
        <f aca="false">+IF(OR((L42&gt;A3!L56),(L42&lt;A3!L57)),111,0)</f>
        <v>0</v>
      </c>
      <c r="BP42" s="253" t="n">
        <f aca="false">+IF(OR((M42&gt;A3!M56),(M42&lt;A3!M57)),111,0)</f>
        <v>0</v>
      </c>
      <c r="BQ42" s="253" t="n">
        <f aca="false">+IF(OR((N42&gt;A3!N56),(N42&lt;A3!N57)),111,0)</f>
        <v>0</v>
      </c>
      <c r="BR42" s="253" t="n">
        <f aca="false">+IF(OR((O42&gt;A3!O56),(O42&lt;A3!O57)),111,0)</f>
        <v>0</v>
      </c>
      <c r="BS42" s="253" t="n">
        <f aca="false">+IF(OR((P42&gt;A3!P56),(P42&lt;A3!P57)),111,0)</f>
        <v>0</v>
      </c>
      <c r="BT42" s="253" t="n">
        <f aca="false">+IF(OR((Q42&gt;A3!Q56),(Q42&lt;A3!Q57)),111,0)</f>
        <v>0</v>
      </c>
      <c r="BU42" s="253" t="n">
        <f aca="false">+IF(OR((R42&gt;A3!R56),(R42&lt;A3!R57)),111,0)</f>
        <v>0</v>
      </c>
      <c r="BV42" s="253" t="n">
        <f aca="false">+IF(OR((S42&gt;A3!S56),(S42&lt;A3!S57)),111,0)</f>
        <v>0</v>
      </c>
      <c r="BW42" s="253" t="n">
        <f aca="false">+IF(OR((T42&gt;A3!T56),(T42&lt;A3!T57)),111,0)</f>
        <v>0</v>
      </c>
      <c r="BX42" s="253" t="n">
        <f aca="false">+IF(OR((U42&gt;A3!U56),(U42&lt;A3!U57)),111,0)</f>
        <v>0</v>
      </c>
      <c r="BY42" s="253" t="n">
        <f aca="false">+IF(OR((V42&gt;A3!V56),(V42&lt;A3!V57)),111,0)</f>
        <v>0</v>
      </c>
      <c r="BZ42" s="253" t="n">
        <f aca="false">+IF(OR((W42&gt;A3!W56),(W42&lt;A3!W57)),111,0)</f>
        <v>0</v>
      </c>
      <c r="CA42" s="253" t="n">
        <f aca="false">+IF(OR((X42&gt;A3!X56),(X42&lt;A3!X57)),111,0)</f>
        <v>0</v>
      </c>
      <c r="CB42" s="253" t="n">
        <f aca="false">+IF(OR((Y42&gt;A3!Y56),(Y42&lt;A3!Y57)),111,0)</f>
        <v>0</v>
      </c>
      <c r="CC42" s="253" t="n">
        <f aca="false">+IF(OR((Z42&gt;A3!Z56),(Z42&lt;A3!Z57)),111,0)</f>
        <v>0</v>
      </c>
      <c r="CD42" s="253" t="n">
        <f aca="false">+IF(OR((AA42&gt;A3!AA56),(AA42&lt;A3!AA57)),111,0)</f>
        <v>0</v>
      </c>
    </row>
    <row r="43" s="238" customFormat="true" ht="17.1" hidden="false" customHeight="true" outlineLevel="0" collapsed="false">
      <c r="B43" s="254"/>
      <c r="C43" s="255" t="s">
        <v>290</v>
      </c>
      <c r="D43" s="256"/>
      <c r="E43" s="256"/>
      <c r="F43" s="256"/>
      <c r="G43" s="256"/>
      <c r="H43" s="256"/>
      <c r="I43" s="256"/>
      <c r="J43" s="256"/>
      <c r="K43" s="256"/>
      <c r="L43" s="256"/>
      <c r="M43" s="256"/>
      <c r="N43" s="256"/>
      <c r="O43" s="256"/>
      <c r="P43" s="256"/>
      <c r="Q43" s="271" t="n">
        <f aca="false">+SUM(D43:P43)</f>
        <v>0</v>
      </c>
      <c r="R43" s="256"/>
      <c r="S43" s="256"/>
      <c r="T43" s="256"/>
      <c r="U43" s="256"/>
      <c r="V43" s="256"/>
      <c r="W43" s="256"/>
      <c r="X43" s="256"/>
      <c r="Y43" s="271" t="n">
        <f aca="false">+SUM(R43:X43)</f>
        <v>0</v>
      </c>
      <c r="Z43" s="256"/>
      <c r="AA43" s="257" t="n">
        <f aca="false">+E1!Z43+E2!Q43+E2!Y43+E2!Z43</f>
        <v>0</v>
      </c>
      <c r="AB43" s="328"/>
      <c r="AC43" s="247"/>
      <c r="AD43" s="260"/>
      <c r="AE43" s="260"/>
      <c r="AF43" s="260"/>
      <c r="AG43" s="260"/>
      <c r="AH43" s="260"/>
      <c r="AI43" s="260"/>
      <c r="AJ43" s="260"/>
      <c r="AK43" s="260"/>
      <c r="AL43" s="260"/>
      <c r="AM43" s="260"/>
      <c r="AN43" s="260"/>
      <c r="AO43" s="260"/>
      <c r="AP43" s="260"/>
      <c r="AQ43" s="260"/>
      <c r="AR43" s="260"/>
      <c r="AS43" s="260"/>
      <c r="AT43" s="260"/>
      <c r="AU43" s="260"/>
      <c r="AV43" s="260"/>
      <c r="AW43" s="260"/>
      <c r="AX43" s="260"/>
      <c r="AY43" s="260"/>
      <c r="AZ43" s="260"/>
      <c r="BA43" s="260"/>
      <c r="BC43" s="260" t="n">
        <f aca="false">+Q43-SUM(D43:P43)</f>
        <v>0</v>
      </c>
      <c r="BD43" s="260" t="n">
        <f aca="false">+Y43-SUM(R43:X43)</f>
        <v>0</v>
      </c>
      <c r="BE43" s="260" t="n">
        <f aca="false">+AA43-E1!Z43-E2!Q43-E2!Y43-E2!Z43</f>
        <v>0</v>
      </c>
      <c r="BG43" s="260" t="n">
        <f aca="false">+IF((D43&gt;A3!D59),111,0)</f>
        <v>0</v>
      </c>
      <c r="BH43" s="260" t="n">
        <f aca="false">+IF((E43&gt;A3!E59),111,0)</f>
        <v>0</v>
      </c>
      <c r="BI43" s="260" t="n">
        <f aca="false">+IF((F43&gt;A3!F59),111,0)</f>
        <v>0</v>
      </c>
      <c r="BJ43" s="260" t="n">
        <f aca="false">+IF((G43&gt;A3!G59),111,0)</f>
        <v>0</v>
      </c>
      <c r="BK43" s="260" t="n">
        <f aca="false">+IF((H43&gt;A3!H59),111,0)</f>
        <v>0</v>
      </c>
      <c r="BL43" s="260" t="n">
        <f aca="false">+IF((I43&gt;A3!I59),111,0)</f>
        <v>0</v>
      </c>
      <c r="BM43" s="260" t="n">
        <f aca="false">+IF((J43&gt;A3!J59),111,0)</f>
        <v>0</v>
      </c>
      <c r="BN43" s="260" t="n">
        <f aca="false">+IF((K43&gt;A3!K59),111,0)</f>
        <v>0</v>
      </c>
      <c r="BO43" s="260" t="n">
        <f aca="false">+IF((L43&gt;A3!L59),111,0)</f>
        <v>0</v>
      </c>
      <c r="BP43" s="260" t="n">
        <f aca="false">+IF((M43&gt;A3!M59),111,0)</f>
        <v>0</v>
      </c>
      <c r="BQ43" s="260" t="n">
        <f aca="false">+IF((N43&gt;A3!N59),111,0)</f>
        <v>0</v>
      </c>
      <c r="BR43" s="260" t="n">
        <f aca="false">+IF((O43&gt;A3!O59),111,0)</f>
        <v>0</v>
      </c>
      <c r="BS43" s="260" t="n">
        <f aca="false">+IF((P43&gt;A3!P59),111,0)</f>
        <v>0</v>
      </c>
      <c r="BT43" s="260" t="n">
        <f aca="false">+IF((Q43&gt;A3!Q59),111,0)</f>
        <v>0</v>
      </c>
      <c r="BU43" s="260" t="n">
        <f aca="false">+IF((R43&gt;A3!R59),111,0)</f>
        <v>0</v>
      </c>
      <c r="BV43" s="260" t="n">
        <f aca="false">+IF((S43&gt;A3!S59),111,0)</f>
        <v>0</v>
      </c>
      <c r="BW43" s="260" t="n">
        <f aca="false">+IF((T43&gt;A3!T59),111,0)</f>
        <v>0</v>
      </c>
      <c r="BX43" s="260" t="n">
        <f aca="false">+IF((U43&gt;A3!U59),111,0)</f>
        <v>0</v>
      </c>
      <c r="BY43" s="260" t="n">
        <f aca="false">+IF((V43&gt;A3!V59),111,0)</f>
        <v>0</v>
      </c>
      <c r="BZ43" s="260" t="n">
        <f aca="false">+IF((W43&gt;A3!W59),111,0)</f>
        <v>0</v>
      </c>
      <c r="CA43" s="260" t="n">
        <f aca="false">+IF((X43&gt;A3!X59),111,0)</f>
        <v>0</v>
      </c>
      <c r="CB43" s="260" t="n">
        <f aca="false">+IF((Y43&gt;A3!Y59),111,0)</f>
        <v>0</v>
      </c>
      <c r="CC43" s="260" t="n">
        <f aca="false">+IF((Z43&gt;A3!Z59),111,0)</f>
        <v>0</v>
      </c>
      <c r="CD43" s="260" t="n">
        <f aca="false">+IF((AA43&gt;A3!AA59),111,0)</f>
        <v>0</v>
      </c>
    </row>
    <row r="44" s="224" customFormat="true" ht="17.1" hidden="false" customHeight="true" outlineLevel="0" collapsed="false">
      <c r="B44" s="283"/>
      <c r="C44" s="284" t="s">
        <v>291</v>
      </c>
      <c r="D44" s="242"/>
      <c r="E44" s="242"/>
      <c r="F44" s="242"/>
      <c r="G44" s="242"/>
      <c r="H44" s="242"/>
      <c r="I44" s="242"/>
      <c r="J44" s="242"/>
      <c r="K44" s="242"/>
      <c r="L44" s="242"/>
      <c r="M44" s="242"/>
      <c r="N44" s="242"/>
      <c r="O44" s="242"/>
      <c r="P44" s="242"/>
      <c r="Q44" s="286" t="n">
        <f aca="false">+SUM(D44:P44)</f>
        <v>0</v>
      </c>
      <c r="R44" s="242"/>
      <c r="S44" s="242"/>
      <c r="T44" s="242"/>
      <c r="U44" s="242"/>
      <c r="V44" s="242"/>
      <c r="W44" s="242"/>
      <c r="X44" s="242"/>
      <c r="Y44" s="286" t="n">
        <f aca="false">+SUM(R44:X44)</f>
        <v>0</v>
      </c>
      <c r="Z44" s="242"/>
      <c r="AA44" s="257" t="n">
        <f aca="false">+E1!Z44+E2!Q44+E2!Y44+E2!Z44</f>
        <v>0</v>
      </c>
      <c r="AB44" s="327"/>
      <c r="AC44" s="231"/>
      <c r="AD44" s="253"/>
      <c r="AE44" s="253"/>
      <c r="AF44" s="253"/>
      <c r="AG44" s="253"/>
      <c r="AH44" s="253"/>
      <c r="AI44" s="253"/>
      <c r="AJ44" s="253"/>
      <c r="AK44" s="253"/>
      <c r="AL44" s="253"/>
      <c r="AM44" s="253"/>
      <c r="AN44" s="253"/>
      <c r="AO44" s="253"/>
      <c r="AP44" s="253"/>
      <c r="AQ44" s="253"/>
      <c r="AR44" s="253"/>
      <c r="AS44" s="253"/>
      <c r="AT44" s="253"/>
      <c r="AU44" s="253"/>
      <c r="AV44" s="253"/>
      <c r="AW44" s="253"/>
      <c r="AX44" s="253"/>
      <c r="AY44" s="253"/>
      <c r="AZ44" s="253"/>
      <c r="BA44" s="253"/>
      <c r="BC44" s="253" t="n">
        <f aca="false">+Q44-SUM(D44:P44)</f>
        <v>0</v>
      </c>
      <c r="BD44" s="253" t="n">
        <f aca="false">+Y44-SUM(R44:X44)</f>
        <v>0</v>
      </c>
      <c r="BE44" s="253" t="n">
        <f aca="false">+AA44-E1!Z44-E2!Q44-E2!Y44-E2!Z44</f>
        <v>0</v>
      </c>
      <c r="BG44" s="253" t="n">
        <f aca="false">+IF((D44&gt;A3!D60),111,0)</f>
        <v>0</v>
      </c>
      <c r="BH44" s="253" t="n">
        <f aca="false">+IF((E44&gt;A3!E60),111,0)</f>
        <v>0</v>
      </c>
      <c r="BI44" s="253" t="n">
        <f aca="false">+IF((F44&gt;A3!F60),111,0)</f>
        <v>0</v>
      </c>
      <c r="BJ44" s="253" t="n">
        <f aca="false">+IF((G44&gt;A3!G60),111,0)</f>
        <v>0</v>
      </c>
      <c r="BK44" s="253" t="n">
        <f aca="false">+IF((H44&gt;A3!H60),111,0)</f>
        <v>0</v>
      </c>
      <c r="BL44" s="253" t="n">
        <f aca="false">+IF((I44&gt;A3!I60),111,0)</f>
        <v>0</v>
      </c>
      <c r="BM44" s="253" t="n">
        <f aca="false">+IF((J44&gt;A3!J60),111,0)</f>
        <v>0</v>
      </c>
      <c r="BN44" s="253" t="n">
        <f aca="false">+IF((K44&gt;A3!K60),111,0)</f>
        <v>0</v>
      </c>
      <c r="BO44" s="253" t="n">
        <f aca="false">+IF((L44&gt;A3!L60),111,0)</f>
        <v>0</v>
      </c>
      <c r="BP44" s="253" t="n">
        <f aca="false">+IF((M44&gt;A3!M60),111,0)</f>
        <v>0</v>
      </c>
      <c r="BQ44" s="253" t="n">
        <f aca="false">+IF((N44&gt;A3!N60),111,0)</f>
        <v>0</v>
      </c>
      <c r="BR44" s="253" t="n">
        <f aca="false">+IF((O44&gt;A3!O60),111,0)</f>
        <v>0</v>
      </c>
      <c r="BS44" s="253" t="n">
        <f aca="false">+IF((P44&gt;A3!P60),111,0)</f>
        <v>0</v>
      </c>
      <c r="BT44" s="253" t="n">
        <f aca="false">+IF((Q44&gt;A3!Q60),111,0)</f>
        <v>0</v>
      </c>
      <c r="BU44" s="253" t="n">
        <f aca="false">+IF((R44&gt;A3!R60),111,0)</f>
        <v>0</v>
      </c>
      <c r="BV44" s="253" t="n">
        <f aca="false">+IF((S44&gt;A3!S60),111,0)</f>
        <v>0</v>
      </c>
      <c r="BW44" s="253" t="n">
        <f aca="false">+IF((T44&gt;A3!T60),111,0)</f>
        <v>0</v>
      </c>
      <c r="BX44" s="253" t="n">
        <f aca="false">+IF((U44&gt;A3!U60),111,0)</f>
        <v>0</v>
      </c>
      <c r="BY44" s="253" t="n">
        <f aca="false">+IF((V44&gt;A3!V60),111,0)</f>
        <v>0</v>
      </c>
      <c r="BZ44" s="253" t="n">
        <f aca="false">+IF((W44&gt;A3!W60),111,0)</f>
        <v>0</v>
      </c>
      <c r="CA44" s="253" t="n">
        <f aca="false">+IF((X44&gt;A3!X60),111,0)</f>
        <v>0</v>
      </c>
      <c r="CB44" s="253" t="n">
        <f aca="false">+IF((Y44&gt;A3!Y60),111,0)</f>
        <v>0</v>
      </c>
      <c r="CC44" s="253" t="n">
        <f aca="false">+IF((Z44&gt;A3!Z60),111,0)</f>
        <v>0</v>
      </c>
      <c r="CD44" s="253" t="n">
        <f aca="false">+IF((AA44&gt;A3!AA60),111,0)</f>
        <v>0</v>
      </c>
    </row>
    <row r="45" s="224" customFormat="true" ht="17.1" hidden="false" customHeight="true" outlineLevel="0" collapsed="false">
      <c r="B45" s="283"/>
      <c r="C45" s="284" t="s">
        <v>292</v>
      </c>
      <c r="D45" s="242"/>
      <c r="E45" s="242"/>
      <c r="F45" s="242"/>
      <c r="G45" s="242"/>
      <c r="H45" s="242"/>
      <c r="I45" s="242"/>
      <c r="J45" s="242"/>
      <c r="K45" s="242"/>
      <c r="L45" s="242"/>
      <c r="M45" s="242"/>
      <c r="N45" s="242"/>
      <c r="O45" s="242"/>
      <c r="P45" s="242"/>
      <c r="Q45" s="286" t="n">
        <f aca="false">+SUM(D45:P45)</f>
        <v>0</v>
      </c>
      <c r="R45" s="242"/>
      <c r="S45" s="242"/>
      <c r="T45" s="242"/>
      <c r="U45" s="242"/>
      <c r="V45" s="242"/>
      <c r="W45" s="242"/>
      <c r="X45" s="242"/>
      <c r="Y45" s="286" t="n">
        <f aca="false">+SUM(R45:X45)</f>
        <v>0</v>
      </c>
      <c r="Z45" s="242"/>
      <c r="AA45" s="257" t="n">
        <f aca="false">+E1!Z45+E2!Q45+E2!Y45+E2!Z45</f>
        <v>0</v>
      </c>
      <c r="AB45" s="327"/>
      <c r="AC45" s="231"/>
      <c r="AD45" s="253"/>
      <c r="AE45" s="253"/>
      <c r="AF45" s="253"/>
      <c r="AG45" s="253"/>
      <c r="AH45" s="253"/>
      <c r="AI45" s="253"/>
      <c r="AJ45" s="253"/>
      <c r="AK45" s="253"/>
      <c r="AL45" s="253"/>
      <c r="AM45" s="253"/>
      <c r="AN45" s="253"/>
      <c r="AO45" s="253"/>
      <c r="AP45" s="253"/>
      <c r="AQ45" s="253"/>
      <c r="AR45" s="253"/>
      <c r="AS45" s="253"/>
      <c r="AT45" s="253"/>
      <c r="AU45" s="253"/>
      <c r="AV45" s="253"/>
      <c r="AW45" s="253"/>
      <c r="AX45" s="253"/>
      <c r="AY45" s="253"/>
      <c r="AZ45" s="253"/>
      <c r="BA45" s="253"/>
      <c r="BC45" s="253" t="n">
        <f aca="false">+Q45-SUM(D45:P45)</f>
        <v>0</v>
      </c>
      <c r="BD45" s="253" t="n">
        <f aca="false">+Y45-SUM(R45:X45)</f>
        <v>0</v>
      </c>
      <c r="BE45" s="253" t="n">
        <f aca="false">+AA45-E1!Z45-E2!Q45-E2!Y45-E2!Z45</f>
        <v>0</v>
      </c>
      <c r="BG45" s="253" t="n">
        <f aca="false">+IF((D45&gt;A3!D61),111,0)</f>
        <v>0</v>
      </c>
      <c r="BH45" s="253" t="n">
        <f aca="false">+IF((E45&gt;A3!E61),111,0)</f>
        <v>0</v>
      </c>
      <c r="BI45" s="253" t="n">
        <f aca="false">+IF((F45&gt;A3!F61),111,0)</f>
        <v>0</v>
      </c>
      <c r="BJ45" s="253" t="n">
        <f aca="false">+IF((G45&gt;A3!G61),111,0)</f>
        <v>0</v>
      </c>
      <c r="BK45" s="253" t="n">
        <f aca="false">+IF((H45&gt;A3!H61),111,0)</f>
        <v>0</v>
      </c>
      <c r="BL45" s="253" t="n">
        <f aca="false">+IF((I45&gt;A3!I61),111,0)</f>
        <v>0</v>
      </c>
      <c r="BM45" s="253" t="n">
        <f aca="false">+IF((J45&gt;A3!J61),111,0)</f>
        <v>0</v>
      </c>
      <c r="BN45" s="253" t="n">
        <f aca="false">+IF((K45&gt;A3!K61),111,0)</f>
        <v>0</v>
      </c>
      <c r="BO45" s="253" t="n">
        <f aca="false">+IF((L45&gt;A3!L61),111,0)</f>
        <v>0</v>
      </c>
      <c r="BP45" s="253" t="n">
        <f aca="false">+IF((M45&gt;A3!M61),111,0)</f>
        <v>0</v>
      </c>
      <c r="BQ45" s="253" t="n">
        <f aca="false">+IF((N45&gt;A3!N61),111,0)</f>
        <v>0</v>
      </c>
      <c r="BR45" s="253" t="n">
        <f aca="false">+IF((O45&gt;A3!O61),111,0)</f>
        <v>0</v>
      </c>
      <c r="BS45" s="253" t="n">
        <f aca="false">+IF((P45&gt;A3!P61),111,0)</f>
        <v>0</v>
      </c>
      <c r="BT45" s="253" t="n">
        <f aca="false">+IF((Q45&gt;A3!Q61),111,0)</f>
        <v>0</v>
      </c>
      <c r="BU45" s="253" t="n">
        <f aca="false">+IF((R45&gt;A3!R61),111,0)</f>
        <v>0</v>
      </c>
      <c r="BV45" s="253" t="n">
        <f aca="false">+IF((S45&gt;A3!S61),111,0)</f>
        <v>0</v>
      </c>
      <c r="BW45" s="253" t="n">
        <f aca="false">+IF((T45&gt;A3!T61),111,0)</f>
        <v>0</v>
      </c>
      <c r="BX45" s="253" t="n">
        <f aca="false">+IF((U45&gt;A3!U61),111,0)</f>
        <v>0</v>
      </c>
      <c r="BY45" s="253" t="n">
        <f aca="false">+IF((V45&gt;A3!V61),111,0)</f>
        <v>0</v>
      </c>
      <c r="BZ45" s="253" t="n">
        <f aca="false">+IF((W45&gt;A3!W61),111,0)</f>
        <v>0</v>
      </c>
      <c r="CA45" s="253" t="n">
        <f aca="false">+IF((X45&gt;A3!X61),111,0)</f>
        <v>0</v>
      </c>
      <c r="CB45" s="253" t="n">
        <f aca="false">+IF((Y45&gt;A3!Y61),111,0)</f>
        <v>0</v>
      </c>
      <c r="CC45" s="253" t="n">
        <f aca="false">+IF((Z45&gt;A3!Z61),111,0)</f>
        <v>0</v>
      </c>
      <c r="CD45" s="253" t="n">
        <f aca="false">+IF((AA45&gt;A3!AA61),111,0)</f>
        <v>0</v>
      </c>
    </row>
    <row r="46" s="224" customFormat="true" ht="17.1" hidden="false" customHeight="true" outlineLevel="0" collapsed="false">
      <c r="B46" s="283"/>
      <c r="C46" s="284" t="s">
        <v>293</v>
      </c>
      <c r="D46" s="242"/>
      <c r="E46" s="242"/>
      <c r="F46" s="242"/>
      <c r="G46" s="242"/>
      <c r="H46" s="242"/>
      <c r="I46" s="242"/>
      <c r="J46" s="242"/>
      <c r="K46" s="242"/>
      <c r="L46" s="242"/>
      <c r="M46" s="242"/>
      <c r="N46" s="242"/>
      <c r="O46" s="242"/>
      <c r="P46" s="242"/>
      <c r="Q46" s="286" t="n">
        <f aca="false">+SUM(D46:P46)</f>
        <v>0</v>
      </c>
      <c r="R46" s="242"/>
      <c r="S46" s="242"/>
      <c r="T46" s="242"/>
      <c r="U46" s="242"/>
      <c r="V46" s="242"/>
      <c r="W46" s="242"/>
      <c r="X46" s="242"/>
      <c r="Y46" s="286" t="n">
        <f aca="false">+SUM(R46:X46)</f>
        <v>0</v>
      </c>
      <c r="Z46" s="242"/>
      <c r="AA46" s="257" t="n">
        <f aca="false">+E1!Z46+E2!Q46+E2!Y46+E2!Z46</f>
        <v>0</v>
      </c>
      <c r="AB46" s="327"/>
      <c r="AC46" s="231"/>
      <c r="AD46" s="253"/>
      <c r="AE46" s="253"/>
      <c r="AF46" s="253"/>
      <c r="AG46" s="253"/>
      <c r="AH46" s="253"/>
      <c r="AI46" s="253"/>
      <c r="AJ46" s="253"/>
      <c r="AK46" s="253"/>
      <c r="AL46" s="253"/>
      <c r="AM46" s="253"/>
      <c r="AN46" s="253"/>
      <c r="AO46" s="253"/>
      <c r="AP46" s="253"/>
      <c r="AQ46" s="253"/>
      <c r="AR46" s="253"/>
      <c r="AS46" s="253"/>
      <c r="AT46" s="253"/>
      <c r="AU46" s="253"/>
      <c r="AV46" s="253"/>
      <c r="AW46" s="253"/>
      <c r="AX46" s="253"/>
      <c r="AY46" s="253"/>
      <c r="AZ46" s="253"/>
      <c r="BA46" s="253"/>
      <c r="BC46" s="253" t="n">
        <f aca="false">+Q46-SUM(D46:P46)</f>
        <v>0</v>
      </c>
      <c r="BD46" s="253" t="n">
        <f aca="false">+Y46-SUM(R46:X46)</f>
        <v>0</v>
      </c>
      <c r="BE46" s="253" t="n">
        <f aca="false">+AA46-E1!Z46-E2!Q46-E2!Y46-E2!Z46</f>
        <v>0</v>
      </c>
      <c r="BG46" s="253" t="n">
        <f aca="false">+IF((D46&gt;A3!D62),111,0)</f>
        <v>0</v>
      </c>
      <c r="BH46" s="253" t="n">
        <f aca="false">+IF((E46&gt;A3!E62),111,0)</f>
        <v>0</v>
      </c>
      <c r="BI46" s="253" t="n">
        <f aca="false">+IF((F46&gt;A3!F62),111,0)</f>
        <v>0</v>
      </c>
      <c r="BJ46" s="253" t="n">
        <f aca="false">+IF((G46&gt;A3!G62),111,0)</f>
        <v>0</v>
      </c>
      <c r="BK46" s="253" t="n">
        <f aca="false">+IF((H46&gt;A3!H62),111,0)</f>
        <v>0</v>
      </c>
      <c r="BL46" s="253" t="n">
        <f aca="false">+IF((I46&gt;A3!I62),111,0)</f>
        <v>0</v>
      </c>
      <c r="BM46" s="253" t="n">
        <f aca="false">+IF((J46&gt;A3!J62),111,0)</f>
        <v>0</v>
      </c>
      <c r="BN46" s="253" t="n">
        <f aca="false">+IF((K46&gt;A3!K62),111,0)</f>
        <v>0</v>
      </c>
      <c r="BO46" s="253" t="n">
        <f aca="false">+IF((L46&gt;A3!L62),111,0)</f>
        <v>0</v>
      </c>
      <c r="BP46" s="253" t="n">
        <f aca="false">+IF((M46&gt;A3!M62),111,0)</f>
        <v>0</v>
      </c>
      <c r="BQ46" s="253" t="n">
        <f aca="false">+IF((N46&gt;A3!N62),111,0)</f>
        <v>0</v>
      </c>
      <c r="BR46" s="253" t="n">
        <f aca="false">+IF((O46&gt;A3!O62),111,0)</f>
        <v>0</v>
      </c>
      <c r="BS46" s="253" t="n">
        <f aca="false">+IF((P46&gt;A3!P62),111,0)</f>
        <v>0</v>
      </c>
      <c r="BT46" s="253" t="n">
        <f aca="false">+IF((Q46&gt;A3!Q62),111,0)</f>
        <v>0</v>
      </c>
      <c r="BU46" s="253" t="n">
        <f aca="false">+IF((R46&gt;A3!R62),111,0)</f>
        <v>0</v>
      </c>
      <c r="BV46" s="253" t="n">
        <f aca="false">+IF((S46&gt;A3!S62),111,0)</f>
        <v>0</v>
      </c>
      <c r="BW46" s="253" t="n">
        <f aca="false">+IF((T46&gt;A3!T62),111,0)</f>
        <v>0</v>
      </c>
      <c r="BX46" s="253" t="n">
        <f aca="false">+IF((U46&gt;A3!U62),111,0)</f>
        <v>0</v>
      </c>
      <c r="BY46" s="253" t="n">
        <f aca="false">+IF((V46&gt;A3!V62),111,0)</f>
        <v>0</v>
      </c>
      <c r="BZ46" s="253" t="n">
        <f aca="false">+IF((W46&gt;A3!W62),111,0)</f>
        <v>0</v>
      </c>
      <c r="CA46" s="253" t="n">
        <f aca="false">+IF((X46&gt;A3!X62),111,0)</f>
        <v>0</v>
      </c>
      <c r="CB46" s="253" t="n">
        <f aca="false">+IF((Y46&gt;A3!Y62),111,0)</f>
        <v>0</v>
      </c>
      <c r="CC46" s="253" t="n">
        <f aca="false">+IF((Z46&gt;A3!Z62),111,0)</f>
        <v>0</v>
      </c>
      <c r="CD46" s="253" t="n">
        <f aca="false">+IF((AA46&gt;A3!AA62),111,0)</f>
        <v>0</v>
      </c>
    </row>
    <row r="47" s="224" customFormat="true" ht="17.1" hidden="false" customHeight="true" outlineLevel="0" collapsed="false">
      <c r="B47" s="283"/>
      <c r="C47" s="285" t="s">
        <v>294</v>
      </c>
      <c r="D47" s="242"/>
      <c r="E47" s="242"/>
      <c r="F47" s="242"/>
      <c r="G47" s="242"/>
      <c r="H47" s="242"/>
      <c r="I47" s="242"/>
      <c r="J47" s="242"/>
      <c r="K47" s="242"/>
      <c r="L47" s="242"/>
      <c r="M47" s="242"/>
      <c r="N47" s="242"/>
      <c r="O47" s="242"/>
      <c r="P47" s="242"/>
      <c r="Q47" s="286" t="n">
        <f aca="false">+SUM(D47:P47)</f>
        <v>0</v>
      </c>
      <c r="R47" s="242"/>
      <c r="S47" s="242"/>
      <c r="T47" s="242"/>
      <c r="U47" s="242"/>
      <c r="V47" s="242"/>
      <c r="W47" s="242"/>
      <c r="X47" s="242"/>
      <c r="Y47" s="286" t="n">
        <f aca="false">+SUM(R47:X47)</f>
        <v>0</v>
      </c>
      <c r="Z47" s="242"/>
      <c r="AA47" s="257" t="n">
        <f aca="false">+E1!Z47+E2!Q47+E2!Y47+E2!Z47</f>
        <v>0</v>
      </c>
      <c r="AB47" s="327"/>
      <c r="AC47" s="231"/>
      <c r="AD47" s="253"/>
      <c r="AE47" s="253"/>
      <c r="AF47" s="253"/>
      <c r="AG47" s="253"/>
      <c r="AH47" s="253"/>
      <c r="AI47" s="253"/>
      <c r="AJ47" s="253"/>
      <c r="AK47" s="253"/>
      <c r="AL47" s="253"/>
      <c r="AM47" s="253"/>
      <c r="AN47" s="253"/>
      <c r="AO47" s="253"/>
      <c r="AP47" s="253"/>
      <c r="AQ47" s="253"/>
      <c r="AR47" s="253"/>
      <c r="AS47" s="253"/>
      <c r="AT47" s="253"/>
      <c r="AU47" s="253"/>
      <c r="AV47" s="253"/>
      <c r="AW47" s="253"/>
      <c r="AX47" s="253"/>
      <c r="AY47" s="253"/>
      <c r="AZ47" s="253"/>
      <c r="BA47" s="253"/>
      <c r="BC47" s="253" t="n">
        <f aca="false">+Q47-SUM(D47:P47)</f>
        <v>0</v>
      </c>
      <c r="BD47" s="253" t="n">
        <f aca="false">+Y47-SUM(R47:X47)</f>
        <v>0</v>
      </c>
      <c r="BE47" s="253" t="n">
        <f aca="false">+AA47-E1!Z47-E2!Q47-E2!Y47-E2!Z47</f>
        <v>0</v>
      </c>
      <c r="BG47" s="253" t="n">
        <f aca="false">+IF((D47&gt;A3!D63),111,0)</f>
        <v>0</v>
      </c>
      <c r="BH47" s="253" t="n">
        <f aca="false">+IF((E47&gt;A3!E63),111,0)</f>
        <v>0</v>
      </c>
      <c r="BI47" s="253" t="n">
        <f aca="false">+IF((F47&gt;A3!F63),111,0)</f>
        <v>0</v>
      </c>
      <c r="BJ47" s="253" t="n">
        <f aca="false">+IF((G47&gt;A3!G63),111,0)</f>
        <v>0</v>
      </c>
      <c r="BK47" s="253" t="n">
        <f aca="false">+IF((H47&gt;A3!H63),111,0)</f>
        <v>0</v>
      </c>
      <c r="BL47" s="253" t="n">
        <f aca="false">+IF((I47&gt;A3!I63),111,0)</f>
        <v>0</v>
      </c>
      <c r="BM47" s="253" t="n">
        <f aca="false">+IF((J47&gt;A3!J63),111,0)</f>
        <v>0</v>
      </c>
      <c r="BN47" s="253" t="n">
        <f aca="false">+IF((K47&gt;A3!K63),111,0)</f>
        <v>0</v>
      </c>
      <c r="BO47" s="253" t="n">
        <f aca="false">+IF((L47&gt;A3!L63),111,0)</f>
        <v>0</v>
      </c>
      <c r="BP47" s="253" t="n">
        <f aca="false">+IF((M47&gt;A3!M63),111,0)</f>
        <v>0</v>
      </c>
      <c r="BQ47" s="253" t="n">
        <f aca="false">+IF((N47&gt;A3!N63),111,0)</f>
        <v>0</v>
      </c>
      <c r="BR47" s="253" t="n">
        <f aca="false">+IF((O47&gt;A3!O63),111,0)</f>
        <v>0</v>
      </c>
      <c r="BS47" s="253" t="n">
        <f aca="false">+IF((P47&gt;A3!P63),111,0)</f>
        <v>0</v>
      </c>
      <c r="BT47" s="253" t="n">
        <f aca="false">+IF((Q47&gt;A3!Q63),111,0)</f>
        <v>0</v>
      </c>
      <c r="BU47" s="253" t="n">
        <f aca="false">+IF((R47&gt;A3!R63),111,0)</f>
        <v>0</v>
      </c>
      <c r="BV47" s="253" t="n">
        <f aca="false">+IF((S47&gt;A3!S63),111,0)</f>
        <v>0</v>
      </c>
      <c r="BW47" s="253" t="n">
        <f aca="false">+IF((T47&gt;A3!T63),111,0)</f>
        <v>0</v>
      </c>
      <c r="BX47" s="253" t="n">
        <f aca="false">+IF((U47&gt;A3!U63),111,0)</f>
        <v>0</v>
      </c>
      <c r="BY47" s="253" t="n">
        <f aca="false">+IF((V47&gt;A3!V63),111,0)</f>
        <v>0</v>
      </c>
      <c r="BZ47" s="253" t="n">
        <f aca="false">+IF((W47&gt;A3!W63),111,0)</f>
        <v>0</v>
      </c>
      <c r="CA47" s="253" t="n">
        <f aca="false">+IF((X47&gt;A3!X63),111,0)</f>
        <v>0</v>
      </c>
      <c r="CB47" s="253" t="n">
        <f aca="false">+IF((Y47&gt;A3!Y63),111,0)</f>
        <v>0</v>
      </c>
      <c r="CC47" s="253" t="n">
        <f aca="false">+IF((Z47&gt;A3!Z63),111,0)</f>
        <v>0</v>
      </c>
      <c r="CD47" s="253" t="n">
        <f aca="false">+IF((AA47&gt;A3!AA63),111,0)</f>
        <v>0</v>
      </c>
    </row>
    <row r="48" s="224" customFormat="true" ht="17.1" hidden="false" customHeight="true" outlineLevel="0" collapsed="false">
      <c r="B48" s="283"/>
      <c r="C48" s="261" t="s">
        <v>295</v>
      </c>
      <c r="D48" s="242"/>
      <c r="E48" s="242"/>
      <c r="F48" s="242"/>
      <c r="G48" s="242"/>
      <c r="H48" s="242"/>
      <c r="I48" s="242"/>
      <c r="J48" s="242"/>
      <c r="K48" s="242"/>
      <c r="L48" s="242"/>
      <c r="M48" s="242"/>
      <c r="N48" s="242"/>
      <c r="O48" s="242"/>
      <c r="P48" s="242"/>
      <c r="Q48" s="286" t="n">
        <f aca="false">+SUM(D48:P48)</f>
        <v>0</v>
      </c>
      <c r="R48" s="242"/>
      <c r="S48" s="242"/>
      <c r="T48" s="242"/>
      <c r="U48" s="242"/>
      <c r="V48" s="242"/>
      <c r="W48" s="242"/>
      <c r="X48" s="242"/>
      <c r="Y48" s="286" t="n">
        <f aca="false">+SUM(R48:X48)</f>
        <v>0</v>
      </c>
      <c r="Z48" s="242"/>
      <c r="AA48" s="257" t="n">
        <f aca="false">+E1!Z48+E2!Q48+E2!Y48+E2!Z48</f>
        <v>0</v>
      </c>
      <c r="AB48" s="327"/>
      <c r="AC48" s="231"/>
      <c r="AD48" s="253"/>
      <c r="AE48" s="253"/>
      <c r="AF48" s="253"/>
      <c r="AG48" s="253"/>
      <c r="AH48" s="253"/>
      <c r="AI48" s="253"/>
      <c r="AJ48" s="253"/>
      <c r="AK48" s="253"/>
      <c r="AL48" s="253"/>
      <c r="AM48" s="253"/>
      <c r="AN48" s="253"/>
      <c r="AO48" s="253"/>
      <c r="AP48" s="253"/>
      <c r="AQ48" s="253"/>
      <c r="AR48" s="253"/>
      <c r="AS48" s="253"/>
      <c r="AT48" s="253"/>
      <c r="AU48" s="253"/>
      <c r="AV48" s="253"/>
      <c r="AW48" s="253"/>
      <c r="AX48" s="253"/>
      <c r="AY48" s="253"/>
      <c r="AZ48" s="253"/>
      <c r="BA48" s="253"/>
      <c r="BC48" s="253" t="n">
        <f aca="false">+Q48-SUM(D48:P48)</f>
        <v>0</v>
      </c>
      <c r="BD48" s="253" t="n">
        <f aca="false">+Y48-SUM(R48:X48)</f>
        <v>0</v>
      </c>
      <c r="BE48" s="253" t="n">
        <f aca="false">+AA48-E1!Z48-E2!Q48-E2!Y48-E2!Z48</f>
        <v>0</v>
      </c>
      <c r="BG48" s="253" t="n">
        <f aca="false">+IF((D48&gt;A3!D64),111,0)</f>
        <v>0</v>
      </c>
      <c r="BH48" s="253" t="n">
        <f aca="false">+IF((E48&gt;A3!E64),111,0)</f>
        <v>0</v>
      </c>
      <c r="BI48" s="253" t="n">
        <f aca="false">+IF((F48&gt;A3!F64),111,0)</f>
        <v>0</v>
      </c>
      <c r="BJ48" s="253" t="n">
        <f aca="false">+IF((G48&gt;A3!G64),111,0)</f>
        <v>0</v>
      </c>
      <c r="BK48" s="253" t="n">
        <f aca="false">+IF((H48&gt;A3!H64),111,0)</f>
        <v>0</v>
      </c>
      <c r="BL48" s="253" t="n">
        <f aca="false">+IF((I48&gt;A3!I64),111,0)</f>
        <v>0</v>
      </c>
      <c r="BM48" s="253" t="n">
        <f aca="false">+IF((J48&gt;A3!J64),111,0)</f>
        <v>0</v>
      </c>
      <c r="BN48" s="253" t="n">
        <f aca="false">+IF((K48&gt;A3!K64),111,0)</f>
        <v>0</v>
      </c>
      <c r="BO48" s="253" t="n">
        <f aca="false">+IF((L48&gt;A3!L64),111,0)</f>
        <v>0</v>
      </c>
      <c r="BP48" s="253" t="n">
        <f aca="false">+IF((M48&gt;A3!M64),111,0)</f>
        <v>0</v>
      </c>
      <c r="BQ48" s="253" t="n">
        <f aca="false">+IF((N48&gt;A3!N64),111,0)</f>
        <v>0</v>
      </c>
      <c r="BR48" s="253" t="n">
        <f aca="false">+IF((O48&gt;A3!O64),111,0)</f>
        <v>0</v>
      </c>
      <c r="BS48" s="253" t="n">
        <f aca="false">+IF((P48&gt;A3!P64),111,0)</f>
        <v>0</v>
      </c>
      <c r="BT48" s="253" t="n">
        <f aca="false">+IF((Q48&gt;A3!Q64),111,0)</f>
        <v>0</v>
      </c>
      <c r="BU48" s="253" t="n">
        <f aca="false">+IF((R48&gt;A3!R64),111,0)</f>
        <v>0</v>
      </c>
      <c r="BV48" s="253" t="n">
        <f aca="false">+IF((S48&gt;A3!S64),111,0)</f>
        <v>0</v>
      </c>
      <c r="BW48" s="253" t="n">
        <f aca="false">+IF((T48&gt;A3!T64),111,0)</f>
        <v>0</v>
      </c>
      <c r="BX48" s="253" t="n">
        <f aca="false">+IF((U48&gt;A3!U64),111,0)</f>
        <v>0</v>
      </c>
      <c r="BY48" s="253" t="n">
        <f aca="false">+IF((V48&gt;A3!V64),111,0)</f>
        <v>0</v>
      </c>
      <c r="BZ48" s="253" t="n">
        <f aca="false">+IF((W48&gt;A3!W64),111,0)</f>
        <v>0</v>
      </c>
      <c r="CA48" s="253" t="n">
        <f aca="false">+IF((X48&gt;A3!X64),111,0)</f>
        <v>0</v>
      </c>
      <c r="CB48" s="253" t="n">
        <f aca="false">+IF((Y48&gt;A3!Y64),111,0)</f>
        <v>0</v>
      </c>
      <c r="CC48" s="253" t="n">
        <f aca="false">+IF((Z48&gt;A3!Z64),111,0)</f>
        <v>0</v>
      </c>
      <c r="CD48" s="253" t="n">
        <f aca="false">+IF((AA48&gt;A3!AA64),111,0)</f>
        <v>0</v>
      </c>
    </row>
    <row r="49" s="238" customFormat="true" ht="17.1" hidden="false" customHeight="true" outlineLevel="0" collapsed="false">
      <c r="B49" s="262"/>
      <c r="C49" s="263" t="s">
        <v>296</v>
      </c>
      <c r="D49" s="256"/>
      <c r="E49" s="256"/>
      <c r="F49" s="256"/>
      <c r="G49" s="256"/>
      <c r="H49" s="256"/>
      <c r="I49" s="256"/>
      <c r="J49" s="256"/>
      <c r="K49" s="256"/>
      <c r="L49" s="256"/>
      <c r="M49" s="256"/>
      <c r="N49" s="256"/>
      <c r="O49" s="256"/>
      <c r="P49" s="256"/>
      <c r="Q49" s="271" t="n">
        <f aca="false">+SUM(D49:P49)</f>
        <v>0</v>
      </c>
      <c r="R49" s="256"/>
      <c r="S49" s="256"/>
      <c r="T49" s="256"/>
      <c r="U49" s="256"/>
      <c r="V49" s="256"/>
      <c r="W49" s="256"/>
      <c r="X49" s="256"/>
      <c r="Y49" s="271" t="n">
        <f aca="false">+SUM(R49:X49)</f>
        <v>0</v>
      </c>
      <c r="Z49" s="256"/>
      <c r="AA49" s="257" t="n">
        <f aca="false">+E1!Z49+E2!Q49+E2!Y49+E2!Z49</f>
        <v>0</v>
      </c>
      <c r="AB49" s="328"/>
      <c r="AC49" s="247"/>
      <c r="AD49" s="260"/>
      <c r="AE49" s="260"/>
      <c r="AF49" s="260"/>
      <c r="AG49" s="260"/>
      <c r="AH49" s="260"/>
      <c r="AI49" s="260"/>
      <c r="AJ49" s="260"/>
      <c r="AK49" s="260"/>
      <c r="AL49" s="260"/>
      <c r="AM49" s="260"/>
      <c r="AN49" s="260"/>
      <c r="AO49" s="260"/>
      <c r="AP49" s="260"/>
      <c r="AQ49" s="260"/>
      <c r="AR49" s="260"/>
      <c r="AS49" s="260"/>
      <c r="AT49" s="260"/>
      <c r="AU49" s="260"/>
      <c r="AV49" s="260"/>
      <c r="AW49" s="260"/>
      <c r="AX49" s="260"/>
      <c r="AY49" s="260"/>
      <c r="AZ49" s="260"/>
      <c r="BA49" s="260"/>
      <c r="BC49" s="260" t="n">
        <f aca="false">+Q49-SUM(D49:P49)</f>
        <v>0</v>
      </c>
      <c r="BD49" s="260" t="n">
        <f aca="false">+Y49-SUM(R49:X49)</f>
        <v>0</v>
      </c>
      <c r="BE49" s="260" t="n">
        <f aca="false">+AA49-E1!Z49-E2!Q49-E2!Y49-E2!Z49</f>
        <v>0</v>
      </c>
      <c r="BG49" s="253" t="n">
        <f aca="false">+IF(OR((D49&gt;A3!D65),(D49&lt;A3!D66)),111,0)</f>
        <v>0</v>
      </c>
      <c r="BH49" s="253" t="n">
        <f aca="false">+IF(OR((E49&gt;A3!E65),(E49&lt;A3!E66)),111,0)</f>
        <v>0</v>
      </c>
      <c r="BI49" s="253" t="n">
        <f aca="false">+IF(OR((F49&gt;A3!F65),(F49&lt;A3!F66)),111,0)</f>
        <v>0</v>
      </c>
      <c r="BJ49" s="253" t="n">
        <f aca="false">+IF(OR((G49&gt;A3!G65),(G49&lt;A3!G66)),111,0)</f>
        <v>0</v>
      </c>
      <c r="BK49" s="253" t="n">
        <f aca="false">+IF(OR((H49&gt;A3!H65),(H49&lt;A3!H66)),111,0)</f>
        <v>0</v>
      </c>
      <c r="BL49" s="253" t="n">
        <f aca="false">+IF(OR((I49&gt;A3!I65),(I49&lt;A3!I66)),111,0)</f>
        <v>0</v>
      </c>
      <c r="BM49" s="253" t="n">
        <f aca="false">+IF(OR((J49&gt;A3!J65),(J49&lt;A3!J66)),111,0)</f>
        <v>0</v>
      </c>
      <c r="BN49" s="253" t="n">
        <f aca="false">+IF(OR((K49&gt;A3!K65),(K49&lt;A3!K66)),111,0)</f>
        <v>0</v>
      </c>
      <c r="BO49" s="253" t="n">
        <f aca="false">+IF(OR((L49&gt;A3!L65),(L49&lt;A3!L66)),111,0)</f>
        <v>0</v>
      </c>
      <c r="BP49" s="253" t="n">
        <f aca="false">+IF(OR((M49&gt;A3!M65),(M49&lt;A3!M66)),111,0)</f>
        <v>0</v>
      </c>
      <c r="BQ49" s="253" t="n">
        <f aca="false">+IF(OR((N49&gt;A3!N65),(N49&lt;A3!N66)),111,0)</f>
        <v>0</v>
      </c>
      <c r="BR49" s="253" t="n">
        <f aca="false">+IF(OR((O49&gt;A3!O65),(O49&lt;A3!O66)),111,0)</f>
        <v>0</v>
      </c>
      <c r="BS49" s="253" t="n">
        <f aca="false">+IF(OR((P49&gt;A3!P65),(P49&lt;A3!P66)),111,0)</f>
        <v>0</v>
      </c>
      <c r="BT49" s="253" t="n">
        <f aca="false">+IF(OR((Q49&gt;A3!Q65),(Q49&lt;A3!Q66)),111,0)</f>
        <v>0</v>
      </c>
      <c r="BU49" s="253" t="n">
        <f aca="false">+IF(OR((R49&gt;A3!R65),(R49&lt;A3!R66)),111,0)</f>
        <v>0</v>
      </c>
      <c r="BV49" s="253" t="n">
        <f aca="false">+IF(OR((S49&gt;A3!S65),(S49&lt;A3!S66)),111,0)</f>
        <v>0</v>
      </c>
      <c r="BW49" s="253" t="n">
        <f aca="false">+IF(OR((T49&gt;A3!T65),(T49&lt;A3!T66)),111,0)</f>
        <v>0</v>
      </c>
      <c r="BX49" s="253" t="n">
        <f aca="false">+IF(OR((U49&gt;A3!U65),(U49&lt;A3!U66)),111,0)</f>
        <v>0</v>
      </c>
      <c r="BY49" s="253" t="n">
        <f aca="false">+IF(OR((V49&gt;A3!V65),(V49&lt;A3!V66)),111,0)</f>
        <v>0</v>
      </c>
      <c r="BZ49" s="253" t="n">
        <f aca="false">+IF(OR((W49&gt;A3!W65),(W49&lt;A3!W66)),111,0)</f>
        <v>0</v>
      </c>
      <c r="CA49" s="253" t="n">
        <f aca="false">+IF(OR((X49&gt;A3!X65),(X49&lt;A3!X66)),111,0)</f>
        <v>0</v>
      </c>
      <c r="CB49" s="253" t="n">
        <f aca="false">+IF(OR((Y49&gt;A3!Y65),(Y49&lt;A3!Y66)),111,0)</f>
        <v>0</v>
      </c>
      <c r="CC49" s="253" t="n">
        <f aca="false">+IF(OR((Z49&gt;A3!Z65),(Z49&lt;A3!Z66)),111,0)</f>
        <v>0</v>
      </c>
      <c r="CD49" s="253" t="n">
        <f aca="false">+IF(OR((AA49&gt;A3!AA65),(AA49&lt;A3!AA66)),111,0)</f>
        <v>0</v>
      </c>
    </row>
    <row r="50" s="516" customFormat="true" ht="20.1" hidden="false" customHeight="true" outlineLevel="0" collapsed="false">
      <c r="B50" s="262"/>
      <c r="C50" s="263" t="s">
        <v>308</v>
      </c>
      <c r="D50" s="271" t="n">
        <f aca="false">SUM(D41:D42,D49)</f>
        <v>0</v>
      </c>
      <c r="E50" s="271" t="n">
        <f aca="false">SUM(E41:E42,E49)</f>
        <v>0</v>
      </c>
      <c r="F50" s="271" t="n">
        <f aca="false">SUM(F41:F42,F49)</f>
        <v>0</v>
      </c>
      <c r="G50" s="271" t="n">
        <f aca="false">SUM(G41:G42,G49)</f>
        <v>0</v>
      </c>
      <c r="H50" s="271" t="n">
        <f aca="false">SUM(H41:H42,H49)</f>
        <v>0</v>
      </c>
      <c r="I50" s="271" t="n">
        <f aca="false">SUM(I41:I42,I49)</f>
        <v>0</v>
      </c>
      <c r="J50" s="271" t="n">
        <f aca="false">SUM(J41:J42,J49)</f>
        <v>0</v>
      </c>
      <c r="K50" s="271" t="n">
        <f aca="false">SUM(K41:K42,K49)</f>
        <v>0</v>
      </c>
      <c r="L50" s="271" t="n">
        <f aca="false">SUM(L41:L42,L49)</f>
        <v>0</v>
      </c>
      <c r="M50" s="271" t="n">
        <f aca="false">SUM(M41:M42,M49)</f>
        <v>0</v>
      </c>
      <c r="N50" s="271" t="n">
        <f aca="false">SUM(N41:N42,N49)</f>
        <v>0</v>
      </c>
      <c r="O50" s="271" t="n">
        <f aca="false">SUM(O41:O42,O49)</f>
        <v>0</v>
      </c>
      <c r="P50" s="271" t="n">
        <f aca="false">SUM(P41:P42,P49)</f>
        <v>0</v>
      </c>
      <c r="Q50" s="271" t="n">
        <f aca="false">+SUM(D50:P50)</f>
        <v>0</v>
      </c>
      <c r="R50" s="271" t="n">
        <f aca="false">SUM(R41:R42,R49)</f>
        <v>0</v>
      </c>
      <c r="S50" s="271" t="n">
        <f aca="false">SUM(S41:S42,S49)</f>
        <v>0</v>
      </c>
      <c r="T50" s="271" t="n">
        <f aca="false">SUM(T41:T42,T49)</f>
        <v>0</v>
      </c>
      <c r="U50" s="271" t="n">
        <f aca="false">SUM(U41:U42,U49)</f>
        <v>0</v>
      </c>
      <c r="V50" s="271" t="n">
        <f aca="false">SUM(V41:V42,V49)</f>
        <v>0</v>
      </c>
      <c r="W50" s="271" t="n">
        <f aca="false">SUM(W41:W42,W49)</f>
        <v>0</v>
      </c>
      <c r="X50" s="271" t="n">
        <f aca="false">SUM(X41:X42,X49)</f>
        <v>0</v>
      </c>
      <c r="Y50" s="271" t="n">
        <f aca="false">+SUM(R50:X50)</f>
        <v>0</v>
      </c>
      <c r="Z50" s="271" t="n">
        <f aca="false">SUM(Z41:Z42,Z49)</f>
        <v>0</v>
      </c>
      <c r="AA50" s="257" t="n">
        <f aca="false">+E1!Z50+E2!Q50+E2!Y50+E2!Z50</f>
        <v>0</v>
      </c>
      <c r="AB50" s="328"/>
      <c r="AD50" s="260" t="n">
        <f aca="false">+D50-D41-D42-D49</f>
        <v>0</v>
      </c>
      <c r="AE50" s="260" t="n">
        <f aca="false">+E50-E41-E42-E49</f>
        <v>0</v>
      </c>
      <c r="AF50" s="260" t="n">
        <f aca="false">+F50-F41-F42-F49</f>
        <v>0</v>
      </c>
      <c r="AG50" s="260" t="n">
        <f aca="false">+G50-G41-G42-G49</f>
        <v>0</v>
      </c>
      <c r="AH50" s="260" t="n">
        <f aca="false">+H50-H41-H42-H49</f>
        <v>0</v>
      </c>
      <c r="AI50" s="260" t="n">
        <f aca="false">+I50-I41-I42-I49</f>
        <v>0</v>
      </c>
      <c r="AJ50" s="260" t="n">
        <f aca="false">+J50-J41-J42-J49</f>
        <v>0</v>
      </c>
      <c r="AK50" s="260" t="n">
        <f aca="false">+K50-K41-K42-K49</f>
        <v>0</v>
      </c>
      <c r="AL50" s="260" t="n">
        <f aca="false">+L50-L41-L42-L49</f>
        <v>0</v>
      </c>
      <c r="AM50" s="260" t="n">
        <f aca="false">+M50-M41-M42-M49</f>
        <v>0</v>
      </c>
      <c r="AN50" s="260" t="n">
        <f aca="false">+N50-N41-N42-N49</f>
        <v>0</v>
      </c>
      <c r="AO50" s="260" t="n">
        <f aca="false">+O50-O41-O42-O49</f>
        <v>0</v>
      </c>
      <c r="AP50" s="260" t="n">
        <f aca="false">+P50-P41-P42-P49</f>
        <v>0</v>
      </c>
      <c r="AQ50" s="260" t="n">
        <f aca="false">+Q50-Q41-Q42-Q49</f>
        <v>0</v>
      </c>
      <c r="AR50" s="260" t="n">
        <f aca="false">+R50-R41-R42-R49</f>
        <v>0</v>
      </c>
      <c r="AS50" s="260" t="n">
        <f aca="false">+S50-S41-S42-S49</f>
        <v>0</v>
      </c>
      <c r="AT50" s="260" t="n">
        <f aca="false">+T50-T41-T42-T49</f>
        <v>0</v>
      </c>
      <c r="AU50" s="260" t="n">
        <f aca="false">+U50-U41-U42-U49</f>
        <v>0</v>
      </c>
      <c r="AV50" s="260" t="n">
        <f aca="false">+V50-V41-V42-V49</f>
        <v>0</v>
      </c>
      <c r="AW50" s="260" t="n">
        <f aca="false">+W50-W41-W42-W49</f>
        <v>0</v>
      </c>
      <c r="AX50" s="260" t="n">
        <f aca="false">+X50-X41-X42-X49</f>
        <v>0</v>
      </c>
      <c r="AY50" s="260" t="n">
        <f aca="false">+Y50-Y41-Y42-Y49</f>
        <v>0</v>
      </c>
      <c r="AZ50" s="260" t="n">
        <f aca="false">+Z50-Z41-Z42-Z49</f>
        <v>0</v>
      </c>
      <c r="BA50" s="260" t="n">
        <f aca="false">+AA50-AA41-AA42-AA49</f>
        <v>0</v>
      </c>
      <c r="BB50" s="249"/>
      <c r="BC50" s="540" t="n">
        <f aca="false">+Q50-SUM(D50:P50)</f>
        <v>0</v>
      </c>
      <c r="BD50" s="540" t="n">
        <f aca="false">+Y50-SUM(R50:X50)</f>
        <v>0</v>
      </c>
      <c r="BE50" s="260" t="n">
        <f aca="false">+AA50-E1!Z50-E2!Q50-E2!Y50-E2!Z50</f>
        <v>0</v>
      </c>
      <c r="BF50" s="249"/>
      <c r="BG50" s="253" t="n">
        <f aca="false">+IF((D50&gt;A3!D68),111,0)</f>
        <v>0</v>
      </c>
      <c r="BH50" s="253" t="n">
        <f aca="false">+IF((E50&gt;A3!E68),111,0)</f>
        <v>0</v>
      </c>
      <c r="BI50" s="253" t="n">
        <f aca="false">+IF((F50&gt;A3!F68),111,0)</f>
        <v>0</v>
      </c>
      <c r="BJ50" s="253" t="n">
        <f aca="false">+IF((G50&gt;A3!G68),111,0)</f>
        <v>0</v>
      </c>
      <c r="BK50" s="253" t="n">
        <f aca="false">+IF((H50&gt;A3!H68),111,0)</f>
        <v>0</v>
      </c>
      <c r="BL50" s="253" t="n">
        <f aca="false">+IF((I50&gt;A3!I68),111,0)</f>
        <v>0</v>
      </c>
      <c r="BM50" s="253" t="n">
        <f aca="false">+IF((J50&gt;A3!J68),111,0)</f>
        <v>0</v>
      </c>
      <c r="BN50" s="253" t="n">
        <f aca="false">+IF((K50&gt;A3!K68),111,0)</f>
        <v>0</v>
      </c>
      <c r="BO50" s="253" t="n">
        <f aca="false">+IF((L50&gt;A3!L68),111,0)</f>
        <v>0</v>
      </c>
      <c r="BP50" s="253" t="n">
        <f aca="false">+IF((M50&gt;A3!M68),111,0)</f>
        <v>0</v>
      </c>
      <c r="BQ50" s="253" t="n">
        <f aca="false">+IF((N50&gt;A3!N68),111,0)</f>
        <v>0</v>
      </c>
      <c r="BR50" s="253" t="n">
        <f aca="false">+IF((O50&gt;A3!O68),111,0)</f>
        <v>0</v>
      </c>
      <c r="BS50" s="253" t="n">
        <f aca="false">+IF((P50&gt;A3!P68),111,0)</f>
        <v>0</v>
      </c>
      <c r="BT50" s="253" t="n">
        <f aca="false">+IF((Q50&gt;A3!Q68),111,0)</f>
        <v>0</v>
      </c>
      <c r="BU50" s="253" t="n">
        <f aca="false">+IF((R50&gt;A3!R68),111,0)</f>
        <v>0</v>
      </c>
      <c r="BV50" s="253" t="n">
        <f aca="false">+IF((S50&gt;A3!S68),111,0)</f>
        <v>0</v>
      </c>
      <c r="BW50" s="253" t="n">
        <f aca="false">+IF((T50&gt;A3!T68),111,0)</f>
        <v>0</v>
      </c>
      <c r="BX50" s="253" t="n">
        <f aca="false">+IF((U50&gt;A3!U68),111,0)</f>
        <v>0</v>
      </c>
      <c r="BY50" s="253" t="n">
        <f aca="false">+IF((V50&gt;A3!V68),111,0)</f>
        <v>0</v>
      </c>
      <c r="BZ50" s="253" t="n">
        <f aca="false">+IF((W50&gt;A3!W68),111,0)</f>
        <v>0</v>
      </c>
      <c r="CA50" s="253" t="n">
        <f aca="false">+IF((X50&gt;A3!X68),111,0)</f>
        <v>0</v>
      </c>
      <c r="CB50" s="253" t="n">
        <f aca="false">+IF((Y50&gt;A3!Y68),111,0)</f>
        <v>0</v>
      </c>
      <c r="CC50" s="253" t="n">
        <f aca="false">+IF((Z50&gt;A3!Z68),111,0)</f>
        <v>0</v>
      </c>
      <c r="CD50" s="253" t="n">
        <f aca="false">+IF((AA50&gt;A3!AA68),111,0)</f>
        <v>0</v>
      </c>
    </row>
    <row r="51" s="264" customFormat="true" ht="17.1" hidden="false" customHeight="true" outlineLevel="0" collapsed="false">
      <c r="B51" s="272"/>
      <c r="C51" s="273" t="s">
        <v>298</v>
      </c>
      <c r="D51" s="266"/>
      <c r="E51" s="266"/>
      <c r="F51" s="266"/>
      <c r="G51" s="266"/>
      <c r="H51" s="266"/>
      <c r="I51" s="266"/>
      <c r="J51" s="266"/>
      <c r="K51" s="266"/>
      <c r="L51" s="266"/>
      <c r="M51" s="266"/>
      <c r="N51" s="266"/>
      <c r="O51" s="266"/>
      <c r="P51" s="266"/>
      <c r="Q51" s="266" t="n">
        <f aca="false">+SUM(D51:P51)</f>
        <v>0</v>
      </c>
      <c r="R51" s="266"/>
      <c r="S51" s="266"/>
      <c r="T51" s="266"/>
      <c r="U51" s="266"/>
      <c r="V51" s="266"/>
      <c r="W51" s="266"/>
      <c r="X51" s="266"/>
      <c r="Y51" s="266" t="n">
        <f aca="false">+SUM(R51:X51)</f>
        <v>0</v>
      </c>
      <c r="Z51" s="266"/>
      <c r="AA51" s="329" t="n">
        <f aca="false">+E1!Z51+E2!Q51+E2!Y51+E2!Z51</f>
        <v>0</v>
      </c>
      <c r="AB51" s="330"/>
      <c r="AC51" s="270"/>
      <c r="AD51" s="269" t="n">
        <f aca="false">+IF((D51&gt;D50),111,0)</f>
        <v>0</v>
      </c>
      <c r="AE51" s="269" t="n">
        <f aca="false">+IF((E51&gt;E50),111,0)</f>
        <v>0</v>
      </c>
      <c r="AF51" s="269" t="n">
        <f aca="false">+IF((F51&gt;F50),111,0)</f>
        <v>0</v>
      </c>
      <c r="AG51" s="269" t="n">
        <f aca="false">+IF((G51&gt;G50),111,0)</f>
        <v>0</v>
      </c>
      <c r="AH51" s="269" t="n">
        <f aca="false">+IF((H51&gt;H50),111,0)</f>
        <v>0</v>
      </c>
      <c r="AI51" s="269" t="n">
        <f aca="false">+IF((I51&gt;I50),111,0)</f>
        <v>0</v>
      </c>
      <c r="AJ51" s="269" t="n">
        <f aca="false">+IF((J51&gt;J50),111,0)</f>
        <v>0</v>
      </c>
      <c r="AK51" s="269" t="n">
        <f aca="false">+IF((K51&gt;K50),111,0)</f>
        <v>0</v>
      </c>
      <c r="AL51" s="269" t="n">
        <f aca="false">+IF((L51&gt;L50),111,0)</f>
        <v>0</v>
      </c>
      <c r="AM51" s="269" t="n">
        <f aca="false">+IF((M51&gt;M50),111,0)</f>
        <v>0</v>
      </c>
      <c r="AN51" s="269" t="n">
        <f aca="false">+IF((N51&gt;N50),111,0)</f>
        <v>0</v>
      </c>
      <c r="AO51" s="269" t="n">
        <f aca="false">+IF((O51&gt;O50),111,0)</f>
        <v>0</v>
      </c>
      <c r="AP51" s="269" t="n">
        <f aca="false">+IF((P51&gt;P50),111,0)</f>
        <v>0</v>
      </c>
      <c r="AQ51" s="269" t="n">
        <f aca="false">+IF((Q51&gt;Q50),111,0)</f>
        <v>0</v>
      </c>
      <c r="AR51" s="269" t="n">
        <f aca="false">+IF((R51&gt;R50),111,0)</f>
        <v>0</v>
      </c>
      <c r="AS51" s="269" t="n">
        <f aca="false">+IF((S51&gt;S50),111,0)</f>
        <v>0</v>
      </c>
      <c r="AT51" s="269" t="n">
        <f aca="false">+IF((T51&gt;T50),111,0)</f>
        <v>0</v>
      </c>
      <c r="AU51" s="269" t="n">
        <f aca="false">+IF((U51&gt;U50),111,0)</f>
        <v>0</v>
      </c>
      <c r="AV51" s="269" t="n">
        <f aca="false">+IF((V51&gt;V50),111,0)</f>
        <v>0</v>
      </c>
      <c r="AW51" s="269" t="n">
        <f aca="false">+IF((W51&gt;W50),111,0)</f>
        <v>0</v>
      </c>
      <c r="AX51" s="269" t="n">
        <f aca="false">+IF((X51&gt;X50),111,0)</f>
        <v>0</v>
      </c>
      <c r="AY51" s="269" t="n">
        <f aca="false">+IF((Y51&gt;Y50),111,0)</f>
        <v>0</v>
      </c>
      <c r="AZ51" s="269" t="n">
        <f aca="false">+IF((Z51&gt;Z50),111,0)</f>
        <v>0</v>
      </c>
      <c r="BA51" s="269" t="n">
        <f aca="false">+IF((AA51&gt;AA50),111,0)</f>
        <v>0</v>
      </c>
      <c r="BB51" s="249"/>
      <c r="BC51" s="540" t="n">
        <f aca="false">+Q51-SUM(D51:P51)</f>
        <v>0</v>
      </c>
      <c r="BD51" s="540" t="n">
        <f aca="false">+Y51-SUM(R51:X51)</f>
        <v>0</v>
      </c>
      <c r="BE51" s="260" t="n">
        <f aca="false">+AA51-E1!Z51-E2!Q51-E2!Y51-E2!Z51</f>
        <v>0</v>
      </c>
      <c r="BF51" s="249"/>
      <c r="BG51" s="269" t="n">
        <f aca="false">+IF((D51&gt;A3!D69),111,0)</f>
        <v>0</v>
      </c>
      <c r="BH51" s="269" t="n">
        <f aca="false">+IF((E51&gt;A3!E69),111,0)</f>
        <v>0</v>
      </c>
      <c r="BI51" s="269" t="n">
        <f aca="false">+IF((F51&gt;A3!F69),111,0)</f>
        <v>0</v>
      </c>
      <c r="BJ51" s="269" t="n">
        <f aca="false">+IF((G51&gt;A3!G69),111,0)</f>
        <v>0</v>
      </c>
      <c r="BK51" s="269" t="n">
        <f aca="false">+IF((H51&gt;A3!H69),111,0)</f>
        <v>0</v>
      </c>
      <c r="BL51" s="269" t="n">
        <f aca="false">+IF((I51&gt;A3!I69),111,0)</f>
        <v>0</v>
      </c>
      <c r="BM51" s="269" t="n">
        <f aca="false">+IF((J51&gt;A3!J69),111,0)</f>
        <v>0</v>
      </c>
      <c r="BN51" s="269" t="n">
        <f aca="false">+IF((K51&gt;A3!K69),111,0)</f>
        <v>0</v>
      </c>
      <c r="BO51" s="269" t="n">
        <f aca="false">+IF((L51&gt;A3!L69),111,0)</f>
        <v>0</v>
      </c>
      <c r="BP51" s="269" t="n">
        <f aca="false">+IF((M51&gt;A3!M69),111,0)</f>
        <v>0</v>
      </c>
      <c r="BQ51" s="269" t="n">
        <f aca="false">+IF((N51&gt;A3!N69),111,0)</f>
        <v>0</v>
      </c>
      <c r="BR51" s="269" t="n">
        <f aca="false">+IF((O51&gt;A3!O69),111,0)</f>
        <v>0</v>
      </c>
      <c r="BS51" s="269" t="n">
        <f aca="false">+IF((P51&gt;A3!P69),111,0)</f>
        <v>0</v>
      </c>
      <c r="BT51" s="269" t="n">
        <f aca="false">+IF((Q51&gt;A3!Q69),111,0)</f>
        <v>0</v>
      </c>
      <c r="BU51" s="269" t="n">
        <f aca="false">+IF((R51&gt;A3!R69),111,0)</f>
        <v>0</v>
      </c>
      <c r="BV51" s="269" t="n">
        <f aca="false">+IF((S51&gt;A3!S69),111,0)</f>
        <v>0</v>
      </c>
      <c r="BW51" s="269" t="n">
        <f aca="false">+IF((T51&gt;A3!T69),111,0)</f>
        <v>0</v>
      </c>
      <c r="BX51" s="269" t="n">
        <f aca="false">+IF((U51&gt;A3!U69),111,0)</f>
        <v>0</v>
      </c>
      <c r="BY51" s="269" t="n">
        <f aca="false">+IF((V51&gt;A3!V69),111,0)</f>
        <v>0</v>
      </c>
      <c r="BZ51" s="269" t="n">
        <f aca="false">+IF((W51&gt;A3!W69),111,0)</f>
        <v>0</v>
      </c>
      <c r="CA51" s="269" t="n">
        <f aca="false">+IF((X51&gt;A3!X69),111,0)</f>
        <v>0</v>
      </c>
      <c r="CB51" s="269" t="n">
        <f aca="false">+IF((Y51&gt;A3!Y69),111,0)</f>
        <v>0</v>
      </c>
      <c r="CC51" s="269" t="n">
        <f aca="false">+IF((Z51&gt;A3!Z69),111,0)</f>
        <v>0</v>
      </c>
      <c r="CD51" s="269" t="n">
        <f aca="false">+IF((AA51&gt;A3!AA69),111,0)</f>
        <v>0</v>
      </c>
    </row>
    <row r="52" s="264" customFormat="true" ht="17.1" hidden="false" customHeight="true" outlineLevel="0" collapsed="false">
      <c r="B52" s="272"/>
      <c r="C52" s="275" t="s">
        <v>299</v>
      </c>
      <c r="D52" s="276"/>
      <c r="E52" s="276"/>
      <c r="F52" s="276"/>
      <c r="G52" s="276"/>
      <c r="H52" s="276"/>
      <c r="I52" s="276"/>
      <c r="J52" s="276"/>
      <c r="K52" s="276"/>
      <c r="L52" s="276"/>
      <c r="M52" s="276"/>
      <c r="N52" s="276"/>
      <c r="O52" s="276"/>
      <c r="P52" s="276"/>
      <c r="Q52" s="266" t="n">
        <f aca="false">+SUM(D52:P52)</f>
        <v>0</v>
      </c>
      <c r="R52" s="276"/>
      <c r="S52" s="276"/>
      <c r="T52" s="276"/>
      <c r="U52" s="276"/>
      <c r="V52" s="276"/>
      <c r="W52" s="276"/>
      <c r="X52" s="276"/>
      <c r="Y52" s="266" t="n">
        <f aca="false">+SUM(R52:X52)</f>
        <v>0</v>
      </c>
      <c r="Z52" s="276"/>
      <c r="AA52" s="329" t="n">
        <f aca="false">+E1!Z52+E2!Q52+E2!Y52+E2!Z52</f>
        <v>0</v>
      </c>
      <c r="AB52" s="331"/>
      <c r="AC52" s="270"/>
      <c r="AD52" s="269" t="n">
        <f aca="false">+IF((D52&gt;D50),111,0)</f>
        <v>0</v>
      </c>
      <c r="AE52" s="269" t="n">
        <f aca="false">+IF((E52&gt;E50),111,0)</f>
        <v>0</v>
      </c>
      <c r="AF52" s="269" t="n">
        <f aca="false">+IF((F52&gt;F50),111,0)</f>
        <v>0</v>
      </c>
      <c r="AG52" s="269" t="n">
        <f aca="false">+IF((G52&gt;G50),111,0)</f>
        <v>0</v>
      </c>
      <c r="AH52" s="269" t="n">
        <f aca="false">+IF((H52&gt;H50),111,0)</f>
        <v>0</v>
      </c>
      <c r="AI52" s="269" t="n">
        <f aca="false">+IF((I52&gt;I50),111,0)</f>
        <v>0</v>
      </c>
      <c r="AJ52" s="269" t="n">
        <f aca="false">+IF((J52&gt;J50),111,0)</f>
        <v>0</v>
      </c>
      <c r="AK52" s="269" t="n">
        <f aca="false">+IF((K52&gt;K50),111,0)</f>
        <v>0</v>
      </c>
      <c r="AL52" s="269" t="n">
        <f aca="false">+IF((L52&gt;L50),111,0)</f>
        <v>0</v>
      </c>
      <c r="AM52" s="269" t="n">
        <f aca="false">+IF((M52&gt;M50),111,0)</f>
        <v>0</v>
      </c>
      <c r="AN52" s="269" t="n">
        <f aca="false">+IF((N52&gt;N50),111,0)</f>
        <v>0</v>
      </c>
      <c r="AO52" s="269" t="n">
        <f aca="false">+IF((O52&gt;O50),111,0)</f>
        <v>0</v>
      </c>
      <c r="AP52" s="269" t="n">
        <f aca="false">+IF((P52&gt;P50),111,0)</f>
        <v>0</v>
      </c>
      <c r="AQ52" s="269" t="n">
        <f aca="false">+IF((Q52&gt;Q50),111,0)</f>
        <v>0</v>
      </c>
      <c r="AR52" s="269" t="n">
        <f aca="false">+IF((R52&gt;R50),111,0)</f>
        <v>0</v>
      </c>
      <c r="AS52" s="269" t="n">
        <f aca="false">+IF((S52&gt;S50),111,0)</f>
        <v>0</v>
      </c>
      <c r="AT52" s="269" t="n">
        <f aca="false">+IF((T52&gt;T50),111,0)</f>
        <v>0</v>
      </c>
      <c r="AU52" s="269" t="n">
        <f aca="false">+IF((U52&gt;U50),111,0)</f>
        <v>0</v>
      </c>
      <c r="AV52" s="269" t="n">
        <f aca="false">+IF((V52&gt;V50),111,0)</f>
        <v>0</v>
      </c>
      <c r="AW52" s="269" t="n">
        <f aca="false">+IF((W52&gt;W50),111,0)</f>
        <v>0</v>
      </c>
      <c r="AX52" s="269" t="n">
        <f aca="false">+IF((X52&gt;X50),111,0)</f>
        <v>0</v>
      </c>
      <c r="AY52" s="269" t="n">
        <f aca="false">+IF((Y52&gt;Y50),111,0)</f>
        <v>0</v>
      </c>
      <c r="AZ52" s="269" t="n">
        <f aca="false">+IF((Z52&gt;Z50),111,0)</f>
        <v>0</v>
      </c>
      <c r="BA52" s="269" t="n">
        <f aca="false">+IF((AA52&gt;AA50),111,0)</f>
        <v>0</v>
      </c>
      <c r="BB52" s="249"/>
      <c r="BC52" s="540" t="n">
        <f aca="false">+Q52-SUM(D52:P52)</f>
        <v>0</v>
      </c>
      <c r="BD52" s="540" t="n">
        <f aca="false">+Y52-SUM(R52:X52)</f>
        <v>0</v>
      </c>
      <c r="BE52" s="260" t="n">
        <f aca="false">+AA52-E1!Z52-E2!Q52-E2!Y52-E2!Z52</f>
        <v>0</v>
      </c>
      <c r="BF52" s="249"/>
      <c r="BG52" s="269" t="n">
        <f aca="false">+IF((D52&gt;A3!D70),111,0)</f>
        <v>0</v>
      </c>
      <c r="BH52" s="269" t="n">
        <f aca="false">+IF((E52&gt;A3!E70),111,0)</f>
        <v>0</v>
      </c>
      <c r="BI52" s="269" t="n">
        <f aca="false">+IF((F52&gt;A3!F70),111,0)</f>
        <v>0</v>
      </c>
      <c r="BJ52" s="269" t="n">
        <f aca="false">+IF((G52&gt;A3!G70),111,0)</f>
        <v>0</v>
      </c>
      <c r="BK52" s="269" t="n">
        <f aca="false">+IF((H52&gt;A3!H70),111,0)</f>
        <v>0</v>
      </c>
      <c r="BL52" s="269" t="n">
        <f aca="false">+IF((I52&gt;A3!I70),111,0)</f>
        <v>0</v>
      </c>
      <c r="BM52" s="269" t="n">
        <f aca="false">+IF((J52&gt;A3!J70),111,0)</f>
        <v>0</v>
      </c>
      <c r="BN52" s="269" t="n">
        <f aca="false">+IF((K52&gt;A3!K70),111,0)</f>
        <v>0</v>
      </c>
      <c r="BO52" s="269" t="n">
        <f aca="false">+IF((L52&gt;A3!L70),111,0)</f>
        <v>0</v>
      </c>
      <c r="BP52" s="269" t="n">
        <f aca="false">+IF((M52&gt;A3!M70),111,0)</f>
        <v>0</v>
      </c>
      <c r="BQ52" s="269" t="n">
        <f aca="false">+IF((N52&gt;A3!N70),111,0)</f>
        <v>0</v>
      </c>
      <c r="BR52" s="269" t="n">
        <f aca="false">+IF((O52&gt;A3!O70),111,0)</f>
        <v>0</v>
      </c>
      <c r="BS52" s="269" t="n">
        <f aca="false">+IF((P52&gt;A3!P70),111,0)</f>
        <v>0</v>
      </c>
      <c r="BT52" s="269" t="n">
        <f aca="false">+IF((Q52&gt;A3!Q70),111,0)</f>
        <v>0</v>
      </c>
      <c r="BU52" s="269" t="n">
        <f aca="false">+IF((R52&gt;A3!R70),111,0)</f>
        <v>0</v>
      </c>
      <c r="BV52" s="269" t="n">
        <f aca="false">+IF((S52&gt;A3!S70),111,0)</f>
        <v>0</v>
      </c>
      <c r="BW52" s="269" t="n">
        <f aca="false">+IF((T52&gt;A3!T70),111,0)</f>
        <v>0</v>
      </c>
      <c r="BX52" s="269" t="n">
        <f aca="false">+IF((U52&gt;A3!U70),111,0)</f>
        <v>0</v>
      </c>
      <c r="BY52" s="269" t="n">
        <f aca="false">+IF((V52&gt;A3!V70),111,0)</f>
        <v>0</v>
      </c>
      <c r="BZ52" s="269" t="n">
        <f aca="false">+IF((W52&gt;A3!W70),111,0)</f>
        <v>0</v>
      </c>
      <c r="CA52" s="269" t="n">
        <f aca="false">+IF((X52&gt;A3!X70),111,0)</f>
        <v>0</v>
      </c>
      <c r="CB52" s="269" t="n">
        <f aca="false">+IF((Y52&gt;A3!Y70),111,0)</f>
        <v>0</v>
      </c>
      <c r="CC52" s="269" t="n">
        <f aca="false">+IF((Z52&gt;A3!Z70),111,0)</f>
        <v>0</v>
      </c>
      <c r="CD52" s="269" t="n">
        <f aca="false">+IF((AA52&gt;A3!AA70),111,0)</f>
        <v>0</v>
      </c>
    </row>
    <row r="53" s="238" customFormat="true" ht="20.1" hidden="false" customHeight="true" outlineLevel="0" collapsed="false">
      <c r="B53" s="262"/>
      <c r="C53" s="521" t="s">
        <v>309</v>
      </c>
      <c r="D53" s="256"/>
      <c r="E53" s="256"/>
      <c r="F53" s="256"/>
      <c r="G53" s="256"/>
      <c r="H53" s="256"/>
      <c r="I53" s="256"/>
      <c r="J53" s="256"/>
      <c r="K53" s="256"/>
      <c r="L53" s="256"/>
      <c r="M53" s="256"/>
      <c r="N53" s="256"/>
      <c r="O53" s="256"/>
      <c r="P53" s="256"/>
      <c r="Q53" s="271"/>
      <c r="R53" s="256"/>
      <c r="S53" s="256"/>
      <c r="T53" s="256"/>
      <c r="U53" s="256"/>
      <c r="V53" s="256"/>
      <c r="W53" s="256"/>
      <c r="X53" s="256"/>
      <c r="Y53" s="271"/>
      <c r="Z53" s="256"/>
      <c r="AA53" s="279"/>
      <c r="AB53" s="326"/>
      <c r="AC53" s="247"/>
      <c r="AD53" s="253"/>
      <c r="AE53" s="253"/>
      <c r="AF53" s="253"/>
      <c r="AG53" s="253"/>
      <c r="AH53" s="253"/>
      <c r="AI53" s="253"/>
      <c r="AJ53" s="253"/>
      <c r="AK53" s="253"/>
      <c r="AL53" s="253"/>
      <c r="AM53" s="253"/>
      <c r="AN53" s="253"/>
      <c r="AO53" s="253"/>
      <c r="AP53" s="253"/>
      <c r="AQ53" s="253"/>
      <c r="AR53" s="253"/>
      <c r="AS53" s="253"/>
      <c r="AT53" s="253"/>
      <c r="AU53" s="253"/>
      <c r="AV53" s="253"/>
      <c r="AW53" s="253"/>
      <c r="AX53" s="253"/>
      <c r="AY53" s="253"/>
      <c r="AZ53" s="253"/>
      <c r="BA53" s="541"/>
      <c r="BB53" s="262"/>
      <c r="BC53" s="540"/>
      <c r="BD53" s="540"/>
      <c r="BE53" s="260"/>
      <c r="BF53" s="262"/>
      <c r="BG53" s="253"/>
      <c r="BH53" s="253"/>
      <c r="BI53" s="253"/>
      <c r="BJ53" s="253"/>
      <c r="BK53" s="253"/>
      <c r="BL53" s="253"/>
      <c r="BM53" s="253"/>
      <c r="BN53" s="253"/>
      <c r="BO53" s="253"/>
      <c r="BP53" s="253"/>
      <c r="BQ53" s="253"/>
      <c r="BR53" s="253"/>
      <c r="BS53" s="253"/>
      <c r="BT53" s="253"/>
      <c r="BU53" s="253"/>
      <c r="BV53" s="253"/>
      <c r="BW53" s="253"/>
      <c r="BX53" s="253"/>
      <c r="BY53" s="253"/>
      <c r="BZ53" s="253"/>
      <c r="CA53" s="253"/>
      <c r="CB53" s="253"/>
      <c r="CC53" s="253"/>
      <c r="CD53" s="253"/>
    </row>
    <row r="54" s="224" customFormat="true" ht="17.1" hidden="false" customHeight="true" outlineLevel="0" collapsed="false">
      <c r="B54" s="249"/>
      <c r="C54" s="250" t="s">
        <v>304</v>
      </c>
      <c r="D54" s="242"/>
      <c r="E54" s="242"/>
      <c r="F54" s="242"/>
      <c r="G54" s="242"/>
      <c r="H54" s="242"/>
      <c r="I54" s="242"/>
      <c r="J54" s="242"/>
      <c r="K54" s="242"/>
      <c r="L54" s="242"/>
      <c r="M54" s="242"/>
      <c r="N54" s="242"/>
      <c r="O54" s="242"/>
      <c r="P54" s="242"/>
      <c r="Q54" s="286" t="n">
        <f aca="false">+SUM(D54:P54)</f>
        <v>0</v>
      </c>
      <c r="R54" s="242"/>
      <c r="S54" s="242"/>
      <c r="T54" s="242"/>
      <c r="U54" s="242"/>
      <c r="V54" s="242"/>
      <c r="W54" s="242"/>
      <c r="X54" s="242"/>
      <c r="Y54" s="286" t="n">
        <f aca="false">+SUM(R54:X54)</f>
        <v>0</v>
      </c>
      <c r="Z54" s="242"/>
      <c r="AA54" s="257" t="n">
        <f aca="false">+E1!Z54+E2!Q54+E2!Y54+E2!Z54</f>
        <v>0</v>
      </c>
      <c r="AB54" s="335"/>
      <c r="AC54" s="231"/>
      <c r="AD54" s="253" t="n">
        <f aca="false">+D50-SUM(D54:D56)</f>
        <v>0</v>
      </c>
      <c r="AE54" s="253" t="n">
        <f aca="false">+E50-SUM(E54:E56)</f>
        <v>0</v>
      </c>
      <c r="AF54" s="253" t="n">
        <f aca="false">+F50-SUM(F54:F56)</f>
        <v>0</v>
      </c>
      <c r="AG54" s="253" t="n">
        <f aca="false">+G50-SUM(G54:G56)</f>
        <v>0</v>
      </c>
      <c r="AH54" s="253" t="n">
        <f aca="false">+H50-SUM(H54:H56)</f>
        <v>0</v>
      </c>
      <c r="AI54" s="253" t="n">
        <f aca="false">+I50-SUM(I54:I56)</f>
        <v>0</v>
      </c>
      <c r="AJ54" s="253" t="n">
        <f aca="false">+J50-SUM(J54:J56)</f>
        <v>0</v>
      </c>
      <c r="AK54" s="253" t="n">
        <f aca="false">+K50-SUM(K54:K56)</f>
        <v>0</v>
      </c>
      <c r="AL54" s="253" t="n">
        <f aca="false">+L50-SUM(L54:L56)</f>
        <v>0</v>
      </c>
      <c r="AM54" s="253" t="n">
        <f aca="false">+M50-SUM(M54:M56)</f>
        <v>0</v>
      </c>
      <c r="AN54" s="253" t="n">
        <f aca="false">+N50-SUM(N54:N56)</f>
        <v>0</v>
      </c>
      <c r="AO54" s="253" t="n">
        <f aca="false">+O50-SUM(O54:O56)</f>
        <v>0</v>
      </c>
      <c r="AP54" s="253" t="n">
        <f aca="false">+P50-SUM(P54:P56)</f>
        <v>0</v>
      </c>
      <c r="AQ54" s="253" t="n">
        <f aca="false">+Q50-SUM(Q54:Q56)</f>
        <v>0</v>
      </c>
      <c r="AR54" s="253" t="n">
        <f aca="false">+R50-SUM(R54:R56)</f>
        <v>0</v>
      </c>
      <c r="AS54" s="253" t="n">
        <f aca="false">+S50-SUM(S54:S56)</f>
        <v>0</v>
      </c>
      <c r="AT54" s="253" t="n">
        <f aca="false">+T50-SUM(T54:T56)</f>
        <v>0</v>
      </c>
      <c r="AU54" s="253" t="n">
        <f aca="false">+U50-SUM(U54:U56)</f>
        <v>0</v>
      </c>
      <c r="AV54" s="253" t="n">
        <f aca="false">+V50-SUM(V54:V56)</f>
        <v>0</v>
      </c>
      <c r="AW54" s="253" t="n">
        <f aca="false">+W50-SUM(W54:W56)</f>
        <v>0</v>
      </c>
      <c r="AX54" s="253" t="n">
        <f aca="false">+X50-SUM(X54:X56)</f>
        <v>0</v>
      </c>
      <c r="AY54" s="253" t="n">
        <f aca="false">+Y50-SUM(Y54:Y56)</f>
        <v>0</v>
      </c>
      <c r="AZ54" s="253" t="n">
        <f aca="false">+Z50-SUM(Z54:Z56)</f>
        <v>0</v>
      </c>
      <c r="BA54" s="253" t="n">
        <f aca="false">+AA50-SUM(AA54:AA56)</f>
        <v>0</v>
      </c>
      <c r="BB54" s="249"/>
      <c r="BC54" s="540" t="n">
        <f aca="false">+Q54-SUM(D54:P54)</f>
        <v>0</v>
      </c>
      <c r="BD54" s="540" t="n">
        <f aca="false">+Y54-SUM(R54:X54)</f>
        <v>0</v>
      </c>
      <c r="BE54" s="260" t="n">
        <f aca="false">+AA54-E1!Z54-E2!Q54-E2!Y54-E2!Z54</f>
        <v>0</v>
      </c>
      <c r="BF54" s="249"/>
      <c r="BG54" s="253" t="n">
        <f aca="false">+IF((D54&gt;A3!D72),111,0)</f>
        <v>0</v>
      </c>
      <c r="BH54" s="253" t="n">
        <f aca="false">+IF((E54&gt;A3!E72),111,0)</f>
        <v>0</v>
      </c>
      <c r="BI54" s="253" t="n">
        <f aca="false">+IF((F54&gt;A3!F72),111,0)</f>
        <v>0</v>
      </c>
      <c r="BJ54" s="253" t="n">
        <f aca="false">+IF((G54&gt;A3!G72),111,0)</f>
        <v>0</v>
      </c>
      <c r="BK54" s="253" t="n">
        <f aca="false">+IF((H54&gt;A3!H72),111,0)</f>
        <v>0</v>
      </c>
      <c r="BL54" s="253" t="n">
        <f aca="false">+IF((I54&gt;A3!I72),111,0)</f>
        <v>0</v>
      </c>
      <c r="BM54" s="253" t="n">
        <f aca="false">+IF((J54&gt;A3!J72),111,0)</f>
        <v>0</v>
      </c>
      <c r="BN54" s="253" t="n">
        <f aca="false">+IF((K54&gt;A3!K72),111,0)</f>
        <v>0</v>
      </c>
      <c r="BO54" s="253" t="n">
        <f aca="false">+IF((L54&gt;A3!L72),111,0)</f>
        <v>0</v>
      </c>
      <c r="BP54" s="253" t="n">
        <f aca="false">+IF((M54&gt;A3!M72),111,0)</f>
        <v>0</v>
      </c>
      <c r="BQ54" s="253" t="n">
        <f aca="false">+IF((N54&gt;A3!N72),111,0)</f>
        <v>0</v>
      </c>
      <c r="BR54" s="253" t="n">
        <f aca="false">+IF((O54&gt;A3!O72),111,0)</f>
        <v>0</v>
      </c>
      <c r="BS54" s="253" t="n">
        <f aca="false">+IF((P54&gt;A3!P72),111,0)</f>
        <v>0</v>
      </c>
      <c r="BT54" s="253" t="n">
        <f aca="false">+IF((Q54&gt;A3!Q72),111,0)</f>
        <v>0</v>
      </c>
      <c r="BU54" s="253" t="n">
        <f aca="false">+IF((R54&gt;A3!R72),111,0)</f>
        <v>0</v>
      </c>
      <c r="BV54" s="253" t="n">
        <f aca="false">+IF((S54&gt;A3!S72),111,0)</f>
        <v>0</v>
      </c>
      <c r="BW54" s="253" t="n">
        <f aca="false">+IF((T54&gt;A3!T72),111,0)</f>
        <v>0</v>
      </c>
      <c r="BX54" s="253" t="n">
        <f aca="false">+IF((U54&gt;A3!U72),111,0)</f>
        <v>0</v>
      </c>
      <c r="BY54" s="253" t="n">
        <f aca="false">+IF((V54&gt;A3!V72),111,0)</f>
        <v>0</v>
      </c>
      <c r="BZ54" s="253" t="n">
        <f aca="false">+IF((W54&gt;A3!W72),111,0)</f>
        <v>0</v>
      </c>
      <c r="CA54" s="253" t="n">
        <f aca="false">+IF((X54&gt;A3!X72),111,0)</f>
        <v>0</v>
      </c>
      <c r="CB54" s="253" t="n">
        <f aca="false">+IF((Y54&gt;A3!Y72),111,0)</f>
        <v>0</v>
      </c>
      <c r="CC54" s="253" t="n">
        <f aca="false">+IF((Z54&gt;A3!Z72),111,0)</f>
        <v>0</v>
      </c>
      <c r="CD54" s="253" t="n">
        <f aca="false">+IF((AA54&gt;A3!AA72),111,0)</f>
        <v>0</v>
      </c>
    </row>
    <row r="55" s="224" customFormat="true" ht="17.1" hidden="false" customHeight="true" outlineLevel="0" collapsed="false">
      <c r="B55" s="249"/>
      <c r="C55" s="250" t="s">
        <v>305</v>
      </c>
      <c r="D55" s="242"/>
      <c r="E55" s="242"/>
      <c r="F55" s="242"/>
      <c r="G55" s="242"/>
      <c r="H55" s="242"/>
      <c r="I55" s="242"/>
      <c r="J55" s="242"/>
      <c r="K55" s="242"/>
      <c r="L55" s="242"/>
      <c r="M55" s="242"/>
      <c r="N55" s="242"/>
      <c r="O55" s="242"/>
      <c r="P55" s="242"/>
      <c r="Q55" s="286" t="n">
        <f aca="false">+SUM(D55:P55)</f>
        <v>0</v>
      </c>
      <c r="R55" s="242"/>
      <c r="S55" s="242"/>
      <c r="T55" s="242"/>
      <c r="U55" s="242"/>
      <c r="V55" s="242"/>
      <c r="W55" s="242"/>
      <c r="X55" s="242"/>
      <c r="Y55" s="286" t="n">
        <f aca="false">+SUM(R55:X55)</f>
        <v>0</v>
      </c>
      <c r="Z55" s="242"/>
      <c r="AA55" s="257" t="n">
        <f aca="false">+E1!Z55+E2!Q55+E2!Y55+E2!Z55</f>
        <v>0</v>
      </c>
      <c r="AB55" s="335"/>
      <c r="AC55" s="231"/>
      <c r="AD55" s="253"/>
      <c r="AE55" s="253"/>
      <c r="AF55" s="253"/>
      <c r="AG55" s="253"/>
      <c r="AH55" s="253"/>
      <c r="AI55" s="253"/>
      <c r="AJ55" s="253"/>
      <c r="AK55" s="253"/>
      <c r="AL55" s="253"/>
      <c r="AM55" s="253"/>
      <c r="AN55" s="253"/>
      <c r="AO55" s="253"/>
      <c r="AP55" s="253"/>
      <c r="AQ55" s="253"/>
      <c r="AR55" s="253"/>
      <c r="AS55" s="253"/>
      <c r="AT55" s="253"/>
      <c r="AU55" s="253"/>
      <c r="AV55" s="253"/>
      <c r="AW55" s="253"/>
      <c r="AX55" s="253"/>
      <c r="AY55" s="253"/>
      <c r="AZ55" s="253"/>
      <c r="BA55" s="541"/>
      <c r="BB55" s="249"/>
      <c r="BC55" s="540" t="n">
        <f aca="false">+Q55-SUM(D55:P55)</f>
        <v>0</v>
      </c>
      <c r="BD55" s="540" t="n">
        <f aca="false">+Y55-SUM(R55:X55)</f>
        <v>0</v>
      </c>
      <c r="BE55" s="260" t="n">
        <f aca="false">+AA55-E1!Z55-E2!Q55-E2!Y55-E2!Z55</f>
        <v>0</v>
      </c>
      <c r="BF55" s="249"/>
      <c r="BG55" s="253" t="n">
        <f aca="false">+IF((D55&gt;A3!D73),111,0)</f>
        <v>0</v>
      </c>
      <c r="BH55" s="253" t="n">
        <f aca="false">+IF((E55&gt;A3!E73),111,0)</f>
        <v>0</v>
      </c>
      <c r="BI55" s="253" t="n">
        <f aca="false">+IF((F55&gt;A3!F73),111,0)</f>
        <v>0</v>
      </c>
      <c r="BJ55" s="253" t="n">
        <f aca="false">+IF((G55&gt;A3!G73),111,0)</f>
        <v>0</v>
      </c>
      <c r="BK55" s="253" t="n">
        <f aca="false">+IF((H55&gt;A3!H73),111,0)</f>
        <v>0</v>
      </c>
      <c r="BL55" s="253" t="n">
        <f aca="false">+IF((I55&gt;A3!I73),111,0)</f>
        <v>0</v>
      </c>
      <c r="BM55" s="253" t="n">
        <f aca="false">+IF((J55&gt;A3!J73),111,0)</f>
        <v>0</v>
      </c>
      <c r="BN55" s="253" t="n">
        <f aca="false">+IF((K55&gt;A3!K73),111,0)</f>
        <v>0</v>
      </c>
      <c r="BO55" s="253" t="n">
        <f aca="false">+IF((L55&gt;A3!L73),111,0)</f>
        <v>0</v>
      </c>
      <c r="BP55" s="253" t="n">
        <f aca="false">+IF((M55&gt;A3!M73),111,0)</f>
        <v>0</v>
      </c>
      <c r="BQ55" s="253" t="n">
        <f aca="false">+IF((N55&gt;A3!N73),111,0)</f>
        <v>0</v>
      </c>
      <c r="BR55" s="253" t="n">
        <f aca="false">+IF((O55&gt;A3!O73),111,0)</f>
        <v>0</v>
      </c>
      <c r="BS55" s="253" t="n">
        <f aca="false">+IF((P55&gt;A3!P73),111,0)</f>
        <v>0</v>
      </c>
      <c r="BT55" s="253" t="n">
        <f aca="false">+IF((Q55&gt;A3!Q73),111,0)</f>
        <v>0</v>
      </c>
      <c r="BU55" s="253" t="n">
        <f aca="false">+IF((R55&gt;A3!R73),111,0)</f>
        <v>0</v>
      </c>
      <c r="BV55" s="253" t="n">
        <f aca="false">+IF((S55&gt;A3!S73),111,0)</f>
        <v>0</v>
      </c>
      <c r="BW55" s="253" t="n">
        <f aca="false">+IF((T55&gt;A3!T73),111,0)</f>
        <v>0</v>
      </c>
      <c r="BX55" s="253" t="n">
        <f aca="false">+IF((U55&gt;A3!U73),111,0)</f>
        <v>0</v>
      </c>
      <c r="BY55" s="253" t="n">
        <f aca="false">+IF((V55&gt;A3!V73),111,0)</f>
        <v>0</v>
      </c>
      <c r="BZ55" s="253" t="n">
        <f aca="false">+IF((W55&gt;A3!W73),111,0)</f>
        <v>0</v>
      </c>
      <c r="CA55" s="253" t="n">
        <f aca="false">+IF((X55&gt;A3!X73),111,0)</f>
        <v>0</v>
      </c>
      <c r="CB55" s="253" t="n">
        <f aca="false">+IF((Y55&gt;A3!Y73),111,0)</f>
        <v>0</v>
      </c>
      <c r="CC55" s="253" t="n">
        <f aca="false">+IF((Z55&gt;A3!Z73),111,0)</f>
        <v>0</v>
      </c>
      <c r="CD55" s="253" t="n">
        <f aca="false">+IF((AA55&gt;A3!AA73),111,0)</f>
        <v>0</v>
      </c>
    </row>
    <row r="56" s="224" customFormat="true" ht="17.1" hidden="false" customHeight="true" outlineLevel="0" collapsed="false">
      <c r="B56" s="249"/>
      <c r="C56" s="250" t="s">
        <v>306</v>
      </c>
      <c r="D56" s="242"/>
      <c r="E56" s="242"/>
      <c r="F56" s="242"/>
      <c r="G56" s="242"/>
      <c r="H56" s="242"/>
      <c r="I56" s="242"/>
      <c r="J56" s="242"/>
      <c r="K56" s="242"/>
      <c r="L56" s="242"/>
      <c r="M56" s="242"/>
      <c r="N56" s="242"/>
      <c r="O56" s="242"/>
      <c r="P56" s="242"/>
      <c r="Q56" s="286" t="n">
        <f aca="false">+SUM(D56:P56)</f>
        <v>0</v>
      </c>
      <c r="R56" s="242"/>
      <c r="S56" s="242"/>
      <c r="T56" s="242"/>
      <c r="U56" s="242"/>
      <c r="V56" s="242"/>
      <c r="W56" s="242"/>
      <c r="X56" s="242"/>
      <c r="Y56" s="286" t="n">
        <f aca="false">+SUM(R56:X56)</f>
        <v>0</v>
      </c>
      <c r="Z56" s="242"/>
      <c r="AA56" s="257" t="n">
        <f aca="false">+E1!Z56+E2!Q56+E2!Y56+E2!Z56</f>
        <v>0</v>
      </c>
      <c r="AB56" s="335"/>
      <c r="AC56" s="231"/>
      <c r="AD56" s="253"/>
      <c r="AE56" s="253"/>
      <c r="AF56" s="253"/>
      <c r="AG56" s="253"/>
      <c r="AH56" s="253"/>
      <c r="AI56" s="253"/>
      <c r="AJ56" s="253"/>
      <c r="AK56" s="253"/>
      <c r="AL56" s="253"/>
      <c r="AM56" s="253"/>
      <c r="AN56" s="253"/>
      <c r="AO56" s="253"/>
      <c r="AP56" s="253"/>
      <c r="AQ56" s="253"/>
      <c r="AR56" s="253"/>
      <c r="AS56" s="253"/>
      <c r="AT56" s="253"/>
      <c r="AU56" s="253"/>
      <c r="AV56" s="253"/>
      <c r="AW56" s="253"/>
      <c r="AX56" s="253"/>
      <c r="AY56" s="253"/>
      <c r="AZ56" s="253"/>
      <c r="BA56" s="541"/>
      <c r="BB56" s="249"/>
      <c r="BC56" s="540" t="n">
        <f aca="false">+Q56-SUM(D56:P56)</f>
        <v>0</v>
      </c>
      <c r="BD56" s="540" t="n">
        <f aca="false">+Y56-SUM(R56:X56)</f>
        <v>0</v>
      </c>
      <c r="BE56" s="260" t="n">
        <f aca="false">+AA56-E1!Z56-E2!Q56-E2!Y56-E2!Z56</f>
        <v>0</v>
      </c>
      <c r="BF56" s="249"/>
      <c r="BG56" s="253" t="n">
        <f aca="false">+IF((D56&gt;A3!D74),111,0)</f>
        <v>0</v>
      </c>
      <c r="BH56" s="253" t="n">
        <f aca="false">+IF((E56&gt;A3!E74),111,0)</f>
        <v>0</v>
      </c>
      <c r="BI56" s="253" t="n">
        <f aca="false">+IF((F56&gt;A3!F74),111,0)</f>
        <v>0</v>
      </c>
      <c r="BJ56" s="253" t="n">
        <f aca="false">+IF((G56&gt;A3!G74),111,0)</f>
        <v>0</v>
      </c>
      <c r="BK56" s="253" t="n">
        <f aca="false">+IF((H56&gt;A3!H74),111,0)</f>
        <v>0</v>
      </c>
      <c r="BL56" s="253" t="n">
        <f aca="false">+IF((I56&gt;A3!I74),111,0)</f>
        <v>0</v>
      </c>
      <c r="BM56" s="253" t="n">
        <f aca="false">+IF((J56&gt;A3!J74),111,0)</f>
        <v>0</v>
      </c>
      <c r="BN56" s="253" t="n">
        <f aca="false">+IF((K56&gt;A3!K74),111,0)</f>
        <v>0</v>
      </c>
      <c r="BO56" s="253" t="n">
        <f aca="false">+IF((L56&gt;A3!L74),111,0)</f>
        <v>0</v>
      </c>
      <c r="BP56" s="253" t="n">
        <f aca="false">+IF((M56&gt;A3!M74),111,0)</f>
        <v>0</v>
      </c>
      <c r="BQ56" s="253" t="n">
        <f aca="false">+IF((N56&gt;A3!N74),111,0)</f>
        <v>0</v>
      </c>
      <c r="BR56" s="253" t="n">
        <f aca="false">+IF((O56&gt;A3!O74),111,0)</f>
        <v>0</v>
      </c>
      <c r="BS56" s="253" t="n">
        <f aca="false">+IF((P56&gt;A3!P74),111,0)</f>
        <v>0</v>
      </c>
      <c r="BT56" s="253" t="n">
        <f aca="false">+IF((Q56&gt;A3!Q74),111,0)</f>
        <v>0</v>
      </c>
      <c r="BU56" s="253" t="n">
        <f aca="false">+IF((R56&gt;A3!R74),111,0)</f>
        <v>0</v>
      </c>
      <c r="BV56" s="253" t="n">
        <f aca="false">+IF((S56&gt;A3!S74),111,0)</f>
        <v>0</v>
      </c>
      <c r="BW56" s="253" t="n">
        <f aca="false">+IF((T56&gt;A3!T74),111,0)</f>
        <v>0</v>
      </c>
      <c r="BX56" s="253" t="n">
        <f aca="false">+IF((U56&gt;A3!U74),111,0)</f>
        <v>0</v>
      </c>
      <c r="BY56" s="253" t="n">
        <f aca="false">+IF((V56&gt;A3!V74),111,0)</f>
        <v>0</v>
      </c>
      <c r="BZ56" s="253" t="n">
        <f aca="false">+IF((W56&gt;A3!W74),111,0)</f>
        <v>0</v>
      </c>
      <c r="CA56" s="253" t="n">
        <f aca="false">+IF((X56&gt;A3!X74),111,0)</f>
        <v>0</v>
      </c>
      <c r="CB56" s="253" t="n">
        <f aca="false">+IF((Y56&gt;A3!Y74),111,0)</f>
        <v>0</v>
      </c>
      <c r="CC56" s="253" t="n">
        <f aca="false">+IF((Z56&gt;A3!Z74),111,0)</f>
        <v>0</v>
      </c>
      <c r="CD56" s="253" t="n">
        <f aca="false">+IF((AA56&gt;A3!AA74),111,0)</f>
        <v>0</v>
      </c>
    </row>
    <row r="57" s="263" customFormat="true" ht="30" hidden="false" customHeight="true" outlineLevel="0" collapsed="false">
      <c r="B57" s="277"/>
      <c r="C57" s="278" t="s">
        <v>423</v>
      </c>
      <c r="D57" s="242"/>
      <c r="E57" s="242"/>
      <c r="F57" s="242"/>
      <c r="G57" s="242"/>
      <c r="H57" s="242"/>
      <c r="I57" s="242"/>
      <c r="J57" s="514"/>
      <c r="K57" s="514"/>
      <c r="L57" s="514"/>
      <c r="M57" s="514"/>
      <c r="N57" s="514"/>
      <c r="O57" s="514"/>
      <c r="P57" s="514"/>
      <c r="Q57" s="298"/>
      <c r="R57" s="514"/>
      <c r="S57" s="514"/>
      <c r="T57" s="514"/>
      <c r="U57" s="514"/>
      <c r="V57" s="514"/>
      <c r="W57" s="514"/>
      <c r="X57" s="514"/>
      <c r="Y57" s="298"/>
      <c r="Z57" s="514"/>
      <c r="AA57" s="522"/>
      <c r="AB57" s="326"/>
      <c r="AD57" s="253"/>
      <c r="AE57" s="253"/>
      <c r="AF57" s="253"/>
      <c r="AG57" s="253"/>
      <c r="AH57" s="253"/>
      <c r="AI57" s="253"/>
      <c r="AJ57" s="253"/>
      <c r="AK57" s="253"/>
      <c r="AL57" s="253"/>
      <c r="AM57" s="253"/>
      <c r="AN57" s="253"/>
      <c r="AO57" s="253"/>
      <c r="AP57" s="253"/>
      <c r="AQ57" s="253"/>
      <c r="AR57" s="253"/>
      <c r="AS57" s="253"/>
      <c r="AT57" s="253"/>
      <c r="AU57" s="253"/>
      <c r="AV57" s="253"/>
      <c r="AW57" s="253"/>
      <c r="AX57" s="253"/>
      <c r="AY57" s="253"/>
      <c r="AZ57" s="253"/>
      <c r="BA57" s="541"/>
      <c r="BB57" s="249"/>
      <c r="BC57" s="540"/>
      <c r="BD57" s="540"/>
      <c r="BE57" s="260"/>
      <c r="BF57" s="249"/>
      <c r="BG57" s="253"/>
      <c r="BH57" s="253"/>
      <c r="BI57" s="253"/>
      <c r="BJ57" s="253"/>
      <c r="BK57" s="253"/>
      <c r="BL57" s="253"/>
      <c r="BM57" s="253"/>
      <c r="BN57" s="253"/>
      <c r="BO57" s="253"/>
      <c r="BP57" s="253"/>
      <c r="BQ57" s="253"/>
      <c r="BR57" s="253"/>
      <c r="BS57" s="253"/>
      <c r="BT57" s="253"/>
      <c r="BU57" s="253"/>
      <c r="BV57" s="253"/>
      <c r="BW57" s="253"/>
      <c r="BX57" s="253"/>
      <c r="BY57" s="253"/>
      <c r="BZ57" s="253"/>
      <c r="CA57" s="253"/>
      <c r="CB57" s="253"/>
      <c r="CC57" s="253"/>
      <c r="CD57" s="253"/>
    </row>
    <row r="58" s="224" customFormat="true" ht="17.1" hidden="false" customHeight="true" outlineLevel="0" collapsed="false">
      <c r="B58" s="249"/>
      <c r="C58" s="250" t="s">
        <v>286</v>
      </c>
      <c r="D58" s="242"/>
      <c r="E58" s="242"/>
      <c r="F58" s="242"/>
      <c r="G58" s="242"/>
      <c r="H58" s="242"/>
      <c r="I58" s="242"/>
      <c r="J58" s="242"/>
      <c r="K58" s="242"/>
      <c r="L58" s="242"/>
      <c r="M58" s="242"/>
      <c r="N58" s="242"/>
      <c r="O58" s="242"/>
      <c r="P58" s="242"/>
      <c r="Q58" s="243" t="n">
        <f aca="false">+SUM(D58:P58)</f>
        <v>0</v>
      </c>
      <c r="R58" s="242"/>
      <c r="S58" s="242"/>
      <c r="T58" s="242"/>
      <c r="U58" s="242"/>
      <c r="V58" s="242"/>
      <c r="W58" s="242"/>
      <c r="X58" s="242"/>
      <c r="Y58" s="243" t="n">
        <f aca="false">+SUM(R58:X58)</f>
        <v>0</v>
      </c>
      <c r="Z58" s="242"/>
      <c r="AA58" s="257" t="n">
        <f aca="false">+E1!Z58+E2!Q58+E2!Y58+E2!Z58</f>
        <v>0</v>
      </c>
      <c r="AB58" s="327"/>
      <c r="AC58" s="231"/>
      <c r="AD58" s="253"/>
      <c r="AE58" s="253"/>
      <c r="AF58" s="253"/>
      <c r="AG58" s="253"/>
      <c r="AH58" s="253"/>
      <c r="AI58" s="253"/>
      <c r="AJ58" s="253"/>
      <c r="AK58" s="253"/>
      <c r="AL58" s="253"/>
      <c r="AM58" s="253"/>
      <c r="AN58" s="253"/>
      <c r="AO58" s="253"/>
      <c r="AP58" s="253"/>
      <c r="AQ58" s="253"/>
      <c r="AR58" s="253"/>
      <c r="AS58" s="253"/>
      <c r="AT58" s="253"/>
      <c r="AU58" s="253"/>
      <c r="AV58" s="253"/>
      <c r="AW58" s="253"/>
      <c r="AX58" s="253"/>
      <c r="AY58" s="253"/>
      <c r="AZ58" s="253"/>
      <c r="BA58" s="253"/>
      <c r="BC58" s="253" t="n">
        <f aca="false">+Q58-SUM(D58:P58)</f>
        <v>0</v>
      </c>
      <c r="BD58" s="253" t="n">
        <f aca="false">+Y58-SUM(R58:X58)</f>
        <v>0</v>
      </c>
      <c r="BE58" s="253" t="n">
        <f aca="false">+AA58-E1!Z58-E2!Q58-E2!Y58-E2!Z58</f>
        <v>0</v>
      </c>
      <c r="BG58" s="253" t="n">
        <f aca="false">+IF(OR((D58&gt;A3!D76),(D58&lt;A3!D77)),111,0)</f>
        <v>0</v>
      </c>
      <c r="BH58" s="253" t="n">
        <f aca="false">+IF(OR((E58&gt;A3!E76),(E58&lt;A3!E77)),111,0)</f>
        <v>0</v>
      </c>
      <c r="BI58" s="253" t="n">
        <f aca="false">+IF(OR((F58&gt;A3!F76),(F58&lt;A3!F77)),111,0)</f>
        <v>0</v>
      </c>
      <c r="BJ58" s="253" t="n">
        <f aca="false">+IF(OR((G58&gt;A3!G76),(G58&lt;A3!G77)),111,0)</f>
        <v>0</v>
      </c>
      <c r="BK58" s="253" t="n">
        <f aca="false">+IF(OR((H58&gt;A3!H76),(H58&lt;A3!H77)),111,0)</f>
        <v>0</v>
      </c>
      <c r="BL58" s="253" t="n">
        <f aca="false">+IF(OR((I58&gt;A3!I76),(I58&lt;A3!I77)),111,0)</f>
        <v>0</v>
      </c>
      <c r="BM58" s="253" t="n">
        <f aca="false">+IF(OR((J58&gt;A3!J76),(J58&lt;A3!J77)),111,0)</f>
        <v>0</v>
      </c>
      <c r="BN58" s="253" t="n">
        <f aca="false">+IF(OR((K58&gt;A3!K76),(K58&lt;A3!K77)),111,0)</f>
        <v>0</v>
      </c>
      <c r="BO58" s="253" t="n">
        <f aca="false">+IF(OR((L58&gt;A3!L76),(L58&lt;A3!L77)),111,0)</f>
        <v>0</v>
      </c>
      <c r="BP58" s="253" t="n">
        <f aca="false">+IF(OR((M58&gt;A3!M76),(M58&lt;A3!M77)),111,0)</f>
        <v>0</v>
      </c>
      <c r="BQ58" s="253" t="n">
        <f aca="false">+IF(OR((N58&gt;A3!N76),(N58&lt;A3!N77)),111,0)</f>
        <v>0</v>
      </c>
      <c r="BR58" s="253" t="n">
        <f aca="false">+IF(OR((O58&gt;A3!O76),(O58&lt;A3!O77)),111,0)</f>
        <v>0</v>
      </c>
      <c r="BS58" s="253" t="n">
        <f aca="false">+IF(OR((P58&gt;A3!P76),(P58&lt;A3!P77)),111,0)</f>
        <v>0</v>
      </c>
      <c r="BT58" s="253" t="n">
        <f aca="false">+IF(OR((Q58&gt;A3!Q76),(Q58&lt;A3!Q77)),111,0)</f>
        <v>0</v>
      </c>
      <c r="BU58" s="253" t="n">
        <f aca="false">+IF(OR((R58&gt;A3!R76),(R58&lt;A3!R77)),111,0)</f>
        <v>0</v>
      </c>
      <c r="BV58" s="253" t="n">
        <f aca="false">+IF(OR((S58&gt;A3!S76),(S58&lt;A3!S77)),111,0)</f>
        <v>0</v>
      </c>
      <c r="BW58" s="253" t="n">
        <f aca="false">+IF(OR((T58&gt;A3!T76),(T58&lt;A3!T77)),111,0)</f>
        <v>0</v>
      </c>
      <c r="BX58" s="253" t="n">
        <f aca="false">+IF(OR((U58&gt;A3!U76),(U58&lt;A3!U77)),111,0)</f>
        <v>0</v>
      </c>
      <c r="BY58" s="253" t="n">
        <f aca="false">+IF(OR((V58&gt;A3!V76),(V58&lt;A3!V77)),111,0)</f>
        <v>0</v>
      </c>
      <c r="BZ58" s="253" t="n">
        <f aca="false">+IF(OR((W58&gt;A3!W76),(W58&lt;A3!W77)),111,0)</f>
        <v>0</v>
      </c>
      <c r="CA58" s="253" t="n">
        <f aca="false">+IF(OR((X58&gt;A3!X76),(X58&lt;A3!X77)),111,0)</f>
        <v>0</v>
      </c>
      <c r="CB58" s="253" t="n">
        <f aca="false">+IF(OR((Y58&gt;A3!Y76),(Y58&lt;A3!Y77)),111,0)</f>
        <v>0</v>
      </c>
      <c r="CC58" s="253" t="n">
        <f aca="false">+IF(OR((Z58&gt;A3!Z76),(Z58&lt;A3!Z77)),111,0)</f>
        <v>0</v>
      </c>
      <c r="CD58" s="253" t="n">
        <f aca="false">+IF(OR((AA58&gt;A3!AA76),(AA58&lt;A3!AA77)),111,0)</f>
        <v>0</v>
      </c>
    </row>
    <row r="59" s="224" customFormat="true" ht="17.1" hidden="false" customHeight="true" outlineLevel="0" collapsed="false">
      <c r="B59" s="249"/>
      <c r="C59" s="250" t="s">
        <v>289</v>
      </c>
      <c r="D59" s="242"/>
      <c r="E59" s="242"/>
      <c r="F59" s="242"/>
      <c r="G59" s="242"/>
      <c r="H59" s="242"/>
      <c r="I59" s="242"/>
      <c r="J59" s="242"/>
      <c r="K59" s="242"/>
      <c r="L59" s="242"/>
      <c r="M59" s="242"/>
      <c r="N59" s="242"/>
      <c r="O59" s="242"/>
      <c r="P59" s="242"/>
      <c r="Q59" s="286" t="n">
        <f aca="false">+SUM(D59:P59)</f>
        <v>0</v>
      </c>
      <c r="R59" s="242"/>
      <c r="S59" s="242"/>
      <c r="T59" s="242"/>
      <c r="U59" s="242"/>
      <c r="V59" s="242"/>
      <c r="W59" s="242"/>
      <c r="X59" s="242"/>
      <c r="Y59" s="286" t="n">
        <f aca="false">+SUM(R59:X59)</f>
        <v>0</v>
      </c>
      <c r="Z59" s="242"/>
      <c r="AA59" s="257" t="n">
        <f aca="false">+E1!Z59+E2!Q59+E2!Y59+E2!Z59</f>
        <v>0</v>
      </c>
      <c r="AB59" s="327"/>
      <c r="AC59" s="231"/>
      <c r="AD59" s="253" t="n">
        <f aca="false">+D59-SUM(D60:D65)</f>
        <v>0</v>
      </c>
      <c r="AE59" s="253" t="n">
        <f aca="false">+E59-SUM(E60:E65)</f>
        <v>0</v>
      </c>
      <c r="AF59" s="253" t="n">
        <f aca="false">+F59-SUM(F60:F65)</f>
        <v>0</v>
      </c>
      <c r="AG59" s="253" t="n">
        <f aca="false">+G59-SUM(G60:G65)</f>
        <v>0</v>
      </c>
      <c r="AH59" s="253" t="n">
        <f aca="false">+H59-SUM(H60:H65)</f>
        <v>0</v>
      </c>
      <c r="AI59" s="253" t="n">
        <f aca="false">+I59-SUM(I60:I65)</f>
        <v>0</v>
      </c>
      <c r="AJ59" s="253" t="n">
        <f aca="false">+J59-SUM(J60:J65)</f>
        <v>0</v>
      </c>
      <c r="AK59" s="253" t="n">
        <f aca="false">+K59-SUM(K60:K65)</f>
        <v>0</v>
      </c>
      <c r="AL59" s="253" t="n">
        <f aca="false">+L59-SUM(L60:L65)</f>
        <v>0</v>
      </c>
      <c r="AM59" s="253" t="n">
        <f aca="false">+M59-SUM(M60:M65)</f>
        <v>0</v>
      </c>
      <c r="AN59" s="253" t="n">
        <f aca="false">+N59-SUM(N60:N65)</f>
        <v>0</v>
      </c>
      <c r="AO59" s="253" t="n">
        <f aca="false">+O59-SUM(O60:O65)</f>
        <v>0</v>
      </c>
      <c r="AP59" s="253" t="n">
        <f aca="false">+P59-SUM(P60:P65)</f>
        <v>0</v>
      </c>
      <c r="AQ59" s="253" t="n">
        <f aca="false">+Q59-SUM(Q60:Q65)</f>
        <v>0</v>
      </c>
      <c r="AR59" s="253" t="n">
        <f aca="false">+R59-SUM(R60:R65)</f>
        <v>0</v>
      </c>
      <c r="AS59" s="253" t="n">
        <f aca="false">+S59-SUM(S60:S65)</f>
        <v>0</v>
      </c>
      <c r="AT59" s="253" t="n">
        <f aca="false">+T59-SUM(T60:T65)</f>
        <v>0</v>
      </c>
      <c r="AU59" s="253" t="n">
        <f aca="false">+U59-SUM(U60:U65)</f>
        <v>0</v>
      </c>
      <c r="AV59" s="253" t="n">
        <f aca="false">+V59-SUM(V60:V65)</f>
        <v>0</v>
      </c>
      <c r="AW59" s="253" t="n">
        <f aca="false">+W59-SUM(W60:W65)</f>
        <v>0</v>
      </c>
      <c r="AX59" s="253" t="n">
        <f aca="false">+X59-SUM(X60:X65)</f>
        <v>0</v>
      </c>
      <c r="AY59" s="253" t="n">
        <f aca="false">+Y59-SUM(Y60:Y65)</f>
        <v>0</v>
      </c>
      <c r="AZ59" s="253" t="n">
        <f aca="false">+Z59-SUM(Z60:Z65)</f>
        <v>0</v>
      </c>
      <c r="BA59" s="253" t="n">
        <f aca="false">+AA59-SUM(AA60:AA65)</f>
        <v>0</v>
      </c>
      <c r="BC59" s="253" t="n">
        <f aca="false">+Q59-SUM(D59:P59)</f>
        <v>0</v>
      </c>
      <c r="BD59" s="253" t="n">
        <f aca="false">+Y59-SUM(R59:X59)</f>
        <v>0</v>
      </c>
      <c r="BE59" s="253" t="n">
        <f aca="false">+AA59-E1!Z59-E2!Q59-E2!Y59-E2!Z59</f>
        <v>0</v>
      </c>
      <c r="BG59" s="253" t="n">
        <f aca="false">+IF(OR((D59&gt;A3!D79),(D59&lt;A3!D80)),111,0)</f>
        <v>0</v>
      </c>
      <c r="BH59" s="253" t="n">
        <f aca="false">+IF(OR((E59&gt;A3!E79),(E59&lt;A3!E80)),111,0)</f>
        <v>0</v>
      </c>
      <c r="BI59" s="253" t="n">
        <f aca="false">+IF(OR((F59&gt;A3!F79),(F59&lt;A3!F80)),111,0)</f>
        <v>0</v>
      </c>
      <c r="BJ59" s="253" t="n">
        <f aca="false">+IF(OR((G59&gt;A3!G79),(G59&lt;A3!G80)),111,0)</f>
        <v>0</v>
      </c>
      <c r="BK59" s="253" t="n">
        <f aca="false">+IF(OR((H59&gt;A3!H79),(H59&lt;A3!H80)),111,0)</f>
        <v>0</v>
      </c>
      <c r="BL59" s="253" t="n">
        <f aca="false">+IF(OR((I59&gt;A3!I79),(I59&lt;A3!I80)),111,0)</f>
        <v>0</v>
      </c>
      <c r="BM59" s="253" t="n">
        <f aca="false">+IF(OR((J59&gt;A3!J79),(J59&lt;A3!J80)),111,0)</f>
        <v>0</v>
      </c>
      <c r="BN59" s="253" t="n">
        <f aca="false">+IF(OR((K59&gt;A3!K79),(K59&lt;A3!K80)),111,0)</f>
        <v>0</v>
      </c>
      <c r="BO59" s="253" t="n">
        <f aca="false">+IF(OR((L59&gt;A3!L79),(L59&lt;A3!L80)),111,0)</f>
        <v>0</v>
      </c>
      <c r="BP59" s="253" t="n">
        <f aca="false">+IF(OR((M59&gt;A3!M79),(M59&lt;A3!M80)),111,0)</f>
        <v>0</v>
      </c>
      <c r="BQ59" s="253" t="n">
        <f aca="false">+IF(OR((N59&gt;A3!N79),(N59&lt;A3!N80)),111,0)</f>
        <v>0</v>
      </c>
      <c r="BR59" s="253" t="n">
        <f aca="false">+IF(OR((O59&gt;A3!O79),(O59&lt;A3!O80)),111,0)</f>
        <v>0</v>
      </c>
      <c r="BS59" s="253" t="n">
        <f aca="false">+IF(OR((P59&gt;A3!P79),(P59&lt;A3!P80)),111,0)</f>
        <v>0</v>
      </c>
      <c r="BT59" s="253" t="n">
        <f aca="false">+IF(OR((Q59&gt;A3!Q79),(Q59&lt;A3!Q80)),111,0)</f>
        <v>0</v>
      </c>
      <c r="BU59" s="253" t="n">
        <f aca="false">+IF(OR((R59&gt;A3!R79),(R59&lt;A3!R80)),111,0)</f>
        <v>0</v>
      </c>
      <c r="BV59" s="253" t="n">
        <f aca="false">+IF(OR((S59&gt;A3!S79),(S59&lt;A3!S80)),111,0)</f>
        <v>0</v>
      </c>
      <c r="BW59" s="253" t="n">
        <f aca="false">+IF(OR((T59&gt;A3!T79),(T59&lt;A3!T80)),111,0)</f>
        <v>0</v>
      </c>
      <c r="BX59" s="253" t="n">
        <f aca="false">+IF(OR((U59&gt;A3!U79),(U59&lt;A3!U80)),111,0)</f>
        <v>0</v>
      </c>
      <c r="BY59" s="253" t="n">
        <f aca="false">+IF(OR((V59&gt;A3!V79),(V59&lt;A3!V80)),111,0)</f>
        <v>0</v>
      </c>
      <c r="BZ59" s="253" t="n">
        <f aca="false">+IF(OR((W59&gt;A3!W79),(W59&lt;A3!W80)),111,0)</f>
        <v>0</v>
      </c>
      <c r="CA59" s="253" t="n">
        <f aca="false">+IF(OR((X59&gt;A3!X79),(X59&lt;A3!X80)),111,0)</f>
        <v>0</v>
      </c>
      <c r="CB59" s="253" t="n">
        <f aca="false">+IF(OR((Y59&gt;A3!Y79),(Y59&lt;A3!Y80)),111,0)</f>
        <v>0</v>
      </c>
      <c r="CC59" s="253" t="n">
        <f aca="false">+IF(OR((Z59&gt;A3!Z79),(Z59&lt;A3!Z80)),111,0)</f>
        <v>0</v>
      </c>
      <c r="CD59" s="253" t="n">
        <f aca="false">+IF(OR((AA59&gt;A3!AA79),(AA59&lt;A3!AA80)),111,0)</f>
        <v>0</v>
      </c>
    </row>
    <row r="60" s="238" customFormat="true" ht="17.1" hidden="false" customHeight="true" outlineLevel="0" collapsed="false">
      <c r="B60" s="254"/>
      <c r="C60" s="255" t="s">
        <v>290</v>
      </c>
      <c r="D60" s="256"/>
      <c r="E60" s="256"/>
      <c r="F60" s="256"/>
      <c r="G60" s="256"/>
      <c r="H60" s="256"/>
      <c r="I60" s="256"/>
      <c r="J60" s="256"/>
      <c r="K60" s="256"/>
      <c r="L60" s="256"/>
      <c r="M60" s="256"/>
      <c r="N60" s="256"/>
      <c r="O60" s="256"/>
      <c r="P60" s="256"/>
      <c r="Q60" s="271" t="n">
        <f aca="false">+SUM(D60:P60)</f>
        <v>0</v>
      </c>
      <c r="R60" s="256"/>
      <c r="S60" s="256"/>
      <c r="T60" s="256"/>
      <c r="U60" s="256"/>
      <c r="V60" s="256"/>
      <c r="W60" s="256"/>
      <c r="X60" s="256"/>
      <c r="Y60" s="271" t="n">
        <f aca="false">+SUM(R60:X60)</f>
        <v>0</v>
      </c>
      <c r="Z60" s="256"/>
      <c r="AA60" s="257" t="n">
        <f aca="false">+E1!Z60+E2!Q60+E2!Y60+E2!Z60</f>
        <v>0</v>
      </c>
      <c r="AB60" s="328"/>
      <c r="AC60" s="247"/>
      <c r="AD60" s="260"/>
      <c r="AE60" s="260"/>
      <c r="AF60" s="260"/>
      <c r="AG60" s="260"/>
      <c r="AH60" s="260"/>
      <c r="AI60" s="260"/>
      <c r="AJ60" s="260"/>
      <c r="AK60" s="260"/>
      <c r="AL60" s="260"/>
      <c r="AM60" s="260"/>
      <c r="AN60" s="260"/>
      <c r="AO60" s="260"/>
      <c r="AP60" s="260"/>
      <c r="AQ60" s="260"/>
      <c r="AR60" s="260"/>
      <c r="AS60" s="260"/>
      <c r="AT60" s="260"/>
      <c r="AU60" s="260"/>
      <c r="AV60" s="260"/>
      <c r="AW60" s="260"/>
      <c r="AX60" s="260"/>
      <c r="AY60" s="260"/>
      <c r="AZ60" s="260"/>
      <c r="BA60" s="260"/>
      <c r="BC60" s="260" t="n">
        <f aca="false">+Q60-SUM(D60:P60)</f>
        <v>0</v>
      </c>
      <c r="BD60" s="260" t="n">
        <f aca="false">+Y60-SUM(R60:X60)</f>
        <v>0</v>
      </c>
      <c r="BE60" s="260" t="n">
        <f aca="false">+AA60-E1!Z60-E2!Q60-E2!Y60-E2!Z60</f>
        <v>0</v>
      </c>
      <c r="BG60" s="260" t="n">
        <f aca="false">+IF((D60&gt;A3!D82),111,0)</f>
        <v>0</v>
      </c>
      <c r="BH60" s="260" t="n">
        <f aca="false">+IF((E60&gt;A3!E82),111,0)</f>
        <v>0</v>
      </c>
      <c r="BI60" s="260" t="n">
        <f aca="false">+IF((F60&gt;A3!F82),111,0)</f>
        <v>0</v>
      </c>
      <c r="BJ60" s="260" t="n">
        <f aca="false">+IF((G60&gt;A3!G82),111,0)</f>
        <v>0</v>
      </c>
      <c r="BK60" s="260" t="n">
        <f aca="false">+IF((H60&gt;A3!H82),111,0)</f>
        <v>0</v>
      </c>
      <c r="BL60" s="260" t="n">
        <f aca="false">+IF((I60&gt;A3!I82),111,0)</f>
        <v>0</v>
      </c>
      <c r="BM60" s="260" t="n">
        <f aca="false">+IF((J60&gt;A3!J82),111,0)</f>
        <v>0</v>
      </c>
      <c r="BN60" s="260" t="n">
        <f aca="false">+IF((K60&gt;A3!K82),111,0)</f>
        <v>0</v>
      </c>
      <c r="BO60" s="260" t="n">
        <f aca="false">+IF((L60&gt;A3!L82),111,0)</f>
        <v>0</v>
      </c>
      <c r="BP60" s="260" t="n">
        <f aca="false">+IF((M60&gt;A3!M82),111,0)</f>
        <v>0</v>
      </c>
      <c r="BQ60" s="260" t="n">
        <f aca="false">+IF((N60&gt;A3!N82),111,0)</f>
        <v>0</v>
      </c>
      <c r="BR60" s="260" t="n">
        <f aca="false">+IF((O60&gt;A3!O82),111,0)</f>
        <v>0</v>
      </c>
      <c r="BS60" s="260" t="n">
        <f aca="false">+IF((P60&gt;A3!P82),111,0)</f>
        <v>0</v>
      </c>
      <c r="BT60" s="260" t="n">
        <f aca="false">+IF((Q60&gt;A3!Q82),111,0)</f>
        <v>0</v>
      </c>
      <c r="BU60" s="260" t="n">
        <f aca="false">+IF((R60&gt;A3!R82),111,0)</f>
        <v>0</v>
      </c>
      <c r="BV60" s="260" t="n">
        <f aca="false">+IF((S60&gt;A3!S82),111,0)</f>
        <v>0</v>
      </c>
      <c r="BW60" s="260" t="n">
        <f aca="false">+IF((T60&gt;A3!T82),111,0)</f>
        <v>0</v>
      </c>
      <c r="BX60" s="260" t="n">
        <f aca="false">+IF((U60&gt;A3!U82),111,0)</f>
        <v>0</v>
      </c>
      <c r="BY60" s="260" t="n">
        <f aca="false">+IF((V60&gt;A3!V82),111,0)</f>
        <v>0</v>
      </c>
      <c r="BZ60" s="260" t="n">
        <f aca="false">+IF((W60&gt;A3!W82),111,0)</f>
        <v>0</v>
      </c>
      <c r="CA60" s="260" t="n">
        <f aca="false">+IF((X60&gt;A3!X82),111,0)</f>
        <v>0</v>
      </c>
      <c r="CB60" s="260" t="n">
        <f aca="false">+IF((Y60&gt;A3!Y82),111,0)</f>
        <v>0</v>
      </c>
      <c r="CC60" s="260" t="n">
        <f aca="false">+IF((Z60&gt;A3!Z82),111,0)</f>
        <v>0</v>
      </c>
      <c r="CD60" s="260" t="n">
        <f aca="false">+IF((AA60&gt;A3!AA82),111,0)</f>
        <v>0</v>
      </c>
    </row>
    <row r="61" s="224" customFormat="true" ht="17.1" hidden="false" customHeight="true" outlineLevel="0" collapsed="false">
      <c r="B61" s="283"/>
      <c r="C61" s="284" t="s">
        <v>291</v>
      </c>
      <c r="D61" s="242"/>
      <c r="E61" s="242"/>
      <c r="F61" s="242"/>
      <c r="G61" s="242"/>
      <c r="H61" s="242"/>
      <c r="I61" s="242"/>
      <c r="J61" s="242"/>
      <c r="K61" s="242"/>
      <c r="L61" s="242"/>
      <c r="M61" s="242"/>
      <c r="N61" s="242"/>
      <c r="O61" s="242"/>
      <c r="P61" s="242"/>
      <c r="Q61" s="286" t="n">
        <f aca="false">+SUM(D61:P61)</f>
        <v>0</v>
      </c>
      <c r="R61" s="242"/>
      <c r="S61" s="242"/>
      <c r="T61" s="242"/>
      <c r="U61" s="242"/>
      <c r="V61" s="242"/>
      <c r="W61" s="242"/>
      <c r="X61" s="242"/>
      <c r="Y61" s="286" t="n">
        <f aca="false">+SUM(R61:X61)</f>
        <v>0</v>
      </c>
      <c r="Z61" s="242"/>
      <c r="AA61" s="257" t="n">
        <f aca="false">+E1!Z61+E2!Q61+E2!Y61+E2!Z61</f>
        <v>0</v>
      </c>
      <c r="AB61" s="327"/>
      <c r="AC61" s="231"/>
      <c r="AD61" s="253"/>
      <c r="AE61" s="253"/>
      <c r="AF61" s="253"/>
      <c r="AG61" s="253"/>
      <c r="AH61" s="253"/>
      <c r="AI61" s="253"/>
      <c r="AJ61" s="253"/>
      <c r="AK61" s="253"/>
      <c r="AL61" s="253"/>
      <c r="AM61" s="253"/>
      <c r="AN61" s="253"/>
      <c r="AO61" s="253"/>
      <c r="AP61" s="253"/>
      <c r="AQ61" s="253"/>
      <c r="AR61" s="253"/>
      <c r="AS61" s="253"/>
      <c r="AT61" s="253"/>
      <c r="AU61" s="253"/>
      <c r="AV61" s="253"/>
      <c r="AW61" s="253"/>
      <c r="AX61" s="253"/>
      <c r="AY61" s="253"/>
      <c r="AZ61" s="253"/>
      <c r="BA61" s="253"/>
      <c r="BC61" s="253" t="n">
        <f aca="false">+Q61-SUM(D61:P61)</f>
        <v>0</v>
      </c>
      <c r="BD61" s="253" t="n">
        <f aca="false">+Y61-SUM(R61:X61)</f>
        <v>0</v>
      </c>
      <c r="BE61" s="253" t="n">
        <f aca="false">+AA61-E1!Z61-E2!Q61-E2!Y61-E2!Z61</f>
        <v>0</v>
      </c>
      <c r="BG61" s="253" t="n">
        <f aca="false">+IF((D61&gt;A3!D83),111,0)</f>
        <v>0</v>
      </c>
      <c r="BH61" s="253" t="n">
        <f aca="false">+IF((E61&gt;A3!E83),111,0)</f>
        <v>0</v>
      </c>
      <c r="BI61" s="253" t="n">
        <f aca="false">+IF((F61&gt;A3!F83),111,0)</f>
        <v>0</v>
      </c>
      <c r="BJ61" s="253" t="n">
        <f aca="false">+IF((G61&gt;A3!G83),111,0)</f>
        <v>0</v>
      </c>
      <c r="BK61" s="253" t="n">
        <f aca="false">+IF((H61&gt;A3!H83),111,0)</f>
        <v>0</v>
      </c>
      <c r="BL61" s="253" t="n">
        <f aca="false">+IF((I61&gt;A3!I83),111,0)</f>
        <v>0</v>
      </c>
      <c r="BM61" s="253" t="n">
        <f aca="false">+IF((J61&gt;A3!J83),111,0)</f>
        <v>0</v>
      </c>
      <c r="BN61" s="253" t="n">
        <f aca="false">+IF((K61&gt;A3!K83),111,0)</f>
        <v>0</v>
      </c>
      <c r="BO61" s="253" t="n">
        <f aca="false">+IF((L61&gt;A3!L83),111,0)</f>
        <v>0</v>
      </c>
      <c r="BP61" s="253" t="n">
        <f aca="false">+IF((M61&gt;A3!M83),111,0)</f>
        <v>0</v>
      </c>
      <c r="BQ61" s="253" t="n">
        <f aca="false">+IF((N61&gt;A3!N83),111,0)</f>
        <v>0</v>
      </c>
      <c r="BR61" s="253" t="n">
        <f aca="false">+IF((O61&gt;A3!O83),111,0)</f>
        <v>0</v>
      </c>
      <c r="BS61" s="253" t="n">
        <f aca="false">+IF((P61&gt;A3!P83),111,0)</f>
        <v>0</v>
      </c>
      <c r="BT61" s="253" t="n">
        <f aca="false">+IF((Q61&gt;A3!Q83),111,0)</f>
        <v>0</v>
      </c>
      <c r="BU61" s="253" t="n">
        <f aca="false">+IF((R61&gt;A3!R83),111,0)</f>
        <v>0</v>
      </c>
      <c r="BV61" s="253" t="n">
        <f aca="false">+IF((S61&gt;A3!S83),111,0)</f>
        <v>0</v>
      </c>
      <c r="BW61" s="253" t="n">
        <f aca="false">+IF((T61&gt;A3!T83),111,0)</f>
        <v>0</v>
      </c>
      <c r="BX61" s="253" t="n">
        <f aca="false">+IF((U61&gt;A3!U83),111,0)</f>
        <v>0</v>
      </c>
      <c r="BY61" s="253" t="n">
        <f aca="false">+IF((V61&gt;A3!V83),111,0)</f>
        <v>0</v>
      </c>
      <c r="BZ61" s="253" t="n">
        <f aca="false">+IF((W61&gt;A3!W83),111,0)</f>
        <v>0</v>
      </c>
      <c r="CA61" s="253" t="n">
        <f aca="false">+IF((X61&gt;A3!X83),111,0)</f>
        <v>0</v>
      </c>
      <c r="CB61" s="253" t="n">
        <f aca="false">+IF((Y61&gt;A3!Y83),111,0)</f>
        <v>0</v>
      </c>
      <c r="CC61" s="253" t="n">
        <f aca="false">+IF((Z61&gt;A3!Z83),111,0)</f>
        <v>0</v>
      </c>
      <c r="CD61" s="253" t="n">
        <f aca="false">+IF((AA61&gt;A3!AA83),111,0)</f>
        <v>0</v>
      </c>
    </row>
    <row r="62" s="224" customFormat="true" ht="17.1" hidden="false" customHeight="true" outlineLevel="0" collapsed="false">
      <c r="B62" s="283"/>
      <c r="C62" s="284" t="s">
        <v>292</v>
      </c>
      <c r="D62" s="242"/>
      <c r="E62" s="242"/>
      <c r="F62" s="242"/>
      <c r="G62" s="242"/>
      <c r="H62" s="242"/>
      <c r="I62" s="242"/>
      <c r="J62" s="242"/>
      <c r="K62" s="242"/>
      <c r="L62" s="242"/>
      <c r="M62" s="242"/>
      <c r="N62" s="242"/>
      <c r="O62" s="242"/>
      <c r="P62" s="242"/>
      <c r="Q62" s="286" t="n">
        <f aca="false">+SUM(D62:P62)</f>
        <v>0</v>
      </c>
      <c r="R62" s="242"/>
      <c r="S62" s="242"/>
      <c r="T62" s="242"/>
      <c r="U62" s="242"/>
      <c r="V62" s="242"/>
      <c r="W62" s="242"/>
      <c r="X62" s="242"/>
      <c r="Y62" s="286" t="n">
        <f aca="false">+SUM(R62:X62)</f>
        <v>0</v>
      </c>
      <c r="Z62" s="242"/>
      <c r="AA62" s="257" t="n">
        <f aca="false">+E1!Z62+E2!Q62+E2!Y62+E2!Z62</f>
        <v>0</v>
      </c>
      <c r="AB62" s="327"/>
      <c r="AC62" s="231"/>
      <c r="AD62" s="253"/>
      <c r="AE62" s="253"/>
      <c r="AF62" s="253"/>
      <c r="AG62" s="253"/>
      <c r="AH62" s="253"/>
      <c r="AI62" s="253"/>
      <c r="AJ62" s="253"/>
      <c r="AK62" s="253"/>
      <c r="AL62" s="253"/>
      <c r="AM62" s="253"/>
      <c r="AN62" s="253"/>
      <c r="AO62" s="253"/>
      <c r="AP62" s="253"/>
      <c r="AQ62" s="253"/>
      <c r="AR62" s="253"/>
      <c r="AS62" s="253"/>
      <c r="AT62" s="253"/>
      <c r="AU62" s="253"/>
      <c r="AV62" s="253"/>
      <c r="AW62" s="253"/>
      <c r="AX62" s="253"/>
      <c r="AY62" s="253"/>
      <c r="AZ62" s="253"/>
      <c r="BA62" s="253"/>
      <c r="BC62" s="253" t="n">
        <f aca="false">+Q62-SUM(D62:P62)</f>
        <v>0</v>
      </c>
      <c r="BD62" s="253" t="n">
        <f aca="false">+Y62-SUM(R62:X62)</f>
        <v>0</v>
      </c>
      <c r="BE62" s="253" t="n">
        <f aca="false">+AA62-E1!Z62-E2!Q62-E2!Y62-E2!Z62</f>
        <v>0</v>
      </c>
      <c r="BG62" s="253" t="n">
        <f aca="false">+IF((D62&gt;A3!D84),111,0)</f>
        <v>0</v>
      </c>
      <c r="BH62" s="253" t="n">
        <f aca="false">+IF((E62&gt;A3!E84),111,0)</f>
        <v>0</v>
      </c>
      <c r="BI62" s="253" t="n">
        <f aca="false">+IF((F62&gt;A3!F84),111,0)</f>
        <v>0</v>
      </c>
      <c r="BJ62" s="253" t="n">
        <f aca="false">+IF((G62&gt;A3!G84),111,0)</f>
        <v>0</v>
      </c>
      <c r="BK62" s="253" t="n">
        <f aca="false">+IF((H62&gt;A3!H84),111,0)</f>
        <v>0</v>
      </c>
      <c r="BL62" s="253" t="n">
        <f aca="false">+IF((I62&gt;A3!I84),111,0)</f>
        <v>0</v>
      </c>
      <c r="BM62" s="253" t="n">
        <f aca="false">+IF((J62&gt;A3!J84),111,0)</f>
        <v>0</v>
      </c>
      <c r="BN62" s="253" t="n">
        <f aca="false">+IF((K62&gt;A3!K84),111,0)</f>
        <v>0</v>
      </c>
      <c r="BO62" s="253" t="n">
        <f aca="false">+IF((L62&gt;A3!L84),111,0)</f>
        <v>0</v>
      </c>
      <c r="BP62" s="253" t="n">
        <f aca="false">+IF((M62&gt;A3!M84),111,0)</f>
        <v>0</v>
      </c>
      <c r="BQ62" s="253" t="n">
        <f aca="false">+IF((N62&gt;A3!N84),111,0)</f>
        <v>0</v>
      </c>
      <c r="BR62" s="253" t="n">
        <f aca="false">+IF((O62&gt;A3!O84),111,0)</f>
        <v>0</v>
      </c>
      <c r="BS62" s="253" t="n">
        <f aca="false">+IF((P62&gt;A3!P84),111,0)</f>
        <v>0</v>
      </c>
      <c r="BT62" s="253" t="n">
        <f aca="false">+IF((Q62&gt;A3!Q84),111,0)</f>
        <v>0</v>
      </c>
      <c r="BU62" s="253" t="n">
        <f aca="false">+IF((R62&gt;A3!R84),111,0)</f>
        <v>0</v>
      </c>
      <c r="BV62" s="253" t="n">
        <f aca="false">+IF((S62&gt;A3!S84),111,0)</f>
        <v>0</v>
      </c>
      <c r="BW62" s="253" t="n">
        <f aca="false">+IF((T62&gt;A3!T84),111,0)</f>
        <v>0</v>
      </c>
      <c r="BX62" s="253" t="n">
        <f aca="false">+IF((U62&gt;A3!U84),111,0)</f>
        <v>0</v>
      </c>
      <c r="BY62" s="253" t="n">
        <f aca="false">+IF((V62&gt;A3!V84),111,0)</f>
        <v>0</v>
      </c>
      <c r="BZ62" s="253" t="n">
        <f aca="false">+IF((W62&gt;A3!W84),111,0)</f>
        <v>0</v>
      </c>
      <c r="CA62" s="253" t="n">
        <f aca="false">+IF((X62&gt;A3!X84),111,0)</f>
        <v>0</v>
      </c>
      <c r="CB62" s="253" t="n">
        <f aca="false">+IF((Y62&gt;A3!Y84),111,0)</f>
        <v>0</v>
      </c>
      <c r="CC62" s="253" t="n">
        <f aca="false">+IF((Z62&gt;A3!Z84),111,0)</f>
        <v>0</v>
      </c>
      <c r="CD62" s="253" t="n">
        <f aca="false">+IF((AA62&gt;A3!AA84),111,0)</f>
        <v>0</v>
      </c>
    </row>
    <row r="63" s="224" customFormat="true" ht="17.1" hidden="false" customHeight="true" outlineLevel="0" collapsed="false">
      <c r="B63" s="283"/>
      <c r="C63" s="284" t="s">
        <v>293</v>
      </c>
      <c r="D63" s="242"/>
      <c r="E63" s="242"/>
      <c r="F63" s="242"/>
      <c r="G63" s="242"/>
      <c r="H63" s="242"/>
      <c r="I63" s="242"/>
      <c r="J63" s="242"/>
      <c r="K63" s="242"/>
      <c r="L63" s="242"/>
      <c r="M63" s="242"/>
      <c r="N63" s="242"/>
      <c r="O63" s="242"/>
      <c r="P63" s="242"/>
      <c r="Q63" s="286" t="n">
        <f aca="false">+SUM(D63:P63)</f>
        <v>0</v>
      </c>
      <c r="R63" s="242"/>
      <c r="S63" s="242"/>
      <c r="T63" s="242"/>
      <c r="U63" s="242"/>
      <c r="V63" s="242"/>
      <c r="W63" s="242"/>
      <c r="X63" s="242"/>
      <c r="Y63" s="286" t="n">
        <f aca="false">+SUM(R63:X63)</f>
        <v>0</v>
      </c>
      <c r="Z63" s="242"/>
      <c r="AA63" s="257" t="n">
        <f aca="false">+E1!Z63+E2!Q63+E2!Y63+E2!Z63</f>
        <v>0</v>
      </c>
      <c r="AB63" s="327"/>
      <c r="AC63" s="231"/>
      <c r="AD63" s="253"/>
      <c r="AE63" s="253"/>
      <c r="AF63" s="253"/>
      <c r="AG63" s="253"/>
      <c r="AH63" s="253"/>
      <c r="AI63" s="253"/>
      <c r="AJ63" s="253"/>
      <c r="AK63" s="253"/>
      <c r="AL63" s="253"/>
      <c r="AM63" s="253"/>
      <c r="AN63" s="253"/>
      <c r="AO63" s="253"/>
      <c r="AP63" s="253"/>
      <c r="AQ63" s="253"/>
      <c r="AR63" s="253"/>
      <c r="AS63" s="253"/>
      <c r="AT63" s="253"/>
      <c r="AU63" s="253"/>
      <c r="AV63" s="253"/>
      <c r="AW63" s="253"/>
      <c r="AX63" s="253"/>
      <c r="AY63" s="253"/>
      <c r="AZ63" s="253"/>
      <c r="BA63" s="253"/>
      <c r="BC63" s="253" t="n">
        <f aca="false">+Q63-SUM(D63:P63)</f>
        <v>0</v>
      </c>
      <c r="BD63" s="253" t="n">
        <f aca="false">+Y63-SUM(R63:X63)</f>
        <v>0</v>
      </c>
      <c r="BE63" s="253" t="n">
        <f aca="false">+AA63-E1!Z63-E2!Q63-E2!Y63-E2!Z63</f>
        <v>0</v>
      </c>
      <c r="BG63" s="253" t="n">
        <f aca="false">+IF((D63&gt;A3!D85),111,0)</f>
        <v>0</v>
      </c>
      <c r="BH63" s="253" t="n">
        <f aca="false">+IF((E63&gt;A3!E85),111,0)</f>
        <v>0</v>
      </c>
      <c r="BI63" s="253" t="n">
        <f aca="false">+IF((F63&gt;A3!F85),111,0)</f>
        <v>0</v>
      </c>
      <c r="BJ63" s="253" t="n">
        <f aca="false">+IF((G63&gt;A3!G85),111,0)</f>
        <v>0</v>
      </c>
      <c r="BK63" s="253" t="n">
        <f aca="false">+IF((H63&gt;A3!H85),111,0)</f>
        <v>0</v>
      </c>
      <c r="BL63" s="253" t="n">
        <f aca="false">+IF((I63&gt;A3!I85),111,0)</f>
        <v>0</v>
      </c>
      <c r="BM63" s="253" t="n">
        <f aca="false">+IF((J63&gt;A3!J85),111,0)</f>
        <v>0</v>
      </c>
      <c r="BN63" s="253" t="n">
        <f aca="false">+IF((K63&gt;A3!K85),111,0)</f>
        <v>0</v>
      </c>
      <c r="BO63" s="253" t="n">
        <f aca="false">+IF((L63&gt;A3!L85),111,0)</f>
        <v>0</v>
      </c>
      <c r="BP63" s="253" t="n">
        <f aca="false">+IF((M63&gt;A3!M85),111,0)</f>
        <v>0</v>
      </c>
      <c r="BQ63" s="253" t="n">
        <f aca="false">+IF((N63&gt;A3!N85),111,0)</f>
        <v>0</v>
      </c>
      <c r="BR63" s="253" t="n">
        <f aca="false">+IF((O63&gt;A3!O85),111,0)</f>
        <v>0</v>
      </c>
      <c r="BS63" s="253" t="n">
        <f aca="false">+IF((P63&gt;A3!P85),111,0)</f>
        <v>0</v>
      </c>
      <c r="BT63" s="253" t="n">
        <f aca="false">+IF((Q63&gt;A3!Q85),111,0)</f>
        <v>0</v>
      </c>
      <c r="BU63" s="253" t="n">
        <f aca="false">+IF((R63&gt;A3!R85),111,0)</f>
        <v>0</v>
      </c>
      <c r="BV63" s="253" t="n">
        <f aca="false">+IF((S63&gt;A3!S85),111,0)</f>
        <v>0</v>
      </c>
      <c r="BW63" s="253" t="n">
        <f aca="false">+IF((T63&gt;A3!T85),111,0)</f>
        <v>0</v>
      </c>
      <c r="BX63" s="253" t="n">
        <f aca="false">+IF((U63&gt;A3!U85),111,0)</f>
        <v>0</v>
      </c>
      <c r="BY63" s="253" t="n">
        <f aca="false">+IF((V63&gt;A3!V85),111,0)</f>
        <v>0</v>
      </c>
      <c r="BZ63" s="253" t="n">
        <f aca="false">+IF((W63&gt;A3!W85),111,0)</f>
        <v>0</v>
      </c>
      <c r="CA63" s="253" t="n">
        <f aca="false">+IF((X63&gt;A3!X85),111,0)</f>
        <v>0</v>
      </c>
      <c r="CB63" s="253" t="n">
        <f aca="false">+IF((Y63&gt;A3!Y85),111,0)</f>
        <v>0</v>
      </c>
      <c r="CC63" s="253" t="n">
        <f aca="false">+IF((Z63&gt;A3!Z85),111,0)</f>
        <v>0</v>
      </c>
      <c r="CD63" s="253" t="n">
        <f aca="false">+IF((AA63&gt;A3!AA85),111,0)</f>
        <v>0</v>
      </c>
    </row>
    <row r="64" s="224" customFormat="true" ht="17.1" hidden="false" customHeight="true" outlineLevel="0" collapsed="false">
      <c r="B64" s="283"/>
      <c r="C64" s="285" t="s">
        <v>294</v>
      </c>
      <c r="D64" s="242"/>
      <c r="E64" s="242"/>
      <c r="F64" s="242"/>
      <c r="G64" s="242"/>
      <c r="H64" s="242"/>
      <c r="I64" s="242"/>
      <c r="J64" s="242"/>
      <c r="K64" s="242"/>
      <c r="L64" s="242"/>
      <c r="M64" s="242"/>
      <c r="N64" s="242"/>
      <c r="O64" s="242"/>
      <c r="P64" s="242"/>
      <c r="Q64" s="286" t="n">
        <f aca="false">+SUM(D64:P64)</f>
        <v>0</v>
      </c>
      <c r="R64" s="242"/>
      <c r="S64" s="242"/>
      <c r="T64" s="242"/>
      <c r="U64" s="242"/>
      <c r="V64" s="242"/>
      <c r="W64" s="242"/>
      <c r="X64" s="242"/>
      <c r="Y64" s="286" t="n">
        <f aca="false">+SUM(R64:X64)</f>
        <v>0</v>
      </c>
      <c r="Z64" s="242"/>
      <c r="AA64" s="257" t="n">
        <f aca="false">+E1!Z64+E2!Q64+E2!Y64+E2!Z64</f>
        <v>0</v>
      </c>
      <c r="AB64" s="327"/>
      <c r="AC64" s="231"/>
      <c r="AD64" s="253"/>
      <c r="AE64" s="253"/>
      <c r="AF64" s="253"/>
      <c r="AG64" s="253"/>
      <c r="AH64" s="253"/>
      <c r="AI64" s="253"/>
      <c r="AJ64" s="253"/>
      <c r="AK64" s="253"/>
      <c r="AL64" s="253"/>
      <c r="AM64" s="253"/>
      <c r="AN64" s="253"/>
      <c r="AO64" s="253"/>
      <c r="AP64" s="253"/>
      <c r="AQ64" s="253"/>
      <c r="AR64" s="253"/>
      <c r="AS64" s="253"/>
      <c r="AT64" s="253"/>
      <c r="AU64" s="253"/>
      <c r="AV64" s="253"/>
      <c r="AW64" s="253"/>
      <c r="AX64" s="253"/>
      <c r="AY64" s="253"/>
      <c r="AZ64" s="253"/>
      <c r="BA64" s="253"/>
      <c r="BC64" s="253" t="n">
        <f aca="false">+Q64-SUM(D64:P64)</f>
        <v>0</v>
      </c>
      <c r="BD64" s="253" t="n">
        <f aca="false">+Y64-SUM(R64:X64)</f>
        <v>0</v>
      </c>
      <c r="BE64" s="253" t="n">
        <f aca="false">+AA64-E1!Z64-E2!Q64-E2!Y64-E2!Z64</f>
        <v>0</v>
      </c>
      <c r="BG64" s="253" t="n">
        <f aca="false">+IF((D64&gt;A3!D86),111,0)</f>
        <v>0</v>
      </c>
      <c r="BH64" s="253" t="n">
        <f aca="false">+IF((E64&gt;A3!E86),111,0)</f>
        <v>0</v>
      </c>
      <c r="BI64" s="253" t="n">
        <f aca="false">+IF((F64&gt;A3!F86),111,0)</f>
        <v>0</v>
      </c>
      <c r="BJ64" s="253" t="n">
        <f aca="false">+IF((G64&gt;A3!G86),111,0)</f>
        <v>0</v>
      </c>
      <c r="BK64" s="253" t="n">
        <f aca="false">+IF((H64&gt;A3!H86),111,0)</f>
        <v>0</v>
      </c>
      <c r="BL64" s="253" t="n">
        <f aca="false">+IF((I64&gt;A3!I86),111,0)</f>
        <v>0</v>
      </c>
      <c r="BM64" s="253" t="n">
        <f aca="false">+IF((J64&gt;A3!J86),111,0)</f>
        <v>0</v>
      </c>
      <c r="BN64" s="253" t="n">
        <f aca="false">+IF((K64&gt;A3!K86),111,0)</f>
        <v>0</v>
      </c>
      <c r="BO64" s="253" t="n">
        <f aca="false">+IF((L64&gt;A3!L86),111,0)</f>
        <v>0</v>
      </c>
      <c r="BP64" s="253" t="n">
        <f aca="false">+IF((M64&gt;A3!M86),111,0)</f>
        <v>0</v>
      </c>
      <c r="BQ64" s="253" t="n">
        <f aca="false">+IF((N64&gt;A3!N86),111,0)</f>
        <v>0</v>
      </c>
      <c r="BR64" s="253" t="n">
        <f aca="false">+IF((O64&gt;A3!O86),111,0)</f>
        <v>0</v>
      </c>
      <c r="BS64" s="253" t="n">
        <f aca="false">+IF((P64&gt;A3!P86),111,0)</f>
        <v>0</v>
      </c>
      <c r="BT64" s="253" t="n">
        <f aca="false">+IF((Q64&gt;A3!Q86),111,0)</f>
        <v>0</v>
      </c>
      <c r="BU64" s="253" t="n">
        <f aca="false">+IF((R64&gt;A3!R86),111,0)</f>
        <v>0</v>
      </c>
      <c r="BV64" s="253" t="n">
        <f aca="false">+IF((S64&gt;A3!S86),111,0)</f>
        <v>0</v>
      </c>
      <c r="BW64" s="253" t="n">
        <f aca="false">+IF((T64&gt;A3!T86),111,0)</f>
        <v>0</v>
      </c>
      <c r="BX64" s="253" t="n">
        <f aca="false">+IF((U64&gt;A3!U86),111,0)</f>
        <v>0</v>
      </c>
      <c r="BY64" s="253" t="n">
        <f aca="false">+IF((V64&gt;A3!V86),111,0)</f>
        <v>0</v>
      </c>
      <c r="BZ64" s="253" t="n">
        <f aca="false">+IF((W64&gt;A3!W86),111,0)</f>
        <v>0</v>
      </c>
      <c r="CA64" s="253" t="n">
        <f aca="false">+IF((X64&gt;A3!X86),111,0)</f>
        <v>0</v>
      </c>
      <c r="CB64" s="253" t="n">
        <f aca="false">+IF((Y64&gt;A3!Y86),111,0)</f>
        <v>0</v>
      </c>
      <c r="CC64" s="253" t="n">
        <f aca="false">+IF((Z64&gt;A3!Z86),111,0)</f>
        <v>0</v>
      </c>
      <c r="CD64" s="253" t="n">
        <f aca="false">+IF((AA64&gt;A3!AA86),111,0)</f>
        <v>0</v>
      </c>
    </row>
    <row r="65" s="224" customFormat="true" ht="17.1" hidden="false" customHeight="true" outlineLevel="0" collapsed="false">
      <c r="B65" s="283"/>
      <c r="C65" s="261" t="s">
        <v>295</v>
      </c>
      <c r="D65" s="242"/>
      <c r="E65" s="242"/>
      <c r="F65" s="242"/>
      <c r="G65" s="242"/>
      <c r="H65" s="242"/>
      <c r="I65" s="242"/>
      <c r="J65" s="242"/>
      <c r="K65" s="242"/>
      <c r="L65" s="242"/>
      <c r="M65" s="242"/>
      <c r="N65" s="242"/>
      <c r="O65" s="242"/>
      <c r="P65" s="242"/>
      <c r="Q65" s="286" t="n">
        <f aca="false">+SUM(D65:P65)</f>
        <v>0</v>
      </c>
      <c r="R65" s="242"/>
      <c r="S65" s="242"/>
      <c r="T65" s="242"/>
      <c r="U65" s="242"/>
      <c r="V65" s="242"/>
      <c r="W65" s="242"/>
      <c r="X65" s="242"/>
      <c r="Y65" s="286" t="n">
        <f aca="false">+SUM(R65:X65)</f>
        <v>0</v>
      </c>
      <c r="Z65" s="242"/>
      <c r="AA65" s="257" t="n">
        <f aca="false">+E1!Z65+E2!Q65+E2!Y65+E2!Z65</f>
        <v>0</v>
      </c>
      <c r="AB65" s="327"/>
      <c r="AC65" s="231"/>
      <c r="AD65" s="253"/>
      <c r="AE65" s="253"/>
      <c r="AF65" s="253"/>
      <c r="AG65" s="253"/>
      <c r="AH65" s="253"/>
      <c r="AI65" s="253"/>
      <c r="AJ65" s="253"/>
      <c r="AK65" s="253"/>
      <c r="AL65" s="253"/>
      <c r="AM65" s="253"/>
      <c r="AN65" s="253"/>
      <c r="AO65" s="253"/>
      <c r="AP65" s="253"/>
      <c r="AQ65" s="253"/>
      <c r="AR65" s="253"/>
      <c r="AS65" s="253"/>
      <c r="AT65" s="253"/>
      <c r="AU65" s="253"/>
      <c r="AV65" s="253"/>
      <c r="AW65" s="253"/>
      <c r="AX65" s="253"/>
      <c r="AY65" s="253"/>
      <c r="AZ65" s="253"/>
      <c r="BA65" s="253"/>
      <c r="BC65" s="253" t="n">
        <f aca="false">+Q65-SUM(D65:P65)</f>
        <v>0</v>
      </c>
      <c r="BD65" s="253" t="n">
        <f aca="false">+Y65-SUM(R65:X65)</f>
        <v>0</v>
      </c>
      <c r="BE65" s="253" t="n">
        <f aca="false">+AA65-E1!Z65-E2!Q65-E2!Y65-E2!Z65</f>
        <v>0</v>
      </c>
      <c r="BG65" s="253" t="n">
        <f aca="false">+IF((D65&gt;A3!D87),111,0)</f>
        <v>0</v>
      </c>
      <c r="BH65" s="253" t="n">
        <f aca="false">+IF((E65&gt;A3!E87),111,0)</f>
        <v>0</v>
      </c>
      <c r="BI65" s="253" t="n">
        <f aca="false">+IF((F65&gt;A3!F87),111,0)</f>
        <v>0</v>
      </c>
      <c r="BJ65" s="253" t="n">
        <f aca="false">+IF((G65&gt;A3!G87),111,0)</f>
        <v>0</v>
      </c>
      <c r="BK65" s="253" t="n">
        <f aca="false">+IF((H65&gt;A3!H87),111,0)</f>
        <v>0</v>
      </c>
      <c r="BL65" s="253" t="n">
        <f aca="false">+IF((I65&gt;A3!I87),111,0)</f>
        <v>0</v>
      </c>
      <c r="BM65" s="253" t="n">
        <f aca="false">+IF((J65&gt;A3!J87),111,0)</f>
        <v>0</v>
      </c>
      <c r="BN65" s="253" t="n">
        <f aca="false">+IF((K65&gt;A3!K87),111,0)</f>
        <v>0</v>
      </c>
      <c r="BO65" s="253" t="n">
        <f aca="false">+IF((L65&gt;A3!L87),111,0)</f>
        <v>0</v>
      </c>
      <c r="BP65" s="253" t="n">
        <f aca="false">+IF((M65&gt;A3!M87),111,0)</f>
        <v>0</v>
      </c>
      <c r="BQ65" s="253" t="n">
        <f aca="false">+IF((N65&gt;A3!N87),111,0)</f>
        <v>0</v>
      </c>
      <c r="BR65" s="253" t="n">
        <f aca="false">+IF((O65&gt;A3!O87),111,0)</f>
        <v>0</v>
      </c>
      <c r="BS65" s="253" t="n">
        <f aca="false">+IF((P65&gt;A3!P87),111,0)</f>
        <v>0</v>
      </c>
      <c r="BT65" s="253" t="n">
        <f aca="false">+IF((Q65&gt;A3!Q87),111,0)</f>
        <v>0</v>
      </c>
      <c r="BU65" s="253" t="n">
        <f aca="false">+IF((R65&gt;A3!R87),111,0)</f>
        <v>0</v>
      </c>
      <c r="BV65" s="253" t="n">
        <f aca="false">+IF((S65&gt;A3!S87),111,0)</f>
        <v>0</v>
      </c>
      <c r="BW65" s="253" t="n">
        <f aca="false">+IF((T65&gt;A3!T87),111,0)</f>
        <v>0</v>
      </c>
      <c r="BX65" s="253" t="n">
        <f aca="false">+IF((U65&gt;A3!U87),111,0)</f>
        <v>0</v>
      </c>
      <c r="BY65" s="253" t="n">
        <f aca="false">+IF((V65&gt;A3!V87),111,0)</f>
        <v>0</v>
      </c>
      <c r="BZ65" s="253" t="n">
        <f aca="false">+IF((W65&gt;A3!W87),111,0)</f>
        <v>0</v>
      </c>
      <c r="CA65" s="253" t="n">
        <f aca="false">+IF((X65&gt;A3!X87),111,0)</f>
        <v>0</v>
      </c>
      <c r="CB65" s="253" t="n">
        <f aca="false">+IF((Y65&gt;A3!Y87),111,0)</f>
        <v>0</v>
      </c>
      <c r="CC65" s="253" t="n">
        <f aca="false">+IF((Z65&gt;A3!Z87),111,0)</f>
        <v>0</v>
      </c>
      <c r="CD65" s="253" t="n">
        <f aca="false">+IF((AA65&gt;A3!AA87),111,0)</f>
        <v>0</v>
      </c>
    </row>
    <row r="66" s="238" customFormat="true" ht="17.1" hidden="false" customHeight="true" outlineLevel="0" collapsed="false">
      <c r="B66" s="262"/>
      <c r="C66" s="263" t="s">
        <v>296</v>
      </c>
      <c r="D66" s="256"/>
      <c r="E66" s="256"/>
      <c r="F66" s="256"/>
      <c r="G66" s="256"/>
      <c r="H66" s="256"/>
      <c r="I66" s="256"/>
      <c r="J66" s="256"/>
      <c r="K66" s="256"/>
      <c r="L66" s="256"/>
      <c r="M66" s="256"/>
      <c r="N66" s="256"/>
      <c r="O66" s="256"/>
      <c r="P66" s="256"/>
      <c r="Q66" s="271" t="n">
        <f aca="false">+SUM(D66:P66)</f>
        <v>0</v>
      </c>
      <c r="R66" s="256"/>
      <c r="S66" s="256"/>
      <c r="T66" s="256"/>
      <c r="U66" s="256"/>
      <c r="V66" s="256"/>
      <c r="W66" s="256"/>
      <c r="X66" s="256"/>
      <c r="Y66" s="271" t="n">
        <f aca="false">+SUM(R66:X66)</f>
        <v>0</v>
      </c>
      <c r="Z66" s="256"/>
      <c r="AA66" s="257" t="n">
        <f aca="false">+E1!Z66+E2!Q66+E2!Y66+E2!Z66</f>
        <v>0</v>
      </c>
      <c r="AB66" s="328"/>
      <c r="AC66" s="247"/>
      <c r="AD66" s="260"/>
      <c r="AE66" s="260"/>
      <c r="AF66" s="260"/>
      <c r="AG66" s="260"/>
      <c r="AH66" s="260"/>
      <c r="AI66" s="260"/>
      <c r="AJ66" s="260"/>
      <c r="AK66" s="260"/>
      <c r="AL66" s="260"/>
      <c r="AM66" s="260"/>
      <c r="AN66" s="260"/>
      <c r="AO66" s="260"/>
      <c r="AP66" s="260"/>
      <c r="AQ66" s="260"/>
      <c r="AR66" s="260"/>
      <c r="AS66" s="260"/>
      <c r="AT66" s="260"/>
      <c r="AU66" s="260"/>
      <c r="AV66" s="260"/>
      <c r="AW66" s="260"/>
      <c r="AX66" s="260"/>
      <c r="AY66" s="260"/>
      <c r="AZ66" s="260"/>
      <c r="BA66" s="260"/>
      <c r="BC66" s="260" t="n">
        <f aca="false">+Q66-SUM(D66:P66)</f>
        <v>0</v>
      </c>
      <c r="BD66" s="260" t="n">
        <f aca="false">+Y66-SUM(R66:X66)</f>
        <v>0</v>
      </c>
      <c r="BE66" s="260" t="n">
        <f aca="false">+AA66-E1!Z66-E2!Q66-E2!Y66-E2!Z66</f>
        <v>0</v>
      </c>
      <c r="BG66" s="253" t="n">
        <f aca="false">+IF(OR((D66&gt;A3!D88),(D66&lt;A3!D89)),111,0)</f>
        <v>0</v>
      </c>
      <c r="BH66" s="253" t="n">
        <f aca="false">+IF(OR((E66&gt;A3!E88),(E66&lt;A3!E89)),111,0)</f>
        <v>0</v>
      </c>
      <c r="BI66" s="253" t="n">
        <f aca="false">+IF(OR((F66&gt;A3!F88),(F66&lt;A3!F89)),111,0)</f>
        <v>0</v>
      </c>
      <c r="BJ66" s="253" t="n">
        <f aca="false">+IF(OR((G66&gt;A3!G88),(G66&lt;A3!G89)),111,0)</f>
        <v>0</v>
      </c>
      <c r="BK66" s="253" t="n">
        <f aca="false">+IF(OR((H66&gt;A3!H88),(H66&lt;A3!H89)),111,0)</f>
        <v>0</v>
      </c>
      <c r="BL66" s="253" t="n">
        <f aca="false">+IF(OR((I66&gt;A3!I88),(I66&lt;A3!I89)),111,0)</f>
        <v>0</v>
      </c>
      <c r="BM66" s="253" t="n">
        <f aca="false">+IF(OR((J66&gt;A3!J88),(J66&lt;A3!J89)),111,0)</f>
        <v>0</v>
      </c>
      <c r="BN66" s="253" t="n">
        <f aca="false">+IF(OR((K66&gt;A3!K88),(K66&lt;A3!K89)),111,0)</f>
        <v>0</v>
      </c>
      <c r="BO66" s="253" t="n">
        <f aca="false">+IF(OR((L66&gt;A3!L88),(L66&lt;A3!L89)),111,0)</f>
        <v>0</v>
      </c>
      <c r="BP66" s="253" t="n">
        <f aca="false">+IF(OR((M66&gt;A3!M88),(M66&lt;A3!M89)),111,0)</f>
        <v>0</v>
      </c>
      <c r="BQ66" s="253" t="n">
        <f aca="false">+IF(OR((N66&gt;A3!N88),(N66&lt;A3!N89)),111,0)</f>
        <v>0</v>
      </c>
      <c r="BR66" s="253" t="n">
        <f aca="false">+IF(OR((O66&gt;A3!O88),(O66&lt;A3!O89)),111,0)</f>
        <v>0</v>
      </c>
      <c r="BS66" s="253" t="n">
        <f aca="false">+IF(OR((P66&gt;A3!P88),(P66&lt;A3!P89)),111,0)</f>
        <v>0</v>
      </c>
      <c r="BT66" s="253" t="n">
        <f aca="false">+IF(OR((Q66&gt;A3!Q88),(Q66&lt;A3!Q89)),111,0)</f>
        <v>0</v>
      </c>
      <c r="BU66" s="253" t="n">
        <f aca="false">+IF(OR((R66&gt;A3!R88),(R66&lt;A3!R89)),111,0)</f>
        <v>0</v>
      </c>
      <c r="BV66" s="253" t="n">
        <f aca="false">+IF(OR((S66&gt;A3!S88),(S66&lt;A3!S89)),111,0)</f>
        <v>0</v>
      </c>
      <c r="BW66" s="253" t="n">
        <f aca="false">+IF(OR((T66&gt;A3!T88),(T66&lt;A3!T89)),111,0)</f>
        <v>0</v>
      </c>
      <c r="BX66" s="253" t="n">
        <f aca="false">+IF(OR((U66&gt;A3!U88),(U66&lt;A3!U89)),111,0)</f>
        <v>0</v>
      </c>
      <c r="BY66" s="253" t="n">
        <f aca="false">+IF(OR((V66&gt;A3!V88),(V66&lt;A3!V89)),111,0)</f>
        <v>0</v>
      </c>
      <c r="BZ66" s="253" t="n">
        <f aca="false">+IF(OR((W66&gt;A3!W88),(W66&lt;A3!W89)),111,0)</f>
        <v>0</v>
      </c>
      <c r="CA66" s="253" t="n">
        <f aca="false">+IF(OR((X66&gt;A3!X88),(X66&lt;A3!X89)),111,0)</f>
        <v>0</v>
      </c>
      <c r="CB66" s="253" t="n">
        <f aca="false">+IF(OR((Y66&gt;A3!Y88),(Y66&lt;A3!Y89)),111,0)</f>
        <v>0</v>
      </c>
      <c r="CC66" s="253" t="n">
        <f aca="false">+IF(OR((Z66&gt;A3!Z88),(Z66&lt;A3!Z89)),111,0)</f>
        <v>0</v>
      </c>
      <c r="CD66" s="253" t="n">
        <f aca="false">+IF(OR((AA66&gt;A3!AA88),(AA66&lt;A3!AA89)),111,0)</f>
        <v>0</v>
      </c>
    </row>
    <row r="67" s="516" customFormat="true" ht="20.1" hidden="false" customHeight="true" outlineLevel="0" collapsed="false">
      <c r="B67" s="262"/>
      <c r="C67" s="263" t="s">
        <v>311</v>
      </c>
      <c r="D67" s="271" t="n">
        <f aca="false">SUM(D58:D59,D66)</f>
        <v>0</v>
      </c>
      <c r="E67" s="271" t="n">
        <f aca="false">SUM(E58:E59,E66)</f>
        <v>0</v>
      </c>
      <c r="F67" s="271" t="n">
        <f aca="false">SUM(F58:F59,F66)</f>
        <v>0</v>
      </c>
      <c r="G67" s="271" t="n">
        <f aca="false">SUM(G58:G59,G66)</f>
        <v>0</v>
      </c>
      <c r="H67" s="271" t="n">
        <f aca="false">SUM(H58:H59,H66)</f>
        <v>0</v>
      </c>
      <c r="I67" s="271" t="n">
        <f aca="false">SUM(I58:I59,I66)</f>
        <v>0</v>
      </c>
      <c r="J67" s="271" t="n">
        <f aca="false">SUM(J58:J59,J66)</f>
        <v>0</v>
      </c>
      <c r="K67" s="271" t="n">
        <f aca="false">SUM(K58:K59,K66)</f>
        <v>0</v>
      </c>
      <c r="L67" s="271" t="n">
        <f aca="false">SUM(L58:L59,L66)</f>
        <v>0</v>
      </c>
      <c r="M67" s="271" t="n">
        <f aca="false">SUM(M58:M59,M66)</f>
        <v>0</v>
      </c>
      <c r="N67" s="271" t="n">
        <f aca="false">SUM(N58:N59,N66)</f>
        <v>0</v>
      </c>
      <c r="O67" s="271" t="n">
        <f aca="false">SUM(O58:O59,O66)</f>
        <v>0</v>
      </c>
      <c r="P67" s="271" t="n">
        <f aca="false">SUM(P58:P59,P66)</f>
        <v>0</v>
      </c>
      <c r="Q67" s="271" t="n">
        <f aca="false">+SUM(D67:P67)</f>
        <v>0</v>
      </c>
      <c r="R67" s="271" t="n">
        <f aca="false">SUM(R58:R59,R66)</f>
        <v>0</v>
      </c>
      <c r="S67" s="271" t="n">
        <f aca="false">SUM(S58:S59,S66)</f>
        <v>0</v>
      </c>
      <c r="T67" s="271" t="n">
        <f aca="false">SUM(T58:T59,T66)</f>
        <v>0</v>
      </c>
      <c r="U67" s="271" t="n">
        <f aca="false">SUM(U58:U59,U66)</f>
        <v>0</v>
      </c>
      <c r="V67" s="271" t="n">
        <f aca="false">SUM(V58:V59,V66)</f>
        <v>0</v>
      </c>
      <c r="W67" s="271" t="n">
        <f aca="false">SUM(W58:W59,W66)</f>
        <v>0</v>
      </c>
      <c r="X67" s="271" t="n">
        <f aca="false">SUM(X58:X59,X66)</f>
        <v>0</v>
      </c>
      <c r="Y67" s="271" t="n">
        <f aca="false">+SUM(R67:X67)</f>
        <v>0</v>
      </c>
      <c r="Z67" s="271" t="n">
        <f aca="false">SUM(Z58:Z59,Z66)</f>
        <v>0</v>
      </c>
      <c r="AA67" s="257" t="n">
        <f aca="false">+E1!Z67+E2!Q67+E2!Y67+E2!Z67</f>
        <v>0</v>
      </c>
      <c r="AB67" s="328"/>
      <c r="AD67" s="260" t="n">
        <f aca="false">+D67-D58-D59-D66</f>
        <v>0</v>
      </c>
      <c r="AE67" s="260" t="n">
        <f aca="false">+E67-E58-E59-E66</f>
        <v>0</v>
      </c>
      <c r="AF67" s="260" t="n">
        <f aca="false">+F67-F58-F59-F66</f>
        <v>0</v>
      </c>
      <c r="AG67" s="260" t="n">
        <f aca="false">+G67-G58-G59-G66</f>
        <v>0</v>
      </c>
      <c r="AH67" s="260" t="n">
        <f aca="false">+H67-H58-H59-H66</f>
        <v>0</v>
      </c>
      <c r="AI67" s="260" t="n">
        <f aca="false">+I67-I58-I59-I66</f>
        <v>0</v>
      </c>
      <c r="AJ67" s="260" t="n">
        <f aca="false">+J67-J58-J59-J66</f>
        <v>0</v>
      </c>
      <c r="AK67" s="260" t="n">
        <f aca="false">+K67-K58-K59-K66</f>
        <v>0</v>
      </c>
      <c r="AL67" s="260" t="n">
        <f aca="false">+L67-L58-L59-L66</f>
        <v>0</v>
      </c>
      <c r="AM67" s="260" t="n">
        <f aca="false">+M67-M58-M59-M66</f>
        <v>0</v>
      </c>
      <c r="AN67" s="260" t="n">
        <f aca="false">+N67-N58-N59-N66</f>
        <v>0</v>
      </c>
      <c r="AO67" s="260" t="n">
        <f aca="false">+O67-O58-O59-O66</f>
        <v>0</v>
      </c>
      <c r="AP67" s="260" t="n">
        <f aca="false">+P67-P58-P59-P66</f>
        <v>0</v>
      </c>
      <c r="AQ67" s="260" t="n">
        <f aca="false">+Q67-Q58-Q59-Q66</f>
        <v>0</v>
      </c>
      <c r="AR67" s="260" t="n">
        <f aca="false">+R67-R58-R59-R66</f>
        <v>0</v>
      </c>
      <c r="AS67" s="260" t="n">
        <f aca="false">+S67-S58-S59-S66</f>
        <v>0</v>
      </c>
      <c r="AT67" s="260" t="n">
        <f aca="false">+T67-T58-T59-T66</f>
        <v>0</v>
      </c>
      <c r="AU67" s="260" t="n">
        <f aca="false">+U67-U58-U59-U66</f>
        <v>0</v>
      </c>
      <c r="AV67" s="260" t="n">
        <f aca="false">+V67-V58-V59-V66</f>
        <v>0</v>
      </c>
      <c r="AW67" s="260" t="n">
        <f aca="false">+W67-W58-W59-W66</f>
        <v>0</v>
      </c>
      <c r="AX67" s="260" t="n">
        <f aca="false">+X67-X58-X59-X66</f>
        <v>0</v>
      </c>
      <c r="AY67" s="260" t="n">
        <f aca="false">+Y67-Y58-Y59-Y66</f>
        <v>0</v>
      </c>
      <c r="AZ67" s="260" t="n">
        <f aca="false">+Z67-Z58-Z59-Z66</f>
        <v>0</v>
      </c>
      <c r="BA67" s="260" t="n">
        <f aca="false">+AA67-AA58-AA59-AA66</f>
        <v>0</v>
      </c>
      <c r="BB67" s="249"/>
      <c r="BC67" s="540" t="n">
        <f aca="false">+Q67-SUM(D67:P67)</f>
        <v>0</v>
      </c>
      <c r="BD67" s="540" t="n">
        <f aca="false">+Y67-SUM(R67:X67)</f>
        <v>0</v>
      </c>
      <c r="BE67" s="260" t="n">
        <f aca="false">+AA67-E1!Z67-E2!Q67-E2!Y67-E2!Z67</f>
        <v>0</v>
      </c>
      <c r="BF67" s="249"/>
      <c r="BG67" s="253" t="n">
        <f aca="false">+IF((D67&gt;A3!D91),111,0)</f>
        <v>0</v>
      </c>
      <c r="BH67" s="253" t="n">
        <f aca="false">+IF((E67&gt;A3!E91),111,0)</f>
        <v>0</v>
      </c>
      <c r="BI67" s="253" t="n">
        <f aca="false">+IF((F67&gt;A3!F91),111,0)</f>
        <v>0</v>
      </c>
      <c r="BJ67" s="253" t="n">
        <f aca="false">+IF((G67&gt;A3!G91),111,0)</f>
        <v>0</v>
      </c>
      <c r="BK67" s="253" t="n">
        <f aca="false">+IF((H67&gt;A3!H91),111,0)</f>
        <v>0</v>
      </c>
      <c r="BL67" s="253" t="n">
        <f aca="false">+IF((I67&gt;A3!I91),111,0)</f>
        <v>0</v>
      </c>
      <c r="BM67" s="253" t="n">
        <f aca="false">+IF((J67&gt;A3!J91),111,0)</f>
        <v>0</v>
      </c>
      <c r="BN67" s="253" t="n">
        <f aca="false">+IF((K67&gt;A3!K91),111,0)</f>
        <v>0</v>
      </c>
      <c r="BO67" s="253" t="n">
        <f aca="false">+IF((L67&gt;A3!L91),111,0)</f>
        <v>0</v>
      </c>
      <c r="BP67" s="253" t="n">
        <f aca="false">+IF((M67&gt;A3!M91),111,0)</f>
        <v>0</v>
      </c>
      <c r="BQ67" s="253" t="n">
        <f aca="false">+IF((N67&gt;A3!N91),111,0)</f>
        <v>0</v>
      </c>
      <c r="BR67" s="253" t="n">
        <f aca="false">+IF((O67&gt;A3!O91),111,0)</f>
        <v>0</v>
      </c>
      <c r="BS67" s="253" t="n">
        <f aca="false">+IF((P67&gt;A3!P91),111,0)</f>
        <v>0</v>
      </c>
      <c r="BT67" s="253" t="n">
        <f aca="false">+IF((Q67&gt;A3!Q91),111,0)</f>
        <v>0</v>
      </c>
      <c r="BU67" s="253" t="n">
        <f aca="false">+IF((R67&gt;A3!R91),111,0)</f>
        <v>0</v>
      </c>
      <c r="BV67" s="253" t="n">
        <f aca="false">+IF((S67&gt;A3!S91),111,0)</f>
        <v>0</v>
      </c>
      <c r="BW67" s="253" t="n">
        <f aca="false">+IF((T67&gt;A3!T91),111,0)</f>
        <v>0</v>
      </c>
      <c r="BX67" s="253" t="n">
        <f aca="false">+IF((U67&gt;A3!U91),111,0)</f>
        <v>0</v>
      </c>
      <c r="BY67" s="253" t="n">
        <f aca="false">+IF((V67&gt;A3!V91),111,0)</f>
        <v>0</v>
      </c>
      <c r="BZ67" s="253" t="n">
        <f aca="false">+IF((W67&gt;A3!W91),111,0)</f>
        <v>0</v>
      </c>
      <c r="CA67" s="253" t="n">
        <f aca="false">+IF((X67&gt;A3!X91),111,0)</f>
        <v>0</v>
      </c>
      <c r="CB67" s="253" t="n">
        <f aca="false">+IF((Y67&gt;A3!Y91),111,0)</f>
        <v>0</v>
      </c>
      <c r="CC67" s="253" t="n">
        <f aca="false">+IF((Z67&gt;A3!Z91),111,0)</f>
        <v>0</v>
      </c>
      <c r="CD67" s="253" t="n">
        <f aca="false">+IF((AA67&gt;A3!AA91),111,0)</f>
        <v>0</v>
      </c>
    </row>
    <row r="68" s="264" customFormat="true" ht="17.1" hidden="false" customHeight="true" outlineLevel="0" collapsed="false">
      <c r="B68" s="272"/>
      <c r="C68" s="273" t="s">
        <v>298</v>
      </c>
      <c r="D68" s="266"/>
      <c r="E68" s="266"/>
      <c r="F68" s="266"/>
      <c r="G68" s="266"/>
      <c r="H68" s="266"/>
      <c r="I68" s="266"/>
      <c r="J68" s="266"/>
      <c r="K68" s="266"/>
      <c r="L68" s="266"/>
      <c r="M68" s="266"/>
      <c r="N68" s="266"/>
      <c r="O68" s="266"/>
      <c r="P68" s="266"/>
      <c r="Q68" s="266" t="n">
        <f aca="false">+SUM(D68:P68)</f>
        <v>0</v>
      </c>
      <c r="R68" s="266"/>
      <c r="S68" s="266"/>
      <c r="T68" s="266"/>
      <c r="U68" s="266"/>
      <c r="V68" s="266"/>
      <c r="W68" s="266"/>
      <c r="X68" s="266"/>
      <c r="Y68" s="266" t="n">
        <f aca="false">+SUM(R68:X68)</f>
        <v>0</v>
      </c>
      <c r="Z68" s="266"/>
      <c r="AA68" s="329" t="n">
        <f aca="false">+E1!Z68+E2!Q68+E2!Y68+E2!Z68</f>
        <v>0</v>
      </c>
      <c r="AB68" s="330"/>
      <c r="AC68" s="270"/>
      <c r="AD68" s="269" t="n">
        <f aca="false">+IF((D68&gt;D67),111,0)</f>
        <v>0</v>
      </c>
      <c r="AE68" s="269" t="n">
        <f aca="false">+IF((E68&gt;E67),111,0)</f>
        <v>0</v>
      </c>
      <c r="AF68" s="269" t="n">
        <f aca="false">+IF((F68&gt;F67),111,0)</f>
        <v>0</v>
      </c>
      <c r="AG68" s="269" t="n">
        <f aca="false">+IF((G68&gt;G67),111,0)</f>
        <v>0</v>
      </c>
      <c r="AH68" s="269" t="n">
        <f aca="false">+IF((H68&gt;H67),111,0)</f>
        <v>0</v>
      </c>
      <c r="AI68" s="269" t="n">
        <f aca="false">+IF((I68&gt;I67),111,0)</f>
        <v>0</v>
      </c>
      <c r="AJ68" s="269" t="n">
        <f aca="false">+IF((J68&gt;J67),111,0)</f>
        <v>0</v>
      </c>
      <c r="AK68" s="269" t="n">
        <f aca="false">+IF((K68&gt;K67),111,0)</f>
        <v>0</v>
      </c>
      <c r="AL68" s="269" t="n">
        <f aca="false">+IF((L68&gt;L67),111,0)</f>
        <v>0</v>
      </c>
      <c r="AM68" s="269" t="n">
        <f aca="false">+IF((M68&gt;M67),111,0)</f>
        <v>0</v>
      </c>
      <c r="AN68" s="269" t="n">
        <f aca="false">+IF((N68&gt;N67),111,0)</f>
        <v>0</v>
      </c>
      <c r="AO68" s="269" t="n">
        <f aca="false">+IF((O68&gt;O67),111,0)</f>
        <v>0</v>
      </c>
      <c r="AP68" s="269" t="n">
        <f aca="false">+IF((P68&gt;P67),111,0)</f>
        <v>0</v>
      </c>
      <c r="AQ68" s="269" t="n">
        <f aca="false">+IF((Q68&gt;Q67),111,0)</f>
        <v>0</v>
      </c>
      <c r="AR68" s="269" t="n">
        <f aca="false">+IF((R68&gt;R67),111,0)</f>
        <v>0</v>
      </c>
      <c r="AS68" s="269" t="n">
        <f aca="false">+IF((S68&gt;S67),111,0)</f>
        <v>0</v>
      </c>
      <c r="AT68" s="269" t="n">
        <f aca="false">+IF((T68&gt;T67),111,0)</f>
        <v>0</v>
      </c>
      <c r="AU68" s="269" t="n">
        <f aca="false">+IF((U68&gt;U67),111,0)</f>
        <v>0</v>
      </c>
      <c r="AV68" s="269" t="n">
        <f aca="false">+IF((V68&gt;V67),111,0)</f>
        <v>0</v>
      </c>
      <c r="AW68" s="269" t="n">
        <f aca="false">+IF((W68&gt;W67),111,0)</f>
        <v>0</v>
      </c>
      <c r="AX68" s="269" t="n">
        <f aca="false">+IF((X68&gt;X67),111,0)</f>
        <v>0</v>
      </c>
      <c r="AY68" s="269" t="n">
        <f aca="false">+IF((Y68&gt;Y67),111,0)</f>
        <v>0</v>
      </c>
      <c r="AZ68" s="269" t="n">
        <f aca="false">+IF((Z68&gt;Z67),111,0)</f>
        <v>0</v>
      </c>
      <c r="BA68" s="269" t="n">
        <f aca="false">+IF((AA68&gt;AA67),111,0)</f>
        <v>0</v>
      </c>
      <c r="BB68" s="262"/>
      <c r="BC68" s="540" t="n">
        <f aca="false">+Q68-SUM(D68:P68)</f>
        <v>0</v>
      </c>
      <c r="BD68" s="540" t="n">
        <f aca="false">+Y68-SUM(R68:X68)</f>
        <v>0</v>
      </c>
      <c r="BE68" s="260" t="n">
        <f aca="false">+AA68-E1!Z68-E2!Q68-E2!Y68-E2!Z68</f>
        <v>0</v>
      </c>
      <c r="BF68" s="262"/>
      <c r="BG68" s="269" t="n">
        <f aca="false">+IF((D68&gt;A3!D92),111,0)</f>
        <v>0</v>
      </c>
      <c r="BH68" s="269" t="n">
        <f aca="false">+IF((E68&gt;A3!E92),111,0)</f>
        <v>0</v>
      </c>
      <c r="BI68" s="269" t="n">
        <f aca="false">+IF((F68&gt;A3!F92),111,0)</f>
        <v>0</v>
      </c>
      <c r="BJ68" s="269" t="n">
        <f aca="false">+IF((G68&gt;A3!G92),111,0)</f>
        <v>0</v>
      </c>
      <c r="BK68" s="269" t="n">
        <f aca="false">+IF((H68&gt;A3!H92),111,0)</f>
        <v>0</v>
      </c>
      <c r="BL68" s="269" t="n">
        <f aca="false">+IF((I68&gt;A3!I92),111,0)</f>
        <v>0</v>
      </c>
      <c r="BM68" s="269" t="n">
        <f aca="false">+IF((J68&gt;A3!J92),111,0)</f>
        <v>0</v>
      </c>
      <c r="BN68" s="269" t="n">
        <f aca="false">+IF((K68&gt;A3!K92),111,0)</f>
        <v>0</v>
      </c>
      <c r="BO68" s="269" t="n">
        <f aca="false">+IF((L68&gt;A3!L92),111,0)</f>
        <v>0</v>
      </c>
      <c r="BP68" s="269" t="n">
        <f aca="false">+IF((M68&gt;A3!M92),111,0)</f>
        <v>0</v>
      </c>
      <c r="BQ68" s="269" t="n">
        <f aca="false">+IF((N68&gt;A3!N92),111,0)</f>
        <v>0</v>
      </c>
      <c r="BR68" s="269" t="n">
        <f aca="false">+IF((O68&gt;A3!O92),111,0)</f>
        <v>0</v>
      </c>
      <c r="BS68" s="269" t="n">
        <f aca="false">+IF((P68&gt;A3!P92),111,0)</f>
        <v>0</v>
      </c>
      <c r="BT68" s="269" t="n">
        <f aca="false">+IF((Q68&gt;A3!Q92),111,0)</f>
        <v>0</v>
      </c>
      <c r="BU68" s="269" t="n">
        <f aca="false">+IF((R68&gt;A3!R92),111,0)</f>
        <v>0</v>
      </c>
      <c r="BV68" s="269" t="n">
        <f aca="false">+IF((S68&gt;A3!S92),111,0)</f>
        <v>0</v>
      </c>
      <c r="BW68" s="269" t="n">
        <f aca="false">+IF((T68&gt;A3!T92),111,0)</f>
        <v>0</v>
      </c>
      <c r="BX68" s="269" t="n">
        <f aca="false">+IF((U68&gt;A3!U92),111,0)</f>
        <v>0</v>
      </c>
      <c r="BY68" s="269" t="n">
        <f aca="false">+IF((V68&gt;A3!V92),111,0)</f>
        <v>0</v>
      </c>
      <c r="BZ68" s="269" t="n">
        <f aca="false">+IF((W68&gt;A3!W92),111,0)</f>
        <v>0</v>
      </c>
      <c r="CA68" s="269" t="n">
        <f aca="false">+IF((X68&gt;A3!X92),111,0)</f>
        <v>0</v>
      </c>
      <c r="CB68" s="269" t="n">
        <f aca="false">+IF((Y68&gt;A3!Y92),111,0)</f>
        <v>0</v>
      </c>
      <c r="CC68" s="269" t="n">
        <f aca="false">+IF((Z68&gt;A3!Z92),111,0)</f>
        <v>0</v>
      </c>
      <c r="CD68" s="269" t="n">
        <f aca="false">+IF((AA68&gt;A3!AA92),111,0)</f>
        <v>0</v>
      </c>
    </row>
    <row r="69" s="264" customFormat="true" ht="17.1" hidden="false" customHeight="true" outlineLevel="0" collapsed="false">
      <c r="B69" s="272"/>
      <c r="C69" s="275" t="s">
        <v>299</v>
      </c>
      <c r="D69" s="276"/>
      <c r="E69" s="276"/>
      <c r="F69" s="276"/>
      <c r="G69" s="276"/>
      <c r="H69" s="276"/>
      <c r="I69" s="276"/>
      <c r="J69" s="276"/>
      <c r="K69" s="276"/>
      <c r="L69" s="276"/>
      <c r="M69" s="276"/>
      <c r="N69" s="276"/>
      <c r="O69" s="276"/>
      <c r="P69" s="276"/>
      <c r="Q69" s="266" t="n">
        <f aca="false">+SUM(D69:P69)</f>
        <v>0</v>
      </c>
      <c r="R69" s="276"/>
      <c r="S69" s="276"/>
      <c r="T69" s="276"/>
      <c r="U69" s="276"/>
      <c r="V69" s="276"/>
      <c r="W69" s="276"/>
      <c r="X69" s="276"/>
      <c r="Y69" s="266" t="n">
        <f aca="false">+SUM(R69:X69)</f>
        <v>0</v>
      </c>
      <c r="Z69" s="276"/>
      <c r="AA69" s="329" t="n">
        <f aca="false">+E1!Z69+E2!Q69+E2!Y69+E2!Z69</f>
        <v>0</v>
      </c>
      <c r="AB69" s="331"/>
      <c r="AC69" s="270"/>
      <c r="AD69" s="269" t="n">
        <f aca="false">+IF((D69&gt;D67),111,0)</f>
        <v>0</v>
      </c>
      <c r="AE69" s="269" t="n">
        <f aca="false">+IF((E69&gt;E67),111,0)</f>
        <v>0</v>
      </c>
      <c r="AF69" s="269" t="n">
        <f aca="false">+IF((F69&gt;F67),111,0)</f>
        <v>0</v>
      </c>
      <c r="AG69" s="269" t="n">
        <f aca="false">+IF((G69&gt;G67),111,0)</f>
        <v>0</v>
      </c>
      <c r="AH69" s="269" t="n">
        <f aca="false">+IF((H69&gt;H67),111,0)</f>
        <v>0</v>
      </c>
      <c r="AI69" s="269" t="n">
        <f aca="false">+IF((I69&gt;I67),111,0)</f>
        <v>0</v>
      </c>
      <c r="AJ69" s="269" t="n">
        <f aca="false">+IF((J69&gt;J67),111,0)</f>
        <v>0</v>
      </c>
      <c r="AK69" s="269" t="n">
        <f aca="false">+IF((K69&gt;K67),111,0)</f>
        <v>0</v>
      </c>
      <c r="AL69" s="269" t="n">
        <f aca="false">+IF((L69&gt;L67),111,0)</f>
        <v>0</v>
      </c>
      <c r="AM69" s="269" t="n">
        <f aca="false">+IF((M69&gt;M67),111,0)</f>
        <v>0</v>
      </c>
      <c r="AN69" s="269" t="n">
        <f aca="false">+IF((N69&gt;N67),111,0)</f>
        <v>0</v>
      </c>
      <c r="AO69" s="269" t="n">
        <f aca="false">+IF((O69&gt;O67),111,0)</f>
        <v>0</v>
      </c>
      <c r="AP69" s="269" t="n">
        <f aca="false">+IF((P69&gt;P67),111,0)</f>
        <v>0</v>
      </c>
      <c r="AQ69" s="269" t="n">
        <f aca="false">+IF((Q69&gt;Q67),111,0)</f>
        <v>0</v>
      </c>
      <c r="AR69" s="269" t="n">
        <f aca="false">+IF((R69&gt;R67),111,0)</f>
        <v>0</v>
      </c>
      <c r="AS69" s="269" t="n">
        <f aca="false">+IF((S69&gt;S67),111,0)</f>
        <v>0</v>
      </c>
      <c r="AT69" s="269" t="n">
        <f aca="false">+IF((T69&gt;T67),111,0)</f>
        <v>0</v>
      </c>
      <c r="AU69" s="269" t="n">
        <f aca="false">+IF((U69&gt;U67),111,0)</f>
        <v>0</v>
      </c>
      <c r="AV69" s="269" t="n">
        <f aca="false">+IF((V69&gt;V67),111,0)</f>
        <v>0</v>
      </c>
      <c r="AW69" s="269" t="n">
        <f aca="false">+IF((W69&gt;W67),111,0)</f>
        <v>0</v>
      </c>
      <c r="AX69" s="269" t="n">
        <f aca="false">+IF((X69&gt;X67),111,0)</f>
        <v>0</v>
      </c>
      <c r="AY69" s="269" t="n">
        <f aca="false">+IF((Y69&gt;Y67),111,0)</f>
        <v>0</v>
      </c>
      <c r="AZ69" s="269" t="n">
        <f aca="false">+IF((Z69&gt;Z67),111,0)</f>
        <v>0</v>
      </c>
      <c r="BA69" s="269" t="n">
        <f aca="false">+IF((AA69&gt;AA67),111,0)</f>
        <v>0</v>
      </c>
      <c r="BB69" s="265"/>
      <c r="BC69" s="540" t="n">
        <f aca="false">+Q69-SUM(D69:P69)</f>
        <v>0</v>
      </c>
      <c r="BD69" s="540" t="n">
        <f aca="false">+Y69-SUM(R69:X69)</f>
        <v>0</v>
      </c>
      <c r="BE69" s="260" t="n">
        <f aca="false">+AA69-E1!Z69-E2!Q69-E2!Y69-E2!Z69</f>
        <v>0</v>
      </c>
      <c r="BF69" s="265"/>
      <c r="BG69" s="269" t="n">
        <f aca="false">+IF((D69&gt;A3!D93),111,0)</f>
        <v>0</v>
      </c>
      <c r="BH69" s="269" t="n">
        <f aca="false">+IF((E69&gt;A3!E93),111,0)</f>
        <v>0</v>
      </c>
      <c r="BI69" s="269" t="n">
        <f aca="false">+IF((F69&gt;A3!F93),111,0)</f>
        <v>0</v>
      </c>
      <c r="BJ69" s="269" t="n">
        <f aca="false">+IF((G69&gt;A3!G93),111,0)</f>
        <v>0</v>
      </c>
      <c r="BK69" s="269" t="n">
        <f aca="false">+IF((H69&gt;A3!H93),111,0)</f>
        <v>0</v>
      </c>
      <c r="BL69" s="269" t="n">
        <f aca="false">+IF((I69&gt;A3!I93),111,0)</f>
        <v>0</v>
      </c>
      <c r="BM69" s="269" t="n">
        <f aca="false">+IF((J69&gt;A3!J93),111,0)</f>
        <v>0</v>
      </c>
      <c r="BN69" s="269" t="n">
        <f aca="false">+IF((K69&gt;A3!K93),111,0)</f>
        <v>0</v>
      </c>
      <c r="BO69" s="269" t="n">
        <f aca="false">+IF((L69&gt;A3!L93),111,0)</f>
        <v>0</v>
      </c>
      <c r="BP69" s="269" t="n">
        <f aca="false">+IF((M69&gt;A3!M93),111,0)</f>
        <v>0</v>
      </c>
      <c r="BQ69" s="269" t="n">
        <f aca="false">+IF((N69&gt;A3!N93),111,0)</f>
        <v>0</v>
      </c>
      <c r="BR69" s="269" t="n">
        <f aca="false">+IF((O69&gt;A3!O93),111,0)</f>
        <v>0</v>
      </c>
      <c r="BS69" s="269" t="n">
        <f aca="false">+IF((P69&gt;A3!P93),111,0)</f>
        <v>0</v>
      </c>
      <c r="BT69" s="269" t="n">
        <f aca="false">+IF((Q69&gt;A3!Q93),111,0)</f>
        <v>0</v>
      </c>
      <c r="BU69" s="269" t="n">
        <f aca="false">+IF((R69&gt;A3!R93),111,0)</f>
        <v>0</v>
      </c>
      <c r="BV69" s="269" t="n">
        <f aca="false">+IF((S69&gt;A3!S93),111,0)</f>
        <v>0</v>
      </c>
      <c r="BW69" s="269" t="n">
        <f aca="false">+IF((T69&gt;A3!T93),111,0)</f>
        <v>0</v>
      </c>
      <c r="BX69" s="269" t="n">
        <f aca="false">+IF((U69&gt;A3!U93),111,0)</f>
        <v>0</v>
      </c>
      <c r="BY69" s="269" t="n">
        <f aca="false">+IF((V69&gt;A3!V93),111,0)</f>
        <v>0</v>
      </c>
      <c r="BZ69" s="269" t="n">
        <f aca="false">+IF((W69&gt;A3!W93),111,0)</f>
        <v>0</v>
      </c>
      <c r="CA69" s="269" t="n">
        <f aca="false">+IF((X69&gt;A3!X93),111,0)</f>
        <v>0</v>
      </c>
      <c r="CB69" s="269" t="n">
        <f aca="false">+IF((Y69&gt;A3!Y93),111,0)</f>
        <v>0</v>
      </c>
      <c r="CC69" s="269" t="n">
        <f aca="false">+IF((Z69&gt;A3!Z93),111,0)</f>
        <v>0</v>
      </c>
      <c r="CD69" s="269" t="n">
        <f aca="false">+IF((AA69&gt;A3!AA93),111,0)</f>
        <v>0</v>
      </c>
    </row>
    <row r="70" s="263" customFormat="true" ht="30" hidden="false" customHeight="true" outlineLevel="0" collapsed="false">
      <c r="B70" s="277"/>
      <c r="C70" s="278" t="s">
        <v>424</v>
      </c>
      <c r="D70" s="242"/>
      <c r="E70" s="242"/>
      <c r="F70" s="242"/>
      <c r="G70" s="242"/>
      <c r="H70" s="242"/>
      <c r="I70" s="242"/>
      <c r="J70" s="514"/>
      <c r="K70" s="514"/>
      <c r="L70" s="514"/>
      <c r="M70" s="514"/>
      <c r="N70" s="514"/>
      <c r="O70" s="514"/>
      <c r="P70" s="514"/>
      <c r="Q70" s="298"/>
      <c r="R70" s="514"/>
      <c r="S70" s="514"/>
      <c r="T70" s="514"/>
      <c r="U70" s="514"/>
      <c r="V70" s="514"/>
      <c r="W70" s="514"/>
      <c r="X70" s="514"/>
      <c r="Y70" s="298"/>
      <c r="Z70" s="514"/>
      <c r="AA70" s="522"/>
      <c r="AB70" s="326"/>
      <c r="AD70" s="253"/>
      <c r="AE70" s="253"/>
      <c r="AF70" s="253"/>
      <c r="AG70" s="253"/>
      <c r="AH70" s="253"/>
      <c r="AI70" s="253"/>
      <c r="AJ70" s="253"/>
      <c r="AK70" s="253"/>
      <c r="AL70" s="253"/>
      <c r="AM70" s="253"/>
      <c r="AN70" s="253"/>
      <c r="AO70" s="253"/>
      <c r="AP70" s="253"/>
      <c r="AQ70" s="253"/>
      <c r="AR70" s="253"/>
      <c r="AS70" s="253"/>
      <c r="AT70" s="253"/>
      <c r="AU70" s="253"/>
      <c r="AV70" s="253"/>
      <c r="AW70" s="253"/>
      <c r="AX70" s="253"/>
      <c r="AY70" s="253"/>
      <c r="AZ70" s="253"/>
      <c r="BA70" s="541"/>
      <c r="BB70" s="265"/>
      <c r="BC70" s="540"/>
      <c r="BD70" s="540"/>
      <c r="BE70" s="260"/>
      <c r="BF70" s="265"/>
      <c r="BG70" s="253"/>
      <c r="BH70" s="253"/>
      <c r="BI70" s="253"/>
      <c r="BJ70" s="253"/>
      <c r="BK70" s="253"/>
      <c r="BL70" s="253"/>
      <c r="BM70" s="253"/>
      <c r="BN70" s="253"/>
      <c r="BO70" s="253"/>
      <c r="BP70" s="253"/>
      <c r="BQ70" s="253"/>
      <c r="BR70" s="253"/>
      <c r="BS70" s="253"/>
      <c r="BT70" s="253"/>
      <c r="BU70" s="253"/>
      <c r="BV70" s="253"/>
      <c r="BW70" s="253"/>
      <c r="BX70" s="253"/>
      <c r="BY70" s="253"/>
      <c r="BZ70" s="253"/>
      <c r="CA70" s="253"/>
      <c r="CB70" s="253"/>
      <c r="CC70" s="253"/>
      <c r="CD70" s="253"/>
    </row>
    <row r="71" s="238" customFormat="true" ht="30" hidden="false" customHeight="true" outlineLevel="0" collapsed="false">
      <c r="B71" s="277"/>
      <c r="C71" s="278" t="s">
        <v>313</v>
      </c>
      <c r="D71" s="293"/>
      <c r="E71" s="293"/>
      <c r="F71" s="293"/>
      <c r="G71" s="293"/>
      <c r="H71" s="293"/>
      <c r="I71" s="293"/>
      <c r="J71" s="293"/>
      <c r="K71" s="293"/>
      <c r="L71" s="293"/>
      <c r="M71" s="293"/>
      <c r="N71" s="293"/>
      <c r="O71" s="293"/>
      <c r="P71" s="293"/>
      <c r="Q71" s="298"/>
      <c r="R71" s="293"/>
      <c r="S71" s="293"/>
      <c r="T71" s="293"/>
      <c r="U71" s="293"/>
      <c r="V71" s="293"/>
      <c r="W71" s="293"/>
      <c r="X71" s="293"/>
      <c r="Y71" s="298"/>
      <c r="Z71" s="293"/>
      <c r="AA71" s="294"/>
      <c r="AB71" s="326"/>
      <c r="AC71" s="247"/>
      <c r="AD71" s="253"/>
      <c r="AE71" s="253"/>
      <c r="AF71" s="253"/>
      <c r="AG71" s="253"/>
      <c r="AH71" s="253"/>
      <c r="AI71" s="253"/>
      <c r="AJ71" s="253"/>
      <c r="AK71" s="253"/>
      <c r="AL71" s="253"/>
      <c r="AM71" s="253"/>
      <c r="AN71" s="253"/>
      <c r="AO71" s="253"/>
      <c r="AP71" s="253"/>
      <c r="AQ71" s="253"/>
      <c r="AR71" s="253"/>
      <c r="AS71" s="253"/>
      <c r="AT71" s="253"/>
      <c r="AU71" s="253"/>
      <c r="AV71" s="253"/>
      <c r="AW71" s="253"/>
      <c r="AX71" s="253"/>
      <c r="AY71" s="253"/>
      <c r="AZ71" s="253"/>
      <c r="BA71" s="541"/>
      <c r="BB71" s="265"/>
      <c r="BC71" s="540"/>
      <c r="BD71" s="540"/>
      <c r="BE71" s="260"/>
      <c r="BF71" s="265"/>
      <c r="BG71" s="253"/>
      <c r="BH71" s="253"/>
      <c r="BI71" s="253"/>
      <c r="BJ71" s="253"/>
      <c r="BK71" s="253"/>
      <c r="BL71" s="253"/>
      <c r="BM71" s="253"/>
      <c r="BN71" s="253"/>
      <c r="BO71" s="253"/>
      <c r="BP71" s="253"/>
      <c r="BQ71" s="253"/>
      <c r="BR71" s="253"/>
      <c r="BS71" s="253"/>
      <c r="BT71" s="253"/>
      <c r="BU71" s="253"/>
      <c r="BV71" s="253"/>
      <c r="BW71" s="253"/>
      <c r="BX71" s="253"/>
      <c r="BY71" s="253"/>
      <c r="BZ71" s="253"/>
      <c r="CA71" s="253"/>
      <c r="CB71" s="253"/>
      <c r="CC71" s="253"/>
      <c r="CD71" s="253"/>
    </row>
    <row r="72" s="224" customFormat="true" ht="17.1" hidden="false" customHeight="true" outlineLevel="0" collapsed="false">
      <c r="B72" s="249"/>
      <c r="C72" s="250" t="s">
        <v>286</v>
      </c>
      <c r="D72" s="242"/>
      <c r="E72" s="242"/>
      <c r="F72" s="242"/>
      <c r="G72" s="242"/>
      <c r="H72" s="242"/>
      <c r="I72" s="242"/>
      <c r="J72" s="242"/>
      <c r="K72" s="242"/>
      <c r="L72" s="242"/>
      <c r="M72" s="242"/>
      <c r="N72" s="242"/>
      <c r="O72" s="242"/>
      <c r="P72" s="242"/>
      <c r="Q72" s="243" t="n">
        <f aca="false">+SUM(D72:P72)</f>
        <v>0</v>
      </c>
      <c r="R72" s="242"/>
      <c r="S72" s="242"/>
      <c r="T72" s="242"/>
      <c r="U72" s="242"/>
      <c r="V72" s="242"/>
      <c r="W72" s="242"/>
      <c r="X72" s="242"/>
      <c r="Y72" s="243" t="n">
        <f aca="false">+SUM(R72:X72)</f>
        <v>0</v>
      </c>
      <c r="Z72" s="242"/>
      <c r="AA72" s="257" t="n">
        <f aca="false">+E1!Z72+E2!Q72+E2!Y72+E2!Z72</f>
        <v>0</v>
      </c>
      <c r="AB72" s="327"/>
      <c r="AC72" s="231"/>
      <c r="AD72" s="253"/>
      <c r="AE72" s="253"/>
      <c r="AF72" s="253"/>
      <c r="AG72" s="253"/>
      <c r="AH72" s="253"/>
      <c r="AI72" s="253"/>
      <c r="AJ72" s="253"/>
      <c r="AK72" s="253"/>
      <c r="AL72" s="253"/>
      <c r="AM72" s="253"/>
      <c r="AN72" s="253"/>
      <c r="AO72" s="253"/>
      <c r="AP72" s="253"/>
      <c r="AQ72" s="253"/>
      <c r="AR72" s="253"/>
      <c r="AS72" s="253"/>
      <c r="AT72" s="253"/>
      <c r="AU72" s="253"/>
      <c r="AV72" s="253"/>
      <c r="AW72" s="253"/>
      <c r="AX72" s="253"/>
      <c r="AY72" s="253"/>
      <c r="AZ72" s="253"/>
      <c r="BA72" s="253"/>
      <c r="BC72" s="253" t="n">
        <f aca="false">+Q72-SUM(D72:P72)</f>
        <v>0</v>
      </c>
      <c r="BD72" s="253" t="n">
        <f aca="false">+Y72-SUM(R72:X72)</f>
        <v>0</v>
      </c>
      <c r="BE72" s="253" t="n">
        <f aca="false">+AA72-E1!Z72-E2!Q72-E2!Y72-E2!Z72</f>
        <v>0</v>
      </c>
      <c r="BG72" s="253" t="n">
        <f aca="false">+IF(OR((D72&gt;A3!D96),(D72&lt;A3!D97)),111,0)</f>
        <v>0</v>
      </c>
      <c r="BH72" s="253" t="n">
        <f aca="false">+IF(OR((E72&gt;A3!E96),(E72&lt;A3!E97)),111,0)</f>
        <v>0</v>
      </c>
      <c r="BI72" s="253" t="n">
        <f aca="false">+IF(OR((F72&gt;A3!F96),(F72&lt;A3!F97)),111,0)</f>
        <v>0</v>
      </c>
      <c r="BJ72" s="253" t="n">
        <f aca="false">+IF(OR((G72&gt;A3!G96),(G72&lt;A3!G97)),111,0)</f>
        <v>0</v>
      </c>
      <c r="BK72" s="253" t="n">
        <f aca="false">+IF(OR((H72&gt;A3!H96),(H72&lt;A3!H97)),111,0)</f>
        <v>0</v>
      </c>
      <c r="BL72" s="253" t="n">
        <f aca="false">+IF(OR((I72&gt;A3!I96),(I72&lt;A3!I97)),111,0)</f>
        <v>0</v>
      </c>
      <c r="BM72" s="253" t="n">
        <f aca="false">+IF(OR((J72&gt;A3!J96),(J72&lt;A3!J97)),111,0)</f>
        <v>0</v>
      </c>
      <c r="BN72" s="253" t="n">
        <f aca="false">+IF(OR((K72&gt;A3!K96),(K72&lt;A3!K97)),111,0)</f>
        <v>0</v>
      </c>
      <c r="BO72" s="253" t="n">
        <f aca="false">+IF(OR((L72&gt;A3!L96),(L72&lt;A3!L97)),111,0)</f>
        <v>0</v>
      </c>
      <c r="BP72" s="253" t="n">
        <f aca="false">+IF(OR((M72&gt;A3!M96),(M72&lt;A3!M97)),111,0)</f>
        <v>0</v>
      </c>
      <c r="BQ72" s="253" t="n">
        <f aca="false">+IF(OR((N72&gt;A3!N96),(N72&lt;A3!N97)),111,0)</f>
        <v>0</v>
      </c>
      <c r="BR72" s="253" t="n">
        <f aca="false">+IF(OR((O72&gt;A3!O96),(O72&lt;A3!O97)),111,0)</f>
        <v>0</v>
      </c>
      <c r="BS72" s="253" t="n">
        <f aca="false">+IF(OR((P72&gt;A3!P96),(P72&lt;A3!P97)),111,0)</f>
        <v>0</v>
      </c>
      <c r="BT72" s="253" t="n">
        <f aca="false">+IF(OR((Q72&gt;A3!Q96),(Q72&lt;A3!Q97)),111,0)</f>
        <v>0</v>
      </c>
      <c r="BU72" s="253" t="n">
        <f aca="false">+IF(OR((R72&gt;A3!R96),(R72&lt;A3!R97)),111,0)</f>
        <v>0</v>
      </c>
      <c r="BV72" s="253" t="n">
        <f aca="false">+IF(OR((S72&gt;A3!S96),(S72&lt;A3!S97)),111,0)</f>
        <v>0</v>
      </c>
      <c r="BW72" s="253" t="n">
        <f aca="false">+IF(OR((T72&gt;A3!T96),(T72&lt;A3!T97)),111,0)</f>
        <v>0</v>
      </c>
      <c r="BX72" s="253" t="n">
        <f aca="false">+IF(OR((U72&gt;A3!U96),(U72&lt;A3!U97)),111,0)</f>
        <v>0</v>
      </c>
      <c r="BY72" s="253" t="n">
        <f aca="false">+IF(OR((V72&gt;A3!V96),(V72&lt;A3!V97)),111,0)</f>
        <v>0</v>
      </c>
      <c r="BZ72" s="253" t="n">
        <f aca="false">+IF(OR((W72&gt;A3!W96),(W72&lt;A3!W97)),111,0)</f>
        <v>0</v>
      </c>
      <c r="CA72" s="253" t="n">
        <f aca="false">+IF(OR((X72&gt;A3!X96),(X72&lt;A3!X97)),111,0)</f>
        <v>0</v>
      </c>
      <c r="CB72" s="253" t="n">
        <f aca="false">+IF(OR((Y72&gt;A3!Y96),(Y72&lt;A3!Y97)),111,0)</f>
        <v>0</v>
      </c>
      <c r="CC72" s="253" t="n">
        <f aca="false">+IF(OR((Z72&gt;A3!Z96),(Z72&lt;A3!Z97)),111,0)</f>
        <v>0</v>
      </c>
      <c r="CD72" s="253" t="n">
        <f aca="false">+IF(OR((AA72&gt;A3!AA96),(AA72&lt;A3!AA97)),111,0)</f>
        <v>0</v>
      </c>
    </row>
    <row r="73" s="224" customFormat="true" ht="17.1" hidden="false" customHeight="true" outlineLevel="0" collapsed="false">
      <c r="B73" s="249"/>
      <c r="C73" s="250" t="s">
        <v>289</v>
      </c>
      <c r="D73" s="242"/>
      <c r="E73" s="242"/>
      <c r="F73" s="242"/>
      <c r="G73" s="242"/>
      <c r="H73" s="242"/>
      <c r="I73" s="242"/>
      <c r="J73" s="242"/>
      <c r="K73" s="242"/>
      <c r="L73" s="242"/>
      <c r="M73" s="242"/>
      <c r="N73" s="242"/>
      <c r="O73" s="242"/>
      <c r="P73" s="242"/>
      <c r="Q73" s="286" t="n">
        <f aca="false">+SUM(D73:P73)</f>
        <v>0</v>
      </c>
      <c r="R73" s="242"/>
      <c r="S73" s="242"/>
      <c r="T73" s="242"/>
      <c r="U73" s="242"/>
      <c r="V73" s="242"/>
      <c r="W73" s="242"/>
      <c r="X73" s="242"/>
      <c r="Y73" s="286" t="n">
        <f aca="false">+SUM(R73:X73)</f>
        <v>0</v>
      </c>
      <c r="Z73" s="242"/>
      <c r="AA73" s="257" t="n">
        <f aca="false">+E1!Z73+E2!Q73+E2!Y73+E2!Z73</f>
        <v>0</v>
      </c>
      <c r="AB73" s="327"/>
      <c r="AC73" s="231"/>
      <c r="AD73" s="253" t="n">
        <f aca="false">+D73-SUM(D74:D79)</f>
        <v>0</v>
      </c>
      <c r="AE73" s="253" t="n">
        <f aca="false">+E73-SUM(E74:E79)</f>
        <v>0</v>
      </c>
      <c r="AF73" s="253" t="n">
        <f aca="false">+F73-SUM(F74:F79)</f>
        <v>0</v>
      </c>
      <c r="AG73" s="253" t="n">
        <f aca="false">+G73-SUM(G74:G79)</f>
        <v>0</v>
      </c>
      <c r="AH73" s="253" t="n">
        <f aca="false">+H73-SUM(H74:H79)</f>
        <v>0</v>
      </c>
      <c r="AI73" s="253" t="n">
        <f aca="false">+I73-SUM(I74:I79)</f>
        <v>0</v>
      </c>
      <c r="AJ73" s="253" t="n">
        <f aca="false">+J73-SUM(J74:J79)</f>
        <v>0</v>
      </c>
      <c r="AK73" s="253" t="n">
        <f aca="false">+K73-SUM(K74:K79)</f>
        <v>0</v>
      </c>
      <c r="AL73" s="253" t="n">
        <f aca="false">+L73-SUM(L74:L79)</f>
        <v>0</v>
      </c>
      <c r="AM73" s="253" t="n">
        <f aca="false">+M73-SUM(M74:M79)</f>
        <v>0</v>
      </c>
      <c r="AN73" s="253" t="n">
        <f aca="false">+N73-SUM(N74:N79)</f>
        <v>0</v>
      </c>
      <c r="AO73" s="253" t="n">
        <f aca="false">+O73-SUM(O74:O79)</f>
        <v>0</v>
      </c>
      <c r="AP73" s="253" t="n">
        <f aca="false">+P73-SUM(P74:P79)</f>
        <v>0</v>
      </c>
      <c r="AQ73" s="253" t="n">
        <f aca="false">+Q73-SUM(Q74:Q79)</f>
        <v>0</v>
      </c>
      <c r="AR73" s="253" t="n">
        <f aca="false">+R73-SUM(R74:R79)</f>
        <v>0</v>
      </c>
      <c r="AS73" s="253" t="n">
        <f aca="false">+S73-SUM(S74:S79)</f>
        <v>0</v>
      </c>
      <c r="AT73" s="253" t="n">
        <f aca="false">+T73-SUM(T74:T79)</f>
        <v>0</v>
      </c>
      <c r="AU73" s="253" t="n">
        <f aca="false">+U73-SUM(U74:U79)</f>
        <v>0</v>
      </c>
      <c r="AV73" s="253" t="n">
        <f aca="false">+V73-SUM(V74:V79)</f>
        <v>0</v>
      </c>
      <c r="AW73" s="253" t="n">
        <f aca="false">+W73-SUM(W74:W79)</f>
        <v>0</v>
      </c>
      <c r="AX73" s="253" t="n">
        <f aca="false">+X73-SUM(X74:X79)</f>
        <v>0</v>
      </c>
      <c r="AY73" s="253" t="n">
        <f aca="false">+Y73-SUM(Y74:Y79)</f>
        <v>0</v>
      </c>
      <c r="AZ73" s="253" t="n">
        <f aca="false">+Z73-SUM(Z74:Z79)</f>
        <v>0</v>
      </c>
      <c r="BA73" s="253" t="n">
        <f aca="false">+AA73-SUM(AA74:AA79)</f>
        <v>0</v>
      </c>
      <c r="BC73" s="253" t="n">
        <f aca="false">+Q73-SUM(D73:P73)</f>
        <v>0</v>
      </c>
      <c r="BD73" s="253" t="n">
        <f aca="false">+Y73-SUM(R73:X73)</f>
        <v>0</v>
      </c>
      <c r="BE73" s="253" t="n">
        <f aca="false">+AA73-E1!Z73-E2!Q73-E2!Y73-E2!Z73</f>
        <v>0</v>
      </c>
      <c r="BG73" s="253" t="n">
        <f aca="false">+IF(OR((D73&gt;A3!D99),(D73&lt;A3!D100)),111,0)</f>
        <v>0</v>
      </c>
      <c r="BH73" s="253" t="n">
        <f aca="false">+IF(OR((E73&gt;A3!E99),(E73&lt;A3!E100)),111,0)</f>
        <v>0</v>
      </c>
      <c r="BI73" s="253" t="n">
        <f aca="false">+IF(OR((F73&gt;A3!F99),(F73&lt;A3!F100)),111,0)</f>
        <v>0</v>
      </c>
      <c r="BJ73" s="253" t="n">
        <f aca="false">+IF(OR((G73&gt;A3!G99),(G73&lt;A3!G100)),111,0)</f>
        <v>0</v>
      </c>
      <c r="BK73" s="253" t="n">
        <f aca="false">+IF(OR((H73&gt;A3!H99),(H73&lt;A3!H100)),111,0)</f>
        <v>0</v>
      </c>
      <c r="BL73" s="253" t="n">
        <f aca="false">+IF(OR((I73&gt;A3!I99),(I73&lt;A3!I100)),111,0)</f>
        <v>0</v>
      </c>
      <c r="BM73" s="253" t="n">
        <f aca="false">+IF(OR((J73&gt;A3!J99),(J73&lt;A3!J100)),111,0)</f>
        <v>0</v>
      </c>
      <c r="BN73" s="253" t="n">
        <f aca="false">+IF(OR((K73&gt;A3!K99),(K73&lt;A3!K100)),111,0)</f>
        <v>0</v>
      </c>
      <c r="BO73" s="253" t="n">
        <f aca="false">+IF(OR((L73&gt;A3!L99),(L73&lt;A3!L100)),111,0)</f>
        <v>0</v>
      </c>
      <c r="BP73" s="253" t="n">
        <f aca="false">+IF(OR((M73&gt;A3!M99),(M73&lt;A3!M100)),111,0)</f>
        <v>0</v>
      </c>
      <c r="BQ73" s="253" t="n">
        <f aca="false">+IF(OR((N73&gt;A3!N99),(N73&lt;A3!N100)),111,0)</f>
        <v>0</v>
      </c>
      <c r="BR73" s="253" t="n">
        <f aca="false">+IF(OR((O73&gt;A3!O99),(O73&lt;A3!O100)),111,0)</f>
        <v>0</v>
      </c>
      <c r="BS73" s="253" t="n">
        <f aca="false">+IF(OR((P73&gt;A3!P99),(P73&lt;A3!P100)),111,0)</f>
        <v>0</v>
      </c>
      <c r="BT73" s="253" t="n">
        <f aca="false">+IF(OR((Q73&gt;A3!Q99),(Q73&lt;A3!Q100)),111,0)</f>
        <v>0</v>
      </c>
      <c r="BU73" s="253" t="n">
        <f aca="false">+IF(OR((R73&gt;A3!R99),(R73&lt;A3!R100)),111,0)</f>
        <v>0</v>
      </c>
      <c r="BV73" s="253" t="n">
        <f aca="false">+IF(OR((S73&gt;A3!S99),(S73&lt;A3!S100)),111,0)</f>
        <v>0</v>
      </c>
      <c r="BW73" s="253" t="n">
        <f aca="false">+IF(OR((T73&gt;A3!T99),(T73&lt;A3!T100)),111,0)</f>
        <v>0</v>
      </c>
      <c r="BX73" s="253" t="n">
        <f aca="false">+IF(OR((U73&gt;A3!U99),(U73&lt;A3!U100)),111,0)</f>
        <v>0</v>
      </c>
      <c r="BY73" s="253" t="n">
        <f aca="false">+IF(OR((V73&gt;A3!V99),(V73&lt;A3!V100)),111,0)</f>
        <v>0</v>
      </c>
      <c r="BZ73" s="253" t="n">
        <f aca="false">+IF(OR((W73&gt;A3!W99),(W73&lt;A3!W100)),111,0)</f>
        <v>0</v>
      </c>
      <c r="CA73" s="253" t="n">
        <f aca="false">+IF(OR((X73&gt;A3!X99),(X73&lt;A3!X100)),111,0)</f>
        <v>0</v>
      </c>
      <c r="CB73" s="253" t="n">
        <f aca="false">+IF(OR((Y73&gt;A3!Y99),(Y73&lt;A3!Y100)),111,0)</f>
        <v>0</v>
      </c>
      <c r="CC73" s="253" t="n">
        <f aca="false">+IF(OR((Z73&gt;A3!Z99),(Z73&lt;A3!Z100)),111,0)</f>
        <v>0</v>
      </c>
      <c r="CD73" s="253" t="n">
        <f aca="false">+IF(OR((AA73&gt;A3!AA99),(AA73&lt;A3!AA100)),111,0)</f>
        <v>0</v>
      </c>
    </row>
    <row r="74" s="238" customFormat="true" ht="17.1" hidden="false" customHeight="true" outlineLevel="0" collapsed="false">
      <c r="B74" s="254"/>
      <c r="C74" s="255" t="s">
        <v>290</v>
      </c>
      <c r="D74" s="256"/>
      <c r="E74" s="256"/>
      <c r="F74" s="256"/>
      <c r="G74" s="256"/>
      <c r="H74" s="256"/>
      <c r="I74" s="256"/>
      <c r="J74" s="256"/>
      <c r="K74" s="256"/>
      <c r="L74" s="256"/>
      <c r="M74" s="256"/>
      <c r="N74" s="256"/>
      <c r="O74" s="256"/>
      <c r="P74" s="256"/>
      <c r="Q74" s="271" t="n">
        <f aca="false">+SUM(D74:P74)</f>
        <v>0</v>
      </c>
      <c r="R74" s="256"/>
      <c r="S74" s="256"/>
      <c r="T74" s="256"/>
      <c r="U74" s="256"/>
      <c r="V74" s="256"/>
      <c r="W74" s="256"/>
      <c r="X74" s="256"/>
      <c r="Y74" s="271" t="n">
        <f aca="false">+SUM(R74:X74)</f>
        <v>0</v>
      </c>
      <c r="Z74" s="256"/>
      <c r="AA74" s="257" t="n">
        <f aca="false">+E1!Z74+E2!Q74+E2!Y74+E2!Z74</f>
        <v>0</v>
      </c>
      <c r="AB74" s="328"/>
      <c r="AC74" s="247"/>
      <c r="AD74" s="260"/>
      <c r="AE74" s="260"/>
      <c r="AF74" s="260"/>
      <c r="AG74" s="260"/>
      <c r="AH74" s="260"/>
      <c r="AI74" s="260"/>
      <c r="AJ74" s="260"/>
      <c r="AK74" s="260"/>
      <c r="AL74" s="260"/>
      <c r="AM74" s="260"/>
      <c r="AN74" s="260"/>
      <c r="AO74" s="260"/>
      <c r="AP74" s="260"/>
      <c r="AQ74" s="260"/>
      <c r="AR74" s="260"/>
      <c r="AS74" s="260"/>
      <c r="AT74" s="260"/>
      <c r="AU74" s="260"/>
      <c r="AV74" s="260"/>
      <c r="AW74" s="260"/>
      <c r="AX74" s="260"/>
      <c r="AY74" s="260"/>
      <c r="AZ74" s="260"/>
      <c r="BA74" s="260"/>
      <c r="BC74" s="260" t="n">
        <f aca="false">+Q74-SUM(D74:P74)</f>
        <v>0</v>
      </c>
      <c r="BD74" s="260" t="n">
        <f aca="false">+Y74-SUM(R74:X74)</f>
        <v>0</v>
      </c>
      <c r="BE74" s="260" t="n">
        <f aca="false">+AA74-E1!Z74-E2!Q74-E2!Y74-E2!Z74</f>
        <v>0</v>
      </c>
      <c r="BG74" s="260" t="n">
        <f aca="false">+IF((D74&gt;A3!D102),111,0)</f>
        <v>0</v>
      </c>
      <c r="BH74" s="260" t="n">
        <f aca="false">+IF((E74&gt;A3!E102),111,0)</f>
        <v>0</v>
      </c>
      <c r="BI74" s="260" t="n">
        <f aca="false">+IF((F74&gt;A3!F102),111,0)</f>
        <v>0</v>
      </c>
      <c r="BJ74" s="260" t="n">
        <f aca="false">+IF((G74&gt;A3!G102),111,0)</f>
        <v>0</v>
      </c>
      <c r="BK74" s="260" t="n">
        <f aca="false">+IF((H74&gt;A3!H102),111,0)</f>
        <v>0</v>
      </c>
      <c r="BL74" s="260" t="n">
        <f aca="false">+IF((I74&gt;A3!I102),111,0)</f>
        <v>0</v>
      </c>
      <c r="BM74" s="260" t="n">
        <f aca="false">+IF((J74&gt;A3!J102),111,0)</f>
        <v>0</v>
      </c>
      <c r="BN74" s="260" t="n">
        <f aca="false">+IF((K74&gt;A3!K102),111,0)</f>
        <v>0</v>
      </c>
      <c r="BO74" s="260" t="n">
        <f aca="false">+IF((L74&gt;A3!L102),111,0)</f>
        <v>0</v>
      </c>
      <c r="BP74" s="260" t="n">
        <f aca="false">+IF((M74&gt;A3!M102),111,0)</f>
        <v>0</v>
      </c>
      <c r="BQ74" s="260" t="n">
        <f aca="false">+IF((N74&gt;A3!N102),111,0)</f>
        <v>0</v>
      </c>
      <c r="BR74" s="260" t="n">
        <f aca="false">+IF((O74&gt;A3!O102),111,0)</f>
        <v>0</v>
      </c>
      <c r="BS74" s="260" t="n">
        <f aca="false">+IF((P74&gt;A3!P102),111,0)</f>
        <v>0</v>
      </c>
      <c r="BT74" s="260" t="n">
        <f aca="false">+IF((Q74&gt;A3!Q102),111,0)</f>
        <v>0</v>
      </c>
      <c r="BU74" s="260" t="n">
        <f aca="false">+IF((R74&gt;A3!R102),111,0)</f>
        <v>0</v>
      </c>
      <c r="BV74" s="260" t="n">
        <f aca="false">+IF((S74&gt;A3!S102),111,0)</f>
        <v>0</v>
      </c>
      <c r="BW74" s="260" t="n">
        <f aca="false">+IF((T74&gt;A3!T102),111,0)</f>
        <v>0</v>
      </c>
      <c r="BX74" s="260" t="n">
        <f aca="false">+IF((U74&gt;A3!U102),111,0)</f>
        <v>0</v>
      </c>
      <c r="BY74" s="260" t="n">
        <f aca="false">+IF((V74&gt;A3!V102),111,0)</f>
        <v>0</v>
      </c>
      <c r="BZ74" s="260" t="n">
        <f aca="false">+IF((W74&gt;A3!W102),111,0)</f>
        <v>0</v>
      </c>
      <c r="CA74" s="260" t="n">
        <f aca="false">+IF((X74&gt;A3!X102),111,0)</f>
        <v>0</v>
      </c>
      <c r="CB74" s="260" t="n">
        <f aca="false">+IF((Y74&gt;A3!Y102),111,0)</f>
        <v>0</v>
      </c>
      <c r="CC74" s="260" t="n">
        <f aca="false">+IF((Z74&gt;A3!Z102),111,0)</f>
        <v>0</v>
      </c>
      <c r="CD74" s="260" t="n">
        <f aca="false">+IF((AA74&gt;A3!AA102),111,0)</f>
        <v>0</v>
      </c>
    </row>
    <row r="75" s="224" customFormat="true" ht="17.1" hidden="false" customHeight="true" outlineLevel="0" collapsed="false">
      <c r="B75" s="283"/>
      <c r="C75" s="284" t="s">
        <v>291</v>
      </c>
      <c r="D75" s="242"/>
      <c r="E75" s="242"/>
      <c r="F75" s="242"/>
      <c r="G75" s="242"/>
      <c r="H75" s="242"/>
      <c r="I75" s="242"/>
      <c r="J75" s="242"/>
      <c r="K75" s="242"/>
      <c r="L75" s="242"/>
      <c r="M75" s="242"/>
      <c r="N75" s="242"/>
      <c r="O75" s="242"/>
      <c r="P75" s="242"/>
      <c r="Q75" s="286" t="n">
        <f aca="false">+SUM(D75:P75)</f>
        <v>0</v>
      </c>
      <c r="R75" s="242"/>
      <c r="S75" s="242"/>
      <c r="T75" s="242"/>
      <c r="U75" s="242"/>
      <c r="V75" s="242"/>
      <c r="W75" s="242"/>
      <c r="X75" s="242"/>
      <c r="Y75" s="286" t="n">
        <f aca="false">+SUM(R75:X75)</f>
        <v>0</v>
      </c>
      <c r="Z75" s="242"/>
      <c r="AA75" s="257" t="n">
        <f aca="false">+E1!Z75+E2!Q75+E2!Y75+E2!Z75</f>
        <v>0</v>
      </c>
      <c r="AB75" s="327"/>
      <c r="AC75" s="231"/>
      <c r="AD75" s="253"/>
      <c r="AE75" s="253"/>
      <c r="AF75" s="253"/>
      <c r="AG75" s="253"/>
      <c r="AH75" s="253"/>
      <c r="AI75" s="253"/>
      <c r="AJ75" s="253"/>
      <c r="AK75" s="253"/>
      <c r="AL75" s="253"/>
      <c r="AM75" s="253"/>
      <c r="AN75" s="253"/>
      <c r="AO75" s="253"/>
      <c r="AP75" s="253"/>
      <c r="AQ75" s="253"/>
      <c r="AR75" s="253"/>
      <c r="AS75" s="253"/>
      <c r="AT75" s="253"/>
      <c r="AU75" s="253"/>
      <c r="AV75" s="253"/>
      <c r="AW75" s="253"/>
      <c r="AX75" s="253"/>
      <c r="AY75" s="253"/>
      <c r="AZ75" s="253"/>
      <c r="BA75" s="253"/>
      <c r="BC75" s="253" t="n">
        <f aca="false">+Q75-SUM(D75:P75)</f>
        <v>0</v>
      </c>
      <c r="BD75" s="253" t="n">
        <f aca="false">+Y75-SUM(R75:X75)</f>
        <v>0</v>
      </c>
      <c r="BE75" s="253" t="n">
        <f aca="false">+AA75-E1!Z75-E2!Q75-E2!Y75-E2!Z75</f>
        <v>0</v>
      </c>
      <c r="BG75" s="253" t="n">
        <f aca="false">+IF((D75&gt;A3!D103),111,0)</f>
        <v>0</v>
      </c>
      <c r="BH75" s="253" t="n">
        <f aca="false">+IF((E75&gt;A3!E103),111,0)</f>
        <v>0</v>
      </c>
      <c r="BI75" s="253" t="n">
        <f aca="false">+IF((F75&gt;A3!F103),111,0)</f>
        <v>0</v>
      </c>
      <c r="BJ75" s="253" t="n">
        <f aca="false">+IF((G75&gt;A3!G103),111,0)</f>
        <v>0</v>
      </c>
      <c r="BK75" s="253" t="n">
        <f aca="false">+IF((H75&gt;A3!H103),111,0)</f>
        <v>0</v>
      </c>
      <c r="BL75" s="253" t="n">
        <f aca="false">+IF((I75&gt;A3!I103),111,0)</f>
        <v>0</v>
      </c>
      <c r="BM75" s="253" t="n">
        <f aca="false">+IF((J75&gt;A3!J103),111,0)</f>
        <v>0</v>
      </c>
      <c r="BN75" s="253" t="n">
        <f aca="false">+IF((K75&gt;A3!K103),111,0)</f>
        <v>0</v>
      </c>
      <c r="BO75" s="253" t="n">
        <f aca="false">+IF((L75&gt;A3!L103),111,0)</f>
        <v>0</v>
      </c>
      <c r="BP75" s="253" t="n">
        <f aca="false">+IF((M75&gt;A3!M103),111,0)</f>
        <v>0</v>
      </c>
      <c r="BQ75" s="253" t="n">
        <f aca="false">+IF((N75&gt;A3!N103),111,0)</f>
        <v>0</v>
      </c>
      <c r="BR75" s="253" t="n">
        <f aca="false">+IF((O75&gt;A3!O103),111,0)</f>
        <v>0</v>
      </c>
      <c r="BS75" s="253" t="n">
        <f aca="false">+IF((P75&gt;A3!P103),111,0)</f>
        <v>0</v>
      </c>
      <c r="BT75" s="253" t="n">
        <f aca="false">+IF((Q75&gt;A3!Q103),111,0)</f>
        <v>0</v>
      </c>
      <c r="BU75" s="253" t="n">
        <f aca="false">+IF((R75&gt;A3!R103),111,0)</f>
        <v>0</v>
      </c>
      <c r="BV75" s="253" t="n">
        <f aca="false">+IF((S75&gt;A3!S103),111,0)</f>
        <v>0</v>
      </c>
      <c r="BW75" s="253" t="n">
        <f aca="false">+IF((T75&gt;A3!T103),111,0)</f>
        <v>0</v>
      </c>
      <c r="BX75" s="253" t="n">
        <f aca="false">+IF((U75&gt;A3!U103),111,0)</f>
        <v>0</v>
      </c>
      <c r="BY75" s="253" t="n">
        <f aca="false">+IF((V75&gt;A3!V103),111,0)</f>
        <v>0</v>
      </c>
      <c r="BZ75" s="253" t="n">
        <f aca="false">+IF((W75&gt;A3!W103),111,0)</f>
        <v>0</v>
      </c>
      <c r="CA75" s="253" t="n">
        <f aca="false">+IF((X75&gt;A3!X103),111,0)</f>
        <v>0</v>
      </c>
      <c r="CB75" s="253" t="n">
        <f aca="false">+IF((Y75&gt;A3!Y103),111,0)</f>
        <v>0</v>
      </c>
      <c r="CC75" s="253" t="n">
        <f aca="false">+IF((Z75&gt;A3!Z103),111,0)</f>
        <v>0</v>
      </c>
      <c r="CD75" s="253" t="n">
        <f aca="false">+IF((AA75&gt;A3!AA103),111,0)</f>
        <v>0</v>
      </c>
    </row>
    <row r="76" s="224" customFormat="true" ht="17.1" hidden="false" customHeight="true" outlineLevel="0" collapsed="false">
      <c r="B76" s="283"/>
      <c r="C76" s="284" t="s">
        <v>292</v>
      </c>
      <c r="D76" s="242"/>
      <c r="E76" s="242"/>
      <c r="F76" s="242"/>
      <c r="G76" s="242"/>
      <c r="H76" s="242"/>
      <c r="I76" s="242"/>
      <c r="J76" s="242"/>
      <c r="K76" s="242"/>
      <c r="L76" s="242"/>
      <c r="M76" s="242"/>
      <c r="N76" s="242"/>
      <c r="O76" s="242"/>
      <c r="P76" s="242"/>
      <c r="Q76" s="286" t="n">
        <f aca="false">+SUM(D76:P76)</f>
        <v>0</v>
      </c>
      <c r="R76" s="242"/>
      <c r="S76" s="242"/>
      <c r="T76" s="242"/>
      <c r="U76" s="242"/>
      <c r="V76" s="242"/>
      <c r="W76" s="242"/>
      <c r="X76" s="242"/>
      <c r="Y76" s="286" t="n">
        <f aca="false">+SUM(R76:X76)</f>
        <v>0</v>
      </c>
      <c r="Z76" s="242"/>
      <c r="AA76" s="257" t="n">
        <f aca="false">+E1!Z76+E2!Q76+E2!Y76+E2!Z76</f>
        <v>0</v>
      </c>
      <c r="AB76" s="327"/>
      <c r="AC76" s="231"/>
      <c r="AD76" s="253"/>
      <c r="AE76" s="253"/>
      <c r="AF76" s="253"/>
      <c r="AG76" s="253"/>
      <c r="AH76" s="253"/>
      <c r="AI76" s="253"/>
      <c r="AJ76" s="253"/>
      <c r="AK76" s="253"/>
      <c r="AL76" s="253"/>
      <c r="AM76" s="253"/>
      <c r="AN76" s="253"/>
      <c r="AO76" s="253"/>
      <c r="AP76" s="253"/>
      <c r="AQ76" s="253"/>
      <c r="AR76" s="253"/>
      <c r="AS76" s="253"/>
      <c r="AT76" s="253"/>
      <c r="AU76" s="253"/>
      <c r="AV76" s="253"/>
      <c r="AW76" s="253"/>
      <c r="AX76" s="253"/>
      <c r="AY76" s="253"/>
      <c r="AZ76" s="253"/>
      <c r="BA76" s="253"/>
      <c r="BC76" s="253" t="n">
        <f aca="false">+Q76-SUM(D76:P76)</f>
        <v>0</v>
      </c>
      <c r="BD76" s="253" t="n">
        <f aca="false">+Y76-SUM(R76:X76)</f>
        <v>0</v>
      </c>
      <c r="BE76" s="253" t="n">
        <f aca="false">+AA76-E1!Z76-E2!Q76-E2!Y76-E2!Z76</f>
        <v>0</v>
      </c>
      <c r="BG76" s="253" t="n">
        <f aca="false">+IF((D76&gt;A3!D104),111,0)</f>
        <v>0</v>
      </c>
      <c r="BH76" s="253" t="n">
        <f aca="false">+IF((E76&gt;A3!E104),111,0)</f>
        <v>0</v>
      </c>
      <c r="BI76" s="253" t="n">
        <f aca="false">+IF((F76&gt;A3!F104),111,0)</f>
        <v>0</v>
      </c>
      <c r="BJ76" s="253" t="n">
        <f aca="false">+IF((G76&gt;A3!G104),111,0)</f>
        <v>0</v>
      </c>
      <c r="BK76" s="253" t="n">
        <f aca="false">+IF((H76&gt;A3!H104),111,0)</f>
        <v>0</v>
      </c>
      <c r="BL76" s="253" t="n">
        <f aca="false">+IF((I76&gt;A3!I104),111,0)</f>
        <v>0</v>
      </c>
      <c r="BM76" s="253" t="n">
        <f aca="false">+IF((J76&gt;A3!J104),111,0)</f>
        <v>0</v>
      </c>
      <c r="BN76" s="253" t="n">
        <f aca="false">+IF((K76&gt;A3!K104),111,0)</f>
        <v>0</v>
      </c>
      <c r="BO76" s="253" t="n">
        <f aca="false">+IF((L76&gt;A3!L104),111,0)</f>
        <v>0</v>
      </c>
      <c r="BP76" s="253" t="n">
        <f aca="false">+IF((M76&gt;A3!M104),111,0)</f>
        <v>0</v>
      </c>
      <c r="BQ76" s="253" t="n">
        <f aca="false">+IF((N76&gt;A3!N104),111,0)</f>
        <v>0</v>
      </c>
      <c r="BR76" s="253" t="n">
        <f aca="false">+IF((O76&gt;A3!O104),111,0)</f>
        <v>0</v>
      </c>
      <c r="BS76" s="253" t="n">
        <f aca="false">+IF((P76&gt;A3!P104),111,0)</f>
        <v>0</v>
      </c>
      <c r="BT76" s="253" t="n">
        <f aca="false">+IF((Q76&gt;A3!Q104),111,0)</f>
        <v>0</v>
      </c>
      <c r="BU76" s="253" t="n">
        <f aca="false">+IF((R76&gt;A3!R104),111,0)</f>
        <v>0</v>
      </c>
      <c r="BV76" s="253" t="n">
        <f aca="false">+IF((S76&gt;A3!S104),111,0)</f>
        <v>0</v>
      </c>
      <c r="BW76" s="253" t="n">
        <f aca="false">+IF((T76&gt;A3!T104),111,0)</f>
        <v>0</v>
      </c>
      <c r="BX76" s="253" t="n">
        <f aca="false">+IF((U76&gt;A3!U104),111,0)</f>
        <v>0</v>
      </c>
      <c r="BY76" s="253" t="n">
        <f aca="false">+IF((V76&gt;A3!V104),111,0)</f>
        <v>0</v>
      </c>
      <c r="BZ76" s="253" t="n">
        <f aca="false">+IF((W76&gt;A3!W104),111,0)</f>
        <v>0</v>
      </c>
      <c r="CA76" s="253" t="n">
        <f aca="false">+IF((X76&gt;A3!X104),111,0)</f>
        <v>0</v>
      </c>
      <c r="CB76" s="253" t="n">
        <f aca="false">+IF((Y76&gt;A3!Y104),111,0)</f>
        <v>0</v>
      </c>
      <c r="CC76" s="253" t="n">
        <f aca="false">+IF((Z76&gt;A3!Z104),111,0)</f>
        <v>0</v>
      </c>
      <c r="CD76" s="253" t="n">
        <f aca="false">+IF((AA76&gt;A3!AA104),111,0)</f>
        <v>0</v>
      </c>
    </row>
    <row r="77" s="224" customFormat="true" ht="17.1" hidden="false" customHeight="true" outlineLevel="0" collapsed="false">
      <c r="B77" s="283"/>
      <c r="C77" s="284" t="s">
        <v>293</v>
      </c>
      <c r="D77" s="242"/>
      <c r="E77" s="242"/>
      <c r="F77" s="242"/>
      <c r="G77" s="242"/>
      <c r="H77" s="242"/>
      <c r="I77" s="242"/>
      <c r="J77" s="242"/>
      <c r="K77" s="242"/>
      <c r="L77" s="242"/>
      <c r="M77" s="242"/>
      <c r="N77" s="242"/>
      <c r="O77" s="242"/>
      <c r="P77" s="242"/>
      <c r="Q77" s="286" t="n">
        <f aca="false">+SUM(D77:P77)</f>
        <v>0</v>
      </c>
      <c r="R77" s="242"/>
      <c r="S77" s="242"/>
      <c r="T77" s="242"/>
      <c r="U77" s="242"/>
      <c r="V77" s="242"/>
      <c r="W77" s="242"/>
      <c r="X77" s="242"/>
      <c r="Y77" s="286" t="n">
        <f aca="false">+SUM(R77:X77)</f>
        <v>0</v>
      </c>
      <c r="Z77" s="242"/>
      <c r="AA77" s="257" t="n">
        <f aca="false">+E1!Z77+E2!Q77+E2!Y77+E2!Z77</f>
        <v>0</v>
      </c>
      <c r="AB77" s="327"/>
      <c r="AC77" s="231"/>
      <c r="AD77" s="253"/>
      <c r="AE77" s="253"/>
      <c r="AF77" s="253"/>
      <c r="AG77" s="253"/>
      <c r="AH77" s="253"/>
      <c r="AI77" s="253"/>
      <c r="AJ77" s="253"/>
      <c r="AK77" s="253"/>
      <c r="AL77" s="253"/>
      <c r="AM77" s="253"/>
      <c r="AN77" s="253"/>
      <c r="AO77" s="253"/>
      <c r="AP77" s="253"/>
      <c r="AQ77" s="253"/>
      <c r="AR77" s="253"/>
      <c r="AS77" s="253"/>
      <c r="AT77" s="253"/>
      <c r="AU77" s="253"/>
      <c r="AV77" s="253"/>
      <c r="AW77" s="253"/>
      <c r="AX77" s="253"/>
      <c r="AY77" s="253"/>
      <c r="AZ77" s="253"/>
      <c r="BA77" s="253"/>
      <c r="BC77" s="253" t="n">
        <f aca="false">+Q77-SUM(D77:P77)</f>
        <v>0</v>
      </c>
      <c r="BD77" s="253" t="n">
        <f aca="false">+Y77-SUM(R77:X77)</f>
        <v>0</v>
      </c>
      <c r="BE77" s="253" t="n">
        <f aca="false">+AA77-E1!Z77-E2!Q77-E2!Y77-E2!Z77</f>
        <v>0</v>
      </c>
      <c r="BG77" s="253" t="n">
        <f aca="false">+IF((D77&gt;A3!D105),111,0)</f>
        <v>0</v>
      </c>
      <c r="BH77" s="253" t="n">
        <f aca="false">+IF((E77&gt;A3!E105),111,0)</f>
        <v>0</v>
      </c>
      <c r="BI77" s="253" t="n">
        <f aca="false">+IF((F77&gt;A3!F105),111,0)</f>
        <v>0</v>
      </c>
      <c r="BJ77" s="253" t="n">
        <f aca="false">+IF((G77&gt;A3!G105),111,0)</f>
        <v>0</v>
      </c>
      <c r="BK77" s="253" t="n">
        <f aca="false">+IF((H77&gt;A3!H105),111,0)</f>
        <v>0</v>
      </c>
      <c r="BL77" s="253" t="n">
        <f aca="false">+IF((I77&gt;A3!I105),111,0)</f>
        <v>0</v>
      </c>
      <c r="BM77" s="253" t="n">
        <f aca="false">+IF((J77&gt;A3!J105),111,0)</f>
        <v>0</v>
      </c>
      <c r="BN77" s="253" t="n">
        <f aca="false">+IF((K77&gt;A3!K105),111,0)</f>
        <v>0</v>
      </c>
      <c r="BO77" s="253" t="n">
        <f aca="false">+IF((L77&gt;A3!L105),111,0)</f>
        <v>0</v>
      </c>
      <c r="BP77" s="253" t="n">
        <f aca="false">+IF((M77&gt;A3!M105),111,0)</f>
        <v>0</v>
      </c>
      <c r="BQ77" s="253" t="n">
        <f aca="false">+IF((N77&gt;A3!N105),111,0)</f>
        <v>0</v>
      </c>
      <c r="BR77" s="253" t="n">
        <f aca="false">+IF((O77&gt;A3!O105),111,0)</f>
        <v>0</v>
      </c>
      <c r="BS77" s="253" t="n">
        <f aca="false">+IF((P77&gt;A3!P105),111,0)</f>
        <v>0</v>
      </c>
      <c r="BT77" s="253" t="n">
        <f aca="false">+IF((Q77&gt;A3!Q105),111,0)</f>
        <v>0</v>
      </c>
      <c r="BU77" s="253" t="n">
        <f aca="false">+IF((R77&gt;A3!R105),111,0)</f>
        <v>0</v>
      </c>
      <c r="BV77" s="253" t="n">
        <f aca="false">+IF((S77&gt;A3!S105),111,0)</f>
        <v>0</v>
      </c>
      <c r="BW77" s="253" t="n">
        <f aca="false">+IF((T77&gt;A3!T105),111,0)</f>
        <v>0</v>
      </c>
      <c r="BX77" s="253" t="n">
        <f aca="false">+IF((U77&gt;A3!U105),111,0)</f>
        <v>0</v>
      </c>
      <c r="BY77" s="253" t="n">
        <f aca="false">+IF((V77&gt;A3!V105),111,0)</f>
        <v>0</v>
      </c>
      <c r="BZ77" s="253" t="n">
        <f aca="false">+IF((W77&gt;A3!W105),111,0)</f>
        <v>0</v>
      </c>
      <c r="CA77" s="253" t="n">
        <f aca="false">+IF((X77&gt;A3!X105),111,0)</f>
        <v>0</v>
      </c>
      <c r="CB77" s="253" t="n">
        <f aca="false">+IF((Y77&gt;A3!Y105),111,0)</f>
        <v>0</v>
      </c>
      <c r="CC77" s="253" t="n">
        <f aca="false">+IF((Z77&gt;A3!Z105),111,0)</f>
        <v>0</v>
      </c>
      <c r="CD77" s="253" t="n">
        <f aca="false">+IF((AA77&gt;A3!AA105),111,0)</f>
        <v>0</v>
      </c>
    </row>
    <row r="78" s="224" customFormat="true" ht="17.1" hidden="false" customHeight="true" outlineLevel="0" collapsed="false">
      <c r="B78" s="283"/>
      <c r="C78" s="285" t="s">
        <v>294</v>
      </c>
      <c r="D78" s="242"/>
      <c r="E78" s="242"/>
      <c r="F78" s="242"/>
      <c r="G78" s="242"/>
      <c r="H78" s="242"/>
      <c r="I78" s="242"/>
      <c r="J78" s="242"/>
      <c r="K78" s="242"/>
      <c r="L78" s="242"/>
      <c r="M78" s="242"/>
      <c r="N78" s="242"/>
      <c r="O78" s="242"/>
      <c r="P78" s="242"/>
      <c r="Q78" s="286" t="n">
        <f aca="false">+SUM(D78:P78)</f>
        <v>0</v>
      </c>
      <c r="R78" s="242"/>
      <c r="S78" s="242"/>
      <c r="T78" s="242"/>
      <c r="U78" s="242"/>
      <c r="V78" s="242"/>
      <c r="W78" s="242"/>
      <c r="X78" s="242"/>
      <c r="Y78" s="286" t="n">
        <f aca="false">+SUM(R78:X78)</f>
        <v>0</v>
      </c>
      <c r="Z78" s="242"/>
      <c r="AA78" s="257" t="n">
        <f aca="false">+E1!Z78+E2!Q78+E2!Y78+E2!Z78</f>
        <v>0</v>
      </c>
      <c r="AB78" s="327"/>
      <c r="AC78" s="231"/>
      <c r="AD78" s="253"/>
      <c r="AE78" s="253"/>
      <c r="AF78" s="253"/>
      <c r="AG78" s="253"/>
      <c r="AH78" s="253"/>
      <c r="AI78" s="253"/>
      <c r="AJ78" s="253"/>
      <c r="AK78" s="253"/>
      <c r="AL78" s="253"/>
      <c r="AM78" s="253"/>
      <c r="AN78" s="253"/>
      <c r="AO78" s="253"/>
      <c r="AP78" s="253"/>
      <c r="AQ78" s="253"/>
      <c r="AR78" s="253"/>
      <c r="AS78" s="253"/>
      <c r="AT78" s="253"/>
      <c r="AU78" s="253"/>
      <c r="AV78" s="253"/>
      <c r="AW78" s="253"/>
      <c r="AX78" s="253"/>
      <c r="AY78" s="253"/>
      <c r="AZ78" s="253"/>
      <c r="BA78" s="253"/>
      <c r="BC78" s="253" t="n">
        <f aca="false">+Q78-SUM(D78:P78)</f>
        <v>0</v>
      </c>
      <c r="BD78" s="253" t="n">
        <f aca="false">+Y78-SUM(R78:X78)</f>
        <v>0</v>
      </c>
      <c r="BE78" s="253" t="n">
        <f aca="false">+AA78-E1!Z78-E2!Q78-E2!Y78-E2!Z78</f>
        <v>0</v>
      </c>
      <c r="BG78" s="253" t="n">
        <f aca="false">+IF((D78&gt;A3!D106),111,0)</f>
        <v>0</v>
      </c>
      <c r="BH78" s="253" t="n">
        <f aca="false">+IF((E78&gt;A3!E106),111,0)</f>
        <v>0</v>
      </c>
      <c r="BI78" s="253" t="n">
        <f aca="false">+IF((F78&gt;A3!F106),111,0)</f>
        <v>0</v>
      </c>
      <c r="BJ78" s="253" t="n">
        <f aca="false">+IF((G78&gt;A3!G106),111,0)</f>
        <v>0</v>
      </c>
      <c r="BK78" s="253" t="n">
        <f aca="false">+IF((H78&gt;A3!H106),111,0)</f>
        <v>0</v>
      </c>
      <c r="BL78" s="253" t="n">
        <f aca="false">+IF((I78&gt;A3!I106),111,0)</f>
        <v>0</v>
      </c>
      <c r="BM78" s="253" t="n">
        <f aca="false">+IF((J78&gt;A3!J106),111,0)</f>
        <v>0</v>
      </c>
      <c r="BN78" s="253" t="n">
        <f aca="false">+IF((K78&gt;A3!K106),111,0)</f>
        <v>0</v>
      </c>
      <c r="BO78" s="253" t="n">
        <f aca="false">+IF((L78&gt;A3!L106),111,0)</f>
        <v>0</v>
      </c>
      <c r="BP78" s="253" t="n">
        <f aca="false">+IF((M78&gt;A3!M106),111,0)</f>
        <v>0</v>
      </c>
      <c r="BQ78" s="253" t="n">
        <f aca="false">+IF((N78&gt;A3!N106),111,0)</f>
        <v>0</v>
      </c>
      <c r="BR78" s="253" t="n">
        <f aca="false">+IF((O78&gt;A3!O106),111,0)</f>
        <v>0</v>
      </c>
      <c r="BS78" s="253" t="n">
        <f aca="false">+IF((P78&gt;A3!P106),111,0)</f>
        <v>0</v>
      </c>
      <c r="BT78" s="253" t="n">
        <f aca="false">+IF((Q78&gt;A3!Q106),111,0)</f>
        <v>0</v>
      </c>
      <c r="BU78" s="253" t="n">
        <f aca="false">+IF((R78&gt;A3!R106),111,0)</f>
        <v>0</v>
      </c>
      <c r="BV78" s="253" t="n">
        <f aca="false">+IF((S78&gt;A3!S106),111,0)</f>
        <v>0</v>
      </c>
      <c r="BW78" s="253" t="n">
        <f aca="false">+IF((T78&gt;A3!T106),111,0)</f>
        <v>0</v>
      </c>
      <c r="BX78" s="253" t="n">
        <f aca="false">+IF((U78&gt;A3!U106),111,0)</f>
        <v>0</v>
      </c>
      <c r="BY78" s="253" t="n">
        <f aca="false">+IF((V78&gt;A3!V106),111,0)</f>
        <v>0</v>
      </c>
      <c r="BZ78" s="253" t="n">
        <f aca="false">+IF((W78&gt;A3!W106),111,0)</f>
        <v>0</v>
      </c>
      <c r="CA78" s="253" t="n">
        <f aca="false">+IF((X78&gt;A3!X106),111,0)</f>
        <v>0</v>
      </c>
      <c r="CB78" s="253" t="n">
        <f aca="false">+IF((Y78&gt;A3!Y106),111,0)</f>
        <v>0</v>
      </c>
      <c r="CC78" s="253" t="n">
        <f aca="false">+IF((Z78&gt;A3!Z106),111,0)</f>
        <v>0</v>
      </c>
      <c r="CD78" s="253" t="n">
        <f aca="false">+IF((AA78&gt;A3!AA106),111,0)</f>
        <v>0</v>
      </c>
    </row>
    <row r="79" s="224" customFormat="true" ht="17.1" hidden="false" customHeight="true" outlineLevel="0" collapsed="false">
      <c r="B79" s="283"/>
      <c r="C79" s="261" t="s">
        <v>295</v>
      </c>
      <c r="D79" s="242"/>
      <c r="E79" s="242"/>
      <c r="F79" s="242"/>
      <c r="G79" s="242"/>
      <c r="H79" s="242"/>
      <c r="I79" s="242"/>
      <c r="J79" s="242"/>
      <c r="K79" s="242"/>
      <c r="L79" s="242"/>
      <c r="M79" s="242"/>
      <c r="N79" s="242"/>
      <c r="O79" s="242"/>
      <c r="P79" s="242"/>
      <c r="Q79" s="286" t="n">
        <f aca="false">+SUM(D79:P79)</f>
        <v>0</v>
      </c>
      <c r="R79" s="242"/>
      <c r="S79" s="242"/>
      <c r="T79" s="242"/>
      <c r="U79" s="242"/>
      <c r="V79" s="242"/>
      <c r="W79" s="242"/>
      <c r="X79" s="242"/>
      <c r="Y79" s="286" t="n">
        <f aca="false">+SUM(R79:X79)</f>
        <v>0</v>
      </c>
      <c r="Z79" s="242"/>
      <c r="AA79" s="257" t="n">
        <f aca="false">+E1!Z79+E2!Q79+E2!Y79+E2!Z79</f>
        <v>0</v>
      </c>
      <c r="AB79" s="327"/>
      <c r="AC79" s="231"/>
      <c r="AD79" s="253"/>
      <c r="AE79" s="253"/>
      <c r="AF79" s="253"/>
      <c r="AG79" s="253"/>
      <c r="AH79" s="253"/>
      <c r="AI79" s="253"/>
      <c r="AJ79" s="253"/>
      <c r="AK79" s="253"/>
      <c r="AL79" s="253"/>
      <c r="AM79" s="253"/>
      <c r="AN79" s="253"/>
      <c r="AO79" s="253"/>
      <c r="AP79" s="253"/>
      <c r="AQ79" s="253"/>
      <c r="AR79" s="253"/>
      <c r="AS79" s="253"/>
      <c r="AT79" s="253"/>
      <c r="AU79" s="253"/>
      <c r="AV79" s="253"/>
      <c r="AW79" s="253"/>
      <c r="AX79" s="253"/>
      <c r="AY79" s="253"/>
      <c r="AZ79" s="253"/>
      <c r="BA79" s="253"/>
      <c r="BC79" s="253" t="n">
        <f aca="false">+Q79-SUM(D79:P79)</f>
        <v>0</v>
      </c>
      <c r="BD79" s="253" t="n">
        <f aca="false">+Y79-SUM(R79:X79)</f>
        <v>0</v>
      </c>
      <c r="BE79" s="253" t="n">
        <f aca="false">+AA79-E1!Z79-E2!Q79-E2!Y79-E2!Z79</f>
        <v>0</v>
      </c>
      <c r="BG79" s="253" t="n">
        <f aca="false">+IF((D79&gt;A3!D107),111,0)</f>
        <v>0</v>
      </c>
      <c r="BH79" s="253" t="n">
        <f aca="false">+IF((E79&gt;A3!E107),111,0)</f>
        <v>0</v>
      </c>
      <c r="BI79" s="253" t="n">
        <f aca="false">+IF((F79&gt;A3!F107),111,0)</f>
        <v>0</v>
      </c>
      <c r="BJ79" s="253" t="n">
        <f aca="false">+IF((G79&gt;A3!G107),111,0)</f>
        <v>0</v>
      </c>
      <c r="BK79" s="253" t="n">
        <f aca="false">+IF((H79&gt;A3!H107),111,0)</f>
        <v>0</v>
      </c>
      <c r="BL79" s="253" t="n">
        <f aca="false">+IF((I79&gt;A3!I107),111,0)</f>
        <v>0</v>
      </c>
      <c r="BM79" s="253" t="n">
        <f aca="false">+IF((J79&gt;A3!J107),111,0)</f>
        <v>0</v>
      </c>
      <c r="BN79" s="253" t="n">
        <f aca="false">+IF((K79&gt;A3!K107),111,0)</f>
        <v>0</v>
      </c>
      <c r="BO79" s="253" t="n">
        <f aca="false">+IF((L79&gt;A3!L107),111,0)</f>
        <v>0</v>
      </c>
      <c r="BP79" s="253" t="n">
        <f aca="false">+IF((M79&gt;A3!M107),111,0)</f>
        <v>0</v>
      </c>
      <c r="BQ79" s="253" t="n">
        <f aca="false">+IF((N79&gt;A3!N107),111,0)</f>
        <v>0</v>
      </c>
      <c r="BR79" s="253" t="n">
        <f aca="false">+IF((O79&gt;A3!O107),111,0)</f>
        <v>0</v>
      </c>
      <c r="BS79" s="253" t="n">
        <f aca="false">+IF((P79&gt;A3!P107),111,0)</f>
        <v>0</v>
      </c>
      <c r="BT79" s="253" t="n">
        <f aca="false">+IF((Q79&gt;A3!Q107),111,0)</f>
        <v>0</v>
      </c>
      <c r="BU79" s="253" t="n">
        <f aca="false">+IF((R79&gt;A3!R107),111,0)</f>
        <v>0</v>
      </c>
      <c r="BV79" s="253" t="n">
        <f aca="false">+IF((S79&gt;A3!S107),111,0)</f>
        <v>0</v>
      </c>
      <c r="BW79" s="253" t="n">
        <f aca="false">+IF((T79&gt;A3!T107),111,0)</f>
        <v>0</v>
      </c>
      <c r="BX79" s="253" t="n">
        <f aca="false">+IF((U79&gt;A3!U107),111,0)</f>
        <v>0</v>
      </c>
      <c r="BY79" s="253" t="n">
        <f aca="false">+IF((V79&gt;A3!V107),111,0)</f>
        <v>0</v>
      </c>
      <c r="BZ79" s="253" t="n">
        <f aca="false">+IF((W79&gt;A3!W107),111,0)</f>
        <v>0</v>
      </c>
      <c r="CA79" s="253" t="n">
        <f aca="false">+IF((X79&gt;A3!X107),111,0)</f>
        <v>0</v>
      </c>
      <c r="CB79" s="253" t="n">
        <f aca="false">+IF((Y79&gt;A3!Y107),111,0)</f>
        <v>0</v>
      </c>
      <c r="CC79" s="253" t="n">
        <f aca="false">+IF((Z79&gt;A3!Z107),111,0)</f>
        <v>0</v>
      </c>
      <c r="CD79" s="253" t="n">
        <f aca="false">+IF((AA79&gt;A3!AA107),111,0)</f>
        <v>0</v>
      </c>
    </row>
    <row r="80" s="238" customFormat="true" ht="17.1" hidden="false" customHeight="true" outlineLevel="0" collapsed="false">
      <c r="B80" s="262"/>
      <c r="C80" s="263" t="s">
        <v>296</v>
      </c>
      <c r="D80" s="256"/>
      <c r="E80" s="256"/>
      <c r="F80" s="256"/>
      <c r="G80" s="256"/>
      <c r="H80" s="256"/>
      <c r="I80" s="256"/>
      <c r="J80" s="256"/>
      <c r="K80" s="256"/>
      <c r="L80" s="256"/>
      <c r="M80" s="256"/>
      <c r="N80" s="256"/>
      <c r="O80" s="256"/>
      <c r="P80" s="256"/>
      <c r="Q80" s="271" t="n">
        <f aca="false">+SUM(D80:P80)</f>
        <v>0</v>
      </c>
      <c r="R80" s="256"/>
      <c r="S80" s="256"/>
      <c r="T80" s="256"/>
      <c r="U80" s="256"/>
      <c r="V80" s="256"/>
      <c r="W80" s="256"/>
      <c r="X80" s="256"/>
      <c r="Y80" s="271" t="n">
        <f aca="false">+SUM(R80:X80)</f>
        <v>0</v>
      </c>
      <c r="Z80" s="256"/>
      <c r="AA80" s="257" t="n">
        <f aca="false">+E1!Z80+E2!Q80+E2!Y80+E2!Z80</f>
        <v>0</v>
      </c>
      <c r="AB80" s="328"/>
      <c r="AC80" s="247"/>
      <c r="AD80" s="260"/>
      <c r="AE80" s="260"/>
      <c r="AF80" s="260"/>
      <c r="AG80" s="260"/>
      <c r="AH80" s="260"/>
      <c r="AI80" s="260"/>
      <c r="AJ80" s="260"/>
      <c r="AK80" s="260"/>
      <c r="AL80" s="260"/>
      <c r="AM80" s="260"/>
      <c r="AN80" s="260"/>
      <c r="AO80" s="260"/>
      <c r="AP80" s="260"/>
      <c r="AQ80" s="260"/>
      <c r="AR80" s="260"/>
      <c r="AS80" s="260"/>
      <c r="AT80" s="260"/>
      <c r="AU80" s="260"/>
      <c r="AV80" s="260"/>
      <c r="AW80" s="260"/>
      <c r="AX80" s="260"/>
      <c r="AY80" s="260"/>
      <c r="AZ80" s="260"/>
      <c r="BA80" s="260"/>
      <c r="BC80" s="260" t="n">
        <f aca="false">+Q80-SUM(D80:P80)</f>
        <v>0</v>
      </c>
      <c r="BD80" s="260" t="n">
        <f aca="false">+Y80-SUM(R80:X80)</f>
        <v>0</v>
      </c>
      <c r="BE80" s="260" t="n">
        <f aca="false">+AA80-E1!Z80-E2!Q80-E2!Y80-E2!Z80</f>
        <v>0</v>
      </c>
      <c r="BG80" s="253" t="n">
        <f aca="false">+IF(OR((D80&gt;A3!D108),(D80&lt;A3!D109)),111,0)</f>
        <v>0</v>
      </c>
      <c r="BH80" s="253" t="n">
        <f aca="false">+IF(OR((E80&gt;A3!E108),(E80&lt;A3!E109)),111,0)</f>
        <v>0</v>
      </c>
      <c r="BI80" s="253" t="n">
        <f aca="false">+IF(OR((F80&gt;A3!F108),(F80&lt;A3!F109)),111,0)</f>
        <v>0</v>
      </c>
      <c r="BJ80" s="253" t="n">
        <f aca="false">+IF(OR((G80&gt;A3!G108),(G80&lt;A3!G109)),111,0)</f>
        <v>0</v>
      </c>
      <c r="BK80" s="253" t="n">
        <f aca="false">+IF(OR((H80&gt;A3!H108),(H80&lt;A3!H109)),111,0)</f>
        <v>0</v>
      </c>
      <c r="BL80" s="253" t="n">
        <f aca="false">+IF(OR((I80&gt;A3!I108),(I80&lt;A3!I109)),111,0)</f>
        <v>0</v>
      </c>
      <c r="BM80" s="253" t="n">
        <f aca="false">+IF(OR((J80&gt;A3!J108),(J80&lt;A3!J109)),111,0)</f>
        <v>0</v>
      </c>
      <c r="BN80" s="253" t="n">
        <f aca="false">+IF(OR((K80&gt;A3!K108),(K80&lt;A3!K109)),111,0)</f>
        <v>0</v>
      </c>
      <c r="BO80" s="253" t="n">
        <f aca="false">+IF(OR((L80&gt;A3!L108),(L80&lt;A3!L109)),111,0)</f>
        <v>0</v>
      </c>
      <c r="BP80" s="253" t="n">
        <f aca="false">+IF(OR((M80&gt;A3!M108),(M80&lt;A3!M109)),111,0)</f>
        <v>0</v>
      </c>
      <c r="BQ80" s="253" t="n">
        <f aca="false">+IF(OR((N80&gt;A3!N108),(N80&lt;A3!N109)),111,0)</f>
        <v>0</v>
      </c>
      <c r="BR80" s="253" t="n">
        <f aca="false">+IF(OR((O80&gt;A3!O108),(O80&lt;A3!O109)),111,0)</f>
        <v>0</v>
      </c>
      <c r="BS80" s="253" t="n">
        <f aca="false">+IF(OR((P80&gt;A3!P108),(P80&lt;A3!P109)),111,0)</f>
        <v>0</v>
      </c>
      <c r="BT80" s="253" t="n">
        <f aca="false">+IF(OR((Q80&gt;A3!Q108),(Q80&lt;A3!Q109)),111,0)</f>
        <v>0</v>
      </c>
      <c r="BU80" s="253" t="n">
        <f aca="false">+IF(OR((R80&gt;A3!R108),(R80&lt;A3!R109)),111,0)</f>
        <v>0</v>
      </c>
      <c r="BV80" s="253" t="n">
        <f aca="false">+IF(OR((S80&gt;A3!S108),(S80&lt;A3!S109)),111,0)</f>
        <v>0</v>
      </c>
      <c r="BW80" s="253" t="n">
        <f aca="false">+IF(OR((T80&gt;A3!T108),(T80&lt;A3!T109)),111,0)</f>
        <v>0</v>
      </c>
      <c r="BX80" s="253" t="n">
        <f aca="false">+IF(OR((U80&gt;A3!U108),(U80&lt;A3!U109)),111,0)</f>
        <v>0</v>
      </c>
      <c r="BY80" s="253" t="n">
        <f aca="false">+IF(OR((V80&gt;A3!V108),(V80&lt;A3!V109)),111,0)</f>
        <v>0</v>
      </c>
      <c r="BZ80" s="253" t="n">
        <f aca="false">+IF(OR((W80&gt;A3!W108),(W80&lt;A3!W109)),111,0)</f>
        <v>0</v>
      </c>
      <c r="CA80" s="253" t="n">
        <f aca="false">+IF(OR((X80&gt;A3!X108),(X80&lt;A3!X109)),111,0)</f>
        <v>0</v>
      </c>
      <c r="CB80" s="253" t="n">
        <f aca="false">+IF(OR((Y80&gt;A3!Y108),(Y80&lt;A3!Y109)),111,0)</f>
        <v>0</v>
      </c>
      <c r="CC80" s="253" t="n">
        <f aca="false">+IF(OR((Z80&gt;A3!Z108),(Z80&lt;A3!Z109)),111,0)</f>
        <v>0</v>
      </c>
      <c r="CD80" s="253" t="n">
        <f aca="false">+IF(OR((AA80&gt;A3!AA108),(AA80&lt;A3!AA109)),111,0)</f>
        <v>0</v>
      </c>
    </row>
    <row r="81" s="238" customFormat="true" ht="20.1" hidden="false" customHeight="true" outlineLevel="0" collapsed="false">
      <c r="B81" s="262"/>
      <c r="C81" s="263" t="s">
        <v>314</v>
      </c>
      <c r="D81" s="271" t="n">
        <f aca="false">SUM(D72:D73,D80)</f>
        <v>0</v>
      </c>
      <c r="E81" s="271" t="n">
        <f aca="false">SUM(E72:E73,E80)</f>
        <v>0</v>
      </c>
      <c r="F81" s="271" t="n">
        <f aca="false">SUM(F72:F73,F80)</f>
        <v>0</v>
      </c>
      <c r="G81" s="271" t="n">
        <f aca="false">SUM(G72:G73,G80)</f>
        <v>0</v>
      </c>
      <c r="H81" s="271" t="n">
        <f aca="false">SUM(H72:H73,H80)</f>
        <v>0</v>
      </c>
      <c r="I81" s="271" t="n">
        <f aca="false">SUM(I72:I73,I80)</f>
        <v>0</v>
      </c>
      <c r="J81" s="271" t="n">
        <f aca="false">SUM(J72:J73,J80)</f>
        <v>0</v>
      </c>
      <c r="K81" s="271" t="n">
        <f aca="false">SUM(K72:K73,K80)</f>
        <v>0</v>
      </c>
      <c r="L81" s="271" t="n">
        <f aca="false">SUM(L72:L73,L80)</f>
        <v>0</v>
      </c>
      <c r="M81" s="271" t="n">
        <f aca="false">SUM(M72:M73,M80)</f>
        <v>0</v>
      </c>
      <c r="N81" s="271" t="n">
        <f aca="false">SUM(N72:N73,N80)</f>
        <v>0</v>
      </c>
      <c r="O81" s="271" t="n">
        <f aca="false">SUM(O72:O73,O80)</f>
        <v>0</v>
      </c>
      <c r="P81" s="271" t="n">
        <f aca="false">SUM(P72:P73,P80)</f>
        <v>0</v>
      </c>
      <c r="Q81" s="271" t="n">
        <f aca="false">+SUM(D81:P81)</f>
        <v>0</v>
      </c>
      <c r="R81" s="271" t="n">
        <f aca="false">SUM(R72:R73,R80)</f>
        <v>0</v>
      </c>
      <c r="S81" s="271" t="n">
        <f aca="false">SUM(S72:S73,S80)</f>
        <v>0</v>
      </c>
      <c r="T81" s="271" t="n">
        <f aca="false">SUM(T72:T73,T80)</f>
        <v>0</v>
      </c>
      <c r="U81" s="271" t="n">
        <f aca="false">SUM(U72:U73,U80)</f>
        <v>0</v>
      </c>
      <c r="V81" s="271" t="n">
        <f aca="false">SUM(V72:V73,V80)</f>
        <v>0</v>
      </c>
      <c r="W81" s="271" t="n">
        <f aca="false">SUM(W72:W73,W80)</f>
        <v>0</v>
      </c>
      <c r="X81" s="271" t="n">
        <f aca="false">SUM(X72:X73,X80)</f>
        <v>0</v>
      </c>
      <c r="Y81" s="271" t="n">
        <f aca="false">+SUM(R81:X81)</f>
        <v>0</v>
      </c>
      <c r="Z81" s="271" t="n">
        <f aca="false">SUM(Z72:Z73,Z80)</f>
        <v>0</v>
      </c>
      <c r="AA81" s="257" t="n">
        <f aca="false">+E1!Z81+E2!Q81+E2!Y81+E2!Z81</f>
        <v>0</v>
      </c>
      <c r="AB81" s="326"/>
      <c r="AC81" s="247"/>
      <c r="AD81" s="260" t="n">
        <f aca="false">+D81-D72-D73-D80</f>
        <v>0</v>
      </c>
      <c r="AE81" s="260" t="n">
        <f aca="false">+E81-E72-E73-E80</f>
        <v>0</v>
      </c>
      <c r="AF81" s="260" t="n">
        <f aca="false">+F81-F72-F73-F80</f>
        <v>0</v>
      </c>
      <c r="AG81" s="260" t="n">
        <f aca="false">+G81-G72-G73-G80</f>
        <v>0</v>
      </c>
      <c r="AH81" s="260" t="n">
        <f aca="false">+H81-H72-H73-H80</f>
        <v>0</v>
      </c>
      <c r="AI81" s="260" t="n">
        <f aca="false">+I81-I72-I73-I80</f>
        <v>0</v>
      </c>
      <c r="AJ81" s="260" t="n">
        <f aca="false">+J81-J72-J73-J80</f>
        <v>0</v>
      </c>
      <c r="AK81" s="260" t="n">
        <f aca="false">+K81-K72-K73-K80</f>
        <v>0</v>
      </c>
      <c r="AL81" s="260" t="n">
        <f aca="false">+L81-L72-L73-L80</f>
        <v>0</v>
      </c>
      <c r="AM81" s="260" t="n">
        <f aca="false">+M81-M72-M73-M80</f>
        <v>0</v>
      </c>
      <c r="AN81" s="260" t="n">
        <f aca="false">+N81-N72-N73-N80</f>
        <v>0</v>
      </c>
      <c r="AO81" s="260" t="n">
        <f aca="false">+O81-O72-O73-O80</f>
        <v>0</v>
      </c>
      <c r="AP81" s="260" t="n">
        <f aca="false">+P81-P72-P73-P80</f>
        <v>0</v>
      </c>
      <c r="AQ81" s="260" t="n">
        <f aca="false">+Q81-Q72-Q73-Q80</f>
        <v>0</v>
      </c>
      <c r="AR81" s="260" t="n">
        <f aca="false">+R81-R72-R73-R80</f>
        <v>0</v>
      </c>
      <c r="AS81" s="260" t="n">
        <f aca="false">+S81-S72-S73-S80</f>
        <v>0</v>
      </c>
      <c r="AT81" s="260" t="n">
        <f aca="false">+T81-T72-T73-T80</f>
        <v>0</v>
      </c>
      <c r="AU81" s="260" t="n">
        <f aca="false">+U81-U72-U73-U80</f>
        <v>0</v>
      </c>
      <c r="AV81" s="260" t="n">
        <f aca="false">+V81-V72-V73-V80</f>
        <v>0</v>
      </c>
      <c r="AW81" s="260" t="n">
        <f aca="false">+W81-W72-W73-W80</f>
        <v>0</v>
      </c>
      <c r="AX81" s="260" t="n">
        <f aca="false">+X81-X72-X73-X80</f>
        <v>0</v>
      </c>
      <c r="AY81" s="260" t="n">
        <f aca="false">+Y81-Y72-Y73-Y80</f>
        <v>0</v>
      </c>
      <c r="AZ81" s="260" t="n">
        <f aca="false">+Z81-Z72-Z73-Z80</f>
        <v>0</v>
      </c>
      <c r="BA81" s="260" t="n">
        <f aca="false">+AA81-AA72-AA73-AA80</f>
        <v>0</v>
      </c>
      <c r="BB81" s="249"/>
      <c r="BC81" s="540" t="n">
        <f aca="false">+Q81-SUM(D81:P81)</f>
        <v>0</v>
      </c>
      <c r="BD81" s="540" t="n">
        <f aca="false">+Y81-SUM(R81:X81)</f>
        <v>0</v>
      </c>
      <c r="BE81" s="260" t="n">
        <f aca="false">+AA81-E1!Z81-E2!Q81-E2!Y81-E2!Z81</f>
        <v>0</v>
      </c>
      <c r="BF81" s="249"/>
      <c r="BG81" s="253" t="n">
        <f aca="false">+IF((D81&gt;A3!D111),111,0)</f>
        <v>0</v>
      </c>
      <c r="BH81" s="253" t="n">
        <f aca="false">+IF((E81&gt;A3!E111),111,0)</f>
        <v>0</v>
      </c>
      <c r="BI81" s="253" t="n">
        <f aca="false">+IF((F81&gt;A3!F111),111,0)</f>
        <v>0</v>
      </c>
      <c r="BJ81" s="253" t="n">
        <f aca="false">+IF((G81&gt;A3!G111),111,0)</f>
        <v>0</v>
      </c>
      <c r="BK81" s="253" t="n">
        <f aca="false">+IF((H81&gt;A3!H111),111,0)</f>
        <v>0</v>
      </c>
      <c r="BL81" s="253" t="n">
        <f aca="false">+IF((I81&gt;A3!I111),111,0)</f>
        <v>0</v>
      </c>
      <c r="BM81" s="253" t="n">
        <f aca="false">+IF((J81&gt;A3!J111),111,0)</f>
        <v>0</v>
      </c>
      <c r="BN81" s="253" t="n">
        <f aca="false">+IF((K81&gt;A3!K111),111,0)</f>
        <v>0</v>
      </c>
      <c r="BO81" s="253" t="n">
        <f aca="false">+IF((L81&gt;A3!L111),111,0)</f>
        <v>0</v>
      </c>
      <c r="BP81" s="253" t="n">
        <f aca="false">+IF((M81&gt;A3!M111),111,0)</f>
        <v>0</v>
      </c>
      <c r="BQ81" s="253" t="n">
        <f aca="false">+IF((N81&gt;A3!N111),111,0)</f>
        <v>0</v>
      </c>
      <c r="BR81" s="253" t="n">
        <f aca="false">+IF((O81&gt;A3!O111),111,0)</f>
        <v>0</v>
      </c>
      <c r="BS81" s="253" t="n">
        <f aca="false">+IF((P81&gt;A3!P111),111,0)</f>
        <v>0</v>
      </c>
      <c r="BT81" s="253" t="n">
        <f aca="false">+IF((Q81&gt;A3!Q111),111,0)</f>
        <v>0</v>
      </c>
      <c r="BU81" s="253" t="n">
        <f aca="false">+IF((R81&gt;A3!R111),111,0)</f>
        <v>0</v>
      </c>
      <c r="BV81" s="253" t="n">
        <f aca="false">+IF((S81&gt;A3!S111),111,0)</f>
        <v>0</v>
      </c>
      <c r="BW81" s="253" t="n">
        <f aca="false">+IF((T81&gt;A3!T111),111,0)</f>
        <v>0</v>
      </c>
      <c r="BX81" s="253" t="n">
        <f aca="false">+IF((U81&gt;A3!U111),111,0)</f>
        <v>0</v>
      </c>
      <c r="BY81" s="253" t="n">
        <f aca="false">+IF((V81&gt;A3!V111),111,0)</f>
        <v>0</v>
      </c>
      <c r="BZ81" s="253" t="n">
        <f aca="false">+IF((W81&gt;A3!W111),111,0)</f>
        <v>0</v>
      </c>
      <c r="CA81" s="253" t="n">
        <f aca="false">+IF((X81&gt;A3!X111),111,0)</f>
        <v>0</v>
      </c>
      <c r="CB81" s="253" t="n">
        <f aca="false">+IF((Y81&gt;A3!Y111),111,0)</f>
        <v>0</v>
      </c>
      <c r="CC81" s="253" t="n">
        <f aca="false">+IF((Z81&gt;A3!Z111),111,0)</f>
        <v>0</v>
      </c>
      <c r="CD81" s="253" t="n">
        <f aca="false">+IF((AA81&gt;A3!AA111),111,0)</f>
        <v>0</v>
      </c>
    </row>
    <row r="82" s="264" customFormat="true" ht="17.1" hidden="false" customHeight="true" outlineLevel="0" collapsed="false">
      <c r="B82" s="272"/>
      <c r="C82" s="273" t="s">
        <v>298</v>
      </c>
      <c r="D82" s="266"/>
      <c r="E82" s="266"/>
      <c r="F82" s="266"/>
      <c r="G82" s="266"/>
      <c r="H82" s="266"/>
      <c r="I82" s="266"/>
      <c r="J82" s="266"/>
      <c r="K82" s="266"/>
      <c r="L82" s="266"/>
      <c r="M82" s="266"/>
      <c r="N82" s="266"/>
      <c r="O82" s="266"/>
      <c r="P82" s="266"/>
      <c r="Q82" s="266" t="n">
        <f aca="false">+SUM(D82:P82)</f>
        <v>0</v>
      </c>
      <c r="R82" s="266"/>
      <c r="S82" s="266"/>
      <c r="T82" s="266"/>
      <c r="U82" s="266"/>
      <c r="V82" s="266"/>
      <c r="W82" s="266"/>
      <c r="X82" s="266"/>
      <c r="Y82" s="266" t="n">
        <f aca="false">+SUM(R82:X82)</f>
        <v>0</v>
      </c>
      <c r="Z82" s="266"/>
      <c r="AA82" s="329" t="n">
        <f aca="false">+E1!Z82+E2!Q82+E2!Y82+E2!Z82</f>
        <v>0</v>
      </c>
      <c r="AB82" s="330"/>
      <c r="AC82" s="270"/>
      <c r="AD82" s="269" t="n">
        <f aca="false">+IF((D82&gt;D81),111,0)</f>
        <v>0</v>
      </c>
      <c r="AE82" s="269" t="n">
        <f aca="false">+IF((E82&gt;E81),111,0)</f>
        <v>0</v>
      </c>
      <c r="AF82" s="269" t="n">
        <f aca="false">+IF((F82&gt;F81),111,0)</f>
        <v>0</v>
      </c>
      <c r="AG82" s="269" t="n">
        <f aca="false">+IF((G82&gt;G81),111,0)</f>
        <v>0</v>
      </c>
      <c r="AH82" s="269" t="n">
        <f aca="false">+IF((H82&gt;H81),111,0)</f>
        <v>0</v>
      </c>
      <c r="AI82" s="269" t="n">
        <f aca="false">+IF((I82&gt;I81),111,0)</f>
        <v>0</v>
      </c>
      <c r="AJ82" s="269" t="n">
        <f aca="false">+IF((J82&gt;J81),111,0)</f>
        <v>0</v>
      </c>
      <c r="AK82" s="269" t="n">
        <f aca="false">+IF((K82&gt;K81),111,0)</f>
        <v>0</v>
      </c>
      <c r="AL82" s="269" t="n">
        <f aca="false">+IF((L82&gt;L81),111,0)</f>
        <v>0</v>
      </c>
      <c r="AM82" s="269" t="n">
        <f aca="false">+IF((M82&gt;M81),111,0)</f>
        <v>0</v>
      </c>
      <c r="AN82" s="269" t="n">
        <f aca="false">+IF((N82&gt;N81),111,0)</f>
        <v>0</v>
      </c>
      <c r="AO82" s="269" t="n">
        <f aca="false">+IF((O82&gt;O81),111,0)</f>
        <v>0</v>
      </c>
      <c r="AP82" s="269" t="n">
        <f aca="false">+IF((P82&gt;P81),111,0)</f>
        <v>0</v>
      </c>
      <c r="AQ82" s="269" t="n">
        <f aca="false">+IF((Q82&gt;Q81),111,0)</f>
        <v>0</v>
      </c>
      <c r="AR82" s="269" t="n">
        <f aca="false">+IF((R82&gt;R81),111,0)</f>
        <v>0</v>
      </c>
      <c r="AS82" s="269" t="n">
        <f aca="false">+IF((S82&gt;S81),111,0)</f>
        <v>0</v>
      </c>
      <c r="AT82" s="269" t="n">
        <f aca="false">+IF((T82&gt;T81),111,0)</f>
        <v>0</v>
      </c>
      <c r="AU82" s="269" t="n">
        <f aca="false">+IF((U82&gt;U81),111,0)</f>
        <v>0</v>
      </c>
      <c r="AV82" s="269" t="n">
        <f aca="false">+IF((V82&gt;V81),111,0)</f>
        <v>0</v>
      </c>
      <c r="AW82" s="269" t="n">
        <f aca="false">+IF((W82&gt;W81),111,0)</f>
        <v>0</v>
      </c>
      <c r="AX82" s="269" t="n">
        <f aca="false">+IF((X82&gt;X81),111,0)</f>
        <v>0</v>
      </c>
      <c r="AY82" s="269" t="n">
        <f aca="false">+IF((Y82&gt;Y81),111,0)</f>
        <v>0</v>
      </c>
      <c r="AZ82" s="269" t="n">
        <f aca="false">+IF((Z82&gt;Z81),111,0)</f>
        <v>0</v>
      </c>
      <c r="BA82" s="269" t="n">
        <f aca="false">+IF((AA82&gt;AA81),111,0)</f>
        <v>0</v>
      </c>
      <c r="BB82" s="262"/>
      <c r="BC82" s="540" t="n">
        <f aca="false">+Q82-SUM(D82:P82)</f>
        <v>0</v>
      </c>
      <c r="BD82" s="540" t="n">
        <f aca="false">+Y82-SUM(R82:X82)</f>
        <v>0</v>
      </c>
      <c r="BE82" s="260" t="n">
        <f aca="false">+AA82-E1!Z82-E2!Q82-E2!Y82-E2!Z82</f>
        <v>0</v>
      </c>
      <c r="BF82" s="262"/>
      <c r="BG82" s="269" t="n">
        <f aca="false">+IF((D82&gt;A3!D112),111,0)</f>
        <v>0</v>
      </c>
      <c r="BH82" s="269" t="n">
        <f aca="false">+IF((E82&gt;A3!E112),111,0)</f>
        <v>0</v>
      </c>
      <c r="BI82" s="269" t="n">
        <f aca="false">+IF((F82&gt;A3!F112),111,0)</f>
        <v>0</v>
      </c>
      <c r="BJ82" s="269" t="n">
        <f aca="false">+IF((G82&gt;A3!G112),111,0)</f>
        <v>0</v>
      </c>
      <c r="BK82" s="269" t="n">
        <f aca="false">+IF((H82&gt;A3!H112),111,0)</f>
        <v>0</v>
      </c>
      <c r="BL82" s="269" t="n">
        <f aca="false">+IF((I82&gt;A3!I112),111,0)</f>
        <v>0</v>
      </c>
      <c r="BM82" s="269" t="n">
        <f aca="false">+IF((J82&gt;A3!J112),111,0)</f>
        <v>0</v>
      </c>
      <c r="BN82" s="269" t="n">
        <f aca="false">+IF((K82&gt;A3!K112),111,0)</f>
        <v>0</v>
      </c>
      <c r="BO82" s="269" t="n">
        <f aca="false">+IF((L82&gt;A3!L112),111,0)</f>
        <v>0</v>
      </c>
      <c r="BP82" s="269" t="n">
        <f aca="false">+IF((M82&gt;A3!M112),111,0)</f>
        <v>0</v>
      </c>
      <c r="BQ82" s="269" t="n">
        <f aca="false">+IF((N82&gt;A3!N112),111,0)</f>
        <v>0</v>
      </c>
      <c r="BR82" s="269" t="n">
        <f aca="false">+IF((O82&gt;A3!O112),111,0)</f>
        <v>0</v>
      </c>
      <c r="BS82" s="269" t="n">
        <f aca="false">+IF((P82&gt;A3!P112),111,0)</f>
        <v>0</v>
      </c>
      <c r="BT82" s="269" t="n">
        <f aca="false">+IF((Q82&gt;A3!Q112),111,0)</f>
        <v>0</v>
      </c>
      <c r="BU82" s="269" t="n">
        <f aca="false">+IF((R82&gt;A3!R112),111,0)</f>
        <v>0</v>
      </c>
      <c r="BV82" s="269" t="n">
        <f aca="false">+IF((S82&gt;A3!S112),111,0)</f>
        <v>0</v>
      </c>
      <c r="BW82" s="269" t="n">
        <f aca="false">+IF((T82&gt;A3!T112),111,0)</f>
        <v>0</v>
      </c>
      <c r="BX82" s="269" t="n">
        <f aca="false">+IF((U82&gt;A3!U112),111,0)</f>
        <v>0</v>
      </c>
      <c r="BY82" s="269" t="n">
        <f aca="false">+IF((V82&gt;A3!V112),111,0)</f>
        <v>0</v>
      </c>
      <c r="BZ82" s="269" t="n">
        <f aca="false">+IF((W82&gt;A3!W112),111,0)</f>
        <v>0</v>
      </c>
      <c r="CA82" s="269" t="n">
        <f aca="false">+IF((X82&gt;A3!X112),111,0)</f>
        <v>0</v>
      </c>
      <c r="CB82" s="269" t="n">
        <f aca="false">+IF((Y82&gt;A3!Y112),111,0)</f>
        <v>0</v>
      </c>
      <c r="CC82" s="269" t="n">
        <f aca="false">+IF((Z82&gt;A3!Z112),111,0)</f>
        <v>0</v>
      </c>
      <c r="CD82" s="269" t="n">
        <f aca="false">+IF((AA82&gt;A3!AA112),111,0)</f>
        <v>0</v>
      </c>
    </row>
    <row r="83" s="264" customFormat="true" ht="17.1" hidden="false" customHeight="true" outlineLevel="0" collapsed="false">
      <c r="B83" s="272"/>
      <c r="C83" s="275" t="s">
        <v>299</v>
      </c>
      <c r="D83" s="276"/>
      <c r="E83" s="276"/>
      <c r="F83" s="276"/>
      <c r="G83" s="276"/>
      <c r="H83" s="276"/>
      <c r="I83" s="276"/>
      <c r="J83" s="276"/>
      <c r="K83" s="276"/>
      <c r="L83" s="276"/>
      <c r="M83" s="276"/>
      <c r="N83" s="276"/>
      <c r="O83" s="276"/>
      <c r="P83" s="276"/>
      <c r="Q83" s="266" t="n">
        <f aca="false">+SUM(D83:P83)</f>
        <v>0</v>
      </c>
      <c r="R83" s="276"/>
      <c r="S83" s="276"/>
      <c r="T83" s="276"/>
      <c r="U83" s="276"/>
      <c r="V83" s="276"/>
      <c r="W83" s="276"/>
      <c r="X83" s="276"/>
      <c r="Y83" s="266" t="n">
        <f aca="false">+SUM(R83:X83)</f>
        <v>0</v>
      </c>
      <c r="Z83" s="276"/>
      <c r="AA83" s="329" t="n">
        <f aca="false">+E1!Z83+E2!Q83+E2!Y83+E2!Z83</f>
        <v>0</v>
      </c>
      <c r="AB83" s="331"/>
      <c r="AC83" s="270"/>
      <c r="AD83" s="269" t="n">
        <f aca="false">+IF((D83&gt;D81),111,0)</f>
        <v>0</v>
      </c>
      <c r="AE83" s="269" t="n">
        <f aca="false">+IF((E83&gt;E81),111,0)</f>
        <v>0</v>
      </c>
      <c r="AF83" s="269" t="n">
        <f aca="false">+IF((F83&gt;F81),111,0)</f>
        <v>0</v>
      </c>
      <c r="AG83" s="269" t="n">
        <f aca="false">+IF((G83&gt;G81),111,0)</f>
        <v>0</v>
      </c>
      <c r="AH83" s="269" t="n">
        <f aca="false">+IF((H83&gt;H81),111,0)</f>
        <v>0</v>
      </c>
      <c r="AI83" s="269" t="n">
        <f aca="false">+IF((I83&gt;I81),111,0)</f>
        <v>0</v>
      </c>
      <c r="AJ83" s="269" t="n">
        <f aca="false">+IF((J83&gt;J81),111,0)</f>
        <v>0</v>
      </c>
      <c r="AK83" s="269" t="n">
        <f aca="false">+IF((K83&gt;K81),111,0)</f>
        <v>0</v>
      </c>
      <c r="AL83" s="269" t="n">
        <f aca="false">+IF((L83&gt;L81),111,0)</f>
        <v>0</v>
      </c>
      <c r="AM83" s="269" t="n">
        <f aca="false">+IF((M83&gt;M81),111,0)</f>
        <v>0</v>
      </c>
      <c r="AN83" s="269" t="n">
        <f aca="false">+IF((N83&gt;N81),111,0)</f>
        <v>0</v>
      </c>
      <c r="AO83" s="269" t="n">
        <f aca="false">+IF((O83&gt;O81),111,0)</f>
        <v>0</v>
      </c>
      <c r="AP83" s="269" t="n">
        <f aca="false">+IF((P83&gt;P81),111,0)</f>
        <v>0</v>
      </c>
      <c r="AQ83" s="269" t="n">
        <f aca="false">+IF((Q83&gt;Q81),111,0)</f>
        <v>0</v>
      </c>
      <c r="AR83" s="269" t="n">
        <f aca="false">+IF((R83&gt;R81),111,0)</f>
        <v>0</v>
      </c>
      <c r="AS83" s="269" t="n">
        <f aca="false">+IF((S83&gt;S81),111,0)</f>
        <v>0</v>
      </c>
      <c r="AT83" s="269" t="n">
        <f aca="false">+IF((T83&gt;T81),111,0)</f>
        <v>0</v>
      </c>
      <c r="AU83" s="269" t="n">
        <f aca="false">+IF((U83&gt;U81),111,0)</f>
        <v>0</v>
      </c>
      <c r="AV83" s="269" t="n">
        <f aca="false">+IF((V83&gt;V81),111,0)</f>
        <v>0</v>
      </c>
      <c r="AW83" s="269" t="n">
        <f aca="false">+IF((W83&gt;W81),111,0)</f>
        <v>0</v>
      </c>
      <c r="AX83" s="269" t="n">
        <f aca="false">+IF((X83&gt;X81),111,0)</f>
        <v>0</v>
      </c>
      <c r="AY83" s="269" t="n">
        <f aca="false">+IF((Y83&gt;Y81),111,0)</f>
        <v>0</v>
      </c>
      <c r="AZ83" s="269" t="n">
        <f aca="false">+IF((Z83&gt;Z81),111,0)</f>
        <v>0</v>
      </c>
      <c r="BA83" s="269" t="n">
        <f aca="false">+IF((AA83&gt;AA81),111,0)</f>
        <v>0</v>
      </c>
      <c r="BB83" s="249"/>
      <c r="BC83" s="540" t="n">
        <f aca="false">+Q83-SUM(D83:P83)</f>
        <v>0</v>
      </c>
      <c r="BD83" s="540" t="n">
        <f aca="false">+Y83-SUM(R83:X83)</f>
        <v>0</v>
      </c>
      <c r="BE83" s="260" t="n">
        <f aca="false">+AA83-E1!Z83-E2!Q83-E2!Y83-E2!Z83</f>
        <v>0</v>
      </c>
      <c r="BF83" s="249"/>
      <c r="BG83" s="269" t="n">
        <f aca="false">+IF((D83&gt;A3!D113),111,0)</f>
        <v>0</v>
      </c>
      <c r="BH83" s="269" t="n">
        <f aca="false">+IF((E83&gt;A3!E113),111,0)</f>
        <v>0</v>
      </c>
      <c r="BI83" s="269" t="n">
        <f aca="false">+IF((F83&gt;A3!F113),111,0)</f>
        <v>0</v>
      </c>
      <c r="BJ83" s="269" t="n">
        <f aca="false">+IF((G83&gt;A3!G113),111,0)</f>
        <v>0</v>
      </c>
      <c r="BK83" s="269" t="n">
        <f aca="false">+IF((H83&gt;A3!H113),111,0)</f>
        <v>0</v>
      </c>
      <c r="BL83" s="269" t="n">
        <f aca="false">+IF((I83&gt;A3!I113),111,0)</f>
        <v>0</v>
      </c>
      <c r="BM83" s="269" t="n">
        <f aca="false">+IF((J83&gt;A3!J113),111,0)</f>
        <v>0</v>
      </c>
      <c r="BN83" s="269" t="n">
        <f aca="false">+IF((K83&gt;A3!K113),111,0)</f>
        <v>0</v>
      </c>
      <c r="BO83" s="269" t="n">
        <f aca="false">+IF((L83&gt;A3!L113),111,0)</f>
        <v>0</v>
      </c>
      <c r="BP83" s="269" t="n">
        <f aca="false">+IF((M83&gt;A3!M113),111,0)</f>
        <v>0</v>
      </c>
      <c r="BQ83" s="269" t="n">
        <f aca="false">+IF((N83&gt;A3!N113),111,0)</f>
        <v>0</v>
      </c>
      <c r="BR83" s="269" t="n">
        <f aca="false">+IF((O83&gt;A3!O113),111,0)</f>
        <v>0</v>
      </c>
      <c r="BS83" s="269" t="n">
        <f aca="false">+IF((P83&gt;A3!P113),111,0)</f>
        <v>0</v>
      </c>
      <c r="BT83" s="269" t="n">
        <f aca="false">+IF((Q83&gt;A3!Q113),111,0)</f>
        <v>0</v>
      </c>
      <c r="BU83" s="269" t="n">
        <f aca="false">+IF((R83&gt;A3!R113),111,0)</f>
        <v>0</v>
      </c>
      <c r="BV83" s="269" t="n">
        <f aca="false">+IF((S83&gt;A3!S113),111,0)</f>
        <v>0</v>
      </c>
      <c r="BW83" s="269" t="n">
        <f aca="false">+IF((T83&gt;A3!T113),111,0)</f>
        <v>0</v>
      </c>
      <c r="BX83" s="269" t="n">
        <f aca="false">+IF((U83&gt;A3!U113),111,0)</f>
        <v>0</v>
      </c>
      <c r="BY83" s="269" t="n">
        <f aca="false">+IF((V83&gt;A3!V113),111,0)</f>
        <v>0</v>
      </c>
      <c r="BZ83" s="269" t="n">
        <f aca="false">+IF((W83&gt;A3!W113),111,0)</f>
        <v>0</v>
      </c>
      <c r="CA83" s="269" t="n">
        <f aca="false">+IF((X83&gt;A3!X113),111,0)</f>
        <v>0</v>
      </c>
      <c r="CB83" s="269" t="n">
        <f aca="false">+IF((Y83&gt;A3!Y113),111,0)</f>
        <v>0</v>
      </c>
      <c r="CC83" s="269" t="n">
        <f aca="false">+IF((Z83&gt;A3!Z113),111,0)</f>
        <v>0</v>
      </c>
      <c r="CD83" s="269" t="n">
        <f aca="false">+IF((AA83&gt;A3!AA113),111,0)</f>
        <v>0</v>
      </c>
    </row>
    <row r="84" s="238" customFormat="true" ht="30" hidden="false" customHeight="true" outlineLevel="0" collapsed="false">
      <c r="B84" s="277"/>
      <c r="C84" s="278" t="s">
        <v>315</v>
      </c>
      <c r="D84" s="293"/>
      <c r="E84" s="293"/>
      <c r="F84" s="293"/>
      <c r="G84" s="293"/>
      <c r="H84" s="293"/>
      <c r="I84" s="293"/>
      <c r="J84" s="293"/>
      <c r="K84" s="293"/>
      <c r="L84" s="293"/>
      <c r="M84" s="293"/>
      <c r="N84" s="293"/>
      <c r="O84" s="293"/>
      <c r="P84" s="293"/>
      <c r="Q84" s="298"/>
      <c r="R84" s="293"/>
      <c r="S84" s="293"/>
      <c r="T84" s="293"/>
      <c r="U84" s="293"/>
      <c r="V84" s="293"/>
      <c r="W84" s="293"/>
      <c r="X84" s="293"/>
      <c r="Y84" s="298"/>
      <c r="Z84" s="293"/>
      <c r="AA84" s="294"/>
      <c r="AB84" s="326"/>
      <c r="AC84" s="247"/>
      <c r="AD84" s="253"/>
      <c r="AE84" s="253"/>
      <c r="AF84" s="253"/>
      <c r="AG84" s="253"/>
      <c r="AH84" s="253"/>
      <c r="AI84" s="253"/>
      <c r="AJ84" s="253"/>
      <c r="AK84" s="253"/>
      <c r="AL84" s="253"/>
      <c r="AM84" s="253"/>
      <c r="AN84" s="253"/>
      <c r="AO84" s="253"/>
      <c r="AP84" s="253"/>
      <c r="AQ84" s="253"/>
      <c r="AR84" s="253"/>
      <c r="AS84" s="253"/>
      <c r="AT84" s="253"/>
      <c r="AU84" s="253"/>
      <c r="AV84" s="253"/>
      <c r="AW84" s="253"/>
      <c r="AX84" s="253"/>
      <c r="AY84" s="253"/>
      <c r="AZ84" s="253"/>
      <c r="BA84" s="541"/>
      <c r="BB84" s="249"/>
      <c r="BC84" s="540"/>
      <c r="BD84" s="540"/>
      <c r="BE84" s="260"/>
      <c r="BF84" s="249"/>
      <c r="BG84" s="253"/>
      <c r="BH84" s="253"/>
      <c r="BI84" s="253"/>
      <c r="BJ84" s="253"/>
      <c r="BK84" s="253"/>
      <c r="BL84" s="253"/>
      <c r="BM84" s="253"/>
      <c r="BN84" s="253"/>
      <c r="BO84" s="253"/>
      <c r="BP84" s="253"/>
      <c r="BQ84" s="253"/>
      <c r="BR84" s="253"/>
      <c r="BS84" s="253"/>
      <c r="BT84" s="253"/>
      <c r="BU84" s="253"/>
      <c r="BV84" s="253"/>
      <c r="BW84" s="253"/>
      <c r="BX84" s="253"/>
      <c r="BY84" s="253"/>
      <c r="BZ84" s="253"/>
      <c r="CA84" s="253"/>
      <c r="CB84" s="253"/>
      <c r="CC84" s="253"/>
      <c r="CD84" s="253"/>
    </row>
    <row r="85" s="224" customFormat="true" ht="17.1" hidden="false" customHeight="true" outlineLevel="0" collapsed="false">
      <c r="B85" s="249"/>
      <c r="C85" s="250" t="s">
        <v>286</v>
      </c>
      <c r="D85" s="242"/>
      <c r="E85" s="242"/>
      <c r="F85" s="242"/>
      <c r="G85" s="242"/>
      <c r="H85" s="242"/>
      <c r="I85" s="242"/>
      <c r="J85" s="242"/>
      <c r="K85" s="242"/>
      <c r="L85" s="242"/>
      <c r="M85" s="242"/>
      <c r="N85" s="242"/>
      <c r="O85" s="242"/>
      <c r="P85" s="242"/>
      <c r="Q85" s="243" t="n">
        <f aca="false">+SUM(D85:P85)</f>
        <v>0</v>
      </c>
      <c r="R85" s="242"/>
      <c r="S85" s="242"/>
      <c r="T85" s="242"/>
      <c r="U85" s="242"/>
      <c r="V85" s="242"/>
      <c r="W85" s="242"/>
      <c r="X85" s="242"/>
      <c r="Y85" s="243" t="n">
        <f aca="false">+SUM(R85:X85)</f>
        <v>0</v>
      </c>
      <c r="Z85" s="242"/>
      <c r="AA85" s="257" t="n">
        <f aca="false">+E1!Z85+E2!Q85+E2!Y85+E2!Z85</f>
        <v>0</v>
      </c>
      <c r="AB85" s="327"/>
      <c r="AC85" s="231"/>
      <c r="AD85" s="253"/>
      <c r="AE85" s="253"/>
      <c r="AF85" s="253"/>
      <c r="AG85" s="253"/>
      <c r="AH85" s="253"/>
      <c r="AI85" s="253"/>
      <c r="AJ85" s="253"/>
      <c r="AK85" s="253"/>
      <c r="AL85" s="253"/>
      <c r="AM85" s="253"/>
      <c r="AN85" s="253"/>
      <c r="AO85" s="253"/>
      <c r="AP85" s="253"/>
      <c r="AQ85" s="253"/>
      <c r="AR85" s="253"/>
      <c r="AS85" s="253"/>
      <c r="AT85" s="253"/>
      <c r="AU85" s="253"/>
      <c r="AV85" s="253"/>
      <c r="AW85" s="253"/>
      <c r="AX85" s="253"/>
      <c r="AY85" s="253"/>
      <c r="AZ85" s="253"/>
      <c r="BA85" s="253"/>
      <c r="BC85" s="253" t="n">
        <f aca="false">+Q85-SUM(D85:P85)</f>
        <v>0</v>
      </c>
      <c r="BD85" s="253" t="n">
        <f aca="false">+Y85-SUM(R85:X85)</f>
        <v>0</v>
      </c>
      <c r="BE85" s="253" t="n">
        <f aca="false">+AA85-E1!Z85-E2!Q85-E2!Y85-E2!Z85</f>
        <v>0</v>
      </c>
      <c r="BG85" s="253" t="n">
        <f aca="false">+IF(OR((D85&gt;A3!D115),(D85&lt;A3!D116)),111,0)</f>
        <v>0</v>
      </c>
      <c r="BH85" s="253" t="n">
        <f aca="false">+IF(OR((E85&gt;A3!E115),(E85&lt;A3!E116)),111,0)</f>
        <v>0</v>
      </c>
      <c r="BI85" s="253" t="n">
        <f aca="false">+IF(OR((F85&gt;A3!F115),(F85&lt;A3!F116)),111,0)</f>
        <v>0</v>
      </c>
      <c r="BJ85" s="253" t="n">
        <f aca="false">+IF(OR((G85&gt;A3!G115),(G85&lt;A3!G116)),111,0)</f>
        <v>0</v>
      </c>
      <c r="BK85" s="253" t="n">
        <f aca="false">+IF(OR((H85&gt;A3!H115),(H85&lt;A3!H116)),111,0)</f>
        <v>0</v>
      </c>
      <c r="BL85" s="253" t="n">
        <f aca="false">+IF(OR((I85&gt;A3!I115),(I85&lt;A3!I116)),111,0)</f>
        <v>0</v>
      </c>
      <c r="BM85" s="253" t="n">
        <f aca="false">+IF(OR((J85&gt;A3!J115),(J85&lt;A3!J116)),111,0)</f>
        <v>0</v>
      </c>
      <c r="BN85" s="253" t="n">
        <f aca="false">+IF(OR((K85&gt;A3!K115),(K85&lt;A3!K116)),111,0)</f>
        <v>0</v>
      </c>
      <c r="BO85" s="253" t="n">
        <f aca="false">+IF(OR((L85&gt;A3!L115),(L85&lt;A3!L116)),111,0)</f>
        <v>0</v>
      </c>
      <c r="BP85" s="253" t="n">
        <f aca="false">+IF(OR((M85&gt;A3!M115),(M85&lt;A3!M116)),111,0)</f>
        <v>0</v>
      </c>
      <c r="BQ85" s="253" t="n">
        <f aca="false">+IF(OR((N85&gt;A3!N115),(N85&lt;A3!N116)),111,0)</f>
        <v>0</v>
      </c>
      <c r="BR85" s="253" t="n">
        <f aca="false">+IF(OR((O85&gt;A3!O115),(O85&lt;A3!O116)),111,0)</f>
        <v>0</v>
      </c>
      <c r="BS85" s="253" t="n">
        <f aca="false">+IF(OR((P85&gt;A3!P115),(P85&lt;A3!P116)),111,0)</f>
        <v>0</v>
      </c>
      <c r="BT85" s="253" t="n">
        <f aca="false">+IF(OR((Q85&gt;A3!Q115),(Q85&lt;A3!Q116)),111,0)</f>
        <v>0</v>
      </c>
      <c r="BU85" s="253" t="n">
        <f aca="false">+IF(OR((R85&gt;A3!R115),(R85&lt;A3!R116)),111,0)</f>
        <v>0</v>
      </c>
      <c r="BV85" s="253" t="n">
        <f aca="false">+IF(OR((S85&gt;A3!S115),(S85&lt;A3!S116)),111,0)</f>
        <v>0</v>
      </c>
      <c r="BW85" s="253" t="n">
        <f aca="false">+IF(OR((T85&gt;A3!T115),(T85&lt;A3!T116)),111,0)</f>
        <v>0</v>
      </c>
      <c r="BX85" s="253" t="n">
        <f aca="false">+IF(OR((U85&gt;A3!U115),(U85&lt;A3!U116)),111,0)</f>
        <v>0</v>
      </c>
      <c r="BY85" s="253" t="n">
        <f aca="false">+IF(OR((V85&gt;A3!V115),(V85&lt;A3!V116)),111,0)</f>
        <v>0</v>
      </c>
      <c r="BZ85" s="253" t="n">
        <f aca="false">+IF(OR((W85&gt;A3!W115),(W85&lt;A3!W116)),111,0)</f>
        <v>0</v>
      </c>
      <c r="CA85" s="253" t="n">
        <f aca="false">+IF(OR((X85&gt;A3!X115),(X85&lt;A3!X116)),111,0)</f>
        <v>0</v>
      </c>
      <c r="CB85" s="253" t="n">
        <f aca="false">+IF(OR((Y85&gt;A3!Y115),(Y85&lt;A3!Y116)),111,0)</f>
        <v>0</v>
      </c>
      <c r="CC85" s="253" t="n">
        <f aca="false">+IF(OR((Z85&gt;A3!Z115),(Z85&lt;A3!Z116)),111,0)</f>
        <v>0</v>
      </c>
      <c r="CD85" s="253" t="n">
        <f aca="false">+IF(OR((AA85&gt;A3!AA115),(AA85&lt;A3!AA116)),111,0)</f>
        <v>0</v>
      </c>
    </row>
    <row r="86" s="224" customFormat="true" ht="17.1" hidden="false" customHeight="true" outlineLevel="0" collapsed="false">
      <c r="B86" s="249"/>
      <c r="C86" s="250" t="s">
        <v>289</v>
      </c>
      <c r="D86" s="242"/>
      <c r="E86" s="242"/>
      <c r="F86" s="242"/>
      <c r="G86" s="242"/>
      <c r="H86" s="242"/>
      <c r="I86" s="242"/>
      <c r="J86" s="242"/>
      <c r="K86" s="242"/>
      <c r="L86" s="242"/>
      <c r="M86" s="242"/>
      <c r="N86" s="242"/>
      <c r="O86" s="242"/>
      <c r="P86" s="242"/>
      <c r="Q86" s="286" t="n">
        <f aca="false">+SUM(D86:P86)</f>
        <v>0</v>
      </c>
      <c r="R86" s="242"/>
      <c r="S86" s="242"/>
      <c r="T86" s="242"/>
      <c r="U86" s="242"/>
      <c r="V86" s="242"/>
      <c r="W86" s="242"/>
      <c r="X86" s="242"/>
      <c r="Y86" s="286" t="n">
        <f aca="false">+SUM(R86:X86)</f>
        <v>0</v>
      </c>
      <c r="Z86" s="242"/>
      <c r="AA86" s="257" t="n">
        <f aca="false">+E1!Z86+E2!Q86+E2!Y86+E2!Z86</f>
        <v>0</v>
      </c>
      <c r="AB86" s="327"/>
      <c r="AC86" s="231"/>
      <c r="AD86" s="253" t="n">
        <f aca="false">+D86-SUM(D87:D92)</f>
        <v>0</v>
      </c>
      <c r="AE86" s="253" t="n">
        <f aca="false">+E86-SUM(E87:E92)</f>
        <v>0</v>
      </c>
      <c r="AF86" s="253" t="n">
        <f aca="false">+F86-SUM(F87:F92)</f>
        <v>0</v>
      </c>
      <c r="AG86" s="253" t="n">
        <f aca="false">+G86-SUM(G87:G92)</f>
        <v>0</v>
      </c>
      <c r="AH86" s="253" t="n">
        <f aca="false">+H86-SUM(H87:H92)</f>
        <v>0</v>
      </c>
      <c r="AI86" s="253" t="n">
        <f aca="false">+I86-SUM(I87:I92)</f>
        <v>0</v>
      </c>
      <c r="AJ86" s="253" t="n">
        <f aca="false">+J86-SUM(J87:J92)</f>
        <v>0</v>
      </c>
      <c r="AK86" s="253" t="n">
        <f aca="false">+K86-SUM(K87:K92)</f>
        <v>0</v>
      </c>
      <c r="AL86" s="253" t="n">
        <f aca="false">+L86-SUM(L87:L92)</f>
        <v>0</v>
      </c>
      <c r="AM86" s="253" t="n">
        <f aca="false">+M86-SUM(M87:M92)</f>
        <v>0</v>
      </c>
      <c r="AN86" s="253" t="n">
        <f aca="false">+N86-SUM(N87:N92)</f>
        <v>0</v>
      </c>
      <c r="AO86" s="253" t="n">
        <f aca="false">+O86-SUM(O87:O92)</f>
        <v>0</v>
      </c>
      <c r="AP86" s="253" t="n">
        <f aca="false">+P86-SUM(P87:P92)</f>
        <v>0</v>
      </c>
      <c r="AQ86" s="253" t="n">
        <f aca="false">+Q86-SUM(Q87:Q92)</f>
        <v>0</v>
      </c>
      <c r="AR86" s="253" t="n">
        <f aca="false">+R86-SUM(R87:R92)</f>
        <v>0</v>
      </c>
      <c r="AS86" s="253" t="n">
        <f aca="false">+S86-SUM(S87:S92)</f>
        <v>0</v>
      </c>
      <c r="AT86" s="253" t="n">
        <f aca="false">+T86-SUM(T87:T92)</f>
        <v>0</v>
      </c>
      <c r="AU86" s="253" t="n">
        <f aca="false">+U86-SUM(U87:U92)</f>
        <v>0</v>
      </c>
      <c r="AV86" s="253" t="n">
        <f aca="false">+V86-SUM(V87:V92)</f>
        <v>0</v>
      </c>
      <c r="AW86" s="253" t="n">
        <f aca="false">+W86-SUM(W87:W92)</f>
        <v>0</v>
      </c>
      <c r="AX86" s="253" t="n">
        <f aca="false">+X86-SUM(X87:X92)</f>
        <v>0</v>
      </c>
      <c r="AY86" s="253" t="n">
        <f aca="false">+Y86-SUM(Y87:Y92)</f>
        <v>0</v>
      </c>
      <c r="AZ86" s="253" t="n">
        <f aca="false">+Z86-SUM(Z87:Z92)</f>
        <v>0</v>
      </c>
      <c r="BA86" s="253" t="n">
        <f aca="false">+AA86-SUM(AA87:AA92)</f>
        <v>0</v>
      </c>
      <c r="BC86" s="253" t="n">
        <f aca="false">+Q86-SUM(D86:P86)</f>
        <v>0</v>
      </c>
      <c r="BD86" s="253" t="n">
        <f aca="false">+Y86-SUM(R86:X86)</f>
        <v>0</v>
      </c>
      <c r="BE86" s="253" t="n">
        <f aca="false">+AA86-E1!Z86-E2!Q86-E2!Y86-E2!Z86</f>
        <v>0</v>
      </c>
      <c r="BG86" s="253" t="n">
        <f aca="false">+IF(OR((D86&gt;A3!D118),(D86&lt;A3!D119)),111,0)</f>
        <v>0</v>
      </c>
      <c r="BH86" s="253" t="n">
        <f aca="false">+IF(OR((E86&gt;A3!E118),(E86&lt;A3!E119)),111,0)</f>
        <v>0</v>
      </c>
      <c r="BI86" s="253" t="n">
        <f aca="false">+IF(OR((F86&gt;A3!F118),(F86&lt;A3!F119)),111,0)</f>
        <v>0</v>
      </c>
      <c r="BJ86" s="253" t="n">
        <f aca="false">+IF(OR((G86&gt;A3!G118),(G86&lt;A3!G119)),111,0)</f>
        <v>0</v>
      </c>
      <c r="BK86" s="253" t="n">
        <f aca="false">+IF(OR((H86&gt;A3!H118),(H86&lt;A3!H119)),111,0)</f>
        <v>0</v>
      </c>
      <c r="BL86" s="253" t="n">
        <f aca="false">+IF(OR((I86&gt;A3!I118),(I86&lt;A3!I119)),111,0)</f>
        <v>0</v>
      </c>
      <c r="BM86" s="253" t="n">
        <f aca="false">+IF(OR((J86&gt;A3!J118),(J86&lt;A3!J119)),111,0)</f>
        <v>0</v>
      </c>
      <c r="BN86" s="253" t="n">
        <f aca="false">+IF(OR((K86&gt;A3!K118),(K86&lt;A3!K119)),111,0)</f>
        <v>0</v>
      </c>
      <c r="BO86" s="253" t="n">
        <f aca="false">+IF(OR((L86&gt;A3!L118),(L86&lt;A3!L119)),111,0)</f>
        <v>0</v>
      </c>
      <c r="BP86" s="253" t="n">
        <f aca="false">+IF(OR((M86&gt;A3!M118),(M86&lt;A3!M119)),111,0)</f>
        <v>0</v>
      </c>
      <c r="BQ86" s="253" t="n">
        <f aca="false">+IF(OR((N86&gt;A3!N118),(N86&lt;A3!N119)),111,0)</f>
        <v>0</v>
      </c>
      <c r="BR86" s="253" t="n">
        <f aca="false">+IF(OR((O86&gt;A3!O118),(O86&lt;A3!O119)),111,0)</f>
        <v>0</v>
      </c>
      <c r="BS86" s="253" t="n">
        <f aca="false">+IF(OR((P86&gt;A3!P118),(P86&lt;A3!P119)),111,0)</f>
        <v>0</v>
      </c>
      <c r="BT86" s="253" t="n">
        <f aca="false">+IF(OR((Q86&gt;A3!Q118),(Q86&lt;A3!Q119)),111,0)</f>
        <v>0</v>
      </c>
      <c r="BU86" s="253" t="n">
        <f aca="false">+IF(OR((R86&gt;A3!R118),(R86&lt;A3!R119)),111,0)</f>
        <v>0</v>
      </c>
      <c r="BV86" s="253" t="n">
        <f aca="false">+IF(OR((S86&gt;A3!S118),(S86&lt;A3!S119)),111,0)</f>
        <v>0</v>
      </c>
      <c r="BW86" s="253" t="n">
        <f aca="false">+IF(OR((T86&gt;A3!T118),(T86&lt;A3!T119)),111,0)</f>
        <v>0</v>
      </c>
      <c r="BX86" s="253" t="n">
        <f aca="false">+IF(OR((U86&gt;A3!U118),(U86&lt;A3!U119)),111,0)</f>
        <v>0</v>
      </c>
      <c r="BY86" s="253" t="n">
        <f aca="false">+IF(OR((V86&gt;A3!V118),(V86&lt;A3!V119)),111,0)</f>
        <v>0</v>
      </c>
      <c r="BZ86" s="253" t="n">
        <f aca="false">+IF(OR((W86&gt;A3!W118),(W86&lt;A3!W119)),111,0)</f>
        <v>0</v>
      </c>
      <c r="CA86" s="253" t="n">
        <f aca="false">+IF(OR((X86&gt;A3!X118),(X86&lt;A3!X119)),111,0)</f>
        <v>0</v>
      </c>
      <c r="CB86" s="253" t="n">
        <f aca="false">+IF(OR((Y86&gt;A3!Y118),(Y86&lt;A3!Y119)),111,0)</f>
        <v>0</v>
      </c>
      <c r="CC86" s="253" t="n">
        <f aca="false">+IF(OR((Z86&gt;A3!Z118),(Z86&lt;A3!Z119)),111,0)</f>
        <v>0</v>
      </c>
      <c r="CD86" s="253" t="n">
        <f aca="false">+IF(OR((AA86&gt;A3!AA118),(AA86&lt;A3!AA119)),111,0)</f>
        <v>0</v>
      </c>
    </row>
    <row r="87" s="238" customFormat="true" ht="17.1" hidden="false" customHeight="true" outlineLevel="0" collapsed="false">
      <c r="B87" s="254"/>
      <c r="C87" s="255" t="s">
        <v>290</v>
      </c>
      <c r="D87" s="256"/>
      <c r="E87" s="256"/>
      <c r="F87" s="256"/>
      <c r="G87" s="256"/>
      <c r="H87" s="256"/>
      <c r="I87" s="256"/>
      <c r="J87" s="256"/>
      <c r="K87" s="256"/>
      <c r="L87" s="256"/>
      <c r="M87" s="256"/>
      <c r="N87" s="256"/>
      <c r="O87" s="256"/>
      <c r="P87" s="256"/>
      <c r="Q87" s="271" t="n">
        <f aca="false">+SUM(D87:P87)</f>
        <v>0</v>
      </c>
      <c r="R87" s="256"/>
      <c r="S87" s="256"/>
      <c r="T87" s="256"/>
      <c r="U87" s="256"/>
      <c r="V87" s="256"/>
      <c r="W87" s="256"/>
      <c r="X87" s="256"/>
      <c r="Y87" s="271" t="n">
        <f aca="false">+SUM(R87:X87)</f>
        <v>0</v>
      </c>
      <c r="Z87" s="256"/>
      <c r="AA87" s="257" t="n">
        <f aca="false">+E1!Z87+E2!Q87+E2!Y87+E2!Z87</f>
        <v>0</v>
      </c>
      <c r="AB87" s="328"/>
      <c r="AC87" s="247"/>
      <c r="AD87" s="260"/>
      <c r="AE87" s="260"/>
      <c r="AF87" s="260"/>
      <c r="AG87" s="260"/>
      <c r="AH87" s="260"/>
      <c r="AI87" s="260"/>
      <c r="AJ87" s="260"/>
      <c r="AK87" s="260"/>
      <c r="AL87" s="260"/>
      <c r="AM87" s="260"/>
      <c r="AN87" s="260"/>
      <c r="AO87" s="260"/>
      <c r="AP87" s="260"/>
      <c r="AQ87" s="260"/>
      <c r="AR87" s="260"/>
      <c r="AS87" s="260"/>
      <c r="AT87" s="260"/>
      <c r="AU87" s="260"/>
      <c r="AV87" s="260"/>
      <c r="AW87" s="260"/>
      <c r="AX87" s="260"/>
      <c r="AY87" s="260"/>
      <c r="AZ87" s="260"/>
      <c r="BA87" s="260"/>
      <c r="BC87" s="260" t="n">
        <f aca="false">+Q87-SUM(D87:P87)</f>
        <v>0</v>
      </c>
      <c r="BD87" s="260" t="n">
        <f aca="false">+Y87-SUM(R87:X87)</f>
        <v>0</v>
      </c>
      <c r="BE87" s="260" t="n">
        <f aca="false">+AA87-E1!Z87-E2!Q87-E2!Y87-E2!Z87</f>
        <v>0</v>
      </c>
      <c r="BG87" s="260" t="n">
        <f aca="false">+IF((D87&gt;A3!D121),111,0)</f>
        <v>0</v>
      </c>
      <c r="BH87" s="260" t="n">
        <f aca="false">+IF((E87&gt;A3!E121),111,0)</f>
        <v>0</v>
      </c>
      <c r="BI87" s="260" t="n">
        <f aca="false">+IF((F87&gt;A3!F121),111,0)</f>
        <v>0</v>
      </c>
      <c r="BJ87" s="260" t="n">
        <f aca="false">+IF((G87&gt;A3!G121),111,0)</f>
        <v>0</v>
      </c>
      <c r="BK87" s="260" t="n">
        <f aca="false">+IF((H87&gt;A3!H121),111,0)</f>
        <v>0</v>
      </c>
      <c r="BL87" s="260" t="n">
        <f aca="false">+IF((I87&gt;A3!I121),111,0)</f>
        <v>0</v>
      </c>
      <c r="BM87" s="260" t="n">
        <f aca="false">+IF((J87&gt;A3!J121),111,0)</f>
        <v>0</v>
      </c>
      <c r="BN87" s="260" t="n">
        <f aca="false">+IF((K87&gt;A3!K121),111,0)</f>
        <v>0</v>
      </c>
      <c r="BO87" s="260" t="n">
        <f aca="false">+IF((L87&gt;A3!L121),111,0)</f>
        <v>0</v>
      </c>
      <c r="BP87" s="260" t="n">
        <f aca="false">+IF((M87&gt;A3!M121),111,0)</f>
        <v>0</v>
      </c>
      <c r="BQ87" s="260" t="n">
        <f aca="false">+IF((N87&gt;A3!N121),111,0)</f>
        <v>0</v>
      </c>
      <c r="BR87" s="260" t="n">
        <f aca="false">+IF((O87&gt;A3!O121),111,0)</f>
        <v>0</v>
      </c>
      <c r="BS87" s="260" t="n">
        <f aca="false">+IF((P87&gt;A3!P121),111,0)</f>
        <v>0</v>
      </c>
      <c r="BT87" s="260" t="n">
        <f aca="false">+IF((Q87&gt;A3!Q121),111,0)</f>
        <v>0</v>
      </c>
      <c r="BU87" s="260" t="n">
        <f aca="false">+IF((R87&gt;A3!R121),111,0)</f>
        <v>0</v>
      </c>
      <c r="BV87" s="260" t="n">
        <f aca="false">+IF((S87&gt;A3!S121),111,0)</f>
        <v>0</v>
      </c>
      <c r="BW87" s="260" t="n">
        <f aca="false">+IF((T87&gt;A3!T121),111,0)</f>
        <v>0</v>
      </c>
      <c r="BX87" s="260" t="n">
        <f aca="false">+IF((U87&gt;A3!U121),111,0)</f>
        <v>0</v>
      </c>
      <c r="BY87" s="260" t="n">
        <f aca="false">+IF((V87&gt;A3!V121),111,0)</f>
        <v>0</v>
      </c>
      <c r="BZ87" s="260" t="n">
        <f aca="false">+IF((W87&gt;A3!W121),111,0)</f>
        <v>0</v>
      </c>
      <c r="CA87" s="260" t="n">
        <f aca="false">+IF((X87&gt;A3!X121),111,0)</f>
        <v>0</v>
      </c>
      <c r="CB87" s="260" t="n">
        <f aca="false">+IF((Y87&gt;A3!Y121),111,0)</f>
        <v>0</v>
      </c>
      <c r="CC87" s="260" t="n">
        <f aca="false">+IF((Z87&gt;A3!Z121),111,0)</f>
        <v>0</v>
      </c>
      <c r="CD87" s="260" t="n">
        <f aca="false">+IF((AA87&gt;A3!AA121),111,0)</f>
        <v>0</v>
      </c>
    </row>
    <row r="88" s="224" customFormat="true" ht="17.1" hidden="false" customHeight="true" outlineLevel="0" collapsed="false">
      <c r="B88" s="283"/>
      <c r="C88" s="284" t="s">
        <v>291</v>
      </c>
      <c r="D88" s="242"/>
      <c r="E88" s="242"/>
      <c r="F88" s="242"/>
      <c r="G88" s="242"/>
      <c r="H88" s="242"/>
      <c r="I88" s="242"/>
      <c r="J88" s="242"/>
      <c r="K88" s="242"/>
      <c r="L88" s="242"/>
      <c r="M88" s="242"/>
      <c r="N88" s="242"/>
      <c r="O88" s="242"/>
      <c r="P88" s="242"/>
      <c r="Q88" s="286" t="n">
        <f aca="false">+SUM(D88:P88)</f>
        <v>0</v>
      </c>
      <c r="R88" s="242"/>
      <c r="S88" s="242"/>
      <c r="T88" s="242"/>
      <c r="U88" s="242"/>
      <c r="V88" s="242"/>
      <c r="W88" s="242"/>
      <c r="X88" s="242"/>
      <c r="Y88" s="286" t="n">
        <f aca="false">+SUM(R88:X88)</f>
        <v>0</v>
      </c>
      <c r="Z88" s="242"/>
      <c r="AA88" s="257" t="n">
        <f aca="false">+E1!Z88+E2!Q88+E2!Y88+E2!Z88</f>
        <v>0</v>
      </c>
      <c r="AB88" s="327"/>
      <c r="AC88" s="231"/>
      <c r="AD88" s="253"/>
      <c r="AE88" s="253"/>
      <c r="AF88" s="253"/>
      <c r="AG88" s="253"/>
      <c r="AH88" s="253"/>
      <c r="AI88" s="253"/>
      <c r="AJ88" s="253"/>
      <c r="AK88" s="253"/>
      <c r="AL88" s="253"/>
      <c r="AM88" s="253"/>
      <c r="AN88" s="253"/>
      <c r="AO88" s="253"/>
      <c r="AP88" s="253"/>
      <c r="AQ88" s="253"/>
      <c r="AR88" s="253"/>
      <c r="AS88" s="253"/>
      <c r="AT88" s="253"/>
      <c r="AU88" s="253"/>
      <c r="AV88" s="253"/>
      <c r="AW88" s="253"/>
      <c r="AX88" s="253"/>
      <c r="AY88" s="253"/>
      <c r="AZ88" s="253"/>
      <c r="BA88" s="253"/>
      <c r="BC88" s="253" t="n">
        <f aca="false">+Q88-SUM(D88:P88)</f>
        <v>0</v>
      </c>
      <c r="BD88" s="253" t="n">
        <f aca="false">+Y88-SUM(R88:X88)</f>
        <v>0</v>
      </c>
      <c r="BE88" s="253" t="n">
        <f aca="false">+AA88-E1!Z88-E2!Q88-E2!Y88-E2!Z88</f>
        <v>0</v>
      </c>
      <c r="BG88" s="253" t="n">
        <f aca="false">+IF((D88&gt;A3!D122),111,0)</f>
        <v>0</v>
      </c>
      <c r="BH88" s="253" t="n">
        <f aca="false">+IF((E88&gt;A3!E122),111,0)</f>
        <v>0</v>
      </c>
      <c r="BI88" s="253" t="n">
        <f aca="false">+IF((F88&gt;A3!F122),111,0)</f>
        <v>0</v>
      </c>
      <c r="BJ88" s="253" t="n">
        <f aca="false">+IF((G88&gt;A3!G122),111,0)</f>
        <v>0</v>
      </c>
      <c r="BK88" s="253" t="n">
        <f aca="false">+IF((H88&gt;A3!H122),111,0)</f>
        <v>0</v>
      </c>
      <c r="BL88" s="253" t="n">
        <f aca="false">+IF((I88&gt;A3!I122),111,0)</f>
        <v>0</v>
      </c>
      <c r="BM88" s="253" t="n">
        <f aca="false">+IF((J88&gt;A3!J122),111,0)</f>
        <v>0</v>
      </c>
      <c r="BN88" s="253" t="n">
        <f aca="false">+IF((K88&gt;A3!K122),111,0)</f>
        <v>0</v>
      </c>
      <c r="BO88" s="253" t="n">
        <f aca="false">+IF((L88&gt;A3!L122),111,0)</f>
        <v>0</v>
      </c>
      <c r="BP88" s="253" t="n">
        <f aca="false">+IF((M88&gt;A3!M122),111,0)</f>
        <v>0</v>
      </c>
      <c r="BQ88" s="253" t="n">
        <f aca="false">+IF((N88&gt;A3!N122),111,0)</f>
        <v>0</v>
      </c>
      <c r="BR88" s="253" t="n">
        <f aca="false">+IF((O88&gt;A3!O122),111,0)</f>
        <v>0</v>
      </c>
      <c r="BS88" s="253" t="n">
        <f aca="false">+IF((P88&gt;A3!P122),111,0)</f>
        <v>0</v>
      </c>
      <c r="BT88" s="253" t="n">
        <f aca="false">+IF((Q88&gt;A3!Q122),111,0)</f>
        <v>0</v>
      </c>
      <c r="BU88" s="253" t="n">
        <f aca="false">+IF((R88&gt;A3!R122),111,0)</f>
        <v>0</v>
      </c>
      <c r="BV88" s="253" t="n">
        <f aca="false">+IF((S88&gt;A3!S122),111,0)</f>
        <v>0</v>
      </c>
      <c r="BW88" s="253" t="n">
        <f aca="false">+IF((T88&gt;A3!T122),111,0)</f>
        <v>0</v>
      </c>
      <c r="BX88" s="253" t="n">
        <f aca="false">+IF((U88&gt;A3!U122),111,0)</f>
        <v>0</v>
      </c>
      <c r="BY88" s="253" t="n">
        <f aca="false">+IF((V88&gt;A3!V122),111,0)</f>
        <v>0</v>
      </c>
      <c r="BZ88" s="253" t="n">
        <f aca="false">+IF((W88&gt;A3!W122),111,0)</f>
        <v>0</v>
      </c>
      <c r="CA88" s="253" t="n">
        <f aca="false">+IF((X88&gt;A3!X122),111,0)</f>
        <v>0</v>
      </c>
      <c r="CB88" s="253" t="n">
        <f aca="false">+IF((Y88&gt;A3!Y122),111,0)</f>
        <v>0</v>
      </c>
      <c r="CC88" s="253" t="n">
        <f aca="false">+IF((Z88&gt;A3!Z122),111,0)</f>
        <v>0</v>
      </c>
      <c r="CD88" s="253" t="n">
        <f aca="false">+IF((AA88&gt;A3!AA122),111,0)</f>
        <v>0</v>
      </c>
    </row>
    <row r="89" s="224" customFormat="true" ht="17.1" hidden="false" customHeight="true" outlineLevel="0" collapsed="false">
      <c r="B89" s="283"/>
      <c r="C89" s="284" t="s">
        <v>292</v>
      </c>
      <c r="D89" s="242"/>
      <c r="E89" s="242"/>
      <c r="F89" s="242"/>
      <c r="G89" s="242"/>
      <c r="H89" s="242"/>
      <c r="I89" s="242"/>
      <c r="J89" s="242"/>
      <c r="K89" s="242"/>
      <c r="L89" s="242"/>
      <c r="M89" s="242"/>
      <c r="N89" s="242"/>
      <c r="O89" s="242"/>
      <c r="P89" s="242"/>
      <c r="Q89" s="286" t="n">
        <f aca="false">+SUM(D89:P89)</f>
        <v>0</v>
      </c>
      <c r="R89" s="242"/>
      <c r="S89" s="242"/>
      <c r="T89" s="242"/>
      <c r="U89" s="242"/>
      <c r="V89" s="242"/>
      <c r="W89" s="242"/>
      <c r="X89" s="242"/>
      <c r="Y89" s="286" t="n">
        <f aca="false">+SUM(R89:X89)</f>
        <v>0</v>
      </c>
      <c r="Z89" s="242"/>
      <c r="AA89" s="257" t="n">
        <f aca="false">+E1!Z89+E2!Q89+E2!Y89+E2!Z89</f>
        <v>0</v>
      </c>
      <c r="AB89" s="327"/>
      <c r="AC89" s="231"/>
      <c r="AD89" s="253"/>
      <c r="AE89" s="253"/>
      <c r="AF89" s="253"/>
      <c r="AG89" s="253"/>
      <c r="AH89" s="253"/>
      <c r="AI89" s="253"/>
      <c r="AJ89" s="253"/>
      <c r="AK89" s="253"/>
      <c r="AL89" s="253"/>
      <c r="AM89" s="253"/>
      <c r="AN89" s="253"/>
      <c r="AO89" s="253"/>
      <c r="AP89" s="253"/>
      <c r="AQ89" s="253"/>
      <c r="AR89" s="253"/>
      <c r="AS89" s="253"/>
      <c r="AT89" s="253"/>
      <c r="AU89" s="253"/>
      <c r="AV89" s="253"/>
      <c r="AW89" s="253"/>
      <c r="AX89" s="253"/>
      <c r="AY89" s="253"/>
      <c r="AZ89" s="253"/>
      <c r="BA89" s="253"/>
      <c r="BC89" s="253" t="n">
        <f aca="false">+Q89-SUM(D89:P89)</f>
        <v>0</v>
      </c>
      <c r="BD89" s="253" t="n">
        <f aca="false">+Y89-SUM(R89:X89)</f>
        <v>0</v>
      </c>
      <c r="BE89" s="253" t="n">
        <f aca="false">+AA89-E1!Z89-E2!Q89-E2!Y89-E2!Z89</f>
        <v>0</v>
      </c>
      <c r="BG89" s="253" t="n">
        <f aca="false">+IF((D89&gt;A3!D123),111,0)</f>
        <v>0</v>
      </c>
      <c r="BH89" s="253" t="n">
        <f aca="false">+IF((E89&gt;A3!E123),111,0)</f>
        <v>0</v>
      </c>
      <c r="BI89" s="253" t="n">
        <f aca="false">+IF((F89&gt;A3!F123),111,0)</f>
        <v>0</v>
      </c>
      <c r="BJ89" s="253" t="n">
        <f aca="false">+IF((G89&gt;A3!G123),111,0)</f>
        <v>0</v>
      </c>
      <c r="BK89" s="253" t="n">
        <f aca="false">+IF((H89&gt;A3!H123),111,0)</f>
        <v>0</v>
      </c>
      <c r="BL89" s="253" t="n">
        <f aca="false">+IF((I89&gt;A3!I123),111,0)</f>
        <v>0</v>
      </c>
      <c r="BM89" s="253" t="n">
        <f aca="false">+IF((J89&gt;A3!J123),111,0)</f>
        <v>0</v>
      </c>
      <c r="BN89" s="253" t="n">
        <f aca="false">+IF((K89&gt;A3!K123),111,0)</f>
        <v>0</v>
      </c>
      <c r="BO89" s="253" t="n">
        <f aca="false">+IF((L89&gt;A3!L123),111,0)</f>
        <v>0</v>
      </c>
      <c r="BP89" s="253" t="n">
        <f aca="false">+IF((M89&gt;A3!M123),111,0)</f>
        <v>0</v>
      </c>
      <c r="BQ89" s="253" t="n">
        <f aca="false">+IF((N89&gt;A3!N123),111,0)</f>
        <v>0</v>
      </c>
      <c r="BR89" s="253" t="n">
        <f aca="false">+IF((O89&gt;A3!O123),111,0)</f>
        <v>0</v>
      </c>
      <c r="BS89" s="253" t="n">
        <f aca="false">+IF((P89&gt;A3!P123),111,0)</f>
        <v>0</v>
      </c>
      <c r="BT89" s="253" t="n">
        <f aca="false">+IF((Q89&gt;A3!Q123),111,0)</f>
        <v>0</v>
      </c>
      <c r="BU89" s="253" t="n">
        <f aca="false">+IF((R89&gt;A3!R123),111,0)</f>
        <v>0</v>
      </c>
      <c r="BV89" s="253" t="n">
        <f aca="false">+IF((S89&gt;A3!S123),111,0)</f>
        <v>0</v>
      </c>
      <c r="BW89" s="253" t="n">
        <f aca="false">+IF((T89&gt;A3!T123),111,0)</f>
        <v>0</v>
      </c>
      <c r="BX89" s="253" t="n">
        <f aca="false">+IF((U89&gt;A3!U123),111,0)</f>
        <v>0</v>
      </c>
      <c r="BY89" s="253" t="n">
        <f aca="false">+IF((V89&gt;A3!V123),111,0)</f>
        <v>0</v>
      </c>
      <c r="BZ89" s="253" t="n">
        <f aca="false">+IF((W89&gt;A3!W123),111,0)</f>
        <v>0</v>
      </c>
      <c r="CA89" s="253" t="n">
        <f aca="false">+IF((X89&gt;A3!X123),111,0)</f>
        <v>0</v>
      </c>
      <c r="CB89" s="253" t="n">
        <f aca="false">+IF((Y89&gt;A3!Y123),111,0)</f>
        <v>0</v>
      </c>
      <c r="CC89" s="253" t="n">
        <f aca="false">+IF((Z89&gt;A3!Z123),111,0)</f>
        <v>0</v>
      </c>
      <c r="CD89" s="253" t="n">
        <f aca="false">+IF((AA89&gt;A3!AA123),111,0)</f>
        <v>0</v>
      </c>
    </row>
    <row r="90" s="224" customFormat="true" ht="17.1" hidden="false" customHeight="true" outlineLevel="0" collapsed="false">
      <c r="B90" s="283"/>
      <c r="C90" s="284" t="s">
        <v>293</v>
      </c>
      <c r="D90" s="242"/>
      <c r="E90" s="242"/>
      <c r="F90" s="242"/>
      <c r="G90" s="242"/>
      <c r="H90" s="242"/>
      <c r="I90" s="242"/>
      <c r="J90" s="242"/>
      <c r="K90" s="242"/>
      <c r="L90" s="242"/>
      <c r="M90" s="242"/>
      <c r="N90" s="242"/>
      <c r="O90" s="242"/>
      <c r="P90" s="242"/>
      <c r="Q90" s="286" t="n">
        <f aca="false">+SUM(D90:P90)</f>
        <v>0</v>
      </c>
      <c r="R90" s="242"/>
      <c r="S90" s="242"/>
      <c r="T90" s="242"/>
      <c r="U90" s="242"/>
      <c r="V90" s="242"/>
      <c r="W90" s="242"/>
      <c r="X90" s="242"/>
      <c r="Y90" s="286" t="n">
        <f aca="false">+SUM(R90:X90)</f>
        <v>0</v>
      </c>
      <c r="Z90" s="242"/>
      <c r="AA90" s="257" t="n">
        <f aca="false">+E1!Z90+E2!Q90+E2!Y90+E2!Z90</f>
        <v>0</v>
      </c>
      <c r="AB90" s="327"/>
      <c r="AC90" s="231"/>
      <c r="AD90" s="253"/>
      <c r="AE90" s="253"/>
      <c r="AF90" s="253"/>
      <c r="AG90" s="253"/>
      <c r="AH90" s="253"/>
      <c r="AI90" s="253"/>
      <c r="AJ90" s="253"/>
      <c r="AK90" s="253"/>
      <c r="AL90" s="253"/>
      <c r="AM90" s="253"/>
      <c r="AN90" s="253"/>
      <c r="AO90" s="253"/>
      <c r="AP90" s="253"/>
      <c r="AQ90" s="253"/>
      <c r="AR90" s="253"/>
      <c r="AS90" s="253"/>
      <c r="AT90" s="253"/>
      <c r="AU90" s="253"/>
      <c r="AV90" s="253"/>
      <c r="AW90" s="253"/>
      <c r="AX90" s="253"/>
      <c r="AY90" s="253"/>
      <c r="AZ90" s="253"/>
      <c r="BA90" s="253"/>
      <c r="BC90" s="253" t="n">
        <f aca="false">+Q90-SUM(D90:P90)</f>
        <v>0</v>
      </c>
      <c r="BD90" s="253" t="n">
        <f aca="false">+Y90-SUM(R90:X90)</f>
        <v>0</v>
      </c>
      <c r="BE90" s="253" t="n">
        <f aca="false">+AA90-E1!Z90-E2!Q90-E2!Y90-E2!Z90</f>
        <v>0</v>
      </c>
      <c r="BG90" s="253" t="n">
        <f aca="false">+IF((D90&gt;A3!D124),111,0)</f>
        <v>0</v>
      </c>
      <c r="BH90" s="253" t="n">
        <f aca="false">+IF((E90&gt;A3!E124),111,0)</f>
        <v>0</v>
      </c>
      <c r="BI90" s="253" t="n">
        <f aca="false">+IF((F90&gt;A3!F124),111,0)</f>
        <v>0</v>
      </c>
      <c r="BJ90" s="253" t="n">
        <f aca="false">+IF((G90&gt;A3!G124),111,0)</f>
        <v>0</v>
      </c>
      <c r="BK90" s="253" t="n">
        <f aca="false">+IF((H90&gt;A3!H124),111,0)</f>
        <v>0</v>
      </c>
      <c r="BL90" s="253" t="n">
        <f aca="false">+IF((I90&gt;A3!I124),111,0)</f>
        <v>0</v>
      </c>
      <c r="BM90" s="253" t="n">
        <f aca="false">+IF((J90&gt;A3!J124),111,0)</f>
        <v>0</v>
      </c>
      <c r="BN90" s="253" t="n">
        <f aca="false">+IF((K90&gt;A3!K124),111,0)</f>
        <v>0</v>
      </c>
      <c r="BO90" s="253" t="n">
        <f aca="false">+IF((L90&gt;A3!L124),111,0)</f>
        <v>0</v>
      </c>
      <c r="BP90" s="253" t="n">
        <f aca="false">+IF((M90&gt;A3!M124),111,0)</f>
        <v>0</v>
      </c>
      <c r="BQ90" s="253" t="n">
        <f aca="false">+IF((N90&gt;A3!N124),111,0)</f>
        <v>0</v>
      </c>
      <c r="BR90" s="253" t="n">
        <f aca="false">+IF((O90&gt;A3!O124),111,0)</f>
        <v>0</v>
      </c>
      <c r="BS90" s="253" t="n">
        <f aca="false">+IF((P90&gt;A3!P124),111,0)</f>
        <v>0</v>
      </c>
      <c r="BT90" s="253" t="n">
        <f aca="false">+IF((Q90&gt;A3!Q124),111,0)</f>
        <v>0</v>
      </c>
      <c r="BU90" s="253" t="n">
        <f aca="false">+IF((R90&gt;A3!R124),111,0)</f>
        <v>0</v>
      </c>
      <c r="BV90" s="253" t="n">
        <f aca="false">+IF((S90&gt;A3!S124),111,0)</f>
        <v>0</v>
      </c>
      <c r="BW90" s="253" t="n">
        <f aca="false">+IF((T90&gt;A3!T124),111,0)</f>
        <v>0</v>
      </c>
      <c r="BX90" s="253" t="n">
        <f aca="false">+IF((U90&gt;A3!U124),111,0)</f>
        <v>0</v>
      </c>
      <c r="BY90" s="253" t="n">
        <f aca="false">+IF((V90&gt;A3!V124),111,0)</f>
        <v>0</v>
      </c>
      <c r="BZ90" s="253" t="n">
        <f aca="false">+IF((W90&gt;A3!W124),111,0)</f>
        <v>0</v>
      </c>
      <c r="CA90" s="253" t="n">
        <f aca="false">+IF((X90&gt;A3!X124),111,0)</f>
        <v>0</v>
      </c>
      <c r="CB90" s="253" t="n">
        <f aca="false">+IF((Y90&gt;A3!Y124),111,0)</f>
        <v>0</v>
      </c>
      <c r="CC90" s="253" t="n">
        <f aca="false">+IF((Z90&gt;A3!Z124),111,0)</f>
        <v>0</v>
      </c>
      <c r="CD90" s="253" t="n">
        <f aca="false">+IF((AA90&gt;A3!AA124),111,0)</f>
        <v>0</v>
      </c>
    </row>
    <row r="91" s="224" customFormat="true" ht="17.1" hidden="false" customHeight="true" outlineLevel="0" collapsed="false">
      <c r="B91" s="283"/>
      <c r="C91" s="285" t="s">
        <v>294</v>
      </c>
      <c r="D91" s="242"/>
      <c r="E91" s="242"/>
      <c r="F91" s="242"/>
      <c r="G91" s="242"/>
      <c r="H91" s="242"/>
      <c r="I91" s="242"/>
      <c r="J91" s="242"/>
      <c r="K91" s="242"/>
      <c r="L91" s="242"/>
      <c r="M91" s="242"/>
      <c r="N91" s="242"/>
      <c r="O91" s="242"/>
      <c r="P91" s="242"/>
      <c r="Q91" s="286" t="n">
        <f aca="false">+SUM(D91:P91)</f>
        <v>0</v>
      </c>
      <c r="R91" s="242"/>
      <c r="S91" s="242"/>
      <c r="T91" s="242"/>
      <c r="U91" s="242"/>
      <c r="V91" s="242"/>
      <c r="W91" s="242"/>
      <c r="X91" s="242"/>
      <c r="Y91" s="286" t="n">
        <f aca="false">+SUM(R91:X91)</f>
        <v>0</v>
      </c>
      <c r="Z91" s="242"/>
      <c r="AA91" s="257" t="n">
        <f aca="false">+E1!Z91+E2!Q91+E2!Y91+E2!Z91</f>
        <v>0</v>
      </c>
      <c r="AB91" s="327"/>
      <c r="AC91" s="231"/>
      <c r="AD91" s="253"/>
      <c r="AE91" s="253"/>
      <c r="AF91" s="253"/>
      <c r="AG91" s="253"/>
      <c r="AH91" s="253"/>
      <c r="AI91" s="253"/>
      <c r="AJ91" s="253"/>
      <c r="AK91" s="253"/>
      <c r="AL91" s="253"/>
      <c r="AM91" s="253"/>
      <c r="AN91" s="253"/>
      <c r="AO91" s="253"/>
      <c r="AP91" s="253"/>
      <c r="AQ91" s="253"/>
      <c r="AR91" s="253"/>
      <c r="AS91" s="253"/>
      <c r="AT91" s="253"/>
      <c r="AU91" s="253"/>
      <c r="AV91" s="253"/>
      <c r="AW91" s="253"/>
      <c r="AX91" s="253"/>
      <c r="AY91" s="253"/>
      <c r="AZ91" s="253"/>
      <c r="BA91" s="253"/>
      <c r="BC91" s="253" t="n">
        <f aca="false">+Q91-SUM(D91:P91)</f>
        <v>0</v>
      </c>
      <c r="BD91" s="253" t="n">
        <f aca="false">+Y91-SUM(R91:X91)</f>
        <v>0</v>
      </c>
      <c r="BE91" s="253" t="n">
        <f aca="false">+AA91-E1!Z91-E2!Q91-E2!Y91-E2!Z91</f>
        <v>0</v>
      </c>
      <c r="BG91" s="253" t="n">
        <f aca="false">+IF((D91&gt;A3!D125),111,0)</f>
        <v>0</v>
      </c>
      <c r="BH91" s="253" t="n">
        <f aca="false">+IF((E91&gt;A3!E125),111,0)</f>
        <v>0</v>
      </c>
      <c r="BI91" s="253" t="n">
        <f aca="false">+IF((F91&gt;A3!F125),111,0)</f>
        <v>0</v>
      </c>
      <c r="BJ91" s="253" t="n">
        <f aca="false">+IF((G91&gt;A3!G125),111,0)</f>
        <v>0</v>
      </c>
      <c r="BK91" s="253" t="n">
        <f aca="false">+IF((H91&gt;A3!H125),111,0)</f>
        <v>0</v>
      </c>
      <c r="BL91" s="253" t="n">
        <f aca="false">+IF((I91&gt;A3!I125),111,0)</f>
        <v>0</v>
      </c>
      <c r="BM91" s="253" t="n">
        <f aca="false">+IF((J91&gt;A3!J125),111,0)</f>
        <v>0</v>
      </c>
      <c r="BN91" s="253" t="n">
        <f aca="false">+IF((K91&gt;A3!K125),111,0)</f>
        <v>0</v>
      </c>
      <c r="BO91" s="253" t="n">
        <f aca="false">+IF((L91&gt;A3!L125),111,0)</f>
        <v>0</v>
      </c>
      <c r="BP91" s="253" t="n">
        <f aca="false">+IF((M91&gt;A3!M125),111,0)</f>
        <v>0</v>
      </c>
      <c r="BQ91" s="253" t="n">
        <f aca="false">+IF((N91&gt;A3!N125),111,0)</f>
        <v>0</v>
      </c>
      <c r="BR91" s="253" t="n">
        <f aca="false">+IF((O91&gt;A3!O125),111,0)</f>
        <v>0</v>
      </c>
      <c r="BS91" s="253" t="n">
        <f aca="false">+IF((P91&gt;A3!P125),111,0)</f>
        <v>0</v>
      </c>
      <c r="BT91" s="253" t="n">
        <f aca="false">+IF((Q91&gt;A3!Q125),111,0)</f>
        <v>0</v>
      </c>
      <c r="BU91" s="253" t="n">
        <f aca="false">+IF((R91&gt;A3!R125),111,0)</f>
        <v>0</v>
      </c>
      <c r="BV91" s="253" t="n">
        <f aca="false">+IF((S91&gt;A3!S125),111,0)</f>
        <v>0</v>
      </c>
      <c r="BW91" s="253" t="n">
        <f aca="false">+IF((T91&gt;A3!T125),111,0)</f>
        <v>0</v>
      </c>
      <c r="BX91" s="253" t="n">
        <f aca="false">+IF((U91&gt;A3!U125),111,0)</f>
        <v>0</v>
      </c>
      <c r="BY91" s="253" t="n">
        <f aca="false">+IF((V91&gt;A3!V125),111,0)</f>
        <v>0</v>
      </c>
      <c r="BZ91" s="253" t="n">
        <f aca="false">+IF((W91&gt;A3!W125),111,0)</f>
        <v>0</v>
      </c>
      <c r="CA91" s="253" t="n">
        <f aca="false">+IF((X91&gt;A3!X125),111,0)</f>
        <v>0</v>
      </c>
      <c r="CB91" s="253" t="n">
        <f aca="false">+IF((Y91&gt;A3!Y125),111,0)</f>
        <v>0</v>
      </c>
      <c r="CC91" s="253" t="n">
        <f aca="false">+IF((Z91&gt;A3!Z125),111,0)</f>
        <v>0</v>
      </c>
      <c r="CD91" s="253" t="n">
        <f aca="false">+IF((AA91&gt;A3!AA125),111,0)</f>
        <v>0</v>
      </c>
    </row>
    <row r="92" s="224" customFormat="true" ht="17.1" hidden="false" customHeight="true" outlineLevel="0" collapsed="false">
      <c r="B92" s="283"/>
      <c r="C92" s="261" t="s">
        <v>295</v>
      </c>
      <c r="D92" s="242"/>
      <c r="E92" s="242"/>
      <c r="F92" s="242"/>
      <c r="G92" s="242"/>
      <c r="H92" s="242"/>
      <c r="I92" s="242"/>
      <c r="J92" s="242"/>
      <c r="K92" s="242"/>
      <c r="L92" s="242"/>
      <c r="M92" s="242"/>
      <c r="N92" s="242"/>
      <c r="O92" s="242"/>
      <c r="P92" s="242"/>
      <c r="Q92" s="286" t="n">
        <f aca="false">+SUM(D92:P92)</f>
        <v>0</v>
      </c>
      <c r="R92" s="242"/>
      <c r="S92" s="242"/>
      <c r="T92" s="242"/>
      <c r="U92" s="242"/>
      <c r="V92" s="242"/>
      <c r="W92" s="242"/>
      <c r="X92" s="242"/>
      <c r="Y92" s="286" t="n">
        <f aca="false">+SUM(R92:X92)</f>
        <v>0</v>
      </c>
      <c r="Z92" s="242"/>
      <c r="AA92" s="257" t="n">
        <f aca="false">+E1!Z92+E2!Q92+E2!Y92+E2!Z92</f>
        <v>0</v>
      </c>
      <c r="AB92" s="327"/>
      <c r="AC92" s="231"/>
      <c r="AD92" s="253"/>
      <c r="AE92" s="253"/>
      <c r="AF92" s="253"/>
      <c r="AG92" s="253"/>
      <c r="AH92" s="253"/>
      <c r="AI92" s="253"/>
      <c r="AJ92" s="253"/>
      <c r="AK92" s="253"/>
      <c r="AL92" s="253"/>
      <c r="AM92" s="253"/>
      <c r="AN92" s="253"/>
      <c r="AO92" s="253"/>
      <c r="AP92" s="253"/>
      <c r="AQ92" s="253"/>
      <c r="AR92" s="253"/>
      <c r="AS92" s="253"/>
      <c r="AT92" s="253"/>
      <c r="AU92" s="253"/>
      <c r="AV92" s="253"/>
      <c r="AW92" s="253"/>
      <c r="AX92" s="253"/>
      <c r="AY92" s="253"/>
      <c r="AZ92" s="253"/>
      <c r="BA92" s="253"/>
      <c r="BC92" s="253" t="n">
        <f aca="false">+Q92-SUM(D92:P92)</f>
        <v>0</v>
      </c>
      <c r="BD92" s="253" t="n">
        <f aca="false">+Y92-SUM(R92:X92)</f>
        <v>0</v>
      </c>
      <c r="BE92" s="253" t="n">
        <f aca="false">+AA92-E1!Z92-E2!Q92-E2!Y92-E2!Z92</f>
        <v>0</v>
      </c>
      <c r="BG92" s="253" t="n">
        <f aca="false">+IF((D92&gt;A3!D126),111,0)</f>
        <v>0</v>
      </c>
      <c r="BH92" s="253" t="n">
        <f aca="false">+IF((E92&gt;A3!E126),111,0)</f>
        <v>0</v>
      </c>
      <c r="BI92" s="253" t="n">
        <f aca="false">+IF((F92&gt;A3!F126),111,0)</f>
        <v>0</v>
      </c>
      <c r="BJ92" s="253" t="n">
        <f aca="false">+IF((G92&gt;A3!G126),111,0)</f>
        <v>0</v>
      </c>
      <c r="BK92" s="253" t="n">
        <f aca="false">+IF((H92&gt;A3!H126),111,0)</f>
        <v>0</v>
      </c>
      <c r="BL92" s="253" t="n">
        <f aca="false">+IF((I92&gt;A3!I126),111,0)</f>
        <v>0</v>
      </c>
      <c r="BM92" s="253" t="n">
        <f aca="false">+IF((J92&gt;A3!J126),111,0)</f>
        <v>0</v>
      </c>
      <c r="BN92" s="253" t="n">
        <f aca="false">+IF((K92&gt;A3!K126),111,0)</f>
        <v>0</v>
      </c>
      <c r="BO92" s="253" t="n">
        <f aca="false">+IF((L92&gt;A3!L126),111,0)</f>
        <v>0</v>
      </c>
      <c r="BP92" s="253" t="n">
        <f aca="false">+IF((M92&gt;A3!M126),111,0)</f>
        <v>0</v>
      </c>
      <c r="BQ92" s="253" t="n">
        <f aca="false">+IF((N92&gt;A3!N126),111,0)</f>
        <v>0</v>
      </c>
      <c r="BR92" s="253" t="n">
        <f aca="false">+IF((O92&gt;A3!O126),111,0)</f>
        <v>0</v>
      </c>
      <c r="BS92" s="253" t="n">
        <f aca="false">+IF((P92&gt;A3!P126),111,0)</f>
        <v>0</v>
      </c>
      <c r="BT92" s="253" t="n">
        <f aca="false">+IF((Q92&gt;A3!Q126),111,0)</f>
        <v>0</v>
      </c>
      <c r="BU92" s="253" t="n">
        <f aca="false">+IF((R92&gt;A3!R126),111,0)</f>
        <v>0</v>
      </c>
      <c r="BV92" s="253" t="n">
        <f aca="false">+IF((S92&gt;A3!S126),111,0)</f>
        <v>0</v>
      </c>
      <c r="BW92" s="253" t="n">
        <f aca="false">+IF((T92&gt;A3!T126),111,0)</f>
        <v>0</v>
      </c>
      <c r="BX92" s="253" t="n">
        <f aca="false">+IF((U92&gt;A3!U126),111,0)</f>
        <v>0</v>
      </c>
      <c r="BY92" s="253" t="n">
        <f aca="false">+IF((V92&gt;A3!V126),111,0)</f>
        <v>0</v>
      </c>
      <c r="BZ92" s="253" t="n">
        <f aca="false">+IF((W92&gt;A3!W126),111,0)</f>
        <v>0</v>
      </c>
      <c r="CA92" s="253" t="n">
        <f aca="false">+IF((X92&gt;A3!X126),111,0)</f>
        <v>0</v>
      </c>
      <c r="CB92" s="253" t="n">
        <f aca="false">+IF((Y92&gt;A3!Y126),111,0)</f>
        <v>0</v>
      </c>
      <c r="CC92" s="253" t="n">
        <f aca="false">+IF((Z92&gt;A3!Z126),111,0)</f>
        <v>0</v>
      </c>
      <c r="CD92" s="253" t="n">
        <f aca="false">+IF((AA92&gt;A3!AA126),111,0)</f>
        <v>0</v>
      </c>
    </row>
    <row r="93" s="238" customFormat="true" ht="17.1" hidden="false" customHeight="true" outlineLevel="0" collapsed="false">
      <c r="B93" s="262"/>
      <c r="C93" s="263" t="s">
        <v>296</v>
      </c>
      <c r="D93" s="256"/>
      <c r="E93" s="256"/>
      <c r="F93" s="256"/>
      <c r="G93" s="256"/>
      <c r="H93" s="256"/>
      <c r="I93" s="256"/>
      <c r="J93" s="256"/>
      <c r="K93" s="256"/>
      <c r="L93" s="256"/>
      <c r="M93" s="256"/>
      <c r="N93" s="256"/>
      <c r="O93" s="256"/>
      <c r="P93" s="256"/>
      <c r="Q93" s="271" t="n">
        <f aca="false">+SUM(D93:P93)</f>
        <v>0</v>
      </c>
      <c r="R93" s="256"/>
      <c r="S93" s="256"/>
      <c r="T93" s="256"/>
      <c r="U93" s="256"/>
      <c r="V93" s="256"/>
      <c r="W93" s="256"/>
      <c r="X93" s="256"/>
      <c r="Y93" s="271" t="n">
        <f aca="false">+SUM(R93:X93)</f>
        <v>0</v>
      </c>
      <c r="Z93" s="256"/>
      <c r="AA93" s="257" t="n">
        <f aca="false">+E1!Z93+E2!Q93+E2!Y93+E2!Z93</f>
        <v>0</v>
      </c>
      <c r="AB93" s="328"/>
      <c r="AC93" s="247"/>
      <c r="AD93" s="260"/>
      <c r="AE93" s="260"/>
      <c r="AF93" s="260"/>
      <c r="AG93" s="260"/>
      <c r="AH93" s="260"/>
      <c r="AI93" s="260"/>
      <c r="AJ93" s="260"/>
      <c r="AK93" s="260"/>
      <c r="AL93" s="260"/>
      <c r="AM93" s="260"/>
      <c r="AN93" s="260"/>
      <c r="AO93" s="260"/>
      <c r="AP93" s="260"/>
      <c r="AQ93" s="260"/>
      <c r="AR93" s="260"/>
      <c r="AS93" s="260"/>
      <c r="AT93" s="260"/>
      <c r="AU93" s="260"/>
      <c r="AV93" s="260"/>
      <c r="AW93" s="260"/>
      <c r="AX93" s="260"/>
      <c r="AY93" s="260"/>
      <c r="AZ93" s="260"/>
      <c r="BA93" s="260"/>
      <c r="BC93" s="260" t="n">
        <f aca="false">+Q93-SUM(D93:P93)</f>
        <v>0</v>
      </c>
      <c r="BD93" s="260" t="n">
        <f aca="false">+Y93-SUM(R93:X93)</f>
        <v>0</v>
      </c>
      <c r="BE93" s="260" t="n">
        <f aca="false">+AA93-E1!Z93-E2!Q93-E2!Y93-E2!Z93</f>
        <v>0</v>
      </c>
      <c r="BG93" s="253" t="n">
        <f aca="false">+IF(OR((D93&gt;A3!D127),(D93&lt;A3!D128)),111,0)</f>
        <v>0</v>
      </c>
      <c r="BH93" s="253" t="n">
        <f aca="false">+IF(OR((E93&gt;A3!E127),(E93&lt;A3!E128)),111,0)</f>
        <v>0</v>
      </c>
      <c r="BI93" s="253" t="n">
        <f aca="false">+IF(OR((F93&gt;A3!F127),(F93&lt;A3!F128)),111,0)</f>
        <v>0</v>
      </c>
      <c r="BJ93" s="253" t="n">
        <f aca="false">+IF(OR((G93&gt;A3!G127),(G93&lt;A3!G128)),111,0)</f>
        <v>0</v>
      </c>
      <c r="BK93" s="253" t="n">
        <f aca="false">+IF(OR((H93&gt;A3!H127),(H93&lt;A3!H128)),111,0)</f>
        <v>0</v>
      </c>
      <c r="BL93" s="253" t="n">
        <f aca="false">+IF(OR((I93&gt;A3!I127),(I93&lt;A3!I128)),111,0)</f>
        <v>0</v>
      </c>
      <c r="BM93" s="253" t="n">
        <f aca="false">+IF(OR((J93&gt;A3!J127),(J93&lt;A3!J128)),111,0)</f>
        <v>0</v>
      </c>
      <c r="BN93" s="253" t="n">
        <f aca="false">+IF(OR((K93&gt;A3!K127),(K93&lt;A3!K128)),111,0)</f>
        <v>0</v>
      </c>
      <c r="BO93" s="253" t="n">
        <f aca="false">+IF(OR((L93&gt;A3!L127),(L93&lt;A3!L128)),111,0)</f>
        <v>0</v>
      </c>
      <c r="BP93" s="253" t="n">
        <f aca="false">+IF(OR((M93&gt;A3!M127),(M93&lt;A3!M128)),111,0)</f>
        <v>0</v>
      </c>
      <c r="BQ93" s="253" t="n">
        <f aca="false">+IF(OR((N93&gt;A3!N127),(N93&lt;A3!N128)),111,0)</f>
        <v>0</v>
      </c>
      <c r="BR93" s="253" t="n">
        <f aca="false">+IF(OR((O93&gt;A3!O127),(O93&lt;A3!O128)),111,0)</f>
        <v>0</v>
      </c>
      <c r="BS93" s="253" t="n">
        <f aca="false">+IF(OR((P93&gt;A3!P127),(P93&lt;A3!P128)),111,0)</f>
        <v>0</v>
      </c>
      <c r="BT93" s="253" t="n">
        <f aca="false">+IF(OR((Q93&gt;A3!Q127),(Q93&lt;A3!Q128)),111,0)</f>
        <v>0</v>
      </c>
      <c r="BU93" s="253" t="n">
        <f aca="false">+IF(OR((R93&gt;A3!R127),(R93&lt;A3!R128)),111,0)</f>
        <v>0</v>
      </c>
      <c r="BV93" s="253" t="n">
        <f aca="false">+IF(OR((S93&gt;A3!S127),(S93&lt;A3!S128)),111,0)</f>
        <v>0</v>
      </c>
      <c r="BW93" s="253" t="n">
        <f aca="false">+IF(OR((T93&gt;A3!T127),(T93&lt;A3!T128)),111,0)</f>
        <v>0</v>
      </c>
      <c r="BX93" s="253" t="n">
        <f aca="false">+IF(OR((U93&gt;A3!U127),(U93&lt;A3!U128)),111,0)</f>
        <v>0</v>
      </c>
      <c r="BY93" s="253" t="n">
        <f aca="false">+IF(OR((V93&gt;A3!V127),(V93&lt;A3!V128)),111,0)</f>
        <v>0</v>
      </c>
      <c r="BZ93" s="253" t="n">
        <f aca="false">+IF(OR((W93&gt;A3!W127),(W93&lt;A3!W128)),111,0)</f>
        <v>0</v>
      </c>
      <c r="CA93" s="253" t="n">
        <f aca="false">+IF(OR((X93&gt;A3!X127),(X93&lt;A3!X128)),111,0)</f>
        <v>0</v>
      </c>
      <c r="CB93" s="253" t="n">
        <f aca="false">+IF(OR((Y93&gt;A3!Y127),(Y93&lt;A3!Y128)),111,0)</f>
        <v>0</v>
      </c>
      <c r="CC93" s="253" t="n">
        <f aca="false">+IF(OR((Z93&gt;A3!Z127),(Z93&lt;A3!Z128)),111,0)</f>
        <v>0</v>
      </c>
      <c r="CD93" s="253" t="n">
        <f aca="false">+IF(OR((AA93&gt;A3!AA127),(AA93&lt;A3!AA128)),111,0)</f>
        <v>0</v>
      </c>
    </row>
    <row r="94" s="238" customFormat="true" ht="20.1" hidden="false" customHeight="true" outlineLevel="0" collapsed="false">
      <c r="B94" s="262"/>
      <c r="C94" s="263" t="s">
        <v>316</v>
      </c>
      <c r="D94" s="271" t="n">
        <f aca="false">SUM(D85:D86,D93)</f>
        <v>0</v>
      </c>
      <c r="E94" s="271" t="n">
        <f aca="false">SUM(E85:E86,E93)</f>
        <v>0</v>
      </c>
      <c r="F94" s="271" t="n">
        <f aca="false">SUM(F85:F86,F93)</f>
        <v>0</v>
      </c>
      <c r="G94" s="271" t="n">
        <f aca="false">SUM(G85:G86,G93)</f>
        <v>0</v>
      </c>
      <c r="H94" s="271" t="n">
        <f aca="false">SUM(H85:H86,H93)</f>
        <v>0</v>
      </c>
      <c r="I94" s="271" t="n">
        <f aca="false">SUM(I85:I86,I93)</f>
        <v>0</v>
      </c>
      <c r="J94" s="271" t="n">
        <f aca="false">SUM(J85:J86,J93)</f>
        <v>0</v>
      </c>
      <c r="K94" s="271" t="n">
        <f aca="false">SUM(K85:K86,K93)</f>
        <v>0</v>
      </c>
      <c r="L94" s="271" t="n">
        <f aca="false">SUM(L85:L86,L93)</f>
        <v>0</v>
      </c>
      <c r="M94" s="271" t="n">
        <f aca="false">SUM(M85:M86,M93)</f>
        <v>0</v>
      </c>
      <c r="N94" s="271" t="n">
        <f aca="false">SUM(N85:N86,N93)</f>
        <v>0</v>
      </c>
      <c r="O94" s="271" t="n">
        <f aca="false">SUM(O85:O86,O93)</f>
        <v>0</v>
      </c>
      <c r="P94" s="271" t="n">
        <f aca="false">SUM(P85:P86,P93)</f>
        <v>0</v>
      </c>
      <c r="Q94" s="271" t="n">
        <f aca="false">+SUM(D94:P94)</f>
        <v>0</v>
      </c>
      <c r="R94" s="271" t="n">
        <f aca="false">SUM(R85:R86,R93)</f>
        <v>0</v>
      </c>
      <c r="S94" s="271" t="n">
        <f aca="false">SUM(S85:S86,S93)</f>
        <v>0</v>
      </c>
      <c r="T94" s="271" t="n">
        <f aca="false">SUM(T85:T86,T93)</f>
        <v>0</v>
      </c>
      <c r="U94" s="271" t="n">
        <f aca="false">SUM(U85:U86,U93)</f>
        <v>0</v>
      </c>
      <c r="V94" s="271" t="n">
        <f aca="false">SUM(V85:V86,V93)</f>
        <v>0</v>
      </c>
      <c r="W94" s="271" t="n">
        <f aca="false">SUM(W85:W86,W93)</f>
        <v>0</v>
      </c>
      <c r="X94" s="271" t="n">
        <f aca="false">SUM(X85:X86,X93)</f>
        <v>0</v>
      </c>
      <c r="Y94" s="271" t="n">
        <f aca="false">+SUM(R94:X94)</f>
        <v>0</v>
      </c>
      <c r="Z94" s="271" t="n">
        <f aca="false">SUM(Z85:Z86,Z93)</f>
        <v>0</v>
      </c>
      <c r="AA94" s="257" t="n">
        <f aca="false">+E1!Z94+E2!Q94+E2!Y94+E2!Z94</f>
        <v>0</v>
      </c>
      <c r="AB94" s="326"/>
      <c r="AC94" s="247"/>
      <c r="AD94" s="260" t="n">
        <f aca="false">+D94-D85-D86-D93</f>
        <v>0</v>
      </c>
      <c r="AE94" s="260" t="n">
        <f aca="false">+E94-E85-E86-E93</f>
        <v>0</v>
      </c>
      <c r="AF94" s="260" t="n">
        <f aca="false">+F94-F85-F86-F93</f>
        <v>0</v>
      </c>
      <c r="AG94" s="260" t="n">
        <f aca="false">+G94-G85-G86-G93</f>
        <v>0</v>
      </c>
      <c r="AH94" s="260" t="n">
        <f aca="false">+H94-H85-H86-H93</f>
        <v>0</v>
      </c>
      <c r="AI94" s="260" t="n">
        <f aca="false">+I94-I85-I86-I93</f>
        <v>0</v>
      </c>
      <c r="AJ94" s="260" t="n">
        <f aca="false">+J94-J85-J86-J93</f>
        <v>0</v>
      </c>
      <c r="AK94" s="260" t="n">
        <f aca="false">+K94-K85-K86-K93</f>
        <v>0</v>
      </c>
      <c r="AL94" s="260" t="n">
        <f aca="false">+L94-L85-L86-L93</f>
        <v>0</v>
      </c>
      <c r="AM94" s="260" t="n">
        <f aca="false">+M94-M85-M86-M93</f>
        <v>0</v>
      </c>
      <c r="AN94" s="260" t="n">
        <f aca="false">+N94-N85-N86-N93</f>
        <v>0</v>
      </c>
      <c r="AO94" s="260" t="n">
        <f aca="false">+O94-O85-O86-O93</f>
        <v>0</v>
      </c>
      <c r="AP94" s="260" t="n">
        <f aca="false">+P94-P85-P86-P93</f>
        <v>0</v>
      </c>
      <c r="AQ94" s="260" t="n">
        <f aca="false">+Q94-Q85-Q86-Q93</f>
        <v>0</v>
      </c>
      <c r="AR94" s="260" t="n">
        <f aca="false">+R94-R85-R86-R93</f>
        <v>0</v>
      </c>
      <c r="AS94" s="260" t="n">
        <f aca="false">+S94-S85-S86-S93</f>
        <v>0</v>
      </c>
      <c r="AT94" s="260" t="n">
        <f aca="false">+T94-T85-T86-T93</f>
        <v>0</v>
      </c>
      <c r="AU94" s="260" t="n">
        <f aca="false">+U94-U85-U86-U93</f>
        <v>0</v>
      </c>
      <c r="AV94" s="260" t="n">
        <f aca="false">+V94-V85-V86-V93</f>
        <v>0</v>
      </c>
      <c r="AW94" s="260" t="n">
        <f aca="false">+W94-W85-W86-W93</f>
        <v>0</v>
      </c>
      <c r="AX94" s="260" t="n">
        <f aca="false">+X94-X85-X86-X93</f>
        <v>0</v>
      </c>
      <c r="AY94" s="260" t="n">
        <f aca="false">+Y94-Y85-Y86-Y93</f>
        <v>0</v>
      </c>
      <c r="AZ94" s="260" t="n">
        <f aca="false">+Z94-Z85-Z86-Z93</f>
        <v>0</v>
      </c>
      <c r="BA94" s="260" t="n">
        <f aca="false">+AA94-AA85-AA86-AA93</f>
        <v>0</v>
      </c>
      <c r="BB94" s="249"/>
      <c r="BC94" s="540" t="n">
        <f aca="false">+Q94-SUM(D94:P94)</f>
        <v>0</v>
      </c>
      <c r="BD94" s="540" t="n">
        <f aca="false">+Y94-SUM(R94:X94)</f>
        <v>0</v>
      </c>
      <c r="BE94" s="260" t="n">
        <f aca="false">+AA94-E1!Z94-E2!Q94-E2!Y94-E2!Z94</f>
        <v>0</v>
      </c>
      <c r="BF94" s="249"/>
      <c r="BG94" s="253" t="n">
        <f aca="false">+IF((D94&gt;A3!D130),111,0)</f>
        <v>0</v>
      </c>
      <c r="BH94" s="253" t="n">
        <f aca="false">+IF((E94&gt;A3!E130),111,0)</f>
        <v>0</v>
      </c>
      <c r="BI94" s="253" t="n">
        <f aca="false">+IF((F94&gt;A3!F130),111,0)</f>
        <v>0</v>
      </c>
      <c r="BJ94" s="253" t="n">
        <f aca="false">+IF((G94&gt;A3!G130),111,0)</f>
        <v>0</v>
      </c>
      <c r="BK94" s="253" t="n">
        <f aca="false">+IF((H94&gt;A3!H130),111,0)</f>
        <v>0</v>
      </c>
      <c r="BL94" s="253" t="n">
        <f aca="false">+IF((I94&gt;A3!I130),111,0)</f>
        <v>0</v>
      </c>
      <c r="BM94" s="253" t="n">
        <f aca="false">+IF((J94&gt;A3!J130),111,0)</f>
        <v>0</v>
      </c>
      <c r="BN94" s="253" t="n">
        <f aca="false">+IF((K94&gt;A3!K130),111,0)</f>
        <v>0</v>
      </c>
      <c r="BO94" s="253" t="n">
        <f aca="false">+IF((L94&gt;A3!L130),111,0)</f>
        <v>0</v>
      </c>
      <c r="BP94" s="253" t="n">
        <f aca="false">+IF((M94&gt;A3!M130),111,0)</f>
        <v>0</v>
      </c>
      <c r="BQ94" s="253" t="n">
        <f aca="false">+IF((N94&gt;A3!N130),111,0)</f>
        <v>0</v>
      </c>
      <c r="BR94" s="253" t="n">
        <f aca="false">+IF((O94&gt;A3!O130),111,0)</f>
        <v>0</v>
      </c>
      <c r="BS94" s="253" t="n">
        <f aca="false">+IF((P94&gt;A3!P130),111,0)</f>
        <v>0</v>
      </c>
      <c r="BT94" s="253" t="n">
        <f aca="false">+IF((Q94&gt;A3!Q130),111,0)</f>
        <v>0</v>
      </c>
      <c r="BU94" s="253" t="n">
        <f aca="false">+IF((R94&gt;A3!R130),111,0)</f>
        <v>0</v>
      </c>
      <c r="BV94" s="253" t="n">
        <f aca="false">+IF((S94&gt;A3!S130),111,0)</f>
        <v>0</v>
      </c>
      <c r="BW94" s="253" t="n">
        <f aca="false">+IF((T94&gt;A3!T130),111,0)</f>
        <v>0</v>
      </c>
      <c r="BX94" s="253" t="n">
        <f aca="false">+IF((U94&gt;A3!U130),111,0)</f>
        <v>0</v>
      </c>
      <c r="BY94" s="253" t="n">
        <f aca="false">+IF((V94&gt;A3!V130),111,0)</f>
        <v>0</v>
      </c>
      <c r="BZ94" s="253" t="n">
        <f aca="false">+IF((W94&gt;A3!W130),111,0)</f>
        <v>0</v>
      </c>
      <c r="CA94" s="253" t="n">
        <f aca="false">+IF((X94&gt;A3!X130),111,0)</f>
        <v>0</v>
      </c>
      <c r="CB94" s="253" t="n">
        <f aca="false">+IF((Y94&gt;A3!Y130),111,0)</f>
        <v>0</v>
      </c>
      <c r="CC94" s="253" t="n">
        <f aca="false">+IF((Z94&gt;A3!Z130),111,0)</f>
        <v>0</v>
      </c>
      <c r="CD94" s="253" t="n">
        <f aca="false">+IF((AA94&gt;A3!AA130),111,0)</f>
        <v>0</v>
      </c>
    </row>
    <row r="95" s="264" customFormat="true" ht="17.1" hidden="false" customHeight="true" outlineLevel="0" collapsed="false">
      <c r="B95" s="272"/>
      <c r="C95" s="273" t="s">
        <v>298</v>
      </c>
      <c r="D95" s="266"/>
      <c r="E95" s="266"/>
      <c r="F95" s="266"/>
      <c r="G95" s="266"/>
      <c r="H95" s="266"/>
      <c r="I95" s="266"/>
      <c r="J95" s="266"/>
      <c r="K95" s="266"/>
      <c r="L95" s="266"/>
      <c r="M95" s="266"/>
      <c r="N95" s="266"/>
      <c r="O95" s="266"/>
      <c r="P95" s="266"/>
      <c r="Q95" s="266" t="n">
        <f aca="false">+SUM(D95:P95)</f>
        <v>0</v>
      </c>
      <c r="R95" s="266"/>
      <c r="S95" s="266"/>
      <c r="T95" s="266"/>
      <c r="U95" s="266"/>
      <c r="V95" s="266"/>
      <c r="W95" s="266"/>
      <c r="X95" s="266"/>
      <c r="Y95" s="266" t="n">
        <f aca="false">+SUM(R95:X95)</f>
        <v>0</v>
      </c>
      <c r="Z95" s="266"/>
      <c r="AA95" s="329" t="n">
        <f aca="false">+E1!Z95+E2!Q95+E2!Y95+E2!Z95</f>
        <v>0</v>
      </c>
      <c r="AB95" s="330"/>
      <c r="AC95" s="270"/>
      <c r="AD95" s="269" t="n">
        <f aca="false">+IF((D95&gt;D94),111,0)</f>
        <v>0</v>
      </c>
      <c r="AE95" s="269" t="n">
        <f aca="false">+IF((E95&gt;E94),111,0)</f>
        <v>0</v>
      </c>
      <c r="AF95" s="269" t="n">
        <f aca="false">+IF((F95&gt;F94),111,0)</f>
        <v>0</v>
      </c>
      <c r="AG95" s="269" t="n">
        <f aca="false">+IF((G95&gt;G94),111,0)</f>
        <v>0</v>
      </c>
      <c r="AH95" s="269" t="n">
        <f aca="false">+IF((H95&gt;H94),111,0)</f>
        <v>0</v>
      </c>
      <c r="AI95" s="269" t="n">
        <f aca="false">+IF((I95&gt;I94),111,0)</f>
        <v>0</v>
      </c>
      <c r="AJ95" s="269" t="n">
        <f aca="false">+IF((J95&gt;J94),111,0)</f>
        <v>0</v>
      </c>
      <c r="AK95" s="269" t="n">
        <f aca="false">+IF((K95&gt;K94),111,0)</f>
        <v>0</v>
      </c>
      <c r="AL95" s="269" t="n">
        <f aca="false">+IF((L95&gt;L94),111,0)</f>
        <v>0</v>
      </c>
      <c r="AM95" s="269" t="n">
        <f aca="false">+IF((M95&gt;M94),111,0)</f>
        <v>0</v>
      </c>
      <c r="AN95" s="269" t="n">
        <f aca="false">+IF((N95&gt;N94),111,0)</f>
        <v>0</v>
      </c>
      <c r="AO95" s="269" t="n">
        <f aca="false">+IF((O95&gt;O94),111,0)</f>
        <v>0</v>
      </c>
      <c r="AP95" s="269" t="n">
        <f aca="false">+IF((P95&gt;P94),111,0)</f>
        <v>0</v>
      </c>
      <c r="AQ95" s="269" t="n">
        <f aca="false">+IF((Q95&gt;Q94),111,0)</f>
        <v>0</v>
      </c>
      <c r="AR95" s="269" t="n">
        <f aca="false">+IF((R95&gt;R94),111,0)</f>
        <v>0</v>
      </c>
      <c r="AS95" s="269" t="n">
        <f aca="false">+IF((S95&gt;S94),111,0)</f>
        <v>0</v>
      </c>
      <c r="AT95" s="269" t="n">
        <f aca="false">+IF((T95&gt;T94),111,0)</f>
        <v>0</v>
      </c>
      <c r="AU95" s="269" t="n">
        <f aca="false">+IF((U95&gt;U94),111,0)</f>
        <v>0</v>
      </c>
      <c r="AV95" s="269" t="n">
        <f aca="false">+IF((V95&gt;V94),111,0)</f>
        <v>0</v>
      </c>
      <c r="AW95" s="269" t="n">
        <f aca="false">+IF((W95&gt;W94),111,0)</f>
        <v>0</v>
      </c>
      <c r="AX95" s="269" t="n">
        <f aca="false">+IF((X95&gt;X94),111,0)</f>
        <v>0</v>
      </c>
      <c r="AY95" s="269" t="n">
        <f aca="false">+IF((Y95&gt;Y94),111,0)</f>
        <v>0</v>
      </c>
      <c r="AZ95" s="269" t="n">
        <f aca="false">+IF((Z95&gt;Z94),111,0)</f>
        <v>0</v>
      </c>
      <c r="BA95" s="269" t="n">
        <f aca="false">+IF((AA95&gt;AA94),111,0)</f>
        <v>0</v>
      </c>
      <c r="BB95" s="262"/>
      <c r="BC95" s="540" t="n">
        <f aca="false">+Q95-SUM(D95:P95)</f>
        <v>0</v>
      </c>
      <c r="BD95" s="540" t="n">
        <f aca="false">+Y95-SUM(R95:X95)</f>
        <v>0</v>
      </c>
      <c r="BE95" s="260" t="n">
        <f aca="false">+AA95-E1!Z95-E2!Q95-E2!Y95-E2!Z95</f>
        <v>0</v>
      </c>
      <c r="BF95" s="262"/>
      <c r="BG95" s="269" t="n">
        <f aca="false">+IF((D95&gt;A3!D131),111,0)</f>
        <v>0</v>
      </c>
      <c r="BH95" s="269" t="n">
        <f aca="false">+IF((E95&gt;A3!E131),111,0)</f>
        <v>0</v>
      </c>
      <c r="BI95" s="269" t="n">
        <f aca="false">+IF((F95&gt;A3!F131),111,0)</f>
        <v>0</v>
      </c>
      <c r="BJ95" s="269" t="n">
        <f aca="false">+IF((G95&gt;A3!G131),111,0)</f>
        <v>0</v>
      </c>
      <c r="BK95" s="269" t="n">
        <f aca="false">+IF((H95&gt;A3!H131),111,0)</f>
        <v>0</v>
      </c>
      <c r="BL95" s="269" t="n">
        <f aca="false">+IF((I95&gt;A3!I131),111,0)</f>
        <v>0</v>
      </c>
      <c r="BM95" s="269" t="n">
        <f aca="false">+IF((J95&gt;A3!J131),111,0)</f>
        <v>0</v>
      </c>
      <c r="BN95" s="269" t="n">
        <f aca="false">+IF((K95&gt;A3!K131),111,0)</f>
        <v>0</v>
      </c>
      <c r="BO95" s="269" t="n">
        <f aca="false">+IF((L95&gt;A3!L131),111,0)</f>
        <v>0</v>
      </c>
      <c r="BP95" s="269" t="n">
        <f aca="false">+IF((M95&gt;A3!M131),111,0)</f>
        <v>0</v>
      </c>
      <c r="BQ95" s="269" t="n">
        <f aca="false">+IF((N95&gt;A3!N131),111,0)</f>
        <v>0</v>
      </c>
      <c r="BR95" s="269" t="n">
        <f aca="false">+IF((O95&gt;A3!O131),111,0)</f>
        <v>0</v>
      </c>
      <c r="BS95" s="269" t="n">
        <f aca="false">+IF((P95&gt;A3!P131),111,0)</f>
        <v>0</v>
      </c>
      <c r="BT95" s="269" t="n">
        <f aca="false">+IF((Q95&gt;A3!Q131),111,0)</f>
        <v>0</v>
      </c>
      <c r="BU95" s="269" t="n">
        <f aca="false">+IF((R95&gt;A3!R131),111,0)</f>
        <v>0</v>
      </c>
      <c r="BV95" s="269" t="n">
        <f aca="false">+IF((S95&gt;A3!S131),111,0)</f>
        <v>0</v>
      </c>
      <c r="BW95" s="269" t="n">
        <f aca="false">+IF((T95&gt;A3!T131),111,0)</f>
        <v>0</v>
      </c>
      <c r="BX95" s="269" t="n">
        <f aca="false">+IF((U95&gt;A3!U131),111,0)</f>
        <v>0</v>
      </c>
      <c r="BY95" s="269" t="n">
        <f aca="false">+IF((V95&gt;A3!V131),111,0)</f>
        <v>0</v>
      </c>
      <c r="BZ95" s="269" t="n">
        <f aca="false">+IF((W95&gt;A3!W131),111,0)</f>
        <v>0</v>
      </c>
      <c r="CA95" s="269" t="n">
        <f aca="false">+IF((X95&gt;A3!X131),111,0)</f>
        <v>0</v>
      </c>
      <c r="CB95" s="269" t="n">
        <f aca="false">+IF((Y95&gt;A3!Y131),111,0)</f>
        <v>0</v>
      </c>
      <c r="CC95" s="269" t="n">
        <f aca="false">+IF((Z95&gt;A3!Z131),111,0)</f>
        <v>0</v>
      </c>
      <c r="CD95" s="269" t="n">
        <f aca="false">+IF((AA95&gt;A3!AA131),111,0)</f>
        <v>0</v>
      </c>
    </row>
    <row r="96" s="264" customFormat="true" ht="17.1" hidden="false" customHeight="true" outlineLevel="0" collapsed="false">
      <c r="B96" s="272"/>
      <c r="C96" s="275" t="s">
        <v>299</v>
      </c>
      <c r="D96" s="276"/>
      <c r="E96" s="276"/>
      <c r="F96" s="276"/>
      <c r="G96" s="276"/>
      <c r="H96" s="276"/>
      <c r="I96" s="276"/>
      <c r="J96" s="276"/>
      <c r="K96" s="276"/>
      <c r="L96" s="276"/>
      <c r="M96" s="276"/>
      <c r="N96" s="276"/>
      <c r="O96" s="276"/>
      <c r="P96" s="276"/>
      <c r="Q96" s="266" t="n">
        <f aca="false">+SUM(D96:P96)</f>
        <v>0</v>
      </c>
      <c r="R96" s="276"/>
      <c r="S96" s="276"/>
      <c r="T96" s="276"/>
      <c r="U96" s="276"/>
      <c r="V96" s="276"/>
      <c r="W96" s="276"/>
      <c r="X96" s="276"/>
      <c r="Y96" s="266" t="n">
        <f aca="false">+SUM(R96:X96)</f>
        <v>0</v>
      </c>
      <c r="Z96" s="276"/>
      <c r="AA96" s="329" t="n">
        <f aca="false">+E1!Z96+E2!Q96+E2!Y96+E2!Z96</f>
        <v>0</v>
      </c>
      <c r="AB96" s="331"/>
      <c r="AC96" s="270"/>
      <c r="AD96" s="269" t="n">
        <f aca="false">+IF((D96&gt;D94),111,0)</f>
        <v>0</v>
      </c>
      <c r="AE96" s="269" t="n">
        <f aca="false">+IF((E96&gt;E94),111,0)</f>
        <v>0</v>
      </c>
      <c r="AF96" s="269" t="n">
        <f aca="false">+IF((F96&gt;F94),111,0)</f>
        <v>0</v>
      </c>
      <c r="AG96" s="269" t="n">
        <f aca="false">+IF((G96&gt;G94),111,0)</f>
        <v>0</v>
      </c>
      <c r="AH96" s="269" t="n">
        <f aca="false">+IF((H96&gt;H94),111,0)</f>
        <v>0</v>
      </c>
      <c r="AI96" s="269" t="n">
        <f aca="false">+IF((I96&gt;I94),111,0)</f>
        <v>0</v>
      </c>
      <c r="AJ96" s="269" t="n">
        <f aca="false">+IF((J96&gt;J94),111,0)</f>
        <v>0</v>
      </c>
      <c r="AK96" s="269" t="n">
        <f aca="false">+IF((K96&gt;K94),111,0)</f>
        <v>0</v>
      </c>
      <c r="AL96" s="269" t="n">
        <f aca="false">+IF((L96&gt;L94),111,0)</f>
        <v>0</v>
      </c>
      <c r="AM96" s="269" t="n">
        <f aca="false">+IF((M96&gt;M94),111,0)</f>
        <v>0</v>
      </c>
      <c r="AN96" s="269" t="n">
        <f aca="false">+IF((N96&gt;N94),111,0)</f>
        <v>0</v>
      </c>
      <c r="AO96" s="269" t="n">
        <f aca="false">+IF((O96&gt;O94),111,0)</f>
        <v>0</v>
      </c>
      <c r="AP96" s="269" t="n">
        <f aca="false">+IF((P96&gt;P94),111,0)</f>
        <v>0</v>
      </c>
      <c r="AQ96" s="269" t="n">
        <f aca="false">+IF((Q96&gt;Q94),111,0)</f>
        <v>0</v>
      </c>
      <c r="AR96" s="269" t="n">
        <f aca="false">+IF((R96&gt;R94),111,0)</f>
        <v>0</v>
      </c>
      <c r="AS96" s="269" t="n">
        <f aca="false">+IF((S96&gt;S94),111,0)</f>
        <v>0</v>
      </c>
      <c r="AT96" s="269" t="n">
        <f aca="false">+IF((T96&gt;T94),111,0)</f>
        <v>0</v>
      </c>
      <c r="AU96" s="269" t="n">
        <f aca="false">+IF((U96&gt;U94),111,0)</f>
        <v>0</v>
      </c>
      <c r="AV96" s="269" t="n">
        <f aca="false">+IF((V96&gt;V94),111,0)</f>
        <v>0</v>
      </c>
      <c r="AW96" s="269" t="n">
        <f aca="false">+IF((W96&gt;W94),111,0)</f>
        <v>0</v>
      </c>
      <c r="AX96" s="269" t="n">
        <f aca="false">+IF((X96&gt;X94),111,0)</f>
        <v>0</v>
      </c>
      <c r="AY96" s="269" t="n">
        <f aca="false">+IF((Y96&gt;Y94),111,0)</f>
        <v>0</v>
      </c>
      <c r="AZ96" s="269" t="n">
        <f aca="false">+IF((Z96&gt;Z94),111,0)</f>
        <v>0</v>
      </c>
      <c r="BA96" s="269" t="n">
        <f aca="false">+IF((AA96&gt;AA94),111,0)</f>
        <v>0</v>
      </c>
      <c r="BB96" s="249"/>
      <c r="BC96" s="540" t="n">
        <f aca="false">+Q96-SUM(D96:P96)</f>
        <v>0</v>
      </c>
      <c r="BD96" s="540" t="n">
        <f aca="false">+Y96-SUM(R96:X96)</f>
        <v>0</v>
      </c>
      <c r="BE96" s="260" t="n">
        <f aca="false">+AA96-E1!Z96-E2!Q96-E2!Y96-E2!Z96</f>
        <v>0</v>
      </c>
      <c r="BF96" s="249"/>
      <c r="BG96" s="269" t="n">
        <f aca="false">+IF((D96&gt;A3!D132),111,0)</f>
        <v>0</v>
      </c>
      <c r="BH96" s="269" t="n">
        <f aca="false">+IF((E96&gt;A3!E132),111,0)</f>
        <v>0</v>
      </c>
      <c r="BI96" s="269" t="n">
        <f aca="false">+IF((F96&gt;A3!F132),111,0)</f>
        <v>0</v>
      </c>
      <c r="BJ96" s="269" t="n">
        <f aca="false">+IF((G96&gt;A3!G132),111,0)</f>
        <v>0</v>
      </c>
      <c r="BK96" s="269" t="n">
        <f aca="false">+IF((H96&gt;A3!H132),111,0)</f>
        <v>0</v>
      </c>
      <c r="BL96" s="269" t="n">
        <f aca="false">+IF((I96&gt;A3!I132),111,0)</f>
        <v>0</v>
      </c>
      <c r="BM96" s="269" t="n">
        <f aca="false">+IF((J96&gt;A3!J132),111,0)</f>
        <v>0</v>
      </c>
      <c r="BN96" s="269" t="n">
        <f aca="false">+IF((K96&gt;A3!K132),111,0)</f>
        <v>0</v>
      </c>
      <c r="BO96" s="269" t="n">
        <f aca="false">+IF((L96&gt;A3!L132),111,0)</f>
        <v>0</v>
      </c>
      <c r="BP96" s="269" t="n">
        <f aca="false">+IF((M96&gt;A3!M132),111,0)</f>
        <v>0</v>
      </c>
      <c r="BQ96" s="269" t="n">
        <f aca="false">+IF((N96&gt;A3!N132),111,0)</f>
        <v>0</v>
      </c>
      <c r="BR96" s="269" t="n">
        <f aca="false">+IF((O96&gt;A3!O132),111,0)</f>
        <v>0</v>
      </c>
      <c r="BS96" s="269" t="n">
        <f aca="false">+IF((P96&gt;A3!P132),111,0)</f>
        <v>0</v>
      </c>
      <c r="BT96" s="269" t="n">
        <f aca="false">+IF((Q96&gt;A3!Q132),111,0)</f>
        <v>0</v>
      </c>
      <c r="BU96" s="269" t="n">
        <f aca="false">+IF((R96&gt;A3!R132),111,0)</f>
        <v>0</v>
      </c>
      <c r="BV96" s="269" t="n">
        <f aca="false">+IF((S96&gt;A3!S132),111,0)</f>
        <v>0</v>
      </c>
      <c r="BW96" s="269" t="n">
        <f aca="false">+IF((T96&gt;A3!T132),111,0)</f>
        <v>0</v>
      </c>
      <c r="BX96" s="269" t="n">
        <f aca="false">+IF((U96&gt;A3!U132),111,0)</f>
        <v>0</v>
      </c>
      <c r="BY96" s="269" t="n">
        <f aca="false">+IF((V96&gt;A3!V132),111,0)</f>
        <v>0</v>
      </c>
      <c r="BZ96" s="269" t="n">
        <f aca="false">+IF((W96&gt;A3!W132),111,0)</f>
        <v>0</v>
      </c>
      <c r="CA96" s="269" t="n">
        <f aca="false">+IF((X96&gt;A3!X132),111,0)</f>
        <v>0</v>
      </c>
      <c r="CB96" s="269" t="n">
        <f aca="false">+IF((Y96&gt;A3!Y132),111,0)</f>
        <v>0</v>
      </c>
      <c r="CC96" s="269" t="n">
        <f aca="false">+IF((Z96&gt;A3!Z132),111,0)</f>
        <v>0</v>
      </c>
      <c r="CD96" s="269" t="n">
        <f aca="false">+IF((AA96&gt;A3!AA132),111,0)</f>
        <v>0</v>
      </c>
    </row>
    <row r="97" s="238" customFormat="true" ht="30" hidden="false" customHeight="true" outlineLevel="0" collapsed="false">
      <c r="B97" s="277"/>
      <c r="C97" s="278" t="s">
        <v>317</v>
      </c>
      <c r="D97" s="298" t="n">
        <f aca="false">+D81+D94</f>
        <v>0</v>
      </c>
      <c r="E97" s="298" t="n">
        <f aca="false">+E81+E94</f>
        <v>0</v>
      </c>
      <c r="F97" s="298" t="n">
        <f aca="false">+F81+F94</f>
        <v>0</v>
      </c>
      <c r="G97" s="298" t="n">
        <f aca="false">+G81+G94</f>
        <v>0</v>
      </c>
      <c r="H97" s="298" t="n">
        <f aca="false">+H81+H94</f>
        <v>0</v>
      </c>
      <c r="I97" s="298" t="n">
        <f aca="false">+I81+I94</f>
        <v>0</v>
      </c>
      <c r="J97" s="298" t="n">
        <f aca="false">+J81+J94</f>
        <v>0</v>
      </c>
      <c r="K97" s="298" t="n">
        <f aca="false">+K81+K94</f>
        <v>0</v>
      </c>
      <c r="L97" s="298" t="n">
        <f aca="false">+L81+L94</f>
        <v>0</v>
      </c>
      <c r="M97" s="298" t="n">
        <f aca="false">+M81+M94</f>
        <v>0</v>
      </c>
      <c r="N97" s="298" t="n">
        <f aca="false">+N81+N94</f>
        <v>0</v>
      </c>
      <c r="O97" s="298" t="n">
        <f aca="false">+O81+O94</f>
        <v>0</v>
      </c>
      <c r="P97" s="298" t="n">
        <f aca="false">+P81+P94</f>
        <v>0</v>
      </c>
      <c r="Q97" s="298" t="n">
        <f aca="false">+SUM(D97:P97)</f>
        <v>0</v>
      </c>
      <c r="R97" s="298" t="n">
        <f aca="false">+R81+R94</f>
        <v>0</v>
      </c>
      <c r="S97" s="298" t="n">
        <f aca="false">+S81+S94</f>
        <v>0</v>
      </c>
      <c r="T97" s="298" t="n">
        <f aca="false">+T81+T94</f>
        <v>0</v>
      </c>
      <c r="U97" s="298" t="n">
        <f aca="false">+U81+U94</f>
        <v>0</v>
      </c>
      <c r="V97" s="298" t="n">
        <f aca="false">+V81+V94</f>
        <v>0</v>
      </c>
      <c r="W97" s="298" t="n">
        <f aca="false">+W81+W94</f>
        <v>0</v>
      </c>
      <c r="X97" s="298" t="n">
        <f aca="false">+X81+X94</f>
        <v>0</v>
      </c>
      <c r="Y97" s="298" t="n">
        <f aca="false">+SUM(R97:X97)</f>
        <v>0</v>
      </c>
      <c r="Z97" s="298" t="n">
        <f aca="false">+Z81+Z94</f>
        <v>0</v>
      </c>
      <c r="AA97" s="257" t="n">
        <f aca="false">+E1!Z97+E2!Q97+E2!Y97+E2!Z97</f>
        <v>0</v>
      </c>
      <c r="AB97" s="326"/>
      <c r="AC97" s="247"/>
      <c r="AD97" s="260" t="n">
        <f aca="false">+D97-D94-D81</f>
        <v>0</v>
      </c>
      <c r="AE97" s="260" t="n">
        <f aca="false">+E97-E94-E81</f>
        <v>0</v>
      </c>
      <c r="AF97" s="260" t="n">
        <f aca="false">+F97-F94-F81</f>
        <v>0</v>
      </c>
      <c r="AG97" s="260" t="n">
        <f aca="false">+G97-G94-G81</f>
        <v>0</v>
      </c>
      <c r="AH97" s="260" t="n">
        <f aca="false">+H97-H94-H81</f>
        <v>0</v>
      </c>
      <c r="AI97" s="260" t="n">
        <f aca="false">+I97-I94-I81</f>
        <v>0</v>
      </c>
      <c r="AJ97" s="260" t="n">
        <f aca="false">+J97-J94-J81</f>
        <v>0</v>
      </c>
      <c r="AK97" s="260" t="n">
        <f aca="false">+K97-K94-K81</f>
        <v>0</v>
      </c>
      <c r="AL97" s="260" t="n">
        <f aca="false">+L97-L94-L81</f>
        <v>0</v>
      </c>
      <c r="AM97" s="260" t="n">
        <f aca="false">+M97-M94-M81</f>
        <v>0</v>
      </c>
      <c r="AN97" s="260" t="n">
        <f aca="false">+N97-N94-N81</f>
        <v>0</v>
      </c>
      <c r="AO97" s="260" t="n">
        <f aca="false">+O97-O94-O81</f>
        <v>0</v>
      </c>
      <c r="AP97" s="260" t="n">
        <f aca="false">+P97-P94-P81</f>
        <v>0</v>
      </c>
      <c r="AQ97" s="260" t="n">
        <f aca="false">+Q97-Q94-Q81</f>
        <v>0</v>
      </c>
      <c r="AR97" s="260" t="n">
        <f aca="false">+R97-R94-R81</f>
        <v>0</v>
      </c>
      <c r="AS97" s="260" t="n">
        <f aca="false">+S97-S94-S81</f>
        <v>0</v>
      </c>
      <c r="AT97" s="260" t="n">
        <f aca="false">+T97-T94-T81</f>
        <v>0</v>
      </c>
      <c r="AU97" s="260" t="n">
        <f aca="false">+U97-U94-U81</f>
        <v>0</v>
      </c>
      <c r="AV97" s="260" t="n">
        <f aca="false">+V97-V94-V81</f>
        <v>0</v>
      </c>
      <c r="AW97" s="260" t="n">
        <f aca="false">+W97-W94-W81</f>
        <v>0</v>
      </c>
      <c r="AX97" s="260" t="n">
        <f aca="false">+X97-X94-X81</f>
        <v>0</v>
      </c>
      <c r="AY97" s="260" t="n">
        <f aca="false">+Y97-Y94-Y81</f>
        <v>0</v>
      </c>
      <c r="AZ97" s="260" t="n">
        <f aca="false">+Z97-Z94-Z81</f>
        <v>0</v>
      </c>
      <c r="BA97" s="542" t="n">
        <f aca="false">+AA97-AA94-AA81</f>
        <v>0</v>
      </c>
      <c r="BB97" s="249"/>
      <c r="BC97" s="540" t="n">
        <f aca="false">+Q97-SUM(D97:P97)</f>
        <v>0</v>
      </c>
      <c r="BD97" s="540" t="n">
        <f aca="false">+Y97-SUM(R97:X97)</f>
        <v>0</v>
      </c>
      <c r="BE97" s="260" t="n">
        <f aca="false">+AA97-E1!Z97-E2!Q97-E2!Y97-E2!Z97</f>
        <v>0</v>
      </c>
      <c r="BF97" s="249"/>
      <c r="BG97" s="260" t="n">
        <f aca="false">+IF((D97&gt;A3!D133),111,0)</f>
        <v>0</v>
      </c>
      <c r="BH97" s="260" t="n">
        <f aca="false">+IF((E97&gt;A3!E133),111,0)</f>
        <v>0</v>
      </c>
      <c r="BI97" s="260" t="n">
        <f aca="false">+IF((F97&gt;A3!F133),111,0)</f>
        <v>0</v>
      </c>
      <c r="BJ97" s="260" t="n">
        <f aca="false">+IF((G97&gt;A3!G133),111,0)</f>
        <v>0</v>
      </c>
      <c r="BK97" s="260" t="n">
        <f aca="false">+IF((H97&gt;A3!H133),111,0)</f>
        <v>0</v>
      </c>
      <c r="BL97" s="260" t="n">
        <f aca="false">+IF((I97&gt;A3!I133),111,0)</f>
        <v>0</v>
      </c>
      <c r="BM97" s="260" t="n">
        <f aca="false">+IF((J97&gt;A3!J133),111,0)</f>
        <v>0</v>
      </c>
      <c r="BN97" s="260" t="n">
        <f aca="false">+IF((K97&gt;A3!K133),111,0)</f>
        <v>0</v>
      </c>
      <c r="BO97" s="260" t="n">
        <f aca="false">+IF((L97&gt;A3!L133),111,0)</f>
        <v>0</v>
      </c>
      <c r="BP97" s="260" t="n">
        <f aca="false">+IF((M97&gt;A3!M133),111,0)</f>
        <v>0</v>
      </c>
      <c r="BQ97" s="260" t="n">
        <f aca="false">+IF((N97&gt;A3!N133),111,0)</f>
        <v>0</v>
      </c>
      <c r="BR97" s="260" t="n">
        <f aca="false">+IF((O97&gt;A3!O133),111,0)</f>
        <v>0</v>
      </c>
      <c r="BS97" s="260" t="n">
        <f aca="false">+IF((P97&gt;A3!P133),111,0)</f>
        <v>0</v>
      </c>
      <c r="BT97" s="260" t="n">
        <f aca="false">+IF((Q97&gt;A3!Q133),111,0)</f>
        <v>0</v>
      </c>
      <c r="BU97" s="260" t="n">
        <f aca="false">+IF((R97&gt;A3!R133),111,0)</f>
        <v>0</v>
      </c>
      <c r="BV97" s="260" t="n">
        <f aca="false">+IF((S97&gt;A3!S133),111,0)</f>
        <v>0</v>
      </c>
      <c r="BW97" s="260" t="n">
        <f aca="false">+IF((T97&gt;A3!T133),111,0)</f>
        <v>0</v>
      </c>
      <c r="BX97" s="260" t="n">
        <f aca="false">+IF((U97&gt;A3!U133),111,0)</f>
        <v>0</v>
      </c>
      <c r="BY97" s="260" t="n">
        <f aca="false">+IF((V97&gt;A3!V133),111,0)</f>
        <v>0</v>
      </c>
      <c r="BZ97" s="260" t="n">
        <f aca="false">+IF((W97&gt;A3!W133),111,0)</f>
        <v>0</v>
      </c>
      <c r="CA97" s="260" t="n">
        <f aca="false">+IF((X97&gt;A3!X133),111,0)</f>
        <v>0</v>
      </c>
      <c r="CB97" s="260" t="n">
        <f aca="false">+IF((Y97&gt;A3!Y133),111,0)</f>
        <v>0</v>
      </c>
      <c r="CC97" s="260" t="n">
        <f aca="false">+IF((Z97&gt;A3!Z133),111,0)</f>
        <v>0</v>
      </c>
      <c r="CD97" s="260" t="n">
        <f aca="false">+IF((AA97&gt;A3!AA133),111,0)</f>
        <v>0</v>
      </c>
    </row>
    <row r="98" s="238" customFormat="true" ht="30" hidden="false" customHeight="true" outlineLevel="0" collapsed="false">
      <c r="B98" s="277"/>
      <c r="C98" s="278" t="s">
        <v>425</v>
      </c>
      <c r="D98" s="287"/>
      <c r="E98" s="287"/>
      <c r="F98" s="287"/>
      <c r="G98" s="287"/>
      <c r="H98" s="287"/>
      <c r="I98" s="287"/>
      <c r="J98" s="287"/>
      <c r="K98" s="287"/>
      <c r="L98" s="287"/>
      <c r="M98" s="287"/>
      <c r="N98" s="287"/>
      <c r="O98" s="287"/>
      <c r="P98" s="287"/>
      <c r="Q98" s="287"/>
      <c r="R98" s="287"/>
      <c r="S98" s="287"/>
      <c r="T98" s="287"/>
      <c r="U98" s="287"/>
      <c r="V98" s="287"/>
      <c r="W98" s="287"/>
      <c r="X98" s="287"/>
      <c r="Y98" s="287"/>
      <c r="Z98" s="287"/>
      <c r="AA98" s="299"/>
      <c r="AB98" s="326"/>
      <c r="AC98" s="247"/>
      <c r="AD98" s="290"/>
      <c r="AE98" s="290"/>
      <c r="AF98" s="290"/>
      <c r="AG98" s="290"/>
      <c r="AH98" s="290"/>
      <c r="AI98" s="290"/>
      <c r="AJ98" s="290"/>
      <c r="AK98" s="290"/>
      <c r="AL98" s="290"/>
      <c r="AM98" s="290"/>
      <c r="AN98" s="290"/>
      <c r="AO98" s="290"/>
      <c r="AP98" s="290"/>
      <c r="AQ98" s="290"/>
      <c r="AR98" s="290"/>
      <c r="AS98" s="290"/>
      <c r="AT98" s="290"/>
      <c r="AU98" s="290"/>
      <c r="AV98" s="290"/>
      <c r="AW98" s="290"/>
      <c r="AX98" s="290"/>
      <c r="AY98" s="290"/>
      <c r="AZ98" s="290"/>
      <c r="BA98" s="542"/>
      <c r="BB98" s="249"/>
      <c r="BC98" s="540"/>
      <c r="BD98" s="540"/>
      <c r="BE98" s="260"/>
      <c r="BF98" s="249"/>
      <c r="BG98" s="290"/>
      <c r="BH98" s="290"/>
      <c r="BI98" s="290"/>
      <c r="BJ98" s="290"/>
      <c r="BK98" s="290"/>
      <c r="BL98" s="290"/>
      <c r="BM98" s="290"/>
      <c r="BN98" s="290"/>
      <c r="BO98" s="290"/>
      <c r="BP98" s="290"/>
      <c r="BQ98" s="290"/>
      <c r="BR98" s="290"/>
      <c r="BS98" s="290"/>
      <c r="BT98" s="290"/>
      <c r="BU98" s="290"/>
      <c r="BV98" s="290"/>
      <c r="BW98" s="290"/>
      <c r="BX98" s="290"/>
      <c r="BY98" s="290"/>
      <c r="BZ98" s="290"/>
      <c r="CA98" s="290"/>
      <c r="CB98" s="290"/>
      <c r="CC98" s="290"/>
      <c r="CD98" s="290"/>
    </row>
    <row r="99" s="238" customFormat="true" ht="30" hidden="false" customHeight="true" outlineLevel="0" collapsed="false">
      <c r="B99" s="277"/>
      <c r="C99" s="278" t="s">
        <v>318</v>
      </c>
      <c r="D99" s="298" t="n">
        <f aca="false">+D19+D32+D50+D67+D81+D94</f>
        <v>0</v>
      </c>
      <c r="E99" s="298" t="n">
        <f aca="false">+E19+E32+E50+E67+E81+E94</f>
        <v>0</v>
      </c>
      <c r="F99" s="298" t="n">
        <f aca="false">+F19+F32+F50+F67+F81+F94</f>
        <v>0</v>
      </c>
      <c r="G99" s="298" t="n">
        <f aca="false">+G19+G32+G50+G67+G81+G94</f>
        <v>0</v>
      </c>
      <c r="H99" s="298" t="n">
        <f aca="false">+H19+H32+H50+H67+H81+H94</f>
        <v>0</v>
      </c>
      <c r="I99" s="298" t="n">
        <f aca="false">+I19+I32+I50+I67+I81+I94</f>
        <v>0</v>
      </c>
      <c r="J99" s="298" t="n">
        <f aca="false">+J19+J32+J50+J67+J81+J94</f>
        <v>0</v>
      </c>
      <c r="K99" s="298" t="n">
        <f aca="false">+K19+K32+K50+K67+K81+K94</f>
        <v>0</v>
      </c>
      <c r="L99" s="298" t="n">
        <f aca="false">+L19+L32+L50+L67+L81+L94</f>
        <v>0</v>
      </c>
      <c r="M99" s="298" t="n">
        <f aca="false">+M19+M32+M50+M67+M81+M94</f>
        <v>0</v>
      </c>
      <c r="N99" s="298" t="n">
        <f aca="false">+N19+N32+N50+N67+N81+N94</f>
        <v>0</v>
      </c>
      <c r="O99" s="298" t="n">
        <f aca="false">+O19+O32+O50+O67+O81+O94</f>
        <v>0</v>
      </c>
      <c r="P99" s="298" t="n">
        <f aca="false">+P19+P32+P50+P67+P81+P94</f>
        <v>0</v>
      </c>
      <c r="Q99" s="298" t="n">
        <f aca="false">+SUM(D99:P99)</f>
        <v>0</v>
      </c>
      <c r="R99" s="298" t="n">
        <f aca="false">+R19+R32+R50+R67+R81+R94</f>
        <v>0</v>
      </c>
      <c r="S99" s="298" t="n">
        <f aca="false">+S19+S32+S50+S67+S81+S94</f>
        <v>0</v>
      </c>
      <c r="T99" s="298" t="n">
        <f aca="false">+T19+T32+T50+T67+T81+T94</f>
        <v>0</v>
      </c>
      <c r="U99" s="298" t="n">
        <f aca="false">+U19+U32+U50+U67+U81+U94</f>
        <v>0</v>
      </c>
      <c r="V99" s="298" t="n">
        <f aca="false">+V19+V32+V50+V67+V81+V94</f>
        <v>0</v>
      </c>
      <c r="W99" s="298" t="n">
        <f aca="false">+W19+W32+W50+W67+W81+W94</f>
        <v>0</v>
      </c>
      <c r="X99" s="298" t="n">
        <f aca="false">+X19+X32+X50+X67+X81+X94</f>
        <v>0</v>
      </c>
      <c r="Y99" s="298" t="n">
        <f aca="false">+SUM(R99:X99)</f>
        <v>0</v>
      </c>
      <c r="Z99" s="298" t="n">
        <f aca="false">+Z19+Z32+Z50+Z67+Z81+Z94</f>
        <v>0</v>
      </c>
      <c r="AA99" s="257" t="n">
        <f aca="false">+E1!Z98+E2!Q99+E2!Y99+E2!Z99+AA98</f>
        <v>0</v>
      </c>
      <c r="AB99" s="326"/>
      <c r="AC99" s="247"/>
      <c r="AD99" s="260" t="n">
        <f aca="false">+D99-(D19+D32+D50+D67+D81+D94+D98)</f>
        <v>0</v>
      </c>
      <c r="AE99" s="260" t="n">
        <f aca="false">+E99-(E19+E32+E50+E67+E81+E94+E98)</f>
        <v>0</v>
      </c>
      <c r="AF99" s="260" t="n">
        <f aca="false">+F99-(F19+F32+F50+F67+F81+F94+F98)</f>
        <v>0</v>
      </c>
      <c r="AG99" s="260" t="n">
        <f aca="false">+G99-(G19+G32+G50+G67+G81+G94+G98)</f>
        <v>0</v>
      </c>
      <c r="AH99" s="260" t="n">
        <f aca="false">+H99-(H19+H32+H50+H67+H81+H94+H98)</f>
        <v>0</v>
      </c>
      <c r="AI99" s="260" t="n">
        <f aca="false">+I99-(I19+I32+I50+I67+I81+I94+I98)</f>
        <v>0</v>
      </c>
      <c r="AJ99" s="260" t="n">
        <f aca="false">+J99-(J19+J32+J50+J67+J81+J94+J98)</f>
        <v>0</v>
      </c>
      <c r="AK99" s="260" t="n">
        <f aca="false">+K99-(K19+K32+K50+K67+K81+K94+K98)</f>
        <v>0</v>
      </c>
      <c r="AL99" s="260" t="n">
        <f aca="false">+L99-(L19+L32+L50+L67+L81+L94+L98)</f>
        <v>0</v>
      </c>
      <c r="AM99" s="260" t="n">
        <f aca="false">+M99-(M19+M32+M50+M67+M81+M94+M98)</f>
        <v>0</v>
      </c>
      <c r="AN99" s="260" t="n">
        <f aca="false">+N99-(N19+N32+N50+N67+N81+N94+N98)</f>
        <v>0</v>
      </c>
      <c r="AO99" s="260" t="n">
        <f aca="false">+O99-(O19+O32+O50+O67+O81+O94+O98)</f>
        <v>0</v>
      </c>
      <c r="AP99" s="260" t="n">
        <f aca="false">+P99-(P19+P32+P50+P67+P81+P94+P98)</f>
        <v>0</v>
      </c>
      <c r="AQ99" s="260" t="n">
        <f aca="false">+Q99-(Q19+Q32+Q50+Q67+Q81+Q94+Q98)</f>
        <v>0</v>
      </c>
      <c r="AR99" s="260" t="n">
        <f aca="false">+R99-(R19+R32+R50+R67+R81+R94+R98)</f>
        <v>0</v>
      </c>
      <c r="AS99" s="260" t="n">
        <f aca="false">+S99-(S19+S32+S50+S67+S81+S94+S98)</f>
        <v>0</v>
      </c>
      <c r="AT99" s="260" t="n">
        <f aca="false">+T99-(T19+T32+T50+T67+T81+T94+T98)</f>
        <v>0</v>
      </c>
      <c r="AU99" s="260" t="n">
        <f aca="false">+U99-(U19+U32+U50+U67+U81+U94+U98)</f>
        <v>0</v>
      </c>
      <c r="AV99" s="260" t="n">
        <f aca="false">+V99-(V19+V32+V50+V67+V81+V94+V98)</f>
        <v>0</v>
      </c>
      <c r="AW99" s="260" t="n">
        <f aca="false">+W99-(W19+W32+W50+W67+W81+W94+W98)</f>
        <v>0</v>
      </c>
      <c r="AX99" s="260" t="n">
        <f aca="false">+X99-(X19+X32+X50+X67+X81+X94+X98)</f>
        <v>0</v>
      </c>
      <c r="AY99" s="260" t="n">
        <f aca="false">+Y99-(Y19+Y32+Y50+Y67+Y81+Y94+Y98)</f>
        <v>0</v>
      </c>
      <c r="AZ99" s="260" t="n">
        <f aca="false">+Z99-(Z19+Z32+Z50+Z67+Z81+Z94+Z98)</f>
        <v>0</v>
      </c>
      <c r="BA99" s="260" t="n">
        <f aca="false">+AA99-(AA19+AA32+AA50+AA67+AA81+AA94+AA98)</f>
        <v>0</v>
      </c>
      <c r="BB99" s="249"/>
      <c r="BC99" s="540" t="n">
        <f aca="false">+Q99-SUM(D99:P99)</f>
        <v>0</v>
      </c>
      <c r="BD99" s="540" t="n">
        <f aca="false">+Y99-SUM(R99:X99)</f>
        <v>0</v>
      </c>
      <c r="BE99" s="260" t="n">
        <f aca="false">+AA99-E1!Z98-E2!Q99-E2!Y99-E2!Z99-AA98</f>
        <v>0</v>
      </c>
      <c r="BF99" s="249"/>
      <c r="BG99" s="260" t="n">
        <f aca="false">+IF((D99&gt;A3!D135),111,0)</f>
        <v>0</v>
      </c>
      <c r="BH99" s="260" t="n">
        <f aca="false">+IF((E99&gt;A3!E135),111,0)</f>
        <v>0</v>
      </c>
      <c r="BI99" s="260" t="n">
        <f aca="false">+IF((F99&gt;A3!F135),111,0)</f>
        <v>0</v>
      </c>
      <c r="BJ99" s="260" t="n">
        <f aca="false">+IF((G99&gt;A3!G135),111,0)</f>
        <v>0</v>
      </c>
      <c r="BK99" s="260" t="n">
        <f aca="false">+IF((H99&gt;A3!H135),111,0)</f>
        <v>0</v>
      </c>
      <c r="BL99" s="260" t="n">
        <f aca="false">+IF((I99&gt;A3!I135),111,0)</f>
        <v>0</v>
      </c>
      <c r="BM99" s="260" t="n">
        <f aca="false">+IF((J99&gt;A3!J135),111,0)</f>
        <v>0</v>
      </c>
      <c r="BN99" s="260" t="n">
        <f aca="false">+IF((K99&gt;A3!K135),111,0)</f>
        <v>0</v>
      </c>
      <c r="BO99" s="260" t="n">
        <f aca="false">+IF((L99&gt;A3!L135),111,0)</f>
        <v>0</v>
      </c>
      <c r="BP99" s="260" t="n">
        <f aca="false">+IF((M99&gt;A3!M135),111,0)</f>
        <v>0</v>
      </c>
      <c r="BQ99" s="260" t="n">
        <f aca="false">+IF((N99&gt;A3!N135),111,0)</f>
        <v>0</v>
      </c>
      <c r="BR99" s="260" t="n">
        <f aca="false">+IF((O99&gt;A3!O135),111,0)</f>
        <v>0</v>
      </c>
      <c r="BS99" s="260" t="n">
        <f aca="false">+IF((P99&gt;A3!P135),111,0)</f>
        <v>0</v>
      </c>
      <c r="BT99" s="260" t="n">
        <f aca="false">+IF((Q99&gt;A3!Q135),111,0)</f>
        <v>0</v>
      </c>
      <c r="BU99" s="260" t="n">
        <f aca="false">+IF((R99&gt;A3!R135),111,0)</f>
        <v>0</v>
      </c>
      <c r="BV99" s="260" t="n">
        <f aca="false">+IF((S99&gt;A3!S135),111,0)</f>
        <v>0</v>
      </c>
      <c r="BW99" s="260" t="n">
        <f aca="false">+IF((T99&gt;A3!T135),111,0)</f>
        <v>0</v>
      </c>
      <c r="BX99" s="260" t="n">
        <f aca="false">+IF((U99&gt;A3!U135),111,0)</f>
        <v>0</v>
      </c>
      <c r="BY99" s="260" t="n">
        <f aca="false">+IF((V99&gt;A3!V135),111,0)</f>
        <v>0</v>
      </c>
      <c r="BZ99" s="260" t="n">
        <f aca="false">+IF((W99&gt;A3!W135),111,0)</f>
        <v>0</v>
      </c>
      <c r="CA99" s="260" t="n">
        <f aca="false">+IF((X99&gt;A3!X135),111,0)</f>
        <v>0</v>
      </c>
      <c r="CB99" s="260" t="n">
        <f aca="false">+IF((Y99&gt;A3!Y135),111,0)</f>
        <v>0</v>
      </c>
      <c r="CC99" s="260" t="n">
        <f aca="false">+IF((Z99&gt;A3!Z135),111,0)</f>
        <v>0</v>
      </c>
      <c r="CD99" s="260" t="n">
        <f aca="false">+IF((AA99&gt;A3!AA135),111,0)</f>
        <v>0</v>
      </c>
    </row>
    <row r="100" s="264" customFormat="true" ht="17.1" hidden="false" customHeight="true" outlineLevel="0" collapsed="false">
      <c r="B100" s="272"/>
      <c r="C100" s="273" t="s">
        <v>298</v>
      </c>
      <c r="D100" s="266" t="n">
        <f aca="false">D20+D33+D51+D68+D82+D95</f>
        <v>0</v>
      </c>
      <c r="E100" s="266" t="n">
        <f aca="false">E20+E33+E51+E68+E82+E95</f>
        <v>0</v>
      </c>
      <c r="F100" s="266" t="n">
        <f aca="false">F20+F33+F51+F68+F82+F95</f>
        <v>0</v>
      </c>
      <c r="G100" s="266" t="n">
        <f aca="false">G20+G33+G51+G68+G82+G95</f>
        <v>0</v>
      </c>
      <c r="H100" s="266" t="n">
        <f aca="false">H20+H33+H51+H68+H82+H95</f>
        <v>0</v>
      </c>
      <c r="I100" s="266" t="n">
        <f aca="false">I20+I33+I51+I68+I82+I95</f>
        <v>0</v>
      </c>
      <c r="J100" s="266" t="n">
        <f aca="false">J20+J33+J51+J68+J82+J95</f>
        <v>0</v>
      </c>
      <c r="K100" s="266" t="n">
        <f aca="false">K20+K33+K51+K68+K82+K95</f>
        <v>0</v>
      </c>
      <c r="L100" s="266" t="n">
        <f aca="false">L20+L33+L51+L68+L82+L95</f>
        <v>0</v>
      </c>
      <c r="M100" s="266" t="n">
        <f aca="false">M20+M33+M51+M68+M82+M95</f>
        <v>0</v>
      </c>
      <c r="N100" s="266" t="n">
        <f aca="false">N20+N33+N51+N68+N82+N95</f>
        <v>0</v>
      </c>
      <c r="O100" s="266" t="n">
        <f aca="false">O20+O33+O51+O68+O82+O95</f>
        <v>0</v>
      </c>
      <c r="P100" s="266" t="n">
        <f aca="false">P20+P33+P51+P68+P82+P95</f>
        <v>0</v>
      </c>
      <c r="Q100" s="266" t="n">
        <f aca="false">+SUM(D100:P100)</f>
        <v>0</v>
      </c>
      <c r="R100" s="266" t="n">
        <f aca="false">R20+R33+R51+R68+R82+R95</f>
        <v>0</v>
      </c>
      <c r="S100" s="266" t="n">
        <f aca="false">S20+S33+S51+S68+S82+S95</f>
        <v>0</v>
      </c>
      <c r="T100" s="266" t="n">
        <f aca="false">T20+T33+T51+T68+T82+T95</f>
        <v>0</v>
      </c>
      <c r="U100" s="266" t="n">
        <f aca="false">U20+U33+U51+U68+U82+U95</f>
        <v>0</v>
      </c>
      <c r="V100" s="266" t="n">
        <f aca="false">V20+V33+V51+V68+V82+V95</f>
        <v>0</v>
      </c>
      <c r="W100" s="266" t="n">
        <f aca="false">W20+W33+W51+W68+W82+W95</f>
        <v>0</v>
      </c>
      <c r="X100" s="266" t="n">
        <f aca="false">X20+X33+X51+X68+X82+X95</f>
        <v>0</v>
      </c>
      <c r="Y100" s="266" t="n">
        <f aca="false">+SUM(R100:X100)</f>
        <v>0</v>
      </c>
      <c r="Z100" s="266" t="n">
        <f aca="false">Z20+Z33+Z51+Z68+Z82+Z95</f>
        <v>0</v>
      </c>
      <c r="AA100" s="329" t="n">
        <f aca="false">+E1!Z99+E2!Q100+E2!Y100+E2!Z100</f>
        <v>0</v>
      </c>
      <c r="AB100" s="330"/>
      <c r="AC100" s="270"/>
      <c r="AD100" s="269" t="n">
        <f aca="false">+D100-(D20+D33+D51+D68+D82+D95)</f>
        <v>0</v>
      </c>
      <c r="AE100" s="269" t="n">
        <f aca="false">+E100-(E20+E33+E51+E68+E82+E95)</f>
        <v>0</v>
      </c>
      <c r="AF100" s="269" t="n">
        <f aca="false">+F100-(F20+F33+F51+F68+F82+F95)</f>
        <v>0</v>
      </c>
      <c r="AG100" s="269" t="n">
        <f aca="false">+G100-(G20+G33+G51+G68+G82+G95)</f>
        <v>0</v>
      </c>
      <c r="AH100" s="269" t="n">
        <f aca="false">+H100-(H20+H33+H51+H68+H82+H95)</f>
        <v>0</v>
      </c>
      <c r="AI100" s="269" t="n">
        <f aca="false">+I100-(I20+I33+I51+I68+I82+I95)</f>
        <v>0</v>
      </c>
      <c r="AJ100" s="269" t="n">
        <f aca="false">+J100-(J20+J33+J51+J68+J82+J95)</f>
        <v>0</v>
      </c>
      <c r="AK100" s="269" t="n">
        <f aca="false">+K100-(K20+K33+K51+K68+K82+K95)</f>
        <v>0</v>
      </c>
      <c r="AL100" s="269" t="n">
        <f aca="false">+L100-(L20+L33+L51+L68+L82+L95)</f>
        <v>0</v>
      </c>
      <c r="AM100" s="269" t="n">
        <f aca="false">+M100-(M20+M33+M51+M68+M82+M95)</f>
        <v>0</v>
      </c>
      <c r="AN100" s="269" t="n">
        <f aca="false">+N100-(N20+N33+N51+N68+N82+N95)</f>
        <v>0</v>
      </c>
      <c r="AO100" s="269" t="n">
        <f aca="false">+O100-(O20+O33+O51+O68+O82+O95)</f>
        <v>0</v>
      </c>
      <c r="AP100" s="269" t="n">
        <f aca="false">+P100-(P20+P33+P51+P68+P82+P95)</f>
        <v>0</v>
      </c>
      <c r="AQ100" s="269" t="n">
        <f aca="false">+Q100-(Q20+Q33+Q51+Q68+Q82+Q95)</f>
        <v>0</v>
      </c>
      <c r="AR100" s="269" t="n">
        <f aca="false">+R100-(R20+R33+R51+R68+R82+R95)</f>
        <v>0</v>
      </c>
      <c r="AS100" s="269" t="n">
        <f aca="false">+S100-(S20+S33+S51+S68+S82+S95)</f>
        <v>0</v>
      </c>
      <c r="AT100" s="269" t="n">
        <f aca="false">+T100-(T20+T33+T51+T68+T82+T95)</f>
        <v>0</v>
      </c>
      <c r="AU100" s="269" t="n">
        <f aca="false">+U100-(U20+U33+U51+U68+U82+U95)</f>
        <v>0</v>
      </c>
      <c r="AV100" s="269" t="n">
        <f aca="false">+V100-(V20+V33+V51+V68+V82+V95)</f>
        <v>0</v>
      </c>
      <c r="AW100" s="269" t="n">
        <f aca="false">+W100-(W20+W33+W51+W68+W82+W95)</f>
        <v>0</v>
      </c>
      <c r="AX100" s="269" t="n">
        <f aca="false">+X100-(X20+X33+X51+X68+X82+X95)</f>
        <v>0</v>
      </c>
      <c r="AY100" s="269" t="n">
        <f aca="false">+Y100-(Y20+Y33+Y51+Y68+Y82+Y95)</f>
        <v>0</v>
      </c>
      <c r="AZ100" s="269" t="n">
        <f aca="false">+Z100-(Z20+Z33+Z51+Z68+Z82+Z95)</f>
        <v>0</v>
      </c>
      <c r="BA100" s="269" t="n">
        <f aca="false">+AA100-(AA20+AA33+AA51+AA68+AA82+AA95)</f>
        <v>0</v>
      </c>
      <c r="BB100" s="249"/>
      <c r="BC100" s="540" t="n">
        <f aca="false">+Q100-SUM(D100:P100)</f>
        <v>0</v>
      </c>
      <c r="BD100" s="540" t="n">
        <f aca="false">+Y100-SUM(R100:X100)</f>
        <v>0</v>
      </c>
      <c r="BE100" s="260" t="n">
        <f aca="false">+AA100-E1!Z99-E2!Q100-E2!Y100-E2!Z100</f>
        <v>0</v>
      </c>
      <c r="BF100" s="249"/>
      <c r="BG100" s="269" t="n">
        <f aca="false">+IF((D100&gt;A3!D136),111,0)</f>
        <v>0</v>
      </c>
      <c r="BH100" s="269" t="n">
        <f aca="false">+IF((E100&gt;A3!E136),111,0)</f>
        <v>0</v>
      </c>
      <c r="BI100" s="269" t="n">
        <f aca="false">+IF((F100&gt;A3!F136),111,0)</f>
        <v>0</v>
      </c>
      <c r="BJ100" s="269" t="n">
        <f aca="false">+IF((G100&gt;A3!G136),111,0)</f>
        <v>0</v>
      </c>
      <c r="BK100" s="269" t="n">
        <f aca="false">+IF((H100&gt;A3!H136),111,0)</f>
        <v>0</v>
      </c>
      <c r="BL100" s="269" t="n">
        <f aca="false">+IF((I100&gt;A3!I136),111,0)</f>
        <v>0</v>
      </c>
      <c r="BM100" s="269" t="n">
        <f aca="false">+IF((J100&gt;A3!J136),111,0)</f>
        <v>0</v>
      </c>
      <c r="BN100" s="269" t="n">
        <f aca="false">+IF((K100&gt;A3!K136),111,0)</f>
        <v>0</v>
      </c>
      <c r="BO100" s="269" t="n">
        <f aca="false">+IF((L100&gt;A3!L136),111,0)</f>
        <v>0</v>
      </c>
      <c r="BP100" s="269" t="n">
        <f aca="false">+IF((M100&gt;A3!M136),111,0)</f>
        <v>0</v>
      </c>
      <c r="BQ100" s="269" t="n">
        <f aca="false">+IF((N100&gt;A3!N136),111,0)</f>
        <v>0</v>
      </c>
      <c r="BR100" s="269" t="n">
        <f aca="false">+IF((O100&gt;A3!O136),111,0)</f>
        <v>0</v>
      </c>
      <c r="BS100" s="269" t="n">
        <f aca="false">+IF((P100&gt;A3!P136),111,0)</f>
        <v>0</v>
      </c>
      <c r="BT100" s="269" t="n">
        <f aca="false">+IF((Q100&gt;A3!Q136),111,0)</f>
        <v>0</v>
      </c>
      <c r="BU100" s="269" t="n">
        <f aca="false">+IF((R100&gt;A3!R136),111,0)</f>
        <v>0</v>
      </c>
      <c r="BV100" s="269" t="n">
        <f aca="false">+IF((S100&gt;A3!S136),111,0)</f>
        <v>0</v>
      </c>
      <c r="BW100" s="269" t="n">
        <f aca="false">+IF((T100&gt;A3!T136),111,0)</f>
        <v>0</v>
      </c>
      <c r="BX100" s="269" t="n">
        <f aca="false">+IF((U100&gt;A3!U136),111,0)</f>
        <v>0</v>
      </c>
      <c r="BY100" s="269" t="n">
        <f aca="false">+IF((V100&gt;A3!V136),111,0)</f>
        <v>0</v>
      </c>
      <c r="BZ100" s="269" t="n">
        <f aca="false">+IF((W100&gt;A3!W136),111,0)</f>
        <v>0</v>
      </c>
      <c r="CA100" s="269" t="n">
        <f aca="false">+IF((X100&gt;A3!X136),111,0)</f>
        <v>0</v>
      </c>
      <c r="CB100" s="269" t="n">
        <f aca="false">+IF((Y100&gt;A3!Y136),111,0)</f>
        <v>0</v>
      </c>
      <c r="CC100" s="269" t="n">
        <f aca="false">+IF((Z100&gt;A3!Z136),111,0)</f>
        <v>0</v>
      </c>
      <c r="CD100" s="269" t="n">
        <f aca="false">+IF((AA100&gt;A3!AA136),111,0)</f>
        <v>0</v>
      </c>
    </row>
    <row r="101" s="264" customFormat="true" ht="17.1" hidden="false" customHeight="true" outlineLevel="0" collapsed="false">
      <c r="B101" s="272"/>
      <c r="C101" s="275" t="s">
        <v>299</v>
      </c>
      <c r="D101" s="266" t="n">
        <f aca="false">D21+D34+D52+D69+D83+D96</f>
        <v>0</v>
      </c>
      <c r="E101" s="266" t="n">
        <f aca="false">E21+E34+E52+E69+E83+E96</f>
        <v>0</v>
      </c>
      <c r="F101" s="266" t="n">
        <f aca="false">F21+F34+F52+F69+F83+F96</f>
        <v>0</v>
      </c>
      <c r="G101" s="266" t="n">
        <f aca="false">G21+G34+G52+G69+G83+G96</f>
        <v>0</v>
      </c>
      <c r="H101" s="266" t="n">
        <f aca="false">H21+H34+H52+H69+H83+H96</f>
        <v>0</v>
      </c>
      <c r="I101" s="266" t="n">
        <f aca="false">I21+I34+I52+I69+I83+I96</f>
        <v>0</v>
      </c>
      <c r="J101" s="266" t="n">
        <f aca="false">J21+J34+J52+J69+J83+J96</f>
        <v>0</v>
      </c>
      <c r="K101" s="266" t="n">
        <f aca="false">K21+K34+K52+K69+K83+K96</f>
        <v>0</v>
      </c>
      <c r="L101" s="266" t="n">
        <f aca="false">L21+L34+L52+L69+L83+L96</f>
        <v>0</v>
      </c>
      <c r="M101" s="266" t="n">
        <f aca="false">M21+M34+M52+M69+M83+M96</f>
        <v>0</v>
      </c>
      <c r="N101" s="266" t="n">
        <f aca="false">N21+N34+N52+N69+N83+N96</f>
        <v>0</v>
      </c>
      <c r="O101" s="266" t="n">
        <f aca="false">O21+O34+O52+O69+O83+O96</f>
        <v>0</v>
      </c>
      <c r="P101" s="266" t="n">
        <f aca="false">P21+P34+P52+P69+P83+P96</f>
        <v>0</v>
      </c>
      <c r="Q101" s="266" t="n">
        <f aca="false">+SUM(D101:P101)</f>
        <v>0</v>
      </c>
      <c r="R101" s="266" t="n">
        <f aca="false">R21+R34+R52+R69+R83+R96</f>
        <v>0</v>
      </c>
      <c r="S101" s="266" t="n">
        <f aca="false">S21+S34+S52+S69+S83+S96</f>
        <v>0</v>
      </c>
      <c r="T101" s="266" t="n">
        <f aca="false">T21+T34+T52+T69+T83+T96</f>
        <v>0</v>
      </c>
      <c r="U101" s="266" t="n">
        <f aca="false">U21+U34+U52+U69+U83+U96</f>
        <v>0</v>
      </c>
      <c r="V101" s="266" t="n">
        <f aca="false">V21+V34+V52+V69+V83+V96</f>
        <v>0</v>
      </c>
      <c r="W101" s="266" t="n">
        <f aca="false">W21+W34+W52+W69+W83+W96</f>
        <v>0</v>
      </c>
      <c r="X101" s="266" t="n">
        <f aca="false">X21+X34+X52+X69+X83+X96</f>
        <v>0</v>
      </c>
      <c r="Y101" s="266" t="n">
        <f aca="false">+SUM(R101:X101)</f>
        <v>0</v>
      </c>
      <c r="Z101" s="266" t="n">
        <f aca="false">Z21+Z34+Z52+Z69+Z83+Z96</f>
        <v>0</v>
      </c>
      <c r="AA101" s="329" t="n">
        <f aca="false">+E1!Z100+E2!Q101+E2!Y101+E2!Z101</f>
        <v>0</v>
      </c>
      <c r="AB101" s="331"/>
      <c r="AC101" s="270"/>
      <c r="AD101" s="269" t="n">
        <f aca="false">+D101-(D21+D34+D52+D69+D83+D96)</f>
        <v>0</v>
      </c>
      <c r="AE101" s="269" t="n">
        <f aca="false">+E101-(E21+E34+E52+E69+E83+E96)</f>
        <v>0</v>
      </c>
      <c r="AF101" s="269" t="n">
        <f aca="false">+F101-(F21+F34+F52+F69+F83+F96)</f>
        <v>0</v>
      </c>
      <c r="AG101" s="269" t="n">
        <f aca="false">+G101-(G21+G34+G52+G69+G83+G96)</f>
        <v>0</v>
      </c>
      <c r="AH101" s="269" t="n">
        <f aca="false">+H101-(H21+H34+H52+H69+H83+H96)</f>
        <v>0</v>
      </c>
      <c r="AI101" s="269" t="n">
        <f aca="false">+I101-(I21+I34+I52+I69+I83+I96)</f>
        <v>0</v>
      </c>
      <c r="AJ101" s="269" t="n">
        <f aca="false">+J101-(J21+J34+J52+J69+J83+J96)</f>
        <v>0</v>
      </c>
      <c r="AK101" s="269" t="n">
        <f aca="false">+K101-(K21+K34+K52+K69+K83+K96)</f>
        <v>0</v>
      </c>
      <c r="AL101" s="269" t="n">
        <f aca="false">+L101-(L21+L34+L52+L69+L83+L96)</f>
        <v>0</v>
      </c>
      <c r="AM101" s="269" t="n">
        <f aca="false">+M101-(M21+M34+M52+M69+M83+M96)</f>
        <v>0</v>
      </c>
      <c r="AN101" s="269" t="n">
        <f aca="false">+N101-(N21+N34+N52+N69+N83+N96)</f>
        <v>0</v>
      </c>
      <c r="AO101" s="269" t="n">
        <f aca="false">+O101-(O21+O34+O52+O69+O83+O96)</f>
        <v>0</v>
      </c>
      <c r="AP101" s="269" t="n">
        <f aca="false">+P101-(P21+P34+P52+P69+P83+P96)</f>
        <v>0</v>
      </c>
      <c r="AQ101" s="269" t="n">
        <f aca="false">+Q101-(Q21+Q34+Q52+Q69+Q83+Q96)</f>
        <v>0</v>
      </c>
      <c r="AR101" s="269" t="n">
        <f aca="false">+R101-(R21+R34+R52+R69+R83+R96)</f>
        <v>0</v>
      </c>
      <c r="AS101" s="269" t="n">
        <f aca="false">+S101-(S21+S34+S52+S69+S83+S96)</f>
        <v>0</v>
      </c>
      <c r="AT101" s="269" t="n">
        <f aca="false">+T101-(T21+T34+T52+T69+T83+T96)</f>
        <v>0</v>
      </c>
      <c r="AU101" s="269" t="n">
        <f aca="false">+U101-(U21+U34+U52+U69+U83+U96)</f>
        <v>0</v>
      </c>
      <c r="AV101" s="269" t="n">
        <f aca="false">+V101-(V21+V34+V52+V69+V83+V96)</f>
        <v>0</v>
      </c>
      <c r="AW101" s="269" t="n">
        <f aca="false">+W101-(W21+W34+W52+W69+W83+W96)</f>
        <v>0</v>
      </c>
      <c r="AX101" s="269" t="n">
        <f aca="false">+X101-(X21+X34+X52+X69+X83+X96)</f>
        <v>0</v>
      </c>
      <c r="AY101" s="269" t="n">
        <f aca="false">+Y101-(Y21+Y34+Y52+Y69+Y83+Y96)</f>
        <v>0</v>
      </c>
      <c r="AZ101" s="269" t="n">
        <f aca="false">+Z101-(Z21+Z34+Z52+Z69+Z83+Z96)</f>
        <v>0</v>
      </c>
      <c r="BA101" s="269" t="n">
        <f aca="false">+AA101-(AA21+AA34+AA52+AA69+AA83+AA96)</f>
        <v>0</v>
      </c>
      <c r="BB101" s="262"/>
      <c r="BC101" s="540" t="n">
        <f aca="false">+Q101-SUM(D101:P101)</f>
        <v>0</v>
      </c>
      <c r="BD101" s="540" t="n">
        <f aca="false">+Y101-SUM(R101:X101)</f>
        <v>0</v>
      </c>
      <c r="BE101" s="260" t="n">
        <f aca="false">+AA101-E1!Z100-E2!Q101-E2!Y101-E2!Z101</f>
        <v>0</v>
      </c>
      <c r="BF101" s="262"/>
      <c r="BG101" s="269" t="n">
        <f aca="false">+IF((D101&gt;A3!D137),111,0)</f>
        <v>0</v>
      </c>
      <c r="BH101" s="269" t="n">
        <f aca="false">+IF((E101&gt;A3!E137),111,0)</f>
        <v>0</v>
      </c>
      <c r="BI101" s="269" t="n">
        <f aca="false">+IF((F101&gt;A3!F137),111,0)</f>
        <v>0</v>
      </c>
      <c r="BJ101" s="269" t="n">
        <f aca="false">+IF((G101&gt;A3!G137),111,0)</f>
        <v>0</v>
      </c>
      <c r="BK101" s="269" t="n">
        <f aca="false">+IF((H101&gt;A3!H137),111,0)</f>
        <v>0</v>
      </c>
      <c r="BL101" s="269" t="n">
        <f aca="false">+IF((I101&gt;A3!I137),111,0)</f>
        <v>0</v>
      </c>
      <c r="BM101" s="269" t="n">
        <f aca="false">+IF((J101&gt;A3!J137),111,0)</f>
        <v>0</v>
      </c>
      <c r="BN101" s="269" t="n">
        <f aca="false">+IF((K101&gt;A3!K137),111,0)</f>
        <v>0</v>
      </c>
      <c r="BO101" s="269" t="n">
        <f aca="false">+IF((L101&gt;A3!L137),111,0)</f>
        <v>0</v>
      </c>
      <c r="BP101" s="269" t="n">
        <f aca="false">+IF((M101&gt;A3!M137),111,0)</f>
        <v>0</v>
      </c>
      <c r="BQ101" s="269" t="n">
        <f aca="false">+IF((N101&gt;A3!N137),111,0)</f>
        <v>0</v>
      </c>
      <c r="BR101" s="269" t="n">
        <f aca="false">+IF((O101&gt;A3!O137),111,0)</f>
        <v>0</v>
      </c>
      <c r="BS101" s="269" t="n">
        <f aca="false">+IF((P101&gt;A3!P137),111,0)</f>
        <v>0</v>
      </c>
      <c r="BT101" s="269" t="n">
        <f aca="false">+IF((Q101&gt;A3!Q137),111,0)</f>
        <v>0</v>
      </c>
      <c r="BU101" s="269" t="n">
        <f aca="false">+IF((R101&gt;A3!R137),111,0)</f>
        <v>0</v>
      </c>
      <c r="BV101" s="269" t="n">
        <f aca="false">+IF((S101&gt;A3!S137),111,0)</f>
        <v>0</v>
      </c>
      <c r="BW101" s="269" t="n">
        <f aca="false">+IF((T101&gt;A3!T137),111,0)</f>
        <v>0</v>
      </c>
      <c r="BX101" s="269" t="n">
        <f aca="false">+IF((U101&gt;A3!U137),111,0)</f>
        <v>0</v>
      </c>
      <c r="BY101" s="269" t="n">
        <f aca="false">+IF((V101&gt;A3!V137),111,0)</f>
        <v>0</v>
      </c>
      <c r="BZ101" s="269" t="n">
        <f aca="false">+IF((W101&gt;A3!W137),111,0)</f>
        <v>0</v>
      </c>
      <c r="CA101" s="269" t="n">
        <f aca="false">+IF((X101&gt;A3!X137),111,0)</f>
        <v>0</v>
      </c>
      <c r="CB101" s="269" t="n">
        <f aca="false">+IF((Y101&gt;A3!Y137),111,0)</f>
        <v>0</v>
      </c>
      <c r="CC101" s="269" t="n">
        <f aca="false">+IF((Z101&gt;A3!Z137),111,0)</f>
        <v>0</v>
      </c>
      <c r="CD101" s="269" t="n">
        <f aca="false">+IF((AA101&gt;A3!AA137),111,0)</f>
        <v>0</v>
      </c>
    </row>
    <row r="102" s="264" customFormat="true" ht="17.1" hidden="false" customHeight="true" outlineLevel="0" collapsed="false">
      <c r="B102" s="348"/>
      <c r="C102" s="543" t="s">
        <v>426</v>
      </c>
      <c r="D102" s="287"/>
      <c r="E102" s="287"/>
      <c r="F102" s="287"/>
      <c r="G102" s="287"/>
      <c r="H102" s="287"/>
      <c r="I102" s="287"/>
      <c r="J102" s="287"/>
      <c r="K102" s="287"/>
      <c r="L102" s="287"/>
      <c r="M102" s="287"/>
      <c r="N102" s="287"/>
      <c r="O102" s="287"/>
      <c r="P102" s="287"/>
      <c r="Q102" s="287"/>
      <c r="R102" s="287"/>
      <c r="S102" s="287"/>
      <c r="T102" s="287"/>
      <c r="U102" s="287"/>
      <c r="V102" s="287"/>
      <c r="W102" s="287"/>
      <c r="X102" s="287"/>
      <c r="Y102" s="287"/>
      <c r="Z102" s="287"/>
      <c r="AA102" s="329"/>
      <c r="AB102" s="331"/>
      <c r="AC102" s="270"/>
      <c r="AD102" s="290"/>
      <c r="AE102" s="290"/>
      <c r="AF102" s="290"/>
      <c r="AG102" s="290"/>
      <c r="AH102" s="290"/>
      <c r="AI102" s="290"/>
      <c r="AJ102" s="290"/>
      <c r="AK102" s="290"/>
      <c r="AL102" s="290"/>
      <c r="AM102" s="290"/>
      <c r="AN102" s="290"/>
      <c r="AO102" s="290"/>
      <c r="AP102" s="290"/>
      <c r="AQ102" s="290"/>
      <c r="AR102" s="290"/>
      <c r="AS102" s="290"/>
      <c r="AT102" s="290"/>
      <c r="AU102" s="290"/>
      <c r="AV102" s="290"/>
      <c r="AW102" s="290"/>
      <c r="AX102" s="290"/>
      <c r="AY102" s="290"/>
      <c r="AZ102" s="290"/>
      <c r="BA102" s="541"/>
      <c r="BB102" s="262"/>
      <c r="BC102" s="540"/>
      <c r="BD102" s="540"/>
      <c r="BE102" s="260" t="n">
        <f aca="false">+IF(SUM(AA99)&gt;0,IF(OR(AA102=0,AA102=""),111,IF((AA102&gt;AA99),111,0)),0)</f>
        <v>0</v>
      </c>
      <c r="BF102" s="262"/>
      <c r="BG102" s="290"/>
      <c r="BH102" s="290"/>
      <c r="BI102" s="290"/>
      <c r="BJ102" s="290"/>
      <c r="BK102" s="290"/>
      <c r="BL102" s="290"/>
      <c r="BM102" s="290"/>
      <c r="BN102" s="290"/>
      <c r="BO102" s="290"/>
      <c r="BP102" s="290"/>
      <c r="BQ102" s="290"/>
      <c r="BR102" s="290"/>
      <c r="BS102" s="290"/>
      <c r="BT102" s="290"/>
      <c r="BU102" s="290"/>
      <c r="BV102" s="290"/>
      <c r="BW102" s="290"/>
      <c r="BX102" s="290"/>
      <c r="BY102" s="290"/>
      <c r="BZ102" s="290"/>
      <c r="CA102" s="290"/>
      <c r="CB102" s="290"/>
      <c r="CC102" s="290"/>
      <c r="CD102" s="269" t="n">
        <f aca="false">+IF((AA102&gt;A3!AA138),111,0)</f>
        <v>0</v>
      </c>
    </row>
    <row r="103" s="544" customFormat="true" ht="9.95" hidden="false" customHeight="true" outlineLevel="0" collapsed="false">
      <c r="B103" s="545"/>
      <c r="C103" s="546"/>
      <c r="D103" s="547"/>
      <c r="E103" s="547"/>
      <c r="F103" s="547"/>
      <c r="G103" s="547"/>
      <c r="H103" s="547"/>
      <c r="I103" s="547"/>
      <c r="J103" s="547"/>
      <c r="K103" s="547"/>
      <c r="L103" s="547"/>
      <c r="M103" s="547"/>
      <c r="N103" s="547"/>
      <c r="O103" s="547"/>
      <c r="P103" s="547"/>
      <c r="Q103" s="547"/>
      <c r="R103" s="547"/>
      <c r="S103" s="547"/>
      <c r="T103" s="547"/>
      <c r="U103" s="547"/>
      <c r="V103" s="547"/>
      <c r="W103" s="547"/>
      <c r="X103" s="547"/>
      <c r="Y103" s="547"/>
      <c r="Z103" s="547"/>
      <c r="AA103" s="548"/>
      <c r="AB103" s="549"/>
      <c r="AC103" s="550"/>
      <c r="AD103" s="431"/>
      <c r="AE103" s="431"/>
      <c r="AF103" s="431"/>
      <c r="AG103" s="431"/>
      <c r="AH103" s="431"/>
      <c r="AI103" s="431"/>
      <c r="AJ103" s="431"/>
      <c r="AK103" s="431"/>
      <c r="AL103" s="431"/>
      <c r="AM103" s="431"/>
      <c r="AN103" s="431"/>
      <c r="AO103" s="431"/>
      <c r="AP103" s="431"/>
      <c r="AQ103" s="431"/>
      <c r="AR103" s="431"/>
      <c r="AS103" s="431"/>
      <c r="AT103" s="431"/>
      <c r="AU103" s="431"/>
      <c r="AV103" s="431"/>
      <c r="AW103" s="431"/>
      <c r="AX103" s="431"/>
      <c r="AY103" s="431"/>
      <c r="AZ103" s="431"/>
      <c r="BA103" s="526"/>
      <c r="BB103" s="551"/>
      <c r="BC103" s="552"/>
      <c r="BD103" s="552"/>
      <c r="BE103" s="553"/>
      <c r="BF103" s="551"/>
      <c r="BG103" s="431"/>
      <c r="BH103" s="431"/>
      <c r="BI103" s="431"/>
      <c r="BJ103" s="431"/>
      <c r="BK103" s="431"/>
      <c r="BL103" s="431"/>
      <c r="BM103" s="431"/>
      <c r="BN103" s="431"/>
      <c r="BO103" s="431"/>
      <c r="BP103" s="431"/>
      <c r="BQ103" s="431"/>
      <c r="BR103" s="431"/>
      <c r="BS103" s="431"/>
      <c r="BT103" s="431"/>
      <c r="BU103" s="431"/>
      <c r="BV103" s="431"/>
      <c r="BW103" s="431"/>
      <c r="BX103" s="431"/>
      <c r="BY103" s="431"/>
      <c r="BZ103" s="431"/>
      <c r="CA103" s="431"/>
      <c r="CB103" s="431"/>
      <c r="CC103" s="431"/>
      <c r="CD103" s="431"/>
    </row>
    <row r="104" customFormat="false" ht="71.25" hidden="false" customHeight="true" outlineLevel="0" collapsed="false">
      <c r="B104" s="554"/>
      <c r="C104" s="555" t="s">
        <v>427</v>
      </c>
      <c r="D104" s="555"/>
      <c r="E104" s="555"/>
      <c r="F104" s="555"/>
      <c r="G104" s="555"/>
      <c r="H104" s="555"/>
      <c r="I104" s="555"/>
      <c r="J104" s="555"/>
      <c r="K104" s="555"/>
      <c r="L104" s="555"/>
      <c r="M104" s="555"/>
      <c r="N104" s="555"/>
      <c r="O104" s="555"/>
      <c r="P104" s="555"/>
      <c r="Q104" s="555"/>
      <c r="R104" s="555"/>
      <c r="S104" s="555"/>
      <c r="T104" s="555"/>
      <c r="U104" s="555"/>
      <c r="V104" s="555"/>
      <c r="W104" s="555"/>
      <c r="X104" s="555"/>
      <c r="Y104" s="555"/>
      <c r="Z104" s="555"/>
      <c r="AA104" s="555"/>
      <c r="AB104" s="357"/>
    </row>
    <row r="105" customFormat="false" ht="65.25" hidden="false" customHeight="true" outlineLevel="0" collapsed="false">
      <c r="B105" s="556"/>
      <c r="C105" s="557" t="s">
        <v>428</v>
      </c>
      <c r="D105" s="557"/>
      <c r="E105" s="557"/>
      <c r="F105" s="557"/>
      <c r="G105" s="557"/>
      <c r="H105" s="557"/>
      <c r="I105" s="557"/>
      <c r="J105" s="557"/>
      <c r="K105" s="557"/>
      <c r="L105" s="557"/>
      <c r="M105" s="557"/>
      <c r="N105" s="557"/>
      <c r="O105" s="557"/>
      <c r="P105" s="557"/>
      <c r="Q105" s="557"/>
      <c r="R105" s="557"/>
      <c r="S105" s="557"/>
      <c r="T105" s="557"/>
      <c r="U105" s="557"/>
      <c r="V105" s="557"/>
      <c r="W105" s="557"/>
      <c r="X105" s="557"/>
      <c r="Y105" s="557"/>
      <c r="Z105" s="557"/>
      <c r="AA105" s="557"/>
      <c r="AB105" s="360"/>
    </row>
    <row r="106" customFormat="false" ht="12" hidden="false" customHeight="false" outlineLevel="0" collapsed="false"/>
    <row r="107" customFormat="false" ht="12" hidden="false" customHeight="false" outlineLevel="0" collapsed="false"/>
    <row r="108" customFormat="false" ht="12" hidden="false" customHeight="false" outlineLevel="0" collapsed="false"/>
    <row r="109" customFormat="false" ht="12" hidden="false" customHeight="false" outlineLevel="0" collapsed="false"/>
    <row r="110" customFormat="false" ht="12" hidden="false" customHeight="false" outlineLevel="0" collapsed="false"/>
    <row r="111" customFormat="false" ht="12" hidden="false" customHeight="false" outlineLevel="0" collapsed="false"/>
    <row r="112" customFormat="false" ht="12" hidden="false" customHeight="false" outlineLevel="0" collapsed="false"/>
    <row r="113" customFormat="false" ht="12" hidden="false" customHeight="false" outlineLevel="0" collapsed="false"/>
    <row r="114" customFormat="false" ht="12" hidden="false" customHeight="false" outlineLevel="0" collapsed="false"/>
    <row r="115" customFormat="false" ht="12" hidden="false" customHeight="false" outlineLevel="0" collapsed="false"/>
    <row r="116" customFormat="false" ht="12" hidden="false" customHeight="false" outlineLevel="0" collapsed="false"/>
    <row r="117" customFormat="false" ht="12" hidden="false" customHeight="false" outlineLevel="0" collapsed="false"/>
    <row r="118" customFormat="false" ht="12" hidden="false" customHeight="false" outlineLevel="0" collapsed="false"/>
    <row r="119" customFormat="false" ht="12" hidden="false" customHeight="false" outlineLevel="0" collapsed="false"/>
    <row r="120" customFormat="false" ht="12" hidden="false" customHeight="false" outlineLevel="0" collapsed="false"/>
    <row r="121" customFormat="false" ht="12" hidden="false" customHeight="false" outlineLevel="0" collapsed="false"/>
    <row r="122" customFormat="false" ht="12" hidden="false" customHeight="false" outlineLevel="0" collapsed="false"/>
    <row r="123" customFormat="false" ht="12" hidden="false" customHeight="false" outlineLevel="0" collapsed="false"/>
    <row r="124" customFormat="false" ht="12" hidden="false" customHeight="false" outlineLevel="0" collapsed="false"/>
    <row r="125" customFormat="false" ht="12" hidden="false" customHeight="false" outlineLevel="0" collapsed="false"/>
    <row r="126" customFormat="false" ht="12" hidden="false" customHeight="false" outlineLevel="0" collapsed="false"/>
    <row r="127" customFormat="false" ht="12" hidden="false" customHeight="false" outlineLevel="0" collapsed="false"/>
    <row r="128" customFormat="false" ht="12" hidden="false" customHeight="false" outlineLevel="0" collapsed="false"/>
    <row r="129" customFormat="false" ht="12" hidden="false" customHeight="false" outlineLevel="0" collapsed="false"/>
    <row r="130" customFormat="false" ht="12" hidden="false" customHeight="false" outlineLevel="0" collapsed="false"/>
    <row r="131" customFormat="false" ht="12" hidden="false" customHeight="false" outlineLevel="0" collapsed="false"/>
    <row r="132" customFormat="false" ht="12" hidden="false" customHeight="false" outlineLevel="0" collapsed="false"/>
    <row r="133" customFormat="false" ht="12" hidden="false" customHeight="false" outlineLevel="0" collapsed="false"/>
    <row r="134" customFormat="false" ht="12" hidden="false" customHeight="false" outlineLevel="0" collapsed="false"/>
    <row r="135" customFormat="false" ht="12" hidden="false" customHeight="false" outlineLevel="0" collapsed="false"/>
    <row r="136" customFormat="false" ht="12" hidden="false" customHeight="false" outlineLevel="0" collapsed="false"/>
    <row r="137" customFormat="false" ht="12" hidden="false" customHeight="false" outlineLevel="0" collapsed="false"/>
    <row r="138" customFormat="false" ht="12" hidden="false" customHeight="false" outlineLevel="0" collapsed="false"/>
    <row r="139" customFormat="false" ht="12" hidden="false" customHeight="false" outlineLevel="0" collapsed="false"/>
    <row r="140" customFormat="false" ht="12" hidden="false" customHeight="false" outlineLevel="0" collapsed="false"/>
    <row r="141" customFormat="false" ht="12" hidden="false" customHeight="false" outlineLevel="0" collapsed="false"/>
    <row r="142" customFormat="false" ht="12" hidden="false" customHeight="false" outlineLevel="0" collapsed="false"/>
    <row r="143" customFormat="false" ht="12" hidden="false" customHeight="false" outlineLevel="0" collapsed="false"/>
    <row r="144" customFormat="false" ht="12" hidden="false" customHeight="false" outlineLevel="0" collapsed="false"/>
    <row r="145" customFormat="false" ht="12" hidden="false" customHeight="false" outlineLevel="0" collapsed="false"/>
    <row r="146" customFormat="false" ht="12" hidden="false" customHeight="false" outlineLevel="0" collapsed="false"/>
    <row r="147" customFormat="false" ht="12" hidden="false" customHeight="false" outlineLevel="0" collapsed="false"/>
    <row r="148" customFormat="false" ht="12" hidden="false" customHeight="false" outlineLevel="0" collapsed="false"/>
    <row r="149" customFormat="false" ht="12" hidden="false" customHeight="false" outlineLevel="0" collapsed="false"/>
    <row r="150" customFormat="false" ht="12" hidden="false" customHeight="false" outlineLevel="0" collapsed="false"/>
    <row r="151" customFormat="false" ht="12" hidden="false" customHeight="false" outlineLevel="0" collapsed="false"/>
    <row r="152" customFormat="false" ht="12" hidden="false" customHeight="false" outlineLevel="0" collapsed="false"/>
    <row r="153" customFormat="false" ht="12" hidden="false" customHeight="false" outlineLevel="0" collapsed="false"/>
    <row r="154" customFormat="false" ht="12" hidden="false" customHeight="false" outlineLevel="0" collapsed="false"/>
    <row r="155" customFormat="false" ht="12" hidden="false" customHeight="false" outlineLevel="0" collapsed="false"/>
    <row r="156" customFormat="false" ht="12" hidden="false" customHeight="false" outlineLevel="0" collapsed="false"/>
    <row r="157" customFormat="false" ht="12" hidden="false" customHeight="false" outlineLevel="0" collapsed="false"/>
    <row r="158" customFormat="false" ht="12" hidden="false" customHeight="false" outlineLevel="0" collapsed="false"/>
    <row r="159" customFormat="false" ht="12" hidden="false" customHeight="false" outlineLevel="0" collapsed="false"/>
    <row r="160" customFormat="false" ht="12" hidden="false" customHeight="false" outlineLevel="0" collapsed="false"/>
    <row r="161" customFormat="false" ht="12" hidden="false" customHeight="false" outlineLevel="0" collapsed="false"/>
    <row r="162" customFormat="false" ht="12" hidden="false" customHeight="false" outlineLevel="0" collapsed="false"/>
    <row r="163" customFormat="false" ht="12" hidden="false" customHeight="false" outlineLevel="0" collapsed="false"/>
    <row r="164" customFormat="false" ht="12" hidden="false" customHeight="false" outlineLevel="0" collapsed="false"/>
    <row r="165" customFormat="false" ht="12" hidden="false" customHeight="false" outlineLevel="0" collapsed="false"/>
    <row r="166" customFormat="false" ht="12" hidden="false" customHeight="false" outlineLevel="0" collapsed="false"/>
    <row r="167" customFormat="false" ht="12" hidden="false" customHeight="false" outlineLevel="0" collapsed="false"/>
    <row r="168" customFormat="false" ht="12" hidden="false" customHeight="false" outlineLevel="0" collapsed="false"/>
    <row r="169" customFormat="false" ht="12" hidden="false" customHeight="false" outlineLevel="0" collapsed="false"/>
    <row r="170" customFormat="false" ht="12" hidden="false" customHeight="false" outlineLevel="0" collapsed="false"/>
    <row r="171" customFormat="false" ht="12" hidden="false" customHeight="false" outlineLevel="0" collapsed="false"/>
    <row r="172" customFormat="false" ht="12" hidden="false" customHeight="false" outlineLevel="0" collapsed="false"/>
    <row r="173" customFormat="false" ht="12" hidden="false" customHeight="false" outlineLevel="0" collapsed="false"/>
    <row r="174" customFormat="false" ht="12" hidden="false" customHeight="false" outlineLevel="0" collapsed="false"/>
    <row r="175" customFormat="false" ht="12" hidden="false" customHeight="false" outlineLevel="0" collapsed="false"/>
    <row r="176" customFormat="false" ht="12" hidden="false" customHeight="false" outlineLevel="0" collapsed="false"/>
    <row r="177" customFormat="false" ht="12" hidden="false" customHeight="false" outlineLevel="0" collapsed="false"/>
    <row r="178" customFormat="false" ht="12" hidden="false" customHeight="false" outlineLevel="0" collapsed="false"/>
    <row r="179" customFormat="false" ht="12" hidden="false" customHeight="false" outlineLevel="0" collapsed="false"/>
    <row r="180" customFormat="false" ht="12" hidden="false" customHeight="false" outlineLevel="0" collapsed="false"/>
    <row r="181" customFormat="false" ht="12" hidden="false" customHeight="false" outlineLevel="0" collapsed="false"/>
    <row r="182" customFormat="false" ht="12" hidden="false" customHeight="false" outlineLevel="0" collapsed="false"/>
  </sheetData>
  <mergeCells count="16">
    <mergeCell ref="C2:AA2"/>
    <mergeCell ref="C3:AA3"/>
    <mergeCell ref="C4:AA4"/>
    <mergeCell ref="C5:AA5"/>
    <mergeCell ref="AD5:CD5"/>
    <mergeCell ref="D6:AB6"/>
    <mergeCell ref="D7:Q7"/>
    <mergeCell ref="R7:Y7"/>
    <mergeCell ref="Z7:Z8"/>
    <mergeCell ref="AA7:AA8"/>
    <mergeCell ref="AD7:AQ7"/>
    <mergeCell ref="AR7:AY7"/>
    <mergeCell ref="BG7:BT7"/>
    <mergeCell ref="BU7:CB7"/>
    <mergeCell ref="C104:AA104"/>
    <mergeCell ref="C105:AA105"/>
  </mergeCells>
  <conditionalFormatting sqref="D6:AB6">
    <cfRule type="expression" priority="2" aboveAverage="0" equalAverage="0" bottom="0" percent="0" rank="0" text="" dxfId="84">
      <formula>COUNTA(D10:AA102)&lt;&gt;COUNTIF(D10:AA102,"&gt;=0")</formula>
    </cfRule>
  </conditionalFormatting>
  <conditionalFormatting sqref="AD50:BA50 AD19:BA19 AD94:BA94 AD32:BA32 AD81:BA81 AD67:BA67 AD103:AZ103 AD97:AZ97 AD100:BA101 AD22:BA22 AD70:BA71 AD84:BA84 AD99:AZ99 BA97:BA99 BA102:BA103 AD53:BA57 AD9:CD9 BB94:BF103 BG103:CD103 CD102 BB50:CD57 BG99:CD101 BG94:CD97 BB81:CD84 BB67:CD71 AD36:CD40 BB19:CD22 BB32:CD34 BT35 CB35:CD35">
    <cfRule type="expression" priority="3" aboveAverage="0" equalAverage="0" bottom="0" percent="0" rank="0" text="" dxfId="85">
      <formula>ABS(AD50)&gt;10</formula>
    </cfRule>
  </conditionalFormatting>
  <conditionalFormatting sqref="AD20:BA21 AD33:BA34 AD51:BA52 AD68:BA69 AD82:BA83 AD95:BA96 AD85:CD93 AD41:CD49 AD10:CD18 AD72:CD80 AD23:CD31 AD58:CD66 AD35:BS35 BU35:CA35">
    <cfRule type="expression" priority="4" aboveAverage="0" equalAverage="0" bottom="0" percent="0" rank="0" text="" dxfId="86">
      <formula>ABS(AD20)&gt;10</formula>
    </cfRule>
  </conditionalFormatting>
  <conditionalFormatting sqref="D9:I9 AD102:AZ102 AD98:AZ98 BG98:CD98 BG102:CC102 D10:AA103">
    <cfRule type="expression" priority="5" aboveAverage="0" equalAverage="0" bottom="0" percent="0" rank="0" text="" dxfId="87">
      <formula>AND(D9&lt;&gt;"",OR(D9&lt;0,NOT(ISNUMBER(D9))))</formula>
    </cfRule>
  </conditionalFormatting>
  <conditionalFormatting sqref="AB101:AB102 AB69 AB72:AB80 AB34 AB41:AB50 AB21 AB58:AB67 AB10:AB18 AB23:AB32 AB52 AB83 AB96 AB85:AB93">
    <cfRule type="expression" priority="6" aboveAverage="0" equalAverage="0" bottom="0" percent="0" rank="0" text="" dxfId="88">
      <formula>AB101=1</formula>
    </cfRule>
  </conditionalFormatting>
  <printOptions headings="false" gridLines="false" gridLinesSet="true" horizontalCentered="false" verticalCentered="false"/>
  <pageMargins left="0.7875" right="0.4" top="0.984027777777778" bottom="0.984027777777778" header="0.511811023622047" footer="0.511805555555556"/>
  <pageSetup paperSize="8" scale="60" fitToWidth="1" fitToHeight="1" pageOrder="downThenOver" orientation="portrait" blackAndWhite="false" draft="false" cellComments="none" horizontalDpi="300" verticalDpi="300" copies="1"/>
  <headerFooter differentFirst="false" differentOddEven="false">
    <oddHeader/>
    <oddFooter>&amp;R2013 Triennial Central Bank Survey</oddFooter>
  </headerFooter>
  <rowBreaks count="1" manualBreakCount="1">
    <brk id="6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R1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A1" activeCellId="0" sqref="A1"/>
    </sheetView>
  </sheetViews>
  <sheetFormatPr defaultColWidth="9.12890625" defaultRowHeight="12" zeroHeight="true" outlineLevelRow="0" outlineLevelCol="0"/>
  <cols>
    <col collapsed="false" customWidth="true" hidden="false" outlineLevel="0" max="2" min="1" style="558" width="1.7"/>
    <col collapsed="false" customWidth="true" hidden="false" outlineLevel="0" max="3" min="3" style="207" width="50.7"/>
    <col collapsed="false" customWidth="true" hidden="false" outlineLevel="0" max="40" min="4" style="558" width="7.7"/>
    <col collapsed="false" customWidth="true" hidden="false" outlineLevel="0" max="41" min="41" style="559" width="8.7"/>
    <col collapsed="false" customWidth="true" hidden="false" outlineLevel="0" max="43" min="42" style="558" width="1.7"/>
    <col collapsed="false" customWidth="true" hidden="false" outlineLevel="0" max="81" min="44" style="558" width="6.7"/>
    <col collapsed="false" customWidth="true" hidden="false" outlineLevel="0" max="82" min="82" style="84" width="1.7"/>
    <col collapsed="false" customWidth="true" hidden="false" outlineLevel="0" max="83" min="83" style="558" width="10.7"/>
    <col collapsed="false" customWidth="true" hidden="false" outlineLevel="0" max="84" min="84" style="558" width="1.7"/>
    <col collapsed="false" customWidth="true" hidden="false" outlineLevel="0" max="122" min="85" style="558" width="6.7"/>
    <col collapsed="false" customWidth="false" hidden="false" outlineLevel="0" max="257" min="123" style="558" width="9.13"/>
  </cols>
  <sheetData>
    <row r="1" s="122" customFormat="true" ht="20.1" hidden="false" customHeight="true" outlineLevel="0" collapsed="false">
      <c r="B1" s="210" t="s">
        <v>429</v>
      </c>
      <c r="C1" s="211"/>
      <c r="D1" s="129"/>
      <c r="E1" s="129"/>
      <c r="F1" s="129"/>
      <c r="G1" s="129"/>
      <c r="H1" s="129"/>
      <c r="I1" s="129"/>
      <c r="J1" s="129"/>
      <c r="L1" s="130"/>
      <c r="M1" s="130"/>
      <c r="N1" s="130"/>
      <c r="O1" s="130"/>
      <c r="P1" s="130"/>
      <c r="Q1" s="130"/>
      <c r="R1" s="130"/>
      <c r="S1" s="130"/>
      <c r="T1" s="130"/>
      <c r="U1" s="130"/>
      <c r="V1" s="130"/>
      <c r="W1" s="129"/>
      <c r="X1" s="130"/>
      <c r="Y1" s="318"/>
      <c r="AO1" s="112"/>
      <c r="AR1" s="133"/>
      <c r="AS1" s="133"/>
      <c r="AT1" s="121"/>
      <c r="CD1" s="339"/>
      <c r="CE1" s="134"/>
      <c r="CG1" s="133"/>
      <c r="CH1" s="133"/>
      <c r="CI1" s="121"/>
    </row>
    <row r="2" s="122" customFormat="true" ht="20.1" hidden="false" customHeight="true" outlineLevel="0" collapsed="false">
      <c r="B2" s="212"/>
      <c r="C2" s="49" t="s">
        <v>183</v>
      </c>
      <c r="D2" s="49"/>
      <c r="E2" s="49"/>
      <c r="F2" s="49"/>
      <c r="G2" s="49"/>
      <c r="H2" s="49"/>
      <c r="I2" s="49"/>
      <c r="J2" s="49"/>
      <c r="K2" s="49"/>
      <c r="L2" s="49"/>
      <c r="M2" s="49"/>
      <c r="N2" s="49"/>
      <c r="O2" s="49"/>
      <c r="P2" s="49"/>
      <c r="Q2" s="49"/>
      <c r="R2" s="49"/>
      <c r="S2" s="49"/>
      <c r="T2" s="49"/>
      <c r="U2" s="49"/>
      <c r="V2" s="49"/>
      <c r="W2" s="49"/>
      <c r="X2" s="49"/>
      <c r="Y2" s="49"/>
      <c r="Z2" s="49"/>
      <c r="AA2" s="49"/>
      <c r="AB2" s="49"/>
      <c r="AC2" s="49"/>
      <c r="AD2" s="49"/>
      <c r="AE2" s="49"/>
      <c r="AF2" s="49"/>
      <c r="AG2" s="49"/>
      <c r="AH2" s="49"/>
      <c r="AI2" s="49"/>
      <c r="AJ2" s="49"/>
      <c r="AK2" s="49"/>
      <c r="AL2" s="49"/>
      <c r="AM2" s="49"/>
      <c r="AN2" s="49"/>
      <c r="AO2" s="49"/>
      <c r="AR2" s="213" t="s">
        <v>266</v>
      </c>
      <c r="AS2" s="214" t="n">
        <f aca="false">MAX(AR9:DR101)</f>
        <v>0</v>
      </c>
      <c r="AT2" s="121"/>
      <c r="CD2" s="113"/>
    </row>
    <row r="3" s="122" customFormat="true" ht="20.1" hidden="false" customHeight="true" outlineLevel="0" collapsed="false">
      <c r="C3" s="49" t="s">
        <v>267</v>
      </c>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49"/>
      <c r="AF3" s="49"/>
      <c r="AG3" s="49"/>
      <c r="AH3" s="49"/>
      <c r="AI3" s="49"/>
      <c r="AJ3" s="49"/>
      <c r="AK3" s="49"/>
      <c r="AL3" s="49"/>
      <c r="AM3" s="49"/>
      <c r="AN3" s="49"/>
      <c r="AO3" s="49"/>
      <c r="AR3" s="215" t="s">
        <v>268</v>
      </c>
      <c r="AS3" s="216" t="n">
        <f aca="false">MIN(AR9:DR101)</f>
        <v>0</v>
      </c>
      <c r="AT3" s="121"/>
      <c r="CD3" s="339"/>
      <c r="CE3" s="134"/>
    </row>
    <row r="4" s="122" customFormat="true" ht="20.1" hidden="false" customHeight="true" outlineLevel="0" collapsed="false">
      <c r="C4" s="49" t="s">
        <v>405</v>
      </c>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T4" s="217"/>
      <c r="AU4" s="217"/>
      <c r="AV4" s="217"/>
      <c r="AW4" s="217"/>
      <c r="AX4" s="121"/>
      <c r="AY4" s="134"/>
      <c r="AZ4" s="121"/>
      <c r="BA4" s="121"/>
      <c r="CD4" s="339"/>
      <c r="CE4" s="134"/>
    </row>
    <row r="5" s="122" customFormat="true" ht="20.1" hidden="false" customHeight="true" outlineLevel="0" collapsed="false">
      <c r="C5" s="49" t="s">
        <v>269</v>
      </c>
      <c r="D5" s="49"/>
      <c r="E5" s="49"/>
      <c r="F5" s="49"/>
      <c r="G5" s="49"/>
      <c r="H5" s="49"/>
      <c r="I5" s="49"/>
      <c r="J5" s="49"/>
      <c r="K5" s="49"/>
      <c r="L5" s="49"/>
      <c r="M5" s="49"/>
      <c r="N5" s="49"/>
      <c r="O5" s="49"/>
      <c r="P5" s="49"/>
      <c r="Q5" s="49"/>
      <c r="R5" s="49"/>
      <c r="S5" s="49"/>
      <c r="T5" s="49"/>
      <c r="U5" s="49"/>
      <c r="V5" s="49"/>
      <c r="W5" s="49"/>
      <c r="X5" s="49"/>
      <c r="Y5" s="49"/>
      <c r="Z5" s="49"/>
      <c r="AA5" s="49"/>
      <c r="AB5" s="49"/>
      <c r="AC5" s="49"/>
      <c r="AD5" s="49"/>
      <c r="AE5" s="49"/>
      <c r="AF5" s="49"/>
      <c r="AG5" s="49"/>
      <c r="AH5" s="49"/>
      <c r="AI5" s="49"/>
      <c r="AJ5" s="49"/>
      <c r="AK5" s="49"/>
      <c r="AL5" s="49"/>
      <c r="AM5" s="49"/>
      <c r="AN5" s="49"/>
      <c r="AO5" s="49"/>
      <c r="AR5" s="222" t="s">
        <v>270</v>
      </c>
      <c r="AS5" s="222"/>
      <c r="AT5" s="222"/>
      <c r="AU5" s="222"/>
      <c r="AV5" s="222"/>
      <c r="AW5" s="222"/>
      <c r="AX5" s="222"/>
      <c r="AY5" s="222"/>
      <c r="AZ5" s="222"/>
      <c r="BA5" s="222"/>
      <c r="BB5" s="222"/>
      <c r="BC5" s="222"/>
      <c r="BD5" s="222"/>
      <c r="BE5" s="222"/>
      <c r="BF5" s="222"/>
      <c r="BG5" s="222"/>
      <c r="BH5" s="222"/>
      <c r="BI5" s="222"/>
      <c r="BJ5" s="222"/>
      <c r="BK5" s="222"/>
      <c r="BL5" s="222"/>
      <c r="BM5" s="222"/>
      <c r="BN5" s="222"/>
      <c r="BO5" s="222"/>
      <c r="BP5" s="222"/>
      <c r="BQ5" s="222"/>
      <c r="BR5" s="222"/>
      <c r="BS5" s="222"/>
      <c r="BT5" s="222"/>
      <c r="BU5" s="222"/>
      <c r="BV5" s="222"/>
      <c r="BW5" s="222"/>
      <c r="BX5" s="222"/>
      <c r="BY5" s="222"/>
      <c r="BZ5" s="222"/>
      <c r="CA5" s="222"/>
      <c r="CB5" s="222"/>
      <c r="CC5" s="222"/>
      <c r="CD5" s="222"/>
      <c r="CE5" s="222"/>
      <c r="CF5" s="222"/>
      <c r="CG5" s="222"/>
      <c r="CH5" s="222"/>
      <c r="CI5" s="222"/>
      <c r="CJ5" s="222"/>
      <c r="CK5" s="222"/>
      <c r="CL5" s="222"/>
      <c r="CM5" s="222"/>
      <c r="CN5" s="222"/>
      <c r="CO5" s="222"/>
      <c r="CP5" s="222"/>
      <c r="CQ5" s="222"/>
      <c r="CR5" s="222"/>
      <c r="CS5" s="222"/>
      <c r="CT5" s="222"/>
      <c r="CU5" s="222"/>
      <c r="CV5" s="222"/>
      <c r="CW5" s="222"/>
      <c r="CX5" s="222"/>
      <c r="CY5" s="222"/>
      <c r="CZ5" s="222"/>
      <c r="DA5" s="222"/>
      <c r="DB5" s="222"/>
      <c r="DC5" s="222"/>
      <c r="DD5" s="222"/>
      <c r="DE5" s="222"/>
      <c r="DF5" s="222"/>
      <c r="DG5" s="222"/>
      <c r="DH5" s="222"/>
      <c r="DI5" s="222"/>
      <c r="DJ5" s="222"/>
      <c r="DK5" s="222"/>
      <c r="DL5" s="222"/>
      <c r="DM5" s="222"/>
      <c r="DN5" s="222"/>
      <c r="DO5" s="222"/>
      <c r="DP5" s="222"/>
      <c r="DQ5" s="222"/>
      <c r="DR5" s="222"/>
    </row>
    <row r="6" s="122" customFormat="true" ht="39.95" hidden="false" customHeight="true" outlineLevel="0" collapsed="false">
      <c r="D6" s="320" t="s">
        <v>271</v>
      </c>
      <c r="E6" s="320"/>
      <c r="F6" s="320"/>
      <c r="G6" s="320"/>
      <c r="H6" s="320"/>
      <c r="I6" s="320"/>
      <c r="J6" s="320"/>
      <c r="K6" s="320"/>
      <c r="L6" s="320"/>
      <c r="M6" s="320"/>
      <c r="N6" s="320"/>
      <c r="O6" s="320"/>
      <c r="P6" s="320"/>
      <c r="Q6" s="320"/>
      <c r="R6" s="320"/>
      <c r="S6" s="320"/>
      <c r="T6" s="320"/>
      <c r="U6" s="320"/>
      <c r="V6" s="320"/>
      <c r="W6" s="320"/>
      <c r="X6" s="320"/>
      <c r="Y6" s="320"/>
      <c r="Z6" s="320"/>
      <c r="AA6" s="320"/>
      <c r="AB6" s="320"/>
      <c r="AC6" s="320"/>
      <c r="AD6" s="320"/>
      <c r="AE6" s="320"/>
      <c r="AF6" s="320"/>
      <c r="AG6" s="320"/>
      <c r="AH6" s="320"/>
      <c r="AI6" s="320"/>
      <c r="AJ6" s="320"/>
      <c r="AK6" s="320"/>
      <c r="AL6" s="320"/>
      <c r="AM6" s="320"/>
      <c r="AN6" s="320"/>
      <c r="AO6" s="320"/>
      <c r="AP6" s="320"/>
      <c r="AT6" s="133"/>
      <c r="AU6" s="133"/>
      <c r="AV6" s="133"/>
      <c r="AW6" s="133"/>
      <c r="AX6" s="133"/>
      <c r="AY6" s="133"/>
      <c r="AZ6" s="133"/>
      <c r="BA6" s="133"/>
      <c r="BB6" s="121"/>
      <c r="BC6" s="134"/>
      <c r="BD6" s="121"/>
      <c r="BE6" s="121"/>
      <c r="CD6" s="113"/>
      <c r="CI6" s="133"/>
      <c r="CJ6" s="133"/>
      <c r="CK6" s="133"/>
      <c r="CL6" s="133"/>
      <c r="CM6" s="133"/>
      <c r="CN6" s="133"/>
      <c r="CO6" s="133"/>
      <c r="CP6" s="133"/>
      <c r="CQ6" s="121"/>
      <c r="CR6" s="134"/>
      <c r="CS6" s="121"/>
      <c r="CT6" s="121"/>
    </row>
    <row r="7" s="224" customFormat="true" ht="27.95" hidden="false" customHeight="true" outlineLevel="0" collapsed="false">
      <c r="B7" s="225"/>
      <c r="C7" s="226" t="s">
        <v>272</v>
      </c>
      <c r="D7" s="227" t="s">
        <v>430</v>
      </c>
      <c r="E7" s="227"/>
      <c r="F7" s="227"/>
      <c r="G7" s="227"/>
      <c r="H7" s="227"/>
      <c r="I7" s="227"/>
      <c r="J7" s="227"/>
      <c r="K7" s="227"/>
      <c r="L7" s="227"/>
      <c r="M7" s="227"/>
      <c r="N7" s="227"/>
      <c r="O7" s="227"/>
      <c r="P7" s="227"/>
      <c r="Q7" s="227"/>
      <c r="R7" s="227"/>
      <c r="S7" s="227"/>
      <c r="T7" s="227"/>
      <c r="U7" s="227"/>
      <c r="V7" s="227"/>
      <c r="W7" s="227"/>
      <c r="X7" s="227"/>
      <c r="Y7" s="227"/>
      <c r="Z7" s="227"/>
      <c r="AA7" s="227"/>
      <c r="AB7" s="227"/>
      <c r="AC7" s="227"/>
      <c r="AD7" s="227"/>
      <c r="AE7" s="227"/>
      <c r="AF7" s="227"/>
      <c r="AG7" s="227"/>
      <c r="AH7" s="227"/>
      <c r="AI7" s="227"/>
      <c r="AJ7" s="227"/>
      <c r="AK7" s="227"/>
      <c r="AL7" s="227"/>
      <c r="AM7" s="227"/>
      <c r="AN7" s="227"/>
      <c r="AO7" s="227"/>
      <c r="AP7" s="361"/>
      <c r="AR7" s="230" t="str">
        <f aca="false">+D7</f>
        <v>Total turnover in listed currencies against all other currencies 3</v>
      </c>
      <c r="AS7" s="230"/>
      <c r="AT7" s="230"/>
      <c r="AU7" s="230"/>
      <c r="AV7" s="230"/>
      <c r="AW7" s="230"/>
      <c r="AX7" s="230"/>
      <c r="AY7" s="230"/>
      <c r="AZ7" s="230"/>
      <c r="BA7" s="230"/>
      <c r="BB7" s="230"/>
      <c r="BC7" s="230"/>
      <c r="BD7" s="230"/>
      <c r="BE7" s="230"/>
      <c r="BF7" s="230"/>
      <c r="BG7" s="230"/>
      <c r="BH7" s="230"/>
      <c r="BI7" s="230"/>
      <c r="BJ7" s="230"/>
      <c r="BK7" s="230"/>
      <c r="BL7" s="230"/>
      <c r="BM7" s="230"/>
      <c r="BN7" s="230"/>
      <c r="BO7" s="230"/>
      <c r="BP7" s="230"/>
      <c r="BQ7" s="230"/>
      <c r="BR7" s="230"/>
      <c r="BS7" s="230"/>
      <c r="BT7" s="230"/>
      <c r="BU7" s="230"/>
      <c r="BV7" s="230"/>
      <c r="BW7" s="230"/>
      <c r="BX7" s="230"/>
      <c r="BY7" s="230"/>
      <c r="BZ7" s="230"/>
      <c r="CA7" s="230"/>
      <c r="CB7" s="230"/>
      <c r="CC7" s="230"/>
      <c r="CD7" s="560"/>
      <c r="CE7" s="362" t="s">
        <v>431</v>
      </c>
      <c r="CG7" s="230" t="s">
        <v>432</v>
      </c>
      <c r="CH7" s="230"/>
      <c r="CI7" s="230"/>
      <c r="CJ7" s="230"/>
      <c r="CK7" s="230"/>
      <c r="CL7" s="230"/>
      <c r="CM7" s="230"/>
      <c r="CN7" s="230"/>
      <c r="CO7" s="230"/>
      <c r="CP7" s="230"/>
      <c r="CQ7" s="230"/>
      <c r="CR7" s="230"/>
      <c r="CS7" s="230"/>
      <c r="CT7" s="230"/>
      <c r="CU7" s="230"/>
      <c r="CV7" s="230"/>
      <c r="CW7" s="230"/>
      <c r="CX7" s="230"/>
      <c r="CY7" s="230"/>
      <c r="CZ7" s="230"/>
      <c r="DA7" s="230"/>
      <c r="DB7" s="230"/>
      <c r="DC7" s="230"/>
      <c r="DD7" s="230"/>
      <c r="DE7" s="230"/>
      <c r="DF7" s="230"/>
      <c r="DG7" s="230"/>
      <c r="DH7" s="230"/>
      <c r="DI7" s="230"/>
      <c r="DJ7" s="230"/>
      <c r="DK7" s="230"/>
      <c r="DL7" s="230"/>
      <c r="DM7" s="230"/>
      <c r="DN7" s="230"/>
      <c r="DO7" s="230"/>
      <c r="DP7" s="230"/>
      <c r="DQ7" s="230"/>
      <c r="DR7" s="230"/>
    </row>
    <row r="8" s="224" customFormat="true" ht="27.95" hidden="false" customHeight="true" outlineLevel="0" collapsed="false">
      <c r="B8" s="232"/>
      <c r="C8" s="233"/>
      <c r="D8" s="363" t="s">
        <v>358</v>
      </c>
      <c r="E8" s="364" t="s">
        <v>274</v>
      </c>
      <c r="F8" s="363" t="s">
        <v>359</v>
      </c>
      <c r="G8" s="363" t="s">
        <v>360</v>
      </c>
      <c r="H8" s="364" t="s">
        <v>322</v>
      </c>
      <c r="I8" s="364" t="s">
        <v>275</v>
      </c>
      <c r="J8" s="364" t="s">
        <v>276</v>
      </c>
      <c r="K8" s="363" t="s">
        <v>361</v>
      </c>
      <c r="L8" s="364" t="s">
        <v>323</v>
      </c>
      <c r="M8" s="363" t="s">
        <v>362</v>
      </c>
      <c r="N8" s="363" t="s">
        <v>363</v>
      </c>
      <c r="O8" s="364" t="s">
        <v>342</v>
      </c>
      <c r="P8" s="364" t="s">
        <v>278</v>
      </c>
      <c r="Q8" s="364" t="s">
        <v>324</v>
      </c>
      <c r="R8" s="364" t="s">
        <v>343</v>
      </c>
      <c r="S8" s="363" t="s">
        <v>364</v>
      </c>
      <c r="T8" s="363" t="s">
        <v>365</v>
      </c>
      <c r="U8" s="364" t="s">
        <v>325</v>
      </c>
      <c r="V8" s="364" t="s">
        <v>326</v>
      </c>
      <c r="W8" s="363" t="s">
        <v>366</v>
      </c>
      <c r="X8" s="363" t="s">
        <v>367</v>
      </c>
      <c r="Y8" s="364" t="s">
        <v>327</v>
      </c>
      <c r="Z8" s="363" t="s">
        <v>368</v>
      </c>
      <c r="AA8" s="364" t="s">
        <v>328</v>
      </c>
      <c r="AB8" s="364" t="s">
        <v>329</v>
      </c>
      <c r="AC8" s="363" t="s">
        <v>369</v>
      </c>
      <c r="AD8" s="363" t="s">
        <v>370</v>
      </c>
      <c r="AE8" s="364" t="s">
        <v>330</v>
      </c>
      <c r="AF8" s="363" t="s">
        <v>371</v>
      </c>
      <c r="AG8" s="364" t="s">
        <v>331</v>
      </c>
      <c r="AH8" s="363" t="s">
        <v>372</v>
      </c>
      <c r="AI8" s="364" t="s">
        <v>280</v>
      </c>
      <c r="AJ8" s="364" t="s">
        <v>332</v>
      </c>
      <c r="AK8" s="363" t="s">
        <v>373</v>
      </c>
      <c r="AL8" s="364" t="s">
        <v>333</v>
      </c>
      <c r="AM8" s="364" t="s">
        <v>334</v>
      </c>
      <c r="AN8" s="364" t="s">
        <v>335</v>
      </c>
      <c r="AO8" s="227" t="s">
        <v>139</v>
      </c>
      <c r="AP8" s="361"/>
      <c r="AR8" s="236" t="str">
        <f aca="false">+D8</f>
        <v>ARS</v>
      </c>
      <c r="AS8" s="236" t="str">
        <f aca="false">+E8</f>
        <v>AUD</v>
      </c>
      <c r="AT8" s="236" t="str">
        <f aca="false">+F8</f>
        <v>BGN</v>
      </c>
      <c r="AU8" s="236" t="str">
        <f aca="false">+G8</f>
        <v>BHD</v>
      </c>
      <c r="AV8" s="236" t="str">
        <f aca="false">+H8</f>
        <v>BRL</v>
      </c>
      <c r="AW8" s="236" t="str">
        <f aca="false">+I8</f>
        <v>CAD</v>
      </c>
      <c r="AX8" s="236" t="str">
        <f aca="false">+J8</f>
        <v>CHF</v>
      </c>
      <c r="AY8" s="236" t="str">
        <f aca="false">+K8</f>
        <v>CLP</v>
      </c>
      <c r="AZ8" s="236" t="str">
        <f aca="false">+L8</f>
        <v>CNY</v>
      </c>
      <c r="BA8" s="236" t="str">
        <f aca="false">+M8</f>
        <v>COP</v>
      </c>
      <c r="BB8" s="236" t="str">
        <f aca="false">+N8</f>
        <v>CZK</v>
      </c>
      <c r="BC8" s="236" t="str">
        <f aca="false">+O8</f>
        <v>DKK</v>
      </c>
      <c r="BD8" s="236" t="str">
        <f aca="false">+P8</f>
        <v>GBP</v>
      </c>
      <c r="BE8" s="236" t="str">
        <f aca="false">+Q8</f>
        <v>HKD</v>
      </c>
      <c r="BF8" s="236" t="str">
        <f aca="false">+R8</f>
        <v>HUF</v>
      </c>
      <c r="BG8" s="236" t="str">
        <f aca="false">+S8</f>
        <v>IDR</v>
      </c>
      <c r="BH8" s="236" t="str">
        <f aca="false">+T8</f>
        <v>ILS</v>
      </c>
      <c r="BI8" s="236" t="str">
        <f aca="false">+U8</f>
        <v>INR</v>
      </c>
      <c r="BJ8" s="236" t="str">
        <f aca="false">+V8</f>
        <v>KRW</v>
      </c>
      <c r="BK8" s="236" t="str">
        <f aca="false">+W8</f>
        <v>LTL</v>
      </c>
      <c r="BL8" s="236" t="str">
        <f aca="false">+X8</f>
        <v>LVL</v>
      </c>
      <c r="BM8" s="236" t="str">
        <f aca="false">+Y8</f>
        <v>MXN</v>
      </c>
      <c r="BN8" s="236" t="str">
        <f aca="false">+Z8</f>
        <v>MYR</v>
      </c>
      <c r="BO8" s="236" t="str">
        <f aca="false">+AA8</f>
        <v>NOK</v>
      </c>
      <c r="BP8" s="236" t="str">
        <f aca="false">+AB8</f>
        <v>NZD</v>
      </c>
      <c r="BQ8" s="236" t="str">
        <f aca="false">+AC8</f>
        <v>PEN</v>
      </c>
      <c r="BR8" s="236" t="str">
        <f aca="false">+AD8</f>
        <v>PHP</v>
      </c>
      <c r="BS8" s="236" t="str">
        <f aca="false">+AE8</f>
        <v>PLN</v>
      </c>
      <c r="BT8" s="236" t="str">
        <f aca="false">+AF8</f>
        <v>RON</v>
      </c>
      <c r="BU8" s="236" t="str">
        <f aca="false">+AG8</f>
        <v>RUB</v>
      </c>
      <c r="BV8" s="236" t="str">
        <f aca="false">+AH8</f>
        <v>SAR</v>
      </c>
      <c r="BW8" s="236" t="str">
        <f aca="false">+AI8</f>
        <v>SEK</v>
      </c>
      <c r="BX8" s="236" t="str">
        <f aca="false">+AJ8</f>
        <v>SGD</v>
      </c>
      <c r="BY8" s="236" t="str">
        <f aca="false">+AK8</f>
        <v>THB</v>
      </c>
      <c r="BZ8" s="236" t="str">
        <f aca="false">+AL8</f>
        <v>TRY</v>
      </c>
      <c r="CA8" s="236" t="str">
        <f aca="false">+AM8</f>
        <v>TWD</v>
      </c>
      <c r="CB8" s="236" t="str">
        <f aca="false">+AN8</f>
        <v>ZAR</v>
      </c>
      <c r="CC8" s="236" t="str">
        <f aca="false">+AO8</f>
        <v>Other</v>
      </c>
      <c r="CD8" s="560"/>
      <c r="CE8" s="362"/>
      <c r="CG8" s="236" t="str">
        <f aca="false">+D8</f>
        <v>ARS</v>
      </c>
      <c r="CH8" s="236" t="str">
        <f aca="false">+E8</f>
        <v>AUD</v>
      </c>
      <c r="CI8" s="236" t="str">
        <f aca="false">+F8</f>
        <v>BGN</v>
      </c>
      <c r="CJ8" s="236" t="str">
        <f aca="false">+G8</f>
        <v>BHD</v>
      </c>
      <c r="CK8" s="236" t="str">
        <f aca="false">+H8</f>
        <v>BRL</v>
      </c>
      <c r="CL8" s="236" t="str">
        <f aca="false">+I8</f>
        <v>CAD</v>
      </c>
      <c r="CM8" s="236" t="str">
        <f aca="false">+J8</f>
        <v>CHF</v>
      </c>
      <c r="CN8" s="236" t="str">
        <f aca="false">+K8</f>
        <v>CLP</v>
      </c>
      <c r="CO8" s="236" t="str">
        <f aca="false">+L8</f>
        <v>CNY</v>
      </c>
      <c r="CP8" s="236" t="str">
        <f aca="false">+M8</f>
        <v>COP</v>
      </c>
      <c r="CQ8" s="236" t="str">
        <f aca="false">+N8</f>
        <v>CZK</v>
      </c>
      <c r="CR8" s="236" t="str">
        <f aca="false">+O8</f>
        <v>DKK</v>
      </c>
      <c r="CS8" s="236" t="str">
        <f aca="false">+P8</f>
        <v>GBP</v>
      </c>
      <c r="CT8" s="236" t="str">
        <f aca="false">+Q8</f>
        <v>HKD</v>
      </c>
      <c r="CU8" s="236" t="str">
        <f aca="false">+R8</f>
        <v>HUF</v>
      </c>
      <c r="CV8" s="236" t="str">
        <f aca="false">+S8</f>
        <v>IDR</v>
      </c>
      <c r="CW8" s="236" t="str">
        <f aca="false">+T8</f>
        <v>ILS</v>
      </c>
      <c r="CX8" s="236" t="str">
        <f aca="false">+U8</f>
        <v>INR</v>
      </c>
      <c r="CY8" s="236" t="str">
        <f aca="false">+V8</f>
        <v>KRW</v>
      </c>
      <c r="CZ8" s="236" t="str">
        <f aca="false">+W8</f>
        <v>LTL</v>
      </c>
      <c r="DA8" s="236" t="str">
        <f aca="false">+X8</f>
        <v>LVL</v>
      </c>
      <c r="DB8" s="236" t="str">
        <f aca="false">+Y8</f>
        <v>MXN</v>
      </c>
      <c r="DC8" s="236" t="str">
        <f aca="false">+Z8</f>
        <v>MYR</v>
      </c>
      <c r="DD8" s="236" t="str">
        <f aca="false">+AA8</f>
        <v>NOK</v>
      </c>
      <c r="DE8" s="236" t="str">
        <f aca="false">+AB8</f>
        <v>NZD</v>
      </c>
      <c r="DF8" s="236" t="str">
        <f aca="false">+AC8</f>
        <v>PEN</v>
      </c>
      <c r="DG8" s="236" t="str">
        <f aca="false">+AD8</f>
        <v>PHP</v>
      </c>
      <c r="DH8" s="236" t="str">
        <f aca="false">+AE8</f>
        <v>PLN</v>
      </c>
      <c r="DI8" s="236" t="str">
        <f aca="false">+AF8</f>
        <v>RON</v>
      </c>
      <c r="DJ8" s="236" t="str">
        <f aca="false">+AG8</f>
        <v>RUB</v>
      </c>
      <c r="DK8" s="236" t="str">
        <f aca="false">+AH8</f>
        <v>SAR</v>
      </c>
      <c r="DL8" s="236" t="str">
        <f aca="false">+AI8</f>
        <v>SEK</v>
      </c>
      <c r="DM8" s="236" t="str">
        <f aca="false">+AJ8</f>
        <v>SGD</v>
      </c>
      <c r="DN8" s="236" t="str">
        <f aca="false">+AK8</f>
        <v>THB</v>
      </c>
      <c r="DO8" s="236" t="str">
        <f aca="false">+AL8</f>
        <v>TRY</v>
      </c>
      <c r="DP8" s="236" t="str">
        <f aca="false">+AM8</f>
        <v>TWD</v>
      </c>
      <c r="DQ8" s="236" t="str">
        <f aca="false">+AN8</f>
        <v>ZAR</v>
      </c>
      <c r="DR8" s="236" t="str">
        <f aca="false">+AO8</f>
        <v>Other</v>
      </c>
    </row>
    <row r="9" s="224" customFormat="true" ht="30" hidden="false" customHeight="true" outlineLevel="0" collapsed="false">
      <c r="B9" s="561"/>
      <c r="C9" s="240" t="s">
        <v>407</v>
      </c>
      <c r="D9" s="562"/>
      <c r="E9" s="562"/>
      <c r="F9" s="562"/>
      <c r="G9" s="562"/>
      <c r="H9" s="562"/>
      <c r="I9" s="562"/>
      <c r="J9" s="562"/>
      <c r="K9" s="562"/>
      <c r="L9" s="562"/>
      <c r="M9" s="562"/>
      <c r="N9" s="562"/>
      <c r="O9" s="562"/>
      <c r="P9" s="562"/>
      <c r="Q9" s="562"/>
      <c r="R9" s="562"/>
      <c r="S9" s="562"/>
      <c r="T9" s="562"/>
      <c r="U9" s="562"/>
      <c r="V9" s="562"/>
      <c r="W9" s="563"/>
      <c r="X9" s="563"/>
      <c r="Y9" s="563"/>
      <c r="Z9" s="563"/>
      <c r="AA9" s="563"/>
      <c r="AB9" s="563"/>
      <c r="AC9" s="563"/>
      <c r="AD9" s="563"/>
      <c r="AE9" s="563"/>
      <c r="AF9" s="563"/>
      <c r="AG9" s="563"/>
      <c r="AH9" s="563"/>
      <c r="AI9" s="563"/>
      <c r="AJ9" s="563"/>
      <c r="AK9" s="563"/>
      <c r="AL9" s="563"/>
      <c r="AM9" s="563"/>
      <c r="AN9" s="563"/>
      <c r="AO9" s="564"/>
      <c r="AP9" s="565"/>
      <c r="AR9" s="246"/>
      <c r="AS9" s="246"/>
      <c r="AT9" s="246"/>
      <c r="AU9" s="246"/>
      <c r="AV9" s="246"/>
      <c r="AW9" s="246"/>
      <c r="AX9" s="246"/>
      <c r="AY9" s="246"/>
      <c r="AZ9" s="246"/>
      <c r="BA9" s="246"/>
      <c r="BB9" s="246"/>
      <c r="BC9" s="246"/>
      <c r="BD9" s="246"/>
      <c r="BE9" s="246"/>
      <c r="BF9" s="246"/>
      <c r="BG9" s="246"/>
      <c r="BH9" s="246"/>
      <c r="BI9" s="246"/>
      <c r="BJ9" s="246"/>
      <c r="BK9" s="246"/>
      <c r="BL9" s="246"/>
      <c r="BM9" s="246"/>
      <c r="BN9" s="246"/>
      <c r="BO9" s="246"/>
      <c r="BP9" s="246"/>
      <c r="BQ9" s="246"/>
      <c r="BR9" s="246"/>
      <c r="BS9" s="246"/>
      <c r="BT9" s="246"/>
      <c r="BU9" s="246"/>
      <c r="BV9" s="246"/>
      <c r="BW9" s="246"/>
      <c r="BX9" s="246"/>
      <c r="BY9" s="246"/>
      <c r="BZ9" s="246"/>
      <c r="CA9" s="246"/>
      <c r="CB9" s="246"/>
      <c r="CC9" s="246"/>
      <c r="CD9" s="566"/>
      <c r="CE9" s="399"/>
      <c r="CG9" s="248"/>
      <c r="CH9" s="248"/>
      <c r="CI9" s="248"/>
      <c r="CJ9" s="248"/>
      <c r="CK9" s="248"/>
      <c r="CL9" s="248"/>
      <c r="CM9" s="248"/>
      <c r="CN9" s="248"/>
      <c r="CO9" s="248"/>
      <c r="CP9" s="248"/>
      <c r="CQ9" s="248"/>
      <c r="CR9" s="248"/>
      <c r="CS9" s="248"/>
      <c r="CT9" s="248"/>
      <c r="CU9" s="248"/>
      <c r="CV9" s="248"/>
      <c r="CW9" s="248"/>
      <c r="CX9" s="248"/>
      <c r="CY9" s="248"/>
      <c r="CZ9" s="248"/>
      <c r="DA9" s="248"/>
      <c r="DB9" s="248"/>
      <c r="DC9" s="248"/>
      <c r="DD9" s="248"/>
      <c r="DE9" s="248"/>
      <c r="DF9" s="248"/>
      <c r="DG9" s="248"/>
      <c r="DH9" s="248"/>
      <c r="DI9" s="248"/>
      <c r="DJ9" s="248"/>
      <c r="DK9" s="248"/>
      <c r="DL9" s="248"/>
      <c r="DM9" s="248"/>
      <c r="DN9" s="248"/>
      <c r="DO9" s="248"/>
      <c r="DP9" s="248"/>
      <c r="DQ9" s="248"/>
      <c r="DR9" s="248"/>
    </row>
    <row r="10" s="224" customFormat="true" ht="17.1" hidden="false" customHeight="true" outlineLevel="0" collapsed="false">
      <c r="B10" s="567"/>
      <c r="C10" s="250" t="s">
        <v>286</v>
      </c>
      <c r="D10" s="242"/>
      <c r="E10" s="242"/>
      <c r="F10" s="242"/>
      <c r="G10" s="242"/>
      <c r="H10" s="242"/>
      <c r="I10" s="242"/>
      <c r="J10" s="242"/>
      <c r="K10" s="242"/>
      <c r="L10" s="242"/>
      <c r="M10" s="242"/>
      <c r="N10" s="242"/>
      <c r="O10" s="242"/>
      <c r="P10" s="242"/>
      <c r="Q10" s="242"/>
      <c r="R10" s="242"/>
      <c r="S10" s="242"/>
      <c r="T10" s="242"/>
      <c r="U10" s="242"/>
      <c r="V10" s="242"/>
      <c r="W10" s="242"/>
      <c r="X10" s="242"/>
      <c r="Y10" s="242"/>
      <c r="Z10" s="242"/>
      <c r="AA10" s="242"/>
      <c r="AB10" s="242"/>
      <c r="AC10" s="242"/>
      <c r="AD10" s="242"/>
      <c r="AE10" s="242"/>
      <c r="AF10" s="242"/>
      <c r="AG10" s="242"/>
      <c r="AH10" s="242"/>
      <c r="AI10" s="242"/>
      <c r="AJ10" s="242"/>
      <c r="AK10" s="242"/>
      <c r="AL10" s="242"/>
      <c r="AM10" s="242"/>
      <c r="AN10" s="242"/>
      <c r="AO10" s="334"/>
      <c r="AP10" s="366"/>
      <c r="AR10" s="253"/>
      <c r="AS10" s="253"/>
      <c r="AT10" s="253"/>
      <c r="AU10" s="253"/>
      <c r="AV10" s="253"/>
      <c r="AW10" s="253"/>
      <c r="AX10" s="253"/>
      <c r="AY10" s="253"/>
      <c r="AZ10" s="253"/>
      <c r="BA10" s="253"/>
      <c r="BB10" s="253"/>
      <c r="BC10" s="253"/>
      <c r="BD10" s="253"/>
      <c r="BE10" s="253"/>
      <c r="BF10" s="253"/>
      <c r="BG10" s="253"/>
      <c r="BH10" s="253"/>
      <c r="BI10" s="253"/>
      <c r="BJ10" s="253"/>
      <c r="BK10" s="253"/>
      <c r="BL10" s="253"/>
      <c r="BM10" s="253"/>
      <c r="BN10" s="253"/>
      <c r="BO10" s="253"/>
      <c r="BP10" s="253"/>
      <c r="BQ10" s="253"/>
      <c r="BR10" s="253"/>
      <c r="BS10" s="253"/>
      <c r="BT10" s="253"/>
      <c r="BU10" s="253"/>
      <c r="BV10" s="253"/>
      <c r="BW10" s="253"/>
      <c r="BX10" s="253"/>
      <c r="BY10" s="253"/>
      <c r="BZ10" s="253"/>
      <c r="CA10" s="253"/>
      <c r="CB10" s="253"/>
      <c r="CC10" s="253"/>
      <c r="CD10" s="568"/>
      <c r="CE10" s="253" t="n">
        <f aca="false">SUM(D10:AP10)-E1!Y10-E2!P10-E2!X10-E2!Z10*2</f>
        <v>0</v>
      </c>
      <c r="CG10" s="253" t="n">
        <f aca="false">+IF(OR((D10&gt;A4!D10),(D10&lt;A4!D11)),111,0)</f>
        <v>0</v>
      </c>
      <c r="CH10" s="253" t="n">
        <f aca="false">+IF(OR((E10&gt;A4!E10),(E10&lt;A4!E11)),111,0)</f>
        <v>0</v>
      </c>
      <c r="CI10" s="253" t="n">
        <f aca="false">+IF(OR((F10&gt;A4!F10),(F10&lt;A4!F11)),111,0)</f>
        <v>0</v>
      </c>
      <c r="CJ10" s="253" t="n">
        <f aca="false">+IF(OR((G10&gt;A4!G10),(G10&lt;A4!G11)),111,0)</f>
        <v>0</v>
      </c>
      <c r="CK10" s="253" t="n">
        <f aca="false">+IF(OR((H10&gt;A4!H10),(H10&lt;A4!H11)),111,0)</f>
        <v>0</v>
      </c>
      <c r="CL10" s="253" t="n">
        <f aca="false">+IF(OR((I10&gt;A4!I10),(I10&lt;A4!I11)),111,0)</f>
        <v>0</v>
      </c>
      <c r="CM10" s="253" t="n">
        <f aca="false">+IF(OR((J10&gt;A4!J10),(J10&lt;A4!J11)),111,0)</f>
        <v>0</v>
      </c>
      <c r="CN10" s="253" t="n">
        <f aca="false">+IF(OR((K10&gt;A4!K10),(K10&lt;A4!K11)),111,0)</f>
        <v>0</v>
      </c>
      <c r="CO10" s="253" t="n">
        <f aca="false">+IF(OR((L10&gt;A4!L10),(L10&lt;A4!L11)),111,0)</f>
        <v>0</v>
      </c>
      <c r="CP10" s="253" t="n">
        <f aca="false">+IF(OR((M10&gt;A4!M10),(M10&lt;A4!M11)),111,0)</f>
        <v>0</v>
      </c>
      <c r="CQ10" s="253" t="n">
        <f aca="false">+IF(OR((N10&gt;A4!N10),(N10&lt;A4!N11)),111,0)</f>
        <v>0</v>
      </c>
      <c r="CR10" s="253" t="n">
        <f aca="false">+IF(OR((O10&gt;A4!O10),(O10&lt;A4!O11)),111,0)</f>
        <v>0</v>
      </c>
      <c r="CS10" s="253" t="n">
        <f aca="false">+IF(OR((P10&gt;A4!P10),(P10&lt;A4!P11)),111,0)</f>
        <v>0</v>
      </c>
      <c r="CT10" s="253" t="n">
        <f aca="false">+IF(OR((Q10&gt;A4!Q10),(Q10&lt;A4!Q11)),111,0)</f>
        <v>0</v>
      </c>
      <c r="CU10" s="253" t="n">
        <f aca="false">+IF(OR((R10&gt;A4!R10),(R10&lt;A4!R11)),111,0)</f>
        <v>0</v>
      </c>
      <c r="CV10" s="253" t="n">
        <f aca="false">+IF(OR((S10&gt;A4!S10),(S10&lt;A4!S11)),111,0)</f>
        <v>0</v>
      </c>
      <c r="CW10" s="253" t="n">
        <f aca="false">+IF(OR((T10&gt;A4!T10),(T10&lt;A4!T11)),111,0)</f>
        <v>0</v>
      </c>
      <c r="CX10" s="253" t="n">
        <f aca="false">+IF(OR((U10&gt;A4!U10),(U10&lt;A4!U11)),111,0)</f>
        <v>0</v>
      </c>
      <c r="CY10" s="253" t="n">
        <f aca="false">+IF(OR((V10&gt;A4!V10),(V10&lt;A4!V11)),111,0)</f>
        <v>0</v>
      </c>
      <c r="CZ10" s="253" t="n">
        <f aca="false">+IF(OR((W10&gt;A4!W10),(W10&lt;A4!W11)),111,0)</f>
        <v>0</v>
      </c>
      <c r="DA10" s="253" t="n">
        <f aca="false">+IF(OR((X10&gt;A4!X10),(X10&lt;A4!X11)),111,0)</f>
        <v>0</v>
      </c>
      <c r="DB10" s="253" t="n">
        <f aca="false">+IF(OR((Y10&gt;A4!Y10),(Y10&lt;A4!Y11)),111,0)</f>
        <v>0</v>
      </c>
      <c r="DC10" s="253" t="n">
        <f aca="false">+IF(OR((Z10&gt;A4!Z10),(Z10&lt;A4!Z11)),111,0)</f>
        <v>0</v>
      </c>
      <c r="DD10" s="253" t="n">
        <f aca="false">+IF(OR((AA10&gt;A4!AA10),(AA10&lt;A4!AA11)),111,0)</f>
        <v>0</v>
      </c>
      <c r="DE10" s="253" t="n">
        <f aca="false">+IF(OR((AB10&gt;A4!AB10),(AB10&lt;A4!AB11)),111,0)</f>
        <v>0</v>
      </c>
      <c r="DF10" s="253" t="n">
        <f aca="false">+IF(OR((AC10&gt;A4!AC10),(AC10&lt;A4!AC11)),111,0)</f>
        <v>0</v>
      </c>
      <c r="DG10" s="253" t="n">
        <f aca="false">+IF(OR((AD10&gt;A4!AD10),(AD10&lt;A4!AD11)),111,0)</f>
        <v>0</v>
      </c>
      <c r="DH10" s="253" t="n">
        <f aca="false">+IF(OR((AE10&gt;A4!AE10),(AE10&lt;A4!AE11)),111,0)</f>
        <v>0</v>
      </c>
      <c r="DI10" s="253" t="n">
        <f aca="false">+IF(OR((AF10&gt;A4!AF10),(AF10&lt;A4!AF11)),111,0)</f>
        <v>0</v>
      </c>
      <c r="DJ10" s="253" t="n">
        <f aca="false">+IF(OR((AG10&gt;A4!AG10),(AG10&lt;A4!AG11)),111,0)</f>
        <v>0</v>
      </c>
      <c r="DK10" s="253" t="n">
        <f aca="false">+IF(OR((AH10&gt;A4!AH10),(AH10&lt;A4!AH11)),111,0)</f>
        <v>0</v>
      </c>
      <c r="DL10" s="253" t="n">
        <f aca="false">+IF(OR((AI10&gt;A4!AI10),(AI10&lt;A4!AI11)),111,0)</f>
        <v>0</v>
      </c>
      <c r="DM10" s="253" t="n">
        <f aca="false">+IF(OR((AJ10&gt;A4!AJ10),(AJ10&lt;A4!AJ11)),111,0)</f>
        <v>0</v>
      </c>
      <c r="DN10" s="253" t="n">
        <f aca="false">+IF(OR((AK10&gt;A4!AK10),(AK10&lt;A4!AK11)),111,0)</f>
        <v>0</v>
      </c>
      <c r="DO10" s="253" t="n">
        <f aca="false">+IF(OR((AL10&gt;A4!AL10),(AL10&lt;A4!AL11)),111,0)</f>
        <v>0</v>
      </c>
      <c r="DP10" s="253" t="n">
        <f aca="false">+IF(OR((AM10&gt;A4!AM10),(AM10&lt;A4!AM11)),111,0)</f>
        <v>0</v>
      </c>
      <c r="DQ10" s="253" t="n">
        <f aca="false">+IF(OR((AN10&gt;A4!AN10),(AN10&lt;A4!AN11)),111,0)</f>
        <v>0</v>
      </c>
      <c r="DR10" s="253" t="n">
        <f aca="false">+IF(OR((AO10&gt;A4!AO10),(AO10&lt;A4!AO11)),111,0)</f>
        <v>0</v>
      </c>
    </row>
    <row r="11" s="224" customFormat="true" ht="17.1" hidden="false" customHeight="true" outlineLevel="0" collapsed="false">
      <c r="B11" s="567"/>
      <c r="C11" s="250" t="s">
        <v>289</v>
      </c>
      <c r="D11" s="242"/>
      <c r="E11" s="242"/>
      <c r="F11" s="242"/>
      <c r="G11" s="242"/>
      <c r="H11" s="242"/>
      <c r="I11" s="242"/>
      <c r="J11" s="242"/>
      <c r="K11" s="242"/>
      <c r="L11" s="242"/>
      <c r="M11" s="242"/>
      <c r="N11" s="242"/>
      <c r="O11" s="242"/>
      <c r="P11" s="242"/>
      <c r="Q11" s="242"/>
      <c r="R11" s="242"/>
      <c r="S11" s="242"/>
      <c r="T11" s="242"/>
      <c r="U11" s="242"/>
      <c r="V11" s="242"/>
      <c r="W11" s="242"/>
      <c r="X11" s="242"/>
      <c r="Y11" s="242"/>
      <c r="Z11" s="242"/>
      <c r="AA11" s="242"/>
      <c r="AB11" s="242"/>
      <c r="AC11" s="242"/>
      <c r="AD11" s="242"/>
      <c r="AE11" s="242"/>
      <c r="AF11" s="242"/>
      <c r="AG11" s="242"/>
      <c r="AH11" s="242"/>
      <c r="AI11" s="242"/>
      <c r="AJ11" s="242"/>
      <c r="AK11" s="242"/>
      <c r="AL11" s="242"/>
      <c r="AM11" s="242"/>
      <c r="AN11" s="242"/>
      <c r="AO11" s="334"/>
      <c r="AP11" s="366"/>
      <c r="AR11" s="253" t="n">
        <f aca="false">+D11-SUM(D12:D17)</f>
        <v>0</v>
      </c>
      <c r="AS11" s="253" t="n">
        <f aca="false">+E11-SUM(E12:E17)</f>
        <v>0</v>
      </c>
      <c r="AT11" s="253" t="n">
        <f aca="false">+F11-SUM(F12:F17)</f>
        <v>0</v>
      </c>
      <c r="AU11" s="253" t="n">
        <f aca="false">+G11-SUM(G12:G17)</f>
        <v>0</v>
      </c>
      <c r="AV11" s="253" t="n">
        <f aca="false">+H11-SUM(H12:H17)</f>
        <v>0</v>
      </c>
      <c r="AW11" s="253" t="n">
        <f aca="false">+I11-SUM(I12:I17)</f>
        <v>0</v>
      </c>
      <c r="AX11" s="253" t="n">
        <f aca="false">+J11-SUM(J12:J17)</f>
        <v>0</v>
      </c>
      <c r="AY11" s="253" t="n">
        <f aca="false">+K11-SUM(K12:K17)</f>
        <v>0</v>
      </c>
      <c r="AZ11" s="253" t="n">
        <f aca="false">+L11-SUM(L12:L17)</f>
        <v>0</v>
      </c>
      <c r="BA11" s="253" t="n">
        <f aca="false">+M11-SUM(M12:M17)</f>
        <v>0</v>
      </c>
      <c r="BB11" s="253" t="n">
        <f aca="false">+N11-SUM(N12:N17)</f>
        <v>0</v>
      </c>
      <c r="BC11" s="253" t="n">
        <f aca="false">+O11-SUM(O12:O17)</f>
        <v>0</v>
      </c>
      <c r="BD11" s="253" t="n">
        <f aca="false">+P11-SUM(P12:P17)</f>
        <v>0</v>
      </c>
      <c r="BE11" s="253" t="n">
        <f aca="false">+Q11-SUM(Q12:Q17)</f>
        <v>0</v>
      </c>
      <c r="BF11" s="253" t="n">
        <f aca="false">+R11-SUM(R12:R17)</f>
        <v>0</v>
      </c>
      <c r="BG11" s="253" t="n">
        <f aca="false">+S11-SUM(S12:S17)</f>
        <v>0</v>
      </c>
      <c r="BH11" s="253" t="n">
        <f aca="false">+T11-SUM(T12:T17)</f>
        <v>0</v>
      </c>
      <c r="BI11" s="253" t="n">
        <f aca="false">+U11-SUM(U12:U17)</f>
        <v>0</v>
      </c>
      <c r="BJ11" s="253" t="n">
        <f aca="false">+V11-SUM(V12:V17)</f>
        <v>0</v>
      </c>
      <c r="BK11" s="253" t="n">
        <f aca="false">+W11-SUM(W12:W17)</f>
        <v>0</v>
      </c>
      <c r="BL11" s="253" t="n">
        <f aca="false">+X11-SUM(X12:X17)</f>
        <v>0</v>
      </c>
      <c r="BM11" s="253" t="n">
        <f aca="false">+Y11-SUM(Y12:Y17)</f>
        <v>0</v>
      </c>
      <c r="BN11" s="253" t="n">
        <f aca="false">+Z11-SUM(Z12:Z17)</f>
        <v>0</v>
      </c>
      <c r="BO11" s="253" t="n">
        <f aca="false">+AA11-SUM(AA12:AA17)</f>
        <v>0</v>
      </c>
      <c r="BP11" s="253" t="n">
        <f aca="false">+AB11-SUM(AB12:AB17)</f>
        <v>0</v>
      </c>
      <c r="BQ11" s="253" t="n">
        <f aca="false">+AC11-SUM(AC12:AC17)</f>
        <v>0</v>
      </c>
      <c r="BR11" s="253" t="n">
        <f aca="false">+AD11-SUM(AD12:AD17)</f>
        <v>0</v>
      </c>
      <c r="BS11" s="253" t="n">
        <f aca="false">+AE11-SUM(AE12:AE17)</f>
        <v>0</v>
      </c>
      <c r="BT11" s="253" t="n">
        <f aca="false">+AF11-SUM(AF12:AF17)</f>
        <v>0</v>
      </c>
      <c r="BU11" s="253" t="n">
        <f aca="false">+AG11-SUM(AG12:AG17)</f>
        <v>0</v>
      </c>
      <c r="BV11" s="253" t="n">
        <f aca="false">+AH11-SUM(AH12:AH17)</f>
        <v>0</v>
      </c>
      <c r="BW11" s="253" t="n">
        <f aca="false">+AI11-SUM(AI12:AI17)</f>
        <v>0</v>
      </c>
      <c r="BX11" s="253" t="n">
        <f aca="false">+AJ11-SUM(AJ12:AJ17)</f>
        <v>0</v>
      </c>
      <c r="BY11" s="253" t="n">
        <f aca="false">+AK11-SUM(AK12:AK17)</f>
        <v>0</v>
      </c>
      <c r="BZ11" s="253" t="n">
        <f aca="false">+AL11-SUM(AL12:AL17)</f>
        <v>0</v>
      </c>
      <c r="CA11" s="253" t="n">
        <f aca="false">+AM11-SUM(AM12:AM17)</f>
        <v>0</v>
      </c>
      <c r="CB11" s="253" t="n">
        <f aca="false">+AN11-SUM(AN12:AN17)</f>
        <v>0</v>
      </c>
      <c r="CC11" s="253" t="n">
        <f aca="false">+AO11-SUM(AO12:AO17)</f>
        <v>0</v>
      </c>
      <c r="CD11" s="568"/>
      <c r="CE11" s="253" t="n">
        <f aca="false">SUM(D11:AP11)-E1!Y11-E2!P11-E2!X11-E2!Z11*2</f>
        <v>0</v>
      </c>
      <c r="CG11" s="253" t="n">
        <f aca="false">+IF(OR((D11&gt;A4!D13),(D11&lt;A4!D14)),111,0)</f>
        <v>0</v>
      </c>
      <c r="CH11" s="253" t="n">
        <f aca="false">+IF(OR((E11&gt;A4!E13),(E11&lt;A4!E14)),111,0)</f>
        <v>0</v>
      </c>
      <c r="CI11" s="253" t="n">
        <f aca="false">+IF(OR((F11&gt;A4!F13),(F11&lt;A4!F14)),111,0)</f>
        <v>0</v>
      </c>
      <c r="CJ11" s="253" t="n">
        <f aca="false">+IF(OR((G11&gt;A4!G13),(G11&lt;A4!G14)),111,0)</f>
        <v>0</v>
      </c>
      <c r="CK11" s="253" t="n">
        <f aca="false">+IF(OR((H11&gt;A4!H13),(H11&lt;A4!H14)),111,0)</f>
        <v>0</v>
      </c>
      <c r="CL11" s="253" t="n">
        <f aca="false">+IF(OR((I11&gt;A4!I13),(I11&lt;A4!I14)),111,0)</f>
        <v>0</v>
      </c>
      <c r="CM11" s="253" t="n">
        <f aca="false">+IF(OR((J11&gt;A4!J13),(J11&lt;A4!J14)),111,0)</f>
        <v>0</v>
      </c>
      <c r="CN11" s="253" t="n">
        <f aca="false">+IF(OR((K11&gt;A4!K13),(K11&lt;A4!K14)),111,0)</f>
        <v>0</v>
      </c>
      <c r="CO11" s="253" t="n">
        <f aca="false">+IF(OR((L11&gt;A4!L13),(L11&lt;A4!L14)),111,0)</f>
        <v>0</v>
      </c>
      <c r="CP11" s="253" t="n">
        <f aca="false">+IF(OR((M11&gt;A4!M13),(M11&lt;A4!M14)),111,0)</f>
        <v>0</v>
      </c>
      <c r="CQ11" s="253" t="n">
        <f aca="false">+IF(OR((N11&gt;A4!N13),(N11&lt;A4!N14)),111,0)</f>
        <v>0</v>
      </c>
      <c r="CR11" s="253" t="n">
        <f aca="false">+IF(OR((O11&gt;A4!O13),(O11&lt;A4!O14)),111,0)</f>
        <v>0</v>
      </c>
      <c r="CS11" s="253" t="n">
        <f aca="false">+IF(OR((P11&gt;A4!P13),(P11&lt;A4!P14)),111,0)</f>
        <v>0</v>
      </c>
      <c r="CT11" s="253" t="n">
        <f aca="false">+IF(OR((Q11&gt;A4!Q13),(Q11&lt;A4!Q14)),111,0)</f>
        <v>0</v>
      </c>
      <c r="CU11" s="253" t="n">
        <f aca="false">+IF(OR((R11&gt;A4!R13),(R11&lt;A4!R14)),111,0)</f>
        <v>0</v>
      </c>
      <c r="CV11" s="253" t="n">
        <f aca="false">+IF(OR((S11&gt;A4!S13),(S11&lt;A4!S14)),111,0)</f>
        <v>0</v>
      </c>
      <c r="CW11" s="253" t="n">
        <f aca="false">+IF(OR((T11&gt;A4!T13),(T11&lt;A4!T14)),111,0)</f>
        <v>0</v>
      </c>
      <c r="CX11" s="253" t="n">
        <f aca="false">+IF(OR((U11&gt;A4!U13),(U11&lt;A4!U14)),111,0)</f>
        <v>0</v>
      </c>
      <c r="CY11" s="253" t="n">
        <f aca="false">+IF(OR((V11&gt;A4!V13),(V11&lt;A4!V14)),111,0)</f>
        <v>0</v>
      </c>
      <c r="CZ11" s="253" t="n">
        <f aca="false">+IF(OR((W11&gt;A4!W13),(W11&lt;A4!W14)),111,0)</f>
        <v>0</v>
      </c>
      <c r="DA11" s="253" t="n">
        <f aca="false">+IF(OR((X11&gt;A4!X13),(X11&lt;A4!X14)),111,0)</f>
        <v>0</v>
      </c>
      <c r="DB11" s="253" t="n">
        <f aca="false">+IF(OR((Y11&gt;A4!Y13),(Y11&lt;A4!Y14)),111,0)</f>
        <v>0</v>
      </c>
      <c r="DC11" s="253" t="n">
        <f aca="false">+IF(OR((Z11&gt;A4!Z13),(Z11&lt;A4!Z14)),111,0)</f>
        <v>0</v>
      </c>
      <c r="DD11" s="253" t="n">
        <f aca="false">+IF(OR((AA11&gt;A4!AA13),(AA11&lt;A4!AA14)),111,0)</f>
        <v>0</v>
      </c>
      <c r="DE11" s="253" t="n">
        <f aca="false">+IF(OR((AB11&gt;A4!AB13),(AB11&lt;A4!AB14)),111,0)</f>
        <v>0</v>
      </c>
      <c r="DF11" s="253" t="n">
        <f aca="false">+IF(OR((AC11&gt;A4!AC13),(AC11&lt;A4!AC14)),111,0)</f>
        <v>0</v>
      </c>
      <c r="DG11" s="253" t="n">
        <f aca="false">+IF(OR((AD11&gt;A4!AD13),(AD11&lt;A4!AD14)),111,0)</f>
        <v>0</v>
      </c>
      <c r="DH11" s="253" t="n">
        <f aca="false">+IF(OR((AE11&gt;A4!AE13),(AE11&lt;A4!AE14)),111,0)</f>
        <v>0</v>
      </c>
      <c r="DI11" s="253" t="n">
        <f aca="false">+IF(OR((AF11&gt;A4!AF13),(AF11&lt;A4!AF14)),111,0)</f>
        <v>0</v>
      </c>
      <c r="DJ11" s="253" t="n">
        <f aca="false">+IF(OR((AG11&gt;A4!AG13),(AG11&lt;A4!AG14)),111,0)</f>
        <v>0</v>
      </c>
      <c r="DK11" s="253" t="n">
        <f aca="false">+IF(OR((AH11&gt;A4!AH13),(AH11&lt;A4!AH14)),111,0)</f>
        <v>0</v>
      </c>
      <c r="DL11" s="253" t="n">
        <f aca="false">+IF(OR((AI11&gt;A4!AI13),(AI11&lt;A4!AI14)),111,0)</f>
        <v>0</v>
      </c>
      <c r="DM11" s="253" t="n">
        <f aca="false">+IF(OR((AJ11&gt;A4!AJ13),(AJ11&lt;A4!AJ14)),111,0)</f>
        <v>0</v>
      </c>
      <c r="DN11" s="253" t="n">
        <f aca="false">+IF(OR((AK11&gt;A4!AK13),(AK11&lt;A4!AK14)),111,0)</f>
        <v>0</v>
      </c>
      <c r="DO11" s="253" t="n">
        <f aca="false">+IF(OR((AL11&gt;A4!AL13),(AL11&lt;A4!AL14)),111,0)</f>
        <v>0</v>
      </c>
      <c r="DP11" s="253" t="n">
        <f aca="false">+IF(OR((AM11&gt;A4!AM13),(AM11&lt;A4!AM14)),111,0)</f>
        <v>0</v>
      </c>
      <c r="DQ11" s="253" t="n">
        <f aca="false">+IF(OR((AN11&gt;A4!AN13),(AN11&lt;A4!AN14)),111,0)</f>
        <v>0</v>
      </c>
      <c r="DR11" s="253" t="n">
        <f aca="false">+IF(OR((AO11&gt;A4!AO13),(AO11&lt;A4!AO14)),111,0)</f>
        <v>0</v>
      </c>
    </row>
    <row r="12" s="238" customFormat="true" ht="17.1" hidden="false" customHeight="true" outlineLevel="0" collapsed="false">
      <c r="B12" s="254"/>
      <c r="C12" s="255" t="s">
        <v>290</v>
      </c>
      <c r="D12" s="256"/>
      <c r="E12" s="256"/>
      <c r="F12" s="256"/>
      <c r="G12" s="256"/>
      <c r="H12" s="256"/>
      <c r="I12" s="256"/>
      <c r="J12" s="256"/>
      <c r="K12" s="256"/>
      <c r="L12" s="256"/>
      <c r="M12" s="256"/>
      <c r="N12" s="256"/>
      <c r="O12" s="256"/>
      <c r="P12" s="256"/>
      <c r="Q12" s="256"/>
      <c r="R12" s="256"/>
      <c r="S12" s="256"/>
      <c r="T12" s="256"/>
      <c r="U12" s="256"/>
      <c r="V12" s="256"/>
      <c r="W12" s="256"/>
      <c r="X12" s="256"/>
      <c r="Y12" s="256"/>
      <c r="Z12" s="256"/>
      <c r="AA12" s="256"/>
      <c r="AB12" s="256"/>
      <c r="AC12" s="256"/>
      <c r="AD12" s="256"/>
      <c r="AE12" s="256"/>
      <c r="AF12" s="256"/>
      <c r="AG12" s="256"/>
      <c r="AH12" s="256"/>
      <c r="AI12" s="256"/>
      <c r="AJ12" s="256"/>
      <c r="AK12" s="256"/>
      <c r="AL12" s="256"/>
      <c r="AM12" s="256"/>
      <c r="AN12" s="256"/>
      <c r="AO12" s="279"/>
      <c r="AP12" s="365"/>
      <c r="AR12" s="260"/>
      <c r="AS12" s="260"/>
      <c r="AT12" s="260"/>
      <c r="AU12" s="260"/>
      <c r="AV12" s="260"/>
      <c r="AW12" s="260"/>
      <c r="AX12" s="260"/>
      <c r="AY12" s="260"/>
      <c r="AZ12" s="260"/>
      <c r="BA12" s="260"/>
      <c r="BB12" s="260"/>
      <c r="BC12" s="260"/>
      <c r="BD12" s="260"/>
      <c r="BE12" s="260"/>
      <c r="BF12" s="260"/>
      <c r="BG12" s="260"/>
      <c r="BH12" s="260"/>
      <c r="BI12" s="260"/>
      <c r="BJ12" s="260"/>
      <c r="BK12" s="260"/>
      <c r="BL12" s="260"/>
      <c r="BM12" s="260"/>
      <c r="BN12" s="260"/>
      <c r="BO12" s="260"/>
      <c r="BP12" s="260"/>
      <c r="BQ12" s="260"/>
      <c r="BR12" s="260"/>
      <c r="BS12" s="260"/>
      <c r="BT12" s="260"/>
      <c r="BU12" s="260"/>
      <c r="BV12" s="260"/>
      <c r="BW12" s="260"/>
      <c r="BX12" s="260"/>
      <c r="BY12" s="260"/>
      <c r="BZ12" s="260"/>
      <c r="CA12" s="260"/>
      <c r="CB12" s="260"/>
      <c r="CC12" s="260"/>
      <c r="CD12" s="247"/>
      <c r="CE12" s="260" t="n">
        <f aca="false">SUM(D12:AP12)-E1!Y12-E2!P12-E2!X12-E2!Z12*2</f>
        <v>0</v>
      </c>
      <c r="CG12" s="260" t="n">
        <f aca="false">+IF((D12&gt;A4!D16),111,0)</f>
        <v>0</v>
      </c>
      <c r="CH12" s="260" t="n">
        <f aca="false">+IF((E12&gt;A4!E16),111,0)</f>
        <v>0</v>
      </c>
      <c r="CI12" s="260" t="n">
        <f aca="false">+IF((F12&gt;A4!F16),111,0)</f>
        <v>0</v>
      </c>
      <c r="CJ12" s="260" t="n">
        <f aca="false">+IF((G12&gt;A4!G16),111,0)</f>
        <v>0</v>
      </c>
      <c r="CK12" s="260" t="n">
        <f aca="false">+IF((H12&gt;A4!H16),111,0)</f>
        <v>0</v>
      </c>
      <c r="CL12" s="260" t="n">
        <f aca="false">+IF((I12&gt;A4!I16),111,0)</f>
        <v>0</v>
      </c>
      <c r="CM12" s="260" t="n">
        <f aca="false">+IF((J12&gt;A4!J16),111,0)</f>
        <v>0</v>
      </c>
      <c r="CN12" s="260" t="n">
        <f aca="false">+IF((K12&gt;A4!K16),111,0)</f>
        <v>0</v>
      </c>
      <c r="CO12" s="260" t="n">
        <f aca="false">+IF((L12&gt;A4!L16),111,0)</f>
        <v>0</v>
      </c>
      <c r="CP12" s="260" t="n">
        <f aca="false">+IF((M12&gt;A4!M16),111,0)</f>
        <v>0</v>
      </c>
      <c r="CQ12" s="260" t="n">
        <f aca="false">+IF((N12&gt;A4!N16),111,0)</f>
        <v>0</v>
      </c>
      <c r="CR12" s="260" t="n">
        <f aca="false">+IF((O12&gt;A4!O16),111,0)</f>
        <v>0</v>
      </c>
      <c r="CS12" s="260" t="n">
        <f aca="false">+IF((P12&gt;A4!P16),111,0)</f>
        <v>0</v>
      </c>
      <c r="CT12" s="260" t="n">
        <f aca="false">+IF((Q12&gt;A4!Q16),111,0)</f>
        <v>0</v>
      </c>
      <c r="CU12" s="260" t="n">
        <f aca="false">+IF((R12&gt;A4!R16),111,0)</f>
        <v>0</v>
      </c>
      <c r="CV12" s="260" t="n">
        <f aca="false">+IF((S12&gt;A4!S16),111,0)</f>
        <v>0</v>
      </c>
      <c r="CW12" s="260" t="n">
        <f aca="false">+IF((T12&gt;A4!T16),111,0)</f>
        <v>0</v>
      </c>
      <c r="CX12" s="260" t="n">
        <f aca="false">+IF((U12&gt;A4!U16),111,0)</f>
        <v>0</v>
      </c>
      <c r="CY12" s="260" t="n">
        <f aca="false">+IF((V12&gt;A4!V16),111,0)</f>
        <v>0</v>
      </c>
      <c r="CZ12" s="260" t="n">
        <f aca="false">+IF((W12&gt;A4!W16),111,0)</f>
        <v>0</v>
      </c>
      <c r="DA12" s="260" t="n">
        <f aca="false">+IF((X12&gt;A4!X16),111,0)</f>
        <v>0</v>
      </c>
      <c r="DB12" s="260" t="n">
        <f aca="false">+IF((Y12&gt;A4!Y16),111,0)</f>
        <v>0</v>
      </c>
      <c r="DC12" s="260" t="n">
        <f aca="false">+IF((Z12&gt;A4!Z16),111,0)</f>
        <v>0</v>
      </c>
      <c r="DD12" s="260" t="n">
        <f aca="false">+IF((AA12&gt;A4!AA16),111,0)</f>
        <v>0</v>
      </c>
      <c r="DE12" s="260" t="n">
        <f aca="false">+IF((AB12&gt;A4!AB16),111,0)</f>
        <v>0</v>
      </c>
      <c r="DF12" s="260" t="n">
        <f aca="false">+IF((AC12&gt;A4!AC16),111,0)</f>
        <v>0</v>
      </c>
      <c r="DG12" s="260" t="n">
        <f aca="false">+IF((AD12&gt;A4!AD16),111,0)</f>
        <v>0</v>
      </c>
      <c r="DH12" s="260" t="n">
        <f aca="false">+IF((AE12&gt;A4!AE16),111,0)</f>
        <v>0</v>
      </c>
      <c r="DI12" s="260" t="n">
        <f aca="false">+IF((AF12&gt;A4!AF16),111,0)</f>
        <v>0</v>
      </c>
      <c r="DJ12" s="260" t="n">
        <f aca="false">+IF((AG12&gt;A4!AG16),111,0)</f>
        <v>0</v>
      </c>
      <c r="DK12" s="260" t="n">
        <f aca="false">+IF((AH12&gt;A4!AH16),111,0)</f>
        <v>0</v>
      </c>
      <c r="DL12" s="260" t="n">
        <f aca="false">+IF((AI12&gt;A4!AI16),111,0)</f>
        <v>0</v>
      </c>
      <c r="DM12" s="260" t="n">
        <f aca="false">+IF((AJ12&gt;A4!AJ16),111,0)</f>
        <v>0</v>
      </c>
      <c r="DN12" s="260" t="n">
        <f aca="false">+IF((AK12&gt;A4!AK16),111,0)</f>
        <v>0</v>
      </c>
      <c r="DO12" s="260" t="n">
        <f aca="false">+IF((AL12&gt;A4!AL16),111,0)</f>
        <v>0</v>
      </c>
      <c r="DP12" s="260" t="n">
        <f aca="false">+IF((AM12&gt;A4!AM16),111,0)</f>
        <v>0</v>
      </c>
      <c r="DQ12" s="260" t="n">
        <f aca="false">+IF((AN12&gt;A4!AN16),111,0)</f>
        <v>0</v>
      </c>
      <c r="DR12" s="260" t="n">
        <f aca="false">+IF((AO12&gt;A4!AO16),111,0)</f>
        <v>0</v>
      </c>
    </row>
    <row r="13" s="224" customFormat="true" ht="17.1" hidden="false" customHeight="true" outlineLevel="0" collapsed="false">
      <c r="B13" s="283"/>
      <c r="C13" s="284" t="s">
        <v>291</v>
      </c>
      <c r="D13" s="242"/>
      <c r="E13" s="242"/>
      <c r="F13" s="242"/>
      <c r="G13" s="242"/>
      <c r="H13" s="242"/>
      <c r="I13" s="242"/>
      <c r="J13" s="242"/>
      <c r="K13" s="242"/>
      <c r="L13" s="242"/>
      <c r="M13" s="242"/>
      <c r="N13" s="242"/>
      <c r="O13" s="242"/>
      <c r="P13" s="242"/>
      <c r="Q13" s="242"/>
      <c r="R13" s="242"/>
      <c r="S13" s="242"/>
      <c r="T13" s="242"/>
      <c r="U13" s="242"/>
      <c r="V13" s="242"/>
      <c r="W13" s="242"/>
      <c r="X13" s="242"/>
      <c r="Y13" s="242"/>
      <c r="Z13" s="242"/>
      <c r="AA13" s="242"/>
      <c r="AB13" s="242"/>
      <c r="AC13" s="242"/>
      <c r="AD13" s="242"/>
      <c r="AE13" s="242"/>
      <c r="AF13" s="242"/>
      <c r="AG13" s="242"/>
      <c r="AH13" s="242"/>
      <c r="AI13" s="242"/>
      <c r="AJ13" s="242"/>
      <c r="AK13" s="242"/>
      <c r="AL13" s="242"/>
      <c r="AM13" s="242"/>
      <c r="AN13" s="242"/>
      <c r="AO13" s="334"/>
      <c r="AP13" s="366"/>
      <c r="AR13" s="253"/>
      <c r="AS13" s="253"/>
      <c r="AT13" s="253"/>
      <c r="AU13" s="253"/>
      <c r="AV13" s="253"/>
      <c r="AW13" s="253"/>
      <c r="AX13" s="253"/>
      <c r="AY13" s="253"/>
      <c r="AZ13" s="253"/>
      <c r="BA13" s="253"/>
      <c r="BB13" s="253"/>
      <c r="BC13" s="253"/>
      <c r="BD13" s="253"/>
      <c r="BE13" s="253"/>
      <c r="BF13" s="253"/>
      <c r="BG13" s="253"/>
      <c r="BH13" s="253"/>
      <c r="BI13" s="253"/>
      <c r="BJ13" s="253"/>
      <c r="BK13" s="253"/>
      <c r="BL13" s="253"/>
      <c r="BM13" s="253"/>
      <c r="BN13" s="253"/>
      <c r="BO13" s="253"/>
      <c r="BP13" s="253"/>
      <c r="BQ13" s="253"/>
      <c r="BR13" s="253"/>
      <c r="BS13" s="253"/>
      <c r="BT13" s="253"/>
      <c r="BU13" s="253"/>
      <c r="BV13" s="253"/>
      <c r="BW13" s="253"/>
      <c r="BX13" s="253"/>
      <c r="BY13" s="253"/>
      <c r="BZ13" s="253"/>
      <c r="CA13" s="253"/>
      <c r="CB13" s="253"/>
      <c r="CC13" s="253"/>
      <c r="CD13" s="231"/>
      <c r="CE13" s="260" t="n">
        <f aca="false">SUM(D13:AP13)-E1!Y13-E2!P13-E2!X13-E2!Z13*2</f>
        <v>0</v>
      </c>
      <c r="CG13" s="253" t="n">
        <f aca="false">+IF((D13&gt;A4!D17),111,0)</f>
        <v>0</v>
      </c>
      <c r="CH13" s="253" t="n">
        <f aca="false">+IF((E13&gt;A4!E17),111,0)</f>
        <v>0</v>
      </c>
      <c r="CI13" s="253" t="n">
        <f aca="false">+IF((F13&gt;A4!F17),111,0)</f>
        <v>0</v>
      </c>
      <c r="CJ13" s="253" t="n">
        <f aca="false">+IF((G13&gt;A4!G17),111,0)</f>
        <v>0</v>
      </c>
      <c r="CK13" s="253" t="n">
        <f aca="false">+IF((H13&gt;A4!H17),111,0)</f>
        <v>0</v>
      </c>
      <c r="CL13" s="253" t="n">
        <f aca="false">+IF((I13&gt;A4!I17),111,0)</f>
        <v>0</v>
      </c>
      <c r="CM13" s="253" t="n">
        <f aca="false">+IF((J13&gt;A4!J17),111,0)</f>
        <v>0</v>
      </c>
      <c r="CN13" s="253" t="n">
        <f aca="false">+IF((K13&gt;A4!K17),111,0)</f>
        <v>0</v>
      </c>
      <c r="CO13" s="253" t="n">
        <f aca="false">+IF((L13&gt;A4!L17),111,0)</f>
        <v>0</v>
      </c>
      <c r="CP13" s="253" t="n">
        <f aca="false">+IF((M13&gt;A4!M17),111,0)</f>
        <v>0</v>
      </c>
      <c r="CQ13" s="253" t="n">
        <f aca="false">+IF((N13&gt;A4!N17),111,0)</f>
        <v>0</v>
      </c>
      <c r="CR13" s="253" t="n">
        <f aca="false">+IF((O13&gt;A4!O17),111,0)</f>
        <v>0</v>
      </c>
      <c r="CS13" s="253" t="n">
        <f aca="false">+IF((P13&gt;A4!P17),111,0)</f>
        <v>0</v>
      </c>
      <c r="CT13" s="253" t="n">
        <f aca="false">+IF((Q13&gt;A4!Q17),111,0)</f>
        <v>0</v>
      </c>
      <c r="CU13" s="253" t="n">
        <f aca="false">+IF((R13&gt;A4!R17),111,0)</f>
        <v>0</v>
      </c>
      <c r="CV13" s="253" t="n">
        <f aca="false">+IF((S13&gt;A4!S17),111,0)</f>
        <v>0</v>
      </c>
      <c r="CW13" s="253" t="n">
        <f aca="false">+IF((T13&gt;A4!T17),111,0)</f>
        <v>0</v>
      </c>
      <c r="CX13" s="253" t="n">
        <f aca="false">+IF((U13&gt;A4!U17),111,0)</f>
        <v>0</v>
      </c>
      <c r="CY13" s="253" t="n">
        <f aca="false">+IF((V13&gt;A4!V17),111,0)</f>
        <v>0</v>
      </c>
      <c r="CZ13" s="253" t="n">
        <f aca="false">+IF((W13&gt;A4!W17),111,0)</f>
        <v>0</v>
      </c>
      <c r="DA13" s="253" t="n">
        <f aca="false">+IF((X13&gt;A4!X17),111,0)</f>
        <v>0</v>
      </c>
      <c r="DB13" s="253" t="n">
        <f aca="false">+IF((Y13&gt;A4!Y17),111,0)</f>
        <v>0</v>
      </c>
      <c r="DC13" s="253" t="n">
        <f aca="false">+IF((Z13&gt;A4!Z17),111,0)</f>
        <v>0</v>
      </c>
      <c r="DD13" s="253" t="n">
        <f aca="false">+IF((AA13&gt;A4!AA17),111,0)</f>
        <v>0</v>
      </c>
      <c r="DE13" s="253" t="n">
        <f aca="false">+IF((AB13&gt;A4!AB17),111,0)</f>
        <v>0</v>
      </c>
      <c r="DF13" s="253" t="n">
        <f aca="false">+IF((AC13&gt;A4!AC17),111,0)</f>
        <v>0</v>
      </c>
      <c r="DG13" s="253" t="n">
        <f aca="false">+IF((AD13&gt;A4!AD17),111,0)</f>
        <v>0</v>
      </c>
      <c r="DH13" s="253" t="n">
        <f aca="false">+IF((AE13&gt;A4!AE17),111,0)</f>
        <v>0</v>
      </c>
      <c r="DI13" s="253" t="n">
        <f aca="false">+IF((AF13&gt;A4!AF17),111,0)</f>
        <v>0</v>
      </c>
      <c r="DJ13" s="253" t="n">
        <f aca="false">+IF((AG13&gt;A4!AG17),111,0)</f>
        <v>0</v>
      </c>
      <c r="DK13" s="253" t="n">
        <f aca="false">+IF((AH13&gt;A4!AH17),111,0)</f>
        <v>0</v>
      </c>
      <c r="DL13" s="253" t="n">
        <f aca="false">+IF((AI13&gt;A4!AI17),111,0)</f>
        <v>0</v>
      </c>
      <c r="DM13" s="253" t="n">
        <f aca="false">+IF((AJ13&gt;A4!AJ17),111,0)</f>
        <v>0</v>
      </c>
      <c r="DN13" s="253" t="n">
        <f aca="false">+IF((AK13&gt;A4!AK17),111,0)</f>
        <v>0</v>
      </c>
      <c r="DO13" s="253" t="n">
        <f aca="false">+IF((AL13&gt;A4!AL17),111,0)</f>
        <v>0</v>
      </c>
      <c r="DP13" s="253" t="n">
        <f aca="false">+IF((AM13&gt;A4!AM17),111,0)</f>
        <v>0</v>
      </c>
      <c r="DQ13" s="253" t="n">
        <f aca="false">+IF((AN13&gt;A4!AN17),111,0)</f>
        <v>0</v>
      </c>
      <c r="DR13" s="253" t="n">
        <f aca="false">+IF((AO13&gt;A4!AO17),111,0)</f>
        <v>0</v>
      </c>
    </row>
    <row r="14" s="224" customFormat="true" ht="17.1" hidden="false" customHeight="true" outlineLevel="0" collapsed="false">
      <c r="B14" s="283"/>
      <c r="C14" s="284" t="s">
        <v>292</v>
      </c>
      <c r="D14" s="242"/>
      <c r="E14" s="242"/>
      <c r="F14" s="242"/>
      <c r="G14" s="242"/>
      <c r="H14" s="242"/>
      <c r="I14" s="242"/>
      <c r="J14" s="242"/>
      <c r="K14" s="242"/>
      <c r="L14" s="242"/>
      <c r="M14" s="242"/>
      <c r="N14" s="242"/>
      <c r="O14" s="242"/>
      <c r="P14" s="242"/>
      <c r="Q14" s="242"/>
      <c r="R14" s="242"/>
      <c r="S14" s="242"/>
      <c r="T14" s="242"/>
      <c r="U14" s="242"/>
      <c r="V14" s="242"/>
      <c r="W14" s="242"/>
      <c r="X14" s="242"/>
      <c r="Y14" s="242"/>
      <c r="Z14" s="242"/>
      <c r="AA14" s="242"/>
      <c r="AB14" s="242"/>
      <c r="AC14" s="242"/>
      <c r="AD14" s="242"/>
      <c r="AE14" s="242"/>
      <c r="AF14" s="242"/>
      <c r="AG14" s="242"/>
      <c r="AH14" s="242"/>
      <c r="AI14" s="242"/>
      <c r="AJ14" s="242"/>
      <c r="AK14" s="242"/>
      <c r="AL14" s="242"/>
      <c r="AM14" s="242"/>
      <c r="AN14" s="242"/>
      <c r="AO14" s="334"/>
      <c r="AP14" s="366"/>
      <c r="AR14" s="253"/>
      <c r="AS14" s="253"/>
      <c r="AT14" s="253"/>
      <c r="AU14" s="253"/>
      <c r="AV14" s="253"/>
      <c r="AW14" s="253"/>
      <c r="AX14" s="253"/>
      <c r="AY14" s="253"/>
      <c r="AZ14" s="253"/>
      <c r="BA14" s="253"/>
      <c r="BB14" s="253"/>
      <c r="BC14" s="253"/>
      <c r="BD14" s="253"/>
      <c r="BE14" s="253"/>
      <c r="BF14" s="253"/>
      <c r="BG14" s="253"/>
      <c r="BH14" s="253"/>
      <c r="BI14" s="253"/>
      <c r="BJ14" s="253"/>
      <c r="BK14" s="253"/>
      <c r="BL14" s="253"/>
      <c r="BM14" s="253"/>
      <c r="BN14" s="253"/>
      <c r="BO14" s="253"/>
      <c r="BP14" s="253"/>
      <c r="BQ14" s="253"/>
      <c r="BR14" s="253"/>
      <c r="BS14" s="253"/>
      <c r="BT14" s="253"/>
      <c r="BU14" s="253"/>
      <c r="BV14" s="253"/>
      <c r="BW14" s="253"/>
      <c r="BX14" s="253"/>
      <c r="BY14" s="253"/>
      <c r="BZ14" s="253"/>
      <c r="CA14" s="253"/>
      <c r="CB14" s="253"/>
      <c r="CC14" s="253"/>
      <c r="CD14" s="231"/>
      <c r="CE14" s="260" t="n">
        <f aca="false">SUM(D14:AP14)-E1!Y14-E2!P14-E2!X14-E2!Z14*2</f>
        <v>0</v>
      </c>
      <c r="CG14" s="253" t="n">
        <f aca="false">+IF((D14&gt;A4!D18),111,0)</f>
        <v>0</v>
      </c>
      <c r="CH14" s="253" t="n">
        <f aca="false">+IF((E14&gt;A4!E18),111,0)</f>
        <v>0</v>
      </c>
      <c r="CI14" s="253" t="n">
        <f aca="false">+IF((F14&gt;A4!F18),111,0)</f>
        <v>0</v>
      </c>
      <c r="CJ14" s="253" t="n">
        <f aca="false">+IF((G14&gt;A4!G18),111,0)</f>
        <v>0</v>
      </c>
      <c r="CK14" s="253" t="n">
        <f aca="false">+IF((H14&gt;A4!H18),111,0)</f>
        <v>0</v>
      </c>
      <c r="CL14" s="253" t="n">
        <f aca="false">+IF((I14&gt;A4!I18),111,0)</f>
        <v>0</v>
      </c>
      <c r="CM14" s="253" t="n">
        <f aca="false">+IF((J14&gt;A4!J18),111,0)</f>
        <v>0</v>
      </c>
      <c r="CN14" s="253" t="n">
        <f aca="false">+IF((K14&gt;A4!K18),111,0)</f>
        <v>0</v>
      </c>
      <c r="CO14" s="253" t="n">
        <f aca="false">+IF((L14&gt;A4!L18),111,0)</f>
        <v>0</v>
      </c>
      <c r="CP14" s="253" t="n">
        <f aca="false">+IF((M14&gt;A4!M18),111,0)</f>
        <v>0</v>
      </c>
      <c r="CQ14" s="253" t="n">
        <f aca="false">+IF((N14&gt;A4!N18),111,0)</f>
        <v>0</v>
      </c>
      <c r="CR14" s="253" t="n">
        <f aca="false">+IF((O14&gt;A4!O18),111,0)</f>
        <v>0</v>
      </c>
      <c r="CS14" s="253" t="n">
        <f aca="false">+IF((P14&gt;A4!P18),111,0)</f>
        <v>0</v>
      </c>
      <c r="CT14" s="253" t="n">
        <f aca="false">+IF((Q14&gt;A4!Q18),111,0)</f>
        <v>0</v>
      </c>
      <c r="CU14" s="253" t="n">
        <f aca="false">+IF((R14&gt;A4!R18),111,0)</f>
        <v>0</v>
      </c>
      <c r="CV14" s="253" t="n">
        <f aca="false">+IF((S14&gt;A4!S18),111,0)</f>
        <v>0</v>
      </c>
      <c r="CW14" s="253" t="n">
        <f aca="false">+IF((T14&gt;A4!T18),111,0)</f>
        <v>0</v>
      </c>
      <c r="CX14" s="253" t="n">
        <f aca="false">+IF((U14&gt;A4!U18),111,0)</f>
        <v>0</v>
      </c>
      <c r="CY14" s="253" t="n">
        <f aca="false">+IF((V14&gt;A4!V18),111,0)</f>
        <v>0</v>
      </c>
      <c r="CZ14" s="253" t="n">
        <f aca="false">+IF((W14&gt;A4!W18),111,0)</f>
        <v>0</v>
      </c>
      <c r="DA14" s="253" t="n">
        <f aca="false">+IF((X14&gt;A4!X18),111,0)</f>
        <v>0</v>
      </c>
      <c r="DB14" s="253" t="n">
        <f aca="false">+IF((Y14&gt;A4!Y18),111,0)</f>
        <v>0</v>
      </c>
      <c r="DC14" s="253" t="n">
        <f aca="false">+IF((Z14&gt;A4!Z18),111,0)</f>
        <v>0</v>
      </c>
      <c r="DD14" s="253" t="n">
        <f aca="false">+IF((AA14&gt;A4!AA18),111,0)</f>
        <v>0</v>
      </c>
      <c r="DE14" s="253" t="n">
        <f aca="false">+IF((AB14&gt;A4!AB18),111,0)</f>
        <v>0</v>
      </c>
      <c r="DF14" s="253" t="n">
        <f aca="false">+IF((AC14&gt;A4!AC18),111,0)</f>
        <v>0</v>
      </c>
      <c r="DG14" s="253" t="n">
        <f aca="false">+IF((AD14&gt;A4!AD18),111,0)</f>
        <v>0</v>
      </c>
      <c r="DH14" s="253" t="n">
        <f aca="false">+IF((AE14&gt;A4!AE18),111,0)</f>
        <v>0</v>
      </c>
      <c r="DI14" s="253" t="n">
        <f aca="false">+IF((AF14&gt;A4!AF18),111,0)</f>
        <v>0</v>
      </c>
      <c r="DJ14" s="253" t="n">
        <f aca="false">+IF((AG14&gt;A4!AG18),111,0)</f>
        <v>0</v>
      </c>
      <c r="DK14" s="253" t="n">
        <f aca="false">+IF((AH14&gt;A4!AH18),111,0)</f>
        <v>0</v>
      </c>
      <c r="DL14" s="253" t="n">
        <f aca="false">+IF((AI14&gt;A4!AI18),111,0)</f>
        <v>0</v>
      </c>
      <c r="DM14" s="253" t="n">
        <f aca="false">+IF((AJ14&gt;A4!AJ18),111,0)</f>
        <v>0</v>
      </c>
      <c r="DN14" s="253" t="n">
        <f aca="false">+IF((AK14&gt;A4!AK18),111,0)</f>
        <v>0</v>
      </c>
      <c r="DO14" s="253" t="n">
        <f aca="false">+IF((AL14&gt;A4!AL18),111,0)</f>
        <v>0</v>
      </c>
      <c r="DP14" s="253" t="n">
        <f aca="false">+IF((AM14&gt;A4!AM18),111,0)</f>
        <v>0</v>
      </c>
      <c r="DQ14" s="253" t="n">
        <f aca="false">+IF((AN14&gt;A4!AN18),111,0)</f>
        <v>0</v>
      </c>
      <c r="DR14" s="253" t="n">
        <f aca="false">+IF((AO14&gt;A4!AO18),111,0)</f>
        <v>0</v>
      </c>
    </row>
    <row r="15" s="224" customFormat="true" ht="17.1" hidden="false" customHeight="true" outlineLevel="0" collapsed="false">
      <c r="B15" s="283"/>
      <c r="C15" s="284" t="s">
        <v>293</v>
      </c>
      <c r="D15" s="242"/>
      <c r="E15" s="242"/>
      <c r="F15" s="242"/>
      <c r="G15" s="242"/>
      <c r="H15" s="242"/>
      <c r="I15" s="242"/>
      <c r="J15" s="242"/>
      <c r="K15" s="242"/>
      <c r="L15" s="242"/>
      <c r="M15" s="242"/>
      <c r="N15" s="242"/>
      <c r="O15" s="242"/>
      <c r="P15" s="242"/>
      <c r="Q15" s="242"/>
      <c r="R15" s="242"/>
      <c r="S15" s="242"/>
      <c r="T15" s="242"/>
      <c r="U15" s="242"/>
      <c r="V15" s="242"/>
      <c r="W15" s="242"/>
      <c r="X15" s="242"/>
      <c r="Y15" s="242"/>
      <c r="Z15" s="242"/>
      <c r="AA15" s="242"/>
      <c r="AB15" s="242"/>
      <c r="AC15" s="242"/>
      <c r="AD15" s="242"/>
      <c r="AE15" s="242"/>
      <c r="AF15" s="242"/>
      <c r="AG15" s="242"/>
      <c r="AH15" s="242"/>
      <c r="AI15" s="242"/>
      <c r="AJ15" s="242"/>
      <c r="AK15" s="242"/>
      <c r="AL15" s="242"/>
      <c r="AM15" s="242"/>
      <c r="AN15" s="242"/>
      <c r="AO15" s="334"/>
      <c r="AP15" s="366"/>
      <c r="AR15" s="253"/>
      <c r="AS15" s="253"/>
      <c r="AT15" s="253"/>
      <c r="AU15" s="253"/>
      <c r="AV15" s="253"/>
      <c r="AW15" s="253"/>
      <c r="AX15" s="253"/>
      <c r="AY15" s="253"/>
      <c r="AZ15" s="253"/>
      <c r="BA15" s="253"/>
      <c r="BB15" s="253"/>
      <c r="BC15" s="253"/>
      <c r="BD15" s="253"/>
      <c r="BE15" s="253"/>
      <c r="BF15" s="253"/>
      <c r="BG15" s="253"/>
      <c r="BH15" s="253"/>
      <c r="BI15" s="253"/>
      <c r="BJ15" s="253"/>
      <c r="BK15" s="253"/>
      <c r="BL15" s="253"/>
      <c r="BM15" s="253"/>
      <c r="BN15" s="253"/>
      <c r="BO15" s="253"/>
      <c r="BP15" s="253"/>
      <c r="BQ15" s="253"/>
      <c r="BR15" s="253"/>
      <c r="BS15" s="253"/>
      <c r="BT15" s="253"/>
      <c r="BU15" s="253"/>
      <c r="BV15" s="253"/>
      <c r="BW15" s="253"/>
      <c r="BX15" s="253"/>
      <c r="BY15" s="253"/>
      <c r="BZ15" s="253"/>
      <c r="CA15" s="253"/>
      <c r="CB15" s="253"/>
      <c r="CC15" s="253"/>
      <c r="CD15" s="231"/>
      <c r="CE15" s="260" t="n">
        <f aca="false">SUM(D15:AP15)-E1!Y15-E2!P15-E2!X15-E2!Z15*2</f>
        <v>0</v>
      </c>
      <c r="CG15" s="253" t="n">
        <f aca="false">+IF((D15&gt;A4!D19),111,0)</f>
        <v>0</v>
      </c>
      <c r="CH15" s="253" t="n">
        <f aca="false">+IF((E15&gt;A4!E19),111,0)</f>
        <v>0</v>
      </c>
      <c r="CI15" s="253" t="n">
        <f aca="false">+IF((F15&gt;A4!F19),111,0)</f>
        <v>0</v>
      </c>
      <c r="CJ15" s="253" t="n">
        <f aca="false">+IF((G15&gt;A4!G19),111,0)</f>
        <v>0</v>
      </c>
      <c r="CK15" s="253" t="n">
        <f aca="false">+IF((H15&gt;A4!H19),111,0)</f>
        <v>0</v>
      </c>
      <c r="CL15" s="253" t="n">
        <f aca="false">+IF((I15&gt;A4!I19),111,0)</f>
        <v>0</v>
      </c>
      <c r="CM15" s="253" t="n">
        <f aca="false">+IF((J15&gt;A4!J19),111,0)</f>
        <v>0</v>
      </c>
      <c r="CN15" s="253" t="n">
        <f aca="false">+IF((K15&gt;A4!K19),111,0)</f>
        <v>0</v>
      </c>
      <c r="CO15" s="253" t="n">
        <f aca="false">+IF((L15&gt;A4!L19),111,0)</f>
        <v>0</v>
      </c>
      <c r="CP15" s="253" t="n">
        <f aca="false">+IF((M15&gt;A4!M19),111,0)</f>
        <v>0</v>
      </c>
      <c r="CQ15" s="253" t="n">
        <f aca="false">+IF((N15&gt;A4!N19),111,0)</f>
        <v>0</v>
      </c>
      <c r="CR15" s="253" t="n">
        <f aca="false">+IF((O15&gt;A4!O19),111,0)</f>
        <v>0</v>
      </c>
      <c r="CS15" s="253" t="n">
        <f aca="false">+IF((P15&gt;A4!P19),111,0)</f>
        <v>0</v>
      </c>
      <c r="CT15" s="253" t="n">
        <f aca="false">+IF((Q15&gt;A4!Q19),111,0)</f>
        <v>0</v>
      </c>
      <c r="CU15" s="253" t="n">
        <f aca="false">+IF((R15&gt;A4!R19),111,0)</f>
        <v>0</v>
      </c>
      <c r="CV15" s="253" t="n">
        <f aca="false">+IF((S15&gt;A4!S19),111,0)</f>
        <v>0</v>
      </c>
      <c r="CW15" s="253" t="n">
        <f aca="false">+IF((T15&gt;A4!T19),111,0)</f>
        <v>0</v>
      </c>
      <c r="CX15" s="253" t="n">
        <f aca="false">+IF((U15&gt;A4!U19),111,0)</f>
        <v>0</v>
      </c>
      <c r="CY15" s="253" t="n">
        <f aca="false">+IF((V15&gt;A4!V19),111,0)</f>
        <v>0</v>
      </c>
      <c r="CZ15" s="253" t="n">
        <f aca="false">+IF((W15&gt;A4!W19),111,0)</f>
        <v>0</v>
      </c>
      <c r="DA15" s="253" t="n">
        <f aca="false">+IF((X15&gt;A4!X19),111,0)</f>
        <v>0</v>
      </c>
      <c r="DB15" s="253" t="n">
        <f aca="false">+IF((Y15&gt;A4!Y19),111,0)</f>
        <v>0</v>
      </c>
      <c r="DC15" s="253" t="n">
        <f aca="false">+IF((Z15&gt;A4!Z19),111,0)</f>
        <v>0</v>
      </c>
      <c r="DD15" s="253" t="n">
        <f aca="false">+IF((AA15&gt;A4!AA19),111,0)</f>
        <v>0</v>
      </c>
      <c r="DE15" s="253" t="n">
        <f aca="false">+IF((AB15&gt;A4!AB19),111,0)</f>
        <v>0</v>
      </c>
      <c r="DF15" s="253" t="n">
        <f aca="false">+IF((AC15&gt;A4!AC19),111,0)</f>
        <v>0</v>
      </c>
      <c r="DG15" s="253" t="n">
        <f aca="false">+IF((AD15&gt;A4!AD19),111,0)</f>
        <v>0</v>
      </c>
      <c r="DH15" s="253" t="n">
        <f aca="false">+IF((AE15&gt;A4!AE19),111,0)</f>
        <v>0</v>
      </c>
      <c r="DI15" s="253" t="n">
        <f aca="false">+IF((AF15&gt;A4!AF19),111,0)</f>
        <v>0</v>
      </c>
      <c r="DJ15" s="253" t="n">
        <f aca="false">+IF((AG15&gt;A4!AG19),111,0)</f>
        <v>0</v>
      </c>
      <c r="DK15" s="253" t="n">
        <f aca="false">+IF((AH15&gt;A4!AH19),111,0)</f>
        <v>0</v>
      </c>
      <c r="DL15" s="253" t="n">
        <f aca="false">+IF((AI15&gt;A4!AI19),111,0)</f>
        <v>0</v>
      </c>
      <c r="DM15" s="253" t="n">
        <f aca="false">+IF((AJ15&gt;A4!AJ19),111,0)</f>
        <v>0</v>
      </c>
      <c r="DN15" s="253" t="n">
        <f aca="false">+IF((AK15&gt;A4!AK19),111,0)</f>
        <v>0</v>
      </c>
      <c r="DO15" s="253" t="n">
        <f aca="false">+IF((AL15&gt;A4!AL19),111,0)</f>
        <v>0</v>
      </c>
      <c r="DP15" s="253" t="n">
        <f aca="false">+IF((AM15&gt;A4!AM19),111,0)</f>
        <v>0</v>
      </c>
      <c r="DQ15" s="253" t="n">
        <f aca="false">+IF((AN15&gt;A4!AN19),111,0)</f>
        <v>0</v>
      </c>
      <c r="DR15" s="253" t="n">
        <f aca="false">+IF((AO15&gt;A4!AO19),111,0)</f>
        <v>0</v>
      </c>
    </row>
    <row r="16" s="224" customFormat="true" ht="17.1" hidden="false" customHeight="true" outlineLevel="0" collapsed="false">
      <c r="B16" s="283"/>
      <c r="C16" s="285" t="s">
        <v>294</v>
      </c>
      <c r="D16" s="242"/>
      <c r="E16" s="242"/>
      <c r="F16" s="242"/>
      <c r="G16" s="242"/>
      <c r="H16" s="242"/>
      <c r="I16" s="242"/>
      <c r="J16" s="242"/>
      <c r="K16" s="242"/>
      <c r="L16" s="242"/>
      <c r="M16" s="242"/>
      <c r="N16" s="242"/>
      <c r="O16" s="242"/>
      <c r="P16" s="242"/>
      <c r="Q16" s="242"/>
      <c r="R16" s="242"/>
      <c r="S16" s="242"/>
      <c r="T16" s="242"/>
      <c r="U16" s="242"/>
      <c r="V16" s="242"/>
      <c r="W16" s="242"/>
      <c r="X16" s="242"/>
      <c r="Y16" s="242"/>
      <c r="Z16" s="242"/>
      <c r="AA16" s="242"/>
      <c r="AB16" s="242"/>
      <c r="AC16" s="242"/>
      <c r="AD16" s="242"/>
      <c r="AE16" s="242"/>
      <c r="AF16" s="242"/>
      <c r="AG16" s="242"/>
      <c r="AH16" s="242"/>
      <c r="AI16" s="242"/>
      <c r="AJ16" s="242"/>
      <c r="AK16" s="242"/>
      <c r="AL16" s="242"/>
      <c r="AM16" s="242"/>
      <c r="AN16" s="242"/>
      <c r="AO16" s="334"/>
      <c r="AP16" s="366"/>
      <c r="AR16" s="253"/>
      <c r="AS16" s="253"/>
      <c r="AT16" s="253"/>
      <c r="AU16" s="253"/>
      <c r="AV16" s="253"/>
      <c r="AW16" s="253"/>
      <c r="AX16" s="253"/>
      <c r="AY16" s="253"/>
      <c r="AZ16" s="253"/>
      <c r="BA16" s="253"/>
      <c r="BB16" s="253"/>
      <c r="BC16" s="253"/>
      <c r="BD16" s="253"/>
      <c r="BE16" s="253"/>
      <c r="BF16" s="253"/>
      <c r="BG16" s="253"/>
      <c r="BH16" s="253"/>
      <c r="BI16" s="253"/>
      <c r="BJ16" s="253"/>
      <c r="BK16" s="253"/>
      <c r="BL16" s="253"/>
      <c r="BM16" s="253"/>
      <c r="BN16" s="253"/>
      <c r="BO16" s="253"/>
      <c r="BP16" s="253"/>
      <c r="BQ16" s="253"/>
      <c r="BR16" s="253"/>
      <c r="BS16" s="253"/>
      <c r="BT16" s="253"/>
      <c r="BU16" s="253"/>
      <c r="BV16" s="253"/>
      <c r="BW16" s="253"/>
      <c r="BX16" s="253"/>
      <c r="BY16" s="253"/>
      <c r="BZ16" s="253"/>
      <c r="CA16" s="253"/>
      <c r="CB16" s="253"/>
      <c r="CC16" s="253"/>
      <c r="CD16" s="231"/>
      <c r="CE16" s="260" t="n">
        <f aca="false">SUM(D16:AP16)-E1!Y16-E2!P16-E2!X16-E2!Z16*2</f>
        <v>0</v>
      </c>
      <c r="CG16" s="253" t="n">
        <f aca="false">+IF((D16&gt;A4!D20),111,0)</f>
        <v>0</v>
      </c>
      <c r="CH16" s="253" t="n">
        <f aca="false">+IF((E16&gt;A4!E20),111,0)</f>
        <v>0</v>
      </c>
      <c r="CI16" s="253" t="n">
        <f aca="false">+IF((F16&gt;A4!F20),111,0)</f>
        <v>0</v>
      </c>
      <c r="CJ16" s="253" t="n">
        <f aca="false">+IF((G16&gt;A4!G20),111,0)</f>
        <v>0</v>
      </c>
      <c r="CK16" s="253" t="n">
        <f aca="false">+IF((H16&gt;A4!H20),111,0)</f>
        <v>0</v>
      </c>
      <c r="CL16" s="253" t="n">
        <f aca="false">+IF((I16&gt;A4!I20),111,0)</f>
        <v>0</v>
      </c>
      <c r="CM16" s="253" t="n">
        <f aca="false">+IF((J16&gt;A4!J20),111,0)</f>
        <v>0</v>
      </c>
      <c r="CN16" s="253" t="n">
        <f aca="false">+IF((K16&gt;A4!K20),111,0)</f>
        <v>0</v>
      </c>
      <c r="CO16" s="253" t="n">
        <f aca="false">+IF((L16&gt;A4!L20),111,0)</f>
        <v>0</v>
      </c>
      <c r="CP16" s="253" t="n">
        <f aca="false">+IF((M16&gt;A4!M20),111,0)</f>
        <v>0</v>
      </c>
      <c r="CQ16" s="253" t="n">
        <f aca="false">+IF((N16&gt;A4!N20),111,0)</f>
        <v>0</v>
      </c>
      <c r="CR16" s="253" t="n">
        <f aca="false">+IF((O16&gt;A4!O20),111,0)</f>
        <v>0</v>
      </c>
      <c r="CS16" s="253" t="n">
        <f aca="false">+IF((P16&gt;A4!P20),111,0)</f>
        <v>0</v>
      </c>
      <c r="CT16" s="253" t="n">
        <f aca="false">+IF((Q16&gt;A4!Q20),111,0)</f>
        <v>0</v>
      </c>
      <c r="CU16" s="253" t="n">
        <f aca="false">+IF((R16&gt;A4!R20),111,0)</f>
        <v>0</v>
      </c>
      <c r="CV16" s="253" t="n">
        <f aca="false">+IF((S16&gt;A4!S20),111,0)</f>
        <v>0</v>
      </c>
      <c r="CW16" s="253" t="n">
        <f aca="false">+IF((T16&gt;A4!T20),111,0)</f>
        <v>0</v>
      </c>
      <c r="CX16" s="253" t="n">
        <f aca="false">+IF((U16&gt;A4!U20),111,0)</f>
        <v>0</v>
      </c>
      <c r="CY16" s="253" t="n">
        <f aca="false">+IF((V16&gt;A4!V20),111,0)</f>
        <v>0</v>
      </c>
      <c r="CZ16" s="253" t="n">
        <f aca="false">+IF((W16&gt;A4!W20),111,0)</f>
        <v>0</v>
      </c>
      <c r="DA16" s="253" t="n">
        <f aca="false">+IF((X16&gt;A4!X20),111,0)</f>
        <v>0</v>
      </c>
      <c r="DB16" s="253" t="n">
        <f aca="false">+IF((Y16&gt;A4!Y20),111,0)</f>
        <v>0</v>
      </c>
      <c r="DC16" s="253" t="n">
        <f aca="false">+IF((Z16&gt;A4!Z20),111,0)</f>
        <v>0</v>
      </c>
      <c r="DD16" s="253" t="n">
        <f aca="false">+IF((AA16&gt;A4!AA20),111,0)</f>
        <v>0</v>
      </c>
      <c r="DE16" s="253" t="n">
        <f aca="false">+IF((AB16&gt;A4!AB20),111,0)</f>
        <v>0</v>
      </c>
      <c r="DF16" s="253" t="n">
        <f aca="false">+IF((AC16&gt;A4!AC20),111,0)</f>
        <v>0</v>
      </c>
      <c r="DG16" s="253" t="n">
        <f aca="false">+IF((AD16&gt;A4!AD20),111,0)</f>
        <v>0</v>
      </c>
      <c r="DH16" s="253" t="n">
        <f aca="false">+IF((AE16&gt;A4!AE20),111,0)</f>
        <v>0</v>
      </c>
      <c r="DI16" s="253" t="n">
        <f aca="false">+IF((AF16&gt;A4!AF20),111,0)</f>
        <v>0</v>
      </c>
      <c r="DJ16" s="253" t="n">
        <f aca="false">+IF((AG16&gt;A4!AG20),111,0)</f>
        <v>0</v>
      </c>
      <c r="DK16" s="253" t="n">
        <f aca="false">+IF((AH16&gt;A4!AH20),111,0)</f>
        <v>0</v>
      </c>
      <c r="DL16" s="253" t="n">
        <f aca="false">+IF((AI16&gt;A4!AI20),111,0)</f>
        <v>0</v>
      </c>
      <c r="DM16" s="253" t="n">
        <f aca="false">+IF((AJ16&gt;A4!AJ20),111,0)</f>
        <v>0</v>
      </c>
      <c r="DN16" s="253" t="n">
        <f aca="false">+IF((AK16&gt;A4!AK20),111,0)</f>
        <v>0</v>
      </c>
      <c r="DO16" s="253" t="n">
        <f aca="false">+IF((AL16&gt;A4!AL20),111,0)</f>
        <v>0</v>
      </c>
      <c r="DP16" s="253" t="n">
        <f aca="false">+IF((AM16&gt;A4!AM20),111,0)</f>
        <v>0</v>
      </c>
      <c r="DQ16" s="253" t="n">
        <f aca="false">+IF((AN16&gt;A4!AN20),111,0)</f>
        <v>0</v>
      </c>
      <c r="DR16" s="253" t="n">
        <f aca="false">+IF((AO16&gt;A4!AO20),111,0)</f>
        <v>0</v>
      </c>
    </row>
    <row r="17" s="224" customFormat="true" ht="17.1" hidden="false" customHeight="true" outlineLevel="0" collapsed="false">
      <c r="B17" s="283"/>
      <c r="C17" s="261" t="s">
        <v>295</v>
      </c>
      <c r="D17" s="242"/>
      <c r="E17" s="242"/>
      <c r="F17" s="242"/>
      <c r="G17" s="242"/>
      <c r="H17" s="242"/>
      <c r="I17" s="242"/>
      <c r="J17" s="242"/>
      <c r="K17" s="242"/>
      <c r="L17" s="242"/>
      <c r="M17" s="242"/>
      <c r="N17" s="242"/>
      <c r="O17" s="242"/>
      <c r="P17" s="242"/>
      <c r="Q17" s="242"/>
      <c r="R17" s="242"/>
      <c r="S17" s="242"/>
      <c r="T17" s="242"/>
      <c r="U17" s="242"/>
      <c r="V17" s="242"/>
      <c r="W17" s="242"/>
      <c r="X17" s="242"/>
      <c r="Y17" s="242"/>
      <c r="Z17" s="242"/>
      <c r="AA17" s="242"/>
      <c r="AB17" s="242"/>
      <c r="AC17" s="242"/>
      <c r="AD17" s="242"/>
      <c r="AE17" s="242"/>
      <c r="AF17" s="242"/>
      <c r="AG17" s="242"/>
      <c r="AH17" s="242"/>
      <c r="AI17" s="242"/>
      <c r="AJ17" s="242"/>
      <c r="AK17" s="242"/>
      <c r="AL17" s="242"/>
      <c r="AM17" s="242"/>
      <c r="AN17" s="242"/>
      <c r="AO17" s="334"/>
      <c r="AP17" s="366"/>
      <c r="AR17" s="253"/>
      <c r="AS17" s="253"/>
      <c r="AT17" s="253"/>
      <c r="AU17" s="253"/>
      <c r="AV17" s="253"/>
      <c r="AW17" s="253"/>
      <c r="AX17" s="253"/>
      <c r="AY17" s="253"/>
      <c r="AZ17" s="253"/>
      <c r="BA17" s="253"/>
      <c r="BB17" s="253"/>
      <c r="BC17" s="253"/>
      <c r="BD17" s="253"/>
      <c r="BE17" s="253"/>
      <c r="BF17" s="253"/>
      <c r="BG17" s="253"/>
      <c r="BH17" s="253"/>
      <c r="BI17" s="253"/>
      <c r="BJ17" s="253"/>
      <c r="BK17" s="253"/>
      <c r="BL17" s="253"/>
      <c r="BM17" s="253"/>
      <c r="BN17" s="253"/>
      <c r="BO17" s="253"/>
      <c r="BP17" s="253"/>
      <c r="BQ17" s="253"/>
      <c r="BR17" s="253"/>
      <c r="BS17" s="253"/>
      <c r="BT17" s="253"/>
      <c r="BU17" s="253"/>
      <c r="BV17" s="253"/>
      <c r="BW17" s="253"/>
      <c r="BX17" s="253"/>
      <c r="BY17" s="253"/>
      <c r="BZ17" s="253"/>
      <c r="CA17" s="253"/>
      <c r="CB17" s="253"/>
      <c r="CC17" s="253"/>
      <c r="CD17" s="231"/>
      <c r="CE17" s="260" t="n">
        <f aca="false">SUM(D17:AP17)-E1!Y17-E2!P17-E2!X17-E2!Z17*2</f>
        <v>0</v>
      </c>
      <c r="CG17" s="253" t="n">
        <f aca="false">+IF((D17&gt;A4!D21),111,0)</f>
        <v>0</v>
      </c>
      <c r="CH17" s="253" t="n">
        <f aca="false">+IF((E17&gt;A4!E21),111,0)</f>
        <v>0</v>
      </c>
      <c r="CI17" s="253" t="n">
        <f aca="false">+IF((F17&gt;A4!F21),111,0)</f>
        <v>0</v>
      </c>
      <c r="CJ17" s="253" t="n">
        <f aca="false">+IF((G17&gt;A4!G21),111,0)</f>
        <v>0</v>
      </c>
      <c r="CK17" s="253" t="n">
        <f aca="false">+IF((H17&gt;A4!H21),111,0)</f>
        <v>0</v>
      </c>
      <c r="CL17" s="253" t="n">
        <f aca="false">+IF((I17&gt;A4!I21),111,0)</f>
        <v>0</v>
      </c>
      <c r="CM17" s="253" t="n">
        <f aca="false">+IF((J17&gt;A4!J21),111,0)</f>
        <v>0</v>
      </c>
      <c r="CN17" s="253" t="n">
        <f aca="false">+IF((K17&gt;A4!K21),111,0)</f>
        <v>0</v>
      </c>
      <c r="CO17" s="253" t="n">
        <f aca="false">+IF((L17&gt;A4!L21),111,0)</f>
        <v>0</v>
      </c>
      <c r="CP17" s="253" t="n">
        <f aca="false">+IF((M17&gt;A4!M21),111,0)</f>
        <v>0</v>
      </c>
      <c r="CQ17" s="253" t="n">
        <f aca="false">+IF((N17&gt;A4!N21),111,0)</f>
        <v>0</v>
      </c>
      <c r="CR17" s="253" t="n">
        <f aca="false">+IF((O17&gt;A4!O21),111,0)</f>
        <v>0</v>
      </c>
      <c r="CS17" s="253" t="n">
        <f aca="false">+IF((P17&gt;A4!P21),111,0)</f>
        <v>0</v>
      </c>
      <c r="CT17" s="253" t="n">
        <f aca="false">+IF((Q17&gt;A4!Q21),111,0)</f>
        <v>0</v>
      </c>
      <c r="CU17" s="253" t="n">
        <f aca="false">+IF((R17&gt;A4!R21),111,0)</f>
        <v>0</v>
      </c>
      <c r="CV17" s="253" t="n">
        <f aca="false">+IF((S17&gt;A4!S21),111,0)</f>
        <v>0</v>
      </c>
      <c r="CW17" s="253" t="n">
        <f aca="false">+IF((T17&gt;A4!T21),111,0)</f>
        <v>0</v>
      </c>
      <c r="CX17" s="253" t="n">
        <f aca="false">+IF((U17&gt;A4!U21),111,0)</f>
        <v>0</v>
      </c>
      <c r="CY17" s="253" t="n">
        <f aca="false">+IF((V17&gt;A4!V21),111,0)</f>
        <v>0</v>
      </c>
      <c r="CZ17" s="253" t="n">
        <f aca="false">+IF((W17&gt;A4!W21),111,0)</f>
        <v>0</v>
      </c>
      <c r="DA17" s="253" t="n">
        <f aca="false">+IF((X17&gt;A4!X21),111,0)</f>
        <v>0</v>
      </c>
      <c r="DB17" s="253" t="n">
        <f aca="false">+IF((Y17&gt;A4!Y21),111,0)</f>
        <v>0</v>
      </c>
      <c r="DC17" s="253" t="n">
        <f aca="false">+IF((Z17&gt;A4!Z21),111,0)</f>
        <v>0</v>
      </c>
      <c r="DD17" s="253" t="n">
        <f aca="false">+IF((AA17&gt;A4!AA21),111,0)</f>
        <v>0</v>
      </c>
      <c r="DE17" s="253" t="n">
        <f aca="false">+IF((AB17&gt;A4!AB21),111,0)</f>
        <v>0</v>
      </c>
      <c r="DF17" s="253" t="n">
        <f aca="false">+IF((AC17&gt;A4!AC21),111,0)</f>
        <v>0</v>
      </c>
      <c r="DG17" s="253" t="n">
        <f aca="false">+IF((AD17&gt;A4!AD21),111,0)</f>
        <v>0</v>
      </c>
      <c r="DH17" s="253" t="n">
        <f aca="false">+IF((AE17&gt;A4!AE21),111,0)</f>
        <v>0</v>
      </c>
      <c r="DI17" s="253" t="n">
        <f aca="false">+IF((AF17&gt;A4!AF21),111,0)</f>
        <v>0</v>
      </c>
      <c r="DJ17" s="253" t="n">
        <f aca="false">+IF((AG17&gt;A4!AG21),111,0)</f>
        <v>0</v>
      </c>
      <c r="DK17" s="253" t="n">
        <f aca="false">+IF((AH17&gt;A4!AH21),111,0)</f>
        <v>0</v>
      </c>
      <c r="DL17" s="253" t="n">
        <f aca="false">+IF((AI17&gt;A4!AI21),111,0)</f>
        <v>0</v>
      </c>
      <c r="DM17" s="253" t="n">
        <f aca="false">+IF((AJ17&gt;A4!AJ21),111,0)</f>
        <v>0</v>
      </c>
      <c r="DN17" s="253" t="n">
        <f aca="false">+IF((AK17&gt;A4!AK21),111,0)</f>
        <v>0</v>
      </c>
      <c r="DO17" s="253" t="n">
        <f aca="false">+IF((AL17&gt;A4!AL21),111,0)</f>
        <v>0</v>
      </c>
      <c r="DP17" s="253" t="n">
        <f aca="false">+IF((AM17&gt;A4!AM21),111,0)</f>
        <v>0</v>
      </c>
      <c r="DQ17" s="253" t="n">
        <f aca="false">+IF((AN17&gt;A4!AN21),111,0)</f>
        <v>0</v>
      </c>
      <c r="DR17" s="253" t="n">
        <f aca="false">+IF((AO17&gt;A4!AO21),111,0)</f>
        <v>0</v>
      </c>
    </row>
    <row r="18" s="250" customFormat="true" ht="17.1" hidden="false" customHeight="true" outlineLevel="0" collapsed="false">
      <c r="B18" s="567"/>
      <c r="C18" s="263" t="s">
        <v>296</v>
      </c>
      <c r="D18" s="242"/>
      <c r="E18" s="242"/>
      <c r="F18" s="242"/>
      <c r="G18" s="242"/>
      <c r="H18" s="242"/>
      <c r="I18" s="242"/>
      <c r="J18" s="242"/>
      <c r="K18" s="242"/>
      <c r="L18" s="242"/>
      <c r="M18" s="242"/>
      <c r="N18" s="242"/>
      <c r="O18" s="242"/>
      <c r="P18" s="242"/>
      <c r="Q18" s="242"/>
      <c r="R18" s="242"/>
      <c r="S18" s="242"/>
      <c r="T18" s="242"/>
      <c r="U18" s="242"/>
      <c r="V18" s="242"/>
      <c r="W18" s="242"/>
      <c r="X18" s="242"/>
      <c r="Y18" s="242"/>
      <c r="Z18" s="242"/>
      <c r="AA18" s="242"/>
      <c r="AB18" s="242"/>
      <c r="AC18" s="242"/>
      <c r="AD18" s="242"/>
      <c r="AE18" s="242"/>
      <c r="AF18" s="242"/>
      <c r="AG18" s="242"/>
      <c r="AH18" s="242"/>
      <c r="AI18" s="242"/>
      <c r="AJ18" s="242"/>
      <c r="AK18" s="242"/>
      <c r="AL18" s="242"/>
      <c r="AM18" s="242"/>
      <c r="AN18" s="242"/>
      <c r="AO18" s="334"/>
      <c r="AP18" s="366"/>
      <c r="AR18" s="260"/>
      <c r="AS18" s="260"/>
      <c r="AT18" s="260"/>
      <c r="AU18" s="260"/>
      <c r="AV18" s="260"/>
      <c r="AW18" s="260"/>
      <c r="AX18" s="260"/>
      <c r="AY18" s="260"/>
      <c r="AZ18" s="260"/>
      <c r="BA18" s="260"/>
      <c r="BB18" s="260"/>
      <c r="BC18" s="260"/>
      <c r="BD18" s="260"/>
      <c r="BE18" s="260"/>
      <c r="BF18" s="260"/>
      <c r="BG18" s="260"/>
      <c r="BH18" s="260"/>
      <c r="BI18" s="260"/>
      <c r="BJ18" s="260"/>
      <c r="BK18" s="260"/>
      <c r="BL18" s="260"/>
      <c r="BM18" s="260"/>
      <c r="BN18" s="260"/>
      <c r="BO18" s="260"/>
      <c r="BP18" s="260"/>
      <c r="BQ18" s="260"/>
      <c r="BR18" s="260"/>
      <c r="BS18" s="260"/>
      <c r="BT18" s="260"/>
      <c r="BU18" s="260"/>
      <c r="BV18" s="260"/>
      <c r="BW18" s="260"/>
      <c r="BX18" s="260"/>
      <c r="BY18" s="260"/>
      <c r="BZ18" s="260"/>
      <c r="CA18" s="260"/>
      <c r="CB18" s="260"/>
      <c r="CC18" s="260"/>
      <c r="CD18" s="568"/>
      <c r="CE18" s="253" t="n">
        <f aca="false">SUM(D18:AP18)-E1!Y18-E2!P18-E2!X18-E2!Z18*2</f>
        <v>0</v>
      </c>
      <c r="CG18" s="253" t="n">
        <f aca="false">+IF(OR((D18&gt;A4!D22),(D18&lt;A4!D23)),111,0)</f>
        <v>0</v>
      </c>
      <c r="CH18" s="260" t="n">
        <f aca="false">+IF(OR((E18&gt;A4!E22),(E18&lt;A4!E23)),111,0)</f>
        <v>0</v>
      </c>
      <c r="CI18" s="260" t="n">
        <f aca="false">+IF(OR((F18&gt;A4!F22),(F18&lt;A4!F23)),111,0)</f>
        <v>0</v>
      </c>
      <c r="CJ18" s="260" t="n">
        <f aca="false">+IF(OR((G18&gt;A4!G22),(G18&lt;A4!G23)),111,0)</f>
        <v>0</v>
      </c>
      <c r="CK18" s="260" t="n">
        <f aca="false">+IF(OR((H18&gt;A4!H22),(H18&lt;A4!H23)),111,0)</f>
        <v>0</v>
      </c>
      <c r="CL18" s="260" t="n">
        <f aca="false">+IF(OR((I18&gt;A4!I22),(I18&lt;A4!I23)),111,0)</f>
        <v>0</v>
      </c>
      <c r="CM18" s="260" t="n">
        <f aca="false">+IF(OR((J18&gt;A4!J22),(J18&lt;A4!J23)),111,0)</f>
        <v>0</v>
      </c>
      <c r="CN18" s="260" t="n">
        <f aca="false">+IF(OR((K18&gt;A4!K22),(K18&lt;A4!K23)),111,0)</f>
        <v>0</v>
      </c>
      <c r="CO18" s="260" t="n">
        <f aca="false">+IF(OR((L18&gt;A4!L22),(L18&lt;A4!L23)),111,0)</f>
        <v>0</v>
      </c>
      <c r="CP18" s="260" t="n">
        <f aca="false">+IF(OR((M18&gt;A4!M22),(M18&lt;A4!M23)),111,0)</f>
        <v>0</v>
      </c>
      <c r="CQ18" s="260" t="n">
        <f aca="false">+IF(OR((N18&gt;A4!N22),(N18&lt;A4!N23)),111,0)</f>
        <v>0</v>
      </c>
      <c r="CR18" s="260" t="n">
        <f aca="false">+IF(OR((O18&gt;A4!O22),(O18&lt;A4!O23)),111,0)</f>
        <v>0</v>
      </c>
      <c r="CS18" s="260" t="n">
        <f aca="false">+IF(OR((P18&gt;A4!P22),(P18&lt;A4!P23)),111,0)</f>
        <v>0</v>
      </c>
      <c r="CT18" s="260" t="n">
        <f aca="false">+IF(OR((Q18&gt;A4!Q22),(Q18&lt;A4!Q23)),111,0)</f>
        <v>0</v>
      </c>
      <c r="CU18" s="260" t="n">
        <f aca="false">+IF(OR((R18&gt;A4!R22),(R18&lt;A4!R23)),111,0)</f>
        <v>0</v>
      </c>
      <c r="CV18" s="260" t="n">
        <f aca="false">+IF(OR((S18&gt;A4!S22),(S18&lt;A4!S23)),111,0)</f>
        <v>0</v>
      </c>
      <c r="CW18" s="260" t="n">
        <f aca="false">+IF(OR((T18&gt;A4!T22),(T18&lt;A4!T23)),111,0)</f>
        <v>0</v>
      </c>
      <c r="CX18" s="260" t="n">
        <f aca="false">+IF(OR((U18&gt;A4!U22),(U18&lt;A4!U23)),111,0)</f>
        <v>0</v>
      </c>
      <c r="CY18" s="260" t="n">
        <f aca="false">+IF(OR((V18&gt;A4!V22),(V18&lt;A4!V23)),111,0)</f>
        <v>0</v>
      </c>
      <c r="CZ18" s="260" t="n">
        <f aca="false">+IF(OR((W18&gt;A4!W22),(W18&lt;A4!W23)),111,0)</f>
        <v>0</v>
      </c>
      <c r="DA18" s="260" t="n">
        <f aca="false">+IF(OR((X18&gt;A4!X22),(X18&lt;A4!X23)),111,0)</f>
        <v>0</v>
      </c>
      <c r="DB18" s="260" t="n">
        <f aca="false">+IF(OR((Y18&gt;A4!Y22),(Y18&lt;A4!Y23)),111,0)</f>
        <v>0</v>
      </c>
      <c r="DC18" s="260" t="n">
        <f aca="false">+IF(OR((Z18&gt;A4!Z22),(Z18&lt;A4!Z23)),111,0)</f>
        <v>0</v>
      </c>
      <c r="DD18" s="260" t="n">
        <f aca="false">+IF(OR((AA18&gt;A4!AA22),(AA18&lt;A4!AA23)),111,0)</f>
        <v>0</v>
      </c>
      <c r="DE18" s="260" t="n">
        <f aca="false">+IF(OR((AB18&gt;A4!AB22),(AB18&lt;A4!AB23)),111,0)</f>
        <v>0</v>
      </c>
      <c r="DF18" s="260" t="n">
        <f aca="false">+IF(OR((AC18&gt;A4!AC22),(AC18&lt;A4!AC23)),111,0)</f>
        <v>0</v>
      </c>
      <c r="DG18" s="260" t="n">
        <f aca="false">+IF(OR((AD18&gt;A4!AD22),(AD18&lt;A4!AD23)),111,0)</f>
        <v>0</v>
      </c>
      <c r="DH18" s="260" t="n">
        <f aca="false">+IF(OR((AE18&gt;A4!AE22),(AE18&lt;A4!AE23)),111,0)</f>
        <v>0</v>
      </c>
      <c r="DI18" s="260" t="n">
        <f aca="false">+IF(OR((AF18&gt;A4!AF22),(AF18&lt;A4!AF23)),111,0)</f>
        <v>0</v>
      </c>
      <c r="DJ18" s="260" t="n">
        <f aca="false">+IF(OR((AG18&gt;A4!AG22),(AG18&lt;A4!AG23)),111,0)</f>
        <v>0</v>
      </c>
      <c r="DK18" s="260" t="n">
        <f aca="false">+IF(OR((AH18&gt;A4!AH22),(AH18&lt;A4!AH23)),111,0)</f>
        <v>0</v>
      </c>
      <c r="DL18" s="260" t="n">
        <f aca="false">+IF(OR((AI18&gt;A4!AI22),(AI18&lt;A4!AI23)),111,0)</f>
        <v>0</v>
      </c>
      <c r="DM18" s="260" t="n">
        <f aca="false">+IF(OR((AJ18&gt;A4!AJ22),(AJ18&lt;A4!AJ23)),111,0)</f>
        <v>0</v>
      </c>
      <c r="DN18" s="260" t="n">
        <f aca="false">+IF(OR((AK18&gt;A4!AK22),(AK18&lt;A4!AK23)),111,0)</f>
        <v>0</v>
      </c>
      <c r="DO18" s="260" t="n">
        <f aca="false">+IF(OR((AL18&gt;A4!AL22),(AL18&lt;A4!AL23)),111,0)</f>
        <v>0</v>
      </c>
      <c r="DP18" s="260" t="n">
        <f aca="false">+IF(OR((AM18&gt;A4!AM22),(AM18&lt;A4!AM23)),111,0)</f>
        <v>0</v>
      </c>
      <c r="DQ18" s="260" t="n">
        <f aca="false">+IF(OR((AN18&gt;A4!AN22),(AN18&lt;A4!AN23)),111,0)</f>
        <v>0</v>
      </c>
      <c r="DR18" s="260" t="n">
        <f aca="false">+IF(OR((AO18&gt;A4!AO22),(AO18&lt;A4!AO23)),111,0)</f>
        <v>0</v>
      </c>
    </row>
    <row r="19" s="263" customFormat="true" ht="20.1" hidden="false" customHeight="true" outlineLevel="0" collapsed="false">
      <c r="B19" s="569"/>
      <c r="C19" s="263" t="s">
        <v>297</v>
      </c>
      <c r="D19" s="271" t="n">
        <f aca="false">SUM(D10:D11,D18)</f>
        <v>0</v>
      </c>
      <c r="E19" s="271" t="n">
        <f aca="false">SUM(E10:E11,E18)</f>
        <v>0</v>
      </c>
      <c r="F19" s="271" t="n">
        <f aca="false">SUM(F10:F11,F18)</f>
        <v>0</v>
      </c>
      <c r="G19" s="271" t="n">
        <f aca="false">SUM(G10:G11,G18)</f>
        <v>0</v>
      </c>
      <c r="H19" s="271" t="n">
        <f aca="false">SUM(H10:H11,H18)</f>
        <v>0</v>
      </c>
      <c r="I19" s="271" t="n">
        <f aca="false">SUM(I10:I11,I18)</f>
        <v>0</v>
      </c>
      <c r="J19" s="271" t="n">
        <f aca="false">SUM(J10:J11,J18)</f>
        <v>0</v>
      </c>
      <c r="K19" s="271" t="n">
        <f aca="false">SUM(K10:K11,K18)</f>
        <v>0</v>
      </c>
      <c r="L19" s="271" t="n">
        <f aca="false">SUM(L10:L11,L18)</f>
        <v>0</v>
      </c>
      <c r="M19" s="271" t="n">
        <f aca="false">SUM(M10:M11,M18)</f>
        <v>0</v>
      </c>
      <c r="N19" s="271" t="n">
        <f aca="false">SUM(N10:N11,N18)</f>
        <v>0</v>
      </c>
      <c r="O19" s="271" t="n">
        <f aca="false">SUM(O10:O11,O18)</f>
        <v>0</v>
      </c>
      <c r="P19" s="271" t="n">
        <f aca="false">SUM(P10:P11,P18)</f>
        <v>0</v>
      </c>
      <c r="Q19" s="271" t="n">
        <f aca="false">SUM(Q10:Q11,Q18)</f>
        <v>0</v>
      </c>
      <c r="R19" s="271" t="n">
        <f aca="false">SUM(R10:R11,R18)</f>
        <v>0</v>
      </c>
      <c r="S19" s="271" t="n">
        <f aca="false">SUM(S10:S11,S18)</f>
        <v>0</v>
      </c>
      <c r="T19" s="271" t="n">
        <f aca="false">SUM(T10:T11,T18)</f>
        <v>0</v>
      </c>
      <c r="U19" s="271" t="n">
        <f aca="false">SUM(U10:U11,U18)</f>
        <v>0</v>
      </c>
      <c r="V19" s="271" t="n">
        <f aca="false">SUM(V10:V11,V18)</f>
        <v>0</v>
      </c>
      <c r="W19" s="271" t="n">
        <f aca="false">SUM(W10:W11,W18)</f>
        <v>0</v>
      </c>
      <c r="X19" s="271" t="n">
        <f aca="false">SUM(X10:X11,X18)</f>
        <v>0</v>
      </c>
      <c r="Y19" s="271" t="n">
        <f aca="false">SUM(Y10:Y11,Y18)</f>
        <v>0</v>
      </c>
      <c r="Z19" s="271" t="n">
        <f aca="false">SUM(Z10:Z11,Z18)</f>
        <v>0</v>
      </c>
      <c r="AA19" s="271" t="n">
        <f aca="false">SUM(AA10:AA11,AA18)</f>
        <v>0</v>
      </c>
      <c r="AB19" s="271" t="n">
        <f aca="false">SUM(AB10:AB11,AB18)</f>
        <v>0</v>
      </c>
      <c r="AC19" s="271" t="n">
        <f aca="false">SUM(AC10:AC11,AC18)</f>
        <v>0</v>
      </c>
      <c r="AD19" s="271" t="n">
        <f aca="false">SUM(AD10:AD11,AD18)</f>
        <v>0</v>
      </c>
      <c r="AE19" s="271" t="n">
        <f aca="false">SUM(AE10:AE11,AE18)</f>
        <v>0</v>
      </c>
      <c r="AF19" s="271" t="n">
        <f aca="false">SUM(AF10:AF11,AF18)</f>
        <v>0</v>
      </c>
      <c r="AG19" s="271" t="n">
        <f aca="false">SUM(AG10:AG11,AG18)</f>
        <v>0</v>
      </c>
      <c r="AH19" s="271" t="n">
        <f aca="false">SUM(AH10:AH11,AH18)</f>
        <v>0</v>
      </c>
      <c r="AI19" s="271" t="n">
        <f aca="false">SUM(AI10:AI11,AI18)</f>
        <v>0</v>
      </c>
      <c r="AJ19" s="271" t="n">
        <f aca="false">SUM(AJ10:AJ11,AJ18)</f>
        <v>0</v>
      </c>
      <c r="AK19" s="271" t="n">
        <f aca="false">SUM(AK10:AK11,AK18)</f>
        <v>0</v>
      </c>
      <c r="AL19" s="271" t="n">
        <f aca="false">SUM(AL10:AL11,AL18)</f>
        <v>0</v>
      </c>
      <c r="AM19" s="271" t="n">
        <f aca="false">SUM(AM10:AM11,AM18)</f>
        <v>0</v>
      </c>
      <c r="AN19" s="271" t="n">
        <f aca="false">SUM(AN10:AN11,AN18)</f>
        <v>0</v>
      </c>
      <c r="AO19" s="257" t="n">
        <f aca="false">SUM(AO10:AO11,AO18)</f>
        <v>0</v>
      </c>
      <c r="AP19" s="365"/>
      <c r="AR19" s="260" t="n">
        <f aca="false">+D19-D10-D11-D18</f>
        <v>0</v>
      </c>
      <c r="AS19" s="260" t="n">
        <f aca="false">+E19-E10-E11-E18</f>
        <v>0</v>
      </c>
      <c r="AT19" s="260" t="n">
        <f aca="false">+F19-F10-F11-F18</f>
        <v>0</v>
      </c>
      <c r="AU19" s="260" t="n">
        <f aca="false">+G19-G10-G11-G18</f>
        <v>0</v>
      </c>
      <c r="AV19" s="260" t="n">
        <f aca="false">+H19-H10-H11-H18</f>
        <v>0</v>
      </c>
      <c r="AW19" s="260" t="n">
        <f aca="false">+I19-I10-I11-I18</f>
        <v>0</v>
      </c>
      <c r="AX19" s="260" t="n">
        <f aca="false">+J19-J10-J11-J18</f>
        <v>0</v>
      </c>
      <c r="AY19" s="260" t="n">
        <f aca="false">+K19-K10-K11-K18</f>
        <v>0</v>
      </c>
      <c r="AZ19" s="260" t="n">
        <f aca="false">+L19-L10-L11-L18</f>
        <v>0</v>
      </c>
      <c r="BA19" s="260" t="n">
        <f aca="false">+M19-M10-M11-M18</f>
        <v>0</v>
      </c>
      <c r="BB19" s="260" t="n">
        <f aca="false">+N19-N10-N11-N18</f>
        <v>0</v>
      </c>
      <c r="BC19" s="260" t="n">
        <f aca="false">+O19-O10-O11-O18</f>
        <v>0</v>
      </c>
      <c r="BD19" s="260" t="n">
        <f aca="false">+P19-P10-P11-P18</f>
        <v>0</v>
      </c>
      <c r="BE19" s="260" t="n">
        <f aca="false">+Q19-Q10-Q11-Q18</f>
        <v>0</v>
      </c>
      <c r="BF19" s="260" t="n">
        <f aca="false">+R19-R10-R11-R18</f>
        <v>0</v>
      </c>
      <c r="BG19" s="260" t="n">
        <f aca="false">+S19-S10-S11-S18</f>
        <v>0</v>
      </c>
      <c r="BH19" s="260" t="n">
        <f aca="false">+T19-T10-T11-T18</f>
        <v>0</v>
      </c>
      <c r="BI19" s="260" t="n">
        <f aca="false">+U19-U10-U11-U18</f>
        <v>0</v>
      </c>
      <c r="BJ19" s="260" t="n">
        <f aca="false">+V19-V10-V11-V18</f>
        <v>0</v>
      </c>
      <c r="BK19" s="260" t="n">
        <f aca="false">+W19-W10-W11-W18</f>
        <v>0</v>
      </c>
      <c r="BL19" s="260" t="n">
        <f aca="false">+X19-X10-X11-X18</f>
        <v>0</v>
      </c>
      <c r="BM19" s="260" t="n">
        <f aca="false">+Y19-Y10-Y11-Y18</f>
        <v>0</v>
      </c>
      <c r="BN19" s="260" t="n">
        <f aca="false">+Z19-Z10-Z11-Z18</f>
        <v>0</v>
      </c>
      <c r="BO19" s="260" t="n">
        <f aca="false">+AA19-AA10-AA11-AA18</f>
        <v>0</v>
      </c>
      <c r="BP19" s="260" t="n">
        <f aca="false">+AB19-AB10-AB11-AB18</f>
        <v>0</v>
      </c>
      <c r="BQ19" s="260" t="n">
        <f aca="false">+AC19-AC10-AC11-AC18</f>
        <v>0</v>
      </c>
      <c r="BR19" s="260" t="n">
        <f aca="false">+AD19-AD10-AD11-AD18</f>
        <v>0</v>
      </c>
      <c r="BS19" s="260" t="n">
        <f aca="false">+AE19-AE10-AE11-AE18</f>
        <v>0</v>
      </c>
      <c r="BT19" s="260" t="n">
        <f aca="false">+AF19-AF10-AF11-AF18</f>
        <v>0</v>
      </c>
      <c r="BU19" s="260" t="n">
        <f aca="false">+AG19-AG10-AG11-AG18</f>
        <v>0</v>
      </c>
      <c r="BV19" s="260" t="n">
        <f aca="false">+AH19-AH10-AH11-AH18</f>
        <v>0</v>
      </c>
      <c r="BW19" s="260" t="n">
        <f aca="false">+AI19-AI10-AI11-AI18</f>
        <v>0</v>
      </c>
      <c r="BX19" s="260" t="n">
        <f aca="false">+AJ19-AJ10-AJ11-AJ18</f>
        <v>0</v>
      </c>
      <c r="BY19" s="260" t="n">
        <f aca="false">+AK19-AK10-AK11-AK18</f>
        <v>0</v>
      </c>
      <c r="BZ19" s="260" t="n">
        <f aca="false">+AL19-AL10-AL11-AL18</f>
        <v>0</v>
      </c>
      <c r="CA19" s="260" t="n">
        <f aca="false">+AM19-AM10-AM11-AM18</f>
        <v>0</v>
      </c>
      <c r="CB19" s="260" t="n">
        <f aca="false">+AN19-AN10-AN11-AN18</f>
        <v>0</v>
      </c>
      <c r="CC19" s="260" t="n">
        <f aca="false">+AO19-AO10-AO11-AO18</f>
        <v>0</v>
      </c>
      <c r="CD19" s="570"/>
      <c r="CE19" s="260" t="n">
        <f aca="false">SUM(D19:AP19)-E1!Y19-E2!P19-E2!X19-E2!Z19*2</f>
        <v>0</v>
      </c>
      <c r="CG19" s="260" t="n">
        <f aca="false">+IF((D19&gt;A4!D25),111,0)</f>
        <v>0</v>
      </c>
      <c r="CH19" s="260" t="n">
        <f aca="false">+IF((E19&gt;A4!E25),111,0)</f>
        <v>0</v>
      </c>
      <c r="CI19" s="260" t="n">
        <f aca="false">+IF((F19&gt;A4!F25),111,0)</f>
        <v>0</v>
      </c>
      <c r="CJ19" s="260" t="n">
        <f aca="false">+IF((G19&gt;A4!G25),111,0)</f>
        <v>0</v>
      </c>
      <c r="CK19" s="260" t="n">
        <f aca="false">+IF((H19&gt;A4!H25),111,0)</f>
        <v>0</v>
      </c>
      <c r="CL19" s="260" t="n">
        <f aca="false">+IF((I19&gt;A4!I25),111,0)</f>
        <v>0</v>
      </c>
      <c r="CM19" s="260" t="n">
        <f aca="false">+IF((J19&gt;A4!J25),111,0)</f>
        <v>0</v>
      </c>
      <c r="CN19" s="260" t="n">
        <f aca="false">+IF((K19&gt;A4!K25),111,0)</f>
        <v>0</v>
      </c>
      <c r="CO19" s="260" t="n">
        <f aca="false">+IF((L19&gt;A4!L25),111,0)</f>
        <v>0</v>
      </c>
      <c r="CP19" s="260" t="n">
        <f aca="false">+IF((M19&gt;A4!M25),111,0)</f>
        <v>0</v>
      </c>
      <c r="CQ19" s="260" t="n">
        <f aca="false">+IF((N19&gt;A4!N25),111,0)</f>
        <v>0</v>
      </c>
      <c r="CR19" s="260" t="n">
        <f aca="false">+IF((O19&gt;A4!O25),111,0)</f>
        <v>0</v>
      </c>
      <c r="CS19" s="260" t="n">
        <f aca="false">+IF((P19&gt;A4!P25),111,0)</f>
        <v>0</v>
      </c>
      <c r="CT19" s="260" t="n">
        <f aca="false">+IF((Q19&gt;A4!Q25),111,0)</f>
        <v>0</v>
      </c>
      <c r="CU19" s="260" t="n">
        <f aca="false">+IF((R19&gt;A4!R25),111,0)</f>
        <v>0</v>
      </c>
      <c r="CV19" s="260" t="n">
        <f aca="false">+IF((S19&gt;A4!S25),111,0)</f>
        <v>0</v>
      </c>
      <c r="CW19" s="260" t="n">
        <f aca="false">+IF((T19&gt;A4!T25),111,0)</f>
        <v>0</v>
      </c>
      <c r="CX19" s="260" t="n">
        <f aca="false">+IF((U19&gt;A4!U25),111,0)</f>
        <v>0</v>
      </c>
      <c r="CY19" s="260" t="n">
        <f aca="false">+IF((V19&gt;A4!V25),111,0)</f>
        <v>0</v>
      </c>
      <c r="CZ19" s="260" t="n">
        <f aca="false">+IF((W19&gt;A4!W25),111,0)</f>
        <v>0</v>
      </c>
      <c r="DA19" s="260" t="n">
        <f aca="false">+IF((X19&gt;A4!X25),111,0)</f>
        <v>0</v>
      </c>
      <c r="DB19" s="260" t="n">
        <f aca="false">+IF((Y19&gt;A4!Y25),111,0)</f>
        <v>0</v>
      </c>
      <c r="DC19" s="260" t="n">
        <f aca="false">+IF((Z19&gt;A4!Z25),111,0)</f>
        <v>0</v>
      </c>
      <c r="DD19" s="260" t="n">
        <f aca="false">+IF((AA19&gt;A4!AA25),111,0)</f>
        <v>0</v>
      </c>
      <c r="DE19" s="260" t="n">
        <f aca="false">+IF((AB19&gt;A4!AB25),111,0)</f>
        <v>0</v>
      </c>
      <c r="DF19" s="260" t="n">
        <f aca="false">+IF((AC19&gt;A4!AC25),111,0)</f>
        <v>0</v>
      </c>
      <c r="DG19" s="260" t="n">
        <f aca="false">+IF((AD19&gt;A4!AD25),111,0)</f>
        <v>0</v>
      </c>
      <c r="DH19" s="260" t="n">
        <f aca="false">+IF((AE19&gt;A4!AE25),111,0)</f>
        <v>0</v>
      </c>
      <c r="DI19" s="260" t="n">
        <f aca="false">+IF((AF19&gt;A4!AF25),111,0)</f>
        <v>0</v>
      </c>
      <c r="DJ19" s="260" t="n">
        <f aca="false">+IF((AG19&gt;A4!AG25),111,0)</f>
        <v>0</v>
      </c>
      <c r="DK19" s="260" t="n">
        <f aca="false">+IF((AH19&gt;A4!AH25),111,0)</f>
        <v>0</v>
      </c>
      <c r="DL19" s="260" t="n">
        <f aca="false">+IF((AI19&gt;A4!AI25),111,0)</f>
        <v>0</v>
      </c>
      <c r="DM19" s="260" t="n">
        <f aca="false">+IF((AJ19&gt;A4!AJ25),111,0)</f>
        <v>0</v>
      </c>
      <c r="DN19" s="260" t="n">
        <f aca="false">+IF((AK19&gt;A4!AK25),111,0)</f>
        <v>0</v>
      </c>
      <c r="DO19" s="260" t="n">
        <f aca="false">+IF((AL19&gt;A4!AL25),111,0)</f>
        <v>0</v>
      </c>
      <c r="DP19" s="260" t="n">
        <f aca="false">+IF((AM19&gt;A4!AM25),111,0)</f>
        <v>0</v>
      </c>
      <c r="DQ19" s="260" t="n">
        <f aca="false">+IF((AN19&gt;A4!AN25),111,0)</f>
        <v>0</v>
      </c>
      <c r="DR19" s="260" t="n">
        <f aca="false">+IF((AO19&gt;A4!AO25),111,0)</f>
        <v>0</v>
      </c>
    </row>
    <row r="20" s="264" customFormat="true" ht="17.1" hidden="false" customHeight="true" outlineLevel="0" collapsed="false">
      <c r="B20" s="272"/>
      <c r="C20" s="273" t="s">
        <v>298</v>
      </c>
      <c r="D20" s="266"/>
      <c r="E20" s="266"/>
      <c r="F20" s="266"/>
      <c r="G20" s="266"/>
      <c r="H20" s="266"/>
      <c r="I20" s="266"/>
      <c r="J20" s="266"/>
      <c r="K20" s="266"/>
      <c r="L20" s="266"/>
      <c r="M20" s="266"/>
      <c r="N20" s="266"/>
      <c r="O20" s="266"/>
      <c r="P20" s="266"/>
      <c r="Q20" s="266"/>
      <c r="R20" s="266"/>
      <c r="S20" s="266"/>
      <c r="T20" s="266"/>
      <c r="U20" s="266"/>
      <c r="V20" s="266"/>
      <c r="W20" s="266"/>
      <c r="X20" s="266"/>
      <c r="Y20" s="266"/>
      <c r="Z20" s="266"/>
      <c r="AA20" s="266"/>
      <c r="AB20" s="266"/>
      <c r="AC20" s="266"/>
      <c r="AD20" s="266"/>
      <c r="AE20" s="266"/>
      <c r="AF20" s="266"/>
      <c r="AG20" s="266"/>
      <c r="AH20" s="266"/>
      <c r="AI20" s="266"/>
      <c r="AJ20" s="266"/>
      <c r="AK20" s="266"/>
      <c r="AL20" s="266"/>
      <c r="AM20" s="266"/>
      <c r="AN20" s="266"/>
      <c r="AO20" s="274"/>
      <c r="AP20" s="367"/>
      <c r="AR20" s="269" t="n">
        <f aca="false">+IF((D20&gt;D19),111,0)</f>
        <v>0</v>
      </c>
      <c r="AS20" s="269" t="n">
        <f aca="false">+IF((E20&gt;E19),111,0)</f>
        <v>0</v>
      </c>
      <c r="AT20" s="269" t="n">
        <f aca="false">+IF((F20&gt;F19),111,0)</f>
        <v>0</v>
      </c>
      <c r="AU20" s="269" t="n">
        <f aca="false">+IF((G20&gt;G19),111,0)</f>
        <v>0</v>
      </c>
      <c r="AV20" s="269" t="n">
        <f aca="false">+IF((H20&gt;H19),111,0)</f>
        <v>0</v>
      </c>
      <c r="AW20" s="269" t="n">
        <f aca="false">+IF((I20&gt;I19),111,0)</f>
        <v>0</v>
      </c>
      <c r="AX20" s="269" t="n">
        <f aca="false">+IF((J20&gt;J19),111,0)</f>
        <v>0</v>
      </c>
      <c r="AY20" s="269" t="n">
        <f aca="false">+IF((K20&gt;K19),111,0)</f>
        <v>0</v>
      </c>
      <c r="AZ20" s="269" t="n">
        <f aca="false">+IF((L20&gt;L19),111,0)</f>
        <v>0</v>
      </c>
      <c r="BA20" s="269" t="n">
        <f aca="false">+IF((M20&gt;M19),111,0)</f>
        <v>0</v>
      </c>
      <c r="BB20" s="269" t="n">
        <f aca="false">+IF((N20&gt;N19),111,0)</f>
        <v>0</v>
      </c>
      <c r="BC20" s="269" t="n">
        <f aca="false">+IF((O20&gt;O19),111,0)</f>
        <v>0</v>
      </c>
      <c r="BD20" s="269" t="n">
        <f aca="false">+IF((P20&gt;P19),111,0)</f>
        <v>0</v>
      </c>
      <c r="BE20" s="269" t="n">
        <f aca="false">+IF((Q20&gt;Q19),111,0)</f>
        <v>0</v>
      </c>
      <c r="BF20" s="269" t="n">
        <f aca="false">+IF((R20&gt;R19),111,0)</f>
        <v>0</v>
      </c>
      <c r="BG20" s="269" t="n">
        <f aca="false">+IF((S20&gt;S19),111,0)</f>
        <v>0</v>
      </c>
      <c r="BH20" s="269" t="n">
        <f aca="false">+IF((T20&gt;T19),111,0)</f>
        <v>0</v>
      </c>
      <c r="BI20" s="269" t="n">
        <f aca="false">+IF((U20&gt;U19),111,0)</f>
        <v>0</v>
      </c>
      <c r="BJ20" s="269" t="n">
        <f aca="false">+IF((V20&gt;V19),111,0)</f>
        <v>0</v>
      </c>
      <c r="BK20" s="269" t="n">
        <f aca="false">+IF((W20&gt;W19),111,0)</f>
        <v>0</v>
      </c>
      <c r="BL20" s="269" t="n">
        <f aca="false">+IF((X20&gt;X19),111,0)</f>
        <v>0</v>
      </c>
      <c r="BM20" s="269" t="n">
        <f aca="false">+IF((Y20&gt;Y19),111,0)</f>
        <v>0</v>
      </c>
      <c r="BN20" s="269" t="n">
        <f aca="false">+IF((Z20&gt;Z19),111,0)</f>
        <v>0</v>
      </c>
      <c r="BO20" s="269" t="n">
        <f aca="false">+IF((AA20&gt;AA19),111,0)</f>
        <v>0</v>
      </c>
      <c r="BP20" s="269" t="n">
        <f aca="false">+IF((AB20&gt;AB19),111,0)</f>
        <v>0</v>
      </c>
      <c r="BQ20" s="269" t="n">
        <f aca="false">+IF((AC20&gt;AC19),111,0)</f>
        <v>0</v>
      </c>
      <c r="BR20" s="269" t="n">
        <f aca="false">+IF((AD20&gt;AD19),111,0)</f>
        <v>0</v>
      </c>
      <c r="BS20" s="269" t="n">
        <f aca="false">+IF((AE20&gt;AE19),111,0)</f>
        <v>0</v>
      </c>
      <c r="BT20" s="269" t="n">
        <f aca="false">+IF((AF20&gt;AF19),111,0)</f>
        <v>0</v>
      </c>
      <c r="BU20" s="269" t="n">
        <f aca="false">+IF((AG20&gt;AG19),111,0)</f>
        <v>0</v>
      </c>
      <c r="BV20" s="269" t="n">
        <f aca="false">+IF((AH20&gt;AH19),111,0)</f>
        <v>0</v>
      </c>
      <c r="BW20" s="269" t="n">
        <f aca="false">+IF((AI20&gt;AI19),111,0)</f>
        <v>0</v>
      </c>
      <c r="BX20" s="269" t="n">
        <f aca="false">+IF((AJ20&gt;AJ19),111,0)</f>
        <v>0</v>
      </c>
      <c r="BY20" s="269" t="n">
        <f aca="false">+IF((AK20&gt;AK19),111,0)</f>
        <v>0</v>
      </c>
      <c r="BZ20" s="269" t="n">
        <f aca="false">+IF((AL20&gt;AL19),111,0)</f>
        <v>0</v>
      </c>
      <c r="CA20" s="269" t="n">
        <f aca="false">+IF((AM20&gt;AM19),111,0)</f>
        <v>0</v>
      </c>
      <c r="CB20" s="269" t="n">
        <f aca="false">+IF((AN20&gt;AN19),111,0)</f>
        <v>0</v>
      </c>
      <c r="CC20" s="269" t="n">
        <f aca="false">+IF((AO20&gt;AO19),111,0)</f>
        <v>0</v>
      </c>
      <c r="CD20" s="571"/>
      <c r="CE20" s="269" t="n">
        <f aca="false">SUM(D20:AP20)-E1!Y20-E2!P20-E2!X20-E2!Z20*2</f>
        <v>0</v>
      </c>
      <c r="CG20" s="269" t="n">
        <f aca="false">+IF((D20&gt;A4!D26),111,0)</f>
        <v>0</v>
      </c>
      <c r="CH20" s="269" t="n">
        <f aca="false">+IF((E20&gt;A4!E26),111,0)</f>
        <v>0</v>
      </c>
      <c r="CI20" s="269" t="n">
        <f aca="false">+IF((F20&gt;A4!F26),111,0)</f>
        <v>0</v>
      </c>
      <c r="CJ20" s="269" t="n">
        <f aca="false">+IF((G20&gt;A4!G26),111,0)</f>
        <v>0</v>
      </c>
      <c r="CK20" s="269" t="n">
        <f aca="false">+IF((H20&gt;A4!H26),111,0)</f>
        <v>0</v>
      </c>
      <c r="CL20" s="269" t="n">
        <f aca="false">+IF((I20&gt;A4!I26),111,0)</f>
        <v>0</v>
      </c>
      <c r="CM20" s="269" t="n">
        <f aca="false">+IF((J20&gt;A4!J26),111,0)</f>
        <v>0</v>
      </c>
      <c r="CN20" s="269" t="n">
        <f aca="false">+IF((K20&gt;A4!K26),111,0)</f>
        <v>0</v>
      </c>
      <c r="CO20" s="269" t="n">
        <f aca="false">+IF((L20&gt;A4!L26),111,0)</f>
        <v>0</v>
      </c>
      <c r="CP20" s="269" t="n">
        <f aca="false">+IF((M20&gt;A4!M26),111,0)</f>
        <v>0</v>
      </c>
      <c r="CQ20" s="269" t="n">
        <f aca="false">+IF((N20&gt;A4!N26),111,0)</f>
        <v>0</v>
      </c>
      <c r="CR20" s="269" t="n">
        <f aca="false">+IF((O20&gt;A4!O26),111,0)</f>
        <v>0</v>
      </c>
      <c r="CS20" s="269" t="n">
        <f aca="false">+IF((P20&gt;A4!P26),111,0)</f>
        <v>0</v>
      </c>
      <c r="CT20" s="269" t="n">
        <f aca="false">+IF((Q20&gt;A4!Q26),111,0)</f>
        <v>0</v>
      </c>
      <c r="CU20" s="269" t="n">
        <f aca="false">+IF((R20&gt;A4!R26),111,0)</f>
        <v>0</v>
      </c>
      <c r="CV20" s="269" t="n">
        <f aca="false">+IF((S20&gt;A4!S26),111,0)</f>
        <v>0</v>
      </c>
      <c r="CW20" s="269" t="n">
        <f aca="false">+IF((T20&gt;A4!T26),111,0)</f>
        <v>0</v>
      </c>
      <c r="CX20" s="269" t="n">
        <f aca="false">+IF((U20&gt;A4!U26),111,0)</f>
        <v>0</v>
      </c>
      <c r="CY20" s="269" t="n">
        <f aca="false">+IF((V20&gt;A4!V26),111,0)</f>
        <v>0</v>
      </c>
      <c r="CZ20" s="269" t="n">
        <f aca="false">+IF((W20&gt;A4!W26),111,0)</f>
        <v>0</v>
      </c>
      <c r="DA20" s="269" t="n">
        <f aca="false">+IF((X20&gt;A4!X26),111,0)</f>
        <v>0</v>
      </c>
      <c r="DB20" s="269" t="n">
        <f aca="false">+IF((Y20&gt;A4!Y26),111,0)</f>
        <v>0</v>
      </c>
      <c r="DC20" s="269" t="n">
        <f aca="false">+IF((Z20&gt;A4!Z26),111,0)</f>
        <v>0</v>
      </c>
      <c r="DD20" s="269" t="n">
        <f aca="false">+IF((AA20&gt;A4!AA26),111,0)</f>
        <v>0</v>
      </c>
      <c r="DE20" s="269" t="n">
        <f aca="false">+IF((AB20&gt;A4!AB26),111,0)</f>
        <v>0</v>
      </c>
      <c r="DF20" s="269" t="n">
        <f aca="false">+IF((AC20&gt;A4!AC26),111,0)</f>
        <v>0</v>
      </c>
      <c r="DG20" s="269" t="n">
        <f aca="false">+IF((AD20&gt;A4!AD26),111,0)</f>
        <v>0</v>
      </c>
      <c r="DH20" s="269" t="n">
        <f aca="false">+IF((AE20&gt;A4!AE26),111,0)</f>
        <v>0</v>
      </c>
      <c r="DI20" s="269" t="n">
        <f aca="false">+IF((AF20&gt;A4!AF26),111,0)</f>
        <v>0</v>
      </c>
      <c r="DJ20" s="269" t="n">
        <f aca="false">+IF((AG20&gt;A4!AG26),111,0)</f>
        <v>0</v>
      </c>
      <c r="DK20" s="269" t="n">
        <f aca="false">+IF((AH20&gt;A4!AH26),111,0)</f>
        <v>0</v>
      </c>
      <c r="DL20" s="269" t="n">
        <f aca="false">+IF((AI20&gt;A4!AI26),111,0)</f>
        <v>0</v>
      </c>
      <c r="DM20" s="269" t="n">
        <f aca="false">+IF((AJ20&gt;A4!AJ26),111,0)</f>
        <v>0</v>
      </c>
      <c r="DN20" s="269" t="n">
        <f aca="false">+IF((AK20&gt;A4!AK26),111,0)</f>
        <v>0</v>
      </c>
      <c r="DO20" s="269" t="n">
        <f aca="false">+IF((AL20&gt;A4!AL26),111,0)</f>
        <v>0</v>
      </c>
      <c r="DP20" s="269" t="n">
        <f aca="false">+IF((AM20&gt;A4!AM26),111,0)</f>
        <v>0</v>
      </c>
      <c r="DQ20" s="269" t="n">
        <f aca="false">+IF((AN20&gt;A4!AN26),111,0)</f>
        <v>0</v>
      </c>
      <c r="DR20" s="269" t="n">
        <f aca="false">+IF((AO20&gt;A4!AO26),111,0)</f>
        <v>0</v>
      </c>
    </row>
    <row r="21" s="264" customFormat="true" ht="17.1" hidden="false" customHeight="true" outlineLevel="0" collapsed="false">
      <c r="B21" s="272"/>
      <c r="C21" s="275" t="s">
        <v>299</v>
      </c>
      <c r="D21" s="266"/>
      <c r="E21" s="266"/>
      <c r="F21" s="266"/>
      <c r="G21" s="266"/>
      <c r="H21" s="266"/>
      <c r="I21" s="266"/>
      <c r="J21" s="266"/>
      <c r="K21" s="266"/>
      <c r="L21" s="266"/>
      <c r="M21" s="266"/>
      <c r="N21" s="266"/>
      <c r="O21" s="266"/>
      <c r="P21" s="266"/>
      <c r="Q21" s="266"/>
      <c r="R21" s="266"/>
      <c r="S21" s="266"/>
      <c r="T21" s="266"/>
      <c r="U21" s="266"/>
      <c r="V21" s="266"/>
      <c r="W21" s="266"/>
      <c r="X21" s="266"/>
      <c r="Y21" s="266"/>
      <c r="Z21" s="266"/>
      <c r="AA21" s="266"/>
      <c r="AB21" s="266"/>
      <c r="AC21" s="266"/>
      <c r="AD21" s="266"/>
      <c r="AE21" s="266"/>
      <c r="AF21" s="266"/>
      <c r="AG21" s="266"/>
      <c r="AH21" s="266"/>
      <c r="AI21" s="266"/>
      <c r="AJ21" s="266"/>
      <c r="AK21" s="266"/>
      <c r="AL21" s="266"/>
      <c r="AM21" s="266"/>
      <c r="AN21" s="266"/>
      <c r="AO21" s="274"/>
      <c r="AP21" s="367"/>
      <c r="AR21" s="269" t="n">
        <f aca="false">+IF((D21&gt;D19),111,0)</f>
        <v>0</v>
      </c>
      <c r="AS21" s="269" t="n">
        <f aca="false">+IF((E21&gt;E19),111,0)</f>
        <v>0</v>
      </c>
      <c r="AT21" s="269" t="n">
        <f aca="false">+IF((F21&gt;F19),111,0)</f>
        <v>0</v>
      </c>
      <c r="AU21" s="269" t="n">
        <f aca="false">+IF((G21&gt;G19),111,0)</f>
        <v>0</v>
      </c>
      <c r="AV21" s="269" t="n">
        <f aca="false">+IF((H21&gt;H19),111,0)</f>
        <v>0</v>
      </c>
      <c r="AW21" s="269" t="n">
        <f aca="false">+IF((I21&gt;I19),111,0)</f>
        <v>0</v>
      </c>
      <c r="AX21" s="269" t="n">
        <f aca="false">+IF((J21&gt;J19),111,0)</f>
        <v>0</v>
      </c>
      <c r="AY21" s="269" t="n">
        <f aca="false">+IF((K21&gt;K19),111,0)</f>
        <v>0</v>
      </c>
      <c r="AZ21" s="269" t="n">
        <f aca="false">+IF((L21&gt;L19),111,0)</f>
        <v>0</v>
      </c>
      <c r="BA21" s="269" t="n">
        <f aca="false">+IF((M21&gt;M19),111,0)</f>
        <v>0</v>
      </c>
      <c r="BB21" s="269" t="n">
        <f aca="false">+IF((N21&gt;N19),111,0)</f>
        <v>0</v>
      </c>
      <c r="BC21" s="269" t="n">
        <f aca="false">+IF((O21&gt;O19),111,0)</f>
        <v>0</v>
      </c>
      <c r="BD21" s="269" t="n">
        <f aca="false">+IF((P21&gt;P19),111,0)</f>
        <v>0</v>
      </c>
      <c r="BE21" s="269" t="n">
        <f aca="false">+IF((Q21&gt;Q19),111,0)</f>
        <v>0</v>
      </c>
      <c r="BF21" s="269" t="n">
        <f aca="false">+IF((R21&gt;R19),111,0)</f>
        <v>0</v>
      </c>
      <c r="BG21" s="269" t="n">
        <f aca="false">+IF((S21&gt;S19),111,0)</f>
        <v>0</v>
      </c>
      <c r="BH21" s="269" t="n">
        <f aca="false">+IF((T21&gt;T19),111,0)</f>
        <v>0</v>
      </c>
      <c r="BI21" s="269" t="n">
        <f aca="false">+IF((U21&gt;U19),111,0)</f>
        <v>0</v>
      </c>
      <c r="BJ21" s="269" t="n">
        <f aca="false">+IF((V21&gt;V19),111,0)</f>
        <v>0</v>
      </c>
      <c r="BK21" s="269" t="n">
        <f aca="false">+IF((W21&gt;W19),111,0)</f>
        <v>0</v>
      </c>
      <c r="BL21" s="269" t="n">
        <f aca="false">+IF((X21&gt;X19),111,0)</f>
        <v>0</v>
      </c>
      <c r="BM21" s="269" t="n">
        <f aca="false">+IF((Y21&gt;Y19),111,0)</f>
        <v>0</v>
      </c>
      <c r="BN21" s="269" t="n">
        <f aca="false">+IF((Z21&gt;Z19),111,0)</f>
        <v>0</v>
      </c>
      <c r="BO21" s="269" t="n">
        <f aca="false">+IF((AA21&gt;AA19),111,0)</f>
        <v>0</v>
      </c>
      <c r="BP21" s="269" t="n">
        <f aca="false">+IF((AB21&gt;AB19),111,0)</f>
        <v>0</v>
      </c>
      <c r="BQ21" s="269" t="n">
        <f aca="false">+IF((AC21&gt;AC19),111,0)</f>
        <v>0</v>
      </c>
      <c r="BR21" s="269" t="n">
        <f aca="false">+IF((AD21&gt;AD19),111,0)</f>
        <v>0</v>
      </c>
      <c r="BS21" s="269" t="n">
        <f aca="false">+IF((AE21&gt;AE19),111,0)</f>
        <v>0</v>
      </c>
      <c r="BT21" s="269" t="n">
        <f aca="false">+IF((AF21&gt;AF19),111,0)</f>
        <v>0</v>
      </c>
      <c r="BU21" s="269" t="n">
        <f aca="false">+IF((AG21&gt;AG19),111,0)</f>
        <v>0</v>
      </c>
      <c r="BV21" s="269" t="n">
        <f aca="false">+IF((AH21&gt;AH19),111,0)</f>
        <v>0</v>
      </c>
      <c r="BW21" s="269" t="n">
        <f aca="false">+IF((AI21&gt;AI19),111,0)</f>
        <v>0</v>
      </c>
      <c r="BX21" s="269" t="n">
        <f aca="false">+IF((AJ21&gt;AJ19),111,0)</f>
        <v>0</v>
      </c>
      <c r="BY21" s="269" t="n">
        <f aca="false">+IF((AK21&gt;AK19),111,0)</f>
        <v>0</v>
      </c>
      <c r="BZ21" s="269" t="n">
        <f aca="false">+IF((AL21&gt;AL19),111,0)</f>
        <v>0</v>
      </c>
      <c r="CA21" s="269" t="n">
        <f aca="false">+IF((AM21&gt;AM19),111,0)</f>
        <v>0</v>
      </c>
      <c r="CB21" s="269" t="n">
        <f aca="false">+IF((AN21&gt;AN19),111,0)</f>
        <v>0</v>
      </c>
      <c r="CC21" s="269" t="n">
        <f aca="false">+IF((AO21&gt;AO19),111,0)</f>
        <v>0</v>
      </c>
      <c r="CD21" s="571"/>
      <c r="CE21" s="269" t="n">
        <f aca="false">SUM(D21:AP21)-E1!Y21-E2!P21-E2!X21-E2!Z21*2</f>
        <v>0</v>
      </c>
      <c r="CG21" s="269" t="n">
        <f aca="false">+IF((D21&gt;A4!D27),111,0)</f>
        <v>0</v>
      </c>
      <c r="CH21" s="269" t="n">
        <f aca="false">+IF((E21&gt;A4!E27),111,0)</f>
        <v>0</v>
      </c>
      <c r="CI21" s="269" t="n">
        <f aca="false">+IF((F21&gt;A4!F27),111,0)</f>
        <v>0</v>
      </c>
      <c r="CJ21" s="269" t="n">
        <f aca="false">+IF((G21&gt;A4!G27),111,0)</f>
        <v>0</v>
      </c>
      <c r="CK21" s="269" t="n">
        <f aca="false">+IF((H21&gt;A4!H27),111,0)</f>
        <v>0</v>
      </c>
      <c r="CL21" s="269" t="n">
        <f aca="false">+IF((I21&gt;A4!I27),111,0)</f>
        <v>0</v>
      </c>
      <c r="CM21" s="269" t="n">
        <f aca="false">+IF((J21&gt;A4!J27),111,0)</f>
        <v>0</v>
      </c>
      <c r="CN21" s="269" t="n">
        <f aca="false">+IF((K21&gt;A4!K27),111,0)</f>
        <v>0</v>
      </c>
      <c r="CO21" s="269" t="n">
        <f aca="false">+IF((L21&gt;A4!L27),111,0)</f>
        <v>0</v>
      </c>
      <c r="CP21" s="269" t="n">
        <f aca="false">+IF((M21&gt;A4!M27),111,0)</f>
        <v>0</v>
      </c>
      <c r="CQ21" s="269" t="n">
        <f aca="false">+IF((N21&gt;A4!N27),111,0)</f>
        <v>0</v>
      </c>
      <c r="CR21" s="269" t="n">
        <f aca="false">+IF((O21&gt;A4!O27),111,0)</f>
        <v>0</v>
      </c>
      <c r="CS21" s="269" t="n">
        <f aca="false">+IF((P21&gt;A4!P27),111,0)</f>
        <v>0</v>
      </c>
      <c r="CT21" s="269" t="n">
        <f aca="false">+IF((Q21&gt;A4!Q27),111,0)</f>
        <v>0</v>
      </c>
      <c r="CU21" s="269" t="n">
        <f aca="false">+IF((R21&gt;A4!R27),111,0)</f>
        <v>0</v>
      </c>
      <c r="CV21" s="269" t="n">
        <f aca="false">+IF((S21&gt;A4!S27),111,0)</f>
        <v>0</v>
      </c>
      <c r="CW21" s="269" t="n">
        <f aca="false">+IF((T21&gt;A4!T27),111,0)</f>
        <v>0</v>
      </c>
      <c r="CX21" s="269" t="n">
        <f aca="false">+IF((U21&gt;A4!U27),111,0)</f>
        <v>0</v>
      </c>
      <c r="CY21" s="269" t="n">
        <f aca="false">+IF((V21&gt;A4!V27),111,0)</f>
        <v>0</v>
      </c>
      <c r="CZ21" s="269" t="n">
        <f aca="false">+IF((W21&gt;A4!W27),111,0)</f>
        <v>0</v>
      </c>
      <c r="DA21" s="269" t="n">
        <f aca="false">+IF((X21&gt;A4!X27),111,0)</f>
        <v>0</v>
      </c>
      <c r="DB21" s="269" t="n">
        <f aca="false">+IF((Y21&gt;A4!Y27),111,0)</f>
        <v>0</v>
      </c>
      <c r="DC21" s="269" t="n">
        <f aca="false">+IF((Z21&gt;A4!Z27),111,0)</f>
        <v>0</v>
      </c>
      <c r="DD21" s="269" t="n">
        <f aca="false">+IF((AA21&gt;A4!AA27),111,0)</f>
        <v>0</v>
      </c>
      <c r="DE21" s="269" t="n">
        <f aca="false">+IF((AB21&gt;A4!AB27),111,0)</f>
        <v>0</v>
      </c>
      <c r="DF21" s="269" t="n">
        <f aca="false">+IF((AC21&gt;A4!AC27),111,0)</f>
        <v>0</v>
      </c>
      <c r="DG21" s="269" t="n">
        <f aca="false">+IF((AD21&gt;A4!AD27),111,0)</f>
        <v>0</v>
      </c>
      <c r="DH21" s="269" t="n">
        <f aca="false">+IF((AE21&gt;A4!AE27),111,0)</f>
        <v>0</v>
      </c>
      <c r="DI21" s="269" t="n">
        <f aca="false">+IF((AF21&gt;A4!AF27),111,0)</f>
        <v>0</v>
      </c>
      <c r="DJ21" s="269" t="n">
        <f aca="false">+IF((AG21&gt;A4!AG27),111,0)</f>
        <v>0</v>
      </c>
      <c r="DK21" s="269" t="n">
        <f aca="false">+IF((AH21&gt;A4!AH27),111,0)</f>
        <v>0</v>
      </c>
      <c r="DL21" s="269" t="n">
        <f aca="false">+IF((AI21&gt;A4!AI27),111,0)</f>
        <v>0</v>
      </c>
      <c r="DM21" s="269" t="n">
        <f aca="false">+IF((AJ21&gt;A4!AJ27),111,0)</f>
        <v>0</v>
      </c>
      <c r="DN21" s="269" t="n">
        <f aca="false">+IF((AK21&gt;A4!AK27),111,0)</f>
        <v>0</v>
      </c>
      <c r="DO21" s="269" t="n">
        <f aca="false">+IF((AL21&gt;A4!AL27),111,0)</f>
        <v>0</v>
      </c>
      <c r="DP21" s="269" t="n">
        <f aca="false">+IF((AM21&gt;A4!AM27),111,0)</f>
        <v>0</v>
      </c>
      <c r="DQ21" s="269" t="n">
        <f aca="false">+IF((AN21&gt;A4!AN27),111,0)</f>
        <v>0</v>
      </c>
      <c r="DR21" s="269" t="n">
        <f aca="false">+IF((AO21&gt;A4!AO27),111,0)</f>
        <v>0</v>
      </c>
    </row>
    <row r="22" s="224" customFormat="true" ht="30" hidden="false" customHeight="true" outlineLevel="0" collapsed="false">
      <c r="B22" s="572"/>
      <c r="C22" s="278" t="s">
        <v>433</v>
      </c>
      <c r="D22" s="573"/>
      <c r="E22" s="573"/>
      <c r="F22" s="573"/>
      <c r="G22" s="573"/>
      <c r="H22" s="573"/>
      <c r="I22" s="573"/>
      <c r="J22" s="573"/>
      <c r="K22" s="573"/>
      <c r="L22" s="573"/>
      <c r="M22" s="573"/>
      <c r="N22" s="573"/>
      <c r="O22" s="573"/>
      <c r="P22" s="573"/>
      <c r="Q22" s="573"/>
      <c r="R22" s="573"/>
      <c r="S22" s="573"/>
      <c r="T22" s="573"/>
      <c r="U22" s="573"/>
      <c r="V22" s="573"/>
      <c r="W22" s="573"/>
      <c r="X22" s="573"/>
      <c r="Y22" s="573"/>
      <c r="Z22" s="573"/>
      <c r="AA22" s="573"/>
      <c r="AB22" s="573"/>
      <c r="AC22" s="573"/>
      <c r="AD22" s="573"/>
      <c r="AE22" s="573"/>
      <c r="AF22" s="573"/>
      <c r="AG22" s="573"/>
      <c r="AH22" s="573"/>
      <c r="AI22" s="573"/>
      <c r="AJ22" s="573"/>
      <c r="AK22" s="573"/>
      <c r="AL22" s="573"/>
      <c r="AM22" s="573"/>
      <c r="AN22" s="573"/>
      <c r="AO22" s="574"/>
      <c r="AP22" s="366"/>
      <c r="AR22" s="253"/>
      <c r="AS22" s="253"/>
      <c r="AT22" s="253"/>
      <c r="AU22" s="253"/>
      <c r="AV22" s="253"/>
      <c r="AW22" s="253"/>
      <c r="AX22" s="253"/>
      <c r="AY22" s="253"/>
      <c r="AZ22" s="253"/>
      <c r="BA22" s="253"/>
      <c r="BB22" s="253"/>
      <c r="BC22" s="253"/>
      <c r="BD22" s="253"/>
      <c r="BE22" s="253"/>
      <c r="BF22" s="253"/>
      <c r="BG22" s="253"/>
      <c r="BH22" s="253"/>
      <c r="BI22" s="253"/>
      <c r="BJ22" s="253"/>
      <c r="BK22" s="253"/>
      <c r="BL22" s="253"/>
      <c r="BM22" s="253"/>
      <c r="BN22" s="253"/>
      <c r="BO22" s="253"/>
      <c r="BP22" s="253"/>
      <c r="BQ22" s="253"/>
      <c r="BR22" s="253"/>
      <c r="BS22" s="253"/>
      <c r="BT22" s="253"/>
      <c r="BU22" s="253"/>
      <c r="BV22" s="253"/>
      <c r="BW22" s="253"/>
      <c r="BX22" s="253"/>
      <c r="BY22" s="253"/>
      <c r="BZ22" s="253"/>
      <c r="CA22" s="253"/>
      <c r="CB22" s="253"/>
      <c r="CC22" s="253"/>
      <c r="CD22" s="571"/>
      <c r="CE22" s="253"/>
      <c r="CG22" s="253"/>
      <c r="CH22" s="253"/>
      <c r="CI22" s="253"/>
      <c r="CJ22" s="253"/>
      <c r="CK22" s="253"/>
      <c r="CL22" s="253"/>
      <c r="CM22" s="253"/>
      <c r="CN22" s="253"/>
      <c r="CO22" s="253"/>
      <c r="CP22" s="253"/>
      <c r="CQ22" s="253"/>
      <c r="CR22" s="253"/>
      <c r="CS22" s="253"/>
      <c r="CT22" s="253"/>
      <c r="CU22" s="253"/>
      <c r="CV22" s="253"/>
      <c r="CW22" s="253"/>
      <c r="CX22" s="253"/>
      <c r="CY22" s="253"/>
      <c r="CZ22" s="253"/>
      <c r="DA22" s="253"/>
      <c r="DB22" s="253"/>
      <c r="DC22" s="253"/>
      <c r="DD22" s="253"/>
      <c r="DE22" s="253"/>
      <c r="DF22" s="253"/>
      <c r="DG22" s="253"/>
      <c r="DH22" s="253"/>
      <c r="DI22" s="253"/>
      <c r="DJ22" s="253"/>
      <c r="DK22" s="253"/>
      <c r="DL22" s="253"/>
      <c r="DM22" s="253"/>
      <c r="DN22" s="253"/>
      <c r="DO22" s="253"/>
      <c r="DP22" s="253"/>
      <c r="DQ22" s="253"/>
      <c r="DR22" s="253"/>
    </row>
    <row r="23" s="224" customFormat="true" ht="17.1" hidden="false" customHeight="true" outlineLevel="0" collapsed="false">
      <c r="B23" s="567"/>
      <c r="C23" s="250" t="s">
        <v>286</v>
      </c>
      <c r="D23" s="242"/>
      <c r="E23" s="242"/>
      <c r="F23" s="242"/>
      <c r="G23" s="242"/>
      <c r="H23" s="242"/>
      <c r="I23" s="242"/>
      <c r="J23" s="242"/>
      <c r="K23" s="242"/>
      <c r="L23" s="242"/>
      <c r="M23" s="242"/>
      <c r="N23" s="242"/>
      <c r="O23" s="242"/>
      <c r="P23" s="242"/>
      <c r="Q23" s="242"/>
      <c r="R23" s="242"/>
      <c r="S23" s="242"/>
      <c r="T23" s="242"/>
      <c r="U23" s="242"/>
      <c r="V23" s="242"/>
      <c r="W23" s="242"/>
      <c r="X23" s="242"/>
      <c r="Y23" s="242"/>
      <c r="Z23" s="242"/>
      <c r="AA23" s="242"/>
      <c r="AB23" s="242"/>
      <c r="AC23" s="242"/>
      <c r="AD23" s="242"/>
      <c r="AE23" s="242"/>
      <c r="AF23" s="242"/>
      <c r="AG23" s="242"/>
      <c r="AH23" s="242"/>
      <c r="AI23" s="242"/>
      <c r="AJ23" s="242"/>
      <c r="AK23" s="242"/>
      <c r="AL23" s="242"/>
      <c r="AM23" s="242"/>
      <c r="AN23" s="242"/>
      <c r="AO23" s="334"/>
      <c r="AP23" s="366"/>
      <c r="AR23" s="253"/>
      <c r="AS23" s="253"/>
      <c r="AT23" s="253"/>
      <c r="AU23" s="253"/>
      <c r="AV23" s="253"/>
      <c r="AW23" s="253"/>
      <c r="AX23" s="253"/>
      <c r="AY23" s="253"/>
      <c r="AZ23" s="253"/>
      <c r="BA23" s="253"/>
      <c r="BB23" s="253"/>
      <c r="BC23" s="253"/>
      <c r="BD23" s="253"/>
      <c r="BE23" s="253"/>
      <c r="BF23" s="253"/>
      <c r="BG23" s="253"/>
      <c r="BH23" s="253"/>
      <c r="BI23" s="253"/>
      <c r="BJ23" s="253"/>
      <c r="BK23" s="253"/>
      <c r="BL23" s="253"/>
      <c r="BM23" s="253"/>
      <c r="BN23" s="253"/>
      <c r="BO23" s="253"/>
      <c r="BP23" s="253"/>
      <c r="BQ23" s="253"/>
      <c r="BR23" s="253"/>
      <c r="BS23" s="253"/>
      <c r="BT23" s="253"/>
      <c r="BU23" s="253"/>
      <c r="BV23" s="253"/>
      <c r="BW23" s="253"/>
      <c r="BX23" s="253"/>
      <c r="BY23" s="253"/>
      <c r="BZ23" s="253"/>
      <c r="CA23" s="253"/>
      <c r="CB23" s="253"/>
      <c r="CC23" s="253"/>
      <c r="CD23" s="568"/>
      <c r="CE23" s="253" t="n">
        <f aca="false">SUM(D23:AP23)-E1!Y23-E2!P23-E2!X23-E2!Z23*2</f>
        <v>0</v>
      </c>
      <c r="CG23" s="253" t="n">
        <f aca="false">+IF(OR((D23&gt;A4!D29),(D23&lt;A4!D30)),111,0)</f>
        <v>0</v>
      </c>
      <c r="CH23" s="253" t="n">
        <f aca="false">+IF(OR((E23&gt;A4!E29),(E23&lt;A4!E30)),111,0)</f>
        <v>0</v>
      </c>
      <c r="CI23" s="253" t="n">
        <f aca="false">+IF(OR((F23&gt;A4!F29),(F23&lt;A4!F30)),111,0)</f>
        <v>0</v>
      </c>
      <c r="CJ23" s="253" t="n">
        <f aca="false">+IF(OR((G23&gt;A4!G29),(G23&lt;A4!G30)),111,0)</f>
        <v>0</v>
      </c>
      <c r="CK23" s="253" t="n">
        <f aca="false">+IF(OR((H23&gt;A4!H29),(H23&lt;A4!H30)),111,0)</f>
        <v>0</v>
      </c>
      <c r="CL23" s="253" t="n">
        <f aca="false">+IF(OR((I23&gt;A4!I29),(I23&lt;A4!I30)),111,0)</f>
        <v>0</v>
      </c>
      <c r="CM23" s="253" t="n">
        <f aca="false">+IF(OR((J23&gt;A4!J29),(J23&lt;A4!J30)),111,0)</f>
        <v>0</v>
      </c>
      <c r="CN23" s="253" t="n">
        <f aca="false">+IF(OR((K23&gt;A4!K29),(K23&lt;A4!K30)),111,0)</f>
        <v>0</v>
      </c>
      <c r="CO23" s="253" t="n">
        <f aca="false">+IF(OR((L23&gt;A4!L29),(L23&lt;A4!L30)),111,0)</f>
        <v>0</v>
      </c>
      <c r="CP23" s="253" t="n">
        <f aca="false">+IF(OR((M23&gt;A4!M29),(M23&lt;A4!M30)),111,0)</f>
        <v>0</v>
      </c>
      <c r="CQ23" s="253" t="n">
        <f aca="false">+IF(OR((N23&gt;A4!N29),(N23&lt;A4!N30)),111,0)</f>
        <v>0</v>
      </c>
      <c r="CR23" s="253" t="n">
        <f aca="false">+IF(OR((O23&gt;A4!O29),(O23&lt;A4!O30)),111,0)</f>
        <v>0</v>
      </c>
      <c r="CS23" s="253" t="n">
        <f aca="false">+IF(OR((P23&gt;A4!P29),(P23&lt;A4!P30)),111,0)</f>
        <v>0</v>
      </c>
      <c r="CT23" s="253" t="n">
        <f aca="false">+IF(OR((Q23&gt;A4!Q29),(Q23&lt;A4!Q30)),111,0)</f>
        <v>0</v>
      </c>
      <c r="CU23" s="253" t="n">
        <f aca="false">+IF(OR((R23&gt;A4!R29),(R23&lt;A4!R30)),111,0)</f>
        <v>0</v>
      </c>
      <c r="CV23" s="253" t="n">
        <f aca="false">+IF(OR((S23&gt;A4!S29),(S23&lt;A4!S30)),111,0)</f>
        <v>0</v>
      </c>
      <c r="CW23" s="253" t="n">
        <f aca="false">+IF(OR((T23&gt;A4!T29),(T23&lt;A4!T30)),111,0)</f>
        <v>0</v>
      </c>
      <c r="CX23" s="253" t="n">
        <f aca="false">+IF(OR((U23&gt;A4!U29),(U23&lt;A4!U30)),111,0)</f>
        <v>0</v>
      </c>
      <c r="CY23" s="253" t="n">
        <f aca="false">+IF(OR((V23&gt;A4!V29),(V23&lt;A4!V30)),111,0)</f>
        <v>0</v>
      </c>
      <c r="CZ23" s="253" t="n">
        <f aca="false">+IF(OR((W23&gt;A4!W29),(W23&lt;A4!W30)),111,0)</f>
        <v>0</v>
      </c>
      <c r="DA23" s="253" t="n">
        <f aca="false">+IF(OR((X23&gt;A4!X29),(X23&lt;A4!X30)),111,0)</f>
        <v>0</v>
      </c>
      <c r="DB23" s="253" t="n">
        <f aca="false">+IF(OR((Y23&gt;A4!Y29),(Y23&lt;A4!Y30)),111,0)</f>
        <v>0</v>
      </c>
      <c r="DC23" s="253" t="n">
        <f aca="false">+IF(OR((Z23&gt;A4!Z29),(Z23&lt;A4!Z30)),111,0)</f>
        <v>0</v>
      </c>
      <c r="DD23" s="253" t="n">
        <f aca="false">+IF(OR((AA23&gt;A4!AA29),(AA23&lt;A4!AA30)),111,0)</f>
        <v>0</v>
      </c>
      <c r="DE23" s="253" t="n">
        <f aca="false">+IF(OR((AB23&gt;A4!AB29),(AB23&lt;A4!AB30)),111,0)</f>
        <v>0</v>
      </c>
      <c r="DF23" s="253" t="n">
        <f aca="false">+IF(OR((AC23&gt;A4!AC29),(AC23&lt;A4!AC30)),111,0)</f>
        <v>0</v>
      </c>
      <c r="DG23" s="253" t="n">
        <f aca="false">+IF(OR((AD23&gt;A4!AD29),(AD23&lt;A4!AD30)),111,0)</f>
        <v>0</v>
      </c>
      <c r="DH23" s="253" t="n">
        <f aca="false">+IF(OR((AE23&gt;A4!AE29),(AE23&lt;A4!AE30)),111,0)</f>
        <v>0</v>
      </c>
      <c r="DI23" s="253" t="n">
        <f aca="false">+IF(OR((AF23&gt;A4!AF29),(AF23&lt;A4!AF30)),111,0)</f>
        <v>0</v>
      </c>
      <c r="DJ23" s="253" t="n">
        <f aca="false">+IF(OR((AG23&gt;A4!AG29),(AG23&lt;A4!AG30)),111,0)</f>
        <v>0</v>
      </c>
      <c r="DK23" s="253" t="n">
        <f aca="false">+IF(OR((AH23&gt;A4!AH29),(AH23&lt;A4!AH30)),111,0)</f>
        <v>0</v>
      </c>
      <c r="DL23" s="253" t="n">
        <f aca="false">+IF(OR((AI23&gt;A4!AI29),(AI23&lt;A4!AI30)),111,0)</f>
        <v>0</v>
      </c>
      <c r="DM23" s="253" t="n">
        <f aca="false">+IF(OR((AJ23&gt;A4!AJ29),(AJ23&lt;A4!AJ30)),111,0)</f>
        <v>0</v>
      </c>
      <c r="DN23" s="253" t="n">
        <f aca="false">+IF(OR((AK23&gt;A4!AK29),(AK23&lt;A4!AK30)),111,0)</f>
        <v>0</v>
      </c>
      <c r="DO23" s="253" t="n">
        <f aca="false">+IF(OR((AL23&gt;A4!AL29),(AL23&lt;A4!AL30)),111,0)</f>
        <v>0</v>
      </c>
      <c r="DP23" s="253" t="n">
        <f aca="false">+IF(OR((AM23&gt;A4!AM29),(AM23&lt;A4!AM30)),111,0)</f>
        <v>0</v>
      </c>
      <c r="DQ23" s="253" t="n">
        <f aca="false">+IF(OR((AN23&gt;A4!AN29),(AN23&lt;A4!AN30)),111,0)</f>
        <v>0</v>
      </c>
      <c r="DR23" s="253" t="n">
        <f aca="false">+IF(OR((AO23&gt;A4!AO29),(AO23&lt;A4!AO30)),111,0)</f>
        <v>0</v>
      </c>
    </row>
    <row r="24" s="224" customFormat="true" ht="17.1" hidden="false" customHeight="true" outlineLevel="0" collapsed="false">
      <c r="B24" s="567"/>
      <c r="C24" s="250" t="s">
        <v>289</v>
      </c>
      <c r="D24" s="242"/>
      <c r="E24" s="242"/>
      <c r="F24" s="242"/>
      <c r="G24" s="242"/>
      <c r="H24" s="242"/>
      <c r="I24" s="242"/>
      <c r="J24" s="242"/>
      <c r="K24" s="242"/>
      <c r="L24" s="242"/>
      <c r="M24" s="242"/>
      <c r="N24" s="242"/>
      <c r="O24" s="242"/>
      <c r="P24" s="242"/>
      <c r="Q24" s="242"/>
      <c r="R24" s="242"/>
      <c r="S24" s="242"/>
      <c r="T24" s="242"/>
      <c r="U24" s="242"/>
      <c r="V24" s="242"/>
      <c r="W24" s="242"/>
      <c r="X24" s="242"/>
      <c r="Y24" s="242"/>
      <c r="Z24" s="242"/>
      <c r="AA24" s="242"/>
      <c r="AB24" s="242"/>
      <c r="AC24" s="242"/>
      <c r="AD24" s="242"/>
      <c r="AE24" s="242"/>
      <c r="AF24" s="242"/>
      <c r="AG24" s="242"/>
      <c r="AH24" s="242"/>
      <c r="AI24" s="242"/>
      <c r="AJ24" s="242"/>
      <c r="AK24" s="242"/>
      <c r="AL24" s="242"/>
      <c r="AM24" s="242"/>
      <c r="AN24" s="242"/>
      <c r="AO24" s="334"/>
      <c r="AP24" s="366"/>
      <c r="AR24" s="253" t="n">
        <f aca="false">+D24-SUM(D25:D30)</f>
        <v>0</v>
      </c>
      <c r="AS24" s="253" t="n">
        <f aca="false">+E24-SUM(E25:E30)</f>
        <v>0</v>
      </c>
      <c r="AT24" s="253" t="n">
        <f aca="false">+F24-SUM(F25:F30)</f>
        <v>0</v>
      </c>
      <c r="AU24" s="253" t="n">
        <f aca="false">+G24-SUM(G25:G30)</f>
        <v>0</v>
      </c>
      <c r="AV24" s="253" t="n">
        <f aca="false">+H24-SUM(H25:H30)</f>
        <v>0</v>
      </c>
      <c r="AW24" s="253" t="n">
        <f aca="false">+I24-SUM(I25:I30)</f>
        <v>0</v>
      </c>
      <c r="AX24" s="253" t="n">
        <f aca="false">+J24-SUM(J25:J30)</f>
        <v>0</v>
      </c>
      <c r="AY24" s="253" t="n">
        <f aca="false">+K24-SUM(K25:K30)</f>
        <v>0</v>
      </c>
      <c r="AZ24" s="253" t="n">
        <f aca="false">+L24-SUM(L25:L30)</f>
        <v>0</v>
      </c>
      <c r="BA24" s="253" t="n">
        <f aca="false">+M24-SUM(M25:M30)</f>
        <v>0</v>
      </c>
      <c r="BB24" s="253" t="n">
        <f aca="false">+N24-SUM(N25:N30)</f>
        <v>0</v>
      </c>
      <c r="BC24" s="253" t="n">
        <f aca="false">+O24-SUM(O25:O30)</f>
        <v>0</v>
      </c>
      <c r="BD24" s="253" t="n">
        <f aca="false">+P24-SUM(P25:P30)</f>
        <v>0</v>
      </c>
      <c r="BE24" s="253" t="n">
        <f aca="false">+Q24-SUM(Q25:Q30)</f>
        <v>0</v>
      </c>
      <c r="BF24" s="253" t="n">
        <f aca="false">+R24-SUM(R25:R30)</f>
        <v>0</v>
      </c>
      <c r="BG24" s="253" t="n">
        <f aca="false">+S24-SUM(S25:S30)</f>
        <v>0</v>
      </c>
      <c r="BH24" s="253" t="n">
        <f aca="false">+T24-SUM(T25:T30)</f>
        <v>0</v>
      </c>
      <c r="BI24" s="253" t="n">
        <f aca="false">+U24-SUM(U25:U30)</f>
        <v>0</v>
      </c>
      <c r="BJ24" s="253" t="n">
        <f aca="false">+V24-SUM(V25:V30)</f>
        <v>0</v>
      </c>
      <c r="BK24" s="253" t="n">
        <f aca="false">+W24-SUM(W25:W30)</f>
        <v>0</v>
      </c>
      <c r="BL24" s="253" t="n">
        <f aca="false">+X24-SUM(X25:X30)</f>
        <v>0</v>
      </c>
      <c r="BM24" s="253" t="n">
        <f aca="false">+Y24-SUM(Y25:Y30)</f>
        <v>0</v>
      </c>
      <c r="BN24" s="253" t="n">
        <f aca="false">+Z24-SUM(Z25:Z30)</f>
        <v>0</v>
      </c>
      <c r="BO24" s="253" t="n">
        <f aca="false">+AA24-SUM(AA25:AA30)</f>
        <v>0</v>
      </c>
      <c r="BP24" s="253" t="n">
        <f aca="false">+AB24-SUM(AB25:AB30)</f>
        <v>0</v>
      </c>
      <c r="BQ24" s="253" t="n">
        <f aca="false">+AC24-SUM(AC25:AC30)</f>
        <v>0</v>
      </c>
      <c r="BR24" s="253" t="n">
        <f aca="false">+AD24-SUM(AD25:AD30)</f>
        <v>0</v>
      </c>
      <c r="BS24" s="253" t="n">
        <f aca="false">+AE24-SUM(AE25:AE30)</f>
        <v>0</v>
      </c>
      <c r="BT24" s="253" t="n">
        <f aca="false">+AF24-SUM(AF25:AF30)</f>
        <v>0</v>
      </c>
      <c r="BU24" s="253" t="n">
        <f aca="false">+AG24-SUM(AG25:AG30)</f>
        <v>0</v>
      </c>
      <c r="BV24" s="253" t="n">
        <f aca="false">+AH24-SUM(AH25:AH30)</f>
        <v>0</v>
      </c>
      <c r="BW24" s="253" t="n">
        <f aca="false">+AI24-SUM(AI25:AI30)</f>
        <v>0</v>
      </c>
      <c r="BX24" s="253" t="n">
        <f aca="false">+AJ24-SUM(AJ25:AJ30)</f>
        <v>0</v>
      </c>
      <c r="BY24" s="253" t="n">
        <f aca="false">+AK24-SUM(AK25:AK30)</f>
        <v>0</v>
      </c>
      <c r="BZ24" s="253" t="n">
        <f aca="false">+AL24-SUM(AL25:AL30)</f>
        <v>0</v>
      </c>
      <c r="CA24" s="253" t="n">
        <f aca="false">+AM24-SUM(AM25:AM30)</f>
        <v>0</v>
      </c>
      <c r="CB24" s="253" t="n">
        <f aca="false">+AN24-SUM(AN25:AN30)</f>
        <v>0</v>
      </c>
      <c r="CC24" s="253" t="n">
        <f aca="false">+AO24-SUM(AO25:AO30)</f>
        <v>0</v>
      </c>
      <c r="CD24" s="568"/>
      <c r="CE24" s="253" t="n">
        <f aca="false">SUM(D24:AP24)-E1!Y24-E2!P24-E2!X24-E2!Z24*2</f>
        <v>0</v>
      </c>
      <c r="CG24" s="253" t="n">
        <f aca="false">+IF(OR((D24&gt;A4!D32),(D24&lt;A4!D33)),111,0)</f>
        <v>0</v>
      </c>
      <c r="CH24" s="253" t="n">
        <f aca="false">+IF(OR((E24&gt;A4!E32),(E24&lt;A4!E33)),111,0)</f>
        <v>0</v>
      </c>
      <c r="CI24" s="253" t="n">
        <f aca="false">+IF(OR((F24&gt;A4!F32),(F24&lt;A4!F33)),111,0)</f>
        <v>0</v>
      </c>
      <c r="CJ24" s="253" t="n">
        <f aca="false">+IF(OR((G24&gt;A4!G32),(G24&lt;A4!G33)),111,0)</f>
        <v>0</v>
      </c>
      <c r="CK24" s="253" t="n">
        <f aca="false">+IF(OR((H24&gt;A4!H32),(H24&lt;A4!H33)),111,0)</f>
        <v>0</v>
      </c>
      <c r="CL24" s="253" t="n">
        <f aca="false">+IF(OR((I24&gt;A4!I32),(I24&lt;A4!I33)),111,0)</f>
        <v>0</v>
      </c>
      <c r="CM24" s="253" t="n">
        <f aca="false">+IF(OR((J24&gt;A4!J32),(J24&lt;A4!J33)),111,0)</f>
        <v>0</v>
      </c>
      <c r="CN24" s="253" t="n">
        <f aca="false">+IF(OR((K24&gt;A4!K32),(K24&lt;A4!K33)),111,0)</f>
        <v>0</v>
      </c>
      <c r="CO24" s="253" t="n">
        <f aca="false">+IF(OR((L24&gt;A4!L32),(L24&lt;A4!L33)),111,0)</f>
        <v>0</v>
      </c>
      <c r="CP24" s="253" t="n">
        <f aca="false">+IF(OR((M24&gt;A4!M32),(M24&lt;A4!M33)),111,0)</f>
        <v>0</v>
      </c>
      <c r="CQ24" s="253" t="n">
        <f aca="false">+IF(OR((N24&gt;A4!N32),(N24&lt;A4!N33)),111,0)</f>
        <v>0</v>
      </c>
      <c r="CR24" s="253" t="n">
        <f aca="false">+IF(OR((O24&gt;A4!O32),(O24&lt;A4!O33)),111,0)</f>
        <v>0</v>
      </c>
      <c r="CS24" s="253" t="n">
        <f aca="false">+IF(OR((P24&gt;A4!P32),(P24&lt;A4!P33)),111,0)</f>
        <v>0</v>
      </c>
      <c r="CT24" s="253" t="n">
        <f aca="false">+IF(OR((Q24&gt;A4!Q32),(Q24&lt;A4!Q33)),111,0)</f>
        <v>0</v>
      </c>
      <c r="CU24" s="253" t="n">
        <f aca="false">+IF(OR((R24&gt;A4!R32),(R24&lt;A4!R33)),111,0)</f>
        <v>0</v>
      </c>
      <c r="CV24" s="253" t="n">
        <f aca="false">+IF(OR((S24&gt;A4!S32),(S24&lt;A4!S33)),111,0)</f>
        <v>0</v>
      </c>
      <c r="CW24" s="253" t="n">
        <f aca="false">+IF(OR((T24&gt;A4!T32),(T24&lt;A4!T33)),111,0)</f>
        <v>0</v>
      </c>
      <c r="CX24" s="253" t="n">
        <f aca="false">+IF(OR((U24&gt;A4!U32),(U24&lt;A4!U33)),111,0)</f>
        <v>0</v>
      </c>
      <c r="CY24" s="253" t="n">
        <f aca="false">+IF(OR((V24&gt;A4!V32),(V24&lt;A4!V33)),111,0)</f>
        <v>0</v>
      </c>
      <c r="CZ24" s="253" t="n">
        <f aca="false">+IF(OR((W24&gt;A4!W32),(W24&lt;A4!W33)),111,0)</f>
        <v>0</v>
      </c>
      <c r="DA24" s="253" t="n">
        <f aca="false">+IF(OR((X24&gt;A4!X32),(X24&lt;A4!X33)),111,0)</f>
        <v>0</v>
      </c>
      <c r="DB24" s="253" t="n">
        <f aca="false">+IF(OR((Y24&gt;A4!Y32),(Y24&lt;A4!Y33)),111,0)</f>
        <v>0</v>
      </c>
      <c r="DC24" s="253" t="n">
        <f aca="false">+IF(OR((Z24&gt;A4!Z32),(Z24&lt;A4!Z33)),111,0)</f>
        <v>0</v>
      </c>
      <c r="DD24" s="253" t="n">
        <f aca="false">+IF(OR((AA24&gt;A4!AA32),(AA24&lt;A4!AA33)),111,0)</f>
        <v>0</v>
      </c>
      <c r="DE24" s="253" t="n">
        <f aca="false">+IF(OR((AB24&gt;A4!AB32),(AB24&lt;A4!AB33)),111,0)</f>
        <v>0</v>
      </c>
      <c r="DF24" s="253" t="n">
        <f aca="false">+IF(OR((AC24&gt;A4!AC32),(AC24&lt;A4!AC33)),111,0)</f>
        <v>0</v>
      </c>
      <c r="DG24" s="253" t="n">
        <f aca="false">+IF(OR((AD24&gt;A4!AD32),(AD24&lt;A4!AD33)),111,0)</f>
        <v>0</v>
      </c>
      <c r="DH24" s="253" t="n">
        <f aca="false">+IF(OR((AE24&gt;A4!AE32),(AE24&lt;A4!AE33)),111,0)</f>
        <v>0</v>
      </c>
      <c r="DI24" s="253" t="n">
        <f aca="false">+IF(OR((AF24&gt;A4!AF32),(AF24&lt;A4!AF33)),111,0)</f>
        <v>0</v>
      </c>
      <c r="DJ24" s="253" t="n">
        <f aca="false">+IF(OR((AG24&gt;A4!AG32),(AG24&lt;A4!AG33)),111,0)</f>
        <v>0</v>
      </c>
      <c r="DK24" s="253" t="n">
        <f aca="false">+IF(OR((AH24&gt;A4!AH32),(AH24&lt;A4!AH33)),111,0)</f>
        <v>0</v>
      </c>
      <c r="DL24" s="253" t="n">
        <f aca="false">+IF(OR((AI24&gt;A4!AI32),(AI24&lt;A4!AI33)),111,0)</f>
        <v>0</v>
      </c>
      <c r="DM24" s="253" t="n">
        <f aca="false">+IF(OR((AJ24&gt;A4!AJ32),(AJ24&lt;A4!AJ33)),111,0)</f>
        <v>0</v>
      </c>
      <c r="DN24" s="253" t="n">
        <f aca="false">+IF(OR((AK24&gt;A4!AK32),(AK24&lt;A4!AK33)),111,0)</f>
        <v>0</v>
      </c>
      <c r="DO24" s="253" t="n">
        <f aca="false">+IF(OR((AL24&gt;A4!AL32),(AL24&lt;A4!AL33)),111,0)</f>
        <v>0</v>
      </c>
      <c r="DP24" s="253" t="n">
        <f aca="false">+IF(OR((AM24&gt;A4!AM32),(AM24&lt;A4!AM33)),111,0)</f>
        <v>0</v>
      </c>
      <c r="DQ24" s="253" t="n">
        <f aca="false">+IF(OR((AN24&gt;A4!AN32),(AN24&lt;A4!AN33)),111,0)</f>
        <v>0</v>
      </c>
      <c r="DR24" s="253" t="n">
        <f aca="false">+IF(OR((AO24&gt;A4!AO32),(AO24&lt;A4!AO33)),111,0)</f>
        <v>0</v>
      </c>
    </row>
    <row r="25" s="238" customFormat="true" ht="17.1" hidden="false" customHeight="true" outlineLevel="0" collapsed="false">
      <c r="B25" s="254"/>
      <c r="C25" s="255" t="s">
        <v>290</v>
      </c>
      <c r="D25" s="256"/>
      <c r="E25" s="256"/>
      <c r="F25" s="256"/>
      <c r="G25" s="256"/>
      <c r="H25" s="256"/>
      <c r="I25" s="256"/>
      <c r="J25" s="256"/>
      <c r="K25" s="256"/>
      <c r="L25" s="256"/>
      <c r="M25" s="256"/>
      <c r="N25" s="256"/>
      <c r="O25" s="256"/>
      <c r="P25" s="256"/>
      <c r="Q25" s="256"/>
      <c r="R25" s="256"/>
      <c r="S25" s="256"/>
      <c r="T25" s="256"/>
      <c r="U25" s="256"/>
      <c r="V25" s="256"/>
      <c r="W25" s="256"/>
      <c r="X25" s="256"/>
      <c r="Y25" s="256"/>
      <c r="Z25" s="256"/>
      <c r="AA25" s="256"/>
      <c r="AB25" s="256"/>
      <c r="AC25" s="256"/>
      <c r="AD25" s="256"/>
      <c r="AE25" s="256"/>
      <c r="AF25" s="256"/>
      <c r="AG25" s="256"/>
      <c r="AH25" s="256"/>
      <c r="AI25" s="256"/>
      <c r="AJ25" s="256"/>
      <c r="AK25" s="256"/>
      <c r="AL25" s="256"/>
      <c r="AM25" s="256"/>
      <c r="AN25" s="256"/>
      <c r="AO25" s="279"/>
      <c r="AP25" s="365"/>
      <c r="AR25" s="260"/>
      <c r="AS25" s="260"/>
      <c r="AT25" s="260"/>
      <c r="AU25" s="260"/>
      <c r="AV25" s="260"/>
      <c r="AW25" s="260"/>
      <c r="AX25" s="260"/>
      <c r="AY25" s="260"/>
      <c r="AZ25" s="260"/>
      <c r="BA25" s="260"/>
      <c r="BB25" s="260"/>
      <c r="BC25" s="260"/>
      <c r="BD25" s="260"/>
      <c r="BE25" s="260"/>
      <c r="BF25" s="260"/>
      <c r="BG25" s="260"/>
      <c r="BH25" s="260"/>
      <c r="BI25" s="260"/>
      <c r="BJ25" s="260"/>
      <c r="BK25" s="260"/>
      <c r="BL25" s="260"/>
      <c r="BM25" s="260"/>
      <c r="BN25" s="260"/>
      <c r="BO25" s="260"/>
      <c r="BP25" s="260"/>
      <c r="BQ25" s="260"/>
      <c r="BR25" s="260"/>
      <c r="BS25" s="260"/>
      <c r="BT25" s="260"/>
      <c r="BU25" s="260"/>
      <c r="BV25" s="260"/>
      <c r="BW25" s="260"/>
      <c r="BX25" s="260"/>
      <c r="BY25" s="260"/>
      <c r="BZ25" s="260"/>
      <c r="CA25" s="260"/>
      <c r="CB25" s="260"/>
      <c r="CC25" s="260"/>
      <c r="CD25" s="247"/>
      <c r="CE25" s="260" t="n">
        <f aca="false">SUM(D25:AP25)-E1!Y25-E2!P25-E2!X25-E2!Z25*2</f>
        <v>0</v>
      </c>
      <c r="CG25" s="260" t="n">
        <f aca="false">+IF((D25&gt;A4!D35),111,0)</f>
        <v>0</v>
      </c>
      <c r="CH25" s="260" t="n">
        <f aca="false">+IF((E25&gt;A4!E35),111,0)</f>
        <v>0</v>
      </c>
      <c r="CI25" s="260" t="n">
        <f aca="false">+IF((F25&gt;A4!F35),111,0)</f>
        <v>0</v>
      </c>
      <c r="CJ25" s="260" t="n">
        <f aca="false">+IF((G25&gt;A4!G35),111,0)</f>
        <v>0</v>
      </c>
      <c r="CK25" s="260" t="n">
        <f aca="false">+IF((H25&gt;A4!H35),111,0)</f>
        <v>0</v>
      </c>
      <c r="CL25" s="260" t="n">
        <f aca="false">+IF((I25&gt;A4!I35),111,0)</f>
        <v>0</v>
      </c>
      <c r="CM25" s="260" t="n">
        <f aca="false">+IF((J25&gt;A4!J35),111,0)</f>
        <v>0</v>
      </c>
      <c r="CN25" s="260" t="n">
        <f aca="false">+IF((K25&gt;A4!K35),111,0)</f>
        <v>0</v>
      </c>
      <c r="CO25" s="260" t="n">
        <f aca="false">+IF((L25&gt;A4!L35),111,0)</f>
        <v>0</v>
      </c>
      <c r="CP25" s="260" t="n">
        <f aca="false">+IF((M25&gt;A4!M35),111,0)</f>
        <v>0</v>
      </c>
      <c r="CQ25" s="260" t="n">
        <f aca="false">+IF((N25&gt;A4!N35),111,0)</f>
        <v>0</v>
      </c>
      <c r="CR25" s="260" t="n">
        <f aca="false">+IF((O25&gt;A4!O35),111,0)</f>
        <v>0</v>
      </c>
      <c r="CS25" s="260" t="n">
        <f aca="false">+IF((P25&gt;A4!P35),111,0)</f>
        <v>0</v>
      </c>
      <c r="CT25" s="260" t="n">
        <f aca="false">+IF((Q25&gt;A4!Q35),111,0)</f>
        <v>0</v>
      </c>
      <c r="CU25" s="260" t="n">
        <f aca="false">+IF((R25&gt;A4!R35),111,0)</f>
        <v>0</v>
      </c>
      <c r="CV25" s="260" t="n">
        <f aca="false">+IF((S25&gt;A4!S35),111,0)</f>
        <v>0</v>
      </c>
      <c r="CW25" s="260" t="n">
        <f aca="false">+IF((T25&gt;A4!T35),111,0)</f>
        <v>0</v>
      </c>
      <c r="CX25" s="260" t="n">
        <f aca="false">+IF((U25&gt;A4!U35),111,0)</f>
        <v>0</v>
      </c>
      <c r="CY25" s="260" t="n">
        <f aca="false">+IF((V25&gt;A4!V35),111,0)</f>
        <v>0</v>
      </c>
      <c r="CZ25" s="260" t="n">
        <f aca="false">+IF((W25&gt;A4!W35),111,0)</f>
        <v>0</v>
      </c>
      <c r="DA25" s="260" t="n">
        <f aca="false">+IF((X25&gt;A4!X35),111,0)</f>
        <v>0</v>
      </c>
      <c r="DB25" s="260" t="n">
        <f aca="false">+IF((Y25&gt;A4!Y35),111,0)</f>
        <v>0</v>
      </c>
      <c r="DC25" s="260" t="n">
        <f aca="false">+IF((Z25&gt;A4!Z35),111,0)</f>
        <v>0</v>
      </c>
      <c r="DD25" s="260" t="n">
        <f aca="false">+IF((AA25&gt;A4!AA35),111,0)</f>
        <v>0</v>
      </c>
      <c r="DE25" s="260" t="n">
        <f aca="false">+IF((AB25&gt;A4!AB35),111,0)</f>
        <v>0</v>
      </c>
      <c r="DF25" s="260" t="n">
        <f aca="false">+IF((AC25&gt;A4!AC35),111,0)</f>
        <v>0</v>
      </c>
      <c r="DG25" s="260" t="n">
        <f aca="false">+IF((AD25&gt;A4!AD35),111,0)</f>
        <v>0</v>
      </c>
      <c r="DH25" s="260" t="n">
        <f aca="false">+IF((AE25&gt;A4!AE35),111,0)</f>
        <v>0</v>
      </c>
      <c r="DI25" s="260" t="n">
        <f aca="false">+IF((AF25&gt;A4!AF35),111,0)</f>
        <v>0</v>
      </c>
      <c r="DJ25" s="260" t="n">
        <f aca="false">+IF((AG25&gt;A4!AG35),111,0)</f>
        <v>0</v>
      </c>
      <c r="DK25" s="260" t="n">
        <f aca="false">+IF((AH25&gt;A4!AH35),111,0)</f>
        <v>0</v>
      </c>
      <c r="DL25" s="260" t="n">
        <f aca="false">+IF((AI25&gt;A4!AI35),111,0)</f>
        <v>0</v>
      </c>
      <c r="DM25" s="260" t="n">
        <f aca="false">+IF((AJ25&gt;A4!AJ35),111,0)</f>
        <v>0</v>
      </c>
      <c r="DN25" s="260" t="n">
        <f aca="false">+IF((AK25&gt;A4!AK35),111,0)</f>
        <v>0</v>
      </c>
      <c r="DO25" s="260" t="n">
        <f aca="false">+IF((AL25&gt;A4!AL35),111,0)</f>
        <v>0</v>
      </c>
      <c r="DP25" s="260" t="n">
        <f aca="false">+IF((AM25&gt;A4!AM35),111,0)</f>
        <v>0</v>
      </c>
      <c r="DQ25" s="260" t="n">
        <f aca="false">+IF((AN25&gt;A4!AN35),111,0)</f>
        <v>0</v>
      </c>
      <c r="DR25" s="260" t="n">
        <f aca="false">+IF((AO25&gt;A4!AO35),111,0)</f>
        <v>0</v>
      </c>
    </row>
    <row r="26" s="224" customFormat="true" ht="17.1" hidden="false" customHeight="true" outlineLevel="0" collapsed="false">
      <c r="B26" s="283"/>
      <c r="C26" s="284" t="s">
        <v>291</v>
      </c>
      <c r="D26" s="242"/>
      <c r="E26" s="242"/>
      <c r="F26" s="242"/>
      <c r="G26" s="242"/>
      <c r="H26" s="242"/>
      <c r="I26" s="242"/>
      <c r="J26" s="242"/>
      <c r="K26" s="242"/>
      <c r="L26" s="242"/>
      <c r="M26" s="242"/>
      <c r="N26" s="242"/>
      <c r="O26" s="242"/>
      <c r="P26" s="242"/>
      <c r="Q26" s="242"/>
      <c r="R26" s="242"/>
      <c r="S26" s="242"/>
      <c r="T26" s="242"/>
      <c r="U26" s="242"/>
      <c r="V26" s="242"/>
      <c r="W26" s="242"/>
      <c r="X26" s="242"/>
      <c r="Y26" s="242"/>
      <c r="Z26" s="242"/>
      <c r="AA26" s="242"/>
      <c r="AB26" s="242"/>
      <c r="AC26" s="242"/>
      <c r="AD26" s="242"/>
      <c r="AE26" s="242"/>
      <c r="AF26" s="242"/>
      <c r="AG26" s="242"/>
      <c r="AH26" s="242"/>
      <c r="AI26" s="242"/>
      <c r="AJ26" s="242"/>
      <c r="AK26" s="242"/>
      <c r="AL26" s="242"/>
      <c r="AM26" s="242"/>
      <c r="AN26" s="242"/>
      <c r="AO26" s="334"/>
      <c r="AP26" s="366"/>
      <c r="AR26" s="253"/>
      <c r="AS26" s="253"/>
      <c r="AT26" s="253"/>
      <c r="AU26" s="253"/>
      <c r="AV26" s="253"/>
      <c r="AW26" s="253"/>
      <c r="AX26" s="253"/>
      <c r="AY26" s="253"/>
      <c r="AZ26" s="253"/>
      <c r="BA26" s="253"/>
      <c r="BB26" s="253"/>
      <c r="BC26" s="253"/>
      <c r="BD26" s="253"/>
      <c r="BE26" s="253"/>
      <c r="BF26" s="253"/>
      <c r="BG26" s="253"/>
      <c r="BH26" s="253"/>
      <c r="BI26" s="253"/>
      <c r="BJ26" s="253"/>
      <c r="BK26" s="253"/>
      <c r="BL26" s="253"/>
      <c r="BM26" s="253"/>
      <c r="BN26" s="253"/>
      <c r="BO26" s="253"/>
      <c r="BP26" s="253"/>
      <c r="BQ26" s="253"/>
      <c r="BR26" s="253"/>
      <c r="BS26" s="253"/>
      <c r="BT26" s="253"/>
      <c r="BU26" s="253"/>
      <c r="BV26" s="253"/>
      <c r="BW26" s="253"/>
      <c r="BX26" s="253"/>
      <c r="BY26" s="253"/>
      <c r="BZ26" s="253"/>
      <c r="CA26" s="253"/>
      <c r="CB26" s="253"/>
      <c r="CC26" s="253"/>
      <c r="CD26" s="231"/>
      <c r="CE26" s="260" t="n">
        <f aca="false">SUM(D26:AP26)-E1!Y26-E2!P26-E2!X26-E2!Z26*2</f>
        <v>0</v>
      </c>
      <c r="CG26" s="253" t="n">
        <f aca="false">+IF((D26&gt;A4!D36),111,0)</f>
        <v>0</v>
      </c>
      <c r="CH26" s="253" t="n">
        <f aca="false">+IF((E26&gt;A4!E36),111,0)</f>
        <v>0</v>
      </c>
      <c r="CI26" s="253" t="n">
        <f aca="false">+IF((F26&gt;A4!F36),111,0)</f>
        <v>0</v>
      </c>
      <c r="CJ26" s="253" t="n">
        <f aca="false">+IF((G26&gt;A4!G36),111,0)</f>
        <v>0</v>
      </c>
      <c r="CK26" s="253" t="n">
        <f aca="false">+IF((H26&gt;A4!H36),111,0)</f>
        <v>0</v>
      </c>
      <c r="CL26" s="253" t="n">
        <f aca="false">+IF((I26&gt;A4!I36),111,0)</f>
        <v>0</v>
      </c>
      <c r="CM26" s="253" t="n">
        <f aca="false">+IF((J26&gt;A4!J36),111,0)</f>
        <v>0</v>
      </c>
      <c r="CN26" s="253" t="n">
        <f aca="false">+IF((K26&gt;A4!K36),111,0)</f>
        <v>0</v>
      </c>
      <c r="CO26" s="253" t="n">
        <f aca="false">+IF((L26&gt;A4!L36),111,0)</f>
        <v>0</v>
      </c>
      <c r="CP26" s="253" t="n">
        <f aca="false">+IF((M26&gt;A4!M36),111,0)</f>
        <v>0</v>
      </c>
      <c r="CQ26" s="253" t="n">
        <f aca="false">+IF((N26&gt;A4!N36),111,0)</f>
        <v>0</v>
      </c>
      <c r="CR26" s="253" t="n">
        <f aca="false">+IF((O26&gt;A4!O36),111,0)</f>
        <v>0</v>
      </c>
      <c r="CS26" s="253" t="n">
        <f aca="false">+IF((P26&gt;A4!P36),111,0)</f>
        <v>0</v>
      </c>
      <c r="CT26" s="253" t="n">
        <f aca="false">+IF((Q26&gt;A4!Q36),111,0)</f>
        <v>0</v>
      </c>
      <c r="CU26" s="253" t="n">
        <f aca="false">+IF((R26&gt;A4!R36),111,0)</f>
        <v>0</v>
      </c>
      <c r="CV26" s="253" t="n">
        <f aca="false">+IF((S26&gt;A4!S36),111,0)</f>
        <v>0</v>
      </c>
      <c r="CW26" s="253" t="n">
        <f aca="false">+IF((T26&gt;A4!T36),111,0)</f>
        <v>0</v>
      </c>
      <c r="CX26" s="253" t="n">
        <f aca="false">+IF((U26&gt;A4!U36),111,0)</f>
        <v>0</v>
      </c>
      <c r="CY26" s="253" t="n">
        <f aca="false">+IF((V26&gt;A4!V36),111,0)</f>
        <v>0</v>
      </c>
      <c r="CZ26" s="253" t="n">
        <f aca="false">+IF((W26&gt;A4!W36),111,0)</f>
        <v>0</v>
      </c>
      <c r="DA26" s="253" t="n">
        <f aca="false">+IF((X26&gt;A4!X36),111,0)</f>
        <v>0</v>
      </c>
      <c r="DB26" s="253" t="n">
        <f aca="false">+IF((Y26&gt;A4!Y36),111,0)</f>
        <v>0</v>
      </c>
      <c r="DC26" s="253" t="n">
        <f aca="false">+IF((Z26&gt;A4!Z36),111,0)</f>
        <v>0</v>
      </c>
      <c r="DD26" s="253" t="n">
        <f aca="false">+IF((AA26&gt;A4!AA36),111,0)</f>
        <v>0</v>
      </c>
      <c r="DE26" s="253" t="n">
        <f aca="false">+IF((AB26&gt;A4!AB36),111,0)</f>
        <v>0</v>
      </c>
      <c r="DF26" s="253" t="n">
        <f aca="false">+IF((AC26&gt;A4!AC36),111,0)</f>
        <v>0</v>
      </c>
      <c r="DG26" s="253" t="n">
        <f aca="false">+IF((AD26&gt;A4!AD36),111,0)</f>
        <v>0</v>
      </c>
      <c r="DH26" s="253" t="n">
        <f aca="false">+IF((AE26&gt;A4!AE36),111,0)</f>
        <v>0</v>
      </c>
      <c r="DI26" s="253" t="n">
        <f aca="false">+IF((AF26&gt;A4!AF36),111,0)</f>
        <v>0</v>
      </c>
      <c r="DJ26" s="253" t="n">
        <f aca="false">+IF((AG26&gt;A4!AG36),111,0)</f>
        <v>0</v>
      </c>
      <c r="DK26" s="253" t="n">
        <f aca="false">+IF((AH26&gt;A4!AH36),111,0)</f>
        <v>0</v>
      </c>
      <c r="DL26" s="253" t="n">
        <f aca="false">+IF((AI26&gt;A4!AI36),111,0)</f>
        <v>0</v>
      </c>
      <c r="DM26" s="253" t="n">
        <f aca="false">+IF((AJ26&gt;A4!AJ36),111,0)</f>
        <v>0</v>
      </c>
      <c r="DN26" s="253" t="n">
        <f aca="false">+IF((AK26&gt;A4!AK36),111,0)</f>
        <v>0</v>
      </c>
      <c r="DO26" s="253" t="n">
        <f aca="false">+IF((AL26&gt;A4!AL36),111,0)</f>
        <v>0</v>
      </c>
      <c r="DP26" s="253" t="n">
        <f aca="false">+IF((AM26&gt;A4!AM36),111,0)</f>
        <v>0</v>
      </c>
      <c r="DQ26" s="253" t="n">
        <f aca="false">+IF((AN26&gt;A4!AN36),111,0)</f>
        <v>0</v>
      </c>
      <c r="DR26" s="253" t="n">
        <f aca="false">+IF((AO26&gt;A4!AO36),111,0)</f>
        <v>0</v>
      </c>
    </row>
    <row r="27" s="224" customFormat="true" ht="17.1" hidden="false" customHeight="true" outlineLevel="0" collapsed="false">
      <c r="B27" s="283"/>
      <c r="C27" s="284" t="s">
        <v>292</v>
      </c>
      <c r="D27" s="242"/>
      <c r="E27" s="242"/>
      <c r="F27" s="242"/>
      <c r="G27" s="242"/>
      <c r="H27" s="242"/>
      <c r="I27" s="242"/>
      <c r="J27" s="242"/>
      <c r="K27" s="242"/>
      <c r="L27" s="242"/>
      <c r="M27" s="242"/>
      <c r="N27" s="242"/>
      <c r="O27" s="242"/>
      <c r="P27" s="242"/>
      <c r="Q27" s="242"/>
      <c r="R27" s="242"/>
      <c r="S27" s="242"/>
      <c r="T27" s="242"/>
      <c r="U27" s="242"/>
      <c r="V27" s="242"/>
      <c r="W27" s="242"/>
      <c r="X27" s="242"/>
      <c r="Y27" s="242"/>
      <c r="Z27" s="242"/>
      <c r="AA27" s="242"/>
      <c r="AB27" s="242"/>
      <c r="AC27" s="242"/>
      <c r="AD27" s="242"/>
      <c r="AE27" s="242"/>
      <c r="AF27" s="242"/>
      <c r="AG27" s="242"/>
      <c r="AH27" s="242"/>
      <c r="AI27" s="242"/>
      <c r="AJ27" s="242"/>
      <c r="AK27" s="242"/>
      <c r="AL27" s="242"/>
      <c r="AM27" s="242"/>
      <c r="AN27" s="242"/>
      <c r="AO27" s="334"/>
      <c r="AP27" s="366"/>
      <c r="AR27" s="253"/>
      <c r="AS27" s="253"/>
      <c r="AT27" s="253"/>
      <c r="AU27" s="253"/>
      <c r="AV27" s="253"/>
      <c r="AW27" s="253"/>
      <c r="AX27" s="253"/>
      <c r="AY27" s="253"/>
      <c r="AZ27" s="253"/>
      <c r="BA27" s="253"/>
      <c r="BB27" s="253"/>
      <c r="BC27" s="253"/>
      <c r="BD27" s="253"/>
      <c r="BE27" s="253"/>
      <c r="BF27" s="253"/>
      <c r="BG27" s="253"/>
      <c r="BH27" s="253"/>
      <c r="BI27" s="253"/>
      <c r="BJ27" s="253"/>
      <c r="BK27" s="253"/>
      <c r="BL27" s="253"/>
      <c r="BM27" s="253"/>
      <c r="BN27" s="253"/>
      <c r="BO27" s="253"/>
      <c r="BP27" s="253"/>
      <c r="BQ27" s="253"/>
      <c r="BR27" s="253"/>
      <c r="BS27" s="253"/>
      <c r="BT27" s="253"/>
      <c r="BU27" s="253"/>
      <c r="BV27" s="253"/>
      <c r="BW27" s="253"/>
      <c r="BX27" s="253"/>
      <c r="BY27" s="253"/>
      <c r="BZ27" s="253"/>
      <c r="CA27" s="253"/>
      <c r="CB27" s="253"/>
      <c r="CC27" s="253"/>
      <c r="CD27" s="231"/>
      <c r="CE27" s="260" t="n">
        <f aca="false">SUM(D27:AP27)-E1!Y27-E2!P27-E2!X27-E2!Z27*2</f>
        <v>0</v>
      </c>
      <c r="CG27" s="253" t="n">
        <f aca="false">+IF((D27&gt;A4!D37),111,0)</f>
        <v>0</v>
      </c>
      <c r="CH27" s="253" t="n">
        <f aca="false">+IF((E27&gt;A4!E37),111,0)</f>
        <v>0</v>
      </c>
      <c r="CI27" s="253" t="n">
        <f aca="false">+IF((F27&gt;A4!F37),111,0)</f>
        <v>0</v>
      </c>
      <c r="CJ27" s="253" t="n">
        <f aca="false">+IF((G27&gt;A4!G37),111,0)</f>
        <v>0</v>
      </c>
      <c r="CK27" s="253" t="n">
        <f aca="false">+IF((H27&gt;A4!H37),111,0)</f>
        <v>0</v>
      </c>
      <c r="CL27" s="253" t="n">
        <f aca="false">+IF((I27&gt;A4!I37),111,0)</f>
        <v>0</v>
      </c>
      <c r="CM27" s="253" t="n">
        <f aca="false">+IF((J27&gt;A4!J37),111,0)</f>
        <v>0</v>
      </c>
      <c r="CN27" s="253" t="n">
        <f aca="false">+IF((K27&gt;A4!K37),111,0)</f>
        <v>0</v>
      </c>
      <c r="CO27" s="253" t="n">
        <f aca="false">+IF((L27&gt;A4!L37),111,0)</f>
        <v>0</v>
      </c>
      <c r="CP27" s="253" t="n">
        <f aca="false">+IF((M27&gt;A4!M37),111,0)</f>
        <v>0</v>
      </c>
      <c r="CQ27" s="253" t="n">
        <f aca="false">+IF((N27&gt;A4!N37),111,0)</f>
        <v>0</v>
      </c>
      <c r="CR27" s="253" t="n">
        <f aca="false">+IF((O27&gt;A4!O37),111,0)</f>
        <v>0</v>
      </c>
      <c r="CS27" s="253" t="n">
        <f aca="false">+IF((P27&gt;A4!P37),111,0)</f>
        <v>0</v>
      </c>
      <c r="CT27" s="253" t="n">
        <f aca="false">+IF((Q27&gt;A4!Q37),111,0)</f>
        <v>0</v>
      </c>
      <c r="CU27" s="253" t="n">
        <f aca="false">+IF((R27&gt;A4!R37),111,0)</f>
        <v>0</v>
      </c>
      <c r="CV27" s="253" t="n">
        <f aca="false">+IF((S27&gt;A4!S37),111,0)</f>
        <v>0</v>
      </c>
      <c r="CW27" s="253" t="n">
        <f aca="false">+IF((T27&gt;A4!T37),111,0)</f>
        <v>0</v>
      </c>
      <c r="CX27" s="253" t="n">
        <f aca="false">+IF((U27&gt;A4!U37),111,0)</f>
        <v>0</v>
      </c>
      <c r="CY27" s="253" t="n">
        <f aca="false">+IF((V27&gt;A4!V37),111,0)</f>
        <v>0</v>
      </c>
      <c r="CZ27" s="253" t="n">
        <f aca="false">+IF((W27&gt;A4!W37),111,0)</f>
        <v>0</v>
      </c>
      <c r="DA27" s="253" t="n">
        <f aca="false">+IF((X27&gt;A4!X37),111,0)</f>
        <v>0</v>
      </c>
      <c r="DB27" s="253" t="n">
        <f aca="false">+IF((Y27&gt;A4!Y37),111,0)</f>
        <v>0</v>
      </c>
      <c r="DC27" s="253" t="n">
        <f aca="false">+IF((Z27&gt;A4!Z37),111,0)</f>
        <v>0</v>
      </c>
      <c r="DD27" s="253" t="n">
        <f aca="false">+IF((AA27&gt;A4!AA37),111,0)</f>
        <v>0</v>
      </c>
      <c r="DE27" s="253" t="n">
        <f aca="false">+IF((AB27&gt;A4!AB37),111,0)</f>
        <v>0</v>
      </c>
      <c r="DF27" s="253" t="n">
        <f aca="false">+IF((AC27&gt;A4!AC37),111,0)</f>
        <v>0</v>
      </c>
      <c r="DG27" s="253" t="n">
        <f aca="false">+IF((AD27&gt;A4!AD37),111,0)</f>
        <v>0</v>
      </c>
      <c r="DH27" s="253" t="n">
        <f aca="false">+IF((AE27&gt;A4!AE37),111,0)</f>
        <v>0</v>
      </c>
      <c r="DI27" s="253" t="n">
        <f aca="false">+IF((AF27&gt;A4!AF37),111,0)</f>
        <v>0</v>
      </c>
      <c r="DJ27" s="253" t="n">
        <f aca="false">+IF((AG27&gt;A4!AG37),111,0)</f>
        <v>0</v>
      </c>
      <c r="DK27" s="253" t="n">
        <f aca="false">+IF((AH27&gt;A4!AH37),111,0)</f>
        <v>0</v>
      </c>
      <c r="DL27" s="253" t="n">
        <f aca="false">+IF((AI27&gt;A4!AI37),111,0)</f>
        <v>0</v>
      </c>
      <c r="DM27" s="253" t="n">
        <f aca="false">+IF((AJ27&gt;A4!AJ37),111,0)</f>
        <v>0</v>
      </c>
      <c r="DN27" s="253" t="n">
        <f aca="false">+IF((AK27&gt;A4!AK37),111,0)</f>
        <v>0</v>
      </c>
      <c r="DO27" s="253" t="n">
        <f aca="false">+IF((AL27&gt;A4!AL37),111,0)</f>
        <v>0</v>
      </c>
      <c r="DP27" s="253" t="n">
        <f aca="false">+IF((AM27&gt;A4!AM37),111,0)</f>
        <v>0</v>
      </c>
      <c r="DQ27" s="253" t="n">
        <f aca="false">+IF((AN27&gt;A4!AN37),111,0)</f>
        <v>0</v>
      </c>
      <c r="DR27" s="253" t="n">
        <f aca="false">+IF((AO27&gt;A4!AO37),111,0)</f>
        <v>0</v>
      </c>
    </row>
    <row r="28" s="224" customFormat="true" ht="17.1" hidden="false" customHeight="true" outlineLevel="0" collapsed="false">
      <c r="B28" s="283"/>
      <c r="C28" s="284" t="s">
        <v>293</v>
      </c>
      <c r="D28" s="242"/>
      <c r="E28" s="242"/>
      <c r="F28" s="242"/>
      <c r="G28" s="242"/>
      <c r="H28" s="242"/>
      <c r="I28" s="242"/>
      <c r="J28" s="242"/>
      <c r="K28" s="242"/>
      <c r="L28" s="242"/>
      <c r="M28" s="242"/>
      <c r="N28" s="242"/>
      <c r="O28" s="242"/>
      <c r="P28" s="242"/>
      <c r="Q28" s="242"/>
      <c r="R28" s="242"/>
      <c r="S28" s="242"/>
      <c r="T28" s="242"/>
      <c r="U28" s="242"/>
      <c r="V28" s="242"/>
      <c r="W28" s="242"/>
      <c r="X28" s="242"/>
      <c r="Y28" s="242"/>
      <c r="Z28" s="242"/>
      <c r="AA28" s="242"/>
      <c r="AB28" s="242"/>
      <c r="AC28" s="242"/>
      <c r="AD28" s="242"/>
      <c r="AE28" s="242"/>
      <c r="AF28" s="242"/>
      <c r="AG28" s="242"/>
      <c r="AH28" s="242"/>
      <c r="AI28" s="242"/>
      <c r="AJ28" s="242"/>
      <c r="AK28" s="242"/>
      <c r="AL28" s="242"/>
      <c r="AM28" s="242"/>
      <c r="AN28" s="242"/>
      <c r="AO28" s="334"/>
      <c r="AP28" s="366"/>
      <c r="AR28" s="253"/>
      <c r="AS28" s="253"/>
      <c r="AT28" s="253"/>
      <c r="AU28" s="253"/>
      <c r="AV28" s="253"/>
      <c r="AW28" s="253"/>
      <c r="AX28" s="253"/>
      <c r="AY28" s="253"/>
      <c r="AZ28" s="253"/>
      <c r="BA28" s="253"/>
      <c r="BB28" s="253"/>
      <c r="BC28" s="253"/>
      <c r="BD28" s="253"/>
      <c r="BE28" s="253"/>
      <c r="BF28" s="253"/>
      <c r="BG28" s="253"/>
      <c r="BH28" s="253"/>
      <c r="BI28" s="253"/>
      <c r="BJ28" s="253"/>
      <c r="BK28" s="253"/>
      <c r="BL28" s="253"/>
      <c r="BM28" s="253"/>
      <c r="BN28" s="253"/>
      <c r="BO28" s="253"/>
      <c r="BP28" s="253"/>
      <c r="BQ28" s="253"/>
      <c r="BR28" s="253"/>
      <c r="BS28" s="253"/>
      <c r="BT28" s="253"/>
      <c r="BU28" s="253"/>
      <c r="BV28" s="253"/>
      <c r="BW28" s="253"/>
      <c r="BX28" s="253"/>
      <c r="BY28" s="253"/>
      <c r="BZ28" s="253"/>
      <c r="CA28" s="253"/>
      <c r="CB28" s="253"/>
      <c r="CC28" s="253"/>
      <c r="CD28" s="231"/>
      <c r="CE28" s="260" t="n">
        <f aca="false">SUM(D28:AP28)-E1!Y28-E2!P28-E2!X28-E2!Z28*2</f>
        <v>0</v>
      </c>
      <c r="CG28" s="253" t="n">
        <f aca="false">+IF((D28&gt;A4!D38),111,0)</f>
        <v>0</v>
      </c>
      <c r="CH28" s="253" t="n">
        <f aca="false">+IF((E28&gt;A4!E38),111,0)</f>
        <v>0</v>
      </c>
      <c r="CI28" s="253" t="n">
        <f aca="false">+IF((F28&gt;A4!F38),111,0)</f>
        <v>0</v>
      </c>
      <c r="CJ28" s="253" t="n">
        <f aca="false">+IF((G28&gt;A4!G38),111,0)</f>
        <v>0</v>
      </c>
      <c r="CK28" s="253" t="n">
        <f aca="false">+IF((H28&gt;A4!H38),111,0)</f>
        <v>0</v>
      </c>
      <c r="CL28" s="253" t="n">
        <f aca="false">+IF((I28&gt;A4!I38),111,0)</f>
        <v>0</v>
      </c>
      <c r="CM28" s="253" t="n">
        <f aca="false">+IF((J28&gt;A4!J38),111,0)</f>
        <v>0</v>
      </c>
      <c r="CN28" s="253" t="n">
        <f aca="false">+IF((K28&gt;A4!K38),111,0)</f>
        <v>0</v>
      </c>
      <c r="CO28" s="253" t="n">
        <f aca="false">+IF((L28&gt;A4!L38),111,0)</f>
        <v>0</v>
      </c>
      <c r="CP28" s="253" t="n">
        <f aca="false">+IF((M28&gt;A4!M38),111,0)</f>
        <v>0</v>
      </c>
      <c r="CQ28" s="253" t="n">
        <f aca="false">+IF((N28&gt;A4!N38),111,0)</f>
        <v>0</v>
      </c>
      <c r="CR28" s="253" t="n">
        <f aca="false">+IF((O28&gt;A4!O38),111,0)</f>
        <v>0</v>
      </c>
      <c r="CS28" s="253" t="n">
        <f aca="false">+IF((P28&gt;A4!P38),111,0)</f>
        <v>0</v>
      </c>
      <c r="CT28" s="253" t="n">
        <f aca="false">+IF((Q28&gt;A4!Q38),111,0)</f>
        <v>0</v>
      </c>
      <c r="CU28" s="253" t="n">
        <f aca="false">+IF((R28&gt;A4!R38),111,0)</f>
        <v>0</v>
      </c>
      <c r="CV28" s="253" t="n">
        <f aca="false">+IF((S28&gt;A4!S38),111,0)</f>
        <v>0</v>
      </c>
      <c r="CW28" s="253" t="n">
        <f aca="false">+IF((T28&gt;A4!T38),111,0)</f>
        <v>0</v>
      </c>
      <c r="CX28" s="253" t="n">
        <f aca="false">+IF((U28&gt;A4!U38),111,0)</f>
        <v>0</v>
      </c>
      <c r="CY28" s="253" t="n">
        <f aca="false">+IF((V28&gt;A4!V38),111,0)</f>
        <v>0</v>
      </c>
      <c r="CZ28" s="253" t="n">
        <f aca="false">+IF((W28&gt;A4!W38),111,0)</f>
        <v>0</v>
      </c>
      <c r="DA28" s="253" t="n">
        <f aca="false">+IF((X28&gt;A4!X38),111,0)</f>
        <v>0</v>
      </c>
      <c r="DB28" s="253" t="n">
        <f aca="false">+IF((Y28&gt;A4!Y38),111,0)</f>
        <v>0</v>
      </c>
      <c r="DC28" s="253" t="n">
        <f aca="false">+IF((Z28&gt;A4!Z38),111,0)</f>
        <v>0</v>
      </c>
      <c r="DD28" s="253" t="n">
        <f aca="false">+IF((AA28&gt;A4!AA38),111,0)</f>
        <v>0</v>
      </c>
      <c r="DE28" s="253" t="n">
        <f aca="false">+IF((AB28&gt;A4!AB38),111,0)</f>
        <v>0</v>
      </c>
      <c r="DF28" s="253" t="n">
        <f aca="false">+IF((AC28&gt;A4!AC38),111,0)</f>
        <v>0</v>
      </c>
      <c r="DG28" s="253" t="n">
        <f aca="false">+IF((AD28&gt;A4!AD38),111,0)</f>
        <v>0</v>
      </c>
      <c r="DH28" s="253" t="n">
        <f aca="false">+IF((AE28&gt;A4!AE38),111,0)</f>
        <v>0</v>
      </c>
      <c r="DI28" s="253" t="n">
        <f aca="false">+IF((AF28&gt;A4!AF38),111,0)</f>
        <v>0</v>
      </c>
      <c r="DJ28" s="253" t="n">
        <f aca="false">+IF((AG28&gt;A4!AG38),111,0)</f>
        <v>0</v>
      </c>
      <c r="DK28" s="253" t="n">
        <f aca="false">+IF((AH28&gt;A4!AH38),111,0)</f>
        <v>0</v>
      </c>
      <c r="DL28" s="253" t="n">
        <f aca="false">+IF((AI28&gt;A4!AI38),111,0)</f>
        <v>0</v>
      </c>
      <c r="DM28" s="253" t="n">
        <f aca="false">+IF((AJ28&gt;A4!AJ38),111,0)</f>
        <v>0</v>
      </c>
      <c r="DN28" s="253" t="n">
        <f aca="false">+IF((AK28&gt;A4!AK38),111,0)</f>
        <v>0</v>
      </c>
      <c r="DO28" s="253" t="n">
        <f aca="false">+IF((AL28&gt;A4!AL38),111,0)</f>
        <v>0</v>
      </c>
      <c r="DP28" s="253" t="n">
        <f aca="false">+IF((AM28&gt;A4!AM38),111,0)</f>
        <v>0</v>
      </c>
      <c r="DQ28" s="253" t="n">
        <f aca="false">+IF((AN28&gt;A4!AN38),111,0)</f>
        <v>0</v>
      </c>
      <c r="DR28" s="253" t="n">
        <f aca="false">+IF((AO28&gt;A4!AO38),111,0)</f>
        <v>0</v>
      </c>
    </row>
    <row r="29" s="224" customFormat="true" ht="17.1" hidden="false" customHeight="true" outlineLevel="0" collapsed="false">
      <c r="B29" s="283"/>
      <c r="C29" s="285" t="s">
        <v>294</v>
      </c>
      <c r="D29" s="242"/>
      <c r="E29" s="242"/>
      <c r="F29" s="242"/>
      <c r="G29" s="242"/>
      <c r="H29" s="242"/>
      <c r="I29" s="242"/>
      <c r="J29" s="242"/>
      <c r="K29" s="242"/>
      <c r="L29" s="242"/>
      <c r="M29" s="242"/>
      <c r="N29" s="242"/>
      <c r="O29" s="242"/>
      <c r="P29" s="242"/>
      <c r="Q29" s="242"/>
      <c r="R29" s="242"/>
      <c r="S29" s="242"/>
      <c r="T29" s="242"/>
      <c r="U29" s="242"/>
      <c r="V29" s="242"/>
      <c r="W29" s="242"/>
      <c r="X29" s="242"/>
      <c r="Y29" s="242"/>
      <c r="Z29" s="242"/>
      <c r="AA29" s="242"/>
      <c r="AB29" s="242"/>
      <c r="AC29" s="242"/>
      <c r="AD29" s="242"/>
      <c r="AE29" s="242"/>
      <c r="AF29" s="242"/>
      <c r="AG29" s="242"/>
      <c r="AH29" s="242"/>
      <c r="AI29" s="242"/>
      <c r="AJ29" s="242"/>
      <c r="AK29" s="242"/>
      <c r="AL29" s="242"/>
      <c r="AM29" s="242"/>
      <c r="AN29" s="242"/>
      <c r="AO29" s="334"/>
      <c r="AP29" s="366"/>
      <c r="AR29" s="253"/>
      <c r="AS29" s="253"/>
      <c r="AT29" s="253"/>
      <c r="AU29" s="253"/>
      <c r="AV29" s="253"/>
      <c r="AW29" s="253"/>
      <c r="AX29" s="253"/>
      <c r="AY29" s="253"/>
      <c r="AZ29" s="253"/>
      <c r="BA29" s="253"/>
      <c r="BB29" s="253"/>
      <c r="BC29" s="253"/>
      <c r="BD29" s="253"/>
      <c r="BE29" s="253"/>
      <c r="BF29" s="253"/>
      <c r="BG29" s="253"/>
      <c r="BH29" s="253"/>
      <c r="BI29" s="253"/>
      <c r="BJ29" s="253"/>
      <c r="BK29" s="253"/>
      <c r="BL29" s="253"/>
      <c r="BM29" s="253"/>
      <c r="BN29" s="253"/>
      <c r="BO29" s="253"/>
      <c r="BP29" s="253"/>
      <c r="BQ29" s="253"/>
      <c r="BR29" s="253"/>
      <c r="BS29" s="253"/>
      <c r="BT29" s="253"/>
      <c r="BU29" s="253"/>
      <c r="BV29" s="253"/>
      <c r="BW29" s="253"/>
      <c r="BX29" s="253"/>
      <c r="BY29" s="253"/>
      <c r="BZ29" s="253"/>
      <c r="CA29" s="253"/>
      <c r="CB29" s="253"/>
      <c r="CC29" s="253"/>
      <c r="CD29" s="231"/>
      <c r="CE29" s="260" t="n">
        <f aca="false">SUM(D29:AP29)-E1!Y29-E2!P29-E2!X29-E2!Z29*2</f>
        <v>0</v>
      </c>
      <c r="CG29" s="253" t="n">
        <f aca="false">+IF((D29&gt;A4!D39),111,0)</f>
        <v>0</v>
      </c>
      <c r="CH29" s="253" t="n">
        <f aca="false">+IF((E29&gt;A4!E39),111,0)</f>
        <v>0</v>
      </c>
      <c r="CI29" s="253" t="n">
        <f aca="false">+IF((F29&gt;A4!F39),111,0)</f>
        <v>0</v>
      </c>
      <c r="CJ29" s="253" t="n">
        <f aca="false">+IF((G29&gt;A4!G39),111,0)</f>
        <v>0</v>
      </c>
      <c r="CK29" s="253" t="n">
        <f aca="false">+IF((H29&gt;A4!H39),111,0)</f>
        <v>0</v>
      </c>
      <c r="CL29" s="253" t="n">
        <f aca="false">+IF((I29&gt;A4!I39),111,0)</f>
        <v>0</v>
      </c>
      <c r="CM29" s="253" t="n">
        <f aca="false">+IF((J29&gt;A4!J39),111,0)</f>
        <v>0</v>
      </c>
      <c r="CN29" s="253" t="n">
        <f aca="false">+IF((K29&gt;A4!K39),111,0)</f>
        <v>0</v>
      </c>
      <c r="CO29" s="253" t="n">
        <f aca="false">+IF((L29&gt;A4!L39),111,0)</f>
        <v>0</v>
      </c>
      <c r="CP29" s="253" t="n">
        <f aca="false">+IF((M29&gt;A4!M39),111,0)</f>
        <v>0</v>
      </c>
      <c r="CQ29" s="253" t="n">
        <f aca="false">+IF((N29&gt;A4!N39),111,0)</f>
        <v>0</v>
      </c>
      <c r="CR29" s="253" t="n">
        <f aca="false">+IF((O29&gt;A4!O39),111,0)</f>
        <v>0</v>
      </c>
      <c r="CS29" s="253" t="n">
        <f aca="false">+IF((P29&gt;A4!P39),111,0)</f>
        <v>0</v>
      </c>
      <c r="CT29" s="253" t="n">
        <f aca="false">+IF((Q29&gt;A4!Q39),111,0)</f>
        <v>0</v>
      </c>
      <c r="CU29" s="253" t="n">
        <f aca="false">+IF((R29&gt;A4!R39),111,0)</f>
        <v>0</v>
      </c>
      <c r="CV29" s="253" t="n">
        <f aca="false">+IF((S29&gt;A4!S39),111,0)</f>
        <v>0</v>
      </c>
      <c r="CW29" s="253" t="n">
        <f aca="false">+IF((T29&gt;A4!T39),111,0)</f>
        <v>0</v>
      </c>
      <c r="CX29" s="253" t="n">
        <f aca="false">+IF((U29&gt;A4!U39),111,0)</f>
        <v>0</v>
      </c>
      <c r="CY29" s="253" t="n">
        <f aca="false">+IF((V29&gt;A4!V39),111,0)</f>
        <v>0</v>
      </c>
      <c r="CZ29" s="253" t="n">
        <f aca="false">+IF((W29&gt;A4!W39),111,0)</f>
        <v>0</v>
      </c>
      <c r="DA29" s="253" t="n">
        <f aca="false">+IF((X29&gt;A4!X39),111,0)</f>
        <v>0</v>
      </c>
      <c r="DB29" s="253" t="n">
        <f aca="false">+IF((Y29&gt;A4!Y39),111,0)</f>
        <v>0</v>
      </c>
      <c r="DC29" s="253" t="n">
        <f aca="false">+IF((Z29&gt;A4!Z39),111,0)</f>
        <v>0</v>
      </c>
      <c r="DD29" s="253" t="n">
        <f aca="false">+IF((AA29&gt;A4!AA39),111,0)</f>
        <v>0</v>
      </c>
      <c r="DE29" s="253" t="n">
        <f aca="false">+IF((AB29&gt;A4!AB39),111,0)</f>
        <v>0</v>
      </c>
      <c r="DF29" s="253" t="n">
        <f aca="false">+IF((AC29&gt;A4!AC39),111,0)</f>
        <v>0</v>
      </c>
      <c r="DG29" s="253" t="n">
        <f aca="false">+IF((AD29&gt;A4!AD39),111,0)</f>
        <v>0</v>
      </c>
      <c r="DH29" s="253" t="n">
        <f aca="false">+IF((AE29&gt;A4!AE39),111,0)</f>
        <v>0</v>
      </c>
      <c r="DI29" s="253" t="n">
        <f aca="false">+IF((AF29&gt;A4!AF39),111,0)</f>
        <v>0</v>
      </c>
      <c r="DJ29" s="253" t="n">
        <f aca="false">+IF((AG29&gt;A4!AG39),111,0)</f>
        <v>0</v>
      </c>
      <c r="DK29" s="253" t="n">
        <f aca="false">+IF((AH29&gt;A4!AH39),111,0)</f>
        <v>0</v>
      </c>
      <c r="DL29" s="253" t="n">
        <f aca="false">+IF((AI29&gt;A4!AI39),111,0)</f>
        <v>0</v>
      </c>
      <c r="DM29" s="253" t="n">
        <f aca="false">+IF((AJ29&gt;A4!AJ39),111,0)</f>
        <v>0</v>
      </c>
      <c r="DN29" s="253" t="n">
        <f aca="false">+IF((AK29&gt;A4!AK39),111,0)</f>
        <v>0</v>
      </c>
      <c r="DO29" s="253" t="n">
        <f aca="false">+IF((AL29&gt;A4!AL39),111,0)</f>
        <v>0</v>
      </c>
      <c r="DP29" s="253" t="n">
        <f aca="false">+IF((AM29&gt;A4!AM39),111,0)</f>
        <v>0</v>
      </c>
      <c r="DQ29" s="253" t="n">
        <f aca="false">+IF((AN29&gt;A4!AN39),111,0)</f>
        <v>0</v>
      </c>
      <c r="DR29" s="253" t="n">
        <f aca="false">+IF((AO29&gt;A4!AO39),111,0)</f>
        <v>0</v>
      </c>
    </row>
    <row r="30" s="224" customFormat="true" ht="17.1" hidden="false" customHeight="true" outlineLevel="0" collapsed="false">
      <c r="B30" s="283"/>
      <c r="C30" s="261" t="s">
        <v>295</v>
      </c>
      <c r="D30" s="242"/>
      <c r="E30" s="242"/>
      <c r="F30" s="242"/>
      <c r="G30" s="242"/>
      <c r="H30" s="242"/>
      <c r="I30" s="242"/>
      <c r="J30" s="242"/>
      <c r="K30" s="242"/>
      <c r="L30" s="242"/>
      <c r="M30" s="242"/>
      <c r="N30" s="242"/>
      <c r="O30" s="242"/>
      <c r="P30" s="242"/>
      <c r="Q30" s="242"/>
      <c r="R30" s="242"/>
      <c r="S30" s="242"/>
      <c r="T30" s="242"/>
      <c r="U30" s="242"/>
      <c r="V30" s="242"/>
      <c r="W30" s="242"/>
      <c r="X30" s="242"/>
      <c r="Y30" s="242"/>
      <c r="Z30" s="242"/>
      <c r="AA30" s="242"/>
      <c r="AB30" s="242"/>
      <c r="AC30" s="242"/>
      <c r="AD30" s="242"/>
      <c r="AE30" s="242"/>
      <c r="AF30" s="242"/>
      <c r="AG30" s="242"/>
      <c r="AH30" s="242"/>
      <c r="AI30" s="242"/>
      <c r="AJ30" s="242"/>
      <c r="AK30" s="242"/>
      <c r="AL30" s="242"/>
      <c r="AM30" s="242"/>
      <c r="AN30" s="242"/>
      <c r="AO30" s="334"/>
      <c r="AP30" s="366"/>
      <c r="AR30" s="253"/>
      <c r="AS30" s="253"/>
      <c r="AT30" s="253"/>
      <c r="AU30" s="253"/>
      <c r="AV30" s="253"/>
      <c r="AW30" s="253"/>
      <c r="AX30" s="253"/>
      <c r="AY30" s="253"/>
      <c r="AZ30" s="253"/>
      <c r="BA30" s="253"/>
      <c r="BB30" s="253"/>
      <c r="BC30" s="253"/>
      <c r="BD30" s="253"/>
      <c r="BE30" s="253"/>
      <c r="BF30" s="253"/>
      <c r="BG30" s="253"/>
      <c r="BH30" s="253"/>
      <c r="BI30" s="253"/>
      <c r="BJ30" s="253"/>
      <c r="BK30" s="253"/>
      <c r="BL30" s="253"/>
      <c r="BM30" s="253"/>
      <c r="BN30" s="253"/>
      <c r="BO30" s="253"/>
      <c r="BP30" s="253"/>
      <c r="BQ30" s="253"/>
      <c r="BR30" s="253"/>
      <c r="BS30" s="253"/>
      <c r="BT30" s="253"/>
      <c r="BU30" s="253"/>
      <c r="BV30" s="253"/>
      <c r="BW30" s="253"/>
      <c r="BX30" s="253"/>
      <c r="BY30" s="253"/>
      <c r="BZ30" s="253"/>
      <c r="CA30" s="253"/>
      <c r="CB30" s="253"/>
      <c r="CC30" s="253"/>
      <c r="CD30" s="231"/>
      <c r="CE30" s="260" t="n">
        <f aca="false">SUM(D30:AP30)-E1!Y30-E2!P30-E2!X30-E2!Z30*2</f>
        <v>0</v>
      </c>
      <c r="CG30" s="253" t="n">
        <f aca="false">+IF((D30&gt;A4!D40),111,0)</f>
        <v>0</v>
      </c>
      <c r="CH30" s="253" t="n">
        <f aca="false">+IF((E30&gt;A4!E40),111,0)</f>
        <v>0</v>
      </c>
      <c r="CI30" s="253" t="n">
        <f aca="false">+IF((F30&gt;A4!F40),111,0)</f>
        <v>0</v>
      </c>
      <c r="CJ30" s="253" t="n">
        <f aca="false">+IF((G30&gt;A4!G40),111,0)</f>
        <v>0</v>
      </c>
      <c r="CK30" s="253" t="n">
        <f aca="false">+IF((H30&gt;A4!H40),111,0)</f>
        <v>0</v>
      </c>
      <c r="CL30" s="253" t="n">
        <f aca="false">+IF((I30&gt;A4!I40),111,0)</f>
        <v>0</v>
      </c>
      <c r="CM30" s="253" t="n">
        <f aca="false">+IF((J30&gt;A4!J40),111,0)</f>
        <v>0</v>
      </c>
      <c r="CN30" s="253" t="n">
        <f aca="false">+IF((K30&gt;A4!K40),111,0)</f>
        <v>0</v>
      </c>
      <c r="CO30" s="253" t="n">
        <f aca="false">+IF((L30&gt;A4!L40),111,0)</f>
        <v>0</v>
      </c>
      <c r="CP30" s="253" t="n">
        <f aca="false">+IF((M30&gt;A4!M40),111,0)</f>
        <v>0</v>
      </c>
      <c r="CQ30" s="253" t="n">
        <f aca="false">+IF((N30&gt;A4!N40),111,0)</f>
        <v>0</v>
      </c>
      <c r="CR30" s="253" t="n">
        <f aca="false">+IF((O30&gt;A4!O40),111,0)</f>
        <v>0</v>
      </c>
      <c r="CS30" s="253" t="n">
        <f aca="false">+IF((P30&gt;A4!P40),111,0)</f>
        <v>0</v>
      </c>
      <c r="CT30" s="253" t="n">
        <f aca="false">+IF((Q30&gt;A4!Q40),111,0)</f>
        <v>0</v>
      </c>
      <c r="CU30" s="253" t="n">
        <f aca="false">+IF((R30&gt;A4!R40),111,0)</f>
        <v>0</v>
      </c>
      <c r="CV30" s="253" t="n">
        <f aca="false">+IF((S30&gt;A4!S40),111,0)</f>
        <v>0</v>
      </c>
      <c r="CW30" s="253" t="n">
        <f aca="false">+IF((T30&gt;A4!T40),111,0)</f>
        <v>0</v>
      </c>
      <c r="CX30" s="253" t="n">
        <f aca="false">+IF((U30&gt;A4!U40),111,0)</f>
        <v>0</v>
      </c>
      <c r="CY30" s="253" t="n">
        <f aca="false">+IF((V30&gt;A4!V40),111,0)</f>
        <v>0</v>
      </c>
      <c r="CZ30" s="253" t="n">
        <f aca="false">+IF((W30&gt;A4!W40),111,0)</f>
        <v>0</v>
      </c>
      <c r="DA30" s="253" t="n">
        <f aca="false">+IF((X30&gt;A4!X40),111,0)</f>
        <v>0</v>
      </c>
      <c r="DB30" s="253" t="n">
        <f aca="false">+IF((Y30&gt;A4!Y40),111,0)</f>
        <v>0</v>
      </c>
      <c r="DC30" s="253" t="n">
        <f aca="false">+IF((Z30&gt;A4!Z40),111,0)</f>
        <v>0</v>
      </c>
      <c r="DD30" s="253" t="n">
        <f aca="false">+IF((AA30&gt;A4!AA40),111,0)</f>
        <v>0</v>
      </c>
      <c r="DE30" s="253" t="n">
        <f aca="false">+IF((AB30&gt;A4!AB40),111,0)</f>
        <v>0</v>
      </c>
      <c r="DF30" s="253" t="n">
        <f aca="false">+IF((AC30&gt;A4!AC40),111,0)</f>
        <v>0</v>
      </c>
      <c r="DG30" s="253" t="n">
        <f aca="false">+IF((AD30&gt;A4!AD40),111,0)</f>
        <v>0</v>
      </c>
      <c r="DH30" s="253" t="n">
        <f aca="false">+IF((AE30&gt;A4!AE40),111,0)</f>
        <v>0</v>
      </c>
      <c r="DI30" s="253" t="n">
        <f aca="false">+IF((AF30&gt;A4!AF40),111,0)</f>
        <v>0</v>
      </c>
      <c r="DJ30" s="253" t="n">
        <f aca="false">+IF((AG30&gt;A4!AG40),111,0)</f>
        <v>0</v>
      </c>
      <c r="DK30" s="253" t="n">
        <f aca="false">+IF((AH30&gt;A4!AH40),111,0)</f>
        <v>0</v>
      </c>
      <c r="DL30" s="253" t="n">
        <f aca="false">+IF((AI30&gt;A4!AI40),111,0)</f>
        <v>0</v>
      </c>
      <c r="DM30" s="253" t="n">
        <f aca="false">+IF((AJ30&gt;A4!AJ40),111,0)</f>
        <v>0</v>
      </c>
      <c r="DN30" s="253" t="n">
        <f aca="false">+IF((AK30&gt;A4!AK40),111,0)</f>
        <v>0</v>
      </c>
      <c r="DO30" s="253" t="n">
        <f aca="false">+IF((AL30&gt;A4!AL40),111,0)</f>
        <v>0</v>
      </c>
      <c r="DP30" s="253" t="n">
        <f aca="false">+IF((AM30&gt;A4!AM40),111,0)</f>
        <v>0</v>
      </c>
      <c r="DQ30" s="253" t="n">
        <f aca="false">+IF((AN30&gt;A4!AN40),111,0)</f>
        <v>0</v>
      </c>
      <c r="DR30" s="253" t="n">
        <f aca="false">+IF((AO30&gt;A4!AO40),111,0)</f>
        <v>0</v>
      </c>
    </row>
    <row r="31" s="250" customFormat="true" ht="17.1" hidden="false" customHeight="true" outlineLevel="0" collapsed="false">
      <c r="B31" s="567"/>
      <c r="C31" s="263" t="s">
        <v>296</v>
      </c>
      <c r="D31" s="242"/>
      <c r="E31" s="242"/>
      <c r="F31" s="242"/>
      <c r="G31" s="242"/>
      <c r="H31" s="242"/>
      <c r="I31" s="242"/>
      <c r="J31" s="242"/>
      <c r="K31" s="242"/>
      <c r="L31" s="242"/>
      <c r="M31" s="242"/>
      <c r="N31" s="242"/>
      <c r="O31" s="242"/>
      <c r="P31" s="242"/>
      <c r="Q31" s="242"/>
      <c r="R31" s="242"/>
      <c r="S31" s="242"/>
      <c r="T31" s="242"/>
      <c r="U31" s="242"/>
      <c r="V31" s="242"/>
      <c r="W31" s="242"/>
      <c r="X31" s="242"/>
      <c r="Y31" s="242"/>
      <c r="Z31" s="242"/>
      <c r="AA31" s="242"/>
      <c r="AB31" s="242"/>
      <c r="AC31" s="242"/>
      <c r="AD31" s="242"/>
      <c r="AE31" s="242"/>
      <c r="AF31" s="242"/>
      <c r="AG31" s="242"/>
      <c r="AH31" s="242"/>
      <c r="AI31" s="242"/>
      <c r="AJ31" s="242"/>
      <c r="AK31" s="242"/>
      <c r="AL31" s="242"/>
      <c r="AM31" s="242"/>
      <c r="AN31" s="242"/>
      <c r="AO31" s="334"/>
      <c r="AP31" s="366"/>
      <c r="AR31" s="260"/>
      <c r="AS31" s="260"/>
      <c r="AT31" s="260"/>
      <c r="AU31" s="260"/>
      <c r="AV31" s="260"/>
      <c r="AW31" s="260"/>
      <c r="AX31" s="260"/>
      <c r="AY31" s="260"/>
      <c r="AZ31" s="260"/>
      <c r="BA31" s="260"/>
      <c r="BB31" s="260"/>
      <c r="BC31" s="260"/>
      <c r="BD31" s="260"/>
      <c r="BE31" s="260"/>
      <c r="BF31" s="260"/>
      <c r="BG31" s="260"/>
      <c r="BH31" s="260"/>
      <c r="BI31" s="260"/>
      <c r="BJ31" s="260"/>
      <c r="BK31" s="260"/>
      <c r="BL31" s="260"/>
      <c r="BM31" s="260"/>
      <c r="BN31" s="260"/>
      <c r="BO31" s="260"/>
      <c r="BP31" s="260"/>
      <c r="BQ31" s="260"/>
      <c r="BR31" s="260"/>
      <c r="BS31" s="260"/>
      <c r="BT31" s="260"/>
      <c r="BU31" s="260"/>
      <c r="BV31" s="260"/>
      <c r="BW31" s="260"/>
      <c r="BX31" s="260"/>
      <c r="BY31" s="260"/>
      <c r="BZ31" s="260"/>
      <c r="CA31" s="260"/>
      <c r="CB31" s="260"/>
      <c r="CC31" s="260"/>
      <c r="CD31" s="568"/>
      <c r="CE31" s="253" t="n">
        <f aca="false">SUM(D31:AP31)-E1!Y31-E2!P31-E2!X31-E2!Z31*2</f>
        <v>0</v>
      </c>
      <c r="CG31" s="253" t="n">
        <f aca="false">+IF(OR((D31&gt;A4!D41),(D31&lt;A4!D42)),111,0)</f>
        <v>0</v>
      </c>
      <c r="CH31" s="260" t="n">
        <f aca="false">+IF(OR((E31&gt;A4!E41),(E31&lt;A4!E42)),111,0)</f>
        <v>0</v>
      </c>
      <c r="CI31" s="260" t="n">
        <f aca="false">+IF(OR((F31&gt;A4!F41),(F31&lt;A4!F42)),111,0)</f>
        <v>0</v>
      </c>
      <c r="CJ31" s="260" t="n">
        <f aca="false">+IF(OR((G31&gt;A4!G41),(G31&lt;A4!G42)),111,0)</f>
        <v>0</v>
      </c>
      <c r="CK31" s="260" t="n">
        <f aca="false">+IF(OR((H31&gt;A4!H41),(H31&lt;A4!H42)),111,0)</f>
        <v>0</v>
      </c>
      <c r="CL31" s="260" t="n">
        <f aca="false">+IF(OR((I31&gt;A4!I41),(I31&lt;A4!I42)),111,0)</f>
        <v>0</v>
      </c>
      <c r="CM31" s="260" t="n">
        <f aca="false">+IF(OR((J31&gt;A4!J41),(J31&lt;A4!J42)),111,0)</f>
        <v>0</v>
      </c>
      <c r="CN31" s="260" t="n">
        <f aca="false">+IF(OR((K31&gt;A4!K41),(K31&lt;A4!K42)),111,0)</f>
        <v>0</v>
      </c>
      <c r="CO31" s="260" t="n">
        <f aca="false">+IF(OR((L31&gt;A4!L41),(L31&lt;A4!L42)),111,0)</f>
        <v>0</v>
      </c>
      <c r="CP31" s="260" t="n">
        <f aca="false">+IF(OR((M31&gt;A4!M41),(M31&lt;A4!M42)),111,0)</f>
        <v>0</v>
      </c>
      <c r="CQ31" s="260" t="n">
        <f aca="false">+IF(OR((N31&gt;A4!N41),(N31&lt;A4!N42)),111,0)</f>
        <v>0</v>
      </c>
      <c r="CR31" s="260" t="n">
        <f aca="false">+IF(OR((O31&gt;A4!O41),(O31&lt;A4!O42)),111,0)</f>
        <v>0</v>
      </c>
      <c r="CS31" s="260" t="n">
        <f aca="false">+IF(OR((P31&gt;A4!P41),(P31&lt;A4!P42)),111,0)</f>
        <v>0</v>
      </c>
      <c r="CT31" s="260" t="n">
        <f aca="false">+IF(OR((Q31&gt;A4!Q41),(Q31&lt;A4!Q42)),111,0)</f>
        <v>0</v>
      </c>
      <c r="CU31" s="260" t="n">
        <f aca="false">+IF(OR((R31&gt;A4!R41),(R31&lt;A4!R42)),111,0)</f>
        <v>0</v>
      </c>
      <c r="CV31" s="260" t="n">
        <f aca="false">+IF(OR((S31&gt;A4!S41),(S31&lt;A4!S42)),111,0)</f>
        <v>0</v>
      </c>
      <c r="CW31" s="260" t="n">
        <f aca="false">+IF(OR((T31&gt;A4!T41),(T31&lt;A4!T42)),111,0)</f>
        <v>0</v>
      </c>
      <c r="CX31" s="260" t="n">
        <f aca="false">+IF(OR((U31&gt;A4!U41),(U31&lt;A4!U42)),111,0)</f>
        <v>0</v>
      </c>
      <c r="CY31" s="260" t="n">
        <f aca="false">+IF(OR((V31&gt;A4!V41),(V31&lt;A4!V42)),111,0)</f>
        <v>0</v>
      </c>
      <c r="CZ31" s="260" t="n">
        <f aca="false">+IF(OR((W31&gt;A4!W41),(W31&lt;A4!W42)),111,0)</f>
        <v>0</v>
      </c>
      <c r="DA31" s="260" t="n">
        <f aca="false">+IF(OR((X31&gt;A4!X41),(X31&lt;A4!X42)),111,0)</f>
        <v>0</v>
      </c>
      <c r="DB31" s="260" t="n">
        <f aca="false">+IF(OR((Y31&gt;A4!Y41),(Y31&lt;A4!Y42)),111,0)</f>
        <v>0</v>
      </c>
      <c r="DC31" s="260" t="n">
        <f aca="false">+IF(OR((Z31&gt;A4!Z41),(Z31&lt;A4!Z42)),111,0)</f>
        <v>0</v>
      </c>
      <c r="DD31" s="260" t="n">
        <f aca="false">+IF(OR((AA31&gt;A4!AA41),(AA31&lt;A4!AA42)),111,0)</f>
        <v>0</v>
      </c>
      <c r="DE31" s="260" t="n">
        <f aca="false">+IF(OR((AB31&gt;A4!AB41),(AB31&lt;A4!AB42)),111,0)</f>
        <v>0</v>
      </c>
      <c r="DF31" s="260" t="n">
        <f aca="false">+IF(OR((AC31&gt;A4!AC41),(AC31&lt;A4!AC42)),111,0)</f>
        <v>0</v>
      </c>
      <c r="DG31" s="260" t="n">
        <f aca="false">+IF(OR((AD31&gt;A4!AD41),(AD31&lt;A4!AD42)),111,0)</f>
        <v>0</v>
      </c>
      <c r="DH31" s="260" t="n">
        <f aca="false">+IF(OR((AE31&gt;A4!AE41),(AE31&lt;A4!AE42)),111,0)</f>
        <v>0</v>
      </c>
      <c r="DI31" s="260" t="n">
        <f aca="false">+IF(OR((AF31&gt;A4!AF41),(AF31&lt;A4!AF42)),111,0)</f>
        <v>0</v>
      </c>
      <c r="DJ31" s="260" t="n">
        <f aca="false">+IF(OR((AG31&gt;A4!AG41),(AG31&lt;A4!AG42)),111,0)</f>
        <v>0</v>
      </c>
      <c r="DK31" s="260" t="n">
        <f aca="false">+IF(OR((AH31&gt;A4!AH41),(AH31&lt;A4!AH42)),111,0)</f>
        <v>0</v>
      </c>
      <c r="DL31" s="260" t="n">
        <f aca="false">+IF(OR((AI31&gt;A4!AI41),(AI31&lt;A4!AI42)),111,0)</f>
        <v>0</v>
      </c>
      <c r="DM31" s="260" t="n">
        <f aca="false">+IF(OR((AJ31&gt;A4!AJ41),(AJ31&lt;A4!AJ42)),111,0)</f>
        <v>0</v>
      </c>
      <c r="DN31" s="260" t="n">
        <f aca="false">+IF(OR((AK31&gt;A4!AK41),(AK31&lt;A4!AK42)),111,0)</f>
        <v>0</v>
      </c>
      <c r="DO31" s="260" t="n">
        <f aca="false">+IF(OR((AL31&gt;A4!AL41),(AL31&lt;A4!AL42)),111,0)</f>
        <v>0</v>
      </c>
      <c r="DP31" s="260" t="n">
        <f aca="false">+IF(OR((AM31&gt;A4!AM41),(AM31&lt;A4!AM42)),111,0)</f>
        <v>0</v>
      </c>
      <c r="DQ31" s="260" t="n">
        <f aca="false">+IF(OR((AN31&gt;A4!AN41),(AN31&lt;A4!AN42)),111,0)</f>
        <v>0</v>
      </c>
      <c r="DR31" s="260" t="n">
        <f aca="false">+IF(OR((AO31&gt;A4!AO41),(AO31&lt;A4!AO42)),111,0)</f>
        <v>0</v>
      </c>
    </row>
    <row r="32" s="238" customFormat="true" ht="20.1" hidden="false" customHeight="true" outlineLevel="0" collapsed="false">
      <c r="B32" s="569"/>
      <c r="C32" s="263" t="s">
        <v>301</v>
      </c>
      <c r="D32" s="271" t="n">
        <f aca="false">SUM(D23:D24,D31)</f>
        <v>0</v>
      </c>
      <c r="E32" s="271" t="n">
        <f aca="false">SUM(E23:E24,E31)</f>
        <v>0</v>
      </c>
      <c r="F32" s="271" t="n">
        <f aca="false">SUM(F23:F24,F31)</f>
        <v>0</v>
      </c>
      <c r="G32" s="271" t="n">
        <f aca="false">SUM(G23:G24,G31)</f>
        <v>0</v>
      </c>
      <c r="H32" s="271" t="n">
        <f aca="false">SUM(H23:H24,H31)</f>
        <v>0</v>
      </c>
      <c r="I32" s="271" t="n">
        <f aca="false">SUM(I23:I24,I31)</f>
        <v>0</v>
      </c>
      <c r="J32" s="271" t="n">
        <f aca="false">SUM(J23:J24,J31)</f>
        <v>0</v>
      </c>
      <c r="K32" s="271" t="n">
        <f aca="false">SUM(K23:K24,K31)</f>
        <v>0</v>
      </c>
      <c r="L32" s="271" t="n">
        <f aca="false">SUM(L23:L24,L31)</f>
        <v>0</v>
      </c>
      <c r="M32" s="271" t="n">
        <f aca="false">SUM(M23:M24,M31)</f>
        <v>0</v>
      </c>
      <c r="N32" s="271" t="n">
        <f aca="false">SUM(N23:N24,N31)</f>
        <v>0</v>
      </c>
      <c r="O32" s="271" t="n">
        <f aca="false">SUM(O23:O24,O31)</f>
        <v>0</v>
      </c>
      <c r="P32" s="271" t="n">
        <f aca="false">SUM(P23:P24,P31)</f>
        <v>0</v>
      </c>
      <c r="Q32" s="271" t="n">
        <f aca="false">SUM(Q23:Q24,Q31)</f>
        <v>0</v>
      </c>
      <c r="R32" s="271" t="n">
        <f aca="false">SUM(R23:R24,R31)</f>
        <v>0</v>
      </c>
      <c r="S32" s="271" t="n">
        <f aca="false">SUM(S23:S24,S31)</f>
        <v>0</v>
      </c>
      <c r="T32" s="271" t="n">
        <f aca="false">SUM(T23:T24,T31)</f>
        <v>0</v>
      </c>
      <c r="U32" s="271" t="n">
        <f aca="false">SUM(U23:U24,U31)</f>
        <v>0</v>
      </c>
      <c r="V32" s="271" t="n">
        <f aca="false">SUM(V23:V24,V31)</f>
        <v>0</v>
      </c>
      <c r="W32" s="271" t="n">
        <f aca="false">SUM(W23:W24,W31)</f>
        <v>0</v>
      </c>
      <c r="X32" s="271" t="n">
        <f aca="false">SUM(X23:X24,X31)</f>
        <v>0</v>
      </c>
      <c r="Y32" s="271" t="n">
        <f aca="false">SUM(Y23:Y24,Y31)</f>
        <v>0</v>
      </c>
      <c r="Z32" s="271" t="n">
        <f aca="false">SUM(Z23:Z24,Z31)</f>
        <v>0</v>
      </c>
      <c r="AA32" s="271" t="n">
        <f aca="false">SUM(AA23:AA24,AA31)</f>
        <v>0</v>
      </c>
      <c r="AB32" s="271" t="n">
        <f aca="false">SUM(AB23:AB24,AB31)</f>
        <v>0</v>
      </c>
      <c r="AC32" s="271" t="n">
        <f aca="false">SUM(AC23:AC24,AC31)</f>
        <v>0</v>
      </c>
      <c r="AD32" s="271" t="n">
        <f aca="false">SUM(AD23:AD24,AD31)</f>
        <v>0</v>
      </c>
      <c r="AE32" s="271" t="n">
        <f aca="false">SUM(AE23:AE24,AE31)</f>
        <v>0</v>
      </c>
      <c r="AF32" s="271" t="n">
        <f aca="false">SUM(AF23:AF24,AF31)</f>
        <v>0</v>
      </c>
      <c r="AG32" s="271" t="n">
        <f aca="false">SUM(AG23:AG24,AG31)</f>
        <v>0</v>
      </c>
      <c r="AH32" s="271" t="n">
        <f aca="false">SUM(AH23:AH24,AH31)</f>
        <v>0</v>
      </c>
      <c r="AI32" s="271" t="n">
        <f aca="false">SUM(AI23:AI24,AI31)</f>
        <v>0</v>
      </c>
      <c r="AJ32" s="271" t="n">
        <f aca="false">SUM(AJ23:AJ24,AJ31)</f>
        <v>0</v>
      </c>
      <c r="AK32" s="271" t="n">
        <f aca="false">SUM(AK23:AK24,AK31)</f>
        <v>0</v>
      </c>
      <c r="AL32" s="271" t="n">
        <f aca="false">SUM(AL23:AL24,AL31)</f>
        <v>0</v>
      </c>
      <c r="AM32" s="271" t="n">
        <f aca="false">SUM(AM23:AM24,AM31)</f>
        <v>0</v>
      </c>
      <c r="AN32" s="271" t="n">
        <f aca="false">SUM(AN23:AN24,AN31)</f>
        <v>0</v>
      </c>
      <c r="AO32" s="257" t="n">
        <f aca="false">SUM(AO23:AO24,AO31)</f>
        <v>0</v>
      </c>
      <c r="AP32" s="365"/>
      <c r="AR32" s="260" t="n">
        <f aca="false">+D32-D23-D24-D31</f>
        <v>0</v>
      </c>
      <c r="AS32" s="260" t="n">
        <f aca="false">+E32-E23-E24-E31</f>
        <v>0</v>
      </c>
      <c r="AT32" s="260" t="n">
        <f aca="false">+F32-F23-F24-F31</f>
        <v>0</v>
      </c>
      <c r="AU32" s="260" t="n">
        <f aca="false">+G32-G23-G24-G31</f>
        <v>0</v>
      </c>
      <c r="AV32" s="260" t="n">
        <f aca="false">+H32-H23-H24-H31</f>
        <v>0</v>
      </c>
      <c r="AW32" s="260" t="n">
        <f aca="false">+I32-I23-I24-I31</f>
        <v>0</v>
      </c>
      <c r="AX32" s="260" t="n">
        <f aca="false">+J32-J23-J24-J31</f>
        <v>0</v>
      </c>
      <c r="AY32" s="260" t="n">
        <f aca="false">+K32-K23-K24-K31</f>
        <v>0</v>
      </c>
      <c r="AZ32" s="260" t="n">
        <f aca="false">+L32-L23-L24-L31</f>
        <v>0</v>
      </c>
      <c r="BA32" s="260" t="n">
        <f aca="false">+M32-M23-M24-M31</f>
        <v>0</v>
      </c>
      <c r="BB32" s="260" t="n">
        <f aca="false">+N32-N23-N24-N31</f>
        <v>0</v>
      </c>
      <c r="BC32" s="260" t="n">
        <f aca="false">+O32-O23-O24-O31</f>
        <v>0</v>
      </c>
      <c r="BD32" s="260" t="n">
        <f aca="false">+P32-P23-P24-P31</f>
        <v>0</v>
      </c>
      <c r="BE32" s="260" t="n">
        <f aca="false">+Q32-Q23-Q24-Q31</f>
        <v>0</v>
      </c>
      <c r="BF32" s="260" t="n">
        <f aca="false">+R32-R23-R24-R31</f>
        <v>0</v>
      </c>
      <c r="BG32" s="260" t="n">
        <f aca="false">+S32-S23-S24-S31</f>
        <v>0</v>
      </c>
      <c r="BH32" s="260" t="n">
        <f aca="false">+T32-T23-T24-T31</f>
        <v>0</v>
      </c>
      <c r="BI32" s="260" t="n">
        <f aca="false">+U32-U23-U24-U31</f>
        <v>0</v>
      </c>
      <c r="BJ32" s="260" t="n">
        <f aca="false">+V32-V23-V24-V31</f>
        <v>0</v>
      </c>
      <c r="BK32" s="260" t="n">
        <f aca="false">+W32-W23-W24-W31</f>
        <v>0</v>
      </c>
      <c r="BL32" s="260" t="n">
        <f aca="false">+X32-X23-X24-X31</f>
        <v>0</v>
      </c>
      <c r="BM32" s="260" t="n">
        <f aca="false">+Y32-Y23-Y24-Y31</f>
        <v>0</v>
      </c>
      <c r="BN32" s="260" t="n">
        <f aca="false">+Z32-Z23-Z24-Z31</f>
        <v>0</v>
      </c>
      <c r="BO32" s="260" t="n">
        <f aca="false">+AA32-AA23-AA24-AA31</f>
        <v>0</v>
      </c>
      <c r="BP32" s="260" t="n">
        <f aca="false">+AB32-AB23-AB24-AB31</f>
        <v>0</v>
      </c>
      <c r="BQ32" s="260" t="n">
        <f aca="false">+AC32-AC23-AC24-AC31</f>
        <v>0</v>
      </c>
      <c r="BR32" s="260" t="n">
        <f aca="false">+AD32-AD23-AD24-AD31</f>
        <v>0</v>
      </c>
      <c r="BS32" s="260" t="n">
        <f aca="false">+AE32-AE23-AE24-AE31</f>
        <v>0</v>
      </c>
      <c r="BT32" s="260" t="n">
        <f aca="false">+AF32-AF23-AF24-AF31</f>
        <v>0</v>
      </c>
      <c r="BU32" s="260" t="n">
        <f aca="false">+AG32-AG23-AG24-AG31</f>
        <v>0</v>
      </c>
      <c r="BV32" s="260" t="n">
        <f aca="false">+AH32-AH23-AH24-AH31</f>
        <v>0</v>
      </c>
      <c r="BW32" s="260" t="n">
        <f aca="false">+AI32-AI23-AI24-AI31</f>
        <v>0</v>
      </c>
      <c r="BX32" s="260" t="n">
        <f aca="false">+AJ32-AJ23-AJ24-AJ31</f>
        <v>0</v>
      </c>
      <c r="BY32" s="260" t="n">
        <f aca="false">+AK32-AK23-AK24-AK31</f>
        <v>0</v>
      </c>
      <c r="BZ32" s="260" t="n">
        <f aca="false">+AL32-AL23-AL24-AL31</f>
        <v>0</v>
      </c>
      <c r="CA32" s="260" t="n">
        <f aca="false">+AM32-AM23-AM24-AM31</f>
        <v>0</v>
      </c>
      <c r="CB32" s="260" t="n">
        <f aca="false">+AN32-AN23-AN24-AN31</f>
        <v>0</v>
      </c>
      <c r="CC32" s="260" t="n">
        <f aca="false">+AO32-AO23-AO24-AO31</f>
        <v>0</v>
      </c>
      <c r="CD32" s="575"/>
      <c r="CE32" s="260" t="n">
        <f aca="false">SUM(D32:AP32)-E1!Y32-E2!P32-E2!X32-E2!Z32*2</f>
        <v>0</v>
      </c>
      <c r="CG32" s="253" t="n">
        <f aca="false">+IF((D32&gt;A4!D44),111,0)</f>
        <v>0</v>
      </c>
      <c r="CH32" s="253" t="n">
        <f aca="false">+IF((E32&gt;A4!E44),111,0)</f>
        <v>0</v>
      </c>
      <c r="CI32" s="253" t="n">
        <f aca="false">+IF((F32&gt;A4!F44),111,0)</f>
        <v>0</v>
      </c>
      <c r="CJ32" s="253" t="n">
        <f aca="false">+IF((G32&gt;A4!G44),111,0)</f>
        <v>0</v>
      </c>
      <c r="CK32" s="253" t="n">
        <f aca="false">+IF((H32&gt;A4!H44),111,0)</f>
        <v>0</v>
      </c>
      <c r="CL32" s="253" t="n">
        <f aca="false">+IF((I32&gt;A4!I44),111,0)</f>
        <v>0</v>
      </c>
      <c r="CM32" s="253" t="n">
        <f aca="false">+IF((J32&gt;A4!J44),111,0)</f>
        <v>0</v>
      </c>
      <c r="CN32" s="253" t="n">
        <f aca="false">+IF((K32&gt;A4!K44),111,0)</f>
        <v>0</v>
      </c>
      <c r="CO32" s="253" t="n">
        <f aca="false">+IF((L32&gt;A4!L44),111,0)</f>
        <v>0</v>
      </c>
      <c r="CP32" s="253" t="n">
        <f aca="false">+IF((M32&gt;A4!M44),111,0)</f>
        <v>0</v>
      </c>
      <c r="CQ32" s="253" t="n">
        <f aca="false">+IF((N32&gt;A4!N44),111,0)</f>
        <v>0</v>
      </c>
      <c r="CR32" s="253" t="n">
        <f aca="false">+IF((O32&gt;A4!O44),111,0)</f>
        <v>0</v>
      </c>
      <c r="CS32" s="253" t="n">
        <f aca="false">+IF((P32&gt;A4!P44),111,0)</f>
        <v>0</v>
      </c>
      <c r="CT32" s="253" t="n">
        <f aca="false">+IF((Q32&gt;A4!Q44),111,0)</f>
        <v>0</v>
      </c>
      <c r="CU32" s="253" t="n">
        <f aca="false">+IF((R32&gt;A4!R44),111,0)</f>
        <v>0</v>
      </c>
      <c r="CV32" s="253" t="n">
        <f aca="false">+IF((S32&gt;A4!S44),111,0)</f>
        <v>0</v>
      </c>
      <c r="CW32" s="253" t="n">
        <f aca="false">+IF((T32&gt;A4!T44),111,0)</f>
        <v>0</v>
      </c>
      <c r="CX32" s="253" t="n">
        <f aca="false">+IF((U32&gt;A4!U44),111,0)</f>
        <v>0</v>
      </c>
      <c r="CY32" s="253" t="n">
        <f aca="false">+IF((V32&gt;A4!V44),111,0)</f>
        <v>0</v>
      </c>
      <c r="CZ32" s="253" t="n">
        <f aca="false">+IF((W32&gt;A4!W44),111,0)</f>
        <v>0</v>
      </c>
      <c r="DA32" s="253" t="n">
        <f aca="false">+IF((X32&gt;A4!X44),111,0)</f>
        <v>0</v>
      </c>
      <c r="DB32" s="253" t="n">
        <f aca="false">+IF((Y32&gt;A4!Y44),111,0)</f>
        <v>0</v>
      </c>
      <c r="DC32" s="253" t="n">
        <f aca="false">+IF((Z32&gt;A4!Z44),111,0)</f>
        <v>0</v>
      </c>
      <c r="DD32" s="253" t="n">
        <f aca="false">+IF((AA32&gt;A4!AA44),111,0)</f>
        <v>0</v>
      </c>
      <c r="DE32" s="253" t="n">
        <f aca="false">+IF((AB32&gt;A4!AB44),111,0)</f>
        <v>0</v>
      </c>
      <c r="DF32" s="253" t="n">
        <f aca="false">+IF((AC32&gt;A4!AC44),111,0)</f>
        <v>0</v>
      </c>
      <c r="DG32" s="253" t="n">
        <f aca="false">+IF((AD32&gt;A4!AD44),111,0)</f>
        <v>0</v>
      </c>
      <c r="DH32" s="253" t="n">
        <f aca="false">+IF((AE32&gt;A4!AE44),111,0)</f>
        <v>0</v>
      </c>
      <c r="DI32" s="253" t="n">
        <f aca="false">+IF((AF32&gt;A4!AF44),111,0)</f>
        <v>0</v>
      </c>
      <c r="DJ32" s="253" t="n">
        <f aca="false">+IF((AG32&gt;A4!AG44),111,0)</f>
        <v>0</v>
      </c>
      <c r="DK32" s="253" t="n">
        <f aca="false">+IF((AH32&gt;A4!AH44),111,0)</f>
        <v>0</v>
      </c>
      <c r="DL32" s="253" t="n">
        <f aca="false">+IF((AI32&gt;A4!AI44),111,0)</f>
        <v>0</v>
      </c>
      <c r="DM32" s="253" t="n">
        <f aca="false">+IF((AJ32&gt;A4!AJ44),111,0)</f>
        <v>0</v>
      </c>
      <c r="DN32" s="253" t="n">
        <f aca="false">+IF((AK32&gt;A4!AK44),111,0)</f>
        <v>0</v>
      </c>
      <c r="DO32" s="253" t="n">
        <f aca="false">+IF((AL32&gt;A4!AL44),111,0)</f>
        <v>0</v>
      </c>
      <c r="DP32" s="253" t="n">
        <f aca="false">+IF((AM32&gt;A4!AM44),111,0)</f>
        <v>0</v>
      </c>
      <c r="DQ32" s="253" t="n">
        <f aca="false">+IF((AN32&gt;A4!AN44),111,0)</f>
        <v>0</v>
      </c>
      <c r="DR32" s="253" t="n">
        <f aca="false">+IF((AO32&gt;A4!AO44),111,0)</f>
        <v>0</v>
      </c>
    </row>
    <row r="33" s="264" customFormat="true" ht="17.1" hidden="false" customHeight="true" outlineLevel="0" collapsed="false">
      <c r="B33" s="272"/>
      <c r="C33" s="273" t="s">
        <v>298</v>
      </c>
      <c r="D33" s="266"/>
      <c r="E33" s="266"/>
      <c r="F33" s="266"/>
      <c r="G33" s="266"/>
      <c r="H33" s="266"/>
      <c r="I33" s="266"/>
      <c r="J33" s="266"/>
      <c r="K33" s="266"/>
      <c r="L33" s="266"/>
      <c r="M33" s="266"/>
      <c r="N33" s="266"/>
      <c r="O33" s="266"/>
      <c r="P33" s="266"/>
      <c r="Q33" s="266"/>
      <c r="R33" s="266"/>
      <c r="S33" s="266"/>
      <c r="T33" s="266"/>
      <c r="U33" s="266"/>
      <c r="V33" s="266"/>
      <c r="W33" s="266"/>
      <c r="X33" s="266"/>
      <c r="Y33" s="266"/>
      <c r="Z33" s="266"/>
      <c r="AA33" s="266"/>
      <c r="AB33" s="266"/>
      <c r="AC33" s="266"/>
      <c r="AD33" s="266"/>
      <c r="AE33" s="266"/>
      <c r="AF33" s="266"/>
      <c r="AG33" s="266"/>
      <c r="AH33" s="266"/>
      <c r="AI33" s="266"/>
      <c r="AJ33" s="266"/>
      <c r="AK33" s="266"/>
      <c r="AL33" s="266"/>
      <c r="AM33" s="266"/>
      <c r="AN33" s="266"/>
      <c r="AO33" s="274"/>
      <c r="AP33" s="367"/>
      <c r="AR33" s="269" t="n">
        <f aca="false">+IF((D33&gt;D32),111,0)</f>
        <v>0</v>
      </c>
      <c r="AS33" s="269" t="n">
        <f aca="false">+IF((E33&gt;E32),111,0)</f>
        <v>0</v>
      </c>
      <c r="AT33" s="269" t="n">
        <f aca="false">+IF((F33&gt;F32),111,0)</f>
        <v>0</v>
      </c>
      <c r="AU33" s="269" t="n">
        <f aca="false">+IF((G33&gt;G32),111,0)</f>
        <v>0</v>
      </c>
      <c r="AV33" s="269" t="n">
        <f aca="false">+IF((H33&gt;H32),111,0)</f>
        <v>0</v>
      </c>
      <c r="AW33" s="269" t="n">
        <f aca="false">+IF((I33&gt;I32),111,0)</f>
        <v>0</v>
      </c>
      <c r="AX33" s="269" t="n">
        <f aca="false">+IF((J33&gt;J32),111,0)</f>
        <v>0</v>
      </c>
      <c r="AY33" s="269" t="n">
        <f aca="false">+IF((K33&gt;K32),111,0)</f>
        <v>0</v>
      </c>
      <c r="AZ33" s="269" t="n">
        <f aca="false">+IF((L33&gt;L32),111,0)</f>
        <v>0</v>
      </c>
      <c r="BA33" s="269" t="n">
        <f aca="false">+IF((M33&gt;M32),111,0)</f>
        <v>0</v>
      </c>
      <c r="BB33" s="269" t="n">
        <f aca="false">+IF((N33&gt;N32),111,0)</f>
        <v>0</v>
      </c>
      <c r="BC33" s="269" t="n">
        <f aca="false">+IF((O33&gt;O32),111,0)</f>
        <v>0</v>
      </c>
      <c r="BD33" s="269" t="n">
        <f aca="false">+IF((P33&gt;P32),111,0)</f>
        <v>0</v>
      </c>
      <c r="BE33" s="269" t="n">
        <f aca="false">+IF((Q33&gt;Q32),111,0)</f>
        <v>0</v>
      </c>
      <c r="BF33" s="269" t="n">
        <f aca="false">+IF((R33&gt;R32),111,0)</f>
        <v>0</v>
      </c>
      <c r="BG33" s="269" t="n">
        <f aca="false">+IF((S33&gt;S32),111,0)</f>
        <v>0</v>
      </c>
      <c r="BH33" s="269" t="n">
        <f aca="false">+IF((T33&gt;T32),111,0)</f>
        <v>0</v>
      </c>
      <c r="BI33" s="269" t="n">
        <f aca="false">+IF((U33&gt;U32),111,0)</f>
        <v>0</v>
      </c>
      <c r="BJ33" s="269" t="n">
        <f aca="false">+IF((V33&gt;V32),111,0)</f>
        <v>0</v>
      </c>
      <c r="BK33" s="269" t="n">
        <f aca="false">+IF((W33&gt;W32),111,0)</f>
        <v>0</v>
      </c>
      <c r="BL33" s="269" t="n">
        <f aca="false">+IF((X33&gt;X32),111,0)</f>
        <v>0</v>
      </c>
      <c r="BM33" s="269" t="n">
        <f aca="false">+IF((Y33&gt;Y32),111,0)</f>
        <v>0</v>
      </c>
      <c r="BN33" s="269" t="n">
        <f aca="false">+IF((Z33&gt;Z32),111,0)</f>
        <v>0</v>
      </c>
      <c r="BO33" s="269" t="n">
        <f aca="false">+IF((AA33&gt;AA32),111,0)</f>
        <v>0</v>
      </c>
      <c r="BP33" s="269" t="n">
        <f aca="false">+IF((AB33&gt;AB32),111,0)</f>
        <v>0</v>
      </c>
      <c r="BQ33" s="269" t="n">
        <f aca="false">+IF((AC33&gt;AC32),111,0)</f>
        <v>0</v>
      </c>
      <c r="BR33" s="269" t="n">
        <f aca="false">+IF((AD33&gt;AD32),111,0)</f>
        <v>0</v>
      </c>
      <c r="BS33" s="269" t="n">
        <f aca="false">+IF((AE33&gt;AE32),111,0)</f>
        <v>0</v>
      </c>
      <c r="BT33" s="269" t="n">
        <f aca="false">+IF((AF33&gt;AF32),111,0)</f>
        <v>0</v>
      </c>
      <c r="BU33" s="269" t="n">
        <f aca="false">+IF((AG33&gt;AG32),111,0)</f>
        <v>0</v>
      </c>
      <c r="BV33" s="269" t="n">
        <f aca="false">+IF((AH33&gt;AH32),111,0)</f>
        <v>0</v>
      </c>
      <c r="BW33" s="269" t="n">
        <f aca="false">+IF((AI33&gt;AI32),111,0)</f>
        <v>0</v>
      </c>
      <c r="BX33" s="269" t="n">
        <f aca="false">+IF((AJ33&gt;AJ32),111,0)</f>
        <v>0</v>
      </c>
      <c r="BY33" s="269" t="n">
        <f aca="false">+IF((AK33&gt;AK32),111,0)</f>
        <v>0</v>
      </c>
      <c r="BZ33" s="269" t="n">
        <f aca="false">+IF((AL33&gt;AL32),111,0)</f>
        <v>0</v>
      </c>
      <c r="CA33" s="269" t="n">
        <f aca="false">+IF((AM33&gt;AM32),111,0)</f>
        <v>0</v>
      </c>
      <c r="CB33" s="269" t="n">
        <f aca="false">+IF((AN33&gt;AN32),111,0)</f>
        <v>0</v>
      </c>
      <c r="CC33" s="269" t="n">
        <f aca="false">+IF((AO33&gt;AO32),111,0)</f>
        <v>0</v>
      </c>
      <c r="CD33" s="576" t="n">
        <f aca="false">+IF((AP33&gt;AP32),111,0)</f>
        <v>0</v>
      </c>
      <c r="CE33" s="269" t="n">
        <f aca="false">SUM(D33:AP33)-E1!Y33-E2!P33-E2!X33-E2!Z33*2</f>
        <v>0</v>
      </c>
      <c r="CG33" s="269" t="n">
        <f aca="false">+IF((D33&gt;A4!D45),111,0)</f>
        <v>0</v>
      </c>
      <c r="CH33" s="269" t="n">
        <f aca="false">+IF((E33&gt;A4!E45),111,0)</f>
        <v>0</v>
      </c>
      <c r="CI33" s="269" t="n">
        <f aca="false">+IF((F33&gt;A4!F45),111,0)</f>
        <v>0</v>
      </c>
      <c r="CJ33" s="269" t="n">
        <f aca="false">+IF((G33&gt;A4!G45),111,0)</f>
        <v>0</v>
      </c>
      <c r="CK33" s="269" t="n">
        <f aca="false">+IF((H33&gt;A4!H45),111,0)</f>
        <v>0</v>
      </c>
      <c r="CL33" s="269" t="n">
        <f aca="false">+IF((I33&gt;A4!I45),111,0)</f>
        <v>0</v>
      </c>
      <c r="CM33" s="269" t="n">
        <f aca="false">+IF((J33&gt;A4!J45),111,0)</f>
        <v>0</v>
      </c>
      <c r="CN33" s="269" t="n">
        <f aca="false">+IF((K33&gt;A4!K45),111,0)</f>
        <v>0</v>
      </c>
      <c r="CO33" s="269" t="n">
        <f aca="false">+IF((L33&gt;A4!L45),111,0)</f>
        <v>0</v>
      </c>
      <c r="CP33" s="269" t="n">
        <f aca="false">+IF((M33&gt;A4!M45),111,0)</f>
        <v>0</v>
      </c>
      <c r="CQ33" s="269" t="n">
        <f aca="false">+IF((N33&gt;A4!N45),111,0)</f>
        <v>0</v>
      </c>
      <c r="CR33" s="269" t="n">
        <f aca="false">+IF((O33&gt;A4!O45),111,0)</f>
        <v>0</v>
      </c>
      <c r="CS33" s="269" t="n">
        <f aca="false">+IF((P33&gt;A4!P45),111,0)</f>
        <v>0</v>
      </c>
      <c r="CT33" s="269" t="n">
        <f aca="false">+IF((Q33&gt;A4!Q45),111,0)</f>
        <v>0</v>
      </c>
      <c r="CU33" s="269" t="n">
        <f aca="false">+IF((R33&gt;A4!R45),111,0)</f>
        <v>0</v>
      </c>
      <c r="CV33" s="269" t="n">
        <f aca="false">+IF((S33&gt;A4!S45),111,0)</f>
        <v>0</v>
      </c>
      <c r="CW33" s="269" t="n">
        <f aca="false">+IF((T33&gt;A4!T45),111,0)</f>
        <v>0</v>
      </c>
      <c r="CX33" s="269" t="n">
        <f aca="false">+IF((U33&gt;A4!U45),111,0)</f>
        <v>0</v>
      </c>
      <c r="CY33" s="269" t="n">
        <f aca="false">+IF((V33&gt;A4!V45),111,0)</f>
        <v>0</v>
      </c>
      <c r="CZ33" s="269" t="n">
        <f aca="false">+IF((W33&gt;A4!W45),111,0)</f>
        <v>0</v>
      </c>
      <c r="DA33" s="269" t="n">
        <f aca="false">+IF((X33&gt;A4!X45),111,0)</f>
        <v>0</v>
      </c>
      <c r="DB33" s="269" t="n">
        <f aca="false">+IF((Y33&gt;A4!Y45),111,0)</f>
        <v>0</v>
      </c>
      <c r="DC33" s="269" t="n">
        <f aca="false">+IF((Z33&gt;A4!Z45),111,0)</f>
        <v>0</v>
      </c>
      <c r="DD33" s="269" t="n">
        <f aca="false">+IF((AA33&gt;A4!AA45),111,0)</f>
        <v>0</v>
      </c>
      <c r="DE33" s="269" t="n">
        <f aca="false">+IF((AB33&gt;A4!AB45),111,0)</f>
        <v>0</v>
      </c>
      <c r="DF33" s="269" t="n">
        <f aca="false">+IF((AC33&gt;A4!AC45),111,0)</f>
        <v>0</v>
      </c>
      <c r="DG33" s="269" t="n">
        <f aca="false">+IF((AD33&gt;A4!AD45),111,0)</f>
        <v>0</v>
      </c>
      <c r="DH33" s="269" t="n">
        <f aca="false">+IF((AE33&gt;A4!AE45),111,0)</f>
        <v>0</v>
      </c>
      <c r="DI33" s="269" t="n">
        <f aca="false">+IF((AF33&gt;A4!AF45),111,0)</f>
        <v>0</v>
      </c>
      <c r="DJ33" s="269" t="n">
        <f aca="false">+IF((AG33&gt;A4!AG45),111,0)</f>
        <v>0</v>
      </c>
      <c r="DK33" s="269" t="n">
        <f aca="false">+IF((AH33&gt;A4!AH45),111,0)</f>
        <v>0</v>
      </c>
      <c r="DL33" s="269" t="n">
        <f aca="false">+IF((AI33&gt;A4!AI45),111,0)</f>
        <v>0</v>
      </c>
      <c r="DM33" s="269" t="n">
        <f aca="false">+IF((AJ33&gt;A4!AJ45),111,0)</f>
        <v>0</v>
      </c>
      <c r="DN33" s="269" t="n">
        <f aca="false">+IF((AK33&gt;A4!AK45),111,0)</f>
        <v>0</v>
      </c>
      <c r="DO33" s="269" t="n">
        <f aca="false">+IF((AL33&gt;A4!AL45),111,0)</f>
        <v>0</v>
      </c>
      <c r="DP33" s="269" t="n">
        <f aca="false">+IF((AM33&gt;A4!AM45),111,0)</f>
        <v>0</v>
      </c>
      <c r="DQ33" s="269" t="n">
        <f aca="false">+IF((AN33&gt;A4!AN45),111,0)</f>
        <v>0</v>
      </c>
      <c r="DR33" s="269" t="n">
        <f aca="false">+IF((AO33&gt;A4!AO45),111,0)</f>
        <v>0</v>
      </c>
    </row>
    <row r="34" s="264" customFormat="true" ht="17.1" hidden="false" customHeight="true" outlineLevel="0" collapsed="false">
      <c r="B34" s="272"/>
      <c r="C34" s="275" t="s">
        <v>299</v>
      </c>
      <c r="D34" s="266"/>
      <c r="E34" s="266"/>
      <c r="F34" s="266"/>
      <c r="G34" s="266"/>
      <c r="H34" s="266"/>
      <c r="I34" s="266"/>
      <c r="J34" s="266"/>
      <c r="K34" s="266"/>
      <c r="L34" s="266"/>
      <c r="M34" s="266"/>
      <c r="N34" s="266"/>
      <c r="O34" s="266"/>
      <c r="P34" s="266"/>
      <c r="Q34" s="266"/>
      <c r="R34" s="266"/>
      <c r="S34" s="266"/>
      <c r="T34" s="266"/>
      <c r="U34" s="266"/>
      <c r="V34" s="266"/>
      <c r="W34" s="266"/>
      <c r="X34" s="266"/>
      <c r="Y34" s="266"/>
      <c r="Z34" s="266"/>
      <c r="AA34" s="266"/>
      <c r="AB34" s="266"/>
      <c r="AC34" s="266"/>
      <c r="AD34" s="266"/>
      <c r="AE34" s="266"/>
      <c r="AF34" s="266"/>
      <c r="AG34" s="266"/>
      <c r="AH34" s="266"/>
      <c r="AI34" s="266"/>
      <c r="AJ34" s="266"/>
      <c r="AK34" s="266"/>
      <c r="AL34" s="266"/>
      <c r="AM34" s="266"/>
      <c r="AN34" s="266"/>
      <c r="AO34" s="274"/>
      <c r="AP34" s="367"/>
      <c r="AR34" s="269" t="n">
        <f aca="false">+IF((D34&gt;D32),111,0)</f>
        <v>0</v>
      </c>
      <c r="AS34" s="269" t="n">
        <f aca="false">+IF((E34&gt;E32),111,0)</f>
        <v>0</v>
      </c>
      <c r="AT34" s="269" t="n">
        <f aca="false">+IF((F34&gt;F32),111,0)</f>
        <v>0</v>
      </c>
      <c r="AU34" s="269" t="n">
        <f aca="false">+IF((G34&gt;G32),111,0)</f>
        <v>0</v>
      </c>
      <c r="AV34" s="269" t="n">
        <f aca="false">+IF((H34&gt;H32),111,0)</f>
        <v>0</v>
      </c>
      <c r="AW34" s="269" t="n">
        <f aca="false">+IF((I34&gt;I32),111,0)</f>
        <v>0</v>
      </c>
      <c r="AX34" s="269" t="n">
        <f aca="false">+IF((J34&gt;J32),111,0)</f>
        <v>0</v>
      </c>
      <c r="AY34" s="269" t="n">
        <f aca="false">+IF((K34&gt;K32),111,0)</f>
        <v>0</v>
      </c>
      <c r="AZ34" s="269" t="n">
        <f aca="false">+IF((L34&gt;L32),111,0)</f>
        <v>0</v>
      </c>
      <c r="BA34" s="269" t="n">
        <f aca="false">+IF((M34&gt;M32),111,0)</f>
        <v>0</v>
      </c>
      <c r="BB34" s="269" t="n">
        <f aca="false">+IF((N34&gt;N32),111,0)</f>
        <v>0</v>
      </c>
      <c r="BC34" s="269" t="n">
        <f aca="false">+IF((O34&gt;O32),111,0)</f>
        <v>0</v>
      </c>
      <c r="BD34" s="269" t="n">
        <f aca="false">+IF((P34&gt;P32),111,0)</f>
        <v>0</v>
      </c>
      <c r="BE34" s="269" t="n">
        <f aca="false">+IF((Q34&gt;Q32),111,0)</f>
        <v>0</v>
      </c>
      <c r="BF34" s="269" t="n">
        <f aca="false">+IF((R34&gt;R32),111,0)</f>
        <v>0</v>
      </c>
      <c r="BG34" s="269" t="n">
        <f aca="false">+IF((S34&gt;S32),111,0)</f>
        <v>0</v>
      </c>
      <c r="BH34" s="269" t="n">
        <f aca="false">+IF((T34&gt;T32),111,0)</f>
        <v>0</v>
      </c>
      <c r="BI34" s="269" t="n">
        <f aca="false">+IF((U34&gt;U32),111,0)</f>
        <v>0</v>
      </c>
      <c r="BJ34" s="269" t="n">
        <f aca="false">+IF((V34&gt;V32),111,0)</f>
        <v>0</v>
      </c>
      <c r="BK34" s="269" t="n">
        <f aca="false">+IF((W34&gt;W32),111,0)</f>
        <v>0</v>
      </c>
      <c r="BL34" s="269" t="n">
        <f aca="false">+IF((X34&gt;X32),111,0)</f>
        <v>0</v>
      </c>
      <c r="BM34" s="269" t="n">
        <f aca="false">+IF((Y34&gt;Y32),111,0)</f>
        <v>0</v>
      </c>
      <c r="BN34" s="269" t="n">
        <f aca="false">+IF((Z34&gt;Z32),111,0)</f>
        <v>0</v>
      </c>
      <c r="BO34" s="269" t="n">
        <f aca="false">+IF((AA34&gt;AA32),111,0)</f>
        <v>0</v>
      </c>
      <c r="BP34" s="269" t="n">
        <f aca="false">+IF((AB34&gt;AB32),111,0)</f>
        <v>0</v>
      </c>
      <c r="BQ34" s="269" t="n">
        <f aca="false">+IF((AC34&gt;AC32),111,0)</f>
        <v>0</v>
      </c>
      <c r="BR34" s="269" t="n">
        <f aca="false">+IF((AD34&gt;AD32),111,0)</f>
        <v>0</v>
      </c>
      <c r="BS34" s="269" t="n">
        <f aca="false">+IF((AE34&gt;AE32),111,0)</f>
        <v>0</v>
      </c>
      <c r="BT34" s="269" t="n">
        <f aca="false">+IF((AF34&gt;AF32),111,0)</f>
        <v>0</v>
      </c>
      <c r="BU34" s="269" t="n">
        <f aca="false">+IF((AG34&gt;AG32),111,0)</f>
        <v>0</v>
      </c>
      <c r="BV34" s="269" t="n">
        <f aca="false">+IF((AH34&gt;AH32),111,0)</f>
        <v>0</v>
      </c>
      <c r="BW34" s="269" t="n">
        <f aca="false">+IF((AI34&gt;AI32),111,0)</f>
        <v>0</v>
      </c>
      <c r="BX34" s="269" t="n">
        <f aca="false">+IF((AJ34&gt;AJ32),111,0)</f>
        <v>0</v>
      </c>
      <c r="BY34" s="269" t="n">
        <f aca="false">+IF((AK34&gt;AK32),111,0)</f>
        <v>0</v>
      </c>
      <c r="BZ34" s="269" t="n">
        <f aca="false">+IF((AL34&gt;AL32),111,0)</f>
        <v>0</v>
      </c>
      <c r="CA34" s="269" t="n">
        <f aca="false">+IF((AM34&gt;AM32),111,0)</f>
        <v>0</v>
      </c>
      <c r="CB34" s="269" t="n">
        <f aca="false">+IF((AN34&gt;AN32),111,0)</f>
        <v>0</v>
      </c>
      <c r="CC34" s="269" t="n">
        <f aca="false">+IF((AO34&gt;AO32),111,0)</f>
        <v>0</v>
      </c>
      <c r="CD34" s="576" t="n">
        <f aca="false">+IF((AP34&gt;AP32),111,0)</f>
        <v>0</v>
      </c>
      <c r="CE34" s="269" t="n">
        <f aca="false">SUM(D34:AP34)-E1!Y34-E2!P34-E2!X34-E2!Z34*2</f>
        <v>0</v>
      </c>
      <c r="CG34" s="269" t="n">
        <f aca="false">+IF((D34&gt;A4!D46),111,0)</f>
        <v>0</v>
      </c>
      <c r="CH34" s="269" t="n">
        <f aca="false">+IF((E34&gt;A4!E46),111,0)</f>
        <v>0</v>
      </c>
      <c r="CI34" s="269" t="n">
        <f aca="false">+IF((F34&gt;A4!F46),111,0)</f>
        <v>0</v>
      </c>
      <c r="CJ34" s="269" t="n">
        <f aca="false">+IF((G34&gt;A4!G46),111,0)</f>
        <v>0</v>
      </c>
      <c r="CK34" s="269" t="n">
        <f aca="false">+IF((H34&gt;A4!H46),111,0)</f>
        <v>0</v>
      </c>
      <c r="CL34" s="269" t="n">
        <f aca="false">+IF((I34&gt;A4!I46),111,0)</f>
        <v>0</v>
      </c>
      <c r="CM34" s="269" t="n">
        <f aca="false">+IF((J34&gt;A4!J46),111,0)</f>
        <v>0</v>
      </c>
      <c r="CN34" s="269" t="n">
        <f aca="false">+IF((K34&gt;A4!K46),111,0)</f>
        <v>0</v>
      </c>
      <c r="CO34" s="269" t="n">
        <f aca="false">+IF((L34&gt;A4!L46),111,0)</f>
        <v>0</v>
      </c>
      <c r="CP34" s="269" t="n">
        <f aca="false">+IF((M34&gt;A4!M46),111,0)</f>
        <v>0</v>
      </c>
      <c r="CQ34" s="269" t="n">
        <f aca="false">+IF((N34&gt;A4!N46),111,0)</f>
        <v>0</v>
      </c>
      <c r="CR34" s="269" t="n">
        <f aca="false">+IF((O34&gt;A4!O46),111,0)</f>
        <v>0</v>
      </c>
      <c r="CS34" s="269" t="n">
        <f aca="false">+IF((P34&gt;A4!P46),111,0)</f>
        <v>0</v>
      </c>
      <c r="CT34" s="269" t="n">
        <f aca="false">+IF((Q34&gt;A4!Q46),111,0)</f>
        <v>0</v>
      </c>
      <c r="CU34" s="269" t="n">
        <f aca="false">+IF((R34&gt;A4!R46),111,0)</f>
        <v>0</v>
      </c>
      <c r="CV34" s="269" t="n">
        <f aca="false">+IF((S34&gt;A4!S46),111,0)</f>
        <v>0</v>
      </c>
      <c r="CW34" s="269" t="n">
        <f aca="false">+IF((T34&gt;A4!T46),111,0)</f>
        <v>0</v>
      </c>
      <c r="CX34" s="269" t="n">
        <f aca="false">+IF((U34&gt;A4!U46),111,0)</f>
        <v>0</v>
      </c>
      <c r="CY34" s="269" t="n">
        <f aca="false">+IF((V34&gt;A4!V46),111,0)</f>
        <v>0</v>
      </c>
      <c r="CZ34" s="269" t="n">
        <f aca="false">+IF((W34&gt;A4!W46),111,0)</f>
        <v>0</v>
      </c>
      <c r="DA34" s="269" t="n">
        <f aca="false">+IF((X34&gt;A4!X46),111,0)</f>
        <v>0</v>
      </c>
      <c r="DB34" s="269" t="n">
        <f aca="false">+IF((Y34&gt;A4!Y46),111,0)</f>
        <v>0</v>
      </c>
      <c r="DC34" s="269" t="n">
        <f aca="false">+IF((Z34&gt;A4!Z46),111,0)</f>
        <v>0</v>
      </c>
      <c r="DD34" s="269" t="n">
        <f aca="false">+IF((AA34&gt;A4!AA46),111,0)</f>
        <v>0</v>
      </c>
      <c r="DE34" s="269" t="n">
        <f aca="false">+IF((AB34&gt;A4!AB46),111,0)</f>
        <v>0</v>
      </c>
      <c r="DF34" s="269" t="n">
        <f aca="false">+IF((AC34&gt;A4!AC46),111,0)</f>
        <v>0</v>
      </c>
      <c r="DG34" s="269" t="n">
        <f aca="false">+IF((AD34&gt;A4!AD46),111,0)</f>
        <v>0</v>
      </c>
      <c r="DH34" s="269" t="n">
        <f aca="false">+IF((AE34&gt;A4!AE46),111,0)</f>
        <v>0</v>
      </c>
      <c r="DI34" s="269" t="n">
        <f aca="false">+IF((AF34&gt;A4!AF46),111,0)</f>
        <v>0</v>
      </c>
      <c r="DJ34" s="269" t="n">
        <f aca="false">+IF((AG34&gt;A4!AG46),111,0)</f>
        <v>0</v>
      </c>
      <c r="DK34" s="269" t="n">
        <f aca="false">+IF((AH34&gt;A4!AH46),111,0)</f>
        <v>0</v>
      </c>
      <c r="DL34" s="269" t="n">
        <f aca="false">+IF((AI34&gt;A4!AI46),111,0)</f>
        <v>0</v>
      </c>
      <c r="DM34" s="269" t="n">
        <f aca="false">+IF((AJ34&gt;A4!AJ46),111,0)</f>
        <v>0</v>
      </c>
      <c r="DN34" s="269" t="n">
        <f aca="false">+IF((AK34&gt;A4!AK46),111,0)</f>
        <v>0</v>
      </c>
      <c r="DO34" s="269" t="n">
        <f aca="false">+IF((AL34&gt;A4!AL46),111,0)</f>
        <v>0</v>
      </c>
      <c r="DP34" s="269" t="n">
        <f aca="false">+IF((AM34&gt;A4!AM46),111,0)</f>
        <v>0</v>
      </c>
      <c r="DQ34" s="269" t="n">
        <f aca="false">+IF((AN34&gt;A4!AN46),111,0)</f>
        <v>0</v>
      </c>
      <c r="DR34" s="269" t="n">
        <f aca="false">+IF((AO34&gt;A4!AO46),111,0)</f>
        <v>0</v>
      </c>
    </row>
    <row r="35" s="264" customFormat="true" ht="17.1" hidden="false" customHeight="true" outlineLevel="0" collapsed="false">
      <c r="B35" s="272"/>
      <c r="C35" s="275" t="s">
        <v>409</v>
      </c>
      <c r="D35" s="577"/>
      <c r="E35" s="577"/>
      <c r="F35" s="577"/>
      <c r="G35" s="577"/>
      <c r="H35" s="577"/>
      <c r="I35" s="577"/>
      <c r="J35" s="577"/>
      <c r="K35" s="577"/>
      <c r="L35" s="577"/>
      <c r="M35" s="577"/>
      <c r="N35" s="577"/>
      <c r="O35" s="577"/>
      <c r="P35" s="577"/>
      <c r="Q35" s="577"/>
      <c r="R35" s="577"/>
      <c r="S35" s="577"/>
      <c r="T35" s="577"/>
      <c r="U35" s="577"/>
      <c r="V35" s="577"/>
      <c r="W35" s="577"/>
      <c r="X35" s="577"/>
      <c r="Y35" s="577"/>
      <c r="Z35" s="577"/>
      <c r="AA35" s="577"/>
      <c r="AB35" s="577"/>
      <c r="AC35" s="577"/>
      <c r="AD35" s="577"/>
      <c r="AE35" s="577"/>
      <c r="AF35" s="577"/>
      <c r="AG35" s="577"/>
      <c r="AH35" s="577"/>
      <c r="AI35" s="577"/>
      <c r="AJ35" s="577"/>
      <c r="AK35" s="577"/>
      <c r="AL35" s="577"/>
      <c r="AM35" s="577"/>
      <c r="AN35" s="577"/>
      <c r="AO35" s="578"/>
      <c r="AP35" s="579"/>
      <c r="AR35" s="580"/>
      <c r="AS35" s="580"/>
      <c r="AT35" s="580"/>
      <c r="AU35" s="580"/>
      <c r="AV35" s="580"/>
      <c r="AW35" s="580"/>
      <c r="AX35" s="580"/>
      <c r="AY35" s="580"/>
      <c r="AZ35" s="580"/>
      <c r="BA35" s="580"/>
      <c r="BB35" s="580"/>
      <c r="BC35" s="580"/>
      <c r="BD35" s="580"/>
      <c r="BE35" s="580"/>
      <c r="BF35" s="580"/>
      <c r="BG35" s="580"/>
      <c r="BH35" s="580"/>
      <c r="BI35" s="580"/>
      <c r="BJ35" s="580"/>
      <c r="BK35" s="580"/>
      <c r="BL35" s="580"/>
      <c r="BM35" s="580"/>
      <c r="BN35" s="580"/>
      <c r="BO35" s="580"/>
      <c r="BP35" s="580"/>
      <c r="BQ35" s="580"/>
      <c r="BR35" s="580"/>
      <c r="BS35" s="580"/>
      <c r="BT35" s="580"/>
      <c r="BU35" s="580"/>
      <c r="BV35" s="580"/>
      <c r="BW35" s="580"/>
      <c r="BX35" s="580"/>
      <c r="BY35" s="580"/>
      <c r="BZ35" s="580"/>
      <c r="CA35" s="580"/>
      <c r="CB35" s="580"/>
      <c r="CC35" s="580"/>
      <c r="CD35" s="581"/>
      <c r="CE35" s="580"/>
      <c r="CG35" s="520"/>
      <c r="CH35" s="520"/>
      <c r="CI35" s="520"/>
      <c r="CJ35" s="520"/>
      <c r="CK35" s="520"/>
      <c r="CL35" s="520"/>
      <c r="CM35" s="520"/>
      <c r="CN35" s="520"/>
      <c r="CO35" s="520"/>
      <c r="CP35" s="520"/>
      <c r="CQ35" s="520"/>
      <c r="CR35" s="520"/>
      <c r="CS35" s="520"/>
      <c r="CT35" s="520"/>
      <c r="CU35" s="520"/>
      <c r="CV35" s="520"/>
      <c r="CW35" s="520"/>
      <c r="CX35" s="520"/>
      <c r="CY35" s="520"/>
      <c r="CZ35" s="520"/>
      <c r="DA35" s="520"/>
      <c r="DB35" s="520"/>
      <c r="DC35" s="520"/>
      <c r="DD35" s="520"/>
      <c r="DE35" s="520"/>
      <c r="DF35" s="520"/>
      <c r="DG35" s="520"/>
      <c r="DH35" s="520"/>
      <c r="DI35" s="520"/>
      <c r="DJ35" s="520"/>
      <c r="DK35" s="520"/>
      <c r="DL35" s="520"/>
      <c r="DM35" s="520"/>
      <c r="DN35" s="520"/>
      <c r="DO35" s="520"/>
      <c r="DP35" s="520"/>
      <c r="DQ35" s="520"/>
      <c r="DR35" s="520"/>
    </row>
    <row r="36" s="224" customFormat="true" ht="20.1" hidden="false" customHeight="true" outlineLevel="0" collapsed="false">
      <c r="B36" s="567"/>
      <c r="C36" s="521" t="s">
        <v>303</v>
      </c>
      <c r="D36" s="573"/>
      <c r="E36" s="573"/>
      <c r="F36" s="573"/>
      <c r="G36" s="573"/>
      <c r="H36" s="573"/>
      <c r="I36" s="573"/>
      <c r="J36" s="573"/>
      <c r="K36" s="573"/>
      <c r="L36" s="573"/>
      <c r="M36" s="573"/>
      <c r="N36" s="573"/>
      <c r="O36" s="573"/>
      <c r="P36" s="573"/>
      <c r="Q36" s="573"/>
      <c r="R36" s="573"/>
      <c r="S36" s="573"/>
      <c r="T36" s="573"/>
      <c r="U36" s="573"/>
      <c r="V36" s="573"/>
      <c r="W36" s="573"/>
      <c r="X36" s="573"/>
      <c r="Y36" s="573"/>
      <c r="Z36" s="573"/>
      <c r="AA36" s="573"/>
      <c r="AB36" s="573"/>
      <c r="AC36" s="573"/>
      <c r="AD36" s="573"/>
      <c r="AE36" s="573"/>
      <c r="AF36" s="573"/>
      <c r="AG36" s="573"/>
      <c r="AH36" s="573"/>
      <c r="AI36" s="573"/>
      <c r="AJ36" s="573"/>
      <c r="AK36" s="573"/>
      <c r="AL36" s="573"/>
      <c r="AM36" s="573"/>
      <c r="AN36" s="573"/>
      <c r="AO36" s="574"/>
      <c r="AP36" s="366"/>
      <c r="AR36" s="253"/>
      <c r="AS36" s="253"/>
      <c r="AT36" s="253"/>
      <c r="AU36" s="253"/>
      <c r="AV36" s="253"/>
      <c r="AW36" s="253"/>
      <c r="AX36" s="253"/>
      <c r="AY36" s="253"/>
      <c r="AZ36" s="253"/>
      <c r="BA36" s="253"/>
      <c r="BB36" s="253"/>
      <c r="BC36" s="253"/>
      <c r="BD36" s="253"/>
      <c r="BE36" s="253"/>
      <c r="BF36" s="253"/>
      <c r="BG36" s="253"/>
      <c r="BH36" s="253"/>
      <c r="BI36" s="253"/>
      <c r="BJ36" s="253"/>
      <c r="BK36" s="253"/>
      <c r="BL36" s="253"/>
      <c r="BM36" s="253"/>
      <c r="BN36" s="253"/>
      <c r="BO36" s="253"/>
      <c r="BP36" s="253"/>
      <c r="BQ36" s="253"/>
      <c r="BR36" s="253"/>
      <c r="BS36" s="253"/>
      <c r="BT36" s="253"/>
      <c r="BU36" s="253"/>
      <c r="BV36" s="253"/>
      <c r="BW36" s="253"/>
      <c r="BX36" s="253"/>
      <c r="BY36" s="253"/>
      <c r="BZ36" s="253"/>
      <c r="CA36" s="253"/>
      <c r="CB36" s="253"/>
      <c r="CC36" s="253"/>
      <c r="CD36" s="571"/>
      <c r="CE36" s="253"/>
      <c r="CG36" s="253"/>
      <c r="CH36" s="253"/>
      <c r="CI36" s="253"/>
      <c r="CJ36" s="253"/>
      <c r="CK36" s="253"/>
      <c r="CL36" s="253"/>
      <c r="CM36" s="253"/>
      <c r="CN36" s="253"/>
      <c r="CO36" s="253"/>
      <c r="CP36" s="253"/>
      <c r="CQ36" s="253"/>
      <c r="CR36" s="253"/>
      <c r="CS36" s="253"/>
      <c r="CT36" s="253"/>
      <c r="CU36" s="253"/>
      <c r="CV36" s="253"/>
      <c r="CW36" s="253"/>
      <c r="CX36" s="253"/>
      <c r="CY36" s="253"/>
      <c r="CZ36" s="253"/>
      <c r="DA36" s="253"/>
      <c r="DB36" s="253"/>
      <c r="DC36" s="253"/>
      <c r="DD36" s="253"/>
      <c r="DE36" s="253"/>
      <c r="DF36" s="253"/>
      <c r="DG36" s="253"/>
      <c r="DH36" s="253"/>
      <c r="DI36" s="253"/>
      <c r="DJ36" s="253"/>
      <c r="DK36" s="253"/>
      <c r="DL36" s="253"/>
      <c r="DM36" s="253"/>
      <c r="DN36" s="253"/>
      <c r="DO36" s="253"/>
      <c r="DP36" s="253"/>
      <c r="DQ36" s="253"/>
      <c r="DR36" s="253"/>
    </row>
    <row r="37" s="224" customFormat="true" ht="17.1" hidden="false" customHeight="true" outlineLevel="0" collapsed="false">
      <c r="B37" s="567"/>
      <c r="C37" s="250" t="s">
        <v>304</v>
      </c>
      <c r="D37" s="242"/>
      <c r="E37" s="242"/>
      <c r="F37" s="242"/>
      <c r="G37" s="242"/>
      <c r="H37" s="242"/>
      <c r="I37" s="242"/>
      <c r="J37" s="242"/>
      <c r="K37" s="242"/>
      <c r="L37" s="242"/>
      <c r="M37" s="242"/>
      <c r="N37" s="242"/>
      <c r="O37" s="242"/>
      <c r="P37" s="242"/>
      <c r="Q37" s="242"/>
      <c r="R37" s="242"/>
      <c r="S37" s="242"/>
      <c r="T37" s="242"/>
      <c r="U37" s="242"/>
      <c r="V37" s="242"/>
      <c r="W37" s="242"/>
      <c r="X37" s="242"/>
      <c r="Y37" s="242"/>
      <c r="Z37" s="242"/>
      <c r="AA37" s="242"/>
      <c r="AB37" s="242"/>
      <c r="AC37" s="242"/>
      <c r="AD37" s="242"/>
      <c r="AE37" s="242"/>
      <c r="AF37" s="242"/>
      <c r="AG37" s="242"/>
      <c r="AH37" s="242"/>
      <c r="AI37" s="242"/>
      <c r="AJ37" s="242"/>
      <c r="AK37" s="242"/>
      <c r="AL37" s="242"/>
      <c r="AM37" s="242"/>
      <c r="AN37" s="242"/>
      <c r="AO37" s="334"/>
      <c r="AP37" s="366"/>
      <c r="AR37" s="253" t="n">
        <f aca="false">+D32-SUM(D37:D39)</f>
        <v>0</v>
      </c>
      <c r="AS37" s="253" t="n">
        <f aca="false">+E32-SUM(E37:E39)</f>
        <v>0</v>
      </c>
      <c r="AT37" s="253" t="n">
        <f aca="false">+F32-SUM(F37:F39)</f>
        <v>0</v>
      </c>
      <c r="AU37" s="253" t="n">
        <f aca="false">+G32-SUM(G37:G39)</f>
        <v>0</v>
      </c>
      <c r="AV37" s="253" t="n">
        <f aca="false">+H32-SUM(H37:H39)</f>
        <v>0</v>
      </c>
      <c r="AW37" s="253" t="n">
        <f aca="false">+I32-SUM(I37:I39)</f>
        <v>0</v>
      </c>
      <c r="AX37" s="253" t="n">
        <f aca="false">+J32-SUM(J37:J39)</f>
        <v>0</v>
      </c>
      <c r="AY37" s="253" t="n">
        <f aca="false">+K32-SUM(K37:K39)</f>
        <v>0</v>
      </c>
      <c r="AZ37" s="253" t="n">
        <f aca="false">+L32-SUM(L37:L39)</f>
        <v>0</v>
      </c>
      <c r="BA37" s="253" t="n">
        <f aca="false">+M32-SUM(M37:M39)</f>
        <v>0</v>
      </c>
      <c r="BB37" s="253" t="n">
        <f aca="false">+N32-SUM(N37:N39)</f>
        <v>0</v>
      </c>
      <c r="BC37" s="253" t="n">
        <f aca="false">+O32-SUM(O37:O39)</f>
        <v>0</v>
      </c>
      <c r="BD37" s="253" t="n">
        <f aca="false">+P32-SUM(P37:P39)</f>
        <v>0</v>
      </c>
      <c r="BE37" s="253" t="n">
        <f aca="false">+Q32-SUM(Q37:Q39)</f>
        <v>0</v>
      </c>
      <c r="BF37" s="253" t="n">
        <f aca="false">+R32-SUM(R37:R39)</f>
        <v>0</v>
      </c>
      <c r="BG37" s="253" t="n">
        <f aca="false">+S32-SUM(S37:S39)</f>
        <v>0</v>
      </c>
      <c r="BH37" s="253" t="n">
        <f aca="false">+T32-SUM(T37:T39)</f>
        <v>0</v>
      </c>
      <c r="BI37" s="253" t="n">
        <f aca="false">+U32-SUM(U37:U39)</f>
        <v>0</v>
      </c>
      <c r="BJ37" s="253" t="n">
        <f aca="false">+V32-SUM(V37:V39)</f>
        <v>0</v>
      </c>
      <c r="BK37" s="253" t="n">
        <f aca="false">+W32-SUM(W37:W39)</f>
        <v>0</v>
      </c>
      <c r="BL37" s="253" t="n">
        <f aca="false">+X32-SUM(X37:X39)</f>
        <v>0</v>
      </c>
      <c r="BM37" s="253" t="n">
        <f aca="false">+Y32-SUM(Y37:Y39)</f>
        <v>0</v>
      </c>
      <c r="BN37" s="253" t="n">
        <f aca="false">+Z32-SUM(Z37:Z39)</f>
        <v>0</v>
      </c>
      <c r="BO37" s="253" t="n">
        <f aca="false">+AA32-SUM(AA37:AA39)</f>
        <v>0</v>
      </c>
      <c r="BP37" s="253" t="n">
        <f aca="false">+AB32-SUM(AB37:AB39)</f>
        <v>0</v>
      </c>
      <c r="BQ37" s="253" t="n">
        <f aca="false">+AC32-SUM(AC37:AC39)</f>
        <v>0</v>
      </c>
      <c r="BR37" s="253" t="n">
        <f aca="false">+AD32-SUM(AD37:AD39)</f>
        <v>0</v>
      </c>
      <c r="BS37" s="253" t="n">
        <f aca="false">+AE32-SUM(AE37:AE39)</f>
        <v>0</v>
      </c>
      <c r="BT37" s="253" t="n">
        <f aca="false">+AF32-SUM(AF37:AF39)</f>
        <v>0</v>
      </c>
      <c r="BU37" s="253" t="n">
        <f aca="false">+AG32-SUM(AG37:AG39)</f>
        <v>0</v>
      </c>
      <c r="BV37" s="253" t="n">
        <f aca="false">+AH32-SUM(AH37:AH39)</f>
        <v>0</v>
      </c>
      <c r="BW37" s="253" t="n">
        <f aca="false">+AI32-SUM(AI37:AI39)</f>
        <v>0</v>
      </c>
      <c r="BX37" s="253" t="n">
        <f aca="false">+AJ32-SUM(AJ37:AJ39)</f>
        <v>0</v>
      </c>
      <c r="BY37" s="253" t="n">
        <f aca="false">+AK32-SUM(AK37:AK39)</f>
        <v>0</v>
      </c>
      <c r="BZ37" s="253" t="n">
        <f aca="false">+AL32-SUM(AL37:AL39)</f>
        <v>0</v>
      </c>
      <c r="CA37" s="253" t="n">
        <f aca="false">+AM32-SUM(AM37:AM39)</f>
        <v>0</v>
      </c>
      <c r="CB37" s="253" t="n">
        <f aca="false">+AN32-SUM(AN37:AN39)</f>
        <v>0</v>
      </c>
      <c r="CC37" s="253" t="n">
        <f aca="false">+AO32-SUM(AO37:AO39)</f>
        <v>0</v>
      </c>
      <c r="CD37" s="571"/>
      <c r="CE37" s="253" t="n">
        <f aca="false">SUM(D37:AP37)-E1!Y37-E2!P37-E2!X37-E2!Z37*2</f>
        <v>0</v>
      </c>
      <c r="CG37" s="253" t="n">
        <f aca="false">+IF((D37&gt;A4!D49),111,0)</f>
        <v>0</v>
      </c>
      <c r="CH37" s="253" t="n">
        <f aca="false">+IF((E37&gt;A4!E49),111,0)</f>
        <v>0</v>
      </c>
      <c r="CI37" s="253" t="n">
        <f aca="false">+IF((F37&gt;A4!F49),111,0)</f>
        <v>0</v>
      </c>
      <c r="CJ37" s="253" t="n">
        <f aca="false">+IF((G37&gt;A4!G49),111,0)</f>
        <v>0</v>
      </c>
      <c r="CK37" s="253" t="n">
        <f aca="false">+IF((H37&gt;A4!H49),111,0)</f>
        <v>0</v>
      </c>
      <c r="CL37" s="253" t="n">
        <f aca="false">+IF((I37&gt;A4!I49),111,0)</f>
        <v>0</v>
      </c>
      <c r="CM37" s="253" t="n">
        <f aca="false">+IF((J37&gt;A4!J49),111,0)</f>
        <v>0</v>
      </c>
      <c r="CN37" s="253" t="n">
        <f aca="false">+IF((K37&gt;A4!K49),111,0)</f>
        <v>0</v>
      </c>
      <c r="CO37" s="253" t="n">
        <f aca="false">+IF((L37&gt;A4!L49),111,0)</f>
        <v>0</v>
      </c>
      <c r="CP37" s="253" t="n">
        <f aca="false">+IF((M37&gt;A4!M49),111,0)</f>
        <v>0</v>
      </c>
      <c r="CQ37" s="253" t="n">
        <f aca="false">+IF((N37&gt;A4!N49),111,0)</f>
        <v>0</v>
      </c>
      <c r="CR37" s="253" t="n">
        <f aca="false">+IF((O37&gt;A4!O49),111,0)</f>
        <v>0</v>
      </c>
      <c r="CS37" s="253" t="n">
        <f aca="false">+IF((P37&gt;A4!P49),111,0)</f>
        <v>0</v>
      </c>
      <c r="CT37" s="253" t="n">
        <f aca="false">+IF((Q37&gt;A4!Q49),111,0)</f>
        <v>0</v>
      </c>
      <c r="CU37" s="253" t="n">
        <f aca="false">+IF((R37&gt;A4!R49),111,0)</f>
        <v>0</v>
      </c>
      <c r="CV37" s="253" t="n">
        <f aca="false">+IF((S37&gt;A4!S49),111,0)</f>
        <v>0</v>
      </c>
      <c r="CW37" s="253" t="n">
        <f aca="false">+IF((T37&gt;A4!T49),111,0)</f>
        <v>0</v>
      </c>
      <c r="CX37" s="253" t="n">
        <f aca="false">+IF((U37&gt;A4!U49),111,0)</f>
        <v>0</v>
      </c>
      <c r="CY37" s="253" t="n">
        <f aca="false">+IF((V37&gt;A4!V49),111,0)</f>
        <v>0</v>
      </c>
      <c r="CZ37" s="253" t="n">
        <f aca="false">+IF((W37&gt;A4!W49),111,0)</f>
        <v>0</v>
      </c>
      <c r="DA37" s="253" t="n">
        <f aca="false">+IF((X37&gt;A4!X49),111,0)</f>
        <v>0</v>
      </c>
      <c r="DB37" s="253" t="n">
        <f aca="false">+IF((Y37&gt;A4!Y49),111,0)</f>
        <v>0</v>
      </c>
      <c r="DC37" s="253" t="n">
        <f aca="false">+IF((Z37&gt;A4!Z49),111,0)</f>
        <v>0</v>
      </c>
      <c r="DD37" s="253" t="n">
        <f aca="false">+IF((AA37&gt;A4!AA49),111,0)</f>
        <v>0</v>
      </c>
      <c r="DE37" s="253" t="n">
        <f aca="false">+IF((AB37&gt;A4!AB49),111,0)</f>
        <v>0</v>
      </c>
      <c r="DF37" s="253" t="n">
        <f aca="false">+IF((AC37&gt;A4!AC49),111,0)</f>
        <v>0</v>
      </c>
      <c r="DG37" s="253" t="n">
        <f aca="false">+IF((AD37&gt;A4!AD49),111,0)</f>
        <v>0</v>
      </c>
      <c r="DH37" s="253" t="n">
        <f aca="false">+IF((AE37&gt;A4!AE49),111,0)</f>
        <v>0</v>
      </c>
      <c r="DI37" s="253" t="n">
        <f aca="false">+IF((AF37&gt;A4!AF49),111,0)</f>
        <v>0</v>
      </c>
      <c r="DJ37" s="253" t="n">
        <f aca="false">+IF((AG37&gt;A4!AG49),111,0)</f>
        <v>0</v>
      </c>
      <c r="DK37" s="253" t="n">
        <f aca="false">+IF((AH37&gt;A4!AH49),111,0)</f>
        <v>0</v>
      </c>
      <c r="DL37" s="253" t="n">
        <f aca="false">+IF((AI37&gt;A4!AI49),111,0)</f>
        <v>0</v>
      </c>
      <c r="DM37" s="253" t="n">
        <f aca="false">+IF((AJ37&gt;A4!AJ49),111,0)</f>
        <v>0</v>
      </c>
      <c r="DN37" s="253" t="n">
        <f aca="false">+IF((AK37&gt;A4!AK49),111,0)</f>
        <v>0</v>
      </c>
      <c r="DO37" s="253" t="n">
        <f aca="false">+IF((AL37&gt;A4!AL49),111,0)</f>
        <v>0</v>
      </c>
      <c r="DP37" s="253" t="n">
        <f aca="false">+IF((AM37&gt;A4!AM49),111,0)</f>
        <v>0</v>
      </c>
      <c r="DQ37" s="253" t="n">
        <f aca="false">+IF((AN37&gt;A4!AN49),111,0)</f>
        <v>0</v>
      </c>
      <c r="DR37" s="253" t="n">
        <f aca="false">+IF((AO37&gt;A4!AO49),111,0)</f>
        <v>0</v>
      </c>
    </row>
    <row r="38" s="224" customFormat="true" ht="17.1" hidden="false" customHeight="true" outlineLevel="0" collapsed="false">
      <c r="B38" s="567"/>
      <c r="C38" s="250" t="s">
        <v>305</v>
      </c>
      <c r="D38" s="242"/>
      <c r="E38" s="242"/>
      <c r="F38" s="242"/>
      <c r="G38" s="242"/>
      <c r="H38" s="242"/>
      <c r="I38" s="242"/>
      <c r="J38" s="242"/>
      <c r="K38" s="242"/>
      <c r="L38" s="242"/>
      <c r="M38" s="242"/>
      <c r="N38" s="242"/>
      <c r="O38" s="242"/>
      <c r="P38" s="242"/>
      <c r="Q38" s="242"/>
      <c r="R38" s="242"/>
      <c r="S38" s="242"/>
      <c r="T38" s="242"/>
      <c r="U38" s="242"/>
      <c r="V38" s="242"/>
      <c r="W38" s="242"/>
      <c r="X38" s="242"/>
      <c r="Y38" s="242"/>
      <c r="Z38" s="242"/>
      <c r="AA38" s="242"/>
      <c r="AB38" s="242"/>
      <c r="AC38" s="242"/>
      <c r="AD38" s="242"/>
      <c r="AE38" s="242"/>
      <c r="AF38" s="242"/>
      <c r="AG38" s="242"/>
      <c r="AH38" s="242"/>
      <c r="AI38" s="242"/>
      <c r="AJ38" s="242"/>
      <c r="AK38" s="242"/>
      <c r="AL38" s="242"/>
      <c r="AM38" s="242"/>
      <c r="AN38" s="242"/>
      <c r="AO38" s="334"/>
      <c r="AP38" s="366"/>
      <c r="AR38" s="253"/>
      <c r="AS38" s="253"/>
      <c r="AT38" s="253"/>
      <c r="AU38" s="253"/>
      <c r="AV38" s="253"/>
      <c r="AW38" s="253"/>
      <c r="AX38" s="253"/>
      <c r="AY38" s="253"/>
      <c r="AZ38" s="253"/>
      <c r="BA38" s="253"/>
      <c r="BB38" s="253"/>
      <c r="BC38" s="253"/>
      <c r="BD38" s="253"/>
      <c r="BE38" s="253"/>
      <c r="BF38" s="253"/>
      <c r="BG38" s="253"/>
      <c r="BH38" s="253"/>
      <c r="BI38" s="253"/>
      <c r="BJ38" s="253"/>
      <c r="BK38" s="253"/>
      <c r="BL38" s="253"/>
      <c r="BM38" s="253"/>
      <c r="BN38" s="253"/>
      <c r="BO38" s="253"/>
      <c r="BP38" s="253"/>
      <c r="BQ38" s="253"/>
      <c r="BR38" s="253"/>
      <c r="BS38" s="253"/>
      <c r="BT38" s="253"/>
      <c r="BU38" s="253"/>
      <c r="BV38" s="253"/>
      <c r="BW38" s="253"/>
      <c r="BX38" s="253"/>
      <c r="BY38" s="253"/>
      <c r="BZ38" s="253"/>
      <c r="CA38" s="253"/>
      <c r="CB38" s="253"/>
      <c r="CC38" s="253"/>
      <c r="CD38" s="571"/>
      <c r="CE38" s="253" t="n">
        <f aca="false">SUM(D38:AP38)-E1!Y38-E2!P38-E2!X38-E2!Z38*2</f>
        <v>0</v>
      </c>
      <c r="CG38" s="253" t="n">
        <f aca="false">+IF((D38&gt;A4!D50),111,0)</f>
        <v>0</v>
      </c>
      <c r="CH38" s="253" t="n">
        <f aca="false">+IF((E38&gt;A4!E50),111,0)</f>
        <v>0</v>
      </c>
      <c r="CI38" s="253" t="n">
        <f aca="false">+IF((F38&gt;A4!F50),111,0)</f>
        <v>0</v>
      </c>
      <c r="CJ38" s="253" t="n">
        <f aca="false">+IF((G38&gt;A4!G50),111,0)</f>
        <v>0</v>
      </c>
      <c r="CK38" s="253" t="n">
        <f aca="false">+IF((H38&gt;A4!H50),111,0)</f>
        <v>0</v>
      </c>
      <c r="CL38" s="253" t="n">
        <f aca="false">+IF((I38&gt;A4!I50),111,0)</f>
        <v>0</v>
      </c>
      <c r="CM38" s="253" t="n">
        <f aca="false">+IF((J38&gt;A4!J50),111,0)</f>
        <v>0</v>
      </c>
      <c r="CN38" s="253" t="n">
        <f aca="false">+IF((K38&gt;A4!K50),111,0)</f>
        <v>0</v>
      </c>
      <c r="CO38" s="253" t="n">
        <f aca="false">+IF((L38&gt;A4!L50),111,0)</f>
        <v>0</v>
      </c>
      <c r="CP38" s="253" t="n">
        <f aca="false">+IF((M38&gt;A4!M50),111,0)</f>
        <v>0</v>
      </c>
      <c r="CQ38" s="253" t="n">
        <f aca="false">+IF((N38&gt;A4!N50),111,0)</f>
        <v>0</v>
      </c>
      <c r="CR38" s="253" t="n">
        <f aca="false">+IF((O38&gt;A4!O50),111,0)</f>
        <v>0</v>
      </c>
      <c r="CS38" s="253" t="n">
        <f aca="false">+IF((P38&gt;A4!P50),111,0)</f>
        <v>0</v>
      </c>
      <c r="CT38" s="253" t="n">
        <f aca="false">+IF((Q38&gt;A4!Q50),111,0)</f>
        <v>0</v>
      </c>
      <c r="CU38" s="253" t="n">
        <f aca="false">+IF((R38&gt;A4!R50),111,0)</f>
        <v>0</v>
      </c>
      <c r="CV38" s="253" t="n">
        <f aca="false">+IF((S38&gt;A4!S50),111,0)</f>
        <v>0</v>
      </c>
      <c r="CW38" s="253" t="n">
        <f aca="false">+IF((T38&gt;A4!T50),111,0)</f>
        <v>0</v>
      </c>
      <c r="CX38" s="253" t="n">
        <f aca="false">+IF((U38&gt;A4!U50),111,0)</f>
        <v>0</v>
      </c>
      <c r="CY38" s="253" t="n">
        <f aca="false">+IF((V38&gt;A4!V50),111,0)</f>
        <v>0</v>
      </c>
      <c r="CZ38" s="253" t="n">
        <f aca="false">+IF((W38&gt;A4!W50),111,0)</f>
        <v>0</v>
      </c>
      <c r="DA38" s="253" t="n">
        <f aca="false">+IF((X38&gt;A4!X50),111,0)</f>
        <v>0</v>
      </c>
      <c r="DB38" s="253" t="n">
        <f aca="false">+IF((Y38&gt;A4!Y50),111,0)</f>
        <v>0</v>
      </c>
      <c r="DC38" s="253" t="n">
        <f aca="false">+IF((Z38&gt;A4!Z50),111,0)</f>
        <v>0</v>
      </c>
      <c r="DD38" s="253" t="n">
        <f aca="false">+IF((AA38&gt;A4!AA50),111,0)</f>
        <v>0</v>
      </c>
      <c r="DE38" s="253" t="n">
        <f aca="false">+IF((AB38&gt;A4!AB50),111,0)</f>
        <v>0</v>
      </c>
      <c r="DF38" s="253" t="n">
        <f aca="false">+IF((AC38&gt;A4!AC50),111,0)</f>
        <v>0</v>
      </c>
      <c r="DG38" s="253" t="n">
        <f aca="false">+IF((AD38&gt;A4!AD50),111,0)</f>
        <v>0</v>
      </c>
      <c r="DH38" s="253" t="n">
        <f aca="false">+IF((AE38&gt;A4!AE50),111,0)</f>
        <v>0</v>
      </c>
      <c r="DI38" s="253" t="n">
        <f aca="false">+IF((AF38&gt;A4!AF50),111,0)</f>
        <v>0</v>
      </c>
      <c r="DJ38" s="253" t="n">
        <f aca="false">+IF((AG38&gt;A4!AG50),111,0)</f>
        <v>0</v>
      </c>
      <c r="DK38" s="253" t="n">
        <f aca="false">+IF((AH38&gt;A4!AH50),111,0)</f>
        <v>0</v>
      </c>
      <c r="DL38" s="253" t="n">
        <f aca="false">+IF((AI38&gt;A4!AI50),111,0)</f>
        <v>0</v>
      </c>
      <c r="DM38" s="253" t="n">
        <f aca="false">+IF((AJ38&gt;A4!AJ50),111,0)</f>
        <v>0</v>
      </c>
      <c r="DN38" s="253" t="n">
        <f aca="false">+IF((AK38&gt;A4!AK50),111,0)</f>
        <v>0</v>
      </c>
      <c r="DO38" s="253" t="n">
        <f aca="false">+IF((AL38&gt;A4!AL50),111,0)</f>
        <v>0</v>
      </c>
      <c r="DP38" s="253" t="n">
        <f aca="false">+IF((AM38&gt;A4!AM50),111,0)</f>
        <v>0</v>
      </c>
      <c r="DQ38" s="253" t="n">
        <f aca="false">+IF((AN38&gt;A4!AN50),111,0)</f>
        <v>0</v>
      </c>
      <c r="DR38" s="253" t="n">
        <f aca="false">+IF((AO38&gt;A4!AO50),111,0)</f>
        <v>0</v>
      </c>
    </row>
    <row r="39" s="224" customFormat="true" ht="17.1" hidden="false" customHeight="true" outlineLevel="0" collapsed="false">
      <c r="B39" s="567"/>
      <c r="C39" s="250" t="s">
        <v>306</v>
      </c>
      <c r="D39" s="242"/>
      <c r="E39" s="242"/>
      <c r="F39" s="242"/>
      <c r="G39" s="242"/>
      <c r="H39" s="242"/>
      <c r="I39" s="242"/>
      <c r="J39" s="242"/>
      <c r="K39" s="242"/>
      <c r="L39" s="242"/>
      <c r="M39" s="242"/>
      <c r="N39" s="242"/>
      <c r="O39" s="242"/>
      <c r="P39" s="242"/>
      <c r="Q39" s="242"/>
      <c r="R39" s="242"/>
      <c r="S39" s="242"/>
      <c r="T39" s="242"/>
      <c r="U39" s="242"/>
      <c r="V39" s="242"/>
      <c r="W39" s="242"/>
      <c r="X39" s="242"/>
      <c r="Y39" s="242"/>
      <c r="Z39" s="242"/>
      <c r="AA39" s="242"/>
      <c r="AB39" s="242"/>
      <c r="AC39" s="242"/>
      <c r="AD39" s="242"/>
      <c r="AE39" s="242"/>
      <c r="AF39" s="242"/>
      <c r="AG39" s="242"/>
      <c r="AH39" s="242"/>
      <c r="AI39" s="242"/>
      <c r="AJ39" s="242"/>
      <c r="AK39" s="242"/>
      <c r="AL39" s="242"/>
      <c r="AM39" s="242"/>
      <c r="AN39" s="242"/>
      <c r="AO39" s="334"/>
      <c r="AP39" s="366"/>
      <c r="AR39" s="253"/>
      <c r="AS39" s="253"/>
      <c r="AT39" s="253"/>
      <c r="AU39" s="253"/>
      <c r="AV39" s="253"/>
      <c r="AW39" s="253"/>
      <c r="AX39" s="253"/>
      <c r="AY39" s="253"/>
      <c r="AZ39" s="253"/>
      <c r="BA39" s="253"/>
      <c r="BB39" s="253"/>
      <c r="BC39" s="253"/>
      <c r="BD39" s="253"/>
      <c r="BE39" s="253"/>
      <c r="BF39" s="253"/>
      <c r="BG39" s="253"/>
      <c r="BH39" s="253"/>
      <c r="BI39" s="253"/>
      <c r="BJ39" s="253"/>
      <c r="BK39" s="253"/>
      <c r="BL39" s="253"/>
      <c r="BM39" s="253"/>
      <c r="BN39" s="253"/>
      <c r="BO39" s="253"/>
      <c r="BP39" s="253"/>
      <c r="BQ39" s="253"/>
      <c r="BR39" s="253"/>
      <c r="BS39" s="253"/>
      <c r="BT39" s="253"/>
      <c r="BU39" s="253"/>
      <c r="BV39" s="253"/>
      <c r="BW39" s="253"/>
      <c r="BX39" s="253"/>
      <c r="BY39" s="253"/>
      <c r="BZ39" s="253"/>
      <c r="CA39" s="253"/>
      <c r="CB39" s="253"/>
      <c r="CC39" s="253"/>
      <c r="CD39" s="571"/>
      <c r="CE39" s="253" t="n">
        <f aca="false">SUM(D39:AP39)-E1!Y39-E2!P39-E2!X39-E2!Z39*2</f>
        <v>0</v>
      </c>
      <c r="CG39" s="253" t="n">
        <f aca="false">+IF((D39&gt;A4!D51),111,0)</f>
        <v>0</v>
      </c>
      <c r="CH39" s="253" t="n">
        <f aca="false">+IF((E39&gt;A4!E51),111,0)</f>
        <v>0</v>
      </c>
      <c r="CI39" s="253" t="n">
        <f aca="false">+IF((F39&gt;A4!F51),111,0)</f>
        <v>0</v>
      </c>
      <c r="CJ39" s="253" t="n">
        <f aca="false">+IF((G39&gt;A4!G51),111,0)</f>
        <v>0</v>
      </c>
      <c r="CK39" s="253" t="n">
        <f aca="false">+IF((H39&gt;A4!H51),111,0)</f>
        <v>0</v>
      </c>
      <c r="CL39" s="253" t="n">
        <f aca="false">+IF((I39&gt;A4!I51),111,0)</f>
        <v>0</v>
      </c>
      <c r="CM39" s="253" t="n">
        <f aca="false">+IF((J39&gt;A4!J51),111,0)</f>
        <v>0</v>
      </c>
      <c r="CN39" s="253" t="n">
        <f aca="false">+IF((K39&gt;A4!K51),111,0)</f>
        <v>0</v>
      </c>
      <c r="CO39" s="253" t="n">
        <f aca="false">+IF((L39&gt;A4!L51),111,0)</f>
        <v>0</v>
      </c>
      <c r="CP39" s="253" t="n">
        <f aca="false">+IF((M39&gt;A4!M51),111,0)</f>
        <v>0</v>
      </c>
      <c r="CQ39" s="253" t="n">
        <f aca="false">+IF((N39&gt;A4!N51),111,0)</f>
        <v>0</v>
      </c>
      <c r="CR39" s="253" t="n">
        <f aca="false">+IF((O39&gt;A4!O51),111,0)</f>
        <v>0</v>
      </c>
      <c r="CS39" s="253" t="n">
        <f aca="false">+IF((P39&gt;A4!P51),111,0)</f>
        <v>0</v>
      </c>
      <c r="CT39" s="253" t="n">
        <f aca="false">+IF((Q39&gt;A4!Q51),111,0)</f>
        <v>0</v>
      </c>
      <c r="CU39" s="253" t="n">
        <f aca="false">+IF((R39&gt;A4!R51),111,0)</f>
        <v>0</v>
      </c>
      <c r="CV39" s="253" t="n">
        <f aca="false">+IF((S39&gt;A4!S51),111,0)</f>
        <v>0</v>
      </c>
      <c r="CW39" s="253" t="n">
        <f aca="false">+IF((T39&gt;A4!T51),111,0)</f>
        <v>0</v>
      </c>
      <c r="CX39" s="253" t="n">
        <f aca="false">+IF((U39&gt;A4!U51),111,0)</f>
        <v>0</v>
      </c>
      <c r="CY39" s="253" t="n">
        <f aca="false">+IF((V39&gt;A4!V51),111,0)</f>
        <v>0</v>
      </c>
      <c r="CZ39" s="253" t="n">
        <f aca="false">+IF((W39&gt;A4!W51),111,0)</f>
        <v>0</v>
      </c>
      <c r="DA39" s="253" t="n">
        <f aca="false">+IF((X39&gt;A4!X51),111,0)</f>
        <v>0</v>
      </c>
      <c r="DB39" s="253" t="n">
        <f aca="false">+IF((Y39&gt;A4!Y51),111,0)</f>
        <v>0</v>
      </c>
      <c r="DC39" s="253" t="n">
        <f aca="false">+IF((Z39&gt;A4!Z51),111,0)</f>
        <v>0</v>
      </c>
      <c r="DD39" s="253" t="n">
        <f aca="false">+IF((AA39&gt;A4!AA51),111,0)</f>
        <v>0</v>
      </c>
      <c r="DE39" s="253" t="n">
        <f aca="false">+IF((AB39&gt;A4!AB51),111,0)</f>
        <v>0</v>
      </c>
      <c r="DF39" s="253" t="n">
        <f aca="false">+IF((AC39&gt;A4!AC51),111,0)</f>
        <v>0</v>
      </c>
      <c r="DG39" s="253" t="n">
        <f aca="false">+IF((AD39&gt;A4!AD51),111,0)</f>
        <v>0</v>
      </c>
      <c r="DH39" s="253" t="n">
        <f aca="false">+IF((AE39&gt;A4!AE51),111,0)</f>
        <v>0</v>
      </c>
      <c r="DI39" s="253" t="n">
        <f aca="false">+IF((AF39&gt;A4!AF51),111,0)</f>
        <v>0</v>
      </c>
      <c r="DJ39" s="253" t="n">
        <f aca="false">+IF((AG39&gt;A4!AG51),111,0)</f>
        <v>0</v>
      </c>
      <c r="DK39" s="253" t="n">
        <f aca="false">+IF((AH39&gt;A4!AH51),111,0)</f>
        <v>0</v>
      </c>
      <c r="DL39" s="253" t="n">
        <f aca="false">+IF((AI39&gt;A4!AI51),111,0)</f>
        <v>0</v>
      </c>
      <c r="DM39" s="253" t="n">
        <f aca="false">+IF((AJ39&gt;A4!AJ51),111,0)</f>
        <v>0</v>
      </c>
      <c r="DN39" s="253" t="n">
        <f aca="false">+IF((AK39&gt;A4!AK51),111,0)</f>
        <v>0</v>
      </c>
      <c r="DO39" s="253" t="n">
        <f aca="false">+IF((AL39&gt;A4!AL51),111,0)</f>
        <v>0</v>
      </c>
      <c r="DP39" s="253" t="n">
        <f aca="false">+IF((AM39&gt;A4!AM51),111,0)</f>
        <v>0</v>
      </c>
      <c r="DQ39" s="253" t="n">
        <f aca="false">+IF((AN39&gt;A4!AN51),111,0)</f>
        <v>0</v>
      </c>
      <c r="DR39" s="253" t="n">
        <f aca="false">+IF((AO39&gt;A4!AO51),111,0)</f>
        <v>0</v>
      </c>
    </row>
    <row r="40" s="224" customFormat="true" ht="30" hidden="false" customHeight="true" outlineLevel="0" collapsed="false">
      <c r="B40" s="567"/>
      <c r="C40" s="278" t="s">
        <v>434</v>
      </c>
      <c r="D40" s="573"/>
      <c r="E40" s="573"/>
      <c r="F40" s="573"/>
      <c r="G40" s="573"/>
      <c r="H40" s="573"/>
      <c r="I40" s="573"/>
      <c r="J40" s="573"/>
      <c r="K40" s="573"/>
      <c r="L40" s="573"/>
      <c r="M40" s="573"/>
      <c r="N40" s="573"/>
      <c r="O40" s="573"/>
      <c r="P40" s="573"/>
      <c r="Q40" s="573"/>
      <c r="R40" s="573"/>
      <c r="S40" s="573"/>
      <c r="T40" s="573"/>
      <c r="U40" s="573"/>
      <c r="V40" s="573"/>
      <c r="W40" s="573"/>
      <c r="X40" s="573"/>
      <c r="Y40" s="573"/>
      <c r="Z40" s="573"/>
      <c r="AA40" s="573"/>
      <c r="AB40" s="573"/>
      <c r="AC40" s="573"/>
      <c r="AD40" s="573"/>
      <c r="AE40" s="573"/>
      <c r="AF40" s="573"/>
      <c r="AG40" s="573"/>
      <c r="AH40" s="573"/>
      <c r="AI40" s="573"/>
      <c r="AJ40" s="573"/>
      <c r="AK40" s="573"/>
      <c r="AL40" s="573"/>
      <c r="AM40" s="573"/>
      <c r="AN40" s="573"/>
      <c r="AO40" s="574"/>
      <c r="AP40" s="366"/>
      <c r="AR40" s="253"/>
      <c r="AS40" s="253"/>
      <c r="AT40" s="253"/>
      <c r="AU40" s="253"/>
      <c r="AV40" s="253"/>
      <c r="AW40" s="253"/>
      <c r="AX40" s="253"/>
      <c r="AY40" s="253"/>
      <c r="AZ40" s="253"/>
      <c r="BA40" s="253"/>
      <c r="BB40" s="253"/>
      <c r="BC40" s="253"/>
      <c r="BD40" s="253"/>
      <c r="BE40" s="253"/>
      <c r="BF40" s="253"/>
      <c r="BG40" s="253"/>
      <c r="BH40" s="253"/>
      <c r="BI40" s="253"/>
      <c r="BJ40" s="253"/>
      <c r="BK40" s="253"/>
      <c r="BL40" s="253"/>
      <c r="BM40" s="253"/>
      <c r="BN40" s="253"/>
      <c r="BO40" s="253"/>
      <c r="BP40" s="253"/>
      <c r="BQ40" s="253"/>
      <c r="BR40" s="253"/>
      <c r="BS40" s="253"/>
      <c r="BT40" s="253"/>
      <c r="BU40" s="253"/>
      <c r="BV40" s="253"/>
      <c r="BW40" s="253"/>
      <c r="BX40" s="253"/>
      <c r="BY40" s="253"/>
      <c r="BZ40" s="253"/>
      <c r="CA40" s="253"/>
      <c r="CB40" s="253"/>
      <c r="CC40" s="253"/>
      <c r="CD40" s="571"/>
      <c r="CE40" s="253"/>
      <c r="CG40" s="253"/>
      <c r="CH40" s="253"/>
      <c r="CI40" s="253"/>
      <c r="CJ40" s="253"/>
      <c r="CK40" s="253"/>
      <c r="CL40" s="253"/>
      <c r="CM40" s="253"/>
      <c r="CN40" s="253"/>
      <c r="CO40" s="253"/>
      <c r="CP40" s="253"/>
      <c r="CQ40" s="253"/>
      <c r="CR40" s="253"/>
      <c r="CS40" s="253"/>
      <c r="CT40" s="253"/>
      <c r="CU40" s="253"/>
      <c r="CV40" s="253"/>
      <c r="CW40" s="253"/>
      <c r="CX40" s="253"/>
      <c r="CY40" s="253"/>
      <c r="CZ40" s="253"/>
      <c r="DA40" s="253"/>
      <c r="DB40" s="253"/>
      <c r="DC40" s="253"/>
      <c r="DD40" s="253"/>
      <c r="DE40" s="253"/>
      <c r="DF40" s="253"/>
      <c r="DG40" s="253"/>
      <c r="DH40" s="253"/>
      <c r="DI40" s="253"/>
      <c r="DJ40" s="253"/>
      <c r="DK40" s="253"/>
      <c r="DL40" s="253"/>
      <c r="DM40" s="253"/>
      <c r="DN40" s="253"/>
      <c r="DO40" s="253"/>
      <c r="DP40" s="253"/>
      <c r="DQ40" s="253"/>
      <c r="DR40" s="253"/>
    </row>
    <row r="41" s="224" customFormat="true" ht="17.1" hidden="false" customHeight="true" outlineLevel="0" collapsed="false">
      <c r="B41" s="567"/>
      <c r="C41" s="250" t="s">
        <v>286</v>
      </c>
      <c r="D41" s="242"/>
      <c r="E41" s="242"/>
      <c r="F41" s="242"/>
      <c r="G41" s="242"/>
      <c r="H41" s="242"/>
      <c r="I41" s="242"/>
      <c r="J41" s="242"/>
      <c r="K41" s="242"/>
      <c r="L41" s="242"/>
      <c r="M41" s="242"/>
      <c r="N41" s="242"/>
      <c r="O41" s="242"/>
      <c r="P41" s="242"/>
      <c r="Q41" s="242"/>
      <c r="R41" s="242"/>
      <c r="S41" s="242"/>
      <c r="T41" s="242"/>
      <c r="U41" s="242"/>
      <c r="V41" s="242"/>
      <c r="W41" s="242"/>
      <c r="X41" s="242"/>
      <c r="Y41" s="242"/>
      <c r="Z41" s="242"/>
      <c r="AA41" s="242"/>
      <c r="AB41" s="242"/>
      <c r="AC41" s="242"/>
      <c r="AD41" s="242"/>
      <c r="AE41" s="242"/>
      <c r="AF41" s="242"/>
      <c r="AG41" s="242"/>
      <c r="AH41" s="242"/>
      <c r="AI41" s="242"/>
      <c r="AJ41" s="242"/>
      <c r="AK41" s="242"/>
      <c r="AL41" s="242"/>
      <c r="AM41" s="242"/>
      <c r="AN41" s="242"/>
      <c r="AO41" s="334"/>
      <c r="AP41" s="366"/>
      <c r="AR41" s="253"/>
      <c r="AS41" s="253"/>
      <c r="AT41" s="253"/>
      <c r="AU41" s="253"/>
      <c r="AV41" s="253"/>
      <c r="AW41" s="253"/>
      <c r="AX41" s="253"/>
      <c r="AY41" s="253"/>
      <c r="AZ41" s="253"/>
      <c r="BA41" s="253"/>
      <c r="BB41" s="253"/>
      <c r="BC41" s="253"/>
      <c r="BD41" s="253"/>
      <c r="BE41" s="253"/>
      <c r="BF41" s="253"/>
      <c r="BG41" s="253"/>
      <c r="BH41" s="253"/>
      <c r="BI41" s="253"/>
      <c r="BJ41" s="253"/>
      <c r="BK41" s="253"/>
      <c r="BL41" s="253"/>
      <c r="BM41" s="253"/>
      <c r="BN41" s="253"/>
      <c r="BO41" s="253"/>
      <c r="BP41" s="253"/>
      <c r="BQ41" s="253"/>
      <c r="BR41" s="253"/>
      <c r="BS41" s="253"/>
      <c r="BT41" s="253"/>
      <c r="BU41" s="253"/>
      <c r="BV41" s="253"/>
      <c r="BW41" s="253"/>
      <c r="BX41" s="253"/>
      <c r="BY41" s="253"/>
      <c r="BZ41" s="253"/>
      <c r="CA41" s="253"/>
      <c r="CB41" s="253"/>
      <c r="CC41" s="253"/>
      <c r="CD41" s="568"/>
      <c r="CE41" s="253" t="n">
        <f aca="false">SUM(D41:AP41)-E1!Y41-E2!P41-E2!X41-E2!Z41*2</f>
        <v>0</v>
      </c>
      <c r="CG41" s="253" t="n">
        <f aca="false">+IF(OR((D41&gt;A4!D53),(D41&lt;A4!D54)),111,0)</f>
        <v>0</v>
      </c>
      <c r="CH41" s="253" t="n">
        <f aca="false">+IF(OR((E41&gt;A4!E53),(E41&lt;A4!E54)),111,0)</f>
        <v>0</v>
      </c>
      <c r="CI41" s="253" t="n">
        <f aca="false">+IF(OR((F41&gt;A4!F53),(F41&lt;A4!F54)),111,0)</f>
        <v>0</v>
      </c>
      <c r="CJ41" s="253" t="n">
        <f aca="false">+IF(OR((G41&gt;A4!G53),(G41&lt;A4!G54)),111,0)</f>
        <v>0</v>
      </c>
      <c r="CK41" s="253" t="n">
        <f aca="false">+IF(OR((H41&gt;A4!H53),(H41&lt;A4!H54)),111,0)</f>
        <v>0</v>
      </c>
      <c r="CL41" s="253" t="n">
        <f aca="false">+IF(OR((I41&gt;A4!I53),(I41&lt;A4!I54)),111,0)</f>
        <v>0</v>
      </c>
      <c r="CM41" s="253" t="n">
        <f aca="false">+IF(OR((J41&gt;A4!J53),(J41&lt;A4!J54)),111,0)</f>
        <v>0</v>
      </c>
      <c r="CN41" s="253" t="n">
        <f aca="false">+IF(OR((K41&gt;A4!K53),(K41&lt;A4!K54)),111,0)</f>
        <v>0</v>
      </c>
      <c r="CO41" s="253" t="n">
        <f aca="false">+IF(OR((L41&gt;A4!L53),(L41&lt;A4!L54)),111,0)</f>
        <v>0</v>
      </c>
      <c r="CP41" s="253" t="n">
        <f aca="false">+IF(OR((M41&gt;A4!M53),(M41&lt;A4!M54)),111,0)</f>
        <v>0</v>
      </c>
      <c r="CQ41" s="253" t="n">
        <f aca="false">+IF(OR((N41&gt;A4!N53),(N41&lt;A4!N54)),111,0)</f>
        <v>0</v>
      </c>
      <c r="CR41" s="253" t="n">
        <f aca="false">+IF(OR((O41&gt;A4!O53),(O41&lt;A4!O54)),111,0)</f>
        <v>0</v>
      </c>
      <c r="CS41" s="253" t="n">
        <f aca="false">+IF(OR((P41&gt;A4!P53),(P41&lt;A4!P54)),111,0)</f>
        <v>0</v>
      </c>
      <c r="CT41" s="253" t="n">
        <f aca="false">+IF(OR((Q41&gt;A4!Q53),(Q41&lt;A4!Q54)),111,0)</f>
        <v>0</v>
      </c>
      <c r="CU41" s="253" t="n">
        <f aca="false">+IF(OR((R41&gt;A4!R53),(R41&lt;A4!R54)),111,0)</f>
        <v>0</v>
      </c>
      <c r="CV41" s="253" t="n">
        <f aca="false">+IF(OR((S41&gt;A4!S53),(S41&lt;A4!S54)),111,0)</f>
        <v>0</v>
      </c>
      <c r="CW41" s="253" t="n">
        <f aca="false">+IF(OR((T41&gt;A4!T53),(T41&lt;A4!T54)),111,0)</f>
        <v>0</v>
      </c>
      <c r="CX41" s="253" t="n">
        <f aca="false">+IF(OR((U41&gt;A4!U53),(U41&lt;A4!U54)),111,0)</f>
        <v>0</v>
      </c>
      <c r="CY41" s="253" t="n">
        <f aca="false">+IF(OR((V41&gt;A4!V53),(V41&lt;A4!V54)),111,0)</f>
        <v>0</v>
      </c>
      <c r="CZ41" s="253" t="n">
        <f aca="false">+IF(OR((W41&gt;A4!W53),(W41&lt;A4!W54)),111,0)</f>
        <v>0</v>
      </c>
      <c r="DA41" s="253" t="n">
        <f aca="false">+IF(OR((X41&gt;A4!X53),(X41&lt;A4!X54)),111,0)</f>
        <v>0</v>
      </c>
      <c r="DB41" s="253" t="n">
        <f aca="false">+IF(OR((Y41&gt;A4!Y53),(Y41&lt;A4!Y54)),111,0)</f>
        <v>0</v>
      </c>
      <c r="DC41" s="253" t="n">
        <f aca="false">+IF(OR((Z41&gt;A4!Z53),(Z41&lt;A4!Z54)),111,0)</f>
        <v>0</v>
      </c>
      <c r="DD41" s="253" t="n">
        <f aca="false">+IF(OR((AA41&gt;A4!AA53),(AA41&lt;A4!AA54)),111,0)</f>
        <v>0</v>
      </c>
      <c r="DE41" s="253" t="n">
        <f aca="false">+IF(OR((AB41&gt;A4!AB53),(AB41&lt;A4!AB54)),111,0)</f>
        <v>0</v>
      </c>
      <c r="DF41" s="253" t="n">
        <f aca="false">+IF(OR((AC41&gt;A4!AC53),(AC41&lt;A4!AC54)),111,0)</f>
        <v>0</v>
      </c>
      <c r="DG41" s="253" t="n">
        <f aca="false">+IF(OR((AD41&gt;A4!AD53),(AD41&lt;A4!AD54)),111,0)</f>
        <v>0</v>
      </c>
      <c r="DH41" s="253" t="n">
        <f aca="false">+IF(OR((AE41&gt;A4!AE53),(AE41&lt;A4!AE54)),111,0)</f>
        <v>0</v>
      </c>
      <c r="DI41" s="253" t="n">
        <f aca="false">+IF(OR((AF41&gt;A4!AF53),(AF41&lt;A4!AF54)),111,0)</f>
        <v>0</v>
      </c>
      <c r="DJ41" s="253" t="n">
        <f aca="false">+IF(OR((AG41&gt;A4!AG53),(AG41&lt;A4!AG54)),111,0)</f>
        <v>0</v>
      </c>
      <c r="DK41" s="253" t="n">
        <f aca="false">+IF(OR((AH41&gt;A4!AH53),(AH41&lt;A4!AH54)),111,0)</f>
        <v>0</v>
      </c>
      <c r="DL41" s="253" t="n">
        <f aca="false">+IF(OR((AI41&gt;A4!AI53),(AI41&lt;A4!AI54)),111,0)</f>
        <v>0</v>
      </c>
      <c r="DM41" s="253" t="n">
        <f aca="false">+IF(OR((AJ41&gt;A4!AJ53),(AJ41&lt;A4!AJ54)),111,0)</f>
        <v>0</v>
      </c>
      <c r="DN41" s="253" t="n">
        <f aca="false">+IF(OR((AK41&gt;A4!AK53),(AK41&lt;A4!AK54)),111,0)</f>
        <v>0</v>
      </c>
      <c r="DO41" s="253" t="n">
        <f aca="false">+IF(OR((AL41&gt;A4!AL53),(AL41&lt;A4!AL54)),111,0)</f>
        <v>0</v>
      </c>
      <c r="DP41" s="253" t="n">
        <f aca="false">+IF(OR((AM41&gt;A4!AM53),(AM41&lt;A4!AM54)),111,0)</f>
        <v>0</v>
      </c>
      <c r="DQ41" s="253" t="n">
        <f aca="false">+IF(OR((AN41&gt;A4!AN53),(AN41&lt;A4!AN54)),111,0)</f>
        <v>0</v>
      </c>
      <c r="DR41" s="253" t="n">
        <f aca="false">+IF(OR((AO41&gt;A4!AO53),(AO41&lt;A4!AO54)),111,0)</f>
        <v>0</v>
      </c>
    </row>
    <row r="42" s="224" customFormat="true" ht="17.1" hidden="false" customHeight="true" outlineLevel="0" collapsed="false">
      <c r="B42" s="567"/>
      <c r="C42" s="250" t="s">
        <v>289</v>
      </c>
      <c r="D42" s="242"/>
      <c r="E42" s="242"/>
      <c r="F42" s="242"/>
      <c r="G42" s="242"/>
      <c r="H42" s="242"/>
      <c r="I42" s="242"/>
      <c r="J42" s="242"/>
      <c r="K42" s="242"/>
      <c r="L42" s="242"/>
      <c r="M42" s="242"/>
      <c r="N42" s="242"/>
      <c r="O42" s="242"/>
      <c r="P42" s="242"/>
      <c r="Q42" s="242"/>
      <c r="R42" s="242"/>
      <c r="S42" s="242"/>
      <c r="T42" s="242"/>
      <c r="U42" s="242"/>
      <c r="V42" s="242"/>
      <c r="W42" s="242"/>
      <c r="X42" s="242"/>
      <c r="Y42" s="242"/>
      <c r="Z42" s="242"/>
      <c r="AA42" s="242"/>
      <c r="AB42" s="242"/>
      <c r="AC42" s="242"/>
      <c r="AD42" s="242"/>
      <c r="AE42" s="242"/>
      <c r="AF42" s="242"/>
      <c r="AG42" s="242"/>
      <c r="AH42" s="242"/>
      <c r="AI42" s="242"/>
      <c r="AJ42" s="242"/>
      <c r="AK42" s="242"/>
      <c r="AL42" s="242"/>
      <c r="AM42" s="242"/>
      <c r="AN42" s="242"/>
      <c r="AO42" s="334"/>
      <c r="AP42" s="366"/>
      <c r="AR42" s="253" t="n">
        <f aca="false">+D42-SUM(D43:D48)</f>
        <v>0</v>
      </c>
      <c r="AS42" s="253" t="n">
        <f aca="false">+E42-SUM(E43:E48)</f>
        <v>0</v>
      </c>
      <c r="AT42" s="253" t="n">
        <f aca="false">+F42-SUM(F43:F48)</f>
        <v>0</v>
      </c>
      <c r="AU42" s="253" t="n">
        <f aca="false">+G42-SUM(G43:G48)</f>
        <v>0</v>
      </c>
      <c r="AV42" s="253" t="n">
        <f aca="false">+H42-SUM(H43:H48)</f>
        <v>0</v>
      </c>
      <c r="AW42" s="253" t="n">
        <f aca="false">+I42-SUM(I43:I48)</f>
        <v>0</v>
      </c>
      <c r="AX42" s="253" t="n">
        <f aca="false">+J42-SUM(J43:J48)</f>
        <v>0</v>
      </c>
      <c r="AY42" s="253" t="n">
        <f aca="false">+K42-SUM(K43:K48)</f>
        <v>0</v>
      </c>
      <c r="AZ42" s="253" t="n">
        <f aca="false">+L42-SUM(L43:L48)</f>
        <v>0</v>
      </c>
      <c r="BA42" s="253" t="n">
        <f aca="false">+M42-SUM(M43:M48)</f>
        <v>0</v>
      </c>
      <c r="BB42" s="253" t="n">
        <f aca="false">+N42-SUM(N43:N48)</f>
        <v>0</v>
      </c>
      <c r="BC42" s="253" t="n">
        <f aca="false">+O42-SUM(O43:O48)</f>
        <v>0</v>
      </c>
      <c r="BD42" s="253" t="n">
        <f aca="false">+P42-SUM(P43:P48)</f>
        <v>0</v>
      </c>
      <c r="BE42" s="253" t="n">
        <f aca="false">+Q42-SUM(Q43:Q48)</f>
        <v>0</v>
      </c>
      <c r="BF42" s="253" t="n">
        <f aca="false">+R42-SUM(R43:R48)</f>
        <v>0</v>
      </c>
      <c r="BG42" s="253" t="n">
        <f aca="false">+S42-SUM(S43:S48)</f>
        <v>0</v>
      </c>
      <c r="BH42" s="253" t="n">
        <f aca="false">+T42-SUM(T43:T48)</f>
        <v>0</v>
      </c>
      <c r="BI42" s="253" t="n">
        <f aca="false">+U42-SUM(U43:U48)</f>
        <v>0</v>
      </c>
      <c r="BJ42" s="253" t="n">
        <f aca="false">+V42-SUM(V43:V48)</f>
        <v>0</v>
      </c>
      <c r="BK42" s="253" t="n">
        <f aca="false">+W42-SUM(W43:W48)</f>
        <v>0</v>
      </c>
      <c r="BL42" s="253" t="n">
        <f aca="false">+X42-SUM(X43:X48)</f>
        <v>0</v>
      </c>
      <c r="BM42" s="253" t="n">
        <f aca="false">+Y42-SUM(Y43:Y48)</f>
        <v>0</v>
      </c>
      <c r="BN42" s="253" t="n">
        <f aca="false">+Z42-SUM(Z43:Z48)</f>
        <v>0</v>
      </c>
      <c r="BO42" s="253" t="n">
        <f aca="false">+AA42-SUM(AA43:AA48)</f>
        <v>0</v>
      </c>
      <c r="BP42" s="253" t="n">
        <f aca="false">+AB42-SUM(AB43:AB48)</f>
        <v>0</v>
      </c>
      <c r="BQ42" s="253" t="n">
        <f aca="false">+AC42-SUM(AC43:AC48)</f>
        <v>0</v>
      </c>
      <c r="BR42" s="253" t="n">
        <f aca="false">+AD42-SUM(AD43:AD48)</f>
        <v>0</v>
      </c>
      <c r="BS42" s="253" t="n">
        <f aca="false">+AE42-SUM(AE43:AE48)</f>
        <v>0</v>
      </c>
      <c r="BT42" s="253" t="n">
        <f aca="false">+AF42-SUM(AF43:AF48)</f>
        <v>0</v>
      </c>
      <c r="BU42" s="253" t="n">
        <f aca="false">+AG42-SUM(AG43:AG48)</f>
        <v>0</v>
      </c>
      <c r="BV42" s="253" t="n">
        <f aca="false">+AH42-SUM(AH43:AH48)</f>
        <v>0</v>
      </c>
      <c r="BW42" s="253" t="n">
        <f aca="false">+AI42-SUM(AI43:AI48)</f>
        <v>0</v>
      </c>
      <c r="BX42" s="253" t="n">
        <f aca="false">+AJ42-SUM(AJ43:AJ48)</f>
        <v>0</v>
      </c>
      <c r="BY42" s="253" t="n">
        <f aca="false">+AK42-SUM(AK43:AK48)</f>
        <v>0</v>
      </c>
      <c r="BZ42" s="253" t="n">
        <f aca="false">+AL42-SUM(AL43:AL48)</f>
        <v>0</v>
      </c>
      <c r="CA42" s="253" t="n">
        <f aca="false">+AM42-SUM(AM43:AM48)</f>
        <v>0</v>
      </c>
      <c r="CB42" s="253" t="n">
        <f aca="false">+AN42-SUM(AN43:AN48)</f>
        <v>0</v>
      </c>
      <c r="CC42" s="253" t="n">
        <f aca="false">+AO42-SUM(AO43:AO48)</f>
        <v>0</v>
      </c>
      <c r="CD42" s="568"/>
      <c r="CE42" s="253" t="n">
        <f aca="false">SUM(D42:AP42)-E1!Y42-E2!P42-E2!X42-E2!Z42*2</f>
        <v>0</v>
      </c>
      <c r="CG42" s="253" t="n">
        <f aca="false">+IF(OR((D42&gt;A4!D56),(D42&lt;A4!D57)),111,0)</f>
        <v>0</v>
      </c>
      <c r="CH42" s="253" t="n">
        <f aca="false">+IF(OR((E42&gt;A4!E56),(E42&lt;A4!E57)),111,0)</f>
        <v>0</v>
      </c>
      <c r="CI42" s="253" t="n">
        <f aca="false">+IF(OR((F42&gt;A4!F56),(F42&lt;A4!F57)),111,0)</f>
        <v>0</v>
      </c>
      <c r="CJ42" s="253" t="n">
        <f aca="false">+IF(OR((G42&gt;A4!G56),(G42&lt;A4!G57)),111,0)</f>
        <v>0</v>
      </c>
      <c r="CK42" s="253" t="n">
        <f aca="false">+IF(OR((H42&gt;A4!H56),(H42&lt;A4!H57)),111,0)</f>
        <v>0</v>
      </c>
      <c r="CL42" s="253" t="n">
        <f aca="false">+IF(OR((I42&gt;A4!I56),(I42&lt;A4!I57)),111,0)</f>
        <v>0</v>
      </c>
      <c r="CM42" s="253" t="n">
        <f aca="false">+IF(OR((J42&gt;A4!J56),(J42&lt;A4!J57)),111,0)</f>
        <v>0</v>
      </c>
      <c r="CN42" s="253" t="n">
        <f aca="false">+IF(OR((K42&gt;A4!K56),(K42&lt;A4!K57)),111,0)</f>
        <v>0</v>
      </c>
      <c r="CO42" s="253" t="n">
        <f aca="false">+IF(OR((L42&gt;A4!L56),(L42&lt;A4!L57)),111,0)</f>
        <v>0</v>
      </c>
      <c r="CP42" s="253" t="n">
        <f aca="false">+IF(OR((M42&gt;A4!M56),(M42&lt;A4!M57)),111,0)</f>
        <v>0</v>
      </c>
      <c r="CQ42" s="253" t="n">
        <f aca="false">+IF(OR((N42&gt;A4!N56),(N42&lt;A4!N57)),111,0)</f>
        <v>0</v>
      </c>
      <c r="CR42" s="253" t="n">
        <f aca="false">+IF(OR((O42&gt;A4!O56),(O42&lt;A4!O57)),111,0)</f>
        <v>0</v>
      </c>
      <c r="CS42" s="253" t="n">
        <f aca="false">+IF(OR((P42&gt;A4!P56),(P42&lt;A4!P57)),111,0)</f>
        <v>0</v>
      </c>
      <c r="CT42" s="253" t="n">
        <f aca="false">+IF(OR((Q42&gt;A4!Q56),(Q42&lt;A4!Q57)),111,0)</f>
        <v>0</v>
      </c>
      <c r="CU42" s="253" t="n">
        <f aca="false">+IF(OR((R42&gt;A4!R56),(R42&lt;A4!R57)),111,0)</f>
        <v>0</v>
      </c>
      <c r="CV42" s="253" t="n">
        <f aca="false">+IF(OR((S42&gt;A4!S56),(S42&lt;A4!S57)),111,0)</f>
        <v>0</v>
      </c>
      <c r="CW42" s="253" t="n">
        <f aca="false">+IF(OR((T42&gt;A4!T56),(T42&lt;A4!T57)),111,0)</f>
        <v>0</v>
      </c>
      <c r="CX42" s="253" t="n">
        <f aca="false">+IF(OR((U42&gt;A4!U56),(U42&lt;A4!U57)),111,0)</f>
        <v>0</v>
      </c>
      <c r="CY42" s="253" t="n">
        <f aca="false">+IF(OR((V42&gt;A4!V56),(V42&lt;A4!V57)),111,0)</f>
        <v>0</v>
      </c>
      <c r="CZ42" s="253" t="n">
        <f aca="false">+IF(OR((W42&gt;A4!W56),(W42&lt;A4!W57)),111,0)</f>
        <v>0</v>
      </c>
      <c r="DA42" s="253" t="n">
        <f aca="false">+IF(OR((X42&gt;A4!X56),(X42&lt;A4!X57)),111,0)</f>
        <v>0</v>
      </c>
      <c r="DB42" s="253" t="n">
        <f aca="false">+IF(OR((Y42&gt;A4!Y56),(Y42&lt;A4!Y57)),111,0)</f>
        <v>0</v>
      </c>
      <c r="DC42" s="253" t="n">
        <f aca="false">+IF(OR((Z42&gt;A4!Z56),(Z42&lt;A4!Z57)),111,0)</f>
        <v>0</v>
      </c>
      <c r="DD42" s="253" t="n">
        <f aca="false">+IF(OR((AA42&gt;A4!AA56),(AA42&lt;A4!AA57)),111,0)</f>
        <v>0</v>
      </c>
      <c r="DE42" s="253" t="n">
        <f aca="false">+IF(OR((AB42&gt;A4!AB56),(AB42&lt;A4!AB57)),111,0)</f>
        <v>0</v>
      </c>
      <c r="DF42" s="253" t="n">
        <f aca="false">+IF(OR((AC42&gt;A4!AC56),(AC42&lt;A4!AC57)),111,0)</f>
        <v>0</v>
      </c>
      <c r="DG42" s="253" t="n">
        <f aca="false">+IF(OR((AD42&gt;A4!AD56),(AD42&lt;A4!AD57)),111,0)</f>
        <v>0</v>
      </c>
      <c r="DH42" s="253" t="n">
        <f aca="false">+IF(OR((AE42&gt;A4!AE56),(AE42&lt;A4!AE57)),111,0)</f>
        <v>0</v>
      </c>
      <c r="DI42" s="253" t="n">
        <f aca="false">+IF(OR((AF42&gt;A4!AF56),(AF42&lt;A4!AF57)),111,0)</f>
        <v>0</v>
      </c>
      <c r="DJ42" s="253" t="n">
        <f aca="false">+IF(OR((AG42&gt;A4!AG56),(AG42&lt;A4!AG57)),111,0)</f>
        <v>0</v>
      </c>
      <c r="DK42" s="253" t="n">
        <f aca="false">+IF(OR((AH42&gt;A4!AH56),(AH42&lt;A4!AH57)),111,0)</f>
        <v>0</v>
      </c>
      <c r="DL42" s="253" t="n">
        <f aca="false">+IF(OR((AI42&gt;A4!AI56),(AI42&lt;A4!AI57)),111,0)</f>
        <v>0</v>
      </c>
      <c r="DM42" s="253" t="n">
        <f aca="false">+IF(OR((AJ42&gt;A4!AJ56),(AJ42&lt;A4!AJ57)),111,0)</f>
        <v>0</v>
      </c>
      <c r="DN42" s="253" t="n">
        <f aca="false">+IF(OR((AK42&gt;A4!AK56),(AK42&lt;A4!AK57)),111,0)</f>
        <v>0</v>
      </c>
      <c r="DO42" s="253" t="n">
        <f aca="false">+IF(OR((AL42&gt;A4!AL56),(AL42&lt;A4!AL57)),111,0)</f>
        <v>0</v>
      </c>
      <c r="DP42" s="253" t="n">
        <f aca="false">+IF(OR((AM42&gt;A4!AM56),(AM42&lt;A4!AM57)),111,0)</f>
        <v>0</v>
      </c>
      <c r="DQ42" s="253" t="n">
        <f aca="false">+IF(OR((AN42&gt;A4!AN56),(AN42&lt;A4!AN57)),111,0)</f>
        <v>0</v>
      </c>
      <c r="DR42" s="253" t="n">
        <f aca="false">+IF(OR((AO42&gt;A4!AO56),(AO42&lt;A4!AO57)),111,0)</f>
        <v>0</v>
      </c>
    </row>
    <row r="43" s="238" customFormat="true" ht="17.1" hidden="false" customHeight="true" outlineLevel="0" collapsed="false">
      <c r="B43" s="254"/>
      <c r="C43" s="255" t="s">
        <v>290</v>
      </c>
      <c r="D43" s="256"/>
      <c r="E43" s="256"/>
      <c r="F43" s="256"/>
      <c r="G43" s="256"/>
      <c r="H43" s="256"/>
      <c r="I43" s="256"/>
      <c r="J43" s="256"/>
      <c r="K43" s="256"/>
      <c r="L43" s="256"/>
      <c r="M43" s="256"/>
      <c r="N43" s="256"/>
      <c r="O43" s="256"/>
      <c r="P43" s="256"/>
      <c r="Q43" s="256"/>
      <c r="R43" s="256"/>
      <c r="S43" s="256"/>
      <c r="T43" s="256"/>
      <c r="U43" s="256"/>
      <c r="V43" s="256"/>
      <c r="W43" s="256"/>
      <c r="X43" s="256"/>
      <c r="Y43" s="256"/>
      <c r="Z43" s="256"/>
      <c r="AA43" s="256"/>
      <c r="AB43" s="256"/>
      <c r="AC43" s="256"/>
      <c r="AD43" s="256"/>
      <c r="AE43" s="256"/>
      <c r="AF43" s="256"/>
      <c r="AG43" s="256"/>
      <c r="AH43" s="256"/>
      <c r="AI43" s="256"/>
      <c r="AJ43" s="256"/>
      <c r="AK43" s="256"/>
      <c r="AL43" s="256"/>
      <c r="AM43" s="256"/>
      <c r="AN43" s="256"/>
      <c r="AO43" s="279"/>
      <c r="AP43" s="365"/>
      <c r="AR43" s="260"/>
      <c r="AS43" s="260"/>
      <c r="AT43" s="260"/>
      <c r="AU43" s="260"/>
      <c r="AV43" s="260"/>
      <c r="AW43" s="260"/>
      <c r="AX43" s="260"/>
      <c r="AY43" s="260"/>
      <c r="AZ43" s="260"/>
      <c r="BA43" s="260"/>
      <c r="BB43" s="260"/>
      <c r="BC43" s="260"/>
      <c r="BD43" s="260"/>
      <c r="BE43" s="260"/>
      <c r="BF43" s="260"/>
      <c r="BG43" s="260"/>
      <c r="BH43" s="260"/>
      <c r="BI43" s="260"/>
      <c r="BJ43" s="260"/>
      <c r="BK43" s="260"/>
      <c r="BL43" s="260"/>
      <c r="BM43" s="260"/>
      <c r="BN43" s="260"/>
      <c r="BO43" s="260"/>
      <c r="BP43" s="260"/>
      <c r="BQ43" s="260"/>
      <c r="BR43" s="260"/>
      <c r="BS43" s="260"/>
      <c r="BT43" s="260"/>
      <c r="BU43" s="260"/>
      <c r="BV43" s="260"/>
      <c r="BW43" s="260"/>
      <c r="BX43" s="260"/>
      <c r="BY43" s="260"/>
      <c r="BZ43" s="260"/>
      <c r="CA43" s="260"/>
      <c r="CB43" s="260"/>
      <c r="CC43" s="260"/>
      <c r="CD43" s="247"/>
      <c r="CE43" s="260" t="n">
        <f aca="false">SUM(D43:AP43)-E1!Y43-E2!P43-E2!X43-E2!Z43*2</f>
        <v>0</v>
      </c>
      <c r="CG43" s="260" t="n">
        <f aca="false">+IF((D43&gt;A4!D59),111,0)</f>
        <v>0</v>
      </c>
      <c r="CH43" s="260" t="n">
        <f aca="false">+IF((E43&gt;A4!E59),111,0)</f>
        <v>0</v>
      </c>
      <c r="CI43" s="260" t="n">
        <f aca="false">+IF((F43&gt;A4!F59),111,0)</f>
        <v>0</v>
      </c>
      <c r="CJ43" s="260" t="n">
        <f aca="false">+IF((G43&gt;A4!G59),111,0)</f>
        <v>0</v>
      </c>
      <c r="CK43" s="260" t="n">
        <f aca="false">+IF((H43&gt;A4!H59),111,0)</f>
        <v>0</v>
      </c>
      <c r="CL43" s="260" t="n">
        <f aca="false">+IF((I43&gt;A4!I59),111,0)</f>
        <v>0</v>
      </c>
      <c r="CM43" s="260" t="n">
        <f aca="false">+IF((J43&gt;A4!J59),111,0)</f>
        <v>0</v>
      </c>
      <c r="CN43" s="260" t="n">
        <f aca="false">+IF((K43&gt;A4!K59),111,0)</f>
        <v>0</v>
      </c>
      <c r="CO43" s="260" t="n">
        <f aca="false">+IF((L43&gt;A4!L59),111,0)</f>
        <v>0</v>
      </c>
      <c r="CP43" s="260" t="n">
        <f aca="false">+IF((M43&gt;A4!M59),111,0)</f>
        <v>0</v>
      </c>
      <c r="CQ43" s="260" t="n">
        <f aca="false">+IF((N43&gt;A4!N59),111,0)</f>
        <v>0</v>
      </c>
      <c r="CR43" s="260" t="n">
        <f aca="false">+IF((O43&gt;A4!O59),111,0)</f>
        <v>0</v>
      </c>
      <c r="CS43" s="260" t="n">
        <f aca="false">+IF((P43&gt;A4!P59),111,0)</f>
        <v>0</v>
      </c>
      <c r="CT43" s="260" t="n">
        <f aca="false">+IF((Q43&gt;A4!Q59),111,0)</f>
        <v>0</v>
      </c>
      <c r="CU43" s="260" t="n">
        <f aca="false">+IF((R43&gt;A4!R59),111,0)</f>
        <v>0</v>
      </c>
      <c r="CV43" s="260" t="n">
        <f aca="false">+IF((S43&gt;A4!S59),111,0)</f>
        <v>0</v>
      </c>
      <c r="CW43" s="260" t="n">
        <f aca="false">+IF((T43&gt;A4!T59),111,0)</f>
        <v>0</v>
      </c>
      <c r="CX43" s="260" t="n">
        <f aca="false">+IF((U43&gt;A4!U59),111,0)</f>
        <v>0</v>
      </c>
      <c r="CY43" s="260" t="n">
        <f aca="false">+IF((V43&gt;A4!V59),111,0)</f>
        <v>0</v>
      </c>
      <c r="CZ43" s="260" t="n">
        <f aca="false">+IF((W43&gt;A4!W59),111,0)</f>
        <v>0</v>
      </c>
      <c r="DA43" s="260" t="n">
        <f aca="false">+IF((X43&gt;A4!X59),111,0)</f>
        <v>0</v>
      </c>
      <c r="DB43" s="260" t="n">
        <f aca="false">+IF((Y43&gt;A4!Y59),111,0)</f>
        <v>0</v>
      </c>
      <c r="DC43" s="260" t="n">
        <f aca="false">+IF((Z43&gt;A4!Z59),111,0)</f>
        <v>0</v>
      </c>
      <c r="DD43" s="260" t="n">
        <f aca="false">+IF((AA43&gt;A4!AA59),111,0)</f>
        <v>0</v>
      </c>
      <c r="DE43" s="260" t="n">
        <f aca="false">+IF((AB43&gt;A4!AB59),111,0)</f>
        <v>0</v>
      </c>
      <c r="DF43" s="260" t="n">
        <f aca="false">+IF((AC43&gt;A4!AC59),111,0)</f>
        <v>0</v>
      </c>
      <c r="DG43" s="260" t="n">
        <f aca="false">+IF((AD43&gt;A4!AD59),111,0)</f>
        <v>0</v>
      </c>
      <c r="DH43" s="260" t="n">
        <f aca="false">+IF((AE43&gt;A4!AE59),111,0)</f>
        <v>0</v>
      </c>
      <c r="DI43" s="260" t="n">
        <f aca="false">+IF((AF43&gt;A4!AF59),111,0)</f>
        <v>0</v>
      </c>
      <c r="DJ43" s="260" t="n">
        <f aca="false">+IF((AG43&gt;A4!AG59),111,0)</f>
        <v>0</v>
      </c>
      <c r="DK43" s="260" t="n">
        <f aca="false">+IF((AH43&gt;A4!AH59),111,0)</f>
        <v>0</v>
      </c>
      <c r="DL43" s="260" t="n">
        <f aca="false">+IF((AI43&gt;A4!AI59),111,0)</f>
        <v>0</v>
      </c>
      <c r="DM43" s="260" t="n">
        <f aca="false">+IF((AJ43&gt;A4!AJ59),111,0)</f>
        <v>0</v>
      </c>
      <c r="DN43" s="260" t="n">
        <f aca="false">+IF((AK43&gt;A4!AK59),111,0)</f>
        <v>0</v>
      </c>
      <c r="DO43" s="260" t="n">
        <f aca="false">+IF((AL43&gt;A4!AL59),111,0)</f>
        <v>0</v>
      </c>
      <c r="DP43" s="260" t="n">
        <f aca="false">+IF((AM43&gt;A4!AM59),111,0)</f>
        <v>0</v>
      </c>
      <c r="DQ43" s="260" t="n">
        <f aca="false">+IF((AN43&gt;A4!AN59),111,0)</f>
        <v>0</v>
      </c>
      <c r="DR43" s="260" t="n">
        <f aca="false">+IF((AO43&gt;A4!AO59),111,0)</f>
        <v>0</v>
      </c>
    </row>
    <row r="44" s="224" customFormat="true" ht="17.1" hidden="false" customHeight="true" outlineLevel="0" collapsed="false">
      <c r="B44" s="283"/>
      <c r="C44" s="284" t="s">
        <v>291</v>
      </c>
      <c r="D44" s="242"/>
      <c r="E44" s="242"/>
      <c r="F44" s="242"/>
      <c r="G44" s="242"/>
      <c r="H44" s="242"/>
      <c r="I44" s="242"/>
      <c r="J44" s="242"/>
      <c r="K44" s="242"/>
      <c r="L44" s="242"/>
      <c r="M44" s="242"/>
      <c r="N44" s="242"/>
      <c r="O44" s="242"/>
      <c r="P44" s="242"/>
      <c r="Q44" s="242"/>
      <c r="R44" s="242"/>
      <c r="S44" s="242"/>
      <c r="T44" s="242"/>
      <c r="U44" s="242"/>
      <c r="V44" s="242"/>
      <c r="W44" s="242"/>
      <c r="X44" s="242"/>
      <c r="Y44" s="242"/>
      <c r="Z44" s="242"/>
      <c r="AA44" s="242"/>
      <c r="AB44" s="242"/>
      <c r="AC44" s="242"/>
      <c r="AD44" s="242"/>
      <c r="AE44" s="242"/>
      <c r="AF44" s="242"/>
      <c r="AG44" s="242"/>
      <c r="AH44" s="242"/>
      <c r="AI44" s="242"/>
      <c r="AJ44" s="242"/>
      <c r="AK44" s="242"/>
      <c r="AL44" s="242"/>
      <c r="AM44" s="242"/>
      <c r="AN44" s="242"/>
      <c r="AO44" s="334"/>
      <c r="AP44" s="366"/>
      <c r="AR44" s="253"/>
      <c r="AS44" s="253"/>
      <c r="AT44" s="253"/>
      <c r="AU44" s="253"/>
      <c r="AV44" s="253"/>
      <c r="AW44" s="253"/>
      <c r="AX44" s="253"/>
      <c r="AY44" s="253"/>
      <c r="AZ44" s="253"/>
      <c r="BA44" s="253"/>
      <c r="BB44" s="253"/>
      <c r="BC44" s="253"/>
      <c r="BD44" s="253"/>
      <c r="BE44" s="253"/>
      <c r="BF44" s="253"/>
      <c r="BG44" s="253"/>
      <c r="BH44" s="253"/>
      <c r="BI44" s="253"/>
      <c r="BJ44" s="253"/>
      <c r="BK44" s="253"/>
      <c r="BL44" s="253"/>
      <c r="BM44" s="253"/>
      <c r="BN44" s="253"/>
      <c r="BO44" s="253"/>
      <c r="BP44" s="253"/>
      <c r="BQ44" s="253"/>
      <c r="BR44" s="253"/>
      <c r="BS44" s="253"/>
      <c r="BT44" s="253"/>
      <c r="BU44" s="253"/>
      <c r="BV44" s="253"/>
      <c r="BW44" s="253"/>
      <c r="BX44" s="253"/>
      <c r="BY44" s="253"/>
      <c r="BZ44" s="253"/>
      <c r="CA44" s="253"/>
      <c r="CB44" s="253"/>
      <c r="CC44" s="253"/>
      <c r="CD44" s="231"/>
      <c r="CE44" s="260" t="n">
        <f aca="false">SUM(D44:AP44)-E1!Y44-E2!P44-E2!X44-E2!Z44*2</f>
        <v>0</v>
      </c>
      <c r="CG44" s="253" t="n">
        <f aca="false">+IF((D44&gt;A4!D60),111,0)</f>
        <v>0</v>
      </c>
      <c r="CH44" s="253" t="n">
        <f aca="false">+IF((E44&gt;A4!E60),111,0)</f>
        <v>0</v>
      </c>
      <c r="CI44" s="253" t="n">
        <f aca="false">+IF((F44&gt;A4!F60),111,0)</f>
        <v>0</v>
      </c>
      <c r="CJ44" s="253" t="n">
        <f aca="false">+IF((G44&gt;A4!G60),111,0)</f>
        <v>0</v>
      </c>
      <c r="CK44" s="253" t="n">
        <f aca="false">+IF((H44&gt;A4!H60),111,0)</f>
        <v>0</v>
      </c>
      <c r="CL44" s="253" t="n">
        <f aca="false">+IF((I44&gt;A4!I60),111,0)</f>
        <v>0</v>
      </c>
      <c r="CM44" s="253" t="n">
        <f aca="false">+IF((J44&gt;A4!J60),111,0)</f>
        <v>0</v>
      </c>
      <c r="CN44" s="253" t="n">
        <f aca="false">+IF((K44&gt;A4!K60),111,0)</f>
        <v>0</v>
      </c>
      <c r="CO44" s="253" t="n">
        <f aca="false">+IF((L44&gt;A4!L60),111,0)</f>
        <v>0</v>
      </c>
      <c r="CP44" s="253" t="n">
        <f aca="false">+IF((M44&gt;A4!M60),111,0)</f>
        <v>0</v>
      </c>
      <c r="CQ44" s="253" t="n">
        <f aca="false">+IF((N44&gt;A4!N60),111,0)</f>
        <v>0</v>
      </c>
      <c r="CR44" s="253" t="n">
        <f aca="false">+IF((O44&gt;A4!O60),111,0)</f>
        <v>0</v>
      </c>
      <c r="CS44" s="253" t="n">
        <f aca="false">+IF((P44&gt;A4!P60),111,0)</f>
        <v>0</v>
      </c>
      <c r="CT44" s="253" t="n">
        <f aca="false">+IF((Q44&gt;A4!Q60),111,0)</f>
        <v>0</v>
      </c>
      <c r="CU44" s="253" t="n">
        <f aca="false">+IF((R44&gt;A4!R60),111,0)</f>
        <v>0</v>
      </c>
      <c r="CV44" s="253" t="n">
        <f aca="false">+IF((S44&gt;A4!S60),111,0)</f>
        <v>0</v>
      </c>
      <c r="CW44" s="253" t="n">
        <f aca="false">+IF((T44&gt;A4!T60),111,0)</f>
        <v>0</v>
      </c>
      <c r="CX44" s="253" t="n">
        <f aca="false">+IF((U44&gt;A4!U60),111,0)</f>
        <v>0</v>
      </c>
      <c r="CY44" s="253" t="n">
        <f aca="false">+IF((V44&gt;A4!V60),111,0)</f>
        <v>0</v>
      </c>
      <c r="CZ44" s="253" t="n">
        <f aca="false">+IF((W44&gt;A4!W60),111,0)</f>
        <v>0</v>
      </c>
      <c r="DA44" s="253" t="n">
        <f aca="false">+IF((X44&gt;A4!X60),111,0)</f>
        <v>0</v>
      </c>
      <c r="DB44" s="253" t="n">
        <f aca="false">+IF((Y44&gt;A4!Y60),111,0)</f>
        <v>0</v>
      </c>
      <c r="DC44" s="253" t="n">
        <f aca="false">+IF((Z44&gt;A4!Z60),111,0)</f>
        <v>0</v>
      </c>
      <c r="DD44" s="253" t="n">
        <f aca="false">+IF((AA44&gt;A4!AA60),111,0)</f>
        <v>0</v>
      </c>
      <c r="DE44" s="253" t="n">
        <f aca="false">+IF((AB44&gt;A4!AB60),111,0)</f>
        <v>0</v>
      </c>
      <c r="DF44" s="253" t="n">
        <f aca="false">+IF((AC44&gt;A4!AC60),111,0)</f>
        <v>0</v>
      </c>
      <c r="DG44" s="253" t="n">
        <f aca="false">+IF((AD44&gt;A4!AD60),111,0)</f>
        <v>0</v>
      </c>
      <c r="DH44" s="253" t="n">
        <f aca="false">+IF((AE44&gt;A4!AE60),111,0)</f>
        <v>0</v>
      </c>
      <c r="DI44" s="253" t="n">
        <f aca="false">+IF((AF44&gt;A4!AF60),111,0)</f>
        <v>0</v>
      </c>
      <c r="DJ44" s="253" t="n">
        <f aca="false">+IF((AG44&gt;A4!AG60),111,0)</f>
        <v>0</v>
      </c>
      <c r="DK44" s="253" t="n">
        <f aca="false">+IF((AH44&gt;A4!AH60),111,0)</f>
        <v>0</v>
      </c>
      <c r="DL44" s="253" t="n">
        <f aca="false">+IF((AI44&gt;A4!AI60),111,0)</f>
        <v>0</v>
      </c>
      <c r="DM44" s="253" t="n">
        <f aca="false">+IF((AJ44&gt;A4!AJ60),111,0)</f>
        <v>0</v>
      </c>
      <c r="DN44" s="253" t="n">
        <f aca="false">+IF((AK44&gt;A4!AK60),111,0)</f>
        <v>0</v>
      </c>
      <c r="DO44" s="253" t="n">
        <f aca="false">+IF((AL44&gt;A4!AL60),111,0)</f>
        <v>0</v>
      </c>
      <c r="DP44" s="253" t="n">
        <f aca="false">+IF((AM44&gt;A4!AM60),111,0)</f>
        <v>0</v>
      </c>
      <c r="DQ44" s="253" t="n">
        <f aca="false">+IF((AN44&gt;A4!AN60),111,0)</f>
        <v>0</v>
      </c>
      <c r="DR44" s="253" t="n">
        <f aca="false">+IF((AO44&gt;A4!AO60),111,0)</f>
        <v>0</v>
      </c>
    </row>
    <row r="45" s="224" customFormat="true" ht="17.1" hidden="false" customHeight="true" outlineLevel="0" collapsed="false">
      <c r="B45" s="283"/>
      <c r="C45" s="284" t="s">
        <v>292</v>
      </c>
      <c r="D45" s="242"/>
      <c r="E45" s="242"/>
      <c r="F45" s="242"/>
      <c r="G45" s="242"/>
      <c r="H45" s="242"/>
      <c r="I45" s="242"/>
      <c r="J45" s="242"/>
      <c r="K45" s="242"/>
      <c r="L45" s="242"/>
      <c r="M45" s="242"/>
      <c r="N45" s="242"/>
      <c r="O45" s="242"/>
      <c r="P45" s="242"/>
      <c r="Q45" s="242"/>
      <c r="R45" s="242"/>
      <c r="S45" s="242"/>
      <c r="T45" s="242"/>
      <c r="U45" s="242"/>
      <c r="V45" s="242"/>
      <c r="W45" s="242"/>
      <c r="X45" s="242"/>
      <c r="Y45" s="242"/>
      <c r="Z45" s="242"/>
      <c r="AA45" s="242"/>
      <c r="AB45" s="242"/>
      <c r="AC45" s="242"/>
      <c r="AD45" s="242"/>
      <c r="AE45" s="242"/>
      <c r="AF45" s="242"/>
      <c r="AG45" s="242"/>
      <c r="AH45" s="242"/>
      <c r="AI45" s="242"/>
      <c r="AJ45" s="242"/>
      <c r="AK45" s="242"/>
      <c r="AL45" s="242"/>
      <c r="AM45" s="242"/>
      <c r="AN45" s="242"/>
      <c r="AO45" s="334"/>
      <c r="AP45" s="366"/>
      <c r="AR45" s="253"/>
      <c r="AS45" s="253"/>
      <c r="AT45" s="253"/>
      <c r="AU45" s="253"/>
      <c r="AV45" s="253"/>
      <c r="AW45" s="253"/>
      <c r="AX45" s="253"/>
      <c r="AY45" s="253"/>
      <c r="AZ45" s="253"/>
      <c r="BA45" s="253"/>
      <c r="BB45" s="253"/>
      <c r="BC45" s="253"/>
      <c r="BD45" s="253"/>
      <c r="BE45" s="253"/>
      <c r="BF45" s="253"/>
      <c r="BG45" s="253"/>
      <c r="BH45" s="253"/>
      <c r="BI45" s="253"/>
      <c r="BJ45" s="253"/>
      <c r="BK45" s="253"/>
      <c r="BL45" s="253"/>
      <c r="BM45" s="253"/>
      <c r="BN45" s="253"/>
      <c r="BO45" s="253"/>
      <c r="BP45" s="253"/>
      <c r="BQ45" s="253"/>
      <c r="BR45" s="253"/>
      <c r="BS45" s="253"/>
      <c r="BT45" s="253"/>
      <c r="BU45" s="253"/>
      <c r="BV45" s="253"/>
      <c r="BW45" s="253"/>
      <c r="BX45" s="253"/>
      <c r="BY45" s="253"/>
      <c r="BZ45" s="253"/>
      <c r="CA45" s="253"/>
      <c r="CB45" s="253"/>
      <c r="CC45" s="253"/>
      <c r="CD45" s="231"/>
      <c r="CE45" s="260" t="n">
        <f aca="false">SUM(D45:AP45)-E1!Y45-E2!P45-E2!X45-E2!Z45*2</f>
        <v>0</v>
      </c>
      <c r="CG45" s="253" t="n">
        <f aca="false">+IF((D45&gt;A4!D61),111,0)</f>
        <v>0</v>
      </c>
      <c r="CH45" s="253" t="n">
        <f aca="false">+IF((E45&gt;A4!E61),111,0)</f>
        <v>0</v>
      </c>
      <c r="CI45" s="253" t="n">
        <f aca="false">+IF((F45&gt;A4!F61),111,0)</f>
        <v>0</v>
      </c>
      <c r="CJ45" s="253" t="n">
        <f aca="false">+IF((G45&gt;A4!G61),111,0)</f>
        <v>0</v>
      </c>
      <c r="CK45" s="253" t="n">
        <f aca="false">+IF((H45&gt;A4!H61),111,0)</f>
        <v>0</v>
      </c>
      <c r="CL45" s="253" t="n">
        <f aca="false">+IF((I45&gt;A4!I61),111,0)</f>
        <v>0</v>
      </c>
      <c r="CM45" s="253" t="n">
        <f aca="false">+IF((J45&gt;A4!J61),111,0)</f>
        <v>0</v>
      </c>
      <c r="CN45" s="253" t="n">
        <f aca="false">+IF((K45&gt;A4!K61),111,0)</f>
        <v>0</v>
      </c>
      <c r="CO45" s="253" t="n">
        <f aca="false">+IF((L45&gt;A4!L61),111,0)</f>
        <v>0</v>
      </c>
      <c r="CP45" s="253" t="n">
        <f aca="false">+IF((M45&gt;A4!M61),111,0)</f>
        <v>0</v>
      </c>
      <c r="CQ45" s="253" t="n">
        <f aca="false">+IF((N45&gt;A4!N61),111,0)</f>
        <v>0</v>
      </c>
      <c r="CR45" s="253" t="n">
        <f aca="false">+IF((O45&gt;A4!O61),111,0)</f>
        <v>0</v>
      </c>
      <c r="CS45" s="253" t="n">
        <f aca="false">+IF((P45&gt;A4!P61),111,0)</f>
        <v>0</v>
      </c>
      <c r="CT45" s="253" t="n">
        <f aca="false">+IF((Q45&gt;A4!Q61),111,0)</f>
        <v>0</v>
      </c>
      <c r="CU45" s="253" t="n">
        <f aca="false">+IF((R45&gt;A4!R61),111,0)</f>
        <v>0</v>
      </c>
      <c r="CV45" s="253" t="n">
        <f aca="false">+IF((S45&gt;A4!S61),111,0)</f>
        <v>0</v>
      </c>
      <c r="CW45" s="253" t="n">
        <f aca="false">+IF((T45&gt;A4!T61),111,0)</f>
        <v>0</v>
      </c>
      <c r="CX45" s="253" t="n">
        <f aca="false">+IF((U45&gt;A4!U61),111,0)</f>
        <v>0</v>
      </c>
      <c r="CY45" s="253" t="n">
        <f aca="false">+IF((V45&gt;A4!V61),111,0)</f>
        <v>0</v>
      </c>
      <c r="CZ45" s="253" t="n">
        <f aca="false">+IF((W45&gt;A4!W61),111,0)</f>
        <v>0</v>
      </c>
      <c r="DA45" s="253" t="n">
        <f aca="false">+IF((X45&gt;A4!X61),111,0)</f>
        <v>0</v>
      </c>
      <c r="DB45" s="253" t="n">
        <f aca="false">+IF((Y45&gt;A4!Y61),111,0)</f>
        <v>0</v>
      </c>
      <c r="DC45" s="253" t="n">
        <f aca="false">+IF((Z45&gt;A4!Z61),111,0)</f>
        <v>0</v>
      </c>
      <c r="DD45" s="253" t="n">
        <f aca="false">+IF((AA45&gt;A4!AA61),111,0)</f>
        <v>0</v>
      </c>
      <c r="DE45" s="253" t="n">
        <f aca="false">+IF((AB45&gt;A4!AB61),111,0)</f>
        <v>0</v>
      </c>
      <c r="DF45" s="253" t="n">
        <f aca="false">+IF((AC45&gt;A4!AC61),111,0)</f>
        <v>0</v>
      </c>
      <c r="DG45" s="253" t="n">
        <f aca="false">+IF((AD45&gt;A4!AD61),111,0)</f>
        <v>0</v>
      </c>
      <c r="DH45" s="253" t="n">
        <f aca="false">+IF((AE45&gt;A4!AE61),111,0)</f>
        <v>0</v>
      </c>
      <c r="DI45" s="253" t="n">
        <f aca="false">+IF((AF45&gt;A4!AF61),111,0)</f>
        <v>0</v>
      </c>
      <c r="DJ45" s="253" t="n">
        <f aca="false">+IF((AG45&gt;A4!AG61),111,0)</f>
        <v>0</v>
      </c>
      <c r="DK45" s="253" t="n">
        <f aca="false">+IF((AH45&gt;A4!AH61),111,0)</f>
        <v>0</v>
      </c>
      <c r="DL45" s="253" t="n">
        <f aca="false">+IF((AI45&gt;A4!AI61),111,0)</f>
        <v>0</v>
      </c>
      <c r="DM45" s="253" t="n">
        <f aca="false">+IF((AJ45&gt;A4!AJ61),111,0)</f>
        <v>0</v>
      </c>
      <c r="DN45" s="253" t="n">
        <f aca="false">+IF((AK45&gt;A4!AK61),111,0)</f>
        <v>0</v>
      </c>
      <c r="DO45" s="253" t="n">
        <f aca="false">+IF((AL45&gt;A4!AL61),111,0)</f>
        <v>0</v>
      </c>
      <c r="DP45" s="253" t="n">
        <f aca="false">+IF((AM45&gt;A4!AM61),111,0)</f>
        <v>0</v>
      </c>
      <c r="DQ45" s="253" t="n">
        <f aca="false">+IF((AN45&gt;A4!AN61),111,0)</f>
        <v>0</v>
      </c>
      <c r="DR45" s="253" t="n">
        <f aca="false">+IF((AO45&gt;A4!AO61),111,0)</f>
        <v>0</v>
      </c>
    </row>
    <row r="46" s="224" customFormat="true" ht="17.1" hidden="false" customHeight="true" outlineLevel="0" collapsed="false">
      <c r="B46" s="283"/>
      <c r="C46" s="284" t="s">
        <v>293</v>
      </c>
      <c r="D46" s="242"/>
      <c r="E46" s="242"/>
      <c r="F46" s="242"/>
      <c r="G46" s="242"/>
      <c r="H46" s="242"/>
      <c r="I46" s="242"/>
      <c r="J46" s="242"/>
      <c r="K46" s="242"/>
      <c r="L46" s="242"/>
      <c r="M46" s="242"/>
      <c r="N46" s="242"/>
      <c r="O46" s="242"/>
      <c r="P46" s="242"/>
      <c r="Q46" s="242"/>
      <c r="R46" s="242"/>
      <c r="S46" s="242"/>
      <c r="T46" s="242"/>
      <c r="U46" s="242"/>
      <c r="V46" s="242"/>
      <c r="W46" s="242"/>
      <c r="X46" s="242"/>
      <c r="Y46" s="242"/>
      <c r="Z46" s="242"/>
      <c r="AA46" s="242"/>
      <c r="AB46" s="242"/>
      <c r="AC46" s="242"/>
      <c r="AD46" s="242"/>
      <c r="AE46" s="242"/>
      <c r="AF46" s="242"/>
      <c r="AG46" s="242"/>
      <c r="AH46" s="242"/>
      <c r="AI46" s="242"/>
      <c r="AJ46" s="242"/>
      <c r="AK46" s="242"/>
      <c r="AL46" s="242"/>
      <c r="AM46" s="242"/>
      <c r="AN46" s="242"/>
      <c r="AO46" s="334"/>
      <c r="AP46" s="366"/>
      <c r="AR46" s="253"/>
      <c r="AS46" s="253"/>
      <c r="AT46" s="253"/>
      <c r="AU46" s="253"/>
      <c r="AV46" s="253"/>
      <c r="AW46" s="253"/>
      <c r="AX46" s="253"/>
      <c r="AY46" s="253"/>
      <c r="AZ46" s="253"/>
      <c r="BA46" s="253"/>
      <c r="BB46" s="253"/>
      <c r="BC46" s="253"/>
      <c r="BD46" s="253"/>
      <c r="BE46" s="253"/>
      <c r="BF46" s="253"/>
      <c r="BG46" s="253"/>
      <c r="BH46" s="253"/>
      <c r="BI46" s="253"/>
      <c r="BJ46" s="253"/>
      <c r="BK46" s="253"/>
      <c r="BL46" s="253"/>
      <c r="BM46" s="253"/>
      <c r="BN46" s="253"/>
      <c r="BO46" s="253"/>
      <c r="BP46" s="253"/>
      <c r="BQ46" s="253"/>
      <c r="BR46" s="253"/>
      <c r="BS46" s="253"/>
      <c r="BT46" s="253"/>
      <c r="BU46" s="253"/>
      <c r="BV46" s="253"/>
      <c r="BW46" s="253"/>
      <c r="BX46" s="253"/>
      <c r="BY46" s="253"/>
      <c r="BZ46" s="253"/>
      <c r="CA46" s="253"/>
      <c r="CB46" s="253"/>
      <c r="CC46" s="253"/>
      <c r="CD46" s="231"/>
      <c r="CE46" s="260" t="n">
        <f aca="false">SUM(D46:AP46)-E1!Y46-E2!P46-E2!X46-E2!Z46*2</f>
        <v>0</v>
      </c>
      <c r="CG46" s="253" t="n">
        <f aca="false">+IF((D46&gt;A4!D62),111,0)</f>
        <v>0</v>
      </c>
      <c r="CH46" s="253" t="n">
        <f aca="false">+IF((E46&gt;A4!E62),111,0)</f>
        <v>0</v>
      </c>
      <c r="CI46" s="253" t="n">
        <f aca="false">+IF((F46&gt;A4!F62),111,0)</f>
        <v>0</v>
      </c>
      <c r="CJ46" s="253" t="n">
        <f aca="false">+IF((G46&gt;A4!G62),111,0)</f>
        <v>0</v>
      </c>
      <c r="CK46" s="253" t="n">
        <f aca="false">+IF((H46&gt;A4!H62),111,0)</f>
        <v>0</v>
      </c>
      <c r="CL46" s="253" t="n">
        <f aca="false">+IF((I46&gt;A4!I62),111,0)</f>
        <v>0</v>
      </c>
      <c r="CM46" s="253" t="n">
        <f aca="false">+IF((J46&gt;A4!J62),111,0)</f>
        <v>0</v>
      </c>
      <c r="CN46" s="253" t="n">
        <f aca="false">+IF((K46&gt;A4!K62),111,0)</f>
        <v>0</v>
      </c>
      <c r="CO46" s="253" t="n">
        <f aca="false">+IF((L46&gt;A4!L62),111,0)</f>
        <v>0</v>
      </c>
      <c r="CP46" s="253" t="n">
        <f aca="false">+IF((M46&gt;A4!M62),111,0)</f>
        <v>0</v>
      </c>
      <c r="CQ46" s="253" t="n">
        <f aca="false">+IF((N46&gt;A4!N62),111,0)</f>
        <v>0</v>
      </c>
      <c r="CR46" s="253" t="n">
        <f aca="false">+IF((O46&gt;A4!O62),111,0)</f>
        <v>0</v>
      </c>
      <c r="CS46" s="253" t="n">
        <f aca="false">+IF((P46&gt;A4!P62),111,0)</f>
        <v>0</v>
      </c>
      <c r="CT46" s="253" t="n">
        <f aca="false">+IF((Q46&gt;A4!Q62),111,0)</f>
        <v>0</v>
      </c>
      <c r="CU46" s="253" t="n">
        <f aca="false">+IF((R46&gt;A4!R62),111,0)</f>
        <v>0</v>
      </c>
      <c r="CV46" s="253" t="n">
        <f aca="false">+IF((S46&gt;A4!S62),111,0)</f>
        <v>0</v>
      </c>
      <c r="CW46" s="253" t="n">
        <f aca="false">+IF((T46&gt;A4!T62),111,0)</f>
        <v>0</v>
      </c>
      <c r="CX46" s="253" t="n">
        <f aca="false">+IF((U46&gt;A4!U62),111,0)</f>
        <v>0</v>
      </c>
      <c r="CY46" s="253" t="n">
        <f aca="false">+IF((V46&gt;A4!V62),111,0)</f>
        <v>0</v>
      </c>
      <c r="CZ46" s="253" t="n">
        <f aca="false">+IF((W46&gt;A4!W62),111,0)</f>
        <v>0</v>
      </c>
      <c r="DA46" s="253" t="n">
        <f aca="false">+IF((X46&gt;A4!X62),111,0)</f>
        <v>0</v>
      </c>
      <c r="DB46" s="253" t="n">
        <f aca="false">+IF((Y46&gt;A4!Y62),111,0)</f>
        <v>0</v>
      </c>
      <c r="DC46" s="253" t="n">
        <f aca="false">+IF((Z46&gt;A4!Z62),111,0)</f>
        <v>0</v>
      </c>
      <c r="DD46" s="253" t="n">
        <f aca="false">+IF((AA46&gt;A4!AA62),111,0)</f>
        <v>0</v>
      </c>
      <c r="DE46" s="253" t="n">
        <f aca="false">+IF((AB46&gt;A4!AB62),111,0)</f>
        <v>0</v>
      </c>
      <c r="DF46" s="253" t="n">
        <f aca="false">+IF((AC46&gt;A4!AC62),111,0)</f>
        <v>0</v>
      </c>
      <c r="DG46" s="253" t="n">
        <f aca="false">+IF((AD46&gt;A4!AD62),111,0)</f>
        <v>0</v>
      </c>
      <c r="DH46" s="253" t="n">
        <f aca="false">+IF((AE46&gt;A4!AE62),111,0)</f>
        <v>0</v>
      </c>
      <c r="DI46" s="253" t="n">
        <f aca="false">+IF((AF46&gt;A4!AF62),111,0)</f>
        <v>0</v>
      </c>
      <c r="DJ46" s="253" t="n">
        <f aca="false">+IF((AG46&gt;A4!AG62),111,0)</f>
        <v>0</v>
      </c>
      <c r="DK46" s="253" t="n">
        <f aca="false">+IF((AH46&gt;A4!AH62),111,0)</f>
        <v>0</v>
      </c>
      <c r="DL46" s="253" t="n">
        <f aca="false">+IF((AI46&gt;A4!AI62),111,0)</f>
        <v>0</v>
      </c>
      <c r="DM46" s="253" t="n">
        <f aca="false">+IF((AJ46&gt;A4!AJ62),111,0)</f>
        <v>0</v>
      </c>
      <c r="DN46" s="253" t="n">
        <f aca="false">+IF((AK46&gt;A4!AK62),111,0)</f>
        <v>0</v>
      </c>
      <c r="DO46" s="253" t="n">
        <f aca="false">+IF((AL46&gt;A4!AL62),111,0)</f>
        <v>0</v>
      </c>
      <c r="DP46" s="253" t="n">
        <f aca="false">+IF((AM46&gt;A4!AM62),111,0)</f>
        <v>0</v>
      </c>
      <c r="DQ46" s="253" t="n">
        <f aca="false">+IF((AN46&gt;A4!AN62),111,0)</f>
        <v>0</v>
      </c>
      <c r="DR46" s="253" t="n">
        <f aca="false">+IF((AO46&gt;A4!AO62),111,0)</f>
        <v>0</v>
      </c>
    </row>
    <row r="47" s="224" customFormat="true" ht="17.1" hidden="false" customHeight="true" outlineLevel="0" collapsed="false">
      <c r="B47" s="283"/>
      <c r="C47" s="285" t="s">
        <v>294</v>
      </c>
      <c r="D47" s="242"/>
      <c r="E47" s="242"/>
      <c r="F47" s="242"/>
      <c r="G47" s="242"/>
      <c r="H47" s="242"/>
      <c r="I47" s="242"/>
      <c r="J47" s="242"/>
      <c r="K47" s="242"/>
      <c r="L47" s="242"/>
      <c r="M47" s="242"/>
      <c r="N47" s="242"/>
      <c r="O47" s="242"/>
      <c r="P47" s="242"/>
      <c r="Q47" s="242"/>
      <c r="R47" s="242"/>
      <c r="S47" s="242"/>
      <c r="T47" s="242"/>
      <c r="U47" s="242"/>
      <c r="V47" s="242"/>
      <c r="W47" s="242"/>
      <c r="X47" s="242"/>
      <c r="Y47" s="242"/>
      <c r="Z47" s="242"/>
      <c r="AA47" s="242"/>
      <c r="AB47" s="242"/>
      <c r="AC47" s="242"/>
      <c r="AD47" s="242"/>
      <c r="AE47" s="242"/>
      <c r="AF47" s="242"/>
      <c r="AG47" s="242"/>
      <c r="AH47" s="242"/>
      <c r="AI47" s="242"/>
      <c r="AJ47" s="242"/>
      <c r="AK47" s="242"/>
      <c r="AL47" s="242"/>
      <c r="AM47" s="242"/>
      <c r="AN47" s="242"/>
      <c r="AO47" s="334"/>
      <c r="AP47" s="366"/>
      <c r="AR47" s="253"/>
      <c r="AS47" s="253"/>
      <c r="AT47" s="253"/>
      <c r="AU47" s="253"/>
      <c r="AV47" s="253"/>
      <c r="AW47" s="253"/>
      <c r="AX47" s="253"/>
      <c r="AY47" s="253"/>
      <c r="AZ47" s="253"/>
      <c r="BA47" s="253"/>
      <c r="BB47" s="253"/>
      <c r="BC47" s="253"/>
      <c r="BD47" s="253"/>
      <c r="BE47" s="253"/>
      <c r="BF47" s="253"/>
      <c r="BG47" s="253"/>
      <c r="BH47" s="253"/>
      <c r="BI47" s="253"/>
      <c r="BJ47" s="253"/>
      <c r="BK47" s="253"/>
      <c r="BL47" s="253"/>
      <c r="BM47" s="253"/>
      <c r="BN47" s="253"/>
      <c r="BO47" s="253"/>
      <c r="BP47" s="253"/>
      <c r="BQ47" s="253"/>
      <c r="BR47" s="253"/>
      <c r="BS47" s="253"/>
      <c r="BT47" s="253"/>
      <c r="BU47" s="253"/>
      <c r="BV47" s="253"/>
      <c r="BW47" s="253"/>
      <c r="BX47" s="253"/>
      <c r="BY47" s="253"/>
      <c r="BZ47" s="253"/>
      <c r="CA47" s="253"/>
      <c r="CB47" s="253"/>
      <c r="CC47" s="253"/>
      <c r="CD47" s="231"/>
      <c r="CE47" s="260" t="n">
        <f aca="false">SUM(D47:AP47)-E1!Y47-E2!P47-E2!X47-E2!Z47*2</f>
        <v>0</v>
      </c>
      <c r="CG47" s="253" t="n">
        <f aca="false">+IF((D47&gt;A4!D63),111,0)</f>
        <v>0</v>
      </c>
      <c r="CH47" s="253" t="n">
        <f aca="false">+IF((E47&gt;A4!E63),111,0)</f>
        <v>0</v>
      </c>
      <c r="CI47" s="253" t="n">
        <f aca="false">+IF((F47&gt;A4!F63),111,0)</f>
        <v>0</v>
      </c>
      <c r="CJ47" s="253" t="n">
        <f aca="false">+IF((G47&gt;A4!G63),111,0)</f>
        <v>0</v>
      </c>
      <c r="CK47" s="253" t="n">
        <f aca="false">+IF((H47&gt;A4!H63),111,0)</f>
        <v>0</v>
      </c>
      <c r="CL47" s="253" t="n">
        <f aca="false">+IF((I47&gt;A4!I63),111,0)</f>
        <v>0</v>
      </c>
      <c r="CM47" s="253" t="n">
        <f aca="false">+IF((J47&gt;A4!J63),111,0)</f>
        <v>0</v>
      </c>
      <c r="CN47" s="253" t="n">
        <f aca="false">+IF((K47&gt;A4!K63),111,0)</f>
        <v>0</v>
      </c>
      <c r="CO47" s="253" t="n">
        <f aca="false">+IF((L47&gt;A4!L63),111,0)</f>
        <v>0</v>
      </c>
      <c r="CP47" s="253" t="n">
        <f aca="false">+IF((M47&gt;A4!M63),111,0)</f>
        <v>0</v>
      </c>
      <c r="CQ47" s="253" t="n">
        <f aca="false">+IF((N47&gt;A4!N63),111,0)</f>
        <v>0</v>
      </c>
      <c r="CR47" s="253" t="n">
        <f aca="false">+IF((O47&gt;A4!O63),111,0)</f>
        <v>0</v>
      </c>
      <c r="CS47" s="253" t="n">
        <f aca="false">+IF((P47&gt;A4!P63),111,0)</f>
        <v>0</v>
      </c>
      <c r="CT47" s="253" t="n">
        <f aca="false">+IF((Q47&gt;A4!Q63),111,0)</f>
        <v>0</v>
      </c>
      <c r="CU47" s="253" t="n">
        <f aca="false">+IF((R47&gt;A4!R63),111,0)</f>
        <v>0</v>
      </c>
      <c r="CV47" s="253" t="n">
        <f aca="false">+IF((S47&gt;A4!S63),111,0)</f>
        <v>0</v>
      </c>
      <c r="CW47" s="253" t="n">
        <f aca="false">+IF((T47&gt;A4!T63),111,0)</f>
        <v>0</v>
      </c>
      <c r="CX47" s="253" t="n">
        <f aca="false">+IF((U47&gt;A4!U63),111,0)</f>
        <v>0</v>
      </c>
      <c r="CY47" s="253" t="n">
        <f aca="false">+IF((V47&gt;A4!V63),111,0)</f>
        <v>0</v>
      </c>
      <c r="CZ47" s="253" t="n">
        <f aca="false">+IF((W47&gt;A4!W63),111,0)</f>
        <v>0</v>
      </c>
      <c r="DA47" s="253" t="n">
        <f aca="false">+IF((X47&gt;A4!X63),111,0)</f>
        <v>0</v>
      </c>
      <c r="DB47" s="253" t="n">
        <f aca="false">+IF((Y47&gt;A4!Y63),111,0)</f>
        <v>0</v>
      </c>
      <c r="DC47" s="253" t="n">
        <f aca="false">+IF((Z47&gt;A4!Z63),111,0)</f>
        <v>0</v>
      </c>
      <c r="DD47" s="253" t="n">
        <f aca="false">+IF((AA47&gt;A4!AA63),111,0)</f>
        <v>0</v>
      </c>
      <c r="DE47" s="253" t="n">
        <f aca="false">+IF((AB47&gt;A4!AB63),111,0)</f>
        <v>0</v>
      </c>
      <c r="DF47" s="253" t="n">
        <f aca="false">+IF((AC47&gt;A4!AC63),111,0)</f>
        <v>0</v>
      </c>
      <c r="DG47" s="253" t="n">
        <f aca="false">+IF((AD47&gt;A4!AD63),111,0)</f>
        <v>0</v>
      </c>
      <c r="DH47" s="253" t="n">
        <f aca="false">+IF((AE47&gt;A4!AE63),111,0)</f>
        <v>0</v>
      </c>
      <c r="DI47" s="253" t="n">
        <f aca="false">+IF((AF47&gt;A4!AF63),111,0)</f>
        <v>0</v>
      </c>
      <c r="DJ47" s="253" t="n">
        <f aca="false">+IF((AG47&gt;A4!AG63),111,0)</f>
        <v>0</v>
      </c>
      <c r="DK47" s="253" t="n">
        <f aca="false">+IF((AH47&gt;A4!AH63),111,0)</f>
        <v>0</v>
      </c>
      <c r="DL47" s="253" t="n">
        <f aca="false">+IF((AI47&gt;A4!AI63),111,0)</f>
        <v>0</v>
      </c>
      <c r="DM47" s="253" t="n">
        <f aca="false">+IF((AJ47&gt;A4!AJ63),111,0)</f>
        <v>0</v>
      </c>
      <c r="DN47" s="253" t="n">
        <f aca="false">+IF((AK47&gt;A4!AK63),111,0)</f>
        <v>0</v>
      </c>
      <c r="DO47" s="253" t="n">
        <f aca="false">+IF((AL47&gt;A4!AL63),111,0)</f>
        <v>0</v>
      </c>
      <c r="DP47" s="253" t="n">
        <f aca="false">+IF((AM47&gt;A4!AM63),111,0)</f>
        <v>0</v>
      </c>
      <c r="DQ47" s="253" t="n">
        <f aca="false">+IF((AN47&gt;A4!AN63),111,0)</f>
        <v>0</v>
      </c>
      <c r="DR47" s="253" t="n">
        <f aca="false">+IF((AO47&gt;A4!AO63),111,0)</f>
        <v>0</v>
      </c>
    </row>
    <row r="48" s="224" customFormat="true" ht="17.1" hidden="false" customHeight="true" outlineLevel="0" collapsed="false">
      <c r="B48" s="283"/>
      <c r="C48" s="261" t="s">
        <v>295</v>
      </c>
      <c r="D48" s="242"/>
      <c r="E48" s="242"/>
      <c r="F48" s="242"/>
      <c r="G48" s="242"/>
      <c r="H48" s="242"/>
      <c r="I48" s="242"/>
      <c r="J48" s="242"/>
      <c r="K48" s="242"/>
      <c r="L48" s="242"/>
      <c r="M48" s="242"/>
      <c r="N48" s="242"/>
      <c r="O48" s="242"/>
      <c r="P48" s="242"/>
      <c r="Q48" s="242"/>
      <c r="R48" s="242"/>
      <c r="S48" s="242"/>
      <c r="T48" s="242"/>
      <c r="U48" s="242"/>
      <c r="V48" s="242"/>
      <c r="W48" s="242"/>
      <c r="X48" s="242"/>
      <c r="Y48" s="242"/>
      <c r="Z48" s="242"/>
      <c r="AA48" s="242"/>
      <c r="AB48" s="242"/>
      <c r="AC48" s="242"/>
      <c r="AD48" s="242"/>
      <c r="AE48" s="242"/>
      <c r="AF48" s="242"/>
      <c r="AG48" s="242"/>
      <c r="AH48" s="242"/>
      <c r="AI48" s="242"/>
      <c r="AJ48" s="242"/>
      <c r="AK48" s="242"/>
      <c r="AL48" s="242"/>
      <c r="AM48" s="242"/>
      <c r="AN48" s="242"/>
      <c r="AO48" s="334"/>
      <c r="AP48" s="366"/>
      <c r="AR48" s="253"/>
      <c r="AS48" s="253"/>
      <c r="AT48" s="253"/>
      <c r="AU48" s="253"/>
      <c r="AV48" s="253"/>
      <c r="AW48" s="253"/>
      <c r="AX48" s="253"/>
      <c r="AY48" s="253"/>
      <c r="AZ48" s="253"/>
      <c r="BA48" s="253"/>
      <c r="BB48" s="253"/>
      <c r="BC48" s="253"/>
      <c r="BD48" s="253"/>
      <c r="BE48" s="253"/>
      <c r="BF48" s="253"/>
      <c r="BG48" s="253"/>
      <c r="BH48" s="253"/>
      <c r="BI48" s="253"/>
      <c r="BJ48" s="253"/>
      <c r="BK48" s="253"/>
      <c r="BL48" s="253"/>
      <c r="BM48" s="253"/>
      <c r="BN48" s="253"/>
      <c r="BO48" s="253"/>
      <c r="BP48" s="253"/>
      <c r="BQ48" s="253"/>
      <c r="BR48" s="253"/>
      <c r="BS48" s="253"/>
      <c r="BT48" s="253"/>
      <c r="BU48" s="253"/>
      <c r="BV48" s="253"/>
      <c r="BW48" s="253"/>
      <c r="BX48" s="253"/>
      <c r="BY48" s="253"/>
      <c r="BZ48" s="253"/>
      <c r="CA48" s="253"/>
      <c r="CB48" s="253"/>
      <c r="CC48" s="253"/>
      <c r="CD48" s="231"/>
      <c r="CE48" s="260" t="n">
        <f aca="false">SUM(D48:AP48)-E1!Y48-E2!P48-E2!X48-E2!Z48*2</f>
        <v>0</v>
      </c>
      <c r="CG48" s="253" t="n">
        <f aca="false">+IF((D48&gt;A4!D64),111,0)</f>
        <v>0</v>
      </c>
      <c r="CH48" s="253" t="n">
        <f aca="false">+IF((E48&gt;A4!E64),111,0)</f>
        <v>0</v>
      </c>
      <c r="CI48" s="253" t="n">
        <f aca="false">+IF((F48&gt;A4!F64),111,0)</f>
        <v>0</v>
      </c>
      <c r="CJ48" s="253" t="n">
        <f aca="false">+IF((G48&gt;A4!G64),111,0)</f>
        <v>0</v>
      </c>
      <c r="CK48" s="253" t="n">
        <f aca="false">+IF((H48&gt;A4!H64),111,0)</f>
        <v>0</v>
      </c>
      <c r="CL48" s="253" t="n">
        <f aca="false">+IF((I48&gt;A4!I64),111,0)</f>
        <v>0</v>
      </c>
      <c r="CM48" s="253" t="n">
        <f aca="false">+IF((J48&gt;A4!J64),111,0)</f>
        <v>0</v>
      </c>
      <c r="CN48" s="253" t="n">
        <f aca="false">+IF((K48&gt;A4!K64),111,0)</f>
        <v>0</v>
      </c>
      <c r="CO48" s="253" t="n">
        <f aca="false">+IF((L48&gt;A4!L64),111,0)</f>
        <v>0</v>
      </c>
      <c r="CP48" s="253" t="n">
        <f aca="false">+IF((M48&gt;A4!M64),111,0)</f>
        <v>0</v>
      </c>
      <c r="CQ48" s="253" t="n">
        <f aca="false">+IF((N48&gt;A4!N64),111,0)</f>
        <v>0</v>
      </c>
      <c r="CR48" s="253" t="n">
        <f aca="false">+IF((O48&gt;A4!O64),111,0)</f>
        <v>0</v>
      </c>
      <c r="CS48" s="253" t="n">
        <f aca="false">+IF((P48&gt;A4!P64),111,0)</f>
        <v>0</v>
      </c>
      <c r="CT48" s="253" t="n">
        <f aca="false">+IF((Q48&gt;A4!Q64),111,0)</f>
        <v>0</v>
      </c>
      <c r="CU48" s="253" t="n">
        <f aca="false">+IF((R48&gt;A4!R64),111,0)</f>
        <v>0</v>
      </c>
      <c r="CV48" s="253" t="n">
        <f aca="false">+IF((S48&gt;A4!S64),111,0)</f>
        <v>0</v>
      </c>
      <c r="CW48" s="253" t="n">
        <f aca="false">+IF((T48&gt;A4!T64),111,0)</f>
        <v>0</v>
      </c>
      <c r="CX48" s="253" t="n">
        <f aca="false">+IF((U48&gt;A4!U64),111,0)</f>
        <v>0</v>
      </c>
      <c r="CY48" s="253" t="n">
        <f aca="false">+IF((V48&gt;A4!V64),111,0)</f>
        <v>0</v>
      </c>
      <c r="CZ48" s="253" t="n">
        <f aca="false">+IF((W48&gt;A4!W64),111,0)</f>
        <v>0</v>
      </c>
      <c r="DA48" s="253" t="n">
        <f aca="false">+IF((X48&gt;A4!X64),111,0)</f>
        <v>0</v>
      </c>
      <c r="DB48" s="253" t="n">
        <f aca="false">+IF((Y48&gt;A4!Y64),111,0)</f>
        <v>0</v>
      </c>
      <c r="DC48" s="253" t="n">
        <f aca="false">+IF((Z48&gt;A4!Z64),111,0)</f>
        <v>0</v>
      </c>
      <c r="DD48" s="253" t="n">
        <f aca="false">+IF((AA48&gt;A4!AA64),111,0)</f>
        <v>0</v>
      </c>
      <c r="DE48" s="253" t="n">
        <f aca="false">+IF((AB48&gt;A4!AB64),111,0)</f>
        <v>0</v>
      </c>
      <c r="DF48" s="253" t="n">
        <f aca="false">+IF((AC48&gt;A4!AC64),111,0)</f>
        <v>0</v>
      </c>
      <c r="DG48" s="253" t="n">
        <f aca="false">+IF((AD48&gt;A4!AD64),111,0)</f>
        <v>0</v>
      </c>
      <c r="DH48" s="253" t="n">
        <f aca="false">+IF((AE48&gt;A4!AE64),111,0)</f>
        <v>0</v>
      </c>
      <c r="DI48" s="253" t="n">
        <f aca="false">+IF((AF48&gt;A4!AF64),111,0)</f>
        <v>0</v>
      </c>
      <c r="DJ48" s="253" t="n">
        <f aca="false">+IF((AG48&gt;A4!AG64),111,0)</f>
        <v>0</v>
      </c>
      <c r="DK48" s="253" t="n">
        <f aca="false">+IF((AH48&gt;A4!AH64),111,0)</f>
        <v>0</v>
      </c>
      <c r="DL48" s="253" t="n">
        <f aca="false">+IF((AI48&gt;A4!AI64),111,0)</f>
        <v>0</v>
      </c>
      <c r="DM48" s="253" t="n">
        <f aca="false">+IF((AJ48&gt;A4!AJ64),111,0)</f>
        <v>0</v>
      </c>
      <c r="DN48" s="253" t="n">
        <f aca="false">+IF((AK48&gt;A4!AK64),111,0)</f>
        <v>0</v>
      </c>
      <c r="DO48" s="253" t="n">
        <f aca="false">+IF((AL48&gt;A4!AL64),111,0)</f>
        <v>0</v>
      </c>
      <c r="DP48" s="253" t="n">
        <f aca="false">+IF((AM48&gt;A4!AM64),111,0)</f>
        <v>0</v>
      </c>
      <c r="DQ48" s="253" t="n">
        <f aca="false">+IF((AN48&gt;A4!AN64),111,0)</f>
        <v>0</v>
      </c>
      <c r="DR48" s="253" t="n">
        <f aca="false">+IF((AO48&gt;A4!AO64),111,0)</f>
        <v>0</v>
      </c>
    </row>
    <row r="49" s="250" customFormat="true" ht="17.1" hidden="false" customHeight="true" outlineLevel="0" collapsed="false">
      <c r="B49" s="567"/>
      <c r="C49" s="263" t="s">
        <v>296</v>
      </c>
      <c r="D49" s="242"/>
      <c r="E49" s="242"/>
      <c r="F49" s="242"/>
      <c r="G49" s="242"/>
      <c r="H49" s="242"/>
      <c r="I49" s="242"/>
      <c r="J49" s="242"/>
      <c r="K49" s="242"/>
      <c r="L49" s="242"/>
      <c r="M49" s="242"/>
      <c r="N49" s="242"/>
      <c r="O49" s="242"/>
      <c r="P49" s="242"/>
      <c r="Q49" s="242"/>
      <c r="R49" s="242"/>
      <c r="S49" s="242"/>
      <c r="T49" s="242"/>
      <c r="U49" s="242"/>
      <c r="V49" s="242"/>
      <c r="W49" s="242"/>
      <c r="X49" s="242"/>
      <c r="Y49" s="242"/>
      <c r="Z49" s="242"/>
      <c r="AA49" s="242"/>
      <c r="AB49" s="242"/>
      <c r="AC49" s="242"/>
      <c r="AD49" s="242"/>
      <c r="AE49" s="242"/>
      <c r="AF49" s="242"/>
      <c r="AG49" s="242"/>
      <c r="AH49" s="242"/>
      <c r="AI49" s="242"/>
      <c r="AJ49" s="242"/>
      <c r="AK49" s="242"/>
      <c r="AL49" s="242"/>
      <c r="AM49" s="242"/>
      <c r="AN49" s="242"/>
      <c r="AO49" s="334"/>
      <c r="AP49" s="366"/>
      <c r="AR49" s="260"/>
      <c r="AS49" s="260"/>
      <c r="AT49" s="260"/>
      <c r="AU49" s="260"/>
      <c r="AV49" s="260"/>
      <c r="AW49" s="260"/>
      <c r="AX49" s="260"/>
      <c r="AY49" s="260"/>
      <c r="AZ49" s="260"/>
      <c r="BA49" s="260"/>
      <c r="BB49" s="260"/>
      <c r="BC49" s="260"/>
      <c r="BD49" s="260"/>
      <c r="BE49" s="260"/>
      <c r="BF49" s="260"/>
      <c r="BG49" s="260"/>
      <c r="BH49" s="260"/>
      <c r="BI49" s="260"/>
      <c r="BJ49" s="260"/>
      <c r="BK49" s="260"/>
      <c r="BL49" s="260"/>
      <c r="BM49" s="260"/>
      <c r="BN49" s="260"/>
      <c r="BO49" s="260"/>
      <c r="BP49" s="260"/>
      <c r="BQ49" s="260"/>
      <c r="BR49" s="260"/>
      <c r="BS49" s="260"/>
      <c r="BT49" s="260"/>
      <c r="BU49" s="260"/>
      <c r="BV49" s="260"/>
      <c r="BW49" s="260"/>
      <c r="BX49" s="260"/>
      <c r="BY49" s="260"/>
      <c r="BZ49" s="260"/>
      <c r="CA49" s="260"/>
      <c r="CB49" s="260"/>
      <c r="CC49" s="260"/>
      <c r="CD49" s="568"/>
      <c r="CE49" s="253" t="n">
        <f aca="false">SUM(D49:AP49)-E1!Y49-E2!P49-E2!X49-E2!Z49*2</f>
        <v>0</v>
      </c>
      <c r="CG49" s="253" t="n">
        <f aca="false">+IF(OR((D49&gt;A4!D65),(D49&lt;A4!D66)),111,0)</f>
        <v>0</v>
      </c>
      <c r="CH49" s="260" t="n">
        <f aca="false">+IF(OR((E49&gt;A4!E65),(E49&lt;A4!E66)),111,0)</f>
        <v>0</v>
      </c>
      <c r="CI49" s="260" t="n">
        <f aca="false">+IF(OR((F49&gt;A4!F65),(F49&lt;A4!F66)),111,0)</f>
        <v>0</v>
      </c>
      <c r="CJ49" s="260" t="n">
        <f aca="false">+IF(OR((G49&gt;A4!G65),(G49&lt;A4!G66)),111,0)</f>
        <v>0</v>
      </c>
      <c r="CK49" s="260" t="n">
        <f aca="false">+IF(OR((H49&gt;A4!H65),(H49&lt;A4!H66)),111,0)</f>
        <v>0</v>
      </c>
      <c r="CL49" s="260" t="n">
        <f aca="false">+IF(OR((I49&gt;A4!I65),(I49&lt;A4!I66)),111,0)</f>
        <v>0</v>
      </c>
      <c r="CM49" s="260" t="n">
        <f aca="false">+IF(OR((J49&gt;A4!J65),(J49&lt;A4!J66)),111,0)</f>
        <v>0</v>
      </c>
      <c r="CN49" s="260" t="n">
        <f aca="false">+IF(OR((K49&gt;A4!K65),(K49&lt;A4!K66)),111,0)</f>
        <v>0</v>
      </c>
      <c r="CO49" s="260" t="n">
        <f aca="false">+IF(OR((L49&gt;A4!L65),(L49&lt;A4!L66)),111,0)</f>
        <v>0</v>
      </c>
      <c r="CP49" s="260" t="n">
        <f aca="false">+IF(OR((M49&gt;A4!M65),(M49&lt;A4!M66)),111,0)</f>
        <v>0</v>
      </c>
      <c r="CQ49" s="260" t="n">
        <f aca="false">+IF(OR((N49&gt;A4!N65),(N49&lt;A4!N66)),111,0)</f>
        <v>0</v>
      </c>
      <c r="CR49" s="260" t="n">
        <f aca="false">+IF(OR((O49&gt;A4!O65),(O49&lt;A4!O66)),111,0)</f>
        <v>0</v>
      </c>
      <c r="CS49" s="260" t="n">
        <f aca="false">+IF(OR((P49&gt;A4!P65),(P49&lt;A4!P66)),111,0)</f>
        <v>0</v>
      </c>
      <c r="CT49" s="260" t="n">
        <f aca="false">+IF(OR((Q49&gt;A4!Q65),(Q49&lt;A4!Q66)),111,0)</f>
        <v>0</v>
      </c>
      <c r="CU49" s="260" t="n">
        <f aca="false">+IF(OR((R49&gt;A4!R65),(R49&lt;A4!R66)),111,0)</f>
        <v>0</v>
      </c>
      <c r="CV49" s="260" t="n">
        <f aca="false">+IF(OR((S49&gt;A4!S65),(S49&lt;A4!S66)),111,0)</f>
        <v>0</v>
      </c>
      <c r="CW49" s="260" t="n">
        <f aca="false">+IF(OR((T49&gt;A4!T65),(T49&lt;A4!T66)),111,0)</f>
        <v>0</v>
      </c>
      <c r="CX49" s="260" t="n">
        <f aca="false">+IF(OR((U49&gt;A4!U65),(U49&lt;A4!U66)),111,0)</f>
        <v>0</v>
      </c>
      <c r="CY49" s="260" t="n">
        <f aca="false">+IF(OR((V49&gt;A4!V65),(V49&lt;A4!V66)),111,0)</f>
        <v>0</v>
      </c>
      <c r="CZ49" s="260" t="n">
        <f aca="false">+IF(OR((W49&gt;A4!W65),(W49&lt;A4!W66)),111,0)</f>
        <v>0</v>
      </c>
      <c r="DA49" s="260" t="n">
        <f aca="false">+IF(OR((X49&gt;A4!X65),(X49&lt;A4!X66)),111,0)</f>
        <v>0</v>
      </c>
      <c r="DB49" s="260" t="n">
        <f aca="false">+IF(OR((Y49&gt;A4!Y65),(Y49&lt;A4!Y66)),111,0)</f>
        <v>0</v>
      </c>
      <c r="DC49" s="260" t="n">
        <f aca="false">+IF(OR((Z49&gt;A4!Z65),(Z49&lt;A4!Z66)),111,0)</f>
        <v>0</v>
      </c>
      <c r="DD49" s="260" t="n">
        <f aca="false">+IF(OR((AA49&gt;A4!AA65),(AA49&lt;A4!AA66)),111,0)</f>
        <v>0</v>
      </c>
      <c r="DE49" s="260" t="n">
        <f aca="false">+IF(OR((AB49&gt;A4!AB65),(AB49&lt;A4!AB66)),111,0)</f>
        <v>0</v>
      </c>
      <c r="DF49" s="260" t="n">
        <f aca="false">+IF(OR((AC49&gt;A4!AC65),(AC49&lt;A4!AC66)),111,0)</f>
        <v>0</v>
      </c>
      <c r="DG49" s="260" t="n">
        <f aca="false">+IF(OR((AD49&gt;A4!AD65),(AD49&lt;A4!AD66)),111,0)</f>
        <v>0</v>
      </c>
      <c r="DH49" s="260" t="n">
        <f aca="false">+IF(OR((AE49&gt;A4!AE65),(AE49&lt;A4!AE66)),111,0)</f>
        <v>0</v>
      </c>
      <c r="DI49" s="260" t="n">
        <f aca="false">+IF(OR((AF49&gt;A4!AF65),(AF49&lt;A4!AF66)),111,0)</f>
        <v>0</v>
      </c>
      <c r="DJ49" s="260" t="n">
        <f aca="false">+IF(OR((AG49&gt;A4!AG65),(AG49&lt;A4!AG66)),111,0)</f>
        <v>0</v>
      </c>
      <c r="DK49" s="260" t="n">
        <f aca="false">+IF(OR((AH49&gt;A4!AH65),(AH49&lt;A4!AH66)),111,0)</f>
        <v>0</v>
      </c>
      <c r="DL49" s="260" t="n">
        <f aca="false">+IF(OR((AI49&gt;A4!AI65),(AI49&lt;A4!AI66)),111,0)</f>
        <v>0</v>
      </c>
      <c r="DM49" s="260" t="n">
        <f aca="false">+IF(OR((AJ49&gt;A4!AJ65),(AJ49&lt;A4!AJ66)),111,0)</f>
        <v>0</v>
      </c>
      <c r="DN49" s="260" t="n">
        <f aca="false">+IF(OR((AK49&gt;A4!AK65),(AK49&lt;A4!AK66)),111,0)</f>
        <v>0</v>
      </c>
      <c r="DO49" s="260" t="n">
        <f aca="false">+IF(OR((AL49&gt;A4!AL65),(AL49&lt;A4!AL66)),111,0)</f>
        <v>0</v>
      </c>
      <c r="DP49" s="260" t="n">
        <f aca="false">+IF(OR((AM49&gt;A4!AM65),(AM49&lt;A4!AM66)),111,0)</f>
        <v>0</v>
      </c>
      <c r="DQ49" s="260" t="n">
        <f aca="false">+IF(OR((AN49&gt;A4!AN65),(AN49&lt;A4!AN66)),111,0)</f>
        <v>0</v>
      </c>
      <c r="DR49" s="260" t="n">
        <f aca="false">+IF(OR((AO49&gt;A4!AO65),(AO49&lt;A4!AO66)),111,0)</f>
        <v>0</v>
      </c>
    </row>
    <row r="50" s="238" customFormat="true" ht="20.1" hidden="false" customHeight="true" outlineLevel="0" collapsed="false">
      <c r="B50" s="569"/>
      <c r="C50" s="263" t="s">
        <v>308</v>
      </c>
      <c r="D50" s="271" t="n">
        <f aca="false">SUM(D41:D42,D49)</f>
        <v>0</v>
      </c>
      <c r="E50" s="271" t="n">
        <f aca="false">SUM(E41:E42,E49)</f>
        <v>0</v>
      </c>
      <c r="F50" s="271" t="n">
        <f aca="false">SUM(F41:F42,F49)</f>
        <v>0</v>
      </c>
      <c r="G50" s="271" t="n">
        <f aca="false">SUM(G41:G42,G49)</f>
        <v>0</v>
      </c>
      <c r="H50" s="271" t="n">
        <f aca="false">SUM(H41:H42,H49)</f>
        <v>0</v>
      </c>
      <c r="I50" s="271" t="n">
        <f aca="false">SUM(I41:I42,I49)</f>
        <v>0</v>
      </c>
      <c r="J50" s="271" t="n">
        <f aca="false">SUM(J41:J42,J49)</f>
        <v>0</v>
      </c>
      <c r="K50" s="271" t="n">
        <f aca="false">SUM(K41:K42,K49)</f>
        <v>0</v>
      </c>
      <c r="L50" s="271" t="n">
        <f aca="false">SUM(L41:L42,L49)</f>
        <v>0</v>
      </c>
      <c r="M50" s="271" t="n">
        <f aca="false">SUM(M41:M42,M49)</f>
        <v>0</v>
      </c>
      <c r="N50" s="271" t="n">
        <f aca="false">SUM(N41:N42,N49)</f>
        <v>0</v>
      </c>
      <c r="O50" s="271" t="n">
        <f aca="false">SUM(O41:O42,O49)</f>
        <v>0</v>
      </c>
      <c r="P50" s="271" t="n">
        <f aca="false">SUM(P41:P42,P49)</f>
        <v>0</v>
      </c>
      <c r="Q50" s="271" t="n">
        <f aca="false">SUM(Q41:Q42,Q49)</f>
        <v>0</v>
      </c>
      <c r="R50" s="271" t="n">
        <f aca="false">SUM(R41:R42,R49)</f>
        <v>0</v>
      </c>
      <c r="S50" s="271" t="n">
        <f aca="false">SUM(S41:S42,S49)</f>
        <v>0</v>
      </c>
      <c r="T50" s="271" t="n">
        <f aca="false">SUM(T41:T42,T49)</f>
        <v>0</v>
      </c>
      <c r="U50" s="271" t="n">
        <f aca="false">SUM(U41:U42,U49)</f>
        <v>0</v>
      </c>
      <c r="V50" s="271" t="n">
        <f aca="false">SUM(V41:V42,V49)</f>
        <v>0</v>
      </c>
      <c r="W50" s="271" t="n">
        <f aca="false">SUM(W41:W42,W49)</f>
        <v>0</v>
      </c>
      <c r="X50" s="271" t="n">
        <f aca="false">SUM(X41:X42,X49)</f>
        <v>0</v>
      </c>
      <c r="Y50" s="271" t="n">
        <f aca="false">SUM(Y41:Y42,Y49)</f>
        <v>0</v>
      </c>
      <c r="Z50" s="271" t="n">
        <f aca="false">SUM(Z41:Z42,Z49)</f>
        <v>0</v>
      </c>
      <c r="AA50" s="271" t="n">
        <f aca="false">SUM(AA41:AA42,AA49)</f>
        <v>0</v>
      </c>
      <c r="AB50" s="271" t="n">
        <f aca="false">SUM(AB41:AB42,AB49)</f>
        <v>0</v>
      </c>
      <c r="AC50" s="271" t="n">
        <f aca="false">SUM(AC41:AC42,AC49)</f>
        <v>0</v>
      </c>
      <c r="AD50" s="271" t="n">
        <f aca="false">SUM(AD41:AD42,AD49)</f>
        <v>0</v>
      </c>
      <c r="AE50" s="271" t="n">
        <f aca="false">SUM(AE41:AE42,AE49)</f>
        <v>0</v>
      </c>
      <c r="AF50" s="271" t="n">
        <f aca="false">SUM(AF41:AF42,AF49)</f>
        <v>0</v>
      </c>
      <c r="AG50" s="271" t="n">
        <f aca="false">SUM(AG41:AG42,AG49)</f>
        <v>0</v>
      </c>
      <c r="AH50" s="271" t="n">
        <f aca="false">SUM(AH41:AH42,AH49)</f>
        <v>0</v>
      </c>
      <c r="AI50" s="271" t="n">
        <f aca="false">SUM(AI41:AI42,AI49)</f>
        <v>0</v>
      </c>
      <c r="AJ50" s="271" t="n">
        <f aca="false">SUM(AJ41:AJ42,AJ49)</f>
        <v>0</v>
      </c>
      <c r="AK50" s="271" t="n">
        <f aca="false">SUM(AK41:AK42,AK49)</f>
        <v>0</v>
      </c>
      <c r="AL50" s="271" t="n">
        <f aca="false">SUM(AL41:AL42,AL49)</f>
        <v>0</v>
      </c>
      <c r="AM50" s="271" t="n">
        <f aca="false">SUM(AM41:AM42,AM49)</f>
        <v>0</v>
      </c>
      <c r="AN50" s="271" t="n">
        <f aca="false">SUM(AN41:AN42,AN49)</f>
        <v>0</v>
      </c>
      <c r="AO50" s="257" t="n">
        <f aca="false">SUM(AO41:AO42,AO49)</f>
        <v>0</v>
      </c>
      <c r="AP50" s="365"/>
      <c r="AR50" s="260" t="n">
        <f aca="false">+D50-D41-D42-D49</f>
        <v>0</v>
      </c>
      <c r="AS50" s="260" t="n">
        <f aca="false">+E50-E41-E42-E49</f>
        <v>0</v>
      </c>
      <c r="AT50" s="260" t="n">
        <f aca="false">+F50-F41-F42-F49</f>
        <v>0</v>
      </c>
      <c r="AU50" s="260" t="n">
        <f aca="false">+G50-G41-G42-G49</f>
        <v>0</v>
      </c>
      <c r="AV50" s="260" t="n">
        <f aca="false">+H50-H41-H42-H49</f>
        <v>0</v>
      </c>
      <c r="AW50" s="260" t="n">
        <f aca="false">+I50-I41-I42-I49</f>
        <v>0</v>
      </c>
      <c r="AX50" s="260" t="n">
        <f aca="false">+J50-J41-J42-J49</f>
        <v>0</v>
      </c>
      <c r="AY50" s="260" t="n">
        <f aca="false">+K50-K41-K42-K49</f>
        <v>0</v>
      </c>
      <c r="AZ50" s="260" t="n">
        <f aca="false">+L50-L41-L42-L49</f>
        <v>0</v>
      </c>
      <c r="BA50" s="260" t="n">
        <f aca="false">+M50-M41-M42-M49</f>
        <v>0</v>
      </c>
      <c r="BB50" s="260" t="n">
        <f aca="false">+N50-N41-N42-N49</f>
        <v>0</v>
      </c>
      <c r="BC50" s="260" t="n">
        <f aca="false">+O50-O41-O42-O49</f>
        <v>0</v>
      </c>
      <c r="BD50" s="260" t="n">
        <f aca="false">+P50-P41-P42-P49</f>
        <v>0</v>
      </c>
      <c r="BE50" s="260" t="n">
        <f aca="false">+Q50-Q41-Q42-Q49</f>
        <v>0</v>
      </c>
      <c r="BF50" s="260" t="n">
        <f aca="false">+R50-R41-R42-R49</f>
        <v>0</v>
      </c>
      <c r="BG50" s="260" t="n">
        <f aca="false">+S50-S41-S42-S49</f>
        <v>0</v>
      </c>
      <c r="BH50" s="260" t="n">
        <f aca="false">+T50-T41-T42-T49</f>
        <v>0</v>
      </c>
      <c r="BI50" s="260" t="n">
        <f aca="false">+U50-U41-U42-U49</f>
        <v>0</v>
      </c>
      <c r="BJ50" s="260" t="n">
        <f aca="false">+V50-V41-V42-V49</f>
        <v>0</v>
      </c>
      <c r="BK50" s="260" t="n">
        <f aca="false">+W50-W41-W42-W49</f>
        <v>0</v>
      </c>
      <c r="BL50" s="260" t="n">
        <f aca="false">+X50-X41-X42-X49</f>
        <v>0</v>
      </c>
      <c r="BM50" s="260" t="n">
        <f aca="false">+Y50-Y41-Y42-Y49</f>
        <v>0</v>
      </c>
      <c r="BN50" s="260" t="n">
        <f aca="false">+Z50-Z41-Z42-Z49</f>
        <v>0</v>
      </c>
      <c r="BO50" s="260" t="n">
        <f aca="false">+AA50-AA41-AA42-AA49</f>
        <v>0</v>
      </c>
      <c r="BP50" s="260" t="n">
        <f aca="false">+AB50-AB41-AB42-AB49</f>
        <v>0</v>
      </c>
      <c r="BQ50" s="260" t="n">
        <f aca="false">+AC50-AC41-AC42-AC49</f>
        <v>0</v>
      </c>
      <c r="BR50" s="260" t="n">
        <f aca="false">+AD50-AD41-AD42-AD49</f>
        <v>0</v>
      </c>
      <c r="BS50" s="260" t="n">
        <f aca="false">+AE50-AE41-AE42-AE49</f>
        <v>0</v>
      </c>
      <c r="BT50" s="260" t="n">
        <f aca="false">+AF50-AF41-AF42-AF49</f>
        <v>0</v>
      </c>
      <c r="BU50" s="260" t="n">
        <f aca="false">+AG50-AG41-AG42-AG49</f>
        <v>0</v>
      </c>
      <c r="BV50" s="260" t="n">
        <f aca="false">+AH50-AH41-AH42-AH49</f>
        <v>0</v>
      </c>
      <c r="BW50" s="260" t="n">
        <f aca="false">+AI50-AI41-AI42-AI49</f>
        <v>0</v>
      </c>
      <c r="BX50" s="260" t="n">
        <f aca="false">+AJ50-AJ41-AJ42-AJ49</f>
        <v>0</v>
      </c>
      <c r="BY50" s="260" t="n">
        <f aca="false">+AK50-AK41-AK42-AK49</f>
        <v>0</v>
      </c>
      <c r="BZ50" s="260" t="n">
        <f aca="false">+AL50-AL41-AL42-AL49</f>
        <v>0</v>
      </c>
      <c r="CA50" s="260" t="n">
        <f aca="false">+AM50-AM41-AM42-AM49</f>
        <v>0</v>
      </c>
      <c r="CB50" s="260" t="n">
        <f aca="false">+AN50-AN41-AN42-AN49</f>
        <v>0</v>
      </c>
      <c r="CC50" s="260" t="n">
        <f aca="false">+AO50-AO41-AO42-AO49</f>
        <v>0</v>
      </c>
      <c r="CD50" s="575"/>
      <c r="CE50" s="260" t="n">
        <f aca="false">SUM(D50:AP50)-E1!Y50-E2!P50-E2!X50-E2!Z50*2</f>
        <v>0</v>
      </c>
      <c r="CG50" s="253" t="n">
        <f aca="false">+IF((D50&gt;A4!D68),111,0)</f>
        <v>0</v>
      </c>
      <c r="CH50" s="253" t="n">
        <f aca="false">+IF((E50&gt;A4!E68),111,0)</f>
        <v>0</v>
      </c>
      <c r="CI50" s="253" t="n">
        <f aca="false">+IF((F50&gt;A4!F68),111,0)</f>
        <v>0</v>
      </c>
      <c r="CJ50" s="253" t="n">
        <f aca="false">+IF((G50&gt;A4!G68),111,0)</f>
        <v>0</v>
      </c>
      <c r="CK50" s="253" t="n">
        <f aca="false">+IF((H50&gt;A4!H68),111,0)</f>
        <v>0</v>
      </c>
      <c r="CL50" s="253" t="n">
        <f aca="false">+IF((I50&gt;A4!I68),111,0)</f>
        <v>0</v>
      </c>
      <c r="CM50" s="253" t="n">
        <f aca="false">+IF((J50&gt;A4!J68),111,0)</f>
        <v>0</v>
      </c>
      <c r="CN50" s="253" t="n">
        <f aca="false">+IF((K50&gt;A4!K68),111,0)</f>
        <v>0</v>
      </c>
      <c r="CO50" s="253" t="n">
        <f aca="false">+IF((L50&gt;A4!L68),111,0)</f>
        <v>0</v>
      </c>
      <c r="CP50" s="253" t="n">
        <f aca="false">+IF((M50&gt;A4!M68),111,0)</f>
        <v>0</v>
      </c>
      <c r="CQ50" s="253" t="n">
        <f aca="false">+IF((N50&gt;A4!N68),111,0)</f>
        <v>0</v>
      </c>
      <c r="CR50" s="253" t="n">
        <f aca="false">+IF((O50&gt;A4!O68),111,0)</f>
        <v>0</v>
      </c>
      <c r="CS50" s="253" t="n">
        <f aca="false">+IF((P50&gt;A4!P68),111,0)</f>
        <v>0</v>
      </c>
      <c r="CT50" s="253" t="n">
        <f aca="false">+IF((Q50&gt;A4!Q68),111,0)</f>
        <v>0</v>
      </c>
      <c r="CU50" s="253" t="n">
        <f aca="false">+IF((R50&gt;A4!R68),111,0)</f>
        <v>0</v>
      </c>
      <c r="CV50" s="253" t="n">
        <f aca="false">+IF((S50&gt;A4!S68),111,0)</f>
        <v>0</v>
      </c>
      <c r="CW50" s="253" t="n">
        <f aca="false">+IF((T50&gt;A4!T68),111,0)</f>
        <v>0</v>
      </c>
      <c r="CX50" s="253" t="n">
        <f aca="false">+IF((U50&gt;A4!U68),111,0)</f>
        <v>0</v>
      </c>
      <c r="CY50" s="253" t="n">
        <f aca="false">+IF((V50&gt;A4!V68),111,0)</f>
        <v>0</v>
      </c>
      <c r="CZ50" s="253" t="n">
        <f aca="false">+IF((W50&gt;A4!W68),111,0)</f>
        <v>0</v>
      </c>
      <c r="DA50" s="253" t="n">
        <f aca="false">+IF((X50&gt;A4!X68),111,0)</f>
        <v>0</v>
      </c>
      <c r="DB50" s="253" t="n">
        <f aca="false">+IF((Y50&gt;A4!Y68),111,0)</f>
        <v>0</v>
      </c>
      <c r="DC50" s="253" t="n">
        <f aca="false">+IF((Z50&gt;A4!Z68),111,0)</f>
        <v>0</v>
      </c>
      <c r="DD50" s="253" t="n">
        <f aca="false">+IF((AA50&gt;A4!AA68),111,0)</f>
        <v>0</v>
      </c>
      <c r="DE50" s="253" t="n">
        <f aca="false">+IF((AB50&gt;A4!AB68),111,0)</f>
        <v>0</v>
      </c>
      <c r="DF50" s="253" t="n">
        <f aca="false">+IF((AC50&gt;A4!AC68),111,0)</f>
        <v>0</v>
      </c>
      <c r="DG50" s="253" t="n">
        <f aca="false">+IF((AD50&gt;A4!AD68),111,0)</f>
        <v>0</v>
      </c>
      <c r="DH50" s="253" t="n">
        <f aca="false">+IF((AE50&gt;A4!AE68),111,0)</f>
        <v>0</v>
      </c>
      <c r="DI50" s="253" t="n">
        <f aca="false">+IF((AF50&gt;A4!AF68),111,0)</f>
        <v>0</v>
      </c>
      <c r="DJ50" s="253" t="n">
        <f aca="false">+IF((AG50&gt;A4!AG68),111,0)</f>
        <v>0</v>
      </c>
      <c r="DK50" s="253" t="n">
        <f aca="false">+IF((AH50&gt;A4!AH68),111,0)</f>
        <v>0</v>
      </c>
      <c r="DL50" s="253" t="n">
        <f aca="false">+IF((AI50&gt;A4!AI68),111,0)</f>
        <v>0</v>
      </c>
      <c r="DM50" s="253" t="n">
        <f aca="false">+IF((AJ50&gt;A4!AJ68),111,0)</f>
        <v>0</v>
      </c>
      <c r="DN50" s="253" t="n">
        <f aca="false">+IF((AK50&gt;A4!AK68),111,0)</f>
        <v>0</v>
      </c>
      <c r="DO50" s="253" t="n">
        <f aca="false">+IF((AL50&gt;A4!AL68),111,0)</f>
        <v>0</v>
      </c>
      <c r="DP50" s="253" t="n">
        <f aca="false">+IF((AM50&gt;A4!AM68),111,0)</f>
        <v>0</v>
      </c>
      <c r="DQ50" s="253" t="n">
        <f aca="false">+IF((AN50&gt;A4!AN68),111,0)</f>
        <v>0</v>
      </c>
      <c r="DR50" s="253" t="n">
        <f aca="false">+IF((AO50&gt;A4!AO68),111,0)</f>
        <v>0</v>
      </c>
    </row>
    <row r="51" s="264" customFormat="true" ht="17.1" hidden="false" customHeight="true" outlineLevel="0" collapsed="false">
      <c r="B51" s="272"/>
      <c r="C51" s="273" t="s">
        <v>298</v>
      </c>
      <c r="D51" s="266"/>
      <c r="E51" s="266"/>
      <c r="F51" s="266"/>
      <c r="G51" s="266"/>
      <c r="H51" s="266"/>
      <c r="I51" s="266"/>
      <c r="J51" s="266"/>
      <c r="K51" s="266"/>
      <c r="L51" s="266"/>
      <c r="M51" s="266"/>
      <c r="N51" s="266"/>
      <c r="O51" s="266"/>
      <c r="P51" s="266"/>
      <c r="Q51" s="266"/>
      <c r="R51" s="266"/>
      <c r="S51" s="266"/>
      <c r="T51" s="266"/>
      <c r="U51" s="266"/>
      <c r="V51" s="266"/>
      <c r="W51" s="266"/>
      <c r="X51" s="266"/>
      <c r="Y51" s="266"/>
      <c r="Z51" s="266"/>
      <c r="AA51" s="266"/>
      <c r="AB51" s="266"/>
      <c r="AC51" s="266"/>
      <c r="AD51" s="266"/>
      <c r="AE51" s="266"/>
      <c r="AF51" s="266"/>
      <c r="AG51" s="266"/>
      <c r="AH51" s="266"/>
      <c r="AI51" s="266"/>
      <c r="AJ51" s="266"/>
      <c r="AK51" s="266"/>
      <c r="AL51" s="266"/>
      <c r="AM51" s="266"/>
      <c r="AN51" s="266"/>
      <c r="AO51" s="274"/>
      <c r="AP51" s="367"/>
      <c r="AR51" s="269" t="n">
        <f aca="false">+IF((D51&gt;D50),111,0)</f>
        <v>0</v>
      </c>
      <c r="AS51" s="269" t="n">
        <f aca="false">+IF((E51&gt;E50),111,0)</f>
        <v>0</v>
      </c>
      <c r="AT51" s="269" t="n">
        <f aca="false">+IF((F51&gt;F50),111,0)</f>
        <v>0</v>
      </c>
      <c r="AU51" s="269" t="n">
        <f aca="false">+IF((G51&gt;G50),111,0)</f>
        <v>0</v>
      </c>
      <c r="AV51" s="269" t="n">
        <f aca="false">+IF((H51&gt;H50),111,0)</f>
        <v>0</v>
      </c>
      <c r="AW51" s="269" t="n">
        <f aca="false">+IF((I51&gt;I50),111,0)</f>
        <v>0</v>
      </c>
      <c r="AX51" s="269" t="n">
        <f aca="false">+IF((J51&gt;J50),111,0)</f>
        <v>0</v>
      </c>
      <c r="AY51" s="269" t="n">
        <f aca="false">+IF((K51&gt;K50),111,0)</f>
        <v>0</v>
      </c>
      <c r="AZ51" s="269" t="n">
        <f aca="false">+IF((L51&gt;L50),111,0)</f>
        <v>0</v>
      </c>
      <c r="BA51" s="269" t="n">
        <f aca="false">+IF((M51&gt;M50),111,0)</f>
        <v>0</v>
      </c>
      <c r="BB51" s="269" t="n">
        <f aca="false">+IF((N51&gt;N50),111,0)</f>
        <v>0</v>
      </c>
      <c r="BC51" s="269" t="n">
        <f aca="false">+IF((O51&gt;O50),111,0)</f>
        <v>0</v>
      </c>
      <c r="BD51" s="269" t="n">
        <f aca="false">+IF((P51&gt;P50),111,0)</f>
        <v>0</v>
      </c>
      <c r="BE51" s="269" t="n">
        <f aca="false">+IF((Q51&gt;Q50),111,0)</f>
        <v>0</v>
      </c>
      <c r="BF51" s="269" t="n">
        <f aca="false">+IF((R51&gt;R50),111,0)</f>
        <v>0</v>
      </c>
      <c r="BG51" s="269" t="n">
        <f aca="false">+IF((S51&gt;S50),111,0)</f>
        <v>0</v>
      </c>
      <c r="BH51" s="269" t="n">
        <f aca="false">+IF((T51&gt;T50),111,0)</f>
        <v>0</v>
      </c>
      <c r="BI51" s="269" t="n">
        <f aca="false">+IF((U51&gt;U50),111,0)</f>
        <v>0</v>
      </c>
      <c r="BJ51" s="269" t="n">
        <f aca="false">+IF((V51&gt;V50),111,0)</f>
        <v>0</v>
      </c>
      <c r="BK51" s="269" t="n">
        <f aca="false">+IF((W51&gt;W50),111,0)</f>
        <v>0</v>
      </c>
      <c r="BL51" s="269" t="n">
        <f aca="false">+IF((X51&gt;X50),111,0)</f>
        <v>0</v>
      </c>
      <c r="BM51" s="269" t="n">
        <f aca="false">+IF((Y51&gt;Y50),111,0)</f>
        <v>0</v>
      </c>
      <c r="BN51" s="269" t="n">
        <f aca="false">+IF((Z51&gt;Z50),111,0)</f>
        <v>0</v>
      </c>
      <c r="BO51" s="269" t="n">
        <f aca="false">+IF((AA51&gt;AA50),111,0)</f>
        <v>0</v>
      </c>
      <c r="BP51" s="269" t="n">
        <f aca="false">+IF((AB51&gt;AB50),111,0)</f>
        <v>0</v>
      </c>
      <c r="BQ51" s="269" t="n">
        <f aca="false">+IF((AC51&gt;AC50),111,0)</f>
        <v>0</v>
      </c>
      <c r="BR51" s="269" t="n">
        <f aca="false">+IF((AD51&gt;AD50),111,0)</f>
        <v>0</v>
      </c>
      <c r="BS51" s="269" t="n">
        <f aca="false">+IF((AE51&gt;AE50),111,0)</f>
        <v>0</v>
      </c>
      <c r="BT51" s="269" t="n">
        <f aca="false">+IF((AF51&gt;AF50),111,0)</f>
        <v>0</v>
      </c>
      <c r="BU51" s="269" t="n">
        <f aca="false">+IF((AG51&gt;AG50),111,0)</f>
        <v>0</v>
      </c>
      <c r="BV51" s="269" t="n">
        <f aca="false">+IF((AH51&gt;AH50),111,0)</f>
        <v>0</v>
      </c>
      <c r="BW51" s="269" t="n">
        <f aca="false">+IF((AI51&gt;AI50),111,0)</f>
        <v>0</v>
      </c>
      <c r="BX51" s="269" t="n">
        <f aca="false">+IF((AJ51&gt;AJ50),111,0)</f>
        <v>0</v>
      </c>
      <c r="BY51" s="269" t="n">
        <f aca="false">+IF((AK51&gt;AK50),111,0)</f>
        <v>0</v>
      </c>
      <c r="BZ51" s="269" t="n">
        <f aca="false">+IF((AL51&gt;AL50),111,0)</f>
        <v>0</v>
      </c>
      <c r="CA51" s="269" t="n">
        <f aca="false">+IF((AM51&gt;AM50),111,0)</f>
        <v>0</v>
      </c>
      <c r="CB51" s="269" t="n">
        <f aca="false">+IF((AN51&gt;AN50),111,0)</f>
        <v>0</v>
      </c>
      <c r="CC51" s="269" t="n">
        <f aca="false">+IF((AO51&gt;AO50),111,0)</f>
        <v>0</v>
      </c>
      <c r="CD51" s="576" t="n">
        <f aca="false">+IF((AP51&gt;AP50),111,0)</f>
        <v>0</v>
      </c>
      <c r="CE51" s="269" t="n">
        <f aca="false">SUM(D51:AP51)-E1!Y51-E2!P51-E2!X51-E2!Z51*2</f>
        <v>0</v>
      </c>
      <c r="CG51" s="269" t="n">
        <f aca="false">+IF((D51&gt;A4!D69),111,0)</f>
        <v>0</v>
      </c>
      <c r="CH51" s="269" t="n">
        <f aca="false">+IF((E51&gt;A4!E69),111,0)</f>
        <v>0</v>
      </c>
      <c r="CI51" s="269" t="n">
        <f aca="false">+IF((F51&gt;A4!F69),111,0)</f>
        <v>0</v>
      </c>
      <c r="CJ51" s="269" t="n">
        <f aca="false">+IF((G51&gt;A4!G69),111,0)</f>
        <v>0</v>
      </c>
      <c r="CK51" s="269" t="n">
        <f aca="false">+IF((H51&gt;A4!H69),111,0)</f>
        <v>0</v>
      </c>
      <c r="CL51" s="269" t="n">
        <f aca="false">+IF((I51&gt;A4!I69),111,0)</f>
        <v>0</v>
      </c>
      <c r="CM51" s="269" t="n">
        <f aca="false">+IF((J51&gt;A4!J69),111,0)</f>
        <v>0</v>
      </c>
      <c r="CN51" s="269" t="n">
        <f aca="false">+IF((K51&gt;A4!K69),111,0)</f>
        <v>0</v>
      </c>
      <c r="CO51" s="269" t="n">
        <f aca="false">+IF((L51&gt;A4!L69),111,0)</f>
        <v>0</v>
      </c>
      <c r="CP51" s="269" t="n">
        <f aca="false">+IF((M51&gt;A4!M69),111,0)</f>
        <v>0</v>
      </c>
      <c r="CQ51" s="269" t="n">
        <f aca="false">+IF((N51&gt;A4!N69),111,0)</f>
        <v>0</v>
      </c>
      <c r="CR51" s="269" t="n">
        <f aca="false">+IF((O51&gt;A4!O69),111,0)</f>
        <v>0</v>
      </c>
      <c r="CS51" s="269" t="n">
        <f aca="false">+IF((P51&gt;A4!P69),111,0)</f>
        <v>0</v>
      </c>
      <c r="CT51" s="269" t="n">
        <f aca="false">+IF((Q51&gt;A4!Q69),111,0)</f>
        <v>0</v>
      </c>
      <c r="CU51" s="269" t="n">
        <f aca="false">+IF((R51&gt;A4!R69),111,0)</f>
        <v>0</v>
      </c>
      <c r="CV51" s="269" t="n">
        <f aca="false">+IF((S51&gt;A4!S69),111,0)</f>
        <v>0</v>
      </c>
      <c r="CW51" s="269" t="n">
        <f aca="false">+IF((T51&gt;A4!T69),111,0)</f>
        <v>0</v>
      </c>
      <c r="CX51" s="269" t="n">
        <f aca="false">+IF((U51&gt;A4!U69),111,0)</f>
        <v>0</v>
      </c>
      <c r="CY51" s="269" t="n">
        <f aca="false">+IF((V51&gt;A4!V69),111,0)</f>
        <v>0</v>
      </c>
      <c r="CZ51" s="269" t="n">
        <f aca="false">+IF((W51&gt;A4!W69),111,0)</f>
        <v>0</v>
      </c>
      <c r="DA51" s="269" t="n">
        <f aca="false">+IF((X51&gt;A4!X69),111,0)</f>
        <v>0</v>
      </c>
      <c r="DB51" s="269" t="n">
        <f aca="false">+IF((Y51&gt;A4!Y69),111,0)</f>
        <v>0</v>
      </c>
      <c r="DC51" s="269" t="n">
        <f aca="false">+IF((Z51&gt;A4!Z69),111,0)</f>
        <v>0</v>
      </c>
      <c r="DD51" s="269" t="n">
        <f aca="false">+IF((AA51&gt;A4!AA69),111,0)</f>
        <v>0</v>
      </c>
      <c r="DE51" s="269" t="n">
        <f aca="false">+IF((AB51&gt;A4!AB69),111,0)</f>
        <v>0</v>
      </c>
      <c r="DF51" s="269" t="n">
        <f aca="false">+IF((AC51&gt;A4!AC69),111,0)</f>
        <v>0</v>
      </c>
      <c r="DG51" s="269" t="n">
        <f aca="false">+IF((AD51&gt;A4!AD69),111,0)</f>
        <v>0</v>
      </c>
      <c r="DH51" s="269" t="n">
        <f aca="false">+IF((AE51&gt;A4!AE69),111,0)</f>
        <v>0</v>
      </c>
      <c r="DI51" s="269" t="n">
        <f aca="false">+IF((AF51&gt;A4!AF69),111,0)</f>
        <v>0</v>
      </c>
      <c r="DJ51" s="269" t="n">
        <f aca="false">+IF((AG51&gt;A4!AG69),111,0)</f>
        <v>0</v>
      </c>
      <c r="DK51" s="269" t="n">
        <f aca="false">+IF((AH51&gt;A4!AH69),111,0)</f>
        <v>0</v>
      </c>
      <c r="DL51" s="269" t="n">
        <f aca="false">+IF((AI51&gt;A4!AI69),111,0)</f>
        <v>0</v>
      </c>
      <c r="DM51" s="269" t="n">
        <f aca="false">+IF((AJ51&gt;A4!AJ69),111,0)</f>
        <v>0</v>
      </c>
      <c r="DN51" s="269" t="n">
        <f aca="false">+IF((AK51&gt;A4!AK69),111,0)</f>
        <v>0</v>
      </c>
      <c r="DO51" s="269" t="n">
        <f aca="false">+IF((AL51&gt;A4!AL69),111,0)</f>
        <v>0</v>
      </c>
      <c r="DP51" s="269" t="n">
        <f aca="false">+IF((AM51&gt;A4!AM69),111,0)</f>
        <v>0</v>
      </c>
      <c r="DQ51" s="269" t="n">
        <f aca="false">+IF((AN51&gt;A4!AN69),111,0)</f>
        <v>0</v>
      </c>
      <c r="DR51" s="269" t="n">
        <f aca="false">+IF((AO51&gt;A4!AO69),111,0)</f>
        <v>0</v>
      </c>
    </row>
    <row r="52" s="264" customFormat="true" ht="17.1" hidden="false" customHeight="true" outlineLevel="0" collapsed="false">
      <c r="B52" s="272"/>
      <c r="C52" s="275" t="s">
        <v>299</v>
      </c>
      <c r="D52" s="266"/>
      <c r="E52" s="266"/>
      <c r="F52" s="266"/>
      <c r="G52" s="266"/>
      <c r="H52" s="266"/>
      <c r="I52" s="266"/>
      <c r="J52" s="266"/>
      <c r="K52" s="266"/>
      <c r="L52" s="266"/>
      <c r="M52" s="266"/>
      <c r="N52" s="266"/>
      <c r="O52" s="266"/>
      <c r="P52" s="266"/>
      <c r="Q52" s="266"/>
      <c r="R52" s="266"/>
      <c r="S52" s="266"/>
      <c r="T52" s="266"/>
      <c r="U52" s="266"/>
      <c r="V52" s="266"/>
      <c r="W52" s="266"/>
      <c r="X52" s="266"/>
      <c r="Y52" s="266"/>
      <c r="Z52" s="266"/>
      <c r="AA52" s="266"/>
      <c r="AB52" s="266"/>
      <c r="AC52" s="266"/>
      <c r="AD52" s="266"/>
      <c r="AE52" s="266"/>
      <c r="AF52" s="266"/>
      <c r="AG52" s="266"/>
      <c r="AH52" s="266"/>
      <c r="AI52" s="266"/>
      <c r="AJ52" s="266"/>
      <c r="AK52" s="266"/>
      <c r="AL52" s="266"/>
      <c r="AM52" s="266"/>
      <c r="AN52" s="266"/>
      <c r="AO52" s="274"/>
      <c r="AP52" s="367"/>
      <c r="AR52" s="269" t="n">
        <f aca="false">+IF((D52&gt;D50),111,0)</f>
        <v>0</v>
      </c>
      <c r="AS52" s="269" t="n">
        <f aca="false">+IF((E52&gt;E50),111,0)</f>
        <v>0</v>
      </c>
      <c r="AT52" s="269" t="n">
        <f aca="false">+IF((F52&gt;F50),111,0)</f>
        <v>0</v>
      </c>
      <c r="AU52" s="269" t="n">
        <f aca="false">+IF((G52&gt;G50),111,0)</f>
        <v>0</v>
      </c>
      <c r="AV52" s="269" t="n">
        <f aca="false">+IF((H52&gt;H50),111,0)</f>
        <v>0</v>
      </c>
      <c r="AW52" s="269" t="n">
        <f aca="false">+IF((I52&gt;I50),111,0)</f>
        <v>0</v>
      </c>
      <c r="AX52" s="269" t="n">
        <f aca="false">+IF((J52&gt;J50),111,0)</f>
        <v>0</v>
      </c>
      <c r="AY52" s="269" t="n">
        <f aca="false">+IF((K52&gt;K50),111,0)</f>
        <v>0</v>
      </c>
      <c r="AZ52" s="269" t="n">
        <f aca="false">+IF((L52&gt;L50),111,0)</f>
        <v>0</v>
      </c>
      <c r="BA52" s="269" t="n">
        <f aca="false">+IF((M52&gt;M50),111,0)</f>
        <v>0</v>
      </c>
      <c r="BB52" s="269" t="n">
        <f aca="false">+IF((N52&gt;N50),111,0)</f>
        <v>0</v>
      </c>
      <c r="BC52" s="269" t="n">
        <f aca="false">+IF((O52&gt;O50),111,0)</f>
        <v>0</v>
      </c>
      <c r="BD52" s="269" t="n">
        <f aca="false">+IF((P52&gt;P50),111,0)</f>
        <v>0</v>
      </c>
      <c r="BE52" s="269" t="n">
        <f aca="false">+IF((Q52&gt;Q50),111,0)</f>
        <v>0</v>
      </c>
      <c r="BF52" s="269" t="n">
        <f aca="false">+IF((R52&gt;R50),111,0)</f>
        <v>0</v>
      </c>
      <c r="BG52" s="269" t="n">
        <f aca="false">+IF((S52&gt;S50),111,0)</f>
        <v>0</v>
      </c>
      <c r="BH52" s="269" t="n">
        <f aca="false">+IF((T52&gt;T50),111,0)</f>
        <v>0</v>
      </c>
      <c r="BI52" s="269" t="n">
        <f aca="false">+IF((U52&gt;U50),111,0)</f>
        <v>0</v>
      </c>
      <c r="BJ52" s="269" t="n">
        <f aca="false">+IF((V52&gt;V50),111,0)</f>
        <v>0</v>
      </c>
      <c r="BK52" s="269" t="n">
        <f aca="false">+IF((W52&gt;W50),111,0)</f>
        <v>0</v>
      </c>
      <c r="BL52" s="269" t="n">
        <f aca="false">+IF((X52&gt;X50),111,0)</f>
        <v>0</v>
      </c>
      <c r="BM52" s="269" t="n">
        <f aca="false">+IF((Y52&gt;Y50),111,0)</f>
        <v>0</v>
      </c>
      <c r="BN52" s="269" t="n">
        <f aca="false">+IF((Z52&gt;Z50),111,0)</f>
        <v>0</v>
      </c>
      <c r="BO52" s="269" t="n">
        <f aca="false">+IF((AA52&gt;AA50),111,0)</f>
        <v>0</v>
      </c>
      <c r="BP52" s="269" t="n">
        <f aca="false">+IF((AB52&gt;AB50),111,0)</f>
        <v>0</v>
      </c>
      <c r="BQ52" s="269" t="n">
        <f aca="false">+IF((AC52&gt;AC50),111,0)</f>
        <v>0</v>
      </c>
      <c r="BR52" s="269" t="n">
        <f aca="false">+IF((AD52&gt;AD50),111,0)</f>
        <v>0</v>
      </c>
      <c r="BS52" s="269" t="n">
        <f aca="false">+IF((AE52&gt;AE50),111,0)</f>
        <v>0</v>
      </c>
      <c r="BT52" s="269" t="n">
        <f aca="false">+IF((AF52&gt;AF50),111,0)</f>
        <v>0</v>
      </c>
      <c r="BU52" s="269" t="n">
        <f aca="false">+IF((AG52&gt;AG50),111,0)</f>
        <v>0</v>
      </c>
      <c r="BV52" s="269" t="n">
        <f aca="false">+IF((AH52&gt;AH50),111,0)</f>
        <v>0</v>
      </c>
      <c r="BW52" s="269" t="n">
        <f aca="false">+IF((AI52&gt;AI50),111,0)</f>
        <v>0</v>
      </c>
      <c r="BX52" s="269" t="n">
        <f aca="false">+IF((AJ52&gt;AJ50),111,0)</f>
        <v>0</v>
      </c>
      <c r="BY52" s="269" t="n">
        <f aca="false">+IF((AK52&gt;AK50),111,0)</f>
        <v>0</v>
      </c>
      <c r="BZ52" s="269" t="n">
        <f aca="false">+IF((AL52&gt;AL50),111,0)</f>
        <v>0</v>
      </c>
      <c r="CA52" s="269" t="n">
        <f aca="false">+IF((AM52&gt;AM50),111,0)</f>
        <v>0</v>
      </c>
      <c r="CB52" s="269" t="n">
        <f aca="false">+IF((AN52&gt;AN50),111,0)</f>
        <v>0</v>
      </c>
      <c r="CC52" s="269" t="n">
        <f aca="false">+IF((AO52&gt;AO50),111,0)</f>
        <v>0</v>
      </c>
      <c r="CD52" s="576" t="n">
        <f aca="false">+IF((AP52&gt;AP50),111,0)</f>
        <v>0</v>
      </c>
      <c r="CE52" s="269" t="n">
        <f aca="false">SUM(D52:AP52)-E1!Y52-E2!P52-E2!X52-E2!Z52*2</f>
        <v>0</v>
      </c>
      <c r="CG52" s="269" t="n">
        <f aca="false">+IF((D52&gt;A4!D70),111,0)</f>
        <v>0</v>
      </c>
      <c r="CH52" s="269" t="n">
        <f aca="false">+IF((E52&gt;A4!E70),111,0)</f>
        <v>0</v>
      </c>
      <c r="CI52" s="269" t="n">
        <f aca="false">+IF((F52&gt;A4!F70),111,0)</f>
        <v>0</v>
      </c>
      <c r="CJ52" s="269" t="n">
        <f aca="false">+IF((G52&gt;A4!G70),111,0)</f>
        <v>0</v>
      </c>
      <c r="CK52" s="269" t="n">
        <f aca="false">+IF((H52&gt;A4!H70),111,0)</f>
        <v>0</v>
      </c>
      <c r="CL52" s="269" t="n">
        <f aca="false">+IF((I52&gt;A4!I70),111,0)</f>
        <v>0</v>
      </c>
      <c r="CM52" s="269" t="n">
        <f aca="false">+IF((J52&gt;A4!J70),111,0)</f>
        <v>0</v>
      </c>
      <c r="CN52" s="269" t="n">
        <f aca="false">+IF((K52&gt;A4!K70),111,0)</f>
        <v>0</v>
      </c>
      <c r="CO52" s="269" t="n">
        <f aca="false">+IF((L52&gt;A4!L70),111,0)</f>
        <v>0</v>
      </c>
      <c r="CP52" s="269" t="n">
        <f aca="false">+IF((M52&gt;A4!M70),111,0)</f>
        <v>0</v>
      </c>
      <c r="CQ52" s="269" t="n">
        <f aca="false">+IF((N52&gt;A4!N70),111,0)</f>
        <v>0</v>
      </c>
      <c r="CR52" s="269" t="n">
        <f aca="false">+IF((O52&gt;A4!O70),111,0)</f>
        <v>0</v>
      </c>
      <c r="CS52" s="269" t="n">
        <f aca="false">+IF((P52&gt;A4!P70),111,0)</f>
        <v>0</v>
      </c>
      <c r="CT52" s="269" t="n">
        <f aca="false">+IF((Q52&gt;A4!Q70),111,0)</f>
        <v>0</v>
      </c>
      <c r="CU52" s="269" t="n">
        <f aca="false">+IF((R52&gt;A4!R70),111,0)</f>
        <v>0</v>
      </c>
      <c r="CV52" s="269" t="n">
        <f aca="false">+IF((S52&gt;A4!S70),111,0)</f>
        <v>0</v>
      </c>
      <c r="CW52" s="269" t="n">
        <f aca="false">+IF((T52&gt;A4!T70),111,0)</f>
        <v>0</v>
      </c>
      <c r="CX52" s="269" t="n">
        <f aca="false">+IF((U52&gt;A4!U70),111,0)</f>
        <v>0</v>
      </c>
      <c r="CY52" s="269" t="n">
        <f aca="false">+IF((V52&gt;A4!V70),111,0)</f>
        <v>0</v>
      </c>
      <c r="CZ52" s="269" t="n">
        <f aca="false">+IF((W52&gt;A4!W70),111,0)</f>
        <v>0</v>
      </c>
      <c r="DA52" s="269" t="n">
        <f aca="false">+IF((X52&gt;A4!X70),111,0)</f>
        <v>0</v>
      </c>
      <c r="DB52" s="269" t="n">
        <f aca="false">+IF((Y52&gt;A4!Y70),111,0)</f>
        <v>0</v>
      </c>
      <c r="DC52" s="269" t="n">
        <f aca="false">+IF((Z52&gt;A4!Z70),111,0)</f>
        <v>0</v>
      </c>
      <c r="DD52" s="269" t="n">
        <f aca="false">+IF((AA52&gt;A4!AA70),111,0)</f>
        <v>0</v>
      </c>
      <c r="DE52" s="269" t="n">
        <f aca="false">+IF((AB52&gt;A4!AB70),111,0)</f>
        <v>0</v>
      </c>
      <c r="DF52" s="269" t="n">
        <f aca="false">+IF((AC52&gt;A4!AC70),111,0)</f>
        <v>0</v>
      </c>
      <c r="DG52" s="269" t="n">
        <f aca="false">+IF((AD52&gt;A4!AD70),111,0)</f>
        <v>0</v>
      </c>
      <c r="DH52" s="269" t="n">
        <f aca="false">+IF((AE52&gt;A4!AE70),111,0)</f>
        <v>0</v>
      </c>
      <c r="DI52" s="269" t="n">
        <f aca="false">+IF((AF52&gt;A4!AF70),111,0)</f>
        <v>0</v>
      </c>
      <c r="DJ52" s="269" t="n">
        <f aca="false">+IF((AG52&gt;A4!AG70),111,0)</f>
        <v>0</v>
      </c>
      <c r="DK52" s="269" t="n">
        <f aca="false">+IF((AH52&gt;A4!AH70),111,0)</f>
        <v>0</v>
      </c>
      <c r="DL52" s="269" t="n">
        <f aca="false">+IF((AI52&gt;A4!AI70),111,0)</f>
        <v>0</v>
      </c>
      <c r="DM52" s="269" t="n">
        <f aca="false">+IF((AJ52&gt;A4!AJ70),111,0)</f>
        <v>0</v>
      </c>
      <c r="DN52" s="269" t="n">
        <f aca="false">+IF((AK52&gt;A4!AK70),111,0)</f>
        <v>0</v>
      </c>
      <c r="DO52" s="269" t="n">
        <f aca="false">+IF((AL52&gt;A4!AL70),111,0)</f>
        <v>0</v>
      </c>
      <c r="DP52" s="269" t="n">
        <f aca="false">+IF((AM52&gt;A4!AM70),111,0)</f>
        <v>0</v>
      </c>
      <c r="DQ52" s="269" t="n">
        <f aca="false">+IF((AN52&gt;A4!AN70),111,0)</f>
        <v>0</v>
      </c>
      <c r="DR52" s="269" t="n">
        <f aca="false">+IF((AO52&gt;A4!AO70),111,0)</f>
        <v>0</v>
      </c>
    </row>
    <row r="53" s="224" customFormat="true" ht="20.1" hidden="false" customHeight="true" outlineLevel="0" collapsed="false">
      <c r="B53" s="567"/>
      <c r="C53" s="521" t="s">
        <v>309</v>
      </c>
      <c r="D53" s="573"/>
      <c r="E53" s="573"/>
      <c r="F53" s="573"/>
      <c r="G53" s="573"/>
      <c r="H53" s="573"/>
      <c r="I53" s="573"/>
      <c r="J53" s="573"/>
      <c r="K53" s="573"/>
      <c r="L53" s="573"/>
      <c r="M53" s="573"/>
      <c r="N53" s="573"/>
      <c r="O53" s="573"/>
      <c r="P53" s="573"/>
      <c r="Q53" s="573"/>
      <c r="R53" s="573"/>
      <c r="S53" s="573"/>
      <c r="T53" s="573"/>
      <c r="U53" s="573"/>
      <c r="V53" s="573"/>
      <c r="W53" s="573"/>
      <c r="X53" s="573"/>
      <c r="Y53" s="573"/>
      <c r="Z53" s="573"/>
      <c r="AA53" s="573"/>
      <c r="AB53" s="573"/>
      <c r="AC53" s="573"/>
      <c r="AD53" s="573"/>
      <c r="AE53" s="573"/>
      <c r="AF53" s="573"/>
      <c r="AG53" s="573"/>
      <c r="AH53" s="573"/>
      <c r="AI53" s="573"/>
      <c r="AJ53" s="573"/>
      <c r="AK53" s="573"/>
      <c r="AL53" s="573"/>
      <c r="AM53" s="573"/>
      <c r="AN53" s="573"/>
      <c r="AO53" s="574"/>
      <c r="AP53" s="366"/>
      <c r="AR53" s="253"/>
      <c r="AS53" s="253"/>
      <c r="AT53" s="253"/>
      <c r="AU53" s="253"/>
      <c r="AV53" s="253"/>
      <c r="AW53" s="253"/>
      <c r="AX53" s="253"/>
      <c r="AY53" s="253"/>
      <c r="AZ53" s="253"/>
      <c r="BA53" s="253"/>
      <c r="BB53" s="253"/>
      <c r="BC53" s="253"/>
      <c r="BD53" s="253"/>
      <c r="BE53" s="253"/>
      <c r="BF53" s="253"/>
      <c r="BG53" s="253"/>
      <c r="BH53" s="253"/>
      <c r="BI53" s="253"/>
      <c r="BJ53" s="253"/>
      <c r="BK53" s="253"/>
      <c r="BL53" s="253"/>
      <c r="BM53" s="253"/>
      <c r="BN53" s="253"/>
      <c r="BO53" s="253"/>
      <c r="BP53" s="253"/>
      <c r="BQ53" s="253"/>
      <c r="BR53" s="253"/>
      <c r="BS53" s="253"/>
      <c r="BT53" s="253"/>
      <c r="BU53" s="253"/>
      <c r="BV53" s="253"/>
      <c r="BW53" s="253"/>
      <c r="BX53" s="253"/>
      <c r="BY53" s="253"/>
      <c r="BZ53" s="253"/>
      <c r="CA53" s="253"/>
      <c r="CB53" s="253"/>
      <c r="CC53" s="253"/>
      <c r="CD53" s="571"/>
      <c r="CE53" s="253"/>
      <c r="CG53" s="253"/>
      <c r="CH53" s="253"/>
      <c r="CI53" s="253"/>
      <c r="CJ53" s="253"/>
      <c r="CK53" s="253"/>
      <c r="CL53" s="253"/>
      <c r="CM53" s="253"/>
      <c r="CN53" s="253"/>
      <c r="CO53" s="253"/>
      <c r="CP53" s="253"/>
      <c r="CQ53" s="253"/>
      <c r="CR53" s="253"/>
      <c r="CS53" s="253"/>
      <c r="CT53" s="253"/>
      <c r="CU53" s="253"/>
      <c r="CV53" s="253"/>
      <c r="CW53" s="253"/>
      <c r="CX53" s="253"/>
      <c r="CY53" s="253"/>
      <c r="CZ53" s="253"/>
      <c r="DA53" s="253"/>
      <c r="DB53" s="253"/>
      <c r="DC53" s="253"/>
      <c r="DD53" s="253"/>
      <c r="DE53" s="253"/>
      <c r="DF53" s="253"/>
      <c r="DG53" s="253"/>
      <c r="DH53" s="253"/>
      <c r="DI53" s="253"/>
      <c r="DJ53" s="253"/>
      <c r="DK53" s="253"/>
      <c r="DL53" s="253"/>
      <c r="DM53" s="253"/>
      <c r="DN53" s="253"/>
      <c r="DO53" s="253"/>
      <c r="DP53" s="253"/>
      <c r="DQ53" s="253"/>
      <c r="DR53" s="253"/>
    </row>
    <row r="54" s="224" customFormat="true" ht="17.1" hidden="false" customHeight="true" outlineLevel="0" collapsed="false">
      <c r="B54" s="567"/>
      <c r="C54" s="250" t="s">
        <v>304</v>
      </c>
      <c r="D54" s="242"/>
      <c r="E54" s="242"/>
      <c r="F54" s="242"/>
      <c r="G54" s="242"/>
      <c r="H54" s="242"/>
      <c r="I54" s="242"/>
      <c r="J54" s="242"/>
      <c r="K54" s="242"/>
      <c r="L54" s="242"/>
      <c r="M54" s="242"/>
      <c r="N54" s="242"/>
      <c r="O54" s="242"/>
      <c r="P54" s="242"/>
      <c r="Q54" s="242"/>
      <c r="R54" s="242"/>
      <c r="S54" s="242"/>
      <c r="T54" s="242"/>
      <c r="U54" s="242"/>
      <c r="V54" s="242"/>
      <c r="W54" s="242"/>
      <c r="X54" s="242"/>
      <c r="Y54" s="242"/>
      <c r="Z54" s="242"/>
      <c r="AA54" s="242"/>
      <c r="AB54" s="242"/>
      <c r="AC54" s="242"/>
      <c r="AD54" s="242"/>
      <c r="AE54" s="242"/>
      <c r="AF54" s="242"/>
      <c r="AG54" s="242"/>
      <c r="AH54" s="242"/>
      <c r="AI54" s="242"/>
      <c r="AJ54" s="242"/>
      <c r="AK54" s="242"/>
      <c r="AL54" s="242"/>
      <c r="AM54" s="242"/>
      <c r="AN54" s="242"/>
      <c r="AO54" s="334"/>
      <c r="AP54" s="366"/>
      <c r="AR54" s="253" t="n">
        <f aca="false">+D50-SUM(D54:D56)</f>
        <v>0</v>
      </c>
      <c r="AS54" s="253" t="n">
        <f aca="false">+E50-SUM(E54:E56)</f>
        <v>0</v>
      </c>
      <c r="AT54" s="253" t="n">
        <f aca="false">+F50-SUM(F54:F56)</f>
        <v>0</v>
      </c>
      <c r="AU54" s="253" t="n">
        <f aca="false">+G50-SUM(G54:G56)</f>
        <v>0</v>
      </c>
      <c r="AV54" s="253" t="n">
        <f aca="false">+H50-SUM(H54:H56)</f>
        <v>0</v>
      </c>
      <c r="AW54" s="253" t="n">
        <f aca="false">+I50-SUM(I54:I56)</f>
        <v>0</v>
      </c>
      <c r="AX54" s="253" t="n">
        <f aca="false">+J50-SUM(J54:J56)</f>
        <v>0</v>
      </c>
      <c r="AY54" s="253" t="n">
        <f aca="false">+K50-SUM(K54:K56)</f>
        <v>0</v>
      </c>
      <c r="AZ54" s="253" t="n">
        <f aca="false">+L50-SUM(L54:L56)</f>
        <v>0</v>
      </c>
      <c r="BA54" s="253" t="n">
        <f aca="false">+M50-SUM(M54:M56)</f>
        <v>0</v>
      </c>
      <c r="BB54" s="253" t="n">
        <f aca="false">+N50-SUM(N54:N56)</f>
        <v>0</v>
      </c>
      <c r="BC54" s="253" t="n">
        <f aca="false">+O50-SUM(O54:O56)</f>
        <v>0</v>
      </c>
      <c r="BD54" s="253" t="n">
        <f aca="false">+P50-SUM(P54:P56)</f>
        <v>0</v>
      </c>
      <c r="BE54" s="253" t="n">
        <f aca="false">+Q50-SUM(Q54:Q56)</f>
        <v>0</v>
      </c>
      <c r="BF54" s="253" t="n">
        <f aca="false">+R50-SUM(R54:R56)</f>
        <v>0</v>
      </c>
      <c r="BG54" s="253" t="n">
        <f aca="false">+S50-SUM(S54:S56)</f>
        <v>0</v>
      </c>
      <c r="BH54" s="253" t="n">
        <f aca="false">+T50-SUM(T54:T56)</f>
        <v>0</v>
      </c>
      <c r="BI54" s="253" t="n">
        <f aca="false">+U50-SUM(U54:U56)</f>
        <v>0</v>
      </c>
      <c r="BJ54" s="253" t="n">
        <f aca="false">+V50-SUM(V54:V56)</f>
        <v>0</v>
      </c>
      <c r="BK54" s="253" t="n">
        <f aca="false">+W50-SUM(W54:W56)</f>
        <v>0</v>
      </c>
      <c r="BL54" s="253" t="n">
        <f aca="false">+X50-SUM(X54:X56)</f>
        <v>0</v>
      </c>
      <c r="BM54" s="253" t="n">
        <f aca="false">+Y50-SUM(Y54:Y56)</f>
        <v>0</v>
      </c>
      <c r="BN54" s="253" t="n">
        <f aca="false">+Z50-SUM(Z54:Z56)</f>
        <v>0</v>
      </c>
      <c r="BO54" s="253" t="n">
        <f aca="false">+AA50-SUM(AA54:AA56)</f>
        <v>0</v>
      </c>
      <c r="BP54" s="253" t="n">
        <f aca="false">+AB50-SUM(AB54:AB56)</f>
        <v>0</v>
      </c>
      <c r="BQ54" s="253" t="n">
        <f aca="false">+AC50-SUM(AC54:AC56)</f>
        <v>0</v>
      </c>
      <c r="BR54" s="253" t="n">
        <f aca="false">+AD50-SUM(AD54:AD56)</f>
        <v>0</v>
      </c>
      <c r="BS54" s="253" t="n">
        <f aca="false">+AE50-SUM(AE54:AE56)</f>
        <v>0</v>
      </c>
      <c r="BT54" s="253" t="n">
        <f aca="false">+AF50-SUM(AF54:AF56)</f>
        <v>0</v>
      </c>
      <c r="BU54" s="253" t="n">
        <f aca="false">+AG50-SUM(AG54:AG56)</f>
        <v>0</v>
      </c>
      <c r="BV54" s="253" t="n">
        <f aca="false">+AH50-SUM(AH54:AH56)</f>
        <v>0</v>
      </c>
      <c r="BW54" s="253" t="n">
        <f aca="false">+AI50-SUM(AI54:AI56)</f>
        <v>0</v>
      </c>
      <c r="BX54" s="253" t="n">
        <f aca="false">+AJ50-SUM(AJ54:AJ56)</f>
        <v>0</v>
      </c>
      <c r="BY54" s="253" t="n">
        <f aca="false">+AK50-SUM(AK54:AK56)</f>
        <v>0</v>
      </c>
      <c r="BZ54" s="253" t="n">
        <f aca="false">+AL50-SUM(AL54:AL56)</f>
        <v>0</v>
      </c>
      <c r="CA54" s="253" t="n">
        <f aca="false">+AM50-SUM(AM54:AM56)</f>
        <v>0</v>
      </c>
      <c r="CB54" s="253" t="n">
        <f aca="false">+AN50-SUM(AN54:AN56)</f>
        <v>0</v>
      </c>
      <c r="CC54" s="253" t="n">
        <f aca="false">+AO50-SUM(AO54:AO56)</f>
        <v>0</v>
      </c>
      <c r="CD54" s="571"/>
      <c r="CE54" s="253" t="n">
        <f aca="false">SUM(D54:AP54)-E1!Y54-E2!P54-E2!X54-E2!Z54*2</f>
        <v>0</v>
      </c>
      <c r="CG54" s="253" t="n">
        <f aca="false">+IF((D54&gt;A4!D72),111,0)</f>
        <v>0</v>
      </c>
      <c r="CH54" s="253" t="n">
        <f aca="false">+IF((E54&gt;A4!E72),111,0)</f>
        <v>0</v>
      </c>
      <c r="CI54" s="253" t="n">
        <f aca="false">+IF((F54&gt;A4!F72),111,0)</f>
        <v>0</v>
      </c>
      <c r="CJ54" s="253" t="n">
        <f aca="false">+IF((G54&gt;A4!G72),111,0)</f>
        <v>0</v>
      </c>
      <c r="CK54" s="253" t="n">
        <f aca="false">+IF((H54&gt;A4!H72),111,0)</f>
        <v>0</v>
      </c>
      <c r="CL54" s="253" t="n">
        <f aca="false">+IF((I54&gt;A4!I72),111,0)</f>
        <v>0</v>
      </c>
      <c r="CM54" s="253" t="n">
        <f aca="false">+IF((J54&gt;A4!J72),111,0)</f>
        <v>0</v>
      </c>
      <c r="CN54" s="253" t="n">
        <f aca="false">+IF((K54&gt;A4!K72),111,0)</f>
        <v>0</v>
      </c>
      <c r="CO54" s="253" t="n">
        <f aca="false">+IF((L54&gt;A4!L72),111,0)</f>
        <v>0</v>
      </c>
      <c r="CP54" s="253" t="n">
        <f aca="false">+IF((M54&gt;A4!M72),111,0)</f>
        <v>0</v>
      </c>
      <c r="CQ54" s="253" t="n">
        <f aca="false">+IF((N54&gt;A4!N72),111,0)</f>
        <v>0</v>
      </c>
      <c r="CR54" s="253" t="n">
        <f aca="false">+IF((O54&gt;A4!O72),111,0)</f>
        <v>0</v>
      </c>
      <c r="CS54" s="253" t="n">
        <f aca="false">+IF((P54&gt;A4!P72),111,0)</f>
        <v>0</v>
      </c>
      <c r="CT54" s="253" t="n">
        <f aca="false">+IF((Q54&gt;A4!Q72),111,0)</f>
        <v>0</v>
      </c>
      <c r="CU54" s="253" t="n">
        <f aca="false">+IF((R54&gt;A4!R72),111,0)</f>
        <v>0</v>
      </c>
      <c r="CV54" s="253" t="n">
        <f aca="false">+IF((S54&gt;A4!S72),111,0)</f>
        <v>0</v>
      </c>
      <c r="CW54" s="253" t="n">
        <f aca="false">+IF((T54&gt;A4!T72),111,0)</f>
        <v>0</v>
      </c>
      <c r="CX54" s="253" t="n">
        <f aca="false">+IF((U54&gt;A4!U72),111,0)</f>
        <v>0</v>
      </c>
      <c r="CY54" s="253" t="n">
        <f aca="false">+IF((V54&gt;A4!V72),111,0)</f>
        <v>0</v>
      </c>
      <c r="CZ54" s="253" t="n">
        <f aca="false">+IF((W54&gt;A4!W72),111,0)</f>
        <v>0</v>
      </c>
      <c r="DA54" s="253" t="n">
        <f aca="false">+IF((X54&gt;A4!X72),111,0)</f>
        <v>0</v>
      </c>
      <c r="DB54" s="253" t="n">
        <f aca="false">+IF((Y54&gt;A4!Y72),111,0)</f>
        <v>0</v>
      </c>
      <c r="DC54" s="253" t="n">
        <f aca="false">+IF((Z54&gt;A4!Z72),111,0)</f>
        <v>0</v>
      </c>
      <c r="DD54" s="253" t="n">
        <f aca="false">+IF((AA54&gt;A4!AA72),111,0)</f>
        <v>0</v>
      </c>
      <c r="DE54" s="253" t="n">
        <f aca="false">+IF((AB54&gt;A4!AB72),111,0)</f>
        <v>0</v>
      </c>
      <c r="DF54" s="253" t="n">
        <f aca="false">+IF((AC54&gt;A4!AC72),111,0)</f>
        <v>0</v>
      </c>
      <c r="DG54" s="253" t="n">
        <f aca="false">+IF((AD54&gt;A4!AD72),111,0)</f>
        <v>0</v>
      </c>
      <c r="DH54" s="253" t="n">
        <f aca="false">+IF((AE54&gt;A4!AE72),111,0)</f>
        <v>0</v>
      </c>
      <c r="DI54" s="253" t="n">
        <f aca="false">+IF((AF54&gt;A4!AF72),111,0)</f>
        <v>0</v>
      </c>
      <c r="DJ54" s="253" t="n">
        <f aca="false">+IF((AG54&gt;A4!AG72),111,0)</f>
        <v>0</v>
      </c>
      <c r="DK54" s="253" t="n">
        <f aca="false">+IF((AH54&gt;A4!AH72),111,0)</f>
        <v>0</v>
      </c>
      <c r="DL54" s="253" t="n">
        <f aca="false">+IF((AI54&gt;A4!AI72),111,0)</f>
        <v>0</v>
      </c>
      <c r="DM54" s="253" t="n">
        <f aca="false">+IF((AJ54&gt;A4!AJ72),111,0)</f>
        <v>0</v>
      </c>
      <c r="DN54" s="253" t="n">
        <f aca="false">+IF((AK54&gt;A4!AK72),111,0)</f>
        <v>0</v>
      </c>
      <c r="DO54" s="253" t="n">
        <f aca="false">+IF((AL54&gt;A4!AL72),111,0)</f>
        <v>0</v>
      </c>
      <c r="DP54" s="253" t="n">
        <f aca="false">+IF((AM54&gt;A4!AM72),111,0)</f>
        <v>0</v>
      </c>
      <c r="DQ54" s="253" t="n">
        <f aca="false">+IF((AN54&gt;A4!AN72),111,0)</f>
        <v>0</v>
      </c>
      <c r="DR54" s="253" t="n">
        <f aca="false">+IF((AO54&gt;A4!AO72),111,0)</f>
        <v>0</v>
      </c>
    </row>
    <row r="55" s="224" customFormat="true" ht="17.1" hidden="false" customHeight="true" outlineLevel="0" collapsed="false">
      <c r="B55" s="567"/>
      <c r="C55" s="250" t="s">
        <v>305</v>
      </c>
      <c r="D55" s="242"/>
      <c r="E55" s="242"/>
      <c r="F55" s="242"/>
      <c r="G55" s="242"/>
      <c r="H55" s="242"/>
      <c r="I55" s="242"/>
      <c r="J55" s="242"/>
      <c r="K55" s="242"/>
      <c r="L55" s="242"/>
      <c r="M55" s="242"/>
      <c r="N55" s="242"/>
      <c r="O55" s="242"/>
      <c r="P55" s="242"/>
      <c r="Q55" s="242"/>
      <c r="R55" s="242"/>
      <c r="S55" s="242"/>
      <c r="T55" s="242"/>
      <c r="U55" s="242"/>
      <c r="V55" s="242"/>
      <c r="W55" s="242"/>
      <c r="X55" s="242"/>
      <c r="Y55" s="242"/>
      <c r="Z55" s="242"/>
      <c r="AA55" s="242"/>
      <c r="AB55" s="242"/>
      <c r="AC55" s="242"/>
      <c r="AD55" s="242"/>
      <c r="AE55" s="242"/>
      <c r="AF55" s="242"/>
      <c r="AG55" s="242"/>
      <c r="AH55" s="242"/>
      <c r="AI55" s="242"/>
      <c r="AJ55" s="242"/>
      <c r="AK55" s="242"/>
      <c r="AL55" s="242"/>
      <c r="AM55" s="242"/>
      <c r="AN55" s="242"/>
      <c r="AO55" s="334"/>
      <c r="AP55" s="366"/>
      <c r="AR55" s="253"/>
      <c r="AS55" s="253"/>
      <c r="AT55" s="253"/>
      <c r="AU55" s="253"/>
      <c r="AV55" s="253"/>
      <c r="AW55" s="253"/>
      <c r="AX55" s="253"/>
      <c r="AY55" s="253"/>
      <c r="AZ55" s="253"/>
      <c r="BA55" s="253"/>
      <c r="BB55" s="253"/>
      <c r="BC55" s="253"/>
      <c r="BD55" s="253"/>
      <c r="BE55" s="253"/>
      <c r="BF55" s="253"/>
      <c r="BG55" s="253"/>
      <c r="BH55" s="253"/>
      <c r="BI55" s="253"/>
      <c r="BJ55" s="253"/>
      <c r="BK55" s="253"/>
      <c r="BL55" s="253"/>
      <c r="BM55" s="253"/>
      <c r="BN55" s="253"/>
      <c r="BO55" s="253"/>
      <c r="BP55" s="253"/>
      <c r="BQ55" s="253"/>
      <c r="BR55" s="253"/>
      <c r="BS55" s="253"/>
      <c r="BT55" s="253"/>
      <c r="BU55" s="253"/>
      <c r="BV55" s="253"/>
      <c r="BW55" s="253"/>
      <c r="BX55" s="253"/>
      <c r="BY55" s="253"/>
      <c r="BZ55" s="253"/>
      <c r="CA55" s="253"/>
      <c r="CB55" s="253"/>
      <c r="CC55" s="253"/>
      <c r="CD55" s="571"/>
      <c r="CE55" s="253" t="n">
        <f aca="false">SUM(D55:AP55)-E1!Y55-E2!P55-E2!X55-E2!Z55*2</f>
        <v>0</v>
      </c>
      <c r="CG55" s="253" t="n">
        <f aca="false">+IF((D55&gt;A4!D73),111,0)</f>
        <v>0</v>
      </c>
      <c r="CH55" s="253" t="n">
        <f aca="false">+IF((E55&gt;A4!E73),111,0)</f>
        <v>0</v>
      </c>
      <c r="CI55" s="253" t="n">
        <f aca="false">+IF((F55&gt;A4!F73),111,0)</f>
        <v>0</v>
      </c>
      <c r="CJ55" s="253" t="n">
        <f aca="false">+IF((G55&gt;A4!G73),111,0)</f>
        <v>0</v>
      </c>
      <c r="CK55" s="253" t="n">
        <f aca="false">+IF((H55&gt;A4!H73),111,0)</f>
        <v>0</v>
      </c>
      <c r="CL55" s="253" t="n">
        <f aca="false">+IF((I55&gt;A4!I73),111,0)</f>
        <v>0</v>
      </c>
      <c r="CM55" s="253" t="n">
        <f aca="false">+IF((J55&gt;A4!J73),111,0)</f>
        <v>0</v>
      </c>
      <c r="CN55" s="253" t="n">
        <f aca="false">+IF((K55&gt;A4!K73),111,0)</f>
        <v>0</v>
      </c>
      <c r="CO55" s="253" t="n">
        <f aca="false">+IF((L55&gt;A4!L73),111,0)</f>
        <v>0</v>
      </c>
      <c r="CP55" s="253" t="n">
        <f aca="false">+IF((M55&gt;A4!M73),111,0)</f>
        <v>0</v>
      </c>
      <c r="CQ55" s="253" t="n">
        <f aca="false">+IF((N55&gt;A4!N73),111,0)</f>
        <v>0</v>
      </c>
      <c r="CR55" s="253" t="n">
        <f aca="false">+IF((O55&gt;A4!O73),111,0)</f>
        <v>0</v>
      </c>
      <c r="CS55" s="253" t="n">
        <f aca="false">+IF((P55&gt;A4!P73),111,0)</f>
        <v>0</v>
      </c>
      <c r="CT55" s="253" t="n">
        <f aca="false">+IF((Q55&gt;A4!Q73),111,0)</f>
        <v>0</v>
      </c>
      <c r="CU55" s="253" t="n">
        <f aca="false">+IF((R55&gt;A4!R73),111,0)</f>
        <v>0</v>
      </c>
      <c r="CV55" s="253" t="n">
        <f aca="false">+IF((S55&gt;A4!S73),111,0)</f>
        <v>0</v>
      </c>
      <c r="CW55" s="253" t="n">
        <f aca="false">+IF((T55&gt;A4!T73),111,0)</f>
        <v>0</v>
      </c>
      <c r="CX55" s="253" t="n">
        <f aca="false">+IF((U55&gt;A4!U73),111,0)</f>
        <v>0</v>
      </c>
      <c r="CY55" s="253" t="n">
        <f aca="false">+IF((V55&gt;A4!V73),111,0)</f>
        <v>0</v>
      </c>
      <c r="CZ55" s="253" t="n">
        <f aca="false">+IF((W55&gt;A4!W73),111,0)</f>
        <v>0</v>
      </c>
      <c r="DA55" s="253" t="n">
        <f aca="false">+IF((X55&gt;A4!X73),111,0)</f>
        <v>0</v>
      </c>
      <c r="DB55" s="253" t="n">
        <f aca="false">+IF((Y55&gt;A4!Y73),111,0)</f>
        <v>0</v>
      </c>
      <c r="DC55" s="253" t="n">
        <f aca="false">+IF((Z55&gt;A4!Z73),111,0)</f>
        <v>0</v>
      </c>
      <c r="DD55" s="253" t="n">
        <f aca="false">+IF((AA55&gt;A4!AA73),111,0)</f>
        <v>0</v>
      </c>
      <c r="DE55" s="253" t="n">
        <f aca="false">+IF((AB55&gt;A4!AB73),111,0)</f>
        <v>0</v>
      </c>
      <c r="DF55" s="253" t="n">
        <f aca="false">+IF((AC55&gt;A4!AC73),111,0)</f>
        <v>0</v>
      </c>
      <c r="DG55" s="253" t="n">
        <f aca="false">+IF((AD55&gt;A4!AD73),111,0)</f>
        <v>0</v>
      </c>
      <c r="DH55" s="253" t="n">
        <f aca="false">+IF((AE55&gt;A4!AE73),111,0)</f>
        <v>0</v>
      </c>
      <c r="DI55" s="253" t="n">
        <f aca="false">+IF((AF55&gt;A4!AF73),111,0)</f>
        <v>0</v>
      </c>
      <c r="DJ55" s="253" t="n">
        <f aca="false">+IF((AG55&gt;A4!AG73),111,0)</f>
        <v>0</v>
      </c>
      <c r="DK55" s="253" t="n">
        <f aca="false">+IF((AH55&gt;A4!AH73),111,0)</f>
        <v>0</v>
      </c>
      <c r="DL55" s="253" t="n">
        <f aca="false">+IF((AI55&gt;A4!AI73),111,0)</f>
        <v>0</v>
      </c>
      <c r="DM55" s="253" t="n">
        <f aca="false">+IF((AJ55&gt;A4!AJ73),111,0)</f>
        <v>0</v>
      </c>
      <c r="DN55" s="253" t="n">
        <f aca="false">+IF((AK55&gt;A4!AK73),111,0)</f>
        <v>0</v>
      </c>
      <c r="DO55" s="253" t="n">
        <f aca="false">+IF((AL55&gt;A4!AL73),111,0)</f>
        <v>0</v>
      </c>
      <c r="DP55" s="253" t="n">
        <f aca="false">+IF((AM55&gt;A4!AM73),111,0)</f>
        <v>0</v>
      </c>
      <c r="DQ55" s="253" t="n">
        <f aca="false">+IF((AN55&gt;A4!AN73),111,0)</f>
        <v>0</v>
      </c>
      <c r="DR55" s="253" t="n">
        <f aca="false">+IF((AO55&gt;A4!AO73),111,0)</f>
        <v>0</v>
      </c>
    </row>
    <row r="56" s="224" customFormat="true" ht="17.1" hidden="false" customHeight="true" outlineLevel="0" collapsed="false">
      <c r="B56" s="567"/>
      <c r="C56" s="250" t="s">
        <v>306</v>
      </c>
      <c r="D56" s="242"/>
      <c r="E56" s="242"/>
      <c r="F56" s="242"/>
      <c r="G56" s="242"/>
      <c r="H56" s="242"/>
      <c r="I56" s="242"/>
      <c r="J56" s="242"/>
      <c r="K56" s="242"/>
      <c r="L56" s="242"/>
      <c r="M56" s="242"/>
      <c r="N56" s="242"/>
      <c r="O56" s="242"/>
      <c r="P56" s="242"/>
      <c r="Q56" s="242"/>
      <c r="R56" s="242"/>
      <c r="S56" s="242"/>
      <c r="T56" s="242"/>
      <c r="U56" s="242"/>
      <c r="V56" s="242"/>
      <c r="W56" s="242"/>
      <c r="X56" s="242"/>
      <c r="Y56" s="242"/>
      <c r="Z56" s="242"/>
      <c r="AA56" s="242"/>
      <c r="AB56" s="242"/>
      <c r="AC56" s="242"/>
      <c r="AD56" s="242"/>
      <c r="AE56" s="242"/>
      <c r="AF56" s="242"/>
      <c r="AG56" s="242"/>
      <c r="AH56" s="242"/>
      <c r="AI56" s="242"/>
      <c r="AJ56" s="242"/>
      <c r="AK56" s="242"/>
      <c r="AL56" s="242"/>
      <c r="AM56" s="242"/>
      <c r="AN56" s="242"/>
      <c r="AO56" s="334"/>
      <c r="AP56" s="366"/>
      <c r="AR56" s="253"/>
      <c r="AS56" s="253"/>
      <c r="AT56" s="253"/>
      <c r="AU56" s="253"/>
      <c r="AV56" s="253"/>
      <c r="AW56" s="253"/>
      <c r="AX56" s="253"/>
      <c r="AY56" s="253"/>
      <c r="AZ56" s="253"/>
      <c r="BA56" s="253"/>
      <c r="BB56" s="253"/>
      <c r="BC56" s="253"/>
      <c r="BD56" s="253"/>
      <c r="BE56" s="253"/>
      <c r="BF56" s="253"/>
      <c r="BG56" s="253"/>
      <c r="BH56" s="253"/>
      <c r="BI56" s="253"/>
      <c r="BJ56" s="253"/>
      <c r="BK56" s="253"/>
      <c r="BL56" s="253"/>
      <c r="BM56" s="253"/>
      <c r="BN56" s="253"/>
      <c r="BO56" s="253"/>
      <c r="BP56" s="253"/>
      <c r="BQ56" s="253"/>
      <c r="BR56" s="253"/>
      <c r="BS56" s="253"/>
      <c r="BT56" s="253"/>
      <c r="BU56" s="253"/>
      <c r="BV56" s="253"/>
      <c r="BW56" s="253"/>
      <c r="BX56" s="253"/>
      <c r="BY56" s="253"/>
      <c r="BZ56" s="253"/>
      <c r="CA56" s="253"/>
      <c r="CB56" s="253"/>
      <c r="CC56" s="253"/>
      <c r="CD56" s="571"/>
      <c r="CE56" s="253" t="n">
        <f aca="false">SUM(D56:AP56)-E1!Y56-E2!P56-E2!X56-E2!Z56*2</f>
        <v>0</v>
      </c>
      <c r="CG56" s="253" t="n">
        <f aca="false">+IF((D56&gt;A4!D74),111,0)</f>
        <v>0</v>
      </c>
      <c r="CH56" s="253" t="n">
        <f aca="false">+IF((E56&gt;A4!E74),111,0)</f>
        <v>0</v>
      </c>
      <c r="CI56" s="253" t="n">
        <f aca="false">+IF((F56&gt;A4!F74),111,0)</f>
        <v>0</v>
      </c>
      <c r="CJ56" s="253" t="n">
        <f aca="false">+IF((G56&gt;A4!G74),111,0)</f>
        <v>0</v>
      </c>
      <c r="CK56" s="253" t="n">
        <f aca="false">+IF((H56&gt;A4!H74),111,0)</f>
        <v>0</v>
      </c>
      <c r="CL56" s="253" t="n">
        <f aca="false">+IF((I56&gt;A4!I74),111,0)</f>
        <v>0</v>
      </c>
      <c r="CM56" s="253" t="n">
        <f aca="false">+IF((J56&gt;A4!J74),111,0)</f>
        <v>0</v>
      </c>
      <c r="CN56" s="253" t="n">
        <f aca="false">+IF((K56&gt;A4!K74),111,0)</f>
        <v>0</v>
      </c>
      <c r="CO56" s="253" t="n">
        <f aca="false">+IF((L56&gt;A4!L74),111,0)</f>
        <v>0</v>
      </c>
      <c r="CP56" s="253" t="n">
        <f aca="false">+IF((M56&gt;A4!M74),111,0)</f>
        <v>0</v>
      </c>
      <c r="CQ56" s="253" t="n">
        <f aca="false">+IF((N56&gt;A4!N74),111,0)</f>
        <v>0</v>
      </c>
      <c r="CR56" s="253" t="n">
        <f aca="false">+IF((O56&gt;A4!O74),111,0)</f>
        <v>0</v>
      </c>
      <c r="CS56" s="253" t="n">
        <f aca="false">+IF((P56&gt;A4!P74),111,0)</f>
        <v>0</v>
      </c>
      <c r="CT56" s="253" t="n">
        <f aca="false">+IF((Q56&gt;A4!Q74),111,0)</f>
        <v>0</v>
      </c>
      <c r="CU56" s="253" t="n">
        <f aca="false">+IF((R56&gt;A4!R74),111,0)</f>
        <v>0</v>
      </c>
      <c r="CV56" s="253" t="n">
        <f aca="false">+IF((S56&gt;A4!S74),111,0)</f>
        <v>0</v>
      </c>
      <c r="CW56" s="253" t="n">
        <f aca="false">+IF((T56&gt;A4!T74),111,0)</f>
        <v>0</v>
      </c>
      <c r="CX56" s="253" t="n">
        <f aca="false">+IF((U56&gt;A4!U74),111,0)</f>
        <v>0</v>
      </c>
      <c r="CY56" s="253" t="n">
        <f aca="false">+IF((V56&gt;A4!V74),111,0)</f>
        <v>0</v>
      </c>
      <c r="CZ56" s="253" t="n">
        <f aca="false">+IF((W56&gt;A4!W74),111,0)</f>
        <v>0</v>
      </c>
      <c r="DA56" s="253" t="n">
        <f aca="false">+IF((X56&gt;A4!X74),111,0)</f>
        <v>0</v>
      </c>
      <c r="DB56" s="253" t="n">
        <f aca="false">+IF((Y56&gt;A4!Y74),111,0)</f>
        <v>0</v>
      </c>
      <c r="DC56" s="253" t="n">
        <f aca="false">+IF((Z56&gt;A4!Z74),111,0)</f>
        <v>0</v>
      </c>
      <c r="DD56" s="253" t="n">
        <f aca="false">+IF((AA56&gt;A4!AA74),111,0)</f>
        <v>0</v>
      </c>
      <c r="DE56" s="253" t="n">
        <f aca="false">+IF((AB56&gt;A4!AB74),111,0)</f>
        <v>0</v>
      </c>
      <c r="DF56" s="253" t="n">
        <f aca="false">+IF((AC56&gt;A4!AC74),111,0)</f>
        <v>0</v>
      </c>
      <c r="DG56" s="253" t="n">
        <f aca="false">+IF((AD56&gt;A4!AD74),111,0)</f>
        <v>0</v>
      </c>
      <c r="DH56" s="253" t="n">
        <f aca="false">+IF((AE56&gt;A4!AE74),111,0)</f>
        <v>0</v>
      </c>
      <c r="DI56" s="253" t="n">
        <f aca="false">+IF((AF56&gt;A4!AF74),111,0)</f>
        <v>0</v>
      </c>
      <c r="DJ56" s="253" t="n">
        <f aca="false">+IF((AG56&gt;A4!AG74),111,0)</f>
        <v>0</v>
      </c>
      <c r="DK56" s="253" t="n">
        <f aca="false">+IF((AH56&gt;A4!AH74),111,0)</f>
        <v>0</v>
      </c>
      <c r="DL56" s="253" t="n">
        <f aca="false">+IF((AI56&gt;A4!AI74),111,0)</f>
        <v>0</v>
      </c>
      <c r="DM56" s="253" t="n">
        <f aca="false">+IF((AJ56&gt;A4!AJ74),111,0)</f>
        <v>0</v>
      </c>
      <c r="DN56" s="253" t="n">
        <f aca="false">+IF((AK56&gt;A4!AK74),111,0)</f>
        <v>0</v>
      </c>
      <c r="DO56" s="253" t="n">
        <f aca="false">+IF((AL56&gt;A4!AL74),111,0)</f>
        <v>0</v>
      </c>
      <c r="DP56" s="253" t="n">
        <f aca="false">+IF((AM56&gt;A4!AM74),111,0)</f>
        <v>0</v>
      </c>
      <c r="DQ56" s="253" t="n">
        <f aca="false">+IF((AN56&gt;A4!AN74),111,0)</f>
        <v>0</v>
      </c>
      <c r="DR56" s="253" t="n">
        <f aca="false">+IF((AO56&gt;A4!AO74),111,0)</f>
        <v>0</v>
      </c>
    </row>
    <row r="57" s="250" customFormat="true" ht="30" hidden="false" customHeight="true" outlineLevel="0" collapsed="false">
      <c r="B57" s="572"/>
      <c r="C57" s="278" t="s">
        <v>310</v>
      </c>
      <c r="D57" s="573"/>
      <c r="E57" s="573"/>
      <c r="F57" s="573"/>
      <c r="G57" s="573"/>
      <c r="H57" s="573"/>
      <c r="I57" s="573"/>
      <c r="J57" s="573"/>
      <c r="K57" s="573"/>
      <c r="L57" s="573"/>
      <c r="M57" s="573"/>
      <c r="N57" s="573"/>
      <c r="O57" s="573"/>
      <c r="P57" s="573"/>
      <c r="Q57" s="573"/>
      <c r="R57" s="573"/>
      <c r="S57" s="573"/>
      <c r="T57" s="573"/>
      <c r="U57" s="573"/>
      <c r="V57" s="573"/>
      <c r="W57" s="573"/>
      <c r="X57" s="573"/>
      <c r="Y57" s="573"/>
      <c r="Z57" s="573"/>
      <c r="AA57" s="573"/>
      <c r="AB57" s="573"/>
      <c r="AC57" s="573"/>
      <c r="AD57" s="573"/>
      <c r="AE57" s="573"/>
      <c r="AF57" s="573"/>
      <c r="AG57" s="573"/>
      <c r="AH57" s="573"/>
      <c r="AI57" s="573"/>
      <c r="AJ57" s="573"/>
      <c r="AK57" s="573"/>
      <c r="AL57" s="573"/>
      <c r="AM57" s="573"/>
      <c r="AN57" s="573"/>
      <c r="AO57" s="574"/>
      <c r="AP57" s="366"/>
      <c r="AR57" s="253"/>
      <c r="AS57" s="253"/>
      <c r="AT57" s="253"/>
      <c r="AU57" s="253"/>
      <c r="AV57" s="253"/>
      <c r="AW57" s="253"/>
      <c r="AX57" s="253"/>
      <c r="AY57" s="253"/>
      <c r="AZ57" s="253"/>
      <c r="BA57" s="253"/>
      <c r="BB57" s="253"/>
      <c r="BC57" s="253"/>
      <c r="BD57" s="253"/>
      <c r="BE57" s="253"/>
      <c r="BF57" s="253"/>
      <c r="BG57" s="253"/>
      <c r="BH57" s="253"/>
      <c r="BI57" s="253"/>
      <c r="BJ57" s="253"/>
      <c r="BK57" s="253"/>
      <c r="BL57" s="253"/>
      <c r="BM57" s="253"/>
      <c r="BN57" s="253"/>
      <c r="BO57" s="253"/>
      <c r="BP57" s="253"/>
      <c r="BQ57" s="253"/>
      <c r="BR57" s="253"/>
      <c r="BS57" s="253"/>
      <c r="BT57" s="253"/>
      <c r="BU57" s="253"/>
      <c r="BV57" s="253"/>
      <c r="BW57" s="253"/>
      <c r="BX57" s="253"/>
      <c r="BY57" s="253"/>
      <c r="BZ57" s="253"/>
      <c r="CA57" s="253"/>
      <c r="CB57" s="253"/>
      <c r="CC57" s="253"/>
      <c r="CD57" s="571"/>
      <c r="CE57" s="253"/>
      <c r="CG57" s="253"/>
      <c r="CH57" s="253"/>
      <c r="CI57" s="253"/>
      <c r="CJ57" s="253"/>
      <c r="CK57" s="253"/>
      <c r="CL57" s="253"/>
      <c r="CM57" s="253"/>
      <c r="CN57" s="253"/>
      <c r="CO57" s="253"/>
      <c r="CP57" s="253"/>
      <c r="CQ57" s="253"/>
      <c r="CR57" s="253"/>
      <c r="CS57" s="253"/>
      <c r="CT57" s="253"/>
      <c r="CU57" s="253"/>
      <c r="CV57" s="253"/>
      <c r="CW57" s="253"/>
      <c r="CX57" s="253"/>
      <c r="CY57" s="253"/>
      <c r="CZ57" s="253"/>
      <c r="DA57" s="253"/>
      <c r="DB57" s="253"/>
      <c r="DC57" s="253"/>
      <c r="DD57" s="253"/>
      <c r="DE57" s="253"/>
      <c r="DF57" s="253"/>
      <c r="DG57" s="253"/>
      <c r="DH57" s="253"/>
      <c r="DI57" s="253"/>
      <c r="DJ57" s="253"/>
      <c r="DK57" s="253"/>
      <c r="DL57" s="253"/>
      <c r="DM57" s="253"/>
      <c r="DN57" s="253"/>
      <c r="DO57" s="253"/>
      <c r="DP57" s="253"/>
      <c r="DQ57" s="253"/>
      <c r="DR57" s="253"/>
    </row>
    <row r="58" s="224" customFormat="true" ht="17.1" hidden="false" customHeight="true" outlineLevel="0" collapsed="false">
      <c r="B58" s="567"/>
      <c r="C58" s="250" t="s">
        <v>286</v>
      </c>
      <c r="D58" s="242"/>
      <c r="E58" s="242"/>
      <c r="F58" s="242"/>
      <c r="G58" s="242"/>
      <c r="H58" s="242"/>
      <c r="I58" s="242"/>
      <c r="J58" s="242"/>
      <c r="K58" s="242"/>
      <c r="L58" s="242"/>
      <c r="M58" s="242"/>
      <c r="N58" s="242"/>
      <c r="O58" s="242"/>
      <c r="P58" s="242"/>
      <c r="Q58" s="242"/>
      <c r="R58" s="242"/>
      <c r="S58" s="242"/>
      <c r="T58" s="242"/>
      <c r="U58" s="242"/>
      <c r="V58" s="242"/>
      <c r="W58" s="242"/>
      <c r="X58" s="242"/>
      <c r="Y58" s="242"/>
      <c r="Z58" s="242"/>
      <c r="AA58" s="242"/>
      <c r="AB58" s="242"/>
      <c r="AC58" s="242"/>
      <c r="AD58" s="242"/>
      <c r="AE58" s="242"/>
      <c r="AF58" s="242"/>
      <c r="AG58" s="242"/>
      <c r="AH58" s="242"/>
      <c r="AI58" s="242"/>
      <c r="AJ58" s="242"/>
      <c r="AK58" s="242"/>
      <c r="AL58" s="242"/>
      <c r="AM58" s="242"/>
      <c r="AN58" s="242"/>
      <c r="AO58" s="334"/>
      <c r="AP58" s="366"/>
      <c r="AR58" s="253"/>
      <c r="AS58" s="253"/>
      <c r="AT58" s="253"/>
      <c r="AU58" s="253"/>
      <c r="AV58" s="253"/>
      <c r="AW58" s="253"/>
      <c r="AX58" s="253"/>
      <c r="AY58" s="253"/>
      <c r="AZ58" s="253"/>
      <c r="BA58" s="253"/>
      <c r="BB58" s="253"/>
      <c r="BC58" s="253"/>
      <c r="BD58" s="253"/>
      <c r="BE58" s="253"/>
      <c r="BF58" s="253"/>
      <c r="BG58" s="253"/>
      <c r="BH58" s="253"/>
      <c r="BI58" s="253"/>
      <c r="BJ58" s="253"/>
      <c r="BK58" s="253"/>
      <c r="BL58" s="253"/>
      <c r="BM58" s="253"/>
      <c r="BN58" s="253"/>
      <c r="BO58" s="253"/>
      <c r="BP58" s="253"/>
      <c r="BQ58" s="253"/>
      <c r="BR58" s="253"/>
      <c r="BS58" s="253"/>
      <c r="BT58" s="253"/>
      <c r="BU58" s="253"/>
      <c r="BV58" s="253"/>
      <c r="BW58" s="253"/>
      <c r="BX58" s="253"/>
      <c r="BY58" s="253"/>
      <c r="BZ58" s="253"/>
      <c r="CA58" s="253"/>
      <c r="CB58" s="253"/>
      <c r="CC58" s="253"/>
      <c r="CD58" s="568"/>
      <c r="CE58" s="253" t="n">
        <f aca="false">SUM(D58:AP58)-E1!Y58-E2!P58-E2!X58-E2!Z58*2</f>
        <v>0</v>
      </c>
      <c r="CG58" s="253" t="n">
        <f aca="false">+IF(OR((D58&gt;A4!D76),(D58&lt;A4!D77)),111,0)</f>
        <v>0</v>
      </c>
      <c r="CH58" s="253" t="n">
        <f aca="false">+IF(OR((E58&gt;A4!E76),(E58&lt;A4!E77)),111,0)</f>
        <v>0</v>
      </c>
      <c r="CI58" s="253" t="n">
        <f aca="false">+IF(OR((F58&gt;A4!F76),(F58&lt;A4!F77)),111,0)</f>
        <v>0</v>
      </c>
      <c r="CJ58" s="253" t="n">
        <f aca="false">+IF(OR((G58&gt;A4!G76),(G58&lt;A4!G77)),111,0)</f>
        <v>0</v>
      </c>
      <c r="CK58" s="253" t="n">
        <f aca="false">+IF(OR((H58&gt;A4!H76),(H58&lt;A4!H77)),111,0)</f>
        <v>0</v>
      </c>
      <c r="CL58" s="253" t="n">
        <f aca="false">+IF(OR((I58&gt;A4!I76),(I58&lt;A4!I77)),111,0)</f>
        <v>0</v>
      </c>
      <c r="CM58" s="253" t="n">
        <f aca="false">+IF(OR((J58&gt;A4!J76),(J58&lt;A4!J77)),111,0)</f>
        <v>0</v>
      </c>
      <c r="CN58" s="253" t="n">
        <f aca="false">+IF(OR((K58&gt;A4!K76),(K58&lt;A4!K77)),111,0)</f>
        <v>0</v>
      </c>
      <c r="CO58" s="253" t="n">
        <f aca="false">+IF(OR((L58&gt;A4!L76),(L58&lt;A4!L77)),111,0)</f>
        <v>0</v>
      </c>
      <c r="CP58" s="253" t="n">
        <f aca="false">+IF(OR((M58&gt;A4!M76),(M58&lt;A4!M77)),111,0)</f>
        <v>0</v>
      </c>
      <c r="CQ58" s="253" t="n">
        <f aca="false">+IF(OR((N58&gt;A4!N76),(N58&lt;A4!N77)),111,0)</f>
        <v>0</v>
      </c>
      <c r="CR58" s="253" t="n">
        <f aca="false">+IF(OR((O58&gt;A4!O76),(O58&lt;A4!O77)),111,0)</f>
        <v>0</v>
      </c>
      <c r="CS58" s="253" t="n">
        <f aca="false">+IF(OR((P58&gt;A4!P76),(P58&lt;A4!P77)),111,0)</f>
        <v>0</v>
      </c>
      <c r="CT58" s="253" t="n">
        <f aca="false">+IF(OR((Q58&gt;A4!Q76),(Q58&lt;A4!Q77)),111,0)</f>
        <v>0</v>
      </c>
      <c r="CU58" s="253" t="n">
        <f aca="false">+IF(OR((R58&gt;A4!R76),(R58&lt;A4!R77)),111,0)</f>
        <v>0</v>
      </c>
      <c r="CV58" s="253" t="n">
        <f aca="false">+IF(OR((S58&gt;A4!S76),(S58&lt;A4!S77)),111,0)</f>
        <v>0</v>
      </c>
      <c r="CW58" s="253" t="n">
        <f aca="false">+IF(OR((T58&gt;A4!T76),(T58&lt;A4!T77)),111,0)</f>
        <v>0</v>
      </c>
      <c r="CX58" s="253" t="n">
        <f aca="false">+IF(OR((U58&gt;A4!U76),(U58&lt;A4!U77)),111,0)</f>
        <v>0</v>
      </c>
      <c r="CY58" s="253" t="n">
        <f aca="false">+IF(OR((V58&gt;A4!V76),(V58&lt;A4!V77)),111,0)</f>
        <v>0</v>
      </c>
      <c r="CZ58" s="253" t="n">
        <f aca="false">+IF(OR((W58&gt;A4!W76),(W58&lt;A4!W77)),111,0)</f>
        <v>0</v>
      </c>
      <c r="DA58" s="253" t="n">
        <f aca="false">+IF(OR((X58&gt;A4!X76),(X58&lt;A4!X77)),111,0)</f>
        <v>0</v>
      </c>
      <c r="DB58" s="253" t="n">
        <f aca="false">+IF(OR((Y58&gt;A4!Y76),(Y58&lt;A4!Y77)),111,0)</f>
        <v>0</v>
      </c>
      <c r="DC58" s="253" t="n">
        <f aca="false">+IF(OR((Z58&gt;A4!Z76),(Z58&lt;A4!Z77)),111,0)</f>
        <v>0</v>
      </c>
      <c r="DD58" s="253" t="n">
        <f aca="false">+IF(OR((AA58&gt;A4!AA76),(AA58&lt;A4!AA77)),111,0)</f>
        <v>0</v>
      </c>
      <c r="DE58" s="253" t="n">
        <f aca="false">+IF(OR((AB58&gt;A4!AB76),(AB58&lt;A4!AB77)),111,0)</f>
        <v>0</v>
      </c>
      <c r="DF58" s="253" t="n">
        <f aca="false">+IF(OR((AC58&gt;A4!AC76),(AC58&lt;A4!AC77)),111,0)</f>
        <v>0</v>
      </c>
      <c r="DG58" s="253" t="n">
        <f aca="false">+IF(OR((AD58&gt;A4!AD76),(AD58&lt;A4!AD77)),111,0)</f>
        <v>0</v>
      </c>
      <c r="DH58" s="253" t="n">
        <f aca="false">+IF(OR((AE58&gt;A4!AE76),(AE58&lt;A4!AE77)),111,0)</f>
        <v>0</v>
      </c>
      <c r="DI58" s="253" t="n">
        <f aca="false">+IF(OR((AF58&gt;A4!AF76),(AF58&lt;A4!AF77)),111,0)</f>
        <v>0</v>
      </c>
      <c r="DJ58" s="253" t="n">
        <f aca="false">+IF(OR((AG58&gt;A4!AG76),(AG58&lt;A4!AG77)),111,0)</f>
        <v>0</v>
      </c>
      <c r="DK58" s="253" t="n">
        <f aca="false">+IF(OR((AH58&gt;A4!AH76),(AH58&lt;A4!AH77)),111,0)</f>
        <v>0</v>
      </c>
      <c r="DL58" s="253" t="n">
        <f aca="false">+IF(OR((AI58&gt;A4!AI76),(AI58&lt;A4!AI77)),111,0)</f>
        <v>0</v>
      </c>
      <c r="DM58" s="253" t="n">
        <f aca="false">+IF(OR((AJ58&gt;A4!AJ76),(AJ58&lt;A4!AJ77)),111,0)</f>
        <v>0</v>
      </c>
      <c r="DN58" s="253" t="n">
        <f aca="false">+IF(OR((AK58&gt;A4!AK76),(AK58&lt;A4!AK77)),111,0)</f>
        <v>0</v>
      </c>
      <c r="DO58" s="253" t="n">
        <f aca="false">+IF(OR((AL58&gt;A4!AL76),(AL58&lt;A4!AL77)),111,0)</f>
        <v>0</v>
      </c>
      <c r="DP58" s="253" t="n">
        <f aca="false">+IF(OR((AM58&gt;A4!AM76),(AM58&lt;A4!AM77)),111,0)</f>
        <v>0</v>
      </c>
      <c r="DQ58" s="253" t="n">
        <f aca="false">+IF(OR((AN58&gt;A4!AN76),(AN58&lt;A4!AN77)),111,0)</f>
        <v>0</v>
      </c>
      <c r="DR58" s="253" t="n">
        <f aca="false">+IF(OR((AO58&gt;A4!AO76),(AO58&lt;A4!AO77)),111,0)</f>
        <v>0</v>
      </c>
    </row>
    <row r="59" s="224" customFormat="true" ht="17.1" hidden="false" customHeight="true" outlineLevel="0" collapsed="false">
      <c r="B59" s="567"/>
      <c r="C59" s="250" t="s">
        <v>289</v>
      </c>
      <c r="D59" s="242"/>
      <c r="E59" s="242"/>
      <c r="F59" s="242"/>
      <c r="G59" s="242"/>
      <c r="H59" s="242"/>
      <c r="I59" s="242"/>
      <c r="J59" s="242"/>
      <c r="K59" s="242"/>
      <c r="L59" s="242"/>
      <c r="M59" s="242"/>
      <c r="N59" s="242"/>
      <c r="O59" s="242"/>
      <c r="P59" s="242"/>
      <c r="Q59" s="242"/>
      <c r="R59" s="242"/>
      <c r="S59" s="242"/>
      <c r="T59" s="242"/>
      <c r="U59" s="242"/>
      <c r="V59" s="242"/>
      <c r="W59" s="242"/>
      <c r="X59" s="242"/>
      <c r="Y59" s="242"/>
      <c r="Z59" s="242"/>
      <c r="AA59" s="242"/>
      <c r="AB59" s="242"/>
      <c r="AC59" s="242"/>
      <c r="AD59" s="242"/>
      <c r="AE59" s="242"/>
      <c r="AF59" s="242"/>
      <c r="AG59" s="242"/>
      <c r="AH59" s="242"/>
      <c r="AI59" s="242"/>
      <c r="AJ59" s="242"/>
      <c r="AK59" s="242"/>
      <c r="AL59" s="242"/>
      <c r="AM59" s="242"/>
      <c r="AN59" s="242"/>
      <c r="AO59" s="334"/>
      <c r="AP59" s="366"/>
      <c r="AR59" s="253" t="n">
        <f aca="false">+D59-SUM(D60:D65)</f>
        <v>0</v>
      </c>
      <c r="AS59" s="253" t="n">
        <f aca="false">+E59-SUM(E60:E65)</f>
        <v>0</v>
      </c>
      <c r="AT59" s="253" t="n">
        <f aca="false">+F59-SUM(F60:F65)</f>
        <v>0</v>
      </c>
      <c r="AU59" s="253" t="n">
        <f aca="false">+G59-SUM(G60:G65)</f>
        <v>0</v>
      </c>
      <c r="AV59" s="253" t="n">
        <f aca="false">+H59-SUM(H60:H65)</f>
        <v>0</v>
      </c>
      <c r="AW59" s="253" t="n">
        <f aca="false">+I59-SUM(I60:I65)</f>
        <v>0</v>
      </c>
      <c r="AX59" s="253" t="n">
        <f aca="false">+J59-SUM(J60:J65)</f>
        <v>0</v>
      </c>
      <c r="AY59" s="253" t="n">
        <f aca="false">+K59-SUM(K60:K65)</f>
        <v>0</v>
      </c>
      <c r="AZ59" s="253" t="n">
        <f aca="false">+L59-SUM(L60:L65)</f>
        <v>0</v>
      </c>
      <c r="BA59" s="253" t="n">
        <f aca="false">+M59-SUM(M60:M65)</f>
        <v>0</v>
      </c>
      <c r="BB59" s="253" t="n">
        <f aca="false">+N59-SUM(N60:N65)</f>
        <v>0</v>
      </c>
      <c r="BC59" s="253" t="n">
        <f aca="false">+O59-SUM(O60:O65)</f>
        <v>0</v>
      </c>
      <c r="BD59" s="253" t="n">
        <f aca="false">+P59-SUM(P60:P65)</f>
        <v>0</v>
      </c>
      <c r="BE59" s="253" t="n">
        <f aca="false">+Q59-SUM(Q60:Q65)</f>
        <v>0</v>
      </c>
      <c r="BF59" s="253" t="n">
        <f aca="false">+R59-SUM(R60:R65)</f>
        <v>0</v>
      </c>
      <c r="BG59" s="253" t="n">
        <f aca="false">+S59-SUM(S60:S65)</f>
        <v>0</v>
      </c>
      <c r="BH59" s="253" t="n">
        <f aca="false">+T59-SUM(T60:T65)</f>
        <v>0</v>
      </c>
      <c r="BI59" s="253" t="n">
        <f aca="false">+U59-SUM(U60:U65)</f>
        <v>0</v>
      </c>
      <c r="BJ59" s="253" t="n">
        <f aca="false">+V59-SUM(V60:V65)</f>
        <v>0</v>
      </c>
      <c r="BK59" s="253" t="n">
        <f aca="false">+W59-SUM(W60:W65)</f>
        <v>0</v>
      </c>
      <c r="BL59" s="253" t="n">
        <f aca="false">+X59-SUM(X60:X65)</f>
        <v>0</v>
      </c>
      <c r="BM59" s="253" t="n">
        <f aca="false">+Y59-SUM(Y60:Y65)</f>
        <v>0</v>
      </c>
      <c r="BN59" s="253" t="n">
        <f aca="false">+Z59-SUM(Z60:Z65)</f>
        <v>0</v>
      </c>
      <c r="BO59" s="253" t="n">
        <f aca="false">+AA59-SUM(AA60:AA65)</f>
        <v>0</v>
      </c>
      <c r="BP59" s="253" t="n">
        <f aca="false">+AB59-SUM(AB60:AB65)</f>
        <v>0</v>
      </c>
      <c r="BQ59" s="253" t="n">
        <f aca="false">+AC59-SUM(AC60:AC65)</f>
        <v>0</v>
      </c>
      <c r="BR59" s="253" t="n">
        <f aca="false">+AD59-SUM(AD60:AD65)</f>
        <v>0</v>
      </c>
      <c r="BS59" s="253" t="n">
        <f aca="false">+AE59-SUM(AE60:AE65)</f>
        <v>0</v>
      </c>
      <c r="BT59" s="253" t="n">
        <f aca="false">+AF59-SUM(AF60:AF65)</f>
        <v>0</v>
      </c>
      <c r="BU59" s="253" t="n">
        <f aca="false">+AG59-SUM(AG60:AG65)</f>
        <v>0</v>
      </c>
      <c r="BV59" s="253" t="n">
        <f aca="false">+AH59-SUM(AH60:AH65)</f>
        <v>0</v>
      </c>
      <c r="BW59" s="253" t="n">
        <f aca="false">+AI59-SUM(AI60:AI65)</f>
        <v>0</v>
      </c>
      <c r="BX59" s="253" t="n">
        <f aca="false">+AJ59-SUM(AJ60:AJ65)</f>
        <v>0</v>
      </c>
      <c r="BY59" s="253" t="n">
        <f aca="false">+AK59-SUM(AK60:AK65)</f>
        <v>0</v>
      </c>
      <c r="BZ59" s="253" t="n">
        <f aca="false">+AL59-SUM(AL60:AL65)</f>
        <v>0</v>
      </c>
      <c r="CA59" s="253" t="n">
        <f aca="false">+AM59-SUM(AM60:AM65)</f>
        <v>0</v>
      </c>
      <c r="CB59" s="253" t="n">
        <f aca="false">+AN59-SUM(AN60:AN65)</f>
        <v>0</v>
      </c>
      <c r="CC59" s="253" t="n">
        <f aca="false">+AO59-SUM(AO60:AO65)</f>
        <v>0</v>
      </c>
      <c r="CD59" s="568"/>
      <c r="CE59" s="253" t="n">
        <f aca="false">SUM(D59:AP59)-E1!Y59-E2!P59-E2!X59-E2!Z59*2</f>
        <v>0</v>
      </c>
      <c r="CG59" s="253" t="n">
        <f aca="false">+IF(OR((D59&gt;A4!D79),(D59&lt;A4!D80)),111,0)</f>
        <v>0</v>
      </c>
      <c r="CH59" s="253" t="n">
        <f aca="false">+IF(OR((E59&gt;A4!E79),(E59&lt;A4!E80)),111,0)</f>
        <v>0</v>
      </c>
      <c r="CI59" s="253" t="n">
        <f aca="false">+IF(OR((F59&gt;A4!F79),(F59&lt;A4!F80)),111,0)</f>
        <v>0</v>
      </c>
      <c r="CJ59" s="253" t="n">
        <f aca="false">+IF(OR((G59&gt;A4!G79),(G59&lt;A4!G80)),111,0)</f>
        <v>0</v>
      </c>
      <c r="CK59" s="253" t="n">
        <f aca="false">+IF(OR((H59&gt;A4!H79),(H59&lt;A4!H80)),111,0)</f>
        <v>0</v>
      </c>
      <c r="CL59" s="253" t="n">
        <f aca="false">+IF(OR((I59&gt;A4!I79),(I59&lt;A4!I80)),111,0)</f>
        <v>0</v>
      </c>
      <c r="CM59" s="253" t="n">
        <f aca="false">+IF(OR((J59&gt;A4!J79),(J59&lt;A4!J80)),111,0)</f>
        <v>0</v>
      </c>
      <c r="CN59" s="253" t="n">
        <f aca="false">+IF(OR((K59&gt;A4!K79),(K59&lt;A4!K80)),111,0)</f>
        <v>0</v>
      </c>
      <c r="CO59" s="253" t="n">
        <f aca="false">+IF(OR((L59&gt;A4!L79),(L59&lt;A4!L80)),111,0)</f>
        <v>0</v>
      </c>
      <c r="CP59" s="253" t="n">
        <f aca="false">+IF(OR((M59&gt;A4!M79),(M59&lt;A4!M80)),111,0)</f>
        <v>0</v>
      </c>
      <c r="CQ59" s="253" t="n">
        <f aca="false">+IF(OR((N59&gt;A4!N79),(N59&lt;A4!N80)),111,0)</f>
        <v>0</v>
      </c>
      <c r="CR59" s="253" t="n">
        <f aca="false">+IF(OR((O59&gt;A4!O79),(O59&lt;A4!O80)),111,0)</f>
        <v>0</v>
      </c>
      <c r="CS59" s="253" t="n">
        <f aca="false">+IF(OR((P59&gt;A4!P79),(P59&lt;A4!P80)),111,0)</f>
        <v>0</v>
      </c>
      <c r="CT59" s="253" t="n">
        <f aca="false">+IF(OR((Q59&gt;A4!Q79),(Q59&lt;A4!Q80)),111,0)</f>
        <v>0</v>
      </c>
      <c r="CU59" s="253" t="n">
        <f aca="false">+IF(OR((R59&gt;A4!R79),(R59&lt;A4!R80)),111,0)</f>
        <v>0</v>
      </c>
      <c r="CV59" s="253" t="n">
        <f aca="false">+IF(OR((S59&gt;A4!S79),(S59&lt;A4!S80)),111,0)</f>
        <v>0</v>
      </c>
      <c r="CW59" s="253" t="n">
        <f aca="false">+IF(OR((T59&gt;A4!T79),(T59&lt;A4!T80)),111,0)</f>
        <v>0</v>
      </c>
      <c r="CX59" s="253" t="n">
        <f aca="false">+IF(OR((U59&gt;A4!U79),(U59&lt;A4!U80)),111,0)</f>
        <v>0</v>
      </c>
      <c r="CY59" s="253" t="n">
        <f aca="false">+IF(OR((V59&gt;A4!V79),(V59&lt;A4!V80)),111,0)</f>
        <v>0</v>
      </c>
      <c r="CZ59" s="253" t="n">
        <f aca="false">+IF(OR((W59&gt;A4!W79),(W59&lt;A4!W80)),111,0)</f>
        <v>0</v>
      </c>
      <c r="DA59" s="253" t="n">
        <f aca="false">+IF(OR((X59&gt;A4!X79),(X59&lt;A4!X80)),111,0)</f>
        <v>0</v>
      </c>
      <c r="DB59" s="253" t="n">
        <f aca="false">+IF(OR((Y59&gt;A4!Y79),(Y59&lt;A4!Y80)),111,0)</f>
        <v>0</v>
      </c>
      <c r="DC59" s="253" t="n">
        <f aca="false">+IF(OR((Z59&gt;A4!Z79),(Z59&lt;A4!Z80)),111,0)</f>
        <v>0</v>
      </c>
      <c r="DD59" s="253" t="n">
        <f aca="false">+IF(OR((AA59&gt;A4!AA79),(AA59&lt;A4!AA80)),111,0)</f>
        <v>0</v>
      </c>
      <c r="DE59" s="253" t="n">
        <f aca="false">+IF(OR((AB59&gt;A4!AB79),(AB59&lt;A4!AB80)),111,0)</f>
        <v>0</v>
      </c>
      <c r="DF59" s="253" t="n">
        <f aca="false">+IF(OR((AC59&gt;A4!AC79),(AC59&lt;A4!AC80)),111,0)</f>
        <v>0</v>
      </c>
      <c r="DG59" s="253" t="n">
        <f aca="false">+IF(OR((AD59&gt;A4!AD79),(AD59&lt;A4!AD80)),111,0)</f>
        <v>0</v>
      </c>
      <c r="DH59" s="253" t="n">
        <f aca="false">+IF(OR((AE59&gt;A4!AE79),(AE59&lt;A4!AE80)),111,0)</f>
        <v>0</v>
      </c>
      <c r="DI59" s="253" t="n">
        <f aca="false">+IF(OR((AF59&gt;A4!AF79),(AF59&lt;A4!AF80)),111,0)</f>
        <v>0</v>
      </c>
      <c r="DJ59" s="253" t="n">
        <f aca="false">+IF(OR((AG59&gt;A4!AG79),(AG59&lt;A4!AG80)),111,0)</f>
        <v>0</v>
      </c>
      <c r="DK59" s="253" t="n">
        <f aca="false">+IF(OR((AH59&gt;A4!AH79),(AH59&lt;A4!AH80)),111,0)</f>
        <v>0</v>
      </c>
      <c r="DL59" s="253" t="n">
        <f aca="false">+IF(OR((AI59&gt;A4!AI79),(AI59&lt;A4!AI80)),111,0)</f>
        <v>0</v>
      </c>
      <c r="DM59" s="253" t="n">
        <f aca="false">+IF(OR((AJ59&gt;A4!AJ79),(AJ59&lt;A4!AJ80)),111,0)</f>
        <v>0</v>
      </c>
      <c r="DN59" s="253" t="n">
        <f aca="false">+IF(OR((AK59&gt;A4!AK79),(AK59&lt;A4!AK80)),111,0)</f>
        <v>0</v>
      </c>
      <c r="DO59" s="253" t="n">
        <f aca="false">+IF(OR((AL59&gt;A4!AL79),(AL59&lt;A4!AL80)),111,0)</f>
        <v>0</v>
      </c>
      <c r="DP59" s="253" t="n">
        <f aca="false">+IF(OR((AM59&gt;A4!AM79),(AM59&lt;A4!AM80)),111,0)</f>
        <v>0</v>
      </c>
      <c r="DQ59" s="253" t="n">
        <f aca="false">+IF(OR((AN59&gt;A4!AN79),(AN59&lt;A4!AN80)),111,0)</f>
        <v>0</v>
      </c>
      <c r="DR59" s="253" t="n">
        <f aca="false">+IF(OR((AO59&gt;A4!AO79),(AO59&lt;A4!AO80)),111,0)</f>
        <v>0</v>
      </c>
    </row>
    <row r="60" s="238" customFormat="true" ht="17.1" hidden="false" customHeight="true" outlineLevel="0" collapsed="false">
      <c r="B60" s="254"/>
      <c r="C60" s="255" t="s">
        <v>290</v>
      </c>
      <c r="D60" s="256"/>
      <c r="E60" s="256"/>
      <c r="F60" s="256"/>
      <c r="G60" s="256"/>
      <c r="H60" s="256"/>
      <c r="I60" s="256"/>
      <c r="J60" s="256"/>
      <c r="K60" s="256"/>
      <c r="L60" s="256"/>
      <c r="M60" s="256"/>
      <c r="N60" s="256"/>
      <c r="O60" s="256"/>
      <c r="P60" s="256"/>
      <c r="Q60" s="256"/>
      <c r="R60" s="256"/>
      <c r="S60" s="256"/>
      <c r="T60" s="256"/>
      <c r="U60" s="256"/>
      <c r="V60" s="256"/>
      <c r="W60" s="256"/>
      <c r="X60" s="256"/>
      <c r="Y60" s="256"/>
      <c r="Z60" s="256"/>
      <c r="AA60" s="256"/>
      <c r="AB60" s="256"/>
      <c r="AC60" s="256"/>
      <c r="AD60" s="256"/>
      <c r="AE60" s="256"/>
      <c r="AF60" s="256"/>
      <c r="AG60" s="256"/>
      <c r="AH60" s="256"/>
      <c r="AI60" s="256"/>
      <c r="AJ60" s="256"/>
      <c r="AK60" s="256"/>
      <c r="AL60" s="256"/>
      <c r="AM60" s="256"/>
      <c r="AN60" s="256"/>
      <c r="AO60" s="279"/>
      <c r="AP60" s="365"/>
      <c r="AR60" s="260"/>
      <c r="AS60" s="260"/>
      <c r="AT60" s="260"/>
      <c r="AU60" s="260"/>
      <c r="AV60" s="260"/>
      <c r="AW60" s="260"/>
      <c r="AX60" s="260"/>
      <c r="AY60" s="260"/>
      <c r="AZ60" s="260"/>
      <c r="BA60" s="260"/>
      <c r="BB60" s="260"/>
      <c r="BC60" s="260"/>
      <c r="BD60" s="260"/>
      <c r="BE60" s="260"/>
      <c r="BF60" s="260"/>
      <c r="BG60" s="260"/>
      <c r="BH60" s="260"/>
      <c r="BI60" s="260"/>
      <c r="BJ60" s="260"/>
      <c r="BK60" s="260"/>
      <c r="BL60" s="260"/>
      <c r="BM60" s="260"/>
      <c r="BN60" s="260"/>
      <c r="BO60" s="260"/>
      <c r="BP60" s="260"/>
      <c r="BQ60" s="260"/>
      <c r="BR60" s="260"/>
      <c r="BS60" s="260"/>
      <c r="BT60" s="260"/>
      <c r="BU60" s="260"/>
      <c r="BV60" s="260"/>
      <c r="BW60" s="260"/>
      <c r="BX60" s="260"/>
      <c r="BY60" s="260"/>
      <c r="BZ60" s="260"/>
      <c r="CA60" s="260"/>
      <c r="CB60" s="260"/>
      <c r="CC60" s="260"/>
      <c r="CD60" s="247"/>
      <c r="CE60" s="260" t="n">
        <f aca="false">SUM(D60:AP60)-E1!Y60-E2!P60-E2!X60-E2!Z60*2</f>
        <v>0</v>
      </c>
      <c r="CG60" s="260" t="n">
        <f aca="false">+IF((D60&gt;A4!D82),111,0)</f>
        <v>0</v>
      </c>
      <c r="CH60" s="260" t="n">
        <f aca="false">+IF((E60&gt;A4!E82),111,0)</f>
        <v>0</v>
      </c>
      <c r="CI60" s="260" t="n">
        <f aca="false">+IF((F60&gt;A4!F82),111,0)</f>
        <v>0</v>
      </c>
      <c r="CJ60" s="260" t="n">
        <f aca="false">+IF((G60&gt;A4!G82),111,0)</f>
        <v>0</v>
      </c>
      <c r="CK60" s="260" t="n">
        <f aca="false">+IF((H60&gt;A4!H82),111,0)</f>
        <v>0</v>
      </c>
      <c r="CL60" s="260" t="n">
        <f aca="false">+IF((I60&gt;A4!I82),111,0)</f>
        <v>0</v>
      </c>
      <c r="CM60" s="260" t="n">
        <f aca="false">+IF((J60&gt;A4!J82),111,0)</f>
        <v>0</v>
      </c>
      <c r="CN60" s="260" t="n">
        <f aca="false">+IF((K60&gt;A4!K82),111,0)</f>
        <v>0</v>
      </c>
      <c r="CO60" s="260" t="n">
        <f aca="false">+IF((L60&gt;A4!L82),111,0)</f>
        <v>0</v>
      </c>
      <c r="CP60" s="260" t="n">
        <f aca="false">+IF((M60&gt;A4!M82),111,0)</f>
        <v>0</v>
      </c>
      <c r="CQ60" s="260" t="n">
        <f aca="false">+IF((N60&gt;A4!N82),111,0)</f>
        <v>0</v>
      </c>
      <c r="CR60" s="260" t="n">
        <f aca="false">+IF((O60&gt;A4!O82),111,0)</f>
        <v>0</v>
      </c>
      <c r="CS60" s="260" t="n">
        <f aca="false">+IF((P60&gt;A4!P82),111,0)</f>
        <v>0</v>
      </c>
      <c r="CT60" s="260" t="n">
        <f aca="false">+IF((Q60&gt;A4!Q82),111,0)</f>
        <v>0</v>
      </c>
      <c r="CU60" s="260" t="n">
        <f aca="false">+IF((R60&gt;A4!R82),111,0)</f>
        <v>0</v>
      </c>
      <c r="CV60" s="260" t="n">
        <f aca="false">+IF((S60&gt;A4!S82),111,0)</f>
        <v>0</v>
      </c>
      <c r="CW60" s="260" t="n">
        <f aca="false">+IF((T60&gt;A4!T82),111,0)</f>
        <v>0</v>
      </c>
      <c r="CX60" s="260" t="n">
        <f aca="false">+IF((U60&gt;A4!U82),111,0)</f>
        <v>0</v>
      </c>
      <c r="CY60" s="260" t="n">
        <f aca="false">+IF((V60&gt;A4!V82),111,0)</f>
        <v>0</v>
      </c>
      <c r="CZ60" s="260" t="n">
        <f aca="false">+IF((W60&gt;A4!W82),111,0)</f>
        <v>0</v>
      </c>
      <c r="DA60" s="260" t="n">
        <f aca="false">+IF((X60&gt;A4!X82),111,0)</f>
        <v>0</v>
      </c>
      <c r="DB60" s="260" t="n">
        <f aca="false">+IF((Y60&gt;A4!Y82),111,0)</f>
        <v>0</v>
      </c>
      <c r="DC60" s="260" t="n">
        <f aca="false">+IF((Z60&gt;A4!Z82),111,0)</f>
        <v>0</v>
      </c>
      <c r="DD60" s="260" t="n">
        <f aca="false">+IF((AA60&gt;A4!AA82),111,0)</f>
        <v>0</v>
      </c>
      <c r="DE60" s="260" t="n">
        <f aca="false">+IF((AB60&gt;A4!AB82),111,0)</f>
        <v>0</v>
      </c>
      <c r="DF60" s="260" t="n">
        <f aca="false">+IF((AC60&gt;A4!AC82),111,0)</f>
        <v>0</v>
      </c>
      <c r="DG60" s="260" t="n">
        <f aca="false">+IF((AD60&gt;A4!AD82),111,0)</f>
        <v>0</v>
      </c>
      <c r="DH60" s="260" t="n">
        <f aca="false">+IF((AE60&gt;A4!AE82),111,0)</f>
        <v>0</v>
      </c>
      <c r="DI60" s="260" t="n">
        <f aca="false">+IF((AF60&gt;A4!AF82),111,0)</f>
        <v>0</v>
      </c>
      <c r="DJ60" s="260" t="n">
        <f aca="false">+IF((AG60&gt;A4!AG82),111,0)</f>
        <v>0</v>
      </c>
      <c r="DK60" s="260" t="n">
        <f aca="false">+IF((AH60&gt;A4!AH82),111,0)</f>
        <v>0</v>
      </c>
      <c r="DL60" s="260" t="n">
        <f aca="false">+IF((AI60&gt;A4!AI82),111,0)</f>
        <v>0</v>
      </c>
      <c r="DM60" s="260" t="n">
        <f aca="false">+IF((AJ60&gt;A4!AJ82),111,0)</f>
        <v>0</v>
      </c>
      <c r="DN60" s="260" t="n">
        <f aca="false">+IF((AK60&gt;A4!AK82),111,0)</f>
        <v>0</v>
      </c>
      <c r="DO60" s="260" t="n">
        <f aca="false">+IF((AL60&gt;A4!AL82),111,0)</f>
        <v>0</v>
      </c>
      <c r="DP60" s="260" t="n">
        <f aca="false">+IF((AM60&gt;A4!AM82),111,0)</f>
        <v>0</v>
      </c>
      <c r="DQ60" s="260" t="n">
        <f aca="false">+IF((AN60&gt;A4!AN82),111,0)</f>
        <v>0</v>
      </c>
      <c r="DR60" s="260" t="n">
        <f aca="false">+IF((AO60&gt;A4!AO82),111,0)</f>
        <v>0</v>
      </c>
    </row>
    <row r="61" s="224" customFormat="true" ht="17.1" hidden="false" customHeight="true" outlineLevel="0" collapsed="false">
      <c r="B61" s="283"/>
      <c r="C61" s="284" t="s">
        <v>291</v>
      </c>
      <c r="D61" s="242"/>
      <c r="E61" s="242"/>
      <c r="F61" s="242"/>
      <c r="G61" s="242"/>
      <c r="H61" s="242"/>
      <c r="I61" s="242"/>
      <c r="J61" s="242"/>
      <c r="K61" s="242"/>
      <c r="L61" s="242"/>
      <c r="M61" s="242"/>
      <c r="N61" s="242"/>
      <c r="O61" s="242"/>
      <c r="P61" s="242"/>
      <c r="Q61" s="242"/>
      <c r="R61" s="242"/>
      <c r="S61" s="242"/>
      <c r="T61" s="242"/>
      <c r="U61" s="242"/>
      <c r="V61" s="242"/>
      <c r="W61" s="242"/>
      <c r="X61" s="242"/>
      <c r="Y61" s="242"/>
      <c r="Z61" s="242"/>
      <c r="AA61" s="242"/>
      <c r="AB61" s="242"/>
      <c r="AC61" s="242"/>
      <c r="AD61" s="242"/>
      <c r="AE61" s="242"/>
      <c r="AF61" s="242"/>
      <c r="AG61" s="242"/>
      <c r="AH61" s="242"/>
      <c r="AI61" s="242"/>
      <c r="AJ61" s="242"/>
      <c r="AK61" s="242"/>
      <c r="AL61" s="242"/>
      <c r="AM61" s="242"/>
      <c r="AN61" s="242"/>
      <c r="AO61" s="334"/>
      <c r="AP61" s="366"/>
      <c r="AR61" s="253"/>
      <c r="AS61" s="253"/>
      <c r="AT61" s="253"/>
      <c r="AU61" s="253"/>
      <c r="AV61" s="253"/>
      <c r="AW61" s="253"/>
      <c r="AX61" s="253"/>
      <c r="AY61" s="253"/>
      <c r="AZ61" s="253"/>
      <c r="BA61" s="253"/>
      <c r="BB61" s="253"/>
      <c r="BC61" s="253"/>
      <c r="BD61" s="253"/>
      <c r="BE61" s="253"/>
      <c r="BF61" s="253"/>
      <c r="BG61" s="253"/>
      <c r="BH61" s="253"/>
      <c r="BI61" s="253"/>
      <c r="BJ61" s="253"/>
      <c r="BK61" s="253"/>
      <c r="BL61" s="253"/>
      <c r="BM61" s="253"/>
      <c r="BN61" s="253"/>
      <c r="BO61" s="253"/>
      <c r="BP61" s="253"/>
      <c r="BQ61" s="253"/>
      <c r="BR61" s="253"/>
      <c r="BS61" s="253"/>
      <c r="BT61" s="253"/>
      <c r="BU61" s="253"/>
      <c r="BV61" s="253"/>
      <c r="BW61" s="253"/>
      <c r="BX61" s="253"/>
      <c r="BY61" s="253"/>
      <c r="BZ61" s="253"/>
      <c r="CA61" s="253"/>
      <c r="CB61" s="253"/>
      <c r="CC61" s="253"/>
      <c r="CD61" s="231"/>
      <c r="CE61" s="260" t="n">
        <f aca="false">SUM(D61:AP61)-E1!Y61-E2!P61-E2!X61-E2!Z61*2</f>
        <v>0</v>
      </c>
      <c r="CG61" s="253" t="n">
        <f aca="false">+IF((D61&gt;A4!D83),111,0)</f>
        <v>0</v>
      </c>
      <c r="CH61" s="253" t="n">
        <f aca="false">+IF((E61&gt;A4!E83),111,0)</f>
        <v>0</v>
      </c>
      <c r="CI61" s="253" t="n">
        <f aca="false">+IF((F61&gt;A4!F83),111,0)</f>
        <v>0</v>
      </c>
      <c r="CJ61" s="253" t="n">
        <f aca="false">+IF((G61&gt;A4!G83),111,0)</f>
        <v>0</v>
      </c>
      <c r="CK61" s="253" t="n">
        <f aca="false">+IF((H61&gt;A4!H83),111,0)</f>
        <v>0</v>
      </c>
      <c r="CL61" s="253" t="n">
        <f aca="false">+IF((I61&gt;A4!I83),111,0)</f>
        <v>0</v>
      </c>
      <c r="CM61" s="253" t="n">
        <f aca="false">+IF((J61&gt;A4!J83),111,0)</f>
        <v>0</v>
      </c>
      <c r="CN61" s="253" t="n">
        <f aca="false">+IF((K61&gt;A4!K83),111,0)</f>
        <v>0</v>
      </c>
      <c r="CO61" s="253" t="n">
        <f aca="false">+IF((L61&gt;A4!L83),111,0)</f>
        <v>0</v>
      </c>
      <c r="CP61" s="253" t="n">
        <f aca="false">+IF((M61&gt;A4!M83),111,0)</f>
        <v>0</v>
      </c>
      <c r="CQ61" s="253" t="n">
        <f aca="false">+IF((N61&gt;A4!N83),111,0)</f>
        <v>0</v>
      </c>
      <c r="CR61" s="253" t="n">
        <f aca="false">+IF((O61&gt;A4!O83),111,0)</f>
        <v>0</v>
      </c>
      <c r="CS61" s="253" t="n">
        <f aca="false">+IF((P61&gt;A4!P83),111,0)</f>
        <v>0</v>
      </c>
      <c r="CT61" s="253" t="n">
        <f aca="false">+IF((Q61&gt;A4!Q83),111,0)</f>
        <v>0</v>
      </c>
      <c r="CU61" s="253" t="n">
        <f aca="false">+IF((R61&gt;A4!R83),111,0)</f>
        <v>0</v>
      </c>
      <c r="CV61" s="253" t="n">
        <f aca="false">+IF((S61&gt;A4!S83),111,0)</f>
        <v>0</v>
      </c>
      <c r="CW61" s="253" t="n">
        <f aca="false">+IF((T61&gt;A4!T83),111,0)</f>
        <v>0</v>
      </c>
      <c r="CX61" s="253" t="n">
        <f aca="false">+IF((U61&gt;A4!U83),111,0)</f>
        <v>0</v>
      </c>
      <c r="CY61" s="253" t="n">
        <f aca="false">+IF((V61&gt;A4!V83),111,0)</f>
        <v>0</v>
      </c>
      <c r="CZ61" s="253" t="n">
        <f aca="false">+IF((W61&gt;A4!W83),111,0)</f>
        <v>0</v>
      </c>
      <c r="DA61" s="253" t="n">
        <f aca="false">+IF((X61&gt;A4!X83),111,0)</f>
        <v>0</v>
      </c>
      <c r="DB61" s="253" t="n">
        <f aca="false">+IF((Y61&gt;A4!Y83),111,0)</f>
        <v>0</v>
      </c>
      <c r="DC61" s="253" t="n">
        <f aca="false">+IF((Z61&gt;A4!Z83),111,0)</f>
        <v>0</v>
      </c>
      <c r="DD61" s="253" t="n">
        <f aca="false">+IF((AA61&gt;A4!AA83),111,0)</f>
        <v>0</v>
      </c>
      <c r="DE61" s="253" t="n">
        <f aca="false">+IF((AB61&gt;A4!AB83),111,0)</f>
        <v>0</v>
      </c>
      <c r="DF61" s="253" t="n">
        <f aca="false">+IF((AC61&gt;A4!AC83),111,0)</f>
        <v>0</v>
      </c>
      <c r="DG61" s="253" t="n">
        <f aca="false">+IF((AD61&gt;A4!AD83),111,0)</f>
        <v>0</v>
      </c>
      <c r="DH61" s="253" t="n">
        <f aca="false">+IF((AE61&gt;A4!AE83),111,0)</f>
        <v>0</v>
      </c>
      <c r="DI61" s="253" t="n">
        <f aca="false">+IF((AF61&gt;A4!AF83),111,0)</f>
        <v>0</v>
      </c>
      <c r="DJ61" s="253" t="n">
        <f aca="false">+IF((AG61&gt;A4!AG83),111,0)</f>
        <v>0</v>
      </c>
      <c r="DK61" s="253" t="n">
        <f aca="false">+IF((AH61&gt;A4!AH83),111,0)</f>
        <v>0</v>
      </c>
      <c r="DL61" s="253" t="n">
        <f aca="false">+IF((AI61&gt;A4!AI83),111,0)</f>
        <v>0</v>
      </c>
      <c r="DM61" s="253" t="n">
        <f aca="false">+IF((AJ61&gt;A4!AJ83),111,0)</f>
        <v>0</v>
      </c>
      <c r="DN61" s="253" t="n">
        <f aca="false">+IF((AK61&gt;A4!AK83),111,0)</f>
        <v>0</v>
      </c>
      <c r="DO61" s="253" t="n">
        <f aca="false">+IF((AL61&gt;A4!AL83),111,0)</f>
        <v>0</v>
      </c>
      <c r="DP61" s="253" t="n">
        <f aca="false">+IF((AM61&gt;A4!AM83),111,0)</f>
        <v>0</v>
      </c>
      <c r="DQ61" s="253" t="n">
        <f aca="false">+IF((AN61&gt;A4!AN83),111,0)</f>
        <v>0</v>
      </c>
      <c r="DR61" s="253" t="n">
        <f aca="false">+IF((AO61&gt;A4!AO83),111,0)</f>
        <v>0</v>
      </c>
    </row>
    <row r="62" s="224" customFormat="true" ht="17.1" hidden="false" customHeight="true" outlineLevel="0" collapsed="false">
      <c r="B62" s="283"/>
      <c r="C62" s="284" t="s">
        <v>292</v>
      </c>
      <c r="D62" s="242"/>
      <c r="E62" s="242"/>
      <c r="F62" s="242"/>
      <c r="G62" s="242"/>
      <c r="H62" s="242"/>
      <c r="I62" s="242"/>
      <c r="J62" s="242"/>
      <c r="K62" s="242"/>
      <c r="L62" s="242"/>
      <c r="M62" s="242"/>
      <c r="N62" s="242"/>
      <c r="O62" s="242"/>
      <c r="P62" s="242"/>
      <c r="Q62" s="242"/>
      <c r="R62" s="242"/>
      <c r="S62" s="242"/>
      <c r="T62" s="242"/>
      <c r="U62" s="242"/>
      <c r="V62" s="242"/>
      <c r="W62" s="242"/>
      <c r="X62" s="242"/>
      <c r="Y62" s="242"/>
      <c r="Z62" s="242"/>
      <c r="AA62" s="242"/>
      <c r="AB62" s="242"/>
      <c r="AC62" s="242"/>
      <c r="AD62" s="242"/>
      <c r="AE62" s="242"/>
      <c r="AF62" s="242"/>
      <c r="AG62" s="242"/>
      <c r="AH62" s="242"/>
      <c r="AI62" s="242"/>
      <c r="AJ62" s="242"/>
      <c r="AK62" s="242"/>
      <c r="AL62" s="242"/>
      <c r="AM62" s="242"/>
      <c r="AN62" s="242"/>
      <c r="AO62" s="334"/>
      <c r="AP62" s="366"/>
      <c r="AR62" s="253"/>
      <c r="AS62" s="253"/>
      <c r="AT62" s="253"/>
      <c r="AU62" s="253"/>
      <c r="AV62" s="253"/>
      <c r="AW62" s="253"/>
      <c r="AX62" s="253"/>
      <c r="AY62" s="253"/>
      <c r="AZ62" s="253"/>
      <c r="BA62" s="253"/>
      <c r="BB62" s="253"/>
      <c r="BC62" s="253"/>
      <c r="BD62" s="253"/>
      <c r="BE62" s="253"/>
      <c r="BF62" s="253"/>
      <c r="BG62" s="253"/>
      <c r="BH62" s="253"/>
      <c r="BI62" s="253"/>
      <c r="BJ62" s="253"/>
      <c r="BK62" s="253"/>
      <c r="BL62" s="253"/>
      <c r="BM62" s="253"/>
      <c r="BN62" s="253"/>
      <c r="BO62" s="253"/>
      <c r="BP62" s="253"/>
      <c r="BQ62" s="253"/>
      <c r="BR62" s="253"/>
      <c r="BS62" s="253"/>
      <c r="BT62" s="253"/>
      <c r="BU62" s="253"/>
      <c r="BV62" s="253"/>
      <c r="BW62" s="253"/>
      <c r="BX62" s="253"/>
      <c r="BY62" s="253"/>
      <c r="BZ62" s="253"/>
      <c r="CA62" s="253"/>
      <c r="CB62" s="253"/>
      <c r="CC62" s="253"/>
      <c r="CD62" s="231"/>
      <c r="CE62" s="260" t="n">
        <f aca="false">SUM(D62:AP62)-E1!Y62-E2!P62-E2!X62-E2!Z62*2</f>
        <v>0</v>
      </c>
      <c r="CG62" s="253" t="n">
        <f aca="false">+IF((D62&gt;A4!D84),111,0)</f>
        <v>0</v>
      </c>
      <c r="CH62" s="253" t="n">
        <f aca="false">+IF((E62&gt;A4!E84),111,0)</f>
        <v>0</v>
      </c>
      <c r="CI62" s="253" t="n">
        <f aca="false">+IF((F62&gt;A4!F84),111,0)</f>
        <v>0</v>
      </c>
      <c r="CJ62" s="253" t="n">
        <f aca="false">+IF((G62&gt;A4!G84),111,0)</f>
        <v>0</v>
      </c>
      <c r="CK62" s="253" t="n">
        <f aca="false">+IF((H62&gt;A4!H84),111,0)</f>
        <v>0</v>
      </c>
      <c r="CL62" s="253" t="n">
        <f aca="false">+IF((I62&gt;A4!I84),111,0)</f>
        <v>0</v>
      </c>
      <c r="CM62" s="253" t="n">
        <f aca="false">+IF((J62&gt;A4!J84),111,0)</f>
        <v>0</v>
      </c>
      <c r="CN62" s="253" t="n">
        <f aca="false">+IF((K62&gt;A4!K84),111,0)</f>
        <v>0</v>
      </c>
      <c r="CO62" s="253" t="n">
        <f aca="false">+IF((L62&gt;A4!L84),111,0)</f>
        <v>0</v>
      </c>
      <c r="CP62" s="253" t="n">
        <f aca="false">+IF((M62&gt;A4!M84),111,0)</f>
        <v>0</v>
      </c>
      <c r="CQ62" s="253" t="n">
        <f aca="false">+IF((N62&gt;A4!N84),111,0)</f>
        <v>0</v>
      </c>
      <c r="CR62" s="253" t="n">
        <f aca="false">+IF((O62&gt;A4!O84),111,0)</f>
        <v>0</v>
      </c>
      <c r="CS62" s="253" t="n">
        <f aca="false">+IF((P62&gt;A4!P84),111,0)</f>
        <v>0</v>
      </c>
      <c r="CT62" s="253" t="n">
        <f aca="false">+IF((Q62&gt;A4!Q84),111,0)</f>
        <v>0</v>
      </c>
      <c r="CU62" s="253" t="n">
        <f aca="false">+IF((R62&gt;A4!R84),111,0)</f>
        <v>0</v>
      </c>
      <c r="CV62" s="253" t="n">
        <f aca="false">+IF((S62&gt;A4!S84),111,0)</f>
        <v>0</v>
      </c>
      <c r="CW62" s="253" t="n">
        <f aca="false">+IF((T62&gt;A4!T84),111,0)</f>
        <v>0</v>
      </c>
      <c r="CX62" s="253" t="n">
        <f aca="false">+IF((U62&gt;A4!U84),111,0)</f>
        <v>0</v>
      </c>
      <c r="CY62" s="253" t="n">
        <f aca="false">+IF((V62&gt;A4!V84),111,0)</f>
        <v>0</v>
      </c>
      <c r="CZ62" s="253" t="n">
        <f aca="false">+IF((W62&gt;A4!W84),111,0)</f>
        <v>0</v>
      </c>
      <c r="DA62" s="253" t="n">
        <f aca="false">+IF((X62&gt;A4!X84),111,0)</f>
        <v>0</v>
      </c>
      <c r="DB62" s="253" t="n">
        <f aca="false">+IF((Y62&gt;A4!Y84),111,0)</f>
        <v>0</v>
      </c>
      <c r="DC62" s="253" t="n">
        <f aca="false">+IF((Z62&gt;A4!Z84),111,0)</f>
        <v>0</v>
      </c>
      <c r="DD62" s="253" t="n">
        <f aca="false">+IF((AA62&gt;A4!AA84),111,0)</f>
        <v>0</v>
      </c>
      <c r="DE62" s="253" t="n">
        <f aca="false">+IF((AB62&gt;A4!AB84),111,0)</f>
        <v>0</v>
      </c>
      <c r="DF62" s="253" t="n">
        <f aca="false">+IF((AC62&gt;A4!AC84),111,0)</f>
        <v>0</v>
      </c>
      <c r="DG62" s="253" t="n">
        <f aca="false">+IF((AD62&gt;A4!AD84),111,0)</f>
        <v>0</v>
      </c>
      <c r="DH62" s="253" t="n">
        <f aca="false">+IF((AE62&gt;A4!AE84),111,0)</f>
        <v>0</v>
      </c>
      <c r="DI62" s="253" t="n">
        <f aca="false">+IF((AF62&gt;A4!AF84),111,0)</f>
        <v>0</v>
      </c>
      <c r="DJ62" s="253" t="n">
        <f aca="false">+IF((AG62&gt;A4!AG84),111,0)</f>
        <v>0</v>
      </c>
      <c r="DK62" s="253" t="n">
        <f aca="false">+IF((AH62&gt;A4!AH84),111,0)</f>
        <v>0</v>
      </c>
      <c r="DL62" s="253" t="n">
        <f aca="false">+IF((AI62&gt;A4!AI84),111,0)</f>
        <v>0</v>
      </c>
      <c r="DM62" s="253" t="n">
        <f aca="false">+IF((AJ62&gt;A4!AJ84),111,0)</f>
        <v>0</v>
      </c>
      <c r="DN62" s="253" t="n">
        <f aca="false">+IF((AK62&gt;A4!AK84),111,0)</f>
        <v>0</v>
      </c>
      <c r="DO62" s="253" t="n">
        <f aca="false">+IF((AL62&gt;A4!AL84),111,0)</f>
        <v>0</v>
      </c>
      <c r="DP62" s="253" t="n">
        <f aca="false">+IF((AM62&gt;A4!AM84),111,0)</f>
        <v>0</v>
      </c>
      <c r="DQ62" s="253" t="n">
        <f aca="false">+IF((AN62&gt;A4!AN84),111,0)</f>
        <v>0</v>
      </c>
      <c r="DR62" s="253" t="n">
        <f aca="false">+IF((AO62&gt;A4!AO84),111,0)</f>
        <v>0</v>
      </c>
    </row>
    <row r="63" s="224" customFormat="true" ht="17.1" hidden="false" customHeight="true" outlineLevel="0" collapsed="false">
      <c r="B63" s="283"/>
      <c r="C63" s="284" t="s">
        <v>293</v>
      </c>
      <c r="D63" s="242"/>
      <c r="E63" s="242"/>
      <c r="F63" s="242"/>
      <c r="G63" s="242"/>
      <c r="H63" s="242"/>
      <c r="I63" s="242"/>
      <c r="J63" s="242"/>
      <c r="K63" s="242"/>
      <c r="L63" s="242"/>
      <c r="M63" s="242"/>
      <c r="N63" s="242"/>
      <c r="O63" s="242"/>
      <c r="P63" s="242"/>
      <c r="Q63" s="242"/>
      <c r="R63" s="242"/>
      <c r="S63" s="242"/>
      <c r="T63" s="242"/>
      <c r="U63" s="242"/>
      <c r="V63" s="242"/>
      <c r="W63" s="242"/>
      <c r="X63" s="242"/>
      <c r="Y63" s="242"/>
      <c r="Z63" s="242"/>
      <c r="AA63" s="242"/>
      <c r="AB63" s="242"/>
      <c r="AC63" s="242"/>
      <c r="AD63" s="242"/>
      <c r="AE63" s="242"/>
      <c r="AF63" s="242"/>
      <c r="AG63" s="242"/>
      <c r="AH63" s="242"/>
      <c r="AI63" s="242"/>
      <c r="AJ63" s="242"/>
      <c r="AK63" s="242"/>
      <c r="AL63" s="242"/>
      <c r="AM63" s="242"/>
      <c r="AN63" s="242"/>
      <c r="AO63" s="334"/>
      <c r="AP63" s="366"/>
      <c r="AR63" s="253"/>
      <c r="AS63" s="253"/>
      <c r="AT63" s="253"/>
      <c r="AU63" s="253"/>
      <c r="AV63" s="253"/>
      <c r="AW63" s="253"/>
      <c r="AX63" s="253"/>
      <c r="AY63" s="253"/>
      <c r="AZ63" s="253"/>
      <c r="BA63" s="253"/>
      <c r="BB63" s="253"/>
      <c r="BC63" s="253"/>
      <c r="BD63" s="253"/>
      <c r="BE63" s="253"/>
      <c r="BF63" s="253"/>
      <c r="BG63" s="253"/>
      <c r="BH63" s="253"/>
      <c r="BI63" s="253"/>
      <c r="BJ63" s="253"/>
      <c r="BK63" s="253"/>
      <c r="BL63" s="253"/>
      <c r="BM63" s="253"/>
      <c r="BN63" s="253"/>
      <c r="BO63" s="253"/>
      <c r="BP63" s="253"/>
      <c r="BQ63" s="253"/>
      <c r="BR63" s="253"/>
      <c r="BS63" s="253"/>
      <c r="BT63" s="253"/>
      <c r="BU63" s="253"/>
      <c r="BV63" s="253"/>
      <c r="BW63" s="253"/>
      <c r="BX63" s="253"/>
      <c r="BY63" s="253"/>
      <c r="BZ63" s="253"/>
      <c r="CA63" s="253"/>
      <c r="CB63" s="253"/>
      <c r="CC63" s="253"/>
      <c r="CD63" s="231"/>
      <c r="CE63" s="260" t="n">
        <f aca="false">SUM(D63:AP63)-E1!Y63-E2!P63-E2!X63-E2!Z63*2</f>
        <v>0</v>
      </c>
      <c r="CG63" s="253" t="n">
        <f aca="false">+IF((D63&gt;A4!D85),111,0)</f>
        <v>0</v>
      </c>
      <c r="CH63" s="253" t="n">
        <f aca="false">+IF((E63&gt;A4!E85),111,0)</f>
        <v>0</v>
      </c>
      <c r="CI63" s="253" t="n">
        <f aca="false">+IF((F63&gt;A4!F85),111,0)</f>
        <v>0</v>
      </c>
      <c r="CJ63" s="253" t="n">
        <f aca="false">+IF((G63&gt;A4!G85),111,0)</f>
        <v>0</v>
      </c>
      <c r="CK63" s="253" t="n">
        <f aca="false">+IF((H63&gt;A4!H85),111,0)</f>
        <v>0</v>
      </c>
      <c r="CL63" s="253" t="n">
        <f aca="false">+IF((I63&gt;A4!I85),111,0)</f>
        <v>0</v>
      </c>
      <c r="CM63" s="253" t="n">
        <f aca="false">+IF((J63&gt;A4!J85),111,0)</f>
        <v>0</v>
      </c>
      <c r="CN63" s="253" t="n">
        <f aca="false">+IF((K63&gt;A4!K85),111,0)</f>
        <v>0</v>
      </c>
      <c r="CO63" s="253" t="n">
        <f aca="false">+IF((L63&gt;A4!L85),111,0)</f>
        <v>0</v>
      </c>
      <c r="CP63" s="253" t="n">
        <f aca="false">+IF((M63&gt;A4!M85),111,0)</f>
        <v>0</v>
      </c>
      <c r="CQ63" s="253" t="n">
        <f aca="false">+IF((N63&gt;A4!N85),111,0)</f>
        <v>0</v>
      </c>
      <c r="CR63" s="253" t="n">
        <f aca="false">+IF((O63&gt;A4!O85),111,0)</f>
        <v>0</v>
      </c>
      <c r="CS63" s="253" t="n">
        <f aca="false">+IF((P63&gt;A4!P85),111,0)</f>
        <v>0</v>
      </c>
      <c r="CT63" s="253" t="n">
        <f aca="false">+IF((Q63&gt;A4!Q85),111,0)</f>
        <v>0</v>
      </c>
      <c r="CU63" s="253" t="n">
        <f aca="false">+IF((R63&gt;A4!R85),111,0)</f>
        <v>0</v>
      </c>
      <c r="CV63" s="253" t="n">
        <f aca="false">+IF((S63&gt;A4!S85),111,0)</f>
        <v>0</v>
      </c>
      <c r="CW63" s="253" t="n">
        <f aca="false">+IF((T63&gt;A4!T85),111,0)</f>
        <v>0</v>
      </c>
      <c r="CX63" s="253" t="n">
        <f aca="false">+IF((U63&gt;A4!U85),111,0)</f>
        <v>0</v>
      </c>
      <c r="CY63" s="253" t="n">
        <f aca="false">+IF((V63&gt;A4!V85),111,0)</f>
        <v>0</v>
      </c>
      <c r="CZ63" s="253" t="n">
        <f aca="false">+IF((W63&gt;A4!W85),111,0)</f>
        <v>0</v>
      </c>
      <c r="DA63" s="253" t="n">
        <f aca="false">+IF((X63&gt;A4!X85),111,0)</f>
        <v>0</v>
      </c>
      <c r="DB63" s="253" t="n">
        <f aca="false">+IF((Y63&gt;A4!Y85),111,0)</f>
        <v>0</v>
      </c>
      <c r="DC63" s="253" t="n">
        <f aca="false">+IF((Z63&gt;A4!Z85),111,0)</f>
        <v>0</v>
      </c>
      <c r="DD63" s="253" t="n">
        <f aca="false">+IF((AA63&gt;A4!AA85),111,0)</f>
        <v>0</v>
      </c>
      <c r="DE63" s="253" t="n">
        <f aca="false">+IF((AB63&gt;A4!AB85),111,0)</f>
        <v>0</v>
      </c>
      <c r="DF63" s="253" t="n">
        <f aca="false">+IF((AC63&gt;A4!AC85),111,0)</f>
        <v>0</v>
      </c>
      <c r="DG63" s="253" t="n">
        <f aca="false">+IF((AD63&gt;A4!AD85),111,0)</f>
        <v>0</v>
      </c>
      <c r="DH63" s="253" t="n">
        <f aca="false">+IF((AE63&gt;A4!AE85),111,0)</f>
        <v>0</v>
      </c>
      <c r="DI63" s="253" t="n">
        <f aca="false">+IF((AF63&gt;A4!AF85),111,0)</f>
        <v>0</v>
      </c>
      <c r="DJ63" s="253" t="n">
        <f aca="false">+IF((AG63&gt;A4!AG85),111,0)</f>
        <v>0</v>
      </c>
      <c r="DK63" s="253" t="n">
        <f aca="false">+IF((AH63&gt;A4!AH85),111,0)</f>
        <v>0</v>
      </c>
      <c r="DL63" s="253" t="n">
        <f aca="false">+IF((AI63&gt;A4!AI85),111,0)</f>
        <v>0</v>
      </c>
      <c r="DM63" s="253" t="n">
        <f aca="false">+IF((AJ63&gt;A4!AJ85),111,0)</f>
        <v>0</v>
      </c>
      <c r="DN63" s="253" t="n">
        <f aca="false">+IF((AK63&gt;A4!AK85),111,0)</f>
        <v>0</v>
      </c>
      <c r="DO63" s="253" t="n">
        <f aca="false">+IF((AL63&gt;A4!AL85),111,0)</f>
        <v>0</v>
      </c>
      <c r="DP63" s="253" t="n">
        <f aca="false">+IF((AM63&gt;A4!AM85),111,0)</f>
        <v>0</v>
      </c>
      <c r="DQ63" s="253" t="n">
        <f aca="false">+IF((AN63&gt;A4!AN85),111,0)</f>
        <v>0</v>
      </c>
      <c r="DR63" s="253" t="n">
        <f aca="false">+IF((AO63&gt;A4!AO85),111,0)</f>
        <v>0</v>
      </c>
    </row>
    <row r="64" s="224" customFormat="true" ht="17.1" hidden="false" customHeight="true" outlineLevel="0" collapsed="false">
      <c r="B64" s="283"/>
      <c r="C64" s="285" t="s">
        <v>294</v>
      </c>
      <c r="D64" s="242"/>
      <c r="E64" s="242"/>
      <c r="F64" s="242"/>
      <c r="G64" s="242"/>
      <c r="H64" s="242"/>
      <c r="I64" s="242"/>
      <c r="J64" s="242"/>
      <c r="K64" s="242"/>
      <c r="L64" s="242"/>
      <c r="M64" s="242"/>
      <c r="N64" s="242"/>
      <c r="O64" s="242"/>
      <c r="P64" s="242"/>
      <c r="Q64" s="242"/>
      <c r="R64" s="242"/>
      <c r="S64" s="242"/>
      <c r="T64" s="242"/>
      <c r="U64" s="242"/>
      <c r="V64" s="242"/>
      <c r="W64" s="242"/>
      <c r="X64" s="242"/>
      <c r="Y64" s="242"/>
      <c r="Z64" s="242"/>
      <c r="AA64" s="242"/>
      <c r="AB64" s="242"/>
      <c r="AC64" s="242"/>
      <c r="AD64" s="242"/>
      <c r="AE64" s="242"/>
      <c r="AF64" s="242"/>
      <c r="AG64" s="242"/>
      <c r="AH64" s="242"/>
      <c r="AI64" s="242"/>
      <c r="AJ64" s="242"/>
      <c r="AK64" s="242"/>
      <c r="AL64" s="242"/>
      <c r="AM64" s="242"/>
      <c r="AN64" s="242"/>
      <c r="AO64" s="334"/>
      <c r="AP64" s="366"/>
      <c r="AR64" s="253"/>
      <c r="AS64" s="253"/>
      <c r="AT64" s="253"/>
      <c r="AU64" s="253"/>
      <c r="AV64" s="253"/>
      <c r="AW64" s="253"/>
      <c r="AX64" s="253"/>
      <c r="AY64" s="253"/>
      <c r="AZ64" s="253"/>
      <c r="BA64" s="253"/>
      <c r="BB64" s="253"/>
      <c r="BC64" s="253"/>
      <c r="BD64" s="253"/>
      <c r="BE64" s="253"/>
      <c r="BF64" s="253"/>
      <c r="BG64" s="253"/>
      <c r="BH64" s="253"/>
      <c r="BI64" s="253"/>
      <c r="BJ64" s="253"/>
      <c r="BK64" s="253"/>
      <c r="BL64" s="253"/>
      <c r="BM64" s="253"/>
      <c r="BN64" s="253"/>
      <c r="BO64" s="253"/>
      <c r="BP64" s="253"/>
      <c r="BQ64" s="253"/>
      <c r="BR64" s="253"/>
      <c r="BS64" s="253"/>
      <c r="BT64" s="253"/>
      <c r="BU64" s="253"/>
      <c r="BV64" s="253"/>
      <c r="BW64" s="253"/>
      <c r="BX64" s="253"/>
      <c r="BY64" s="253"/>
      <c r="BZ64" s="253"/>
      <c r="CA64" s="253"/>
      <c r="CB64" s="253"/>
      <c r="CC64" s="253"/>
      <c r="CD64" s="231"/>
      <c r="CE64" s="260" t="n">
        <f aca="false">SUM(D64:AP64)-E1!Y64-E2!P64-E2!X64-E2!Z64*2</f>
        <v>0</v>
      </c>
      <c r="CG64" s="253" t="n">
        <f aca="false">+IF((D64&gt;A4!D86),111,0)</f>
        <v>0</v>
      </c>
      <c r="CH64" s="253" t="n">
        <f aca="false">+IF((E64&gt;A4!E86),111,0)</f>
        <v>0</v>
      </c>
      <c r="CI64" s="253" t="n">
        <f aca="false">+IF((F64&gt;A4!F86),111,0)</f>
        <v>0</v>
      </c>
      <c r="CJ64" s="253" t="n">
        <f aca="false">+IF((G64&gt;A4!G86),111,0)</f>
        <v>0</v>
      </c>
      <c r="CK64" s="253" t="n">
        <f aca="false">+IF((H64&gt;A4!H86),111,0)</f>
        <v>0</v>
      </c>
      <c r="CL64" s="253" t="n">
        <f aca="false">+IF((I64&gt;A4!I86),111,0)</f>
        <v>0</v>
      </c>
      <c r="CM64" s="253" t="n">
        <f aca="false">+IF((J64&gt;A4!J86),111,0)</f>
        <v>0</v>
      </c>
      <c r="CN64" s="253" t="n">
        <f aca="false">+IF((K64&gt;A4!K86),111,0)</f>
        <v>0</v>
      </c>
      <c r="CO64" s="253" t="n">
        <f aca="false">+IF((L64&gt;A4!L86),111,0)</f>
        <v>0</v>
      </c>
      <c r="CP64" s="253" t="n">
        <f aca="false">+IF((M64&gt;A4!M86),111,0)</f>
        <v>0</v>
      </c>
      <c r="CQ64" s="253" t="n">
        <f aca="false">+IF((N64&gt;A4!N86),111,0)</f>
        <v>0</v>
      </c>
      <c r="CR64" s="253" t="n">
        <f aca="false">+IF((O64&gt;A4!O86),111,0)</f>
        <v>0</v>
      </c>
      <c r="CS64" s="253" t="n">
        <f aca="false">+IF((P64&gt;A4!P86),111,0)</f>
        <v>0</v>
      </c>
      <c r="CT64" s="253" t="n">
        <f aca="false">+IF((Q64&gt;A4!Q86),111,0)</f>
        <v>0</v>
      </c>
      <c r="CU64" s="253" t="n">
        <f aca="false">+IF((R64&gt;A4!R86),111,0)</f>
        <v>0</v>
      </c>
      <c r="CV64" s="253" t="n">
        <f aca="false">+IF((S64&gt;A4!S86),111,0)</f>
        <v>0</v>
      </c>
      <c r="CW64" s="253" t="n">
        <f aca="false">+IF((T64&gt;A4!T86),111,0)</f>
        <v>0</v>
      </c>
      <c r="CX64" s="253" t="n">
        <f aca="false">+IF((U64&gt;A4!U86),111,0)</f>
        <v>0</v>
      </c>
      <c r="CY64" s="253" t="n">
        <f aca="false">+IF((V64&gt;A4!V86),111,0)</f>
        <v>0</v>
      </c>
      <c r="CZ64" s="253" t="n">
        <f aca="false">+IF((W64&gt;A4!W86),111,0)</f>
        <v>0</v>
      </c>
      <c r="DA64" s="253" t="n">
        <f aca="false">+IF((X64&gt;A4!X86),111,0)</f>
        <v>0</v>
      </c>
      <c r="DB64" s="253" t="n">
        <f aca="false">+IF((Y64&gt;A4!Y86),111,0)</f>
        <v>0</v>
      </c>
      <c r="DC64" s="253" t="n">
        <f aca="false">+IF((Z64&gt;A4!Z86),111,0)</f>
        <v>0</v>
      </c>
      <c r="DD64" s="253" t="n">
        <f aca="false">+IF((AA64&gt;A4!AA86),111,0)</f>
        <v>0</v>
      </c>
      <c r="DE64" s="253" t="n">
        <f aca="false">+IF((AB64&gt;A4!AB86),111,0)</f>
        <v>0</v>
      </c>
      <c r="DF64" s="253" t="n">
        <f aca="false">+IF((AC64&gt;A4!AC86),111,0)</f>
        <v>0</v>
      </c>
      <c r="DG64" s="253" t="n">
        <f aca="false">+IF((AD64&gt;A4!AD86),111,0)</f>
        <v>0</v>
      </c>
      <c r="DH64" s="253" t="n">
        <f aca="false">+IF((AE64&gt;A4!AE86),111,0)</f>
        <v>0</v>
      </c>
      <c r="DI64" s="253" t="n">
        <f aca="false">+IF((AF64&gt;A4!AF86),111,0)</f>
        <v>0</v>
      </c>
      <c r="DJ64" s="253" t="n">
        <f aca="false">+IF((AG64&gt;A4!AG86),111,0)</f>
        <v>0</v>
      </c>
      <c r="DK64" s="253" t="n">
        <f aca="false">+IF((AH64&gt;A4!AH86),111,0)</f>
        <v>0</v>
      </c>
      <c r="DL64" s="253" t="n">
        <f aca="false">+IF((AI64&gt;A4!AI86),111,0)</f>
        <v>0</v>
      </c>
      <c r="DM64" s="253" t="n">
        <f aca="false">+IF((AJ64&gt;A4!AJ86),111,0)</f>
        <v>0</v>
      </c>
      <c r="DN64" s="253" t="n">
        <f aca="false">+IF((AK64&gt;A4!AK86),111,0)</f>
        <v>0</v>
      </c>
      <c r="DO64" s="253" t="n">
        <f aca="false">+IF((AL64&gt;A4!AL86),111,0)</f>
        <v>0</v>
      </c>
      <c r="DP64" s="253" t="n">
        <f aca="false">+IF((AM64&gt;A4!AM86),111,0)</f>
        <v>0</v>
      </c>
      <c r="DQ64" s="253" t="n">
        <f aca="false">+IF((AN64&gt;A4!AN86),111,0)</f>
        <v>0</v>
      </c>
      <c r="DR64" s="253" t="n">
        <f aca="false">+IF((AO64&gt;A4!AO86),111,0)</f>
        <v>0</v>
      </c>
    </row>
    <row r="65" s="224" customFormat="true" ht="17.1" hidden="false" customHeight="true" outlineLevel="0" collapsed="false">
      <c r="B65" s="283"/>
      <c r="C65" s="261" t="s">
        <v>295</v>
      </c>
      <c r="D65" s="242"/>
      <c r="E65" s="242"/>
      <c r="F65" s="242"/>
      <c r="G65" s="242"/>
      <c r="H65" s="242"/>
      <c r="I65" s="242"/>
      <c r="J65" s="242"/>
      <c r="K65" s="242"/>
      <c r="L65" s="242"/>
      <c r="M65" s="242"/>
      <c r="N65" s="242"/>
      <c r="O65" s="242"/>
      <c r="P65" s="242"/>
      <c r="Q65" s="242"/>
      <c r="R65" s="242"/>
      <c r="S65" s="242"/>
      <c r="T65" s="242"/>
      <c r="U65" s="242"/>
      <c r="V65" s="242"/>
      <c r="W65" s="242"/>
      <c r="X65" s="242"/>
      <c r="Y65" s="242"/>
      <c r="Z65" s="242"/>
      <c r="AA65" s="242"/>
      <c r="AB65" s="242"/>
      <c r="AC65" s="242"/>
      <c r="AD65" s="242"/>
      <c r="AE65" s="242"/>
      <c r="AF65" s="242"/>
      <c r="AG65" s="242"/>
      <c r="AH65" s="242"/>
      <c r="AI65" s="242"/>
      <c r="AJ65" s="242"/>
      <c r="AK65" s="242"/>
      <c r="AL65" s="242"/>
      <c r="AM65" s="242"/>
      <c r="AN65" s="242"/>
      <c r="AO65" s="334"/>
      <c r="AP65" s="366"/>
      <c r="AR65" s="253"/>
      <c r="AS65" s="253"/>
      <c r="AT65" s="253"/>
      <c r="AU65" s="253"/>
      <c r="AV65" s="253"/>
      <c r="AW65" s="253"/>
      <c r="AX65" s="253"/>
      <c r="AY65" s="253"/>
      <c r="AZ65" s="253"/>
      <c r="BA65" s="253"/>
      <c r="BB65" s="253"/>
      <c r="BC65" s="253"/>
      <c r="BD65" s="253"/>
      <c r="BE65" s="253"/>
      <c r="BF65" s="253"/>
      <c r="BG65" s="253"/>
      <c r="BH65" s="253"/>
      <c r="BI65" s="253"/>
      <c r="BJ65" s="253"/>
      <c r="BK65" s="253"/>
      <c r="BL65" s="253"/>
      <c r="BM65" s="253"/>
      <c r="BN65" s="253"/>
      <c r="BO65" s="253"/>
      <c r="BP65" s="253"/>
      <c r="BQ65" s="253"/>
      <c r="BR65" s="253"/>
      <c r="BS65" s="253"/>
      <c r="BT65" s="253"/>
      <c r="BU65" s="253"/>
      <c r="BV65" s="253"/>
      <c r="BW65" s="253"/>
      <c r="BX65" s="253"/>
      <c r="BY65" s="253"/>
      <c r="BZ65" s="253"/>
      <c r="CA65" s="253"/>
      <c r="CB65" s="253"/>
      <c r="CC65" s="253"/>
      <c r="CD65" s="231"/>
      <c r="CE65" s="260" t="n">
        <f aca="false">SUM(D65:AP65)-E1!Y65-E2!P65-E2!X65-E2!Z65*2</f>
        <v>0</v>
      </c>
      <c r="CG65" s="253" t="n">
        <f aca="false">+IF((D65&gt;A4!D87),111,0)</f>
        <v>0</v>
      </c>
      <c r="CH65" s="253" t="n">
        <f aca="false">+IF((E65&gt;A4!E87),111,0)</f>
        <v>0</v>
      </c>
      <c r="CI65" s="253" t="n">
        <f aca="false">+IF((F65&gt;A4!F87),111,0)</f>
        <v>0</v>
      </c>
      <c r="CJ65" s="253" t="n">
        <f aca="false">+IF((G65&gt;A4!G87),111,0)</f>
        <v>0</v>
      </c>
      <c r="CK65" s="253" t="n">
        <f aca="false">+IF((H65&gt;A4!H87),111,0)</f>
        <v>0</v>
      </c>
      <c r="CL65" s="253" t="n">
        <f aca="false">+IF((I65&gt;A4!I87),111,0)</f>
        <v>0</v>
      </c>
      <c r="CM65" s="253" t="n">
        <f aca="false">+IF((J65&gt;A4!J87),111,0)</f>
        <v>0</v>
      </c>
      <c r="CN65" s="253" t="n">
        <f aca="false">+IF((K65&gt;A4!K87),111,0)</f>
        <v>0</v>
      </c>
      <c r="CO65" s="253" t="n">
        <f aca="false">+IF((L65&gt;A4!L87),111,0)</f>
        <v>0</v>
      </c>
      <c r="CP65" s="253" t="n">
        <f aca="false">+IF((M65&gt;A4!M87),111,0)</f>
        <v>0</v>
      </c>
      <c r="CQ65" s="253" t="n">
        <f aca="false">+IF((N65&gt;A4!N87),111,0)</f>
        <v>0</v>
      </c>
      <c r="CR65" s="253" t="n">
        <f aca="false">+IF((O65&gt;A4!O87),111,0)</f>
        <v>0</v>
      </c>
      <c r="CS65" s="253" t="n">
        <f aca="false">+IF((P65&gt;A4!P87),111,0)</f>
        <v>0</v>
      </c>
      <c r="CT65" s="253" t="n">
        <f aca="false">+IF((Q65&gt;A4!Q87),111,0)</f>
        <v>0</v>
      </c>
      <c r="CU65" s="253" t="n">
        <f aca="false">+IF((R65&gt;A4!R87),111,0)</f>
        <v>0</v>
      </c>
      <c r="CV65" s="253" t="n">
        <f aca="false">+IF((S65&gt;A4!S87),111,0)</f>
        <v>0</v>
      </c>
      <c r="CW65" s="253" t="n">
        <f aca="false">+IF((T65&gt;A4!T87),111,0)</f>
        <v>0</v>
      </c>
      <c r="CX65" s="253" t="n">
        <f aca="false">+IF((U65&gt;A4!U87),111,0)</f>
        <v>0</v>
      </c>
      <c r="CY65" s="253" t="n">
        <f aca="false">+IF((V65&gt;A4!V87),111,0)</f>
        <v>0</v>
      </c>
      <c r="CZ65" s="253" t="n">
        <f aca="false">+IF((W65&gt;A4!W87),111,0)</f>
        <v>0</v>
      </c>
      <c r="DA65" s="253" t="n">
        <f aca="false">+IF((X65&gt;A4!X87),111,0)</f>
        <v>0</v>
      </c>
      <c r="DB65" s="253" t="n">
        <f aca="false">+IF((Y65&gt;A4!Y87),111,0)</f>
        <v>0</v>
      </c>
      <c r="DC65" s="253" t="n">
        <f aca="false">+IF((Z65&gt;A4!Z87),111,0)</f>
        <v>0</v>
      </c>
      <c r="DD65" s="253" t="n">
        <f aca="false">+IF((AA65&gt;A4!AA87),111,0)</f>
        <v>0</v>
      </c>
      <c r="DE65" s="253" t="n">
        <f aca="false">+IF((AB65&gt;A4!AB87),111,0)</f>
        <v>0</v>
      </c>
      <c r="DF65" s="253" t="n">
        <f aca="false">+IF((AC65&gt;A4!AC87),111,0)</f>
        <v>0</v>
      </c>
      <c r="DG65" s="253" t="n">
        <f aca="false">+IF((AD65&gt;A4!AD87),111,0)</f>
        <v>0</v>
      </c>
      <c r="DH65" s="253" t="n">
        <f aca="false">+IF((AE65&gt;A4!AE87),111,0)</f>
        <v>0</v>
      </c>
      <c r="DI65" s="253" t="n">
        <f aca="false">+IF((AF65&gt;A4!AF87),111,0)</f>
        <v>0</v>
      </c>
      <c r="DJ65" s="253" t="n">
        <f aca="false">+IF((AG65&gt;A4!AG87),111,0)</f>
        <v>0</v>
      </c>
      <c r="DK65" s="253" t="n">
        <f aca="false">+IF((AH65&gt;A4!AH87),111,0)</f>
        <v>0</v>
      </c>
      <c r="DL65" s="253" t="n">
        <f aca="false">+IF((AI65&gt;A4!AI87),111,0)</f>
        <v>0</v>
      </c>
      <c r="DM65" s="253" t="n">
        <f aca="false">+IF((AJ65&gt;A4!AJ87),111,0)</f>
        <v>0</v>
      </c>
      <c r="DN65" s="253" t="n">
        <f aca="false">+IF((AK65&gt;A4!AK87),111,0)</f>
        <v>0</v>
      </c>
      <c r="DO65" s="253" t="n">
        <f aca="false">+IF((AL65&gt;A4!AL87),111,0)</f>
        <v>0</v>
      </c>
      <c r="DP65" s="253" t="n">
        <f aca="false">+IF((AM65&gt;A4!AM87),111,0)</f>
        <v>0</v>
      </c>
      <c r="DQ65" s="253" t="n">
        <f aca="false">+IF((AN65&gt;A4!AN87),111,0)</f>
        <v>0</v>
      </c>
      <c r="DR65" s="253" t="n">
        <f aca="false">+IF((AO65&gt;A4!AO87),111,0)</f>
        <v>0</v>
      </c>
    </row>
    <row r="66" s="250" customFormat="true" ht="17.1" hidden="false" customHeight="true" outlineLevel="0" collapsed="false">
      <c r="B66" s="567"/>
      <c r="C66" s="263" t="s">
        <v>296</v>
      </c>
      <c r="D66" s="242"/>
      <c r="E66" s="242"/>
      <c r="F66" s="242"/>
      <c r="G66" s="242"/>
      <c r="H66" s="242"/>
      <c r="I66" s="242"/>
      <c r="J66" s="242"/>
      <c r="K66" s="242"/>
      <c r="L66" s="242"/>
      <c r="M66" s="242"/>
      <c r="N66" s="242"/>
      <c r="O66" s="242"/>
      <c r="P66" s="242"/>
      <c r="Q66" s="242"/>
      <c r="R66" s="242"/>
      <c r="S66" s="242"/>
      <c r="T66" s="242"/>
      <c r="U66" s="242"/>
      <c r="V66" s="242"/>
      <c r="W66" s="242"/>
      <c r="X66" s="242"/>
      <c r="Y66" s="242"/>
      <c r="Z66" s="242"/>
      <c r="AA66" s="242"/>
      <c r="AB66" s="242"/>
      <c r="AC66" s="242"/>
      <c r="AD66" s="242"/>
      <c r="AE66" s="242"/>
      <c r="AF66" s="242"/>
      <c r="AG66" s="242"/>
      <c r="AH66" s="242"/>
      <c r="AI66" s="242"/>
      <c r="AJ66" s="242"/>
      <c r="AK66" s="242"/>
      <c r="AL66" s="242"/>
      <c r="AM66" s="242"/>
      <c r="AN66" s="242"/>
      <c r="AO66" s="334"/>
      <c r="AP66" s="366"/>
      <c r="AR66" s="260"/>
      <c r="AS66" s="260"/>
      <c r="AT66" s="260"/>
      <c r="AU66" s="260"/>
      <c r="AV66" s="260"/>
      <c r="AW66" s="260"/>
      <c r="AX66" s="260"/>
      <c r="AY66" s="260"/>
      <c r="AZ66" s="260"/>
      <c r="BA66" s="260"/>
      <c r="BB66" s="260"/>
      <c r="BC66" s="260"/>
      <c r="BD66" s="260"/>
      <c r="BE66" s="260"/>
      <c r="BF66" s="260"/>
      <c r="BG66" s="260"/>
      <c r="BH66" s="260"/>
      <c r="BI66" s="260"/>
      <c r="BJ66" s="260"/>
      <c r="BK66" s="260"/>
      <c r="BL66" s="260"/>
      <c r="BM66" s="260"/>
      <c r="BN66" s="260"/>
      <c r="BO66" s="260"/>
      <c r="BP66" s="260"/>
      <c r="BQ66" s="260"/>
      <c r="BR66" s="260"/>
      <c r="BS66" s="260"/>
      <c r="BT66" s="260"/>
      <c r="BU66" s="260"/>
      <c r="BV66" s="260"/>
      <c r="BW66" s="260"/>
      <c r="BX66" s="260"/>
      <c r="BY66" s="260"/>
      <c r="BZ66" s="260"/>
      <c r="CA66" s="260"/>
      <c r="CB66" s="260"/>
      <c r="CC66" s="260"/>
      <c r="CD66" s="568"/>
      <c r="CE66" s="253" t="n">
        <f aca="false">SUM(D66:AP66)-E1!Y66-E2!P66-E2!X66-E2!Z66*2</f>
        <v>0</v>
      </c>
      <c r="CG66" s="253" t="n">
        <f aca="false">+IF(OR((D66&gt;A4!D88),(D66&lt;A4!D89)),111,0)</f>
        <v>0</v>
      </c>
      <c r="CH66" s="260" t="n">
        <f aca="false">+IF(OR((E66&gt;A4!E88),(E66&lt;A4!E89)),111,0)</f>
        <v>0</v>
      </c>
      <c r="CI66" s="260" t="n">
        <f aca="false">+IF(OR((F66&gt;A4!F88),(F66&lt;A4!F89)),111,0)</f>
        <v>0</v>
      </c>
      <c r="CJ66" s="260" t="n">
        <f aca="false">+IF(OR((G66&gt;A4!G88),(G66&lt;A4!G89)),111,0)</f>
        <v>0</v>
      </c>
      <c r="CK66" s="260" t="n">
        <f aca="false">+IF(OR((H66&gt;A4!H88),(H66&lt;A4!H89)),111,0)</f>
        <v>0</v>
      </c>
      <c r="CL66" s="260" t="n">
        <f aca="false">+IF(OR((I66&gt;A4!I88),(I66&lt;A4!I89)),111,0)</f>
        <v>0</v>
      </c>
      <c r="CM66" s="260" t="n">
        <f aca="false">+IF(OR((J66&gt;A4!J88),(J66&lt;A4!J89)),111,0)</f>
        <v>0</v>
      </c>
      <c r="CN66" s="260" t="n">
        <f aca="false">+IF(OR((K66&gt;A4!K88),(K66&lt;A4!K89)),111,0)</f>
        <v>0</v>
      </c>
      <c r="CO66" s="260" t="n">
        <f aca="false">+IF(OR((L66&gt;A4!L88),(L66&lt;A4!L89)),111,0)</f>
        <v>0</v>
      </c>
      <c r="CP66" s="260" t="n">
        <f aca="false">+IF(OR((M66&gt;A4!M88),(M66&lt;A4!M89)),111,0)</f>
        <v>0</v>
      </c>
      <c r="CQ66" s="260" t="n">
        <f aca="false">+IF(OR((N66&gt;A4!N88),(N66&lt;A4!N89)),111,0)</f>
        <v>0</v>
      </c>
      <c r="CR66" s="260" t="n">
        <f aca="false">+IF(OR((O66&gt;A4!O88),(O66&lt;A4!O89)),111,0)</f>
        <v>0</v>
      </c>
      <c r="CS66" s="260" t="n">
        <f aca="false">+IF(OR((P66&gt;A4!P88),(P66&lt;A4!P89)),111,0)</f>
        <v>0</v>
      </c>
      <c r="CT66" s="260" t="n">
        <f aca="false">+IF(OR((Q66&gt;A4!Q88),(Q66&lt;A4!Q89)),111,0)</f>
        <v>0</v>
      </c>
      <c r="CU66" s="260" t="n">
        <f aca="false">+IF(OR((R66&gt;A4!R88),(R66&lt;A4!R89)),111,0)</f>
        <v>0</v>
      </c>
      <c r="CV66" s="260" t="n">
        <f aca="false">+IF(OR((S66&gt;A4!S88),(S66&lt;A4!S89)),111,0)</f>
        <v>0</v>
      </c>
      <c r="CW66" s="260" t="n">
        <f aca="false">+IF(OR((T66&gt;A4!T88),(T66&lt;A4!T89)),111,0)</f>
        <v>0</v>
      </c>
      <c r="CX66" s="260" t="n">
        <f aca="false">+IF(OR((U66&gt;A4!U88),(U66&lt;A4!U89)),111,0)</f>
        <v>0</v>
      </c>
      <c r="CY66" s="260" t="n">
        <f aca="false">+IF(OR((V66&gt;A4!V88),(V66&lt;A4!V89)),111,0)</f>
        <v>0</v>
      </c>
      <c r="CZ66" s="260" t="n">
        <f aca="false">+IF(OR((W66&gt;A4!W88),(W66&lt;A4!W89)),111,0)</f>
        <v>0</v>
      </c>
      <c r="DA66" s="260" t="n">
        <f aca="false">+IF(OR((X66&gt;A4!X88),(X66&lt;A4!X89)),111,0)</f>
        <v>0</v>
      </c>
      <c r="DB66" s="260" t="n">
        <f aca="false">+IF(OR((Y66&gt;A4!Y88),(Y66&lt;A4!Y89)),111,0)</f>
        <v>0</v>
      </c>
      <c r="DC66" s="260" t="n">
        <f aca="false">+IF(OR((Z66&gt;A4!Z88),(Z66&lt;A4!Z89)),111,0)</f>
        <v>0</v>
      </c>
      <c r="DD66" s="260" t="n">
        <f aca="false">+IF(OR((AA66&gt;A4!AA88),(AA66&lt;A4!AA89)),111,0)</f>
        <v>0</v>
      </c>
      <c r="DE66" s="260" t="n">
        <f aca="false">+IF(OR((AB66&gt;A4!AB88),(AB66&lt;A4!AB89)),111,0)</f>
        <v>0</v>
      </c>
      <c r="DF66" s="260" t="n">
        <f aca="false">+IF(OR((AC66&gt;A4!AC88),(AC66&lt;A4!AC89)),111,0)</f>
        <v>0</v>
      </c>
      <c r="DG66" s="260" t="n">
        <f aca="false">+IF(OR((AD66&gt;A4!AD88),(AD66&lt;A4!AD89)),111,0)</f>
        <v>0</v>
      </c>
      <c r="DH66" s="260" t="n">
        <f aca="false">+IF(OR((AE66&gt;A4!AE88),(AE66&lt;A4!AE89)),111,0)</f>
        <v>0</v>
      </c>
      <c r="DI66" s="260" t="n">
        <f aca="false">+IF(OR((AF66&gt;A4!AF88),(AF66&lt;A4!AF89)),111,0)</f>
        <v>0</v>
      </c>
      <c r="DJ66" s="260" t="n">
        <f aca="false">+IF(OR((AG66&gt;A4!AG88),(AG66&lt;A4!AG89)),111,0)</f>
        <v>0</v>
      </c>
      <c r="DK66" s="260" t="n">
        <f aca="false">+IF(OR((AH66&gt;A4!AH88),(AH66&lt;A4!AH89)),111,0)</f>
        <v>0</v>
      </c>
      <c r="DL66" s="260" t="n">
        <f aca="false">+IF(OR((AI66&gt;A4!AI88),(AI66&lt;A4!AI89)),111,0)</f>
        <v>0</v>
      </c>
      <c r="DM66" s="260" t="n">
        <f aca="false">+IF(OR((AJ66&gt;A4!AJ88),(AJ66&lt;A4!AJ89)),111,0)</f>
        <v>0</v>
      </c>
      <c r="DN66" s="260" t="n">
        <f aca="false">+IF(OR((AK66&gt;A4!AK88),(AK66&lt;A4!AK89)),111,0)</f>
        <v>0</v>
      </c>
      <c r="DO66" s="260" t="n">
        <f aca="false">+IF(OR((AL66&gt;A4!AL88),(AL66&lt;A4!AL89)),111,0)</f>
        <v>0</v>
      </c>
      <c r="DP66" s="260" t="n">
        <f aca="false">+IF(OR((AM66&gt;A4!AM88),(AM66&lt;A4!AM89)),111,0)</f>
        <v>0</v>
      </c>
      <c r="DQ66" s="260" t="n">
        <f aca="false">+IF(OR((AN66&gt;A4!AN88),(AN66&lt;A4!AN89)),111,0)</f>
        <v>0</v>
      </c>
      <c r="DR66" s="260" t="n">
        <f aca="false">+IF(OR((AO66&gt;A4!AO88),(AO66&lt;A4!AO89)),111,0)</f>
        <v>0</v>
      </c>
    </row>
    <row r="67" s="238" customFormat="true" ht="20.1" hidden="false" customHeight="true" outlineLevel="0" collapsed="false">
      <c r="B67" s="569"/>
      <c r="C67" s="263" t="s">
        <v>311</v>
      </c>
      <c r="D67" s="271" t="n">
        <f aca="false">SUM(D58:D59,D66)</f>
        <v>0</v>
      </c>
      <c r="E67" s="271" t="n">
        <f aca="false">SUM(E58:E59,E66)</f>
        <v>0</v>
      </c>
      <c r="F67" s="271" t="n">
        <f aca="false">SUM(F58:F59,F66)</f>
        <v>0</v>
      </c>
      <c r="G67" s="271" t="n">
        <f aca="false">SUM(G58:G59,G66)</f>
        <v>0</v>
      </c>
      <c r="H67" s="271" t="n">
        <f aca="false">SUM(H58:H59,H66)</f>
        <v>0</v>
      </c>
      <c r="I67" s="271" t="n">
        <f aca="false">SUM(I58:I59,I66)</f>
        <v>0</v>
      </c>
      <c r="J67" s="271" t="n">
        <f aca="false">SUM(J58:J59,J66)</f>
        <v>0</v>
      </c>
      <c r="K67" s="271" t="n">
        <f aca="false">SUM(K58:K59,K66)</f>
        <v>0</v>
      </c>
      <c r="L67" s="271" t="n">
        <f aca="false">SUM(L58:L59,L66)</f>
        <v>0</v>
      </c>
      <c r="M67" s="271" t="n">
        <f aca="false">SUM(M58:M59,M66)</f>
        <v>0</v>
      </c>
      <c r="N67" s="271" t="n">
        <f aca="false">SUM(N58:N59,N66)</f>
        <v>0</v>
      </c>
      <c r="O67" s="271" t="n">
        <f aca="false">SUM(O58:O59,O66)</f>
        <v>0</v>
      </c>
      <c r="P67" s="271" t="n">
        <f aca="false">SUM(P58:P59,P66)</f>
        <v>0</v>
      </c>
      <c r="Q67" s="271" t="n">
        <f aca="false">SUM(Q58:Q59,Q66)</f>
        <v>0</v>
      </c>
      <c r="R67" s="271" t="n">
        <f aca="false">SUM(R58:R59,R66)</f>
        <v>0</v>
      </c>
      <c r="S67" s="271" t="n">
        <f aca="false">SUM(S58:S59,S66)</f>
        <v>0</v>
      </c>
      <c r="T67" s="271" t="n">
        <f aca="false">SUM(T58:T59,T66)</f>
        <v>0</v>
      </c>
      <c r="U67" s="271" t="n">
        <f aca="false">SUM(U58:U59,U66)</f>
        <v>0</v>
      </c>
      <c r="V67" s="271" t="n">
        <f aca="false">SUM(V58:V59,V66)</f>
        <v>0</v>
      </c>
      <c r="W67" s="271" t="n">
        <f aca="false">SUM(W58:W59,W66)</f>
        <v>0</v>
      </c>
      <c r="X67" s="271" t="n">
        <f aca="false">SUM(X58:X59,X66)</f>
        <v>0</v>
      </c>
      <c r="Y67" s="271" t="n">
        <f aca="false">SUM(Y58:Y59,Y66)</f>
        <v>0</v>
      </c>
      <c r="Z67" s="271" t="n">
        <f aca="false">SUM(Z58:Z59,Z66)</f>
        <v>0</v>
      </c>
      <c r="AA67" s="271" t="n">
        <f aca="false">SUM(AA58:AA59,AA66)</f>
        <v>0</v>
      </c>
      <c r="AB67" s="271" t="n">
        <f aca="false">SUM(AB58:AB59,AB66)</f>
        <v>0</v>
      </c>
      <c r="AC67" s="271" t="n">
        <f aca="false">SUM(AC58:AC59,AC66)</f>
        <v>0</v>
      </c>
      <c r="AD67" s="271" t="n">
        <f aca="false">SUM(AD58:AD59,AD66)</f>
        <v>0</v>
      </c>
      <c r="AE67" s="271" t="n">
        <f aca="false">SUM(AE58:AE59,AE66)</f>
        <v>0</v>
      </c>
      <c r="AF67" s="271" t="n">
        <f aca="false">SUM(AF58:AF59,AF66)</f>
        <v>0</v>
      </c>
      <c r="AG67" s="271" t="n">
        <f aca="false">SUM(AG58:AG59,AG66)</f>
        <v>0</v>
      </c>
      <c r="AH67" s="271" t="n">
        <f aca="false">SUM(AH58:AH59,AH66)</f>
        <v>0</v>
      </c>
      <c r="AI67" s="271" t="n">
        <f aca="false">SUM(AI58:AI59,AI66)</f>
        <v>0</v>
      </c>
      <c r="AJ67" s="271" t="n">
        <f aca="false">SUM(AJ58:AJ59,AJ66)</f>
        <v>0</v>
      </c>
      <c r="AK67" s="271" t="n">
        <f aca="false">SUM(AK58:AK59,AK66)</f>
        <v>0</v>
      </c>
      <c r="AL67" s="271" t="n">
        <f aca="false">SUM(AL58:AL59,AL66)</f>
        <v>0</v>
      </c>
      <c r="AM67" s="271" t="n">
        <f aca="false">SUM(AM58:AM59,AM66)</f>
        <v>0</v>
      </c>
      <c r="AN67" s="271" t="n">
        <f aca="false">SUM(AN58:AN59,AN66)</f>
        <v>0</v>
      </c>
      <c r="AO67" s="257" t="n">
        <f aca="false">SUM(AO58:AO59,AO66)</f>
        <v>0</v>
      </c>
      <c r="AP67" s="365"/>
      <c r="AR67" s="260" t="n">
        <f aca="false">+D67-D58-D59-D66</f>
        <v>0</v>
      </c>
      <c r="AS67" s="260" t="n">
        <f aca="false">+E67-E58-E59-E66</f>
        <v>0</v>
      </c>
      <c r="AT67" s="260" t="n">
        <f aca="false">+F67-F58-F59-F66</f>
        <v>0</v>
      </c>
      <c r="AU67" s="260" t="n">
        <f aca="false">+G67-G58-G59-G66</f>
        <v>0</v>
      </c>
      <c r="AV67" s="260" t="n">
        <f aca="false">+H67-H58-H59-H66</f>
        <v>0</v>
      </c>
      <c r="AW67" s="260" t="n">
        <f aca="false">+I67-I58-I59-I66</f>
        <v>0</v>
      </c>
      <c r="AX67" s="260" t="n">
        <f aca="false">+J67-J58-J59-J66</f>
        <v>0</v>
      </c>
      <c r="AY67" s="260" t="n">
        <f aca="false">+K67-K58-K59-K66</f>
        <v>0</v>
      </c>
      <c r="AZ67" s="260" t="n">
        <f aca="false">+L67-L58-L59-L66</f>
        <v>0</v>
      </c>
      <c r="BA67" s="260" t="n">
        <f aca="false">+M67-M58-M59-M66</f>
        <v>0</v>
      </c>
      <c r="BB67" s="260" t="n">
        <f aca="false">+N67-N58-N59-N66</f>
        <v>0</v>
      </c>
      <c r="BC67" s="260" t="n">
        <f aca="false">+O67-O58-O59-O66</f>
        <v>0</v>
      </c>
      <c r="BD67" s="260" t="n">
        <f aca="false">+P67-P58-P59-P66</f>
        <v>0</v>
      </c>
      <c r="BE67" s="260" t="n">
        <f aca="false">+Q67-Q58-Q59-Q66</f>
        <v>0</v>
      </c>
      <c r="BF67" s="260" t="n">
        <f aca="false">+R67-R58-R59-R66</f>
        <v>0</v>
      </c>
      <c r="BG67" s="260" t="n">
        <f aca="false">+S67-S58-S59-S66</f>
        <v>0</v>
      </c>
      <c r="BH67" s="260" t="n">
        <f aca="false">+T67-T58-T59-T66</f>
        <v>0</v>
      </c>
      <c r="BI67" s="260" t="n">
        <f aca="false">+U67-U58-U59-U66</f>
        <v>0</v>
      </c>
      <c r="BJ67" s="260" t="n">
        <f aca="false">+V67-V58-V59-V66</f>
        <v>0</v>
      </c>
      <c r="BK67" s="260" t="n">
        <f aca="false">+W67-W58-W59-W66</f>
        <v>0</v>
      </c>
      <c r="BL67" s="260" t="n">
        <f aca="false">+X67-X58-X59-X66</f>
        <v>0</v>
      </c>
      <c r="BM67" s="260" t="n">
        <f aca="false">+Y67-Y58-Y59-Y66</f>
        <v>0</v>
      </c>
      <c r="BN67" s="260" t="n">
        <f aca="false">+Z67-Z58-Z59-Z66</f>
        <v>0</v>
      </c>
      <c r="BO67" s="260" t="n">
        <f aca="false">+AA67-AA58-AA59-AA66</f>
        <v>0</v>
      </c>
      <c r="BP67" s="260" t="n">
        <f aca="false">+AB67-AB58-AB59-AB66</f>
        <v>0</v>
      </c>
      <c r="BQ67" s="260" t="n">
        <f aca="false">+AC67-AC58-AC59-AC66</f>
        <v>0</v>
      </c>
      <c r="BR67" s="260" t="n">
        <f aca="false">+AD67-AD58-AD59-AD66</f>
        <v>0</v>
      </c>
      <c r="BS67" s="260" t="n">
        <f aca="false">+AE67-AE58-AE59-AE66</f>
        <v>0</v>
      </c>
      <c r="BT67" s="260" t="n">
        <f aca="false">+AF67-AF58-AF59-AF66</f>
        <v>0</v>
      </c>
      <c r="BU67" s="260" t="n">
        <f aca="false">+AG67-AG58-AG59-AG66</f>
        <v>0</v>
      </c>
      <c r="BV67" s="260" t="n">
        <f aca="false">+AH67-AH58-AH59-AH66</f>
        <v>0</v>
      </c>
      <c r="BW67" s="260" t="n">
        <f aca="false">+AI67-AI58-AI59-AI66</f>
        <v>0</v>
      </c>
      <c r="BX67" s="260" t="n">
        <f aca="false">+AJ67-AJ58-AJ59-AJ66</f>
        <v>0</v>
      </c>
      <c r="BY67" s="260" t="n">
        <f aca="false">+AK67-AK58-AK59-AK66</f>
        <v>0</v>
      </c>
      <c r="BZ67" s="260" t="n">
        <f aca="false">+AL67-AL58-AL59-AL66</f>
        <v>0</v>
      </c>
      <c r="CA67" s="260" t="n">
        <f aca="false">+AM67-AM58-AM59-AM66</f>
        <v>0</v>
      </c>
      <c r="CB67" s="260" t="n">
        <f aca="false">+AN67-AN58-AN59-AN66</f>
        <v>0</v>
      </c>
      <c r="CC67" s="260" t="n">
        <f aca="false">+AO67-AO58-AO59-AO66</f>
        <v>0</v>
      </c>
      <c r="CD67" s="575"/>
      <c r="CE67" s="260" t="n">
        <f aca="false">SUM(D67:AP67)-E1!Y67-E2!P67-E2!X67-E2!Z67*2</f>
        <v>0</v>
      </c>
      <c r="CG67" s="253" t="n">
        <f aca="false">+IF((D67&gt;A4!D91),111,0)</f>
        <v>0</v>
      </c>
      <c r="CH67" s="253" t="n">
        <f aca="false">+IF((E67&gt;A4!E91),111,0)</f>
        <v>0</v>
      </c>
      <c r="CI67" s="253" t="n">
        <f aca="false">+IF((F67&gt;A4!F91),111,0)</f>
        <v>0</v>
      </c>
      <c r="CJ67" s="253" t="n">
        <f aca="false">+IF((G67&gt;A4!G91),111,0)</f>
        <v>0</v>
      </c>
      <c r="CK67" s="253" t="n">
        <f aca="false">+IF((H67&gt;A4!H91),111,0)</f>
        <v>0</v>
      </c>
      <c r="CL67" s="253" t="n">
        <f aca="false">+IF((I67&gt;A4!I91),111,0)</f>
        <v>0</v>
      </c>
      <c r="CM67" s="253" t="n">
        <f aca="false">+IF((J67&gt;A4!J91),111,0)</f>
        <v>0</v>
      </c>
      <c r="CN67" s="253" t="n">
        <f aca="false">+IF((K67&gt;A4!K91),111,0)</f>
        <v>0</v>
      </c>
      <c r="CO67" s="253" t="n">
        <f aca="false">+IF((L67&gt;A4!L91),111,0)</f>
        <v>0</v>
      </c>
      <c r="CP67" s="253" t="n">
        <f aca="false">+IF((M67&gt;A4!M91),111,0)</f>
        <v>0</v>
      </c>
      <c r="CQ67" s="253" t="n">
        <f aca="false">+IF((N67&gt;A4!N91),111,0)</f>
        <v>0</v>
      </c>
      <c r="CR67" s="253" t="n">
        <f aca="false">+IF((O67&gt;A4!O91),111,0)</f>
        <v>0</v>
      </c>
      <c r="CS67" s="253" t="n">
        <f aca="false">+IF((P67&gt;A4!P91),111,0)</f>
        <v>0</v>
      </c>
      <c r="CT67" s="253" t="n">
        <f aca="false">+IF((Q67&gt;A4!Q91),111,0)</f>
        <v>0</v>
      </c>
      <c r="CU67" s="253" t="n">
        <f aca="false">+IF((R67&gt;A4!R91),111,0)</f>
        <v>0</v>
      </c>
      <c r="CV67" s="253" t="n">
        <f aca="false">+IF((S67&gt;A4!S91),111,0)</f>
        <v>0</v>
      </c>
      <c r="CW67" s="253" t="n">
        <f aca="false">+IF((T67&gt;A4!T91),111,0)</f>
        <v>0</v>
      </c>
      <c r="CX67" s="253" t="n">
        <f aca="false">+IF((U67&gt;A4!U91),111,0)</f>
        <v>0</v>
      </c>
      <c r="CY67" s="253" t="n">
        <f aca="false">+IF((V67&gt;A4!V91),111,0)</f>
        <v>0</v>
      </c>
      <c r="CZ67" s="253" t="n">
        <f aca="false">+IF((W67&gt;A4!W91),111,0)</f>
        <v>0</v>
      </c>
      <c r="DA67" s="253" t="n">
        <f aca="false">+IF((X67&gt;A4!X91),111,0)</f>
        <v>0</v>
      </c>
      <c r="DB67" s="253" t="n">
        <f aca="false">+IF((Y67&gt;A4!Y91),111,0)</f>
        <v>0</v>
      </c>
      <c r="DC67" s="253" t="n">
        <f aca="false">+IF((Z67&gt;A4!Z91),111,0)</f>
        <v>0</v>
      </c>
      <c r="DD67" s="253" t="n">
        <f aca="false">+IF((AA67&gt;A4!AA91),111,0)</f>
        <v>0</v>
      </c>
      <c r="DE67" s="253" t="n">
        <f aca="false">+IF((AB67&gt;A4!AB91),111,0)</f>
        <v>0</v>
      </c>
      <c r="DF67" s="253" t="n">
        <f aca="false">+IF((AC67&gt;A4!AC91),111,0)</f>
        <v>0</v>
      </c>
      <c r="DG67" s="253" t="n">
        <f aca="false">+IF((AD67&gt;A4!AD91),111,0)</f>
        <v>0</v>
      </c>
      <c r="DH67" s="253" t="n">
        <f aca="false">+IF((AE67&gt;A4!AE91),111,0)</f>
        <v>0</v>
      </c>
      <c r="DI67" s="253" t="n">
        <f aca="false">+IF((AF67&gt;A4!AF91),111,0)</f>
        <v>0</v>
      </c>
      <c r="DJ67" s="253" t="n">
        <f aca="false">+IF((AG67&gt;A4!AG91),111,0)</f>
        <v>0</v>
      </c>
      <c r="DK67" s="253" t="n">
        <f aca="false">+IF((AH67&gt;A4!AH91),111,0)</f>
        <v>0</v>
      </c>
      <c r="DL67" s="253" t="n">
        <f aca="false">+IF((AI67&gt;A4!AI91),111,0)</f>
        <v>0</v>
      </c>
      <c r="DM67" s="253" t="n">
        <f aca="false">+IF((AJ67&gt;A4!AJ91),111,0)</f>
        <v>0</v>
      </c>
      <c r="DN67" s="253" t="n">
        <f aca="false">+IF((AK67&gt;A4!AK91),111,0)</f>
        <v>0</v>
      </c>
      <c r="DO67" s="253" t="n">
        <f aca="false">+IF((AL67&gt;A4!AL91),111,0)</f>
        <v>0</v>
      </c>
      <c r="DP67" s="253" t="n">
        <f aca="false">+IF((AM67&gt;A4!AM91),111,0)</f>
        <v>0</v>
      </c>
      <c r="DQ67" s="253" t="n">
        <f aca="false">+IF((AN67&gt;A4!AN91),111,0)</f>
        <v>0</v>
      </c>
      <c r="DR67" s="253" t="n">
        <f aca="false">+IF((AO67&gt;A4!AO91),111,0)</f>
        <v>0</v>
      </c>
    </row>
    <row r="68" s="264" customFormat="true" ht="17.1" hidden="false" customHeight="true" outlineLevel="0" collapsed="false">
      <c r="B68" s="272"/>
      <c r="C68" s="273" t="s">
        <v>298</v>
      </c>
      <c r="D68" s="266"/>
      <c r="E68" s="266"/>
      <c r="F68" s="266"/>
      <c r="G68" s="266"/>
      <c r="H68" s="266"/>
      <c r="I68" s="266"/>
      <c r="J68" s="266"/>
      <c r="K68" s="266"/>
      <c r="L68" s="266"/>
      <c r="M68" s="266"/>
      <c r="N68" s="266"/>
      <c r="O68" s="266"/>
      <c r="P68" s="266"/>
      <c r="Q68" s="266"/>
      <c r="R68" s="266"/>
      <c r="S68" s="266"/>
      <c r="T68" s="266"/>
      <c r="U68" s="266"/>
      <c r="V68" s="266"/>
      <c r="W68" s="266"/>
      <c r="X68" s="266"/>
      <c r="Y68" s="266"/>
      <c r="Z68" s="266"/>
      <c r="AA68" s="266"/>
      <c r="AB68" s="266"/>
      <c r="AC68" s="266"/>
      <c r="AD68" s="266"/>
      <c r="AE68" s="266"/>
      <c r="AF68" s="266"/>
      <c r="AG68" s="266"/>
      <c r="AH68" s="266"/>
      <c r="AI68" s="266"/>
      <c r="AJ68" s="266"/>
      <c r="AK68" s="266"/>
      <c r="AL68" s="266"/>
      <c r="AM68" s="266"/>
      <c r="AN68" s="266"/>
      <c r="AO68" s="274"/>
      <c r="AP68" s="367"/>
      <c r="AR68" s="269" t="n">
        <f aca="false">+IF((D68&gt;D67),111,0)</f>
        <v>0</v>
      </c>
      <c r="AS68" s="269" t="n">
        <f aca="false">+IF((E68&gt;E67),111,0)</f>
        <v>0</v>
      </c>
      <c r="AT68" s="269" t="n">
        <f aca="false">+IF((F68&gt;F67),111,0)</f>
        <v>0</v>
      </c>
      <c r="AU68" s="269" t="n">
        <f aca="false">+IF((G68&gt;G67),111,0)</f>
        <v>0</v>
      </c>
      <c r="AV68" s="269" t="n">
        <f aca="false">+IF((H68&gt;H67),111,0)</f>
        <v>0</v>
      </c>
      <c r="AW68" s="269" t="n">
        <f aca="false">+IF((I68&gt;I67),111,0)</f>
        <v>0</v>
      </c>
      <c r="AX68" s="269" t="n">
        <f aca="false">+IF((J68&gt;J67),111,0)</f>
        <v>0</v>
      </c>
      <c r="AY68" s="269" t="n">
        <f aca="false">+IF((K68&gt;K67),111,0)</f>
        <v>0</v>
      </c>
      <c r="AZ68" s="269" t="n">
        <f aca="false">+IF((L68&gt;L67),111,0)</f>
        <v>0</v>
      </c>
      <c r="BA68" s="269" t="n">
        <f aca="false">+IF((M68&gt;M67),111,0)</f>
        <v>0</v>
      </c>
      <c r="BB68" s="269" t="n">
        <f aca="false">+IF((N68&gt;N67),111,0)</f>
        <v>0</v>
      </c>
      <c r="BC68" s="269" t="n">
        <f aca="false">+IF((O68&gt;O67),111,0)</f>
        <v>0</v>
      </c>
      <c r="BD68" s="269" t="n">
        <f aca="false">+IF((P68&gt;P67),111,0)</f>
        <v>0</v>
      </c>
      <c r="BE68" s="269" t="n">
        <f aca="false">+IF((Q68&gt;Q67),111,0)</f>
        <v>0</v>
      </c>
      <c r="BF68" s="269" t="n">
        <f aca="false">+IF((R68&gt;R67),111,0)</f>
        <v>0</v>
      </c>
      <c r="BG68" s="269" t="n">
        <f aca="false">+IF((S68&gt;S67),111,0)</f>
        <v>0</v>
      </c>
      <c r="BH68" s="269" t="n">
        <f aca="false">+IF((T68&gt;T67),111,0)</f>
        <v>0</v>
      </c>
      <c r="BI68" s="269" t="n">
        <f aca="false">+IF((U68&gt;U67),111,0)</f>
        <v>0</v>
      </c>
      <c r="BJ68" s="269" t="n">
        <f aca="false">+IF((V68&gt;V67),111,0)</f>
        <v>0</v>
      </c>
      <c r="BK68" s="269" t="n">
        <f aca="false">+IF((W68&gt;W67),111,0)</f>
        <v>0</v>
      </c>
      <c r="BL68" s="269" t="n">
        <f aca="false">+IF((X68&gt;X67),111,0)</f>
        <v>0</v>
      </c>
      <c r="BM68" s="269" t="n">
        <f aca="false">+IF((Y68&gt;Y67),111,0)</f>
        <v>0</v>
      </c>
      <c r="BN68" s="269" t="n">
        <f aca="false">+IF((Z68&gt;Z67),111,0)</f>
        <v>0</v>
      </c>
      <c r="BO68" s="269" t="n">
        <f aca="false">+IF((AA68&gt;AA67),111,0)</f>
        <v>0</v>
      </c>
      <c r="BP68" s="269" t="n">
        <f aca="false">+IF((AB68&gt;AB67),111,0)</f>
        <v>0</v>
      </c>
      <c r="BQ68" s="269" t="n">
        <f aca="false">+IF((AC68&gt;AC67),111,0)</f>
        <v>0</v>
      </c>
      <c r="BR68" s="269" t="n">
        <f aca="false">+IF((AD68&gt;AD67),111,0)</f>
        <v>0</v>
      </c>
      <c r="BS68" s="269" t="n">
        <f aca="false">+IF((AE68&gt;AE67),111,0)</f>
        <v>0</v>
      </c>
      <c r="BT68" s="269" t="n">
        <f aca="false">+IF((AF68&gt;AF67),111,0)</f>
        <v>0</v>
      </c>
      <c r="BU68" s="269" t="n">
        <f aca="false">+IF((AG68&gt;AG67),111,0)</f>
        <v>0</v>
      </c>
      <c r="BV68" s="269" t="n">
        <f aca="false">+IF((AH68&gt;AH67),111,0)</f>
        <v>0</v>
      </c>
      <c r="BW68" s="269" t="n">
        <f aca="false">+IF((AI68&gt;AI67),111,0)</f>
        <v>0</v>
      </c>
      <c r="BX68" s="269" t="n">
        <f aca="false">+IF((AJ68&gt;AJ67),111,0)</f>
        <v>0</v>
      </c>
      <c r="BY68" s="269" t="n">
        <f aca="false">+IF((AK68&gt;AK67),111,0)</f>
        <v>0</v>
      </c>
      <c r="BZ68" s="269" t="n">
        <f aca="false">+IF((AL68&gt;AL67),111,0)</f>
        <v>0</v>
      </c>
      <c r="CA68" s="269" t="n">
        <f aca="false">+IF((AM68&gt;AM67),111,0)</f>
        <v>0</v>
      </c>
      <c r="CB68" s="269" t="n">
        <f aca="false">+IF((AN68&gt;AN67),111,0)</f>
        <v>0</v>
      </c>
      <c r="CC68" s="269" t="n">
        <f aca="false">+IF((AO68&gt;AO67),111,0)</f>
        <v>0</v>
      </c>
      <c r="CD68" s="576" t="n">
        <f aca="false">+IF((AP68&gt;AP67),111,0)</f>
        <v>0</v>
      </c>
      <c r="CE68" s="269" t="n">
        <f aca="false">SUM(D68:AP68)-E1!Y68-E2!P68-E2!X68-E2!Z68*2</f>
        <v>0</v>
      </c>
      <c r="CG68" s="269" t="n">
        <f aca="false">+IF((D68&gt;A4!D92),111,0)</f>
        <v>0</v>
      </c>
      <c r="CH68" s="269" t="n">
        <f aca="false">+IF((E68&gt;A4!E92),111,0)</f>
        <v>0</v>
      </c>
      <c r="CI68" s="269" t="n">
        <f aca="false">+IF((F68&gt;A4!F92),111,0)</f>
        <v>0</v>
      </c>
      <c r="CJ68" s="269" t="n">
        <f aca="false">+IF((G68&gt;A4!G92),111,0)</f>
        <v>0</v>
      </c>
      <c r="CK68" s="269" t="n">
        <f aca="false">+IF((H68&gt;A4!H92),111,0)</f>
        <v>0</v>
      </c>
      <c r="CL68" s="269" t="n">
        <f aca="false">+IF((I68&gt;A4!I92),111,0)</f>
        <v>0</v>
      </c>
      <c r="CM68" s="269" t="n">
        <f aca="false">+IF((J68&gt;A4!J92),111,0)</f>
        <v>0</v>
      </c>
      <c r="CN68" s="269" t="n">
        <f aca="false">+IF((K68&gt;A4!K92),111,0)</f>
        <v>0</v>
      </c>
      <c r="CO68" s="269" t="n">
        <f aca="false">+IF((L68&gt;A4!L92),111,0)</f>
        <v>0</v>
      </c>
      <c r="CP68" s="269" t="n">
        <f aca="false">+IF((M68&gt;A4!M92),111,0)</f>
        <v>0</v>
      </c>
      <c r="CQ68" s="269" t="n">
        <f aca="false">+IF((N68&gt;A4!N92),111,0)</f>
        <v>0</v>
      </c>
      <c r="CR68" s="269" t="n">
        <f aca="false">+IF((O68&gt;A4!O92),111,0)</f>
        <v>0</v>
      </c>
      <c r="CS68" s="269" t="n">
        <f aca="false">+IF((P68&gt;A4!P92),111,0)</f>
        <v>0</v>
      </c>
      <c r="CT68" s="269" t="n">
        <f aca="false">+IF((Q68&gt;A4!Q92),111,0)</f>
        <v>0</v>
      </c>
      <c r="CU68" s="269" t="n">
        <f aca="false">+IF((R68&gt;A4!R92),111,0)</f>
        <v>0</v>
      </c>
      <c r="CV68" s="269" t="n">
        <f aca="false">+IF((S68&gt;A4!S92),111,0)</f>
        <v>0</v>
      </c>
      <c r="CW68" s="269" t="n">
        <f aca="false">+IF((T68&gt;A4!T92),111,0)</f>
        <v>0</v>
      </c>
      <c r="CX68" s="269" t="n">
        <f aca="false">+IF((U68&gt;A4!U92),111,0)</f>
        <v>0</v>
      </c>
      <c r="CY68" s="269" t="n">
        <f aca="false">+IF((V68&gt;A4!V92),111,0)</f>
        <v>0</v>
      </c>
      <c r="CZ68" s="269" t="n">
        <f aca="false">+IF((W68&gt;A4!W92),111,0)</f>
        <v>0</v>
      </c>
      <c r="DA68" s="269" t="n">
        <f aca="false">+IF((X68&gt;A4!X92),111,0)</f>
        <v>0</v>
      </c>
      <c r="DB68" s="269" t="n">
        <f aca="false">+IF((Y68&gt;A4!Y92),111,0)</f>
        <v>0</v>
      </c>
      <c r="DC68" s="269" t="n">
        <f aca="false">+IF((Z68&gt;A4!Z92),111,0)</f>
        <v>0</v>
      </c>
      <c r="DD68" s="269" t="n">
        <f aca="false">+IF((AA68&gt;A4!AA92),111,0)</f>
        <v>0</v>
      </c>
      <c r="DE68" s="269" t="n">
        <f aca="false">+IF((AB68&gt;A4!AB92),111,0)</f>
        <v>0</v>
      </c>
      <c r="DF68" s="269" t="n">
        <f aca="false">+IF((AC68&gt;A4!AC92),111,0)</f>
        <v>0</v>
      </c>
      <c r="DG68" s="269" t="n">
        <f aca="false">+IF((AD68&gt;A4!AD92),111,0)</f>
        <v>0</v>
      </c>
      <c r="DH68" s="269" t="n">
        <f aca="false">+IF((AE68&gt;A4!AE92),111,0)</f>
        <v>0</v>
      </c>
      <c r="DI68" s="269" t="n">
        <f aca="false">+IF((AF68&gt;A4!AF92),111,0)</f>
        <v>0</v>
      </c>
      <c r="DJ68" s="269" t="n">
        <f aca="false">+IF((AG68&gt;A4!AG92),111,0)</f>
        <v>0</v>
      </c>
      <c r="DK68" s="269" t="n">
        <f aca="false">+IF((AH68&gt;A4!AH92),111,0)</f>
        <v>0</v>
      </c>
      <c r="DL68" s="269" t="n">
        <f aca="false">+IF((AI68&gt;A4!AI92),111,0)</f>
        <v>0</v>
      </c>
      <c r="DM68" s="269" t="n">
        <f aca="false">+IF((AJ68&gt;A4!AJ92),111,0)</f>
        <v>0</v>
      </c>
      <c r="DN68" s="269" t="n">
        <f aca="false">+IF((AK68&gt;A4!AK92),111,0)</f>
        <v>0</v>
      </c>
      <c r="DO68" s="269" t="n">
        <f aca="false">+IF((AL68&gt;A4!AL92),111,0)</f>
        <v>0</v>
      </c>
      <c r="DP68" s="269" t="n">
        <f aca="false">+IF((AM68&gt;A4!AM92),111,0)</f>
        <v>0</v>
      </c>
      <c r="DQ68" s="269" t="n">
        <f aca="false">+IF((AN68&gt;A4!AN92),111,0)</f>
        <v>0</v>
      </c>
      <c r="DR68" s="269" t="n">
        <f aca="false">+IF((AO68&gt;A4!AO92),111,0)</f>
        <v>0</v>
      </c>
    </row>
    <row r="69" s="264" customFormat="true" ht="17.1" hidden="false" customHeight="true" outlineLevel="0" collapsed="false">
      <c r="B69" s="272"/>
      <c r="C69" s="275" t="s">
        <v>299</v>
      </c>
      <c r="D69" s="266"/>
      <c r="E69" s="266"/>
      <c r="F69" s="266"/>
      <c r="G69" s="266"/>
      <c r="H69" s="266"/>
      <c r="I69" s="266"/>
      <c r="J69" s="266"/>
      <c r="K69" s="266"/>
      <c r="L69" s="266"/>
      <c r="M69" s="266"/>
      <c r="N69" s="266"/>
      <c r="O69" s="266"/>
      <c r="P69" s="266"/>
      <c r="Q69" s="266"/>
      <c r="R69" s="266"/>
      <c r="S69" s="266"/>
      <c r="T69" s="266"/>
      <c r="U69" s="266"/>
      <c r="V69" s="266"/>
      <c r="W69" s="266"/>
      <c r="X69" s="266"/>
      <c r="Y69" s="266"/>
      <c r="Z69" s="266"/>
      <c r="AA69" s="266"/>
      <c r="AB69" s="266"/>
      <c r="AC69" s="266"/>
      <c r="AD69" s="266"/>
      <c r="AE69" s="266"/>
      <c r="AF69" s="266"/>
      <c r="AG69" s="266"/>
      <c r="AH69" s="266"/>
      <c r="AI69" s="266"/>
      <c r="AJ69" s="266"/>
      <c r="AK69" s="266"/>
      <c r="AL69" s="266"/>
      <c r="AM69" s="266"/>
      <c r="AN69" s="266"/>
      <c r="AO69" s="274"/>
      <c r="AP69" s="367"/>
      <c r="AR69" s="269" t="n">
        <f aca="false">+IF((D69&gt;D67),111,0)</f>
        <v>0</v>
      </c>
      <c r="AS69" s="269" t="n">
        <f aca="false">+IF((E69&gt;E67),111,0)</f>
        <v>0</v>
      </c>
      <c r="AT69" s="269" t="n">
        <f aca="false">+IF((F69&gt;F67),111,0)</f>
        <v>0</v>
      </c>
      <c r="AU69" s="269" t="n">
        <f aca="false">+IF((G69&gt;G67),111,0)</f>
        <v>0</v>
      </c>
      <c r="AV69" s="269" t="n">
        <f aca="false">+IF((H69&gt;H67),111,0)</f>
        <v>0</v>
      </c>
      <c r="AW69" s="269" t="n">
        <f aca="false">+IF((I69&gt;I67),111,0)</f>
        <v>0</v>
      </c>
      <c r="AX69" s="269" t="n">
        <f aca="false">+IF((J69&gt;J67),111,0)</f>
        <v>0</v>
      </c>
      <c r="AY69" s="269" t="n">
        <f aca="false">+IF((K69&gt;K67),111,0)</f>
        <v>0</v>
      </c>
      <c r="AZ69" s="269" t="n">
        <f aca="false">+IF((L69&gt;L67),111,0)</f>
        <v>0</v>
      </c>
      <c r="BA69" s="269" t="n">
        <f aca="false">+IF((M69&gt;M67),111,0)</f>
        <v>0</v>
      </c>
      <c r="BB69" s="269" t="n">
        <f aca="false">+IF((N69&gt;N67),111,0)</f>
        <v>0</v>
      </c>
      <c r="BC69" s="269" t="n">
        <f aca="false">+IF((O69&gt;O67),111,0)</f>
        <v>0</v>
      </c>
      <c r="BD69" s="269" t="n">
        <f aca="false">+IF((P69&gt;P67),111,0)</f>
        <v>0</v>
      </c>
      <c r="BE69" s="269" t="n">
        <f aca="false">+IF((Q69&gt;Q67),111,0)</f>
        <v>0</v>
      </c>
      <c r="BF69" s="269" t="n">
        <f aca="false">+IF((R69&gt;R67),111,0)</f>
        <v>0</v>
      </c>
      <c r="BG69" s="269" t="n">
        <f aca="false">+IF((S69&gt;S67),111,0)</f>
        <v>0</v>
      </c>
      <c r="BH69" s="269" t="n">
        <f aca="false">+IF((T69&gt;T67),111,0)</f>
        <v>0</v>
      </c>
      <c r="BI69" s="269" t="n">
        <f aca="false">+IF((U69&gt;U67),111,0)</f>
        <v>0</v>
      </c>
      <c r="BJ69" s="269" t="n">
        <f aca="false">+IF((V69&gt;V67),111,0)</f>
        <v>0</v>
      </c>
      <c r="BK69" s="269" t="n">
        <f aca="false">+IF((W69&gt;W67),111,0)</f>
        <v>0</v>
      </c>
      <c r="BL69" s="269" t="n">
        <f aca="false">+IF((X69&gt;X67),111,0)</f>
        <v>0</v>
      </c>
      <c r="BM69" s="269" t="n">
        <f aca="false">+IF((Y69&gt;Y67),111,0)</f>
        <v>0</v>
      </c>
      <c r="BN69" s="269" t="n">
        <f aca="false">+IF((Z69&gt;Z67),111,0)</f>
        <v>0</v>
      </c>
      <c r="BO69" s="269" t="n">
        <f aca="false">+IF((AA69&gt;AA67),111,0)</f>
        <v>0</v>
      </c>
      <c r="BP69" s="269" t="n">
        <f aca="false">+IF((AB69&gt;AB67),111,0)</f>
        <v>0</v>
      </c>
      <c r="BQ69" s="269" t="n">
        <f aca="false">+IF((AC69&gt;AC67),111,0)</f>
        <v>0</v>
      </c>
      <c r="BR69" s="269" t="n">
        <f aca="false">+IF((AD69&gt;AD67),111,0)</f>
        <v>0</v>
      </c>
      <c r="BS69" s="269" t="n">
        <f aca="false">+IF((AE69&gt;AE67),111,0)</f>
        <v>0</v>
      </c>
      <c r="BT69" s="269" t="n">
        <f aca="false">+IF((AF69&gt;AF67),111,0)</f>
        <v>0</v>
      </c>
      <c r="BU69" s="269" t="n">
        <f aca="false">+IF((AG69&gt;AG67),111,0)</f>
        <v>0</v>
      </c>
      <c r="BV69" s="269" t="n">
        <f aca="false">+IF((AH69&gt;AH67),111,0)</f>
        <v>0</v>
      </c>
      <c r="BW69" s="269" t="n">
        <f aca="false">+IF((AI69&gt;AI67),111,0)</f>
        <v>0</v>
      </c>
      <c r="BX69" s="269" t="n">
        <f aca="false">+IF((AJ69&gt;AJ67),111,0)</f>
        <v>0</v>
      </c>
      <c r="BY69" s="269" t="n">
        <f aca="false">+IF((AK69&gt;AK67),111,0)</f>
        <v>0</v>
      </c>
      <c r="BZ69" s="269" t="n">
        <f aca="false">+IF((AL69&gt;AL67),111,0)</f>
        <v>0</v>
      </c>
      <c r="CA69" s="269" t="n">
        <f aca="false">+IF((AM69&gt;AM67),111,0)</f>
        <v>0</v>
      </c>
      <c r="CB69" s="269" t="n">
        <f aca="false">+IF((AN69&gt;AN67),111,0)</f>
        <v>0</v>
      </c>
      <c r="CC69" s="269" t="n">
        <f aca="false">+IF((AO69&gt;AO67),111,0)</f>
        <v>0</v>
      </c>
      <c r="CD69" s="576" t="n">
        <f aca="false">+IF((AP69&gt;AP67),111,0)</f>
        <v>0</v>
      </c>
      <c r="CE69" s="269" t="n">
        <f aca="false">SUM(D69:AP69)-E1!Y69-E2!P69-E2!X69-E2!Z69*2</f>
        <v>0</v>
      </c>
      <c r="CG69" s="269" t="n">
        <f aca="false">+IF((D69&gt;A4!D93),111,0)</f>
        <v>0</v>
      </c>
      <c r="CH69" s="269" t="n">
        <f aca="false">+IF((E69&gt;A4!E93),111,0)</f>
        <v>0</v>
      </c>
      <c r="CI69" s="269" t="n">
        <f aca="false">+IF((F69&gt;A4!F93),111,0)</f>
        <v>0</v>
      </c>
      <c r="CJ69" s="269" t="n">
        <f aca="false">+IF((G69&gt;A4!G93),111,0)</f>
        <v>0</v>
      </c>
      <c r="CK69" s="269" t="n">
        <f aca="false">+IF((H69&gt;A4!H93),111,0)</f>
        <v>0</v>
      </c>
      <c r="CL69" s="269" t="n">
        <f aca="false">+IF((I69&gt;A4!I93),111,0)</f>
        <v>0</v>
      </c>
      <c r="CM69" s="269" t="n">
        <f aca="false">+IF((J69&gt;A4!J93),111,0)</f>
        <v>0</v>
      </c>
      <c r="CN69" s="269" t="n">
        <f aca="false">+IF((K69&gt;A4!K93),111,0)</f>
        <v>0</v>
      </c>
      <c r="CO69" s="269" t="n">
        <f aca="false">+IF((L69&gt;A4!L93),111,0)</f>
        <v>0</v>
      </c>
      <c r="CP69" s="269" t="n">
        <f aca="false">+IF((M69&gt;A4!M93),111,0)</f>
        <v>0</v>
      </c>
      <c r="CQ69" s="269" t="n">
        <f aca="false">+IF((N69&gt;A4!N93),111,0)</f>
        <v>0</v>
      </c>
      <c r="CR69" s="269" t="n">
        <f aca="false">+IF((O69&gt;A4!O93),111,0)</f>
        <v>0</v>
      </c>
      <c r="CS69" s="269" t="n">
        <f aca="false">+IF((P69&gt;A4!P93),111,0)</f>
        <v>0</v>
      </c>
      <c r="CT69" s="269" t="n">
        <f aca="false">+IF((Q69&gt;A4!Q93),111,0)</f>
        <v>0</v>
      </c>
      <c r="CU69" s="269" t="n">
        <f aca="false">+IF((R69&gt;A4!R93),111,0)</f>
        <v>0</v>
      </c>
      <c r="CV69" s="269" t="n">
        <f aca="false">+IF((S69&gt;A4!S93),111,0)</f>
        <v>0</v>
      </c>
      <c r="CW69" s="269" t="n">
        <f aca="false">+IF((T69&gt;A4!T93),111,0)</f>
        <v>0</v>
      </c>
      <c r="CX69" s="269" t="n">
        <f aca="false">+IF((U69&gt;A4!U93),111,0)</f>
        <v>0</v>
      </c>
      <c r="CY69" s="269" t="n">
        <f aca="false">+IF((V69&gt;A4!V93),111,0)</f>
        <v>0</v>
      </c>
      <c r="CZ69" s="269" t="n">
        <f aca="false">+IF((W69&gt;A4!W93),111,0)</f>
        <v>0</v>
      </c>
      <c r="DA69" s="269" t="n">
        <f aca="false">+IF((X69&gt;A4!X93),111,0)</f>
        <v>0</v>
      </c>
      <c r="DB69" s="269" t="n">
        <f aca="false">+IF((Y69&gt;A4!Y93),111,0)</f>
        <v>0</v>
      </c>
      <c r="DC69" s="269" t="n">
        <f aca="false">+IF((Z69&gt;A4!Z93),111,0)</f>
        <v>0</v>
      </c>
      <c r="DD69" s="269" t="n">
        <f aca="false">+IF((AA69&gt;A4!AA93),111,0)</f>
        <v>0</v>
      </c>
      <c r="DE69" s="269" t="n">
        <f aca="false">+IF((AB69&gt;A4!AB93),111,0)</f>
        <v>0</v>
      </c>
      <c r="DF69" s="269" t="n">
        <f aca="false">+IF((AC69&gt;A4!AC93),111,0)</f>
        <v>0</v>
      </c>
      <c r="DG69" s="269" t="n">
        <f aca="false">+IF((AD69&gt;A4!AD93),111,0)</f>
        <v>0</v>
      </c>
      <c r="DH69" s="269" t="n">
        <f aca="false">+IF((AE69&gt;A4!AE93),111,0)</f>
        <v>0</v>
      </c>
      <c r="DI69" s="269" t="n">
        <f aca="false">+IF((AF69&gt;A4!AF93),111,0)</f>
        <v>0</v>
      </c>
      <c r="DJ69" s="269" t="n">
        <f aca="false">+IF((AG69&gt;A4!AG93),111,0)</f>
        <v>0</v>
      </c>
      <c r="DK69" s="269" t="n">
        <f aca="false">+IF((AH69&gt;A4!AH93),111,0)</f>
        <v>0</v>
      </c>
      <c r="DL69" s="269" t="n">
        <f aca="false">+IF((AI69&gt;A4!AI93),111,0)</f>
        <v>0</v>
      </c>
      <c r="DM69" s="269" t="n">
        <f aca="false">+IF((AJ69&gt;A4!AJ93),111,0)</f>
        <v>0</v>
      </c>
      <c r="DN69" s="269" t="n">
        <f aca="false">+IF((AK69&gt;A4!AK93),111,0)</f>
        <v>0</v>
      </c>
      <c r="DO69" s="269" t="n">
        <f aca="false">+IF((AL69&gt;A4!AL93),111,0)</f>
        <v>0</v>
      </c>
      <c r="DP69" s="269" t="n">
        <f aca="false">+IF((AM69&gt;A4!AM93),111,0)</f>
        <v>0</v>
      </c>
      <c r="DQ69" s="269" t="n">
        <f aca="false">+IF((AN69&gt;A4!AN93),111,0)</f>
        <v>0</v>
      </c>
      <c r="DR69" s="269" t="n">
        <f aca="false">+IF((AO69&gt;A4!AO93),111,0)</f>
        <v>0</v>
      </c>
    </row>
    <row r="70" s="224" customFormat="true" ht="30" hidden="false" customHeight="true" outlineLevel="0" collapsed="false">
      <c r="B70" s="572"/>
      <c r="C70" s="278" t="s">
        <v>435</v>
      </c>
      <c r="D70" s="573"/>
      <c r="E70" s="573"/>
      <c r="F70" s="573"/>
      <c r="G70" s="573"/>
      <c r="H70" s="573"/>
      <c r="I70" s="573"/>
      <c r="J70" s="573"/>
      <c r="K70" s="573"/>
      <c r="L70" s="573"/>
      <c r="M70" s="573"/>
      <c r="N70" s="573"/>
      <c r="O70" s="573"/>
      <c r="P70" s="573"/>
      <c r="Q70" s="573"/>
      <c r="R70" s="573"/>
      <c r="S70" s="573"/>
      <c r="T70" s="573"/>
      <c r="U70" s="573"/>
      <c r="V70" s="573"/>
      <c r="W70" s="573"/>
      <c r="X70" s="573"/>
      <c r="Y70" s="573"/>
      <c r="Z70" s="573"/>
      <c r="AA70" s="573"/>
      <c r="AB70" s="573"/>
      <c r="AC70" s="573"/>
      <c r="AD70" s="573"/>
      <c r="AE70" s="573"/>
      <c r="AF70" s="573"/>
      <c r="AG70" s="573"/>
      <c r="AH70" s="573"/>
      <c r="AI70" s="573"/>
      <c r="AJ70" s="573"/>
      <c r="AK70" s="573"/>
      <c r="AL70" s="573"/>
      <c r="AM70" s="573"/>
      <c r="AN70" s="573"/>
      <c r="AO70" s="574"/>
      <c r="AP70" s="366"/>
      <c r="AR70" s="253"/>
      <c r="AS70" s="253"/>
      <c r="AT70" s="253"/>
      <c r="AU70" s="253"/>
      <c r="AV70" s="253"/>
      <c r="AW70" s="253"/>
      <c r="AX70" s="253"/>
      <c r="AY70" s="253"/>
      <c r="AZ70" s="253"/>
      <c r="BA70" s="253"/>
      <c r="BB70" s="253"/>
      <c r="BC70" s="253"/>
      <c r="BD70" s="253"/>
      <c r="BE70" s="253"/>
      <c r="BF70" s="253"/>
      <c r="BG70" s="253"/>
      <c r="BH70" s="253"/>
      <c r="BI70" s="253"/>
      <c r="BJ70" s="253"/>
      <c r="BK70" s="253"/>
      <c r="BL70" s="253"/>
      <c r="BM70" s="253"/>
      <c r="BN70" s="253"/>
      <c r="BO70" s="253"/>
      <c r="BP70" s="253"/>
      <c r="BQ70" s="253"/>
      <c r="BR70" s="253"/>
      <c r="BS70" s="253"/>
      <c r="BT70" s="253"/>
      <c r="BU70" s="253"/>
      <c r="BV70" s="253"/>
      <c r="BW70" s="253"/>
      <c r="BX70" s="253"/>
      <c r="BY70" s="253"/>
      <c r="BZ70" s="253"/>
      <c r="CA70" s="253"/>
      <c r="CB70" s="253"/>
      <c r="CC70" s="253"/>
      <c r="CD70" s="571"/>
      <c r="CE70" s="253"/>
      <c r="CG70" s="253"/>
      <c r="CH70" s="253"/>
      <c r="CI70" s="253"/>
      <c r="CJ70" s="253"/>
      <c r="CK70" s="253"/>
      <c r="CL70" s="253"/>
      <c r="CM70" s="253"/>
      <c r="CN70" s="253"/>
      <c r="CO70" s="253"/>
      <c r="CP70" s="253"/>
      <c r="CQ70" s="253"/>
      <c r="CR70" s="253"/>
      <c r="CS70" s="253"/>
      <c r="CT70" s="253"/>
      <c r="CU70" s="253"/>
      <c r="CV70" s="253"/>
      <c r="CW70" s="253"/>
      <c r="CX70" s="253"/>
      <c r="CY70" s="253"/>
      <c r="CZ70" s="253"/>
      <c r="DA70" s="253"/>
      <c r="DB70" s="253"/>
      <c r="DC70" s="253"/>
      <c r="DD70" s="253"/>
      <c r="DE70" s="253"/>
      <c r="DF70" s="253"/>
      <c r="DG70" s="253"/>
      <c r="DH70" s="253"/>
      <c r="DI70" s="253"/>
      <c r="DJ70" s="253"/>
      <c r="DK70" s="253"/>
      <c r="DL70" s="253"/>
      <c r="DM70" s="253"/>
      <c r="DN70" s="253"/>
      <c r="DO70" s="253"/>
      <c r="DP70" s="253"/>
      <c r="DQ70" s="253"/>
      <c r="DR70" s="253"/>
    </row>
    <row r="71" s="224" customFormat="true" ht="30" hidden="false" customHeight="true" outlineLevel="0" collapsed="false">
      <c r="B71" s="567"/>
      <c r="C71" s="278" t="s">
        <v>313</v>
      </c>
      <c r="D71" s="573"/>
      <c r="E71" s="573"/>
      <c r="F71" s="573"/>
      <c r="G71" s="573"/>
      <c r="H71" s="573"/>
      <c r="I71" s="573"/>
      <c r="J71" s="573"/>
      <c r="K71" s="573"/>
      <c r="L71" s="573"/>
      <c r="M71" s="573"/>
      <c r="N71" s="573"/>
      <c r="O71" s="573"/>
      <c r="P71" s="573"/>
      <c r="Q71" s="573"/>
      <c r="R71" s="573"/>
      <c r="S71" s="573"/>
      <c r="T71" s="573"/>
      <c r="U71" s="573"/>
      <c r="V71" s="573"/>
      <c r="W71" s="573"/>
      <c r="X71" s="573"/>
      <c r="Y71" s="573"/>
      <c r="Z71" s="573"/>
      <c r="AA71" s="573"/>
      <c r="AB71" s="573"/>
      <c r="AC71" s="573"/>
      <c r="AD71" s="573"/>
      <c r="AE71" s="573"/>
      <c r="AF71" s="573"/>
      <c r="AG71" s="573"/>
      <c r="AH71" s="573"/>
      <c r="AI71" s="573"/>
      <c r="AJ71" s="573"/>
      <c r="AK71" s="573"/>
      <c r="AL71" s="573"/>
      <c r="AM71" s="573"/>
      <c r="AN71" s="573"/>
      <c r="AO71" s="574"/>
      <c r="AP71" s="366"/>
      <c r="AR71" s="253"/>
      <c r="AS71" s="253"/>
      <c r="AT71" s="253"/>
      <c r="AU71" s="253"/>
      <c r="AV71" s="253"/>
      <c r="AW71" s="253"/>
      <c r="AX71" s="253"/>
      <c r="AY71" s="253"/>
      <c r="AZ71" s="253"/>
      <c r="BA71" s="253"/>
      <c r="BB71" s="253"/>
      <c r="BC71" s="253"/>
      <c r="BD71" s="253"/>
      <c r="BE71" s="253"/>
      <c r="BF71" s="253"/>
      <c r="BG71" s="253"/>
      <c r="BH71" s="253"/>
      <c r="BI71" s="253"/>
      <c r="BJ71" s="253"/>
      <c r="BK71" s="253"/>
      <c r="BL71" s="253"/>
      <c r="BM71" s="253"/>
      <c r="BN71" s="253"/>
      <c r="BO71" s="253"/>
      <c r="BP71" s="253"/>
      <c r="BQ71" s="253"/>
      <c r="BR71" s="253"/>
      <c r="BS71" s="253"/>
      <c r="BT71" s="253"/>
      <c r="BU71" s="253"/>
      <c r="BV71" s="253"/>
      <c r="BW71" s="253"/>
      <c r="BX71" s="253"/>
      <c r="BY71" s="253"/>
      <c r="BZ71" s="253"/>
      <c r="CA71" s="253"/>
      <c r="CB71" s="253"/>
      <c r="CC71" s="253"/>
      <c r="CD71" s="571"/>
      <c r="CE71" s="253"/>
      <c r="CG71" s="253"/>
      <c r="CH71" s="253"/>
      <c r="CI71" s="253"/>
      <c r="CJ71" s="253"/>
      <c r="CK71" s="253"/>
      <c r="CL71" s="253"/>
      <c r="CM71" s="253"/>
      <c r="CN71" s="253"/>
      <c r="CO71" s="253"/>
      <c r="CP71" s="253"/>
      <c r="CQ71" s="253"/>
      <c r="CR71" s="253"/>
      <c r="CS71" s="253"/>
      <c r="CT71" s="253"/>
      <c r="CU71" s="253"/>
      <c r="CV71" s="253"/>
      <c r="CW71" s="253"/>
      <c r="CX71" s="253"/>
      <c r="CY71" s="253"/>
      <c r="CZ71" s="253"/>
      <c r="DA71" s="253"/>
      <c r="DB71" s="253"/>
      <c r="DC71" s="253"/>
      <c r="DD71" s="253"/>
      <c r="DE71" s="253"/>
      <c r="DF71" s="253"/>
      <c r="DG71" s="253"/>
      <c r="DH71" s="253"/>
      <c r="DI71" s="253"/>
      <c r="DJ71" s="253"/>
      <c r="DK71" s="253"/>
      <c r="DL71" s="253"/>
      <c r="DM71" s="253"/>
      <c r="DN71" s="253"/>
      <c r="DO71" s="253"/>
      <c r="DP71" s="253"/>
      <c r="DQ71" s="253"/>
      <c r="DR71" s="253"/>
    </row>
    <row r="72" s="224" customFormat="true" ht="17.1" hidden="false" customHeight="true" outlineLevel="0" collapsed="false">
      <c r="B72" s="567"/>
      <c r="C72" s="250" t="s">
        <v>286</v>
      </c>
      <c r="D72" s="242"/>
      <c r="E72" s="242"/>
      <c r="F72" s="242"/>
      <c r="G72" s="242"/>
      <c r="H72" s="242"/>
      <c r="I72" s="242"/>
      <c r="J72" s="242"/>
      <c r="K72" s="242"/>
      <c r="L72" s="242"/>
      <c r="M72" s="242"/>
      <c r="N72" s="242"/>
      <c r="O72" s="242"/>
      <c r="P72" s="242"/>
      <c r="Q72" s="242"/>
      <c r="R72" s="242"/>
      <c r="S72" s="242"/>
      <c r="T72" s="242"/>
      <c r="U72" s="242"/>
      <c r="V72" s="242"/>
      <c r="W72" s="242"/>
      <c r="X72" s="242"/>
      <c r="Y72" s="242"/>
      <c r="Z72" s="242"/>
      <c r="AA72" s="242"/>
      <c r="AB72" s="242"/>
      <c r="AC72" s="242"/>
      <c r="AD72" s="242"/>
      <c r="AE72" s="242"/>
      <c r="AF72" s="242"/>
      <c r="AG72" s="242"/>
      <c r="AH72" s="242"/>
      <c r="AI72" s="242"/>
      <c r="AJ72" s="242"/>
      <c r="AK72" s="242"/>
      <c r="AL72" s="242"/>
      <c r="AM72" s="242"/>
      <c r="AN72" s="242"/>
      <c r="AO72" s="334"/>
      <c r="AP72" s="366"/>
      <c r="AR72" s="253"/>
      <c r="AS72" s="253"/>
      <c r="AT72" s="253"/>
      <c r="AU72" s="253"/>
      <c r="AV72" s="253"/>
      <c r="AW72" s="253"/>
      <c r="AX72" s="253"/>
      <c r="AY72" s="253"/>
      <c r="AZ72" s="253"/>
      <c r="BA72" s="253"/>
      <c r="BB72" s="253"/>
      <c r="BC72" s="253"/>
      <c r="BD72" s="253"/>
      <c r="BE72" s="253"/>
      <c r="BF72" s="253"/>
      <c r="BG72" s="253"/>
      <c r="BH72" s="253"/>
      <c r="BI72" s="253"/>
      <c r="BJ72" s="253"/>
      <c r="BK72" s="253"/>
      <c r="BL72" s="253"/>
      <c r="BM72" s="253"/>
      <c r="BN72" s="253"/>
      <c r="BO72" s="253"/>
      <c r="BP72" s="253"/>
      <c r="BQ72" s="253"/>
      <c r="BR72" s="253"/>
      <c r="BS72" s="253"/>
      <c r="BT72" s="253"/>
      <c r="BU72" s="253"/>
      <c r="BV72" s="253"/>
      <c r="BW72" s="253"/>
      <c r="BX72" s="253"/>
      <c r="BY72" s="253"/>
      <c r="BZ72" s="253"/>
      <c r="CA72" s="253"/>
      <c r="CB72" s="253"/>
      <c r="CC72" s="253"/>
      <c r="CD72" s="568"/>
      <c r="CE72" s="253" t="n">
        <f aca="false">SUM(D72:AP72)-E1!Y72-E2!P72-E2!X72-E2!Z72*2</f>
        <v>0</v>
      </c>
      <c r="CG72" s="253" t="n">
        <f aca="false">+IF(OR((D72&gt;A4!D96),(D72&lt;A4!D97)),111,0)</f>
        <v>0</v>
      </c>
      <c r="CH72" s="253" t="n">
        <f aca="false">+IF(OR((E72&gt;A4!E96),(E72&lt;A4!E97)),111,0)</f>
        <v>0</v>
      </c>
      <c r="CI72" s="253" t="n">
        <f aca="false">+IF(OR((F72&gt;A4!F96),(F72&lt;A4!F97)),111,0)</f>
        <v>0</v>
      </c>
      <c r="CJ72" s="253" t="n">
        <f aca="false">+IF(OR((G72&gt;A4!G96),(G72&lt;A4!G97)),111,0)</f>
        <v>0</v>
      </c>
      <c r="CK72" s="253" t="n">
        <f aca="false">+IF(OR((H72&gt;A4!H96),(H72&lt;A4!H97)),111,0)</f>
        <v>0</v>
      </c>
      <c r="CL72" s="253" t="n">
        <f aca="false">+IF(OR((I72&gt;A4!I96),(I72&lt;A4!I97)),111,0)</f>
        <v>0</v>
      </c>
      <c r="CM72" s="253" t="n">
        <f aca="false">+IF(OR((J72&gt;A4!J96),(J72&lt;A4!J97)),111,0)</f>
        <v>0</v>
      </c>
      <c r="CN72" s="253" t="n">
        <f aca="false">+IF(OR((K72&gt;A4!K96),(K72&lt;A4!K97)),111,0)</f>
        <v>0</v>
      </c>
      <c r="CO72" s="253" t="n">
        <f aca="false">+IF(OR((L72&gt;A4!L96),(L72&lt;A4!L97)),111,0)</f>
        <v>0</v>
      </c>
      <c r="CP72" s="253" t="n">
        <f aca="false">+IF(OR((M72&gt;A4!M96),(M72&lt;A4!M97)),111,0)</f>
        <v>0</v>
      </c>
      <c r="CQ72" s="253" t="n">
        <f aca="false">+IF(OR((N72&gt;A4!N96),(N72&lt;A4!N97)),111,0)</f>
        <v>0</v>
      </c>
      <c r="CR72" s="253" t="n">
        <f aca="false">+IF(OR((O72&gt;A4!O96),(O72&lt;A4!O97)),111,0)</f>
        <v>0</v>
      </c>
      <c r="CS72" s="253" t="n">
        <f aca="false">+IF(OR((P72&gt;A4!P96),(P72&lt;A4!P97)),111,0)</f>
        <v>0</v>
      </c>
      <c r="CT72" s="253" t="n">
        <f aca="false">+IF(OR((Q72&gt;A4!Q96),(Q72&lt;A4!Q97)),111,0)</f>
        <v>0</v>
      </c>
      <c r="CU72" s="253" t="n">
        <f aca="false">+IF(OR((R72&gt;A4!R96),(R72&lt;A4!R97)),111,0)</f>
        <v>0</v>
      </c>
      <c r="CV72" s="253" t="n">
        <f aca="false">+IF(OR((S72&gt;A4!S96),(S72&lt;A4!S97)),111,0)</f>
        <v>0</v>
      </c>
      <c r="CW72" s="253" t="n">
        <f aca="false">+IF(OR((T72&gt;A4!T96),(T72&lt;A4!T97)),111,0)</f>
        <v>0</v>
      </c>
      <c r="CX72" s="253" t="n">
        <f aca="false">+IF(OR((U72&gt;A4!U96),(U72&lt;A4!U97)),111,0)</f>
        <v>0</v>
      </c>
      <c r="CY72" s="253" t="n">
        <f aca="false">+IF(OR((V72&gt;A4!V96),(V72&lt;A4!V97)),111,0)</f>
        <v>0</v>
      </c>
      <c r="CZ72" s="253" t="n">
        <f aca="false">+IF(OR((W72&gt;A4!W96),(W72&lt;A4!W97)),111,0)</f>
        <v>0</v>
      </c>
      <c r="DA72" s="253" t="n">
        <f aca="false">+IF(OR((X72&gt;A4!X96),(X72&lt;A4!X97)),111,0)</f>
        <v>0</v>
      </c>
      <c r="DB72" s="253" t="n">
        <f aca="false">+IF(OR((Y72&gt;A4!Y96),(Y72&lt;A4!Y97)),111,0)</f>
        <v>0</v>
      </c>
      <c r="DC72" s="253" t="n">
        <f aca="false">+IF(OR((Z72&gt;A4!Z96),(Z72&lt;A4!Z97)),111,0)</f>
        <v>0</v>
      </c>
      <c r="DD72" s="253" t="n">
        <f aca="false">+IF(OR((AA72&gt;A4!AA96),(AA72&lt;A4!AA97)),111,0)</f>
        <v>0</v>
      </c>
      <c r="DE72" s="253" t="n">
        <f aca="false">+IF(OR((AB72&gt;A4!AB96),(AB72&lt;A4!AB97)),111,0)</f>
        <v>0</v>
      </c>
      <c r="DF72" s="253" t="n">
        <f aca="false">+IF(OR((AC72&gt;A4!AC96),(AC72&lt;A4!AC97)),111,0)</f>
        <v>0</v>
      </c>
      <c r="DG72" s="253" t="n">
        <f aca="false">+IF(OR((AD72&gt;A4!AD96),(AD72&lt;A4!AD97)),111,0)</f>
        <v>0</v>
      </c>
      <c r="DH72" s="253" t="n">
        <f aca="false">+IF(OR((AE72&gt;A4!AE96),(AE72&lt;A4!AE97)),111,0)</f>
        <v>0</v>
      </c>
      <c r="DI72" s="253" t="n">
        <f aca="false">+IF(OR((AF72&gt;A4!AF96),(AF72&lt;A4!AF97)),111,0)</f>
        <v>0</v>
      </c>
      <c r="DJ72" s="253" t="n">
        <f aca="false">+IF(OR((AG72&gt;A4!AG96),(AG72&lt;A4!AG97)),111,0)</f>
        <v>0</v>
      </c>
      <c r="DK72" s="253" t="n">
        <f aca="false">+IF(OR((AH72&gt;A4!AH96),(AH72&lt;A4!AH97)),111,0)</f>
        <v>0</v>
      </c>
      <c r="DL72" s="253" t="n">
        <f aca="false">+IF(OR((AI72&gt;A4!AI96),(AI72&lt;A4!AI97)),111,0)</f>
        <v>0</v>
      </c>
      <c r="DM72" s="253" t="n">
        <f aca="false">+IF(OR((AJ72&gt;A4!AJ96),(AJ72&lt;A4!AJ97)),111,0)</f>
        <v>0</v>
      </c>
      <c r="DN72" s="253" t="n">
        <f aca="false">+IF(OR((AK72&gt;A4!AK96),(AK72&lt;A4!AK97)),111,0)</f>
        <v>0</v>
      </c>
      <c r="DO72" s="253" t="n">
        <f aca="false">+IF(OR((AL72&gt;A4!AL96),(AL72&lt;A4!AL97)),111,0)</f>
        <v>0</v>
      </c>
      <c r="DP72" s="253" t="n">
        <f aca="false">+IF(OR((AM72&gt;A4!AM96),(AM72&lt;A4!AM97)),111,0)</f>
        <v>0</v>
      </c>
      <c r="DQ72" s="253" t="n">
        <f aca="false">+IF(OR((AN72&gt;A4!AN96),(AN72&lt;A4!AN97)),111,0)</f>
        <v>0</v>
      </c>
      <c r="DR72" s="253" t="n">
        <f aca="false">+IF(OR((AO72&gt;A4!AO96),(AO72&lt;A4!AO97)),111,0)</f>
        <v>0</v>
      </c>
    </row>
    <row r="73" s="224" customFormat="true" ht="17.1" hidden="false" customHeight="true" outlineLevel="0" collapsed="false">
      <c r="B73" s="567"/>
      <c r="C73" s="250" t="s">
        <v>289</v>
      </c>
      <c r="D73" s="242"/>
      <c r="E73" s="242"/>
      <c r="F73" s="242"/>
      <c r="G73" s="242"/>
      <c r="H73" s="242"/>
      <c r="I73" s="242"/>
      <c r="J73" s="242"/>
      <c r="K73" s="242"/>
      <c r="L73" s="242"/>
      <c r="M73" s="242"/>
      <c r="N73" s="242"/>
      <c r="O73" s="242"/>
      <c r="P73" s="242"/>
      <c r="Q73" s="242"/>
      <c r="R73" s="242"/>
      <c r="S73" s="242"/>
      <c r="T73" s="242"/>
      <c r="U73" s="242"/>
      <c r="V73" s="242"/>
      <c r="W73" s="242"/>
      <c r="X73" s="242"/>
      <c r="Y73" s="242"/>
      <c r="Z73" s="242"/>
      <c r="AA73" s="242"/>
      <c r="AB73" s="242"/>
      <c r="AC73" s="242"/>
      <c r="AD73" s="242"/>
      <c r="AE73" s="242"/>
      <c r="AF73" s="242"/>
      <c r="AG73" s="242"/>
      <c r="AH73" s="242"/>
      <c r="AI73" s="242"/>
      <c r="AJ73" s="242"/>
      <c r="AK73" s="242"/>
      <c r="AL73" s="242"/>
      <c r="AM73" s="242"/>
      <c r="AN73" s="242"/>
      <c r="AO73" s="334"/>
      <c r="AP73" s="366"/>
      <c r="AR73" s="253" t="n">
        <f aca="false">+D73-SUM(D74:D79)</f>
        <v>0</v>
      </c>
      <c r="AS73" s="253" t="n">
        <f aca="false">+E73-SUM(E74:E79)</f>
        <v>0</v>
      </c>
      <c r="AT73" s="253" t="n">
        <f aca="false">+F73-SUM(F74:F79)</f>
        <v>0</v>
      </c>
      <c r="AU73" s="253" t="n">
        <f aca="false">+G73-SUM(G74:G79)</f>
        <v>0</v>
      </c>
      <c r="AV73" s="253" t="n">
        <f aca="false">+H73-SUM(H74:H79)</f>
        <v>0</v>
      </c>
      <c r="AW73" s="253" t="n">
        <f aca="false">+I73-SUM(I74:I79)</f>
        <v>0</v>
      </c>
      <c r="AX73" s="253" t="n">
        <f aca="false">+J73-SUM(J74:J79)</f>
        <v>0</v>
      </c>
      <c r="AY73" s="253" t="n">
        <f aca="false">+K73-SUM(K74:K79)</f>
        <v>0</v>
      </c>
      <c r="AZ73" s="253" t="n">
        <f aca="false">+L73-SUM(L74:L79)</f>
        <v>0</v>
      </c>
      <c r="BA73" s="253" t="n">
        <f aca="false">+M73-SUM(M74:M79)</f>
        <v>0</v>
      </c>
      <c r="BB73" s="253" t="n">
        <f aca="false">+N73-SUM(N74:N79)</f>
        <v>0</v>
      </c>
      <c r="BC73" s="253" t="n">
        <f aca="false">+O73-SUM(O74:O79)</f>
        <v>0</v>
      </c>
      <c r="BD73" s="253" t="n">
        <f aca="false">+P73-SUM(P74:P79)</f>
        <v>0</v>
      </c>
      <c r="BE73" s="253" t="n">
        <f aca="false">+Q73-SUM(Q74:Q79)</f>
        <v>0</v>
      </c>
      <c r="BF73" s="253" t="n">
        <f aca="false">+R73-SUM(R74:R79)</f>
        <v>0</v>
      </c>
      <c r="BG73" s="253" t="n">
        <f aca="false">+S73-SUM(S74:S79)</f>
        <v>0</v>
      </c>
      <c r="BH73" s="253" t="n">
        <f aca="false">+T73-SUM(T74:T79)</f>
        <v>0</v>
      </c>
      <c r="BI73" s="253" t="n">
        <f aca="false">+U73-SUM(U74:U79)</f>
        <v>0</v>
      </c>
      <c r="BJ73" s="253" t="n">
        <f aca="false">+V73-SUM(V74:V79)</f>
        <v>0</v>
      </c>
      <c r="BK73" s="253" t="n">
        <f aca="false">+W73-SUM(W74:W79)</f>
        <v>0</v>
      </c>
      <c r="BL73" s="253" t="n">
        <f aca="false">+X73-SUM(X74:X79)</f>
        <v>0</v>
      </c>
      <c r="BM73" s="253" t="n">
        <f aca="false">+Y73-SUM(Y74:Y79)</f>
        <v>0</v>
      </c>
      <c r="BN73" s="253" t="n">
        <f aca="false">+Z73-SUM(Z74:Z79)</f>
        <v>0</v>
      </c>
      <c r="BO73" s="253" t="n">
        <f aca="false">+AA73-SUM(AA74:AA79)</f>
        <v>0</v>
      </c>
      <c r="BP73" s="253" t="n">
        <f aca="false">+AB73-SUM(AB74:AB79)</f>
        <v>0</v>
      </c>
      <c r="BQ73" s="253" t="n">
        <f aca="false">+AC73-SUM(AC74:AC79)</f>
        <v>0</v>
      </c>
      <c r="BR73" s="253" t="n">
        <f aca="false">+AD73-SUM(AD74:AD79)</f>
        <v>0</v>
      </c>
      <c r="BS73" s="253" t="n">
        <f aca="false">+AE73-SUM(AE74:AE79)</f>
        <v>0</v>
      </c>
      <c r="BT73" s="253" t="n">
        <f aca="false">+AF73-SUM(AF74:AF79)</f>
        <v>0</v>
      </c>
      <c r="BU73" s="253" t="n">
        <f aca="false">+AG73-SUM(AG74:AG79)</f>
        <v>0</v>
      </c>
      <c r="BV73" s="253" t="n">
        <f aca="false">+AH73-SUM(AH74:AH79)</f>
        <v>0</v>
      </c>
      <c r="BW73" s="253" t="n">
        <f aca="false">+AI73-SUM(AI74:AI79)</f>
        <v>0</v>
      </c>
      <c r="BX73" s="253" t="n">
        <f aca="false">+AJ73-SUM(AJ74:AJ79)</f>
        <v>0</v>
      </c>
      <c r="BY73" s="253" t="n">
        <f aca="false">+AK73-SUM(AK74:AK79)</f>
        <v>0</v>
      </c>
      <c r="BZ73" s="253" t="n">
        <f aca="false">+AL73-SUM(AL74:AL79)</f>
        <v>0</v>
      </c>
      <c r="CA73" s="253" t="n">
        <f aca="false">+AM73-SUM(AM74:AM79)</f>
        <v>0</v>
      </c>
      <c r="CB73" s="253" t="n">
        <f aca="false">+AN73-SUM(AN74:AN79)</f>
        <v>0</v>
      </c>
      <c r="CC73" s="253" t="n">
        <f aca="false">+AO73-SUM(AO74:AO79)</f>
        <v>0</v>
      </c>
      <c r="CD73" s="568"/>
      <c r="CE73" s="253" t="n">
        <f aca="false">SUM(D73:AP73)-E1!Y73-E2!P73-E2!X73-E2!Z73*2</f>
        <v>0</v>
      </c>
      <c r="CG73" s="253" t="n">
        <f aca="false">+IF(OR((D73&gt;A4!D99),(D73&lt;A4!D100)),111,0)</f>
        <v>0</v>
      </c>
      <c r="CH73" s="253" t="n">
        <f aca="false">+IF(OR((E73&gt;A4!E99),(E73&lt;A4!E100)),111,0)</f>
        <v>0</v>
      </c>
      <c r="CI73" s="253" t="n">
        <f aca="false">+IF(OR((F73&gt;A4!F99),(F73&lt;A4!F100)),111,0)</f>
        <v>0</v>
      </c>
      <c r="CJ73" s="253" t="n">
        <f aca="false">+IF(OR((G73&gt;A4!G99),(G73&lt;A4!G100)),111,0)</f>
        <v>0</v>
      </c>
      <c r="CK73" s="253" t="n">
        <f aca="false">+IF(OR((H73&gt;A4!H99),(H73&lt;A4!H100)),111,0)</f>
        <v>0</v>
      </c>
      <c r="CL73" s="253" t="n">
        <f aca="false">+IF(OR((I73&gt;A4!I99),(I73&lt;A4!I100)),111,0)</f>
        <v>0</v>
      </c>
      <c r="CM73" s="253" t="n">
        <f aca="false">+IF(OR((J73&gt;A4!J99),(J73&lt;A4!J100)),111,0)</f>
        <v>0</v>
      </c>
      <c r="CN73" s="253" t="n">
        <f aca="false">+IF(OR((K73&gt;A4!K99),(K73&lt;A4!K100)),111,0)</f>
        <v>0</v>
      </c>
      <c r="CO73" s="253" t="n">
        <f aca="false">+IF(OR((L73&gt;A4!L99),(L73&lt;A4!L100)),111,0)</f>
        <v>0</v>
      </c>
      <c r="CP73" s="253" t="n">
        <f aca="false">+IF(OR((M73&gt;A4!M99),(M73&lt;A4!M100)),111,0)</f>
        <v>0</v>
      </c>
      <c r="CQ73" s="253" t="n">
        <f aca="false">+IF(OR((N73&gt;A4!N99),(N73&lt;A4!N100)),111,0)</f>
        <v>0</v>
      </c>
      <c r="CR73" s="253" t="n">
        <f aca="false">+IF(OR((O73&gt;A4!O99),(O73&lt;A4!O100)),111,0)</f>
        <v>0</v>
      </c>
      <c r="CS73" s="253" t="n">
        <f aca="false">+IF(OR((P73&gt;A4!P99),(P73&lt;A4!P100)),111,0)</f>
        <v>0</v>
      </c>
      <c r="CT73" s="253" t="n">
        <f aca="false">+IF(OR((Q73&gt;A4!Q99),(Q73&lt;A4!Q100)),111,0)</f>
        <v>0</v>
      </c>
      <c r="CU73" s="253" t="n">
        <f aca="false">+IF(OR((R73&gt;A4!R99),(R73&lt;A4!R100)),111,0)</f>
        <v>0</v>
      </c>
      <c r="CV73" s="253" t="n">
        <f aca="false">+IF(OR((S73&gt;A4!S99),(S73&lt;A4!S100)),111,0)</f>
        <v>0</v>
      </c>
      <c r="CW73" s="253" t="n">
        <f aca="false">+IF(OR((T73&gt;A4!T99),(T73&lt;A4!T100)),111,0)</f>
        <v>0</v>
      </c>
      <c r="CX73" s="253" t="n">
        <f aca="false">+IF(OR((U73&gt;A4!U99),(U73&lt;A4!U100)),111,0)</f>
        <v>0</v>
      </c>
      <c r="CY73" s="253" t="n">
        <f aca="false">+IF(OR((V73&gt;A4!V99),(V73&lt;A4!V100)),111,0)</f>
        <v>0</v>
      </c>
      <c r="CZ73" s="253" t="n">
        <f aca="false">+IF(OR((W73&gt;A4!W99),(W73&lt;A4!W100)),111,0)</f>
        <v>0</v>
      </c>
      <c r="DA73" s="253" t="n">
        <f aca="false">+IF(OR((X73&gt;A4!X99),(X73&lt;A4!X100)),111,0)</f>
        <v>0</v>
      </c>
      <c r="DB73" s="253" t="n">
        <f aca="false">+IF(OR((Y73&gt;A4!Y99),(Y73&lt;A4!Y100)),111,0)</f>
        <v>0</v>
      </c>
      <c r="DC73" s="253" t="n">
        <f aca="false">+IF(OR((Z73&gt;A4!Z99),(Z73&lt;A4!Z100)),111,0)</f>
        <v>0</v>
      </c>
      <c r="DD73" s="253" t="n">
        <f aca="false">+IF(OR((AA73&gt;A4!AA99),(AA73&lt;A4!AA100)),111,0)</f>
        <v>0</v>
      </c>
      <c r="DE73" s="253" t="n">
        <f aca="false">+IF(OR((AB73&gt;A4!AB99),(AB73&lt;A4!AB100)),111,0)</f>
        <v>0</v>
      </c>
      <c r="DF73" s="253" t="n">
        <f aca="false">+IF(OR((AC73&gt;A4!AC99),(AC73&lt;A4!AC100)),111,0)</f>
        <v>0</v>
      </c>
      <c r="DG73" s="253" t="n">
        <f aca="false">+IF(OR((AD73&gt;A4!AD99),(AD73&lt;A4!AD100)),111,0)</f>
        <v>0</v>
      </c>
      <c r="DH73" s="253" t="n">
        <f aca="false">+IF(OR((AE73&gt;A4!AE99),(AE73&lt;A4!AE100)),111,0)</f>
        <v>0</v>
      </c>
      <c r="DI73" s="253" t="n">
        <f aca="false">+IF(OR((AF73&gt;A4!AF99),(AF73&lt;A4!AF100)),111,0)</f>
        <v>0</v>
      </c>
      <c r="DJ73" s="253" t="n">
        <f aca="false">+IF(OR((AG73&gt;A4!AG99),(AG73&lt;A4!AG100)),111,0)</f>
        <v>0</v>
      </c>
      <c r="DK73" s="253" t="n">
        <f aca="false">+IF(OR((AH73&gt;A4!AH99),(AH73&lt;A4!AH100)),111,0)</f>
        <v>0</v>
      </c>
      <c r="DL73" s="253" t="n">
        <f aca="false">+IF(OR((AI73&gt;A4!AI99),(AI73&lt;A4!AI100)),111,0)</f>
        <v>0</v>
      </c>
      <c r="DM73" s="253" t="n">
        <f aca="false">+IF(OR((AJ73&gt;A4!AJ99),(AJ73&lt;A4!AJ100)),111,0)</f>
        <v>0</v>
      </c>
      <c r="DN73" s="253" t="n">
        <f aca="false">+IF(OR((AK73&gt;A4!AK99),(AK73&lt;A4!AK100)),111,0)</f>
        <v>0</v>
      </c>
      <c r="DO73" s="253" t="n">
        <f aca="false">+IF(OR((AL73&gt;A4!AL99),(AL73&lt;A4!AL100)),111,0)</f>
        <v>0</v>
      </c>
      <c r="DP73" s="253" t="n">
        <f aca="false">+IF(OR((AM73&gt;A4!AM99),(AM73&lt;A4!AM100)),111,0)</f>
        <v>0</v>
      </c>
      <c r="DQ73" s="253" t="n">
        <f aca="false">+IF(OR((AN73&gt;A4!AN99),(AN73&lt;A4!AN100)),111,0)</f>
        <v>0</v>
      </c>
      <c r="DR73" s="253" t="n">
        <f aca="false">+IF(OR((AO73&gt;A4!AO99),(AO73&lt;A4!AO100)),111,0)</f>
        <v>0</v>
      </c>
    </row>
    <row r="74" s="238" customFormat="true" ht="17.1" hidden="false" customHeight="true" outlineLevel="0" collapsed="false">
      <c r="B74" s="254"/>
      <c r="C74" s="255" t="s">
        <v>290</v>
      </c>
      <c r="D74" s="256"/>
      <c r="E74" s="256"/>
      <c r="F74" s="256"/>
      <c r="G74" s="256"/>
      <c r="H74" s="256"/>
      <c r="I74" s="256"/>
      <c r="J74" s="256"/>
      <c r="K74" s="256"/>
      <c r="L74" s="256"/>
      <c r="M74" s="256"/>
      <c r="N74" s="256"/>
      <c r="O74" s="256"/>
      <c r="P74" s="256"/>
      <c r="Q74" s="256"/>
      <c r="R74" s="256"/>
      <c r="S74" s="256"/>
      <c r="T74" s="256"/>
      <c r="U74" s="256"/>
      <c r="V74" s="256"/>
      <c r="W74" s="256"/>
      <c r="X74" s="256"/>
      <c r="Y74" s="256"/>
      <c r="Z74" s="256"/>
      <c r="AA74" s="256"/>
      <c r="AB74" s="256"/>
      <c r="AC74" s="256"/>
      <c r="AD74" s="256"/>
      <c r="AE74" s="256"/>
      <c r="AF74" s="256"/>
      <c r="AG74" s="256"/>
      <c r="AH74" s="256"/>
      <c r="AI74" s="256"/>
      <c r="AJ74" s="256"/>
      <c r="AK74" s="256"/>
      <c r="AL74" s="256"/>
      <c r="AM74" s="256"/>
      <c r="AN74" s="256"/>
      <c r="AO74" s="279"/>
      <c r="AP74" s="365"/>
      <c r="AR74" s="260"/>
      <c r="AS74" s="260"/>
      <c r="AT74" s="260"/>
      <c r="AU74" s="260"/>
      <c r="AV74" s="260"/>
      <c r="AW74" s="260"/>
      <c r="AX74" s="260"/>
      <c r="AY74" s="260"/>
      <c r="AZ74" s="260"/>
      <c r="BA74" s="260"/>
      <c r="BB74" s="260"/>
      <c r="BC74" s="260"/>
      <c r="BD74" s="260"/>
      <c r="BE74" s="260"/>
      <c r="BF74" s="260"/>
      <c r="BG74" s="260"/>
      <c r="BH74" s="260"/>
      <c r="BI74" s="260"/>
      <c r="BJ74" s="260"/>
      <c r="BK74" s="260"/>
      <c r="BL74" s="260"/>
      <c r="BM74" s="260"/>
      <c r="BN74" s="260"/>
      <c r="BO74" s="260"/>
      <c r="BP74" s="260"/>
      <c r="BQ74" s="260"/>
      <c r="BR74" s="260"/>
      <c r="BS74" s="260"/>
      <c r="BT74" s="260"/>
      <c r="BU74" s="260"/>
      <c r="BV74" s="260"/>
      <c r="BW74" s="260"/>
      <c r="BX74" s="260"/>
      <c r="BY74" s="260"/>
      <c r="BZ74" s="260"/>
      <c r="CA74" s="260"/>
      <c r="CB74" s="260"/>
      <c r="CC74" s="260"/>
      <c r="CD74" s="247"/>
      <c r="CE74" s="260" t="n">
        <f aca="false">SUM(D74:AP74)-E1!Y74-E2!P74-E2!X74-E2!Z74*2</f>
        <v>0</v>
      </c>
      <c r="CG74" s="260" t="n">
        <f aca="false">+IF((D74&gt;A4!D102),111,0)</f>
        <v>0</v>
      </c>
      <c r="CH74" s="260" t="n">
        <f aca="false">+IF((E74&gt;A4!E102),111,0)</f>
        <v>0</v>
      </c>
      <c r="CI74" s="260" t="n">
        <f aca="false">+IF((F74&gt;A4!F102),111,0)</f>
        <v>0</v>
      </c>
      <c r="CJ74" s="260" t="n">
        <f aca="false">+IF((G74&gt;A4!G102),111,0)</f>
        <v>0</v>
      </c>
      <c r="CK74" s="260" t="n">
        <f aca="false">+IF((H74&gt;A4!H102),111,0)</f>
        <v>0</v>
      </c>
      <c r="CL74" s="260" t="n">
        <f aca="false">+IF((I74&gt;A4!I102),111,0)</f>
        <v>0</v>
      </c>
      <c r="CM74" s="260" t="n">
        <f aca="false">+IF((J74&gt;A4!J102),111,0)</f>
        <v>0</v>
      </c>
      <c r="CN74" s="260" t="n">
        <f aca="false">+IF((K74&gt;A4!K102),111,0)</f>
        <v>0</v>
      </c>
      <c r="CO74" s="260" t="n">
        <f aca="false">+IF((L74&gt;A4!L102),111,0)</f>
        <v>0</v>
      </c>
      <c r="CP74" s="260" t="n">
        <f aca="false">+IF((M74&gt;A4!M102),111,0)</f>
        <v>0</v>
      </c>
      <c r="CQ74" s="260" t="n">
        <f aca="false">+IF((N74&gt;A4!N102),111,0)</f>
        <v>0</v>
      </c>
      <c r="CR74" s="260" t="n">
        <f aca="false">+IF((O74&gt;A4!O102),111,0)</f>
        <v>0</v>
      </c>
      <c r="CS74" s="260" t="n">
        <f aca="false">+IF((P74&gt;A4!P102),111,0)</f>
        <v>0</v>
      </c>
      <c r="CT74" s="260" t="n">
        <f aca="false">+IF((Q74&gt;A4!Q102),111,0)</f>
        <v>0</v>
      </c>
      <c r="CU74" s="260" t="n">
        <f aca="false">+IF((R74&gt;A4!R102),111,0)</f>
        <v>0</v>
      </c>
      <c r="CV74" s="260" t="n">
        <f aca="false">+IF((S74&gt;A4!S102),111,0)</f>
        <v>0</v>
      </c>
      <c r="CW74" s="260" t="n">
        <f aca="false">+IF((T74&gt;A4!T102),111,0)</f>
        <v>0</v>
      </c>
      <c r="CX74" s="260" t="n">
        <f aca="false">+IF((U74&gt;A4!U102),111,0)</f>
        <v>0</v>
      </c>
      <c r="CY74" s="260" t="n">
        <f aca="false">+IF((V74&gt;A4!V102),111,0)</f>
        <v>0</v>
      </c>
      <c r="CZ74" s="260" t="n">
        <f aca="false">+IF((W74&gt;A4!W102),111,0)</f>
        <v>0</v>
      </c>
      <c r="DA74" s="260" t="n">
        <f aca="false">+IF((X74&gt;A4!X102),111,0)</f>
        <v>0</v>
      </c>
      <c r="DB74" s="260" t="n">
        <f aca="false">+IF((Y74&gt;A4!Y102),111,0)</f>
        <v>0</v>
      </c>
      <c r="DC74" s="260" t="n">
        <f aca="false">+IF((Z74&gt;A4!Z102),111,0)</f>
        <v>0</v>
      </c>
      <c r="DD74" s="260" t="n">
        <f aca="false">+IF((AA74&gt;A4!AA102),111,0)</f>
        <v>0</v>
      </c>
      <c r="DE74" s="260" t="n">
        <f aca="false">+IF((AB74&gt;A4!AB102),111,0)</f>
        <v>0</v>
      </c>
      <c r="DF74" s="260" t="n">
        <f aca="false">+IF((AC74&gt;A4!AC102),111,0)</f>
        <v>0</v>
      </c>
      <c r="DG74" s="260" t="n">
        <f aca="false">+IF((AD74&gt;A4!AD102),111,0)</f>
        <v>0</v>
      </c>
      <c r="DH74" s="260" t="n">
        <f aca="false">+IF((AE74&gt;A4!AE102),111,0)</f>
        <v>0</v>
      </c>
      <c r="DI74" s="260" t="n">
        <f aca="false">+IF((AF74&gt;A4!AF102),111,0)</f>
        <v>0</v>
      </c>
      <c r="DJ74" s="260" t="n">
        <f aca="false">+IF((AG74&gt;A4!AG102),111,0)</f>
        <v>0</v>
      </c>
      <c r="DK74" s="260" t="n">
        <f aca="false">+IF((AH74&gt;A4!AH102),111,0)</f>
        <v>0</v>
      </c>
      <c r="DL74" s="260" t="n">
        <f aca="false">+IF((AI74&gt;A4!AI102),111,0)</f>
        <v>0</v>
      </c>
      <c r="DM74" s="260" t="n">
        <f aca="false">+IF((AJ74&gt;A4!AJ102),111,0)</f>
        <v>0</v>
      </c>
      <c r="DN74" s="260" t="n">
        <f aca="false">+IF((AK74&gt;A4!AK102),111,0)</f>
        <v>0</v>
      </c>
      <c r="DO74" s="260" t="n">
        <f aca="false">+IF((AL74&gt;A4!AL102),111,0)</f>
        <v>0</v>
      </c>
      <c r="DP74" s="260" t="n">
        <f aca="false">+IF((AM74&gt;A4!AM102),111,0)</f>
        <v>0</v>
      </c>
      <c r="DQ74" s="260" t="n">
        <f aca="false">+IF((AN74&gt;A4!AN102),111,0)</f>
        <v>0</v>
      </c>
      <c r="DR74" s="260" t="n">
        <f aca="false">+IF((AO74&gt;A4!AO102),111,0)</f>
        <v>0</v>
      </c>
    </row>
    <row r="75" s="224" customFormat="true" ht="17.1" hidden="false" customHeight="true" outlineLevel="0" collapsed="false">
      <c r="B75" s="283"/>
      <c r="C75" s="284" t="s">
        <v>291</v>
      </c>
      <c r="D75" s="242"/>
      <c r="E75" s="242"/>
      <c r="F75" s="242"/>
      <c r="G75" s="242"/>
      <c r="H75" s="242"/>
      <c r="I75" s="242"/>
      <c r="J75" s="242"/>
      <c r="K75" s="242"/>
      <c r="L75" s="242"/>
      <c r="M75" s="242"/>
      <c r="N75" s="242"/>
      <c r="O75" s="242"/>
      <c r="P75" s="242"/>
      <c r="Q75" s="242"/>
      <c r="R75" s="242"/>
      <c r="S75" s="242"/>
      <c r="T75" s="242"/>
      <c r="U75" s="242"/>
      <c r="V75" s="242"/>
      <c r="W75" s="242"/>
      <c r="X75" s="242"/>
      <c r="Y75" s="242"/>
      <c r="Z75" s="242"/>
      <c r="AA75" s="242"/>
      <c r="AB75" s="242"/>
      <c r="AC75" s="242"/>
      <c r="AD75" s="242"/>
      <c r="AE75" s="242"/>
      <c r="AF75" s="242"/>
      <c r="AG75" s="242"/>
      <c r="AH75" s="242"/>
      <c r="AI75" s="242"/>
      <c r="AJ75" s="242"/>
      <c r="AK75" s="242"/>
      <c r="AL75" s="242"/>
      <c r="AM75" s="242"/>
      <c r="AN75" s="242"/>
      <c r="AO75" s="334"/>
      <c r="AP75" s="366"/>
      <c r="AR75" s="253"/>
      <c r="AS75" s="253"/>
      <c r="AT75" s="253"/>
      <c r="AU75" s="253"/>
      <c r="AV75" s="253"/>
      <c r="AW75" s="253"/>
      <c r="AX75" s="253"/>
      <c r="AY75" s="253"/>
      <c r="AZ75" s="253"/>
      <c r="BA75" s="253"/>
      <c r="BB75" s="253"/>
      <c r="BC75" s="253"/>
      <c r="BD75" s="253"/>
      <c r="BE75" s="253"/>
      <c r="BF75" s="253"/>
      <c r="BG75" s="253"/>
      <c r="BH75" s="253"/>
      <c r="BI75" s="253"/>
      <c r="BJ75" s="253"/>
      <c r="BK75" s="253"/>
      <c r="BL75" s="253"/>
      <c r="BM75" s="253"/>
      <c r="BN75" s="253"/>
      <c r="BO75" s="253"/>
      <c r="BP75" s="253"/>
      <c r="BQ75" s="253"/>
      <c r="BR75" s="253"/>
      <c r="BS75" s="253"/>
      <c r="BT75" s="253"/>
      <c r="BU75" s="253"/>
      <c r="BV75" s="253"/>
      <c r="BW75" s="253"/>
      <c r="BX75" s="253"/>
      <c r="BY75" s="253"/>
      <c r="BZ75" s="253"/>
      <c r="CA75" s="253"/>
      <c r="CB75" s="253"/>
      <c r="CC75" s="253"/>
      <c r="CD75" s="231"/>
      <c r="CE75" s="260" t="n">
        <f aca="false">SUM(D75:AP75)-E1!Y75-E2!P75-E2!X75-E2!Z75*2</f>
        <v>0</v>
      </c>
      <c r="CG75" s="253" t="n">
        <f aca="false">+IF((D75&gt;A4!D103),111,0)</f>
        <v>0</v>
      </c>
      <c r="CH75" s="253" t="n">
        <f aca="false">+IF((E75&gt;A4!E103),111,0)</f>
        <v>0</v>
      </c>
      <c r="CI75" s="253" t="n">
        <f aca="false">+IF((F75&gt;A4!F103),111,0)</f>
        <v>0</v>
      </c>
      <c r="CJ75" s="253" t="n">
        <f aca="false">+IF((G75&gt;A4!G103),111,0)</f>
        <v>0</v>
      </c>
      <c r="CK75" s="253" t="n">
        <f aca="false">+IF((H75&gt;A4!H103),111,0)</f>
        <v>0</v>
      </c>
      <c r="CL75" s="253" t="n">
        <f aca="false">+IF((I75&gt;A4!I103),111,0)</f>
        <v>0</v>
      </c>
      <c r="CM75" s="253" t="n">
        <f aca="false">+IF((J75&gt;A4!J103),111,0)</f>
        <v>0</v>
      </c>
      <c r="CN75" s="253" t="n">
        <f aca="false">+IF((K75&gt;A4!K103),111,0)</f>
        <v>0</v>
      </c>
      <c r="CO75" s="253" t="n">
        <f aca="false">+IF((L75&gt;A4!L103),111,0)</f>
        <v>0</v>
      </c>
      <c r="CP75" s="253" t="n">
        <f aca="false">+IF((M75&gt;A4!M103),111,0)</f>
        <v>0</v>
      </c>
      <c r="CQ75" s="253" t="n">
        <f aca="false">+IF((N75&gt;A4!N103),111,0)</f>
        <v>0</v>
      </c>
      <c r="CR75" s="253" t="n">
        <f aca="false">+IF((O75&gt;A4!O103),111,0)</f>
        <v>0</v>
      </c>
      <c r="CS75" s="253" t="n">
        <f aca="false">+IF((P75&gt;A4!P103),111,0)</f>
        <v>0</v>
      </c>
      <c r="CT75" s="253" t="n">
        <f aca="false">+IF((Q75&gt;A4!Q103),111,0)</f>
        <v>0</v>
      </c>
      <c r="CU75" s="253" t="n">
        <f aca="false">+IF((R75&gt;A4!R103),111,0)</f>
        <v>0</v>
      </c>
      <c r="CV75" s="253" t="n">
        <f aca="false">+IF((S75&gt;A4!S103),111,0)</f>
        <v>0</v>
      </c>
      <c r="CW75" s="253" t="n">
        <f aca="false">+IF((T75&gt;A4!T103),111,0)</f>
        <v>0</v>
      </c>
      <c r="CX75" s="253" t="n">
        <f aca="false">+IF((U75&gt;A4!U103),111,0)</f>
        <v>0</v>
      </c>
      <c r="CY75" s="253" t="n">
        <f aca="false">+IF((V75&gt;A4!V103),111,0)</f>
        <v>0</v>
      </c>
      <c r="CZ75" s="253" t="n">
        <f aca="false">+IF((W75&gt;A4!W103),111,0)</f>
        <v>0</v>
      </c>
      <c r="DA75" s="253" t="n">
        <f aca="false">+IF((X75&gt;A4!X103),111,0)</f>
        <v>0</v>
      </c>
      <c r="DB75" s="253" t="n">
        <f aca="false">+IF((Y75&gt;A4!Y103),111,0)</f>
        <v>0</v>
      </c>
      <c r="DC75" s="253" t="n">
        <f aca="false">+IF((Z75&gt;A4!Z103),111,0)</f>
        <v>0</v>
      </c>
      <c r="DD75" s="253" t="n">
        <f aca="false">+IF((AA75&gt;A4!AA103),111,0)</f>
        <v>0</v>
      </c>
      <c r="DE75" s="253" t="n">
        <f aca="false">+IF((AB75&gt;A4!AB103),111,0)</f>
        <v>0</v>
      </c>
      <c r="DF75" s="253" t="n">
        <f aca="false">+IF((AC75&gt;A4!AC103),111,0)</f>
        <v>0</v>
      </c>
      <c r="DG75" s="253" t="n">
        <f aca="false">+IF((AD75&gt;A4!AD103),111,0)</f>
        <v>0</v>
      </c>
      <c r="DH75" s="253" t="n">
        <f aca="false">+IF((AE75&gt;A4!AE103),111,0)</f>
        <v>0</v>
      </c>
      <c r="DI75" s="253" t="n">
        <f aca="false">+IF((AF75&gt;A4!AF103),111,0)</f>
        <v>0</v>
      </c>
      <c r="DJ75" s="253" t="n">
        <f aca="false">+IF((AG75&gt;A4!AG103),111,0)</f>
        <v>0</v>
      </c>
      <c r="DK75" s="253" t="n">
        <f aca="false">+IF((AH75&gt;A4!AH103),111,0)</f>
        <v>0</v>
      </c>
      <c r="DL75" s="253" t="n">
        <f aca="false">+IF((AI75&gt;A4!AI103),111,0)</f>
        <v>0</v>
      </c>
      <c r="DM75" s="253" t="n">
        <f aca="false">+IF((AJ75&gt;A4!AJ103),111,0)</f>
        <v>0</v>
      </c>
      <c r="DN75" s="253" t="n">
        <f aca="false">+IF((AK75&gt;A4!AK103),111,0)</f>
        <v>0</v>
      </c>
      <c r="DO75" s="253" t="n">
        <f aca="false">+IF((AL75&gt;A4!AL103),111,0)</f>
        <v>0</v>
      </c>
      <c r="DP75" s="253" t="n">
        <f aca="false">+IF((AM75&gt;A4!AM103),111,0)</f>
        <v>0</v>
      </c>
      <c r="DQ75" s="253" t="n">
        <f aca="false">+IF((AN75&gt;A4!AN103),111,0)</f>
        <v>0</v>
      </c>
      <c r="DR75" s="253" t="n">
        <f aca="false">+IF((AO75&gt;A4!AO103),111,0)</f>
        <v>0</v>
      </c>
    </row>
    <row r="76" s="224" customFormat="true" ht="17.1" hidden="false" customHeight="true" outlineLevel="0" collapsed="false">
      <c r="B76" s="283"/>
      <c r="C76" s="284" t="s">
        <v>292</v>
      </c>
      <c r="D76" s="242"/>
      <c r="E76" s="242"/>
      <c r="F76" s="242"/>
      <c r="G76" s="242"/>
      <c r="H76" s="242"/>
      <c r="I76" s="242"/>
      <c r="J76" s="242"/>
      <c r="K76" s="242"/>
      <c r="L76" s="242"/>
      <c r="M76" s="242"/>
      <c r="N76" s="242"/>
      <c r="O76" s="242"/>
      <c r="P76" s="242"/>
      <c r="Q76" s="242"/>
      <c r="R76" s="242"/>
      <c r="S76" s="242"/>
      <c r="T76" s="242"/>
      <c r="U76" s="242"/>
      <c r="V76" s="242"/>
      <c r="W76" s="242"/>
      <c r="X76" s="242"/>
      <c r="Y76" s="242"/>
      <c r="Z76" s="242"/>
      <c r="AA76" s="242"/>
      <c r="AB76" s="242"/>
      <c r="AC76" s="242"/>
      <c r="AD76" s="242"/>
      <c r="AE76" s="242"/>
      <c r="AF76" s="242"/>
      <c r="AG76" s="242"/>
      <c r="AH76" s="242"/>
      <c r="AI76" s="242"/>
      <c r="AJ76" s="242"/>
      <c r="AK76" s="242"/>
      <c r="AL76" s="242"/>
      <c r="AM76" s="242"/>
      <c r="AN76" s="242"/>
      <c r="AO76" s="334"/>
      <c r="AP76" s="366"/>
      <c r="AR76" s="253"/>
      <c r="AS76" s="253"/>
      <c r="AT76" s="253"/>
      <c r="AU76" s="253"/>
      <c r="AV76" s="253"/>
      <c r="AW76" s="253"/>
      <c r="AX76" s="253"/>
      <c r="AY76" s="253"/>
      <c r="AZ76" s="253"/>
      <c r="BA76" s="253"/>
      <c r="BB76" s="253"/>
      <c r="BC76" s="253"/>
      <c r="BD76" s="253"/>
      <c r="BE76" s="253"/>
      <c r="BF76" s="253"/>
      <c r="BG76" s="253"/>
      <c r="BH76" s="253"/>
      <c r="BI76" s="253"/>
      <c r="BJ76" s="253"/>
      <c r="BK76" s="253"/>
      <c r="BL76" s="253"/>
      <c r="BM76" s="253"/>
      <c r="BN76" s="253"/>
      <c r="BO76" s="253"/>
      <c r="BP76" s="253"/>
      <c r="BQ76" s="253"/>
      <c r="BR76" s="253"/>
      <c r="BS76" s="253"/>
      <c r="BT76" s="253"/>
      <c r="BU76" s="253"/>
      <c r="BV76" s="253"/>
      <c r="BW76" s="253"/>
      <c r="BX76" s="253"/>
      <c r="BY76" s="253"/>
      <c r="BZ76" s="253"/>
      <c r="CA76" s="253"/>
      <c r="CB76" s="253"/>
      <c r="CC76" s="253"/>
      <c r="CD76" s="231"/>
      <c r="CE76" s="260" t="n">
        <f aca="false">SUM(D76:AP76)-E1!Y76-E2!P76-E2!X76-E2!Z76*2</f>
        <v>0</v>
      </c>
      <c r="CG76" s="253" t="n">
        <f aca="false">+IF((D76&gt;A4!D104),111,0)</f>
        <v>0</v>
      </c>
      <c r="CH76" s="253" t="n">
        <f aca="false">+IF((E76&gt;A4!E104),111,0)</f>
        <v>0</v>
      </c>
      <c r="CI76" s="253" t="n">
        <f aca="false">+IF((F76&gt;A4!F104),111,0)</f>
        <v>0</v>
      </c>
      <c r="CJ76" s="253" t="n">
        <f aca="false">+IF((G76&gt;A4!G104),111,0)</f>
        <v>0</v>
      </c>
      <c r="CK76" s="253" t="n">
        <f aca="false">+IF((H76&gt;A4!H104),111,0)</f>
        <v>0</v>
      </c>
      <c r="CL76" s="253" t="n">
        <f aca="false">+IF((I76&gt;A4!I104),111,0)</f>
        <v>0</v>
      </c>
      <c r="CM76" s="253" t="n">
        <f aca="false">+IF((J76&gt;A4!J104),111,0)</f>
        <v>0</v>
      </c>
      <c r="CN76" s="253" t="n">
        <f aca="false">+IF((K76&gt;A4!K104),111,0)</f>
        <v>0</v>
      </c>
      <c r="CO76" s="253" t="n">
        <f aca="false">+IF((L76&gt;A4!L104),111,0)</f>
        <v>0</v>
      </c>
      <c r="CP76" s="253" t="n">
        <f aca="false">+IF((M76&gt;A4!M104),111,0)</f>
        <v>0</v>
      </c>
      <c r="CQ76" s="253" t="n">
        <f aca="false">+IF((N76&gt;A4!N104),111,0)</f>
        <v>0</v>
      </c>
      <c r="CR76" s="253" t="n">
        <f aca="false">+IF((O76&gt;A4!O104),111,0)</f>
        <v>0</v>
      </c>
      <c r="CS76" s="253" t="n">
        <f aca="false">+IF((P76&gt;A4!P104),111,0)</f>
        <v>0</v>
      </c>
      <c r="CT76" s="253" t="n">
        <f aca="false">+IF((Q76&gt;A4!Q104),111,0)</f>
        <v>0</v>
      </c>
      <c r="CU76" s="253" t="n">
        <f aca="false">+IF((R76&gt;A4!R104),111,0)</f>
        <v>0</v>
      </c>
      <c r="CV76" s="253" t="n">
        <f aca="false">+IF((S76&gt;A4!S104),111,0)</f>
        <v>0</v>
      </c>
      <c r="CW76" s="253" t="n">
        <f aca="false">+IF((T76&gt;A4!T104),111,0)</f>
        <v>0</v>
      </c>
      <c r="CX76" s="253" t="n">
        <f aca="false">+IF((U76&gt;A4!U104),111,0)</f>
        <v>0</v>
      </c>
      <c r="CY76" s="253" t="n">
        <f aca="false">+IF((V76&gt;A4!V104),111,0)</f>
        <v>0</v>
      </c>
      <c r="CZ76" s="253" t="n">
        <f aca="false">+IF((W76&gt;A4!W104),111,0)</f>
        <v>0</v>
      </c>
      <c r="DA76" s="253" t="n">
        <f aca="false">+IF((X76&gt;A4!X104),111,0)</f>
        <v>0</v>
      </c>
      <c r="DB76" s="253" t="n">
        <f aca="false">+IF((Y76&gt;A4!Y104),111,0)</f>
        <v>0</v>
      </c>
      <c r="DC76" s="253" t="n">
        <f aca="false">+IF((Z76&gt;A4!Z104),111,0)</f>
        <v>0</v>
      </c>
      <c r="DD76" s="253" t="n">
        <f aca="false">+IF((AA76&gt;A4!AA104),111,0)</f>
        <v>0</v>
      </c>
      <c r="DE76" s="253" t="n">
        <f aca="false">+IF((AB76&gt;A4!AB104),111,0)</f>
        <v>0</v>
      </c>
      <c r="DF76" s="253" t="n">
        <f aca="false">+IF((AC76&gt;A4!AC104),111,0)</f>
        <v>0</v>
      </c>
      <c r="DG76" s="253" t="n">
        <f aca="false">+IF((AD76&gt;A4!AD104),111,0)</f>
        <v>0</v>
      </c>
      <c r="DH76" s="253" t="n">
        <f aca="false">+IF((AE76&gt;A4!AE104),111,0)</f>
        <v>0</v>
      </c>
      <c r="DI76" s="253" t="n">
        <f aca="false">+IF((AF76&gt;A4!AF104),111,0)</f>
        <v>0</v>
      </c>
      <c r="DJ76" s="253" t="n">
        <f aca="false">+IF((AG76&gt;A4!AG104),111,0)</f>
        <v>0</v>
      </c>
      <c r="DK76" s="253" t="n">
        <f aca="false">+IF((AH76&gt;A4!AH104),111,0)</f>
        <v>0</v>
      </c>
      <c r="DL76" s="253" t="n">
        <f aca="false">+IF((AI76&gt;A4!AI104),111,0)</f>
        <v>0</v>
      </c>
      <c r="DM76" s="253" t="n">
        <f aca="false">+IF((AJ76&gt;A4!AJ104),111,0)</f>
        <v>0</v>
      </c>
      <c r="DN76" s="253" t="n">
        <f aca="false">+IF((AK76&gt;A4!AK104),111,0)</f>
        <v>0</v>
      </c>
      <c r="DO76" s="253" t="n">
        <f aca="false">+IF((AL76&gt;A4!AL104),111,0)</f>
        <v>0</v>
      </c>
      <c r="DP76" s="253" t="n">
        <f aca="false">+IF((AM76&gt;A4!AM104),111,0)</f>
        <v>0</v>
      </c>
      <c r="DQ76" s="253" t="n">
        <f aca="false">+IF((AN76&gt;A4!AN104),111,0)</f>
        <v>0</v>
      </c>
      <c r="DR76" s="253" t="n">
        <f aca="false">+IF((AO76&gt;A4!AO104),111,0)</f>
        <v>0</v>
      </c>
    </row>
    <row r="77" s="224" customFormat="true" ht="17.1" hidden="false" customHeight="true" outlineLevel="0" collapsed="false">
      <c r="B77" s="283"/>
      <c r="C77" s="284" t="s">
        <v>293</v>
      </c>
      <c r="D77" s="242"/>
      <c r="E77" s="242"/>
      <c r="F77" s="242"/>
      <c r="G77" s="242"/>
      <c r="H77" s="242"/>
      <c r="I77" s="242"/>
      <c r="J77" s="242"/>
      <c r="K77" s="242"/>
      <c r="L77" s="242"/>
      <c r="M77" s="242"/>
      <c r="N77" s="242"/>
      <c r="O77" s="242"/>
      <c r="P77" s="242"/>
      <c r="Q77" s="242"/>
      <c r="R77" s="242"/>
      <c r="S77" s="242"/>
      <c r="T77" s="242"/>
      <c r="U77" s="242"/>
      <c r="V77" s="242"/>
      <c r="W77" s="242"/>
      <c r="X77" s="242"/>
      <c r="Y77" s="242"/>
      <c r="Z77" s="242"/>
      <c r="AA77" s="242"/>
      <c r="AB77" s="242"/>
      <c r="AC77" s="242"/>
      <c r="AD77" s="242"/>
      <c r="AE77" s="242"/>
      <c r="AF77" s="242"/>
      <c r="AG77" s="242"/>
      <c r="AH77" s="242"/>
      <c r="AI77" s="242"/>
      <c r="AJ77" s="242"/>
      <c r="AK77" s="242"/>
      <c r="AL77" s="242"/>
      <c r="AM77" s="242"/>
      <c r="AN77" s="242"/>
      <c r="AO77" s="334"/>
      <c r="AP77" s="366"/>
      <c r="AR77" s="253"/>
      <c r="AS77" s="253"/>
      <c r="AT77" s="253"/>
      <c r="AU77" s="253"/>
      <c r="AV77" s="253"/>
      <c r="AW77" s="253"/>
      <c r="AX77" s="253"/>
      <c r="AY77" s="253"/>
      <c r="AZ77" s="253"/>
      <c r="BA77" s="253"/>
      <c r="BB77" s="253"/>
      <c r="BC77" s="253"/>
      <c r="BD77" s="253"/>
      <c r="BE77" s="253"/>
      <c r="BF77" s="253"/>
      <c r="BG77" s="253"/>
      <c r="BH77" s="253"/>
      <c r="BI77" s="253"/>
      <c r="BJ77" s="253"/>
      <c r="BK77" s="253"/>
      <c r="BL77" s="253"/>
      <c r="BM77" s="253"/>
      <c r="BN77" s="253"/>
      <c r="BO77" s="253"/>
      <c r="BP77" s="253"/>
      <c r="BQ77" s="253"/>
      <c r="BR77" s="253"/>
      <c r="BS77" s="253"/>
      <c r="BT77" s="253"/>
      <c r="BU77" s="253"/>
      <c r="BV77" s="253"/>
      <c r="BW77" s="253"/>
      <c r="BX77" s="253"/>
      <c r="BY77" s="253"/>
      <c r="BZ77" s="253"/>
      <c r="CA77" s="253"/>
      <c r="CB77" s="253"/>
      <c r="CC77" s="253"/>
      <c r="CD77" s="231"/>
      <c r="CE77" s="260" t="n">
        <f aca="false">SUM(D77:AP77)-E1!Y77-E2!P77-E2!X77-E2!Z77*2</f>
        <v>0</v>
      </c>
      <c r="CG77" s="253" t="n">
        <f aca="false">+IF((D77&gt;A4!D105),111,0)</f>
        <v>0</v>
      </c>
      <c r="CH77" s="253" t="n">
        <f aca="false">+IF((E77&gt;A4!E105),111,0)</f>
        <v>0</v>
      </c>
      <c r="CI77" s="253" t="n">
        <f aca="false">+IF((F77&gt;A4!F105),111,0)</f>
        <v>0</v>
      </c>
      <c r="CJ77" s="253" t="n">
        <f aca="false">+IF((G77&gt;A4!G105),111,0)</f>
        <v>0</v>
      </c>
      <c r="CK77" s="253" t="n">
        <f aca="false">+IF((H77&gt;A4!H105),111,0)</f>
        <v>0</v>
      </c>
      <c r="CL77" s="253" t="n">
        <f aca="false">+IF((I77&gt;A4!I105),111,0)</f>
        <v>0</v>
      </c>
      <c r="CM77" s="253" t="n">
        <f aca="false">+IF((J77&gt;A4!J105),111,0)</f>
        <v>0</v>
      </c>
      <c r="CN77" s="253" t="n">
        <f aca="false">+IF((K77&gt;A4!K105),111,0)</f>
        <v>0</v>
      </c>
      <c r="CO77" s="253" t="n">
        <f aca="false">+IF((L77&gt;A4!L105),111,0)</f>
        <v>0</v>
      </c>
      <c r="CP77" s="253" t="n">
        <f aca="false">+IF((M77&gt;A4!M105),111,0)</f>
        <v>0</v>
      </c>
      <c r="CQ77" s="253" t="n">
        <f aca="false">+IF((N77&gt;A4!N105),111,0)</f>
        <v>0</v>
      </c>
      <c r="CR77" s="253" t="n">
        <f aca="false">+IF((O77&gt;A4!O105),111,0)</f>
        <v>0</v>
      </c>
      <c r="CS77" s="253" t="n">
        <f aca="false">+IF((P77&gt;A4!P105),111,0)</f>
        <v>0</v>
      </c>
      <c r="CT77" s="253" t="n">
        <f aca="false">+IF((Q77&gt;A4!Q105),111,0)</f>
        <v>0</v>
      </c>
      <c r="CU77" s="253" t="n">
        <f aca="false">+IF((R77&gt;A4!R105),111,0)</f>
        <v>0</v>
      </c>
      <c r="CV77" s="253" t="n">
        <f aca="false">+IF((S77&gt;A4!S105),111,0)</f>
        <v>0</v>
      </c>
      <c r="CW77" s="253" t="n">
        <f aca="false">+IF((T77&gt;A4!T105),111,0)</f>
        <v>0</v>
      </c>
      <c r="CX77" s="253" t="n">
        <f aca="false">+IF((U77&gt;A4!U105),111,0)</f>
        <v>0</v>
      </c>
      <c r="CY77" s="253" t="n">
        <f aca="false">+IF((V77&gt;A4!V105),111,0)</f>
        <v>0</v>
      </c>
      <c r="CZ77" s="253" t="n">
        <f aca="false">+IF((W77&gt;A4!W105),111,0)</f>
        <v>0</v>
      </c>
      <c r="DA77" s="253" t="n">
        <f aca="false">+IF((X77&gt;A4!X105),111,0)</f>
        <v>0</v>
      </c>
      <c r="DB77" s="253" t="n">
        <f aca="false">+IF((Y77&gt;A4!Y105),111,0)</f>
        <v>0</v>
      </c>
      <c r="DC77" s="253" t="n">
        <f aca="false">+IF((Z77&gt;A4!Z105),111,0)</f>
        <v>0</v>
      </c>
      <c r="DD77" s="253" t="n">
        <f aca="false">+IF((AA77&gt;A4!AA105),111,0)</f>
        <v>0</v>
      </c>
      <c r="DE77" s="253" t="n">
        <f aca="false">+IF((AB77&gt;A4!AB105),111,0)</f>
        <v>0</v>
      </c>
      <c r="DF77" s="253" t="n">
        <f aca="false">+IF((AC77&gt;A4!AC105),111,0)</f>
        <v>0</v>
      </c>
      <c r="DG77" s="253" t="n">
        <f aca="false">+IF((AD77&gt;A4!AD105),111,0)</f>
        <v>0</v>
      </c>
      <c r="DH77" s="253" t="n">
        <f aca="false">+IF((AE77&gt;A4!AE105),111,0)</f>
        <v>0</v>
      </c>
      <c r="DI77" s="253" t="n">
        <f aca="false">+IF((AF77&gt;A4!AF105),111,0)</f>
        <v>0</v>
      </c>
      <c r="DJ77" s="253" t="n">
        <f aca="false">+IF((AG77&gt;A4!AG105),111,0)</f>
        <v>0</v>
      </c>
      <c r="DK77" s="253" t="n">
        <f aca="false">+IF((AH77&gt;A4!AH105),111,0)</f>
        <v>0</v>
      </c>
      <c r="DL77" s="253" t="n">
        <f aca="false">+IF((AI77&gt;A4!AI105),111,0)</f>
        <v>0</v>
      </c>
      <c r="DM77" s="253" t="n">
        <f aca="false">+IF((AJ77&gt;A4!AJ105),111,0)</f>
        <v>0</v>
      </c>
      <c r="DN77" s="253" t="n">
        <f aca="false">+IF((AK77&gt;A4!AK105),111,0)</f>
        <v>0</v>
      </c>
      <c r="DO77" s="253" t="n">
        <f aca="false">+IF((AL77&gt;A4!AL105),111,0)</f>
        <v>0</v>
      </c>
      <c r="DP77" s="253" t="n">
        <f aca="false">+IF((AM77&gt;A4!AM105),111,0)</f>
        <v>0</v>
      </c>
      <c r="DQ77" s="253" t="n">
        <f aca="false">+IF((AN77&gt;A4!AN105),111,0)</f>
        <v>0</v>
      </c>
      <c r="DR77" s="253" t="n">
        <f aca="false">+IF((AO77&gt;A4!AO105),111,0)</f>
        <v>0</v>
      </c>
    </row>
    <row r="78" s="224" customFormat="true" ht="17.1" hidden="false" customHeight="true" outlineLevel="0" collapsed="false">
      <c r="B78" s="283"/>
      <c r="C78" s="285" t="s">
        <v>294</v>
      </c>
      <c r="D78" s="242"/>
      <c r="E78" s="242"/>
      <c r="F78" s="242"/>
      <c r="G78" s="242"/>
      <c r="H78" s="242"/>
      <c r="I78" s="242"/>
      <c r="J78" s="242"/>
      <c r="K78" s="242"/>
      <c r="L78" s="242"/>
      <c r="M78" s="242"/>
      <c r="N78" s="242"/>
      <c r="O78" s="242"/>
      <c r="P78" s="242"/>
      <c r="Q78" s="242"/>
      <c r="R78" s="242"/>
      <c r="S78" s="242"/>
      <c r="T78" s="242"/>
      <c r="U78" s="242"/>
      <c r="V78" s="242"/>
      <c r="W78" s="242"/>
      <c r="X78" s="242"/>
      <c r="Y78" s="242"/>
      <c r="Z78" s="242"/>
      <c r="AA78" s="242"/>
      <c r="AB78" s="242"/>
      <c r="AC78" s="242"/>
      <c r="AD78" s="242"/>
      <c r="AE78" s="242"/>
      <c r="AF78" s="242"/>
      <c r="AG78" s="242"/>
      <c r="AH78" s="242"/>
      <c r="AI78" s="242"/>
      <c r="AJ78" s="242"/>
      <c r="AK78" s="242"/>
      <c r="AL78" s="242"/>
      <c r="AM78" s="242"/>
      <c r="AN78" s="242"/>
      <c r="AO78" s="334"/>
      <c r="AP78" s="366"/>
      <c r="AR78" s="253"/>
      <c r="AS78" s="253"/>
      <c r="AT78" s="253"/>
      <c r="AU78" s="253"/>
      <c r="AV78" s="253"/>
      <c r="AW78" s="253"/>
      <c r="AX78" s="253"/>
      <c r="AY78" s="253"/>
      <c r="AZ78" s="253"/>
      <c r="BA78" s="253"/>
      <c r="BB78" s="253"/>
      <c r="BC78" s="253"/>
      <c r="BD78" s="253"/>
      <c r="BE78" s="253"/>
      <c r="BF78" s="253"/>
      <c r="BG78" s="253"/>
      <c r="BH78" s="253"/>
      <c r="BI78" s="253"/>
      <c r="BJ78" s="253"/>
      <c r="BK78" s="253"/>
      <c r="BL78" s="253"/>
      <c r="BM78" s="253"/>
      <c r="BN78" s="253"/>
      <c r="BO78" s="253"/>
      <c r="BP78" s="253"/>
      <c r="BQ78" s="253"/>
      <c r="BR78" s="253"/>
      <c r="BS78" s="253"/>
      <c r="BT78" s="253"/>
      <c r="BU78" s="253"/>
      <c r="BV78" s="253"/>
      <c r="BW78" s="253"/>
      <c r="BX78" s="253"/>
      <c r="BY78" s="253"/>
      <c r="BZ78" s="253"/>
      <c r="CA78" s="253"/>
      <c r="CB78" s="253"/>
      <c r="CC78" s="253"/>
      <c r="CD78" s="231"/>
      <c r="CE78" s="260" t="n">
        <f aca="false">SUM(D78:AP78)-E1!Y78-E2!P78-E2!X78-E2!Z78*2</f>
        <v>0</v>
      </c>
      <c r="CG78" s="253" t="n">
        <f aca="false">+IF((D78&gt;A4!D106),111,0)</f>
        <v>0</v>
      </c>
      <c r="CH78" s="253" t="n">
        <f aca="false">+IF((E78&gt;A4!E106),111,0)</f>
        <v>0</v>
      </c>
      <c r="CI78" s="253" t="n">
        <f aca="false">+IF((F78&gt;A4!F106),111,0)</f>
        <v>0</v>
      </c>
      <c r="CJ78" s="253" t="n">
        <f aca="false">+IF((G78&gt;A4!G106),111,0)</f>
        <v>0</v>
      </c>
      <c r="CK78" s="253" t="n">
        <f aca="false">+IF((H78&gt;A4!H106),111,0)</f>
        <v>0</v>
      </c>
      <c r="CL78" s="253" t="n">
        <f aca="false">+IF((I78&gt;A4!I106),111,0)</f>
        <v>0</v>
      </c>
      <c r="CM78" s="253" t="n">
        <f aca="false">+IF((J78&gt;A4!J106),111,0)</f>
        <v>0</v>
      </c>
      <c r="CN78" s="253" t="n">
        <f aca="false">+IF((K78&gt;A4!K106),111,0)</f>
        <v>0</v>
      </c>
      <c r="CO78" s="253" t="n">
        <f aca="false">+IF((L78&gt;A4!L106),111,0)</f>
        <v>0</v>
      </c>
      <c r="CP78" s="253" t="n">
        <f aca="false">+IF((M78&gt;A4!M106),111,0)</f>
        <v>0</v>
      </c>
      <c r="CQ78" s="253" t="n">
        <f aca="false">+IF((N78&gt;A4!N106),111,0)</f>
        <v>0</v>
      </c>
      <c r="CR78" s="253" t="n">
        <f aca="false">+IF((O78&gt;A4!O106),111,0)</f>
        <v>0</v>
      </c>
      <c r="CS78" s="253" t="n">
        <f aca="false">+IF((P78&gt;A4!P106),111,0)</f>
        <v>0</v>
      </c>
      <c r="CT78" s="253" t="n">
        <f aca="false">+IF((Q78&gt;A4!Q106),111,0)</f>
        <v>0</v>
      </c>
      <c r="CU78" s="253" t="n">
        <f aca="false">+IF((R78&gt;A4!R106),111,0)</f>
        <v>0</v>
      </c>
      <c r="CV78" s="253" t="n">
        <f aca="false">+IF((S78&gt;A4!S106),111,0)</f>
        <v>0</v>
      </c>
      <c r="CW78" s="253" t="n">
        <f aca="false">+IF((T78&gt;A4!T106),111,0)</f>
        <v>0</v>
      </c>
      <c r="CX78" s="253" t="n">
        <f aca="false">+IF((U78&gt;A4!U106),111,0)</f>
        <v>0</v>
      </c>
      <c r="CY78" s="253" t="n">
        <f aca="false">+IF((V78&gt;A4!V106),111,0)</f>
        <v>0</v>
      </c>
      <c r="CZ78" s="253" t="n">
        <f aca="false">+IF((W78&gt;A4!W106),111,0)</f>
        <v>0</v>
      </c>
      <c r="DA78" s="253" t="n">
        <f aca="false">+IF((X78&gt;A4!X106),111,0)</f>
        <v>0</v>
      </c>
      <c r="DB78" s="253" t="n">
        <f aca="false">+IF((Y78&gt;A4!Y106),111,0)</f>
        <v>0</v>
      </c>
      <c r="DC78" s="253" t="n">
        <f aca="false">+IF((Z78&gt;A4!Z106),111,0)</f>
        <v>0</v>
      </c>
      <c r="DD78" s="253" t="n">
        <f aca="false">+IF((AA78&gt;A4!AA106),111,0)</f>
        <v>0</v>
      </c>
      <c r="DE78" s="253" t="n">
        <f aca="false">+IF((AB78&gt;A4!AB106),111,0)</f>
        <v>0</v>
      </c>
      <c r="DF78" s="253" t="n">
        <f aca="false">+IF((AC78&gt;A4!AC106),111,0)</f>
        <v>0</v>
      </c>
      <c r="DG78" s="253" t="n">
        <f aca="false">+IF((AD78&gt;A4!AD106),111,0)</f>
        <v>0</v>
      </c>
      <c r="DH78" s="253" t="n">
        <f aca="false">+IF((AE78&gt;A4!AE106),111,0)</f>
        <v>0</v>
      </c>
      <c r="DI78" s="253" t="n">
        <f aca="false">+IF((AF78&gt;A4!AF106),111,0)</f>
        <v>0</v>
      </c>
      <c r="DJ78" s="253" t="n">
        <f aca="false">+IF((AG78&gt;A4!AG106),111,0)</f>
        <v>0</v>
      </c>
      <c r="DK78" s="253" t="n">
        <f aca="false">+IF((AH78&gt;A4!AH106),111,0)</f>
        <v>0</v>
      </c>
      <c r="DL78" s="253" t="n">
        <f aca="false">+IF((AI78&gt;A4!AI106),111,0)</f>
        <v>0</v>
      </c>
      <c r="DM78" s="253" t="n">
        <f aca="false">+IF((AJ78&gt;A4!AJ106),111,0)</f>
        <v>0</v>
      </c>
      <c r="DN78" s="253" t="n">
        <f aca="false">+IF((AK78&gt;A4!AK106),111,0)</f>
        <v>0</v>
      </c>
      <c r="DO78" s="253" t="n">
        <f aca="false">+IF((AL78&gt;A4!AL106),111,0)</f>
        <v>0</v>
      </c>
      <c r="DP78" s="253" t="n">
        <f aca="false">+IF((AM78&gt;A4!AM106),111,0)</f>
        <v>0</v>
      </c>
      <c r="DQ78" s="253" t="n">
        <f aca="false">+IF((AN78&gt;A4!AN106),111,0)</f>
        <v>0</v>
      </c>
      <c r="DR78" s="253" t="n">
        <f aca="false">+IF((AO78&gt;A4!AO106),111,0)</f>
        <v>0</v>
      </c>
    </row>
    <row r="79" s="224" customFormat="true" ht="17.1" hidden="false" customHeight="true" outlineLevel="0" collapsed="false">
      <c r="B79" s="283"/>
      <c r="C79" s="261" t="s">
        <v>295</v>
      </c>
      <c r="D79" s="242"/>
      <c r="E79" s="242"/>
      <c r="F79" s="242"/>
      <c r="G79" s="242"/>
      <c r="H79" s="242"/>
      <c r="I79" s="242"/>
      <c r="J79" s="242"/>
      <c r="K79" s="242"/>
      <c r="L79" s="242"/>
      <c r="M79" s="242"/>
      <c r="N79" s="242"/>
      <c r="O79" s="242"/>
      <c r="P79" s="242"/>
      <c r="Q79" s="242"/>
      <c r="R79" s="242"/>
      <c r="S79" s="242"/>
      <c r="T79" s="242"/>
      <c r="U79" s="242"/>
      <c r="V79" s="242"/>
      <c r="W79" s="242"/>
      <c r="X79" s="242"/>
      <c r="Y79" s="242"/>
      <c r="Z79" s="242"/>
      <c r="AA79" s="242"/>
      <c r="AB79" s="242"/>
      <c r="AC79" s="242"/>
      <c r="AD79" s="242"/>
      <c r="AE79" s="242"/>
      <c r="AF79" s="242"/>
      <c r="AG79" s="242"/>
      <c r="AH79" s="242"/>
      <c r="AI79" s="242"/>
      <c r="AJ79" s="242"/>
      <c r="AK79" s="242"/>
      <c r="AL79" s="242"/>
      <c r="AM79" s="242"/>
      <c r="AN79" s="242"/>
      <c r="AO79" s="334"/>
      <c r="AP79" s="366"/>
      <c r="AR79" s="253"/>
      <c r="AS79" s="253"/>
      <c r="AT79" s="253"/>
      <c r="AU79" s="253"/>
      <c r="AV79" s="253"/>
      <c r="AW79" s="253"/>
      <c r="AX79" s="253"/>
      <c r="AY79" s="253"/>
      <c r="AZ79" s="253"/>
      <c r="BA79" s="253"/>
      <c r="BB79" s="253"/>
      <c r="BC79" s="253"/>
      <c r="BD79" s="253"/>
      <c r="BE79" s="253"/>
      <c r="BF79" s="253"/>
      <c r="BG79" s="253"/>
      <c r="BH79" s="253"/>
      <c r="BI79" s="253"/>
      <c r="BJ79" s="253"/>
      <c r="BK79" s="253"/>
      <c r="BL79" s="253"/>
      <c r="BM79" s="253"/>
      <c r="BN79" s="253"/>
      <c r="BO79" s="253"/>
      <c r="BP79" s="253"/>
      <c r="BQ79" s="253"/>
      <c r="BR79" s="253"/>
      <c r="BS79" s="253"/>
      <c r="BT79" s="253"/>
      <c r="BU79" s="253"/>
      <c r="BV79" s="253"/>
      <c r="BW79" s="253"/>
      <c r="BX79" s="253"/>
      <c r="BY79" s="253"/>
      <c r="BZ79" s="253"/>
      <c r="CA79" s="253"/>
      <c r="CB79" s="253"/>
      <c r="CC79" s="253"/>
      <c r="CD79" s="231"/>
      <c r="CE79" s="260" t="n">
        <f aca="false">SUM(D79:AP79)-E1!Y79-E2!P79-E2!X79-E2!Z79*2</f>
        <v>0</v>
      </c>
      <c r="CG79" s="253" t="n">
        <f aca="false">+IF((D79&gt;A4!D107),111,0)</f>
        <v>0</v>
      </c>
      <c r="CH79" s="253" t="n">
        <f aca="false">+IF((E79&gt;A4!E107),111,0)</f>
        <v>0</v>
      </c>
      <c r="CI79" s="253" t="n">
        <f aca="false">+IF((F79&gt;A4!F107),111,0)</f>
        <v>0</v>
      </c>
      <c r="CJ79" s="253" t="n">
        <f aca="false">+IF((G79&gt;A4!G107),111,0)</f>
        <v>0</v>
      </c>
      <c r="CK79" s="253" t="n">
        <f aca="false">+IF((H79&gt;A4!H107),111,0)</f>
        <v>0</v>
      </c>
      <c r="CL79" s="253" t="n">
        <f aca="false">+IF((I79&gt;A4!I107),111,0)</f>
        <v>0</v>
      </c>
      <c r="CM79" s="253" t="n">
        <f aca="false">+IF((J79&gt;A4!J107),111,0)</f>
        <v>0</v>
      </c>
      <c r="CN79" s="253" t="n">
        <f aca="false">+IF((K79&gt;A4!K107),111,0)</f>
        <v>0</v>
      </c>
      <c r="CO79" s="253" t="n">
        <f aca="false">+IF((L79&gt;A4!L107),111,0)</f>
        <v>0</v>
      </c>
      <c r="CP79" s="253" t="n">
        <f aca="false">+IF((M79&gt;A4!M107),111,0)</f>
        <v>0</v>
      </c>
      <c r="CQ79" s="253" t="n">
        <f aca="false">+IF((N79&gt;A4!N107),111,0)</f>
        <v>0</v>
      </c>
      <c r="CR79" s="253" t="n">
        <f aca="false">+IF((O79&gt;A4!O107),111,0)</f>
        <v>0</v>
      </c>
      <c r="CS79" s="253" t="n">
        <f aca="false">+IF((P79&gt;A4!P107),111,0)</f>
        <v>0</v>
      </c>
      <c r="CT79" s="253" t="n">
        <f aca="false">+IF((Q79&gt;A4!Q107),111,0)</f>
        <v>0</v>
      </c>
      <c r="CU79" s="253" t="n">
        <f aca="false">+IF((R79&gt;A4!R107),111,0)</f>
        <v>0</v>
      </c>
      <c r="CV79" s="253" t="n">
        <f aca="false">+IF((S79&gt;A4!S107),111,0)</f>
        <v>0</v>
      </c>
      <c r="CW79" s="253" t="n">
        <f aca="false">+IF((T79&gt;A4!T107),111,0)</f>
        <v>0</v>
      </c>
      <c r="CX79" s="253" t="n">
        <f aca="false">+IF((U79&gt;A4!U107),111,0)</f>
        <v>0</v>
      </c>
      <c r="CY79" s="253" t="n">
        <f aca="false">+IF((V79&gt;A4!V107),111,0)</f>
        <v>0</v>
      </c>
      <c r="CZ79" s="253" t="n">
        <f aca="false">+IF((W79&gt;A4!W107),111,0)</f>
        <v>0</v>
      </c>
      <c r="DA79" s="253" t="n">
        <f aca="false">+IF((X79&gt;A4!X107),111,0)</f>
        <v>0</v>
      </c>
      <c r="DB79" s="253" t="n">
        <f aca="false">+IF((Y79&gt;A4!Y107),111,0)</f>
        <v>0</v>
      </c>
      <c r="DC79" s="253" t="n">
        <f aca="false">+IF((Z79&gt;A4!Z107),111,0)</f>
        <v>0</v>
      </c>
      <c r="DD79" s="253" t="n">
        <f aca="false">+IF((AA79&gt;A4!AA107),111,0)</f>
        <v>0</v>
      </c>
      <c r="DE79" s="253" t="n">
        <f aca="false">+IF((AB79&gt;A4!AB107),111,0)</f>
        <v>0</v>
      </c>
      <c r="DF79" s="253" t="n">
        <f aca="false">+IF((AC79&gt;A4!AC107),111,0)</f>
        <v>0</v>
      </c>
      <c r="DG79" s="253" t="n">
        <f aca="false">+IF((AD79&gt;A4!AD107),111,0)</f>
        <v>0</v>
      </c>
      <c r="DH79" s="253" t="n">
        <f aca="false">+IF((AE79&gt;A4!AE107),111,0)</f>
        <v>0</v>
      </c>
      <c r="DI79" s="253" t="n">
        <f aca="false">+IF((AF79&gt;A4!AF107),111,0)</f>
        <v>0</v>
      </c>
      <c r="DJ79" s="253" t="n">
        <f aca="false">+IF((AG79&gt;A4!AG107),111,0)</f>
        <v>0</v>
      </c>
      <c r="DK79" s="253" t="n">
        <f aca="false">+IF((AH79&gt;A4!AH107),111,0)</f>
        <v>0</v>
      </c>
      <c r="DL79" s="253" t="n">
        <f aca="false">+IF((AI79&gt;A4!AI107),111,0)</f>
        <v>0</v>
      </c>
      <c r="DM79" s="253" t="n">
        <f aca="false">+IF((AJ79&gt;A4!AJ107),111,0)</f>
        <v>0</v>
      </c>
      <c r="DN79" s="253" t="n">
        <f aca="false">+IF((AK79&gt;A4!AK107),111,0)</f>
        <v>0</v>
      </c>
      <c r="DO79" s="253" t="n">
        <f aca="false">+IF((AL79&gt;A4!AL107),111,0)</f>
        <v>0</v>
      </c>
      <c r="DP79" s="253" t="n">
        <f aca="false">+IF((AM79&gt;A4!AM107),111,0)</f>
        <v>0</v>
      </c>
      <c r="DQ79" s="253" t="n">
        <f aca="false">+IF((AN79&gt;A4!AN107),111,0)</f>
        <v>0</v>
      </c>
      <c r="DR79" s="253" t="n">
        <f aca="false">+IF((AO79&gt;A4!AO107),111,0)</f>
        <v>0</v>
      </c>
    </row>
    <row r="80" s="250" customFormat="true" ht="17.1" hidden="false" customHeight="true" outlineLevel="0" collapsed="false">
      <c r="B80" s="567"/>
      <c r="C80" s="263" t="s">
        <v>296</v>
      </c>
      <c r="D80" s="242"/>
      <c r="E80" s="242"/>
      <c r="F80" s="242"/>
      <c r="G80" s="242"/>
      <c r="H80" s="242"/>
      <c r="I80" s="242"/>
      <c r="J80" s="242"/>
      <c r="K80" s="242"/>
      <c r="L80" s="242"/>
      <c r="M80" s="242"/>
      <c r="N80" s="242"/>
      <c r="O80" s="242"/>
      <c r="P80" s="242"/>
      <c r="Q80" s="242"/>
      <c r="R80" s="242"/>
      <c r="S80" s="242"/>
      <c r="T80" s="242"/>
      <c r="U80" s="242"/>
      <c r="V80" s="242"/>
      <c r="W80" s="242"/>
      <c r="X80" s="242"/>
      <c r="Y80" s="242"/>
      <c r="Z80" s="242"/>
      <c r="AA80" s="242"/>
      <c r="AB80" s="242"/>
      <c r="AC80" s="242"/>
      <c r="AD80" s="242"/>
      <c r="AE80" s="242"/>
      <c r="AF80" s="242"/>
      <c r="AG80" s="242"/>
      <c r="AH80" s="242"/>
      <c r="AI80" s="242"/>
      <c r="AJ80" s="242"/>
      <c r="AK80" s="242"/>
      <c r="AL80" s="242"/>
      <c r="AM80" s="242"/>
      <c r="AN80" s="242"/>
      <c r="AO80" s="334"/>
      <c r="AP80" s="366"/>
      <c r="AR80" s="260"/>
      <c r="AS80" s="260"/>
      <c r="AT80" s="260"/>
      <c r="AU80" s="260"/>
      <c r="AV80" s="260"/>
      <c r="AW80" s="260"/>
      <c r="AX80" s="260"/>
      <c r="AY80" s="260"/>
      <c r="AZ80" s="260"/>
      <c r="BA80" s="260"/>
      <c r="BB80" s="260"/>
      <c r="BC80" s="260"/>
      <c r="BD80" s="260"/>
      <c r="BE80" s="260"/>
      <c r="BF80" s="260"/>
      <c r="BG80" s="260"/>
      <c r="BH80" s="260"/>
      <c r="BI80" s="260"/>
      <c r="BJ80" s="260"/>
      <c r="BK80" s="260"/>
      <c r="BL80" s="260"/>
      <c r="BM80" s="260"/>
      <c r="BN80" s="260"/>
      <c r="BO80" s="260"/>
      <c r="BP80" s="260"/>
      <c r="BQ80" s="260"/>
      <c r="BR80" s="260"/>
      <c r="BS80" s="260"/>
      <c r="BT80" s="260"/>
      <c r="BU80" s="260"/>
      <c r="BV80" s="260"/>
      <c r="BW80" s="260"/>
      <c r="BX80" s="260"/>
      <c r="BY80" s="260"/>
      <c r="BZ80" s="260"/>
      <c r="CA80" s="260"/>
      <c r="CB80" s="260"/>
      <c r="CC80" s="260"/>
      <c r="CD80" s="568"/>
      <c r="CE80" s="253" t="n">
        <f aca="false">SUM(D80:AP80)-E1!Y80-E2!P80-E2!X80-E2!Z80*2</f>
        <v>0</v>
      </c>
      <c r="CG80" s="253" t="n">
        <f aca="false">+IF(OR((D80&gt;A4!D108),(D80&lt;A4!D109)),111,0)</f>
        <v>0</v>
      </c>
      <c r="CH80" s="260" t="n">
        <f aca="false">+IF(OR((E80&gt;A4!E108),(E80&lt;A4!E109)),111,0)</f>
        <v>0</v>
      </c>
      <c r="CI80" s="260" t="n">
        <f aca="false">+IF(OR((F80&gt;A4!F108),(F80&lt;A4!F109)),111,0)</f>
        <v>0</v>
      </c>
      <c r="CJ80" s="260" t="n">
        <f aca="false">+IF(OR((G80&gt;A4!G108),(G80&lt;A4!G109)),111,0)</f>
        <v>0</v>
      </c>
      <c r="CK80" s="260" t="n">
        <f aca="false">+IF(OR((H80&gt;A4!H108),(H80&lt;A4!H109)),111,0)</f>
        <v>0</v>
      </c>
      <c r="CL80" s="260" t="n">
        <f aca="false">+IF(OR((I80&gt;A4!I108),(I80&lt;A4!I109)),111,0)</f>
        <v>0</v>
      </c>
      <c r="CM80" s="260" t="n">
        <f aca="false">+IF(OR((J80&gt;A4!J108),(J80&lt;A4!J109)),111,0)</f>
        <v>0</v>
      </c>
      <c r="CN80" s="260" t="n">
        <f aca="false">+IF(OR((K80&gt;A4!K108),(K80&lt;A4!K109)),111,0)</f>
        <v>0</v>
      </c>
      <c r="CO80" s="260" t="n">
        <f aca="false">+IF(OR((L80&gt;A4!L108),(L80&lt;A4!L109)),111,0)</f>
        <v>0</v>
      </c>
      <c r="CP80" s="260" t="n">
        <f aca="false">+IF(OR((M80&gt;A4!M108),(M80&lt;A4!M109)),111,0)</f>
        <v>0</v>
      </c>
      <c r="CQ80" s="260" t="n">
        <f aca="false">+IF(OR((N80&gt;A4!N108),(N80&lt;A4!N109)),111,0)</f>
        <v>0</v>
      </c>
      <c r="CR80" s="260" t="n">
        <f aca="false">+IF(OR((O80&gt;A4!O108),(O80&lt;A4!O109)),111,0)</f>
        <v>0</v>
      </c>
      <c r="CS80" s="260" t="n">
        <f aca="false">+IF(OR((P80&gt;A4!P108),(P80&lt;A4!P109)),111,0)</f>
        <v>0</v>
      </c>
      <c r="CT80" s="260" t="n">
        <f aca="false">+IF(OR((Q80&gt;A4!Q108),(Q80&lt;A4!Q109)),111,0)</f>
        <v>0</v>
      </c>
      <c r="CU80" s="260" t="n">
        <f aca="false">+IF(OR((R80&gt;A4!R108),(R80&lt;A4!R109)),111,0)</f>
        <v>0</v>
      </c>
      <c r="CV80" s="260" t="n">
        <f aca="false">+IF(OR((S80&gt;A4!S108),(S80&lt;A4!S109)),111,0)</f>
        <v>0</v>
      </c>
      <c r="CW80" s="260" t="n">
        <f aca="false">+IF(OR((T80&gt;A4!T108),(T80&lt;A4!T109)),111,0)</f>
        <v>0</v>
      </c>
      <c r="CX80" s="260" t="n">
        <f aca="false">+IF(OR((U80&gt;A4!U108),(U80&lt;A4!U109)),111,0)</f>
        <v>0</v>
      </c>
      <c r="CY80" s="260" t="n">
        <f aca="false">+IF(OR((V80&gt;A4!V108),(V80&lt;A4!V109)),111,0)</f>
        <v>0</v>
      </c>
      <c r="CZ80" s="260" t="n">
        <f aca="false">+IF(OR((W80&gt;A4!W108),(W80&lt;A4!W109)),111,0)</f>
        <v>0</v>
      </c>
      <c r="DA80" s="260" t="n">
        <f aca="false">+IF(OR((X80&gt;A4!X108),(X80&lt;A4!X109)),111,0)</f>
        <v>0</v>
      </c>
      <c r="DB80" s="260" t="n">
        <f aca="false">+IF(OR((Y80&gt;A4!Y108),(Y80&lt;A4!Y109)),111,0)</f>
        <v>0</v>
      </c>
      <c r="DC80" s="260" t="n">
        <f aca="false">+IF(OR((Z80&gt;A4!Z108),(Z80&lt;A4!Z109)),111,0)</f>
        <v>0</v>
      </c>
      <c r="DD80" s="260" t="n">
        <f aca="false">+IF(OR((AA80&gt;A4!AA108),(AA80&lt;A4!AA109)),111,0)</f>
        <v>0</v>
      </c>
      <c r="DE80" s="260" t="n">
        <f aca="false">+IF(OR((AB80&gt;A4!AB108),(AB80&lt;A4!AB109)),111,0)</f>
        <v>0</v>
      </c>
      <c r="DF80" s="260" t="n">
        <f aca="false">+IF(OR((AC80&gt;A4!AC108),(AC80&lt;A4!AC109)),111,0)</f>
        <v>0</v>
      </c>
      <c r="DG80" s="260" t="n">
        <f aca="false">+IF(OR((AD80&gt;A4!AD108),(AD80&lt;A4!AD109)),111,0)</f>
        <v>0</v>
      </c>
      <c r="DH80" s="260" t="n">
        <f aca="false">+IF(OR((AE80&gt;A4!AE108),(AE80&lt;A4!AE109)),111,0)</f>
        <v>0</v>
      </c>
      <c r="DI80" s="260" t="n">
        <f aca="false">+IF(OR((AF80&gt;A4!AF108),(AF80&lt;A4!AF109)),111,0)</f>
        <v>0</v>
      </c>
      <c r="DJ80" s="260" t="n">
        <f aca="false">+IF(OR((AG80&gt;A4!AG108),(AG80&lt;A4!AG109)),111,0)</f>
        <v>0</v>
      </c>
      <c r="DK80" s="260" t="n">
        <f aca="false">+IF(OR((AH80&gt;A4!AH108),(AH80&lt;A4!AH109)),111,0)</f>
        <v>0</v>
      </c>
      <c r="DL80" s="260" t="n">
        <f aca="false">+IF(OR((AI80&gt;A4!AI108),(AI80&lt;A4!AI109)),111,0)</f>
        <v>0</v>
      </c>
      <c r="DM80" s="260" t="n">
        <f aca="false">+IF(OR((AJ80&gt;A4!AJ108),(AJ80&lt;A4!AJ109)),111,0)</f>
        <v>0</v>
      </c>
      <c r="DN80" s="260" t="n">
        <f aca="false">+IF(OR((AK80&gt;A4!AK108),(AK80&lt;A4!AK109)),111,0)</f>
        <v>0</v>
      </c>
      <c r="DO80" s="260" t="n">
        <f aca="false">+IF(OR((AL80&gt;A4!AL108),(AL80&lt;A4!AL109)),111,0)</f>
        <v>0</v>
      </c>
      <c r="DP80" s="260" t="n">
        <f aca="false">+IF(OR((AM80&gt;A4!AM108),(AM80&lt;A4!AM109)),111,0)</f>
        <v>0</v>
      </c>
      <c r="DQ80" s="260" t="n">
        <f aca="false">+IF(OR((AN80&gt;A4!AN108),(AN80&lt;A4!AN109)),111,0)</f>
        <v>0</v>
      </c>
      <c r="DR80" s="260" t="n">
        <f aca="false">+IF(OR((AO80&gt;A4!AO108),(AO80&lt;A4!AO109)),111,0)</f>
        <v>0</v>
      </c>
    </row>
    <row r="81" s="238" customFormat="true" ht="20.1" hidden="false" customHeight="true" outlineLevel="0" collapsed="false">
      <c r="B81" s="582"/>
      <c r="C81" s="263" t="s">
        <v>314</v>
      </c>
      <c r="D81" s="271" t="n">
        <f aca="false">SUM(D72:D73,D80)</f>
        <v>0</v>
      </c>
      <c r="E81" s="271" t="n">
        <f aca="false">SUM(E72:E73,E80)</f>
        <v>0</v>
      </c>
      <c r="F81" s="271" t="n">
        <f aca="false">SUM(F72:F73,F80)</f>
        <v>0</v>
      </c>
      <c r="G81" s="271" t="n">
        <f aca="false">SUM(G72:G73,G80)</f>
        <v>0</v>
      </c>
      <c r="H81" s="271" t="n">
        <f aca="false">SUM(H72:H73,H80)</f>
        <v>0</v>
      </c>
      <c r="I81" s="271" t="n">
        <f aca="false">SUM(I72:I73,I80)</f>
        <v>0</v>
      </c>
      <c r="J81" s="271" t="n">
        <f aca="false">SUM(J72:J73,J80)</f>
        <v>0</v>
      </c>
      <c r="K81" s="271" t="n">
        <f aca="false">SUM(K72:K73,K80)</f>
        <v>0</v>
      </c>
      <c r="L81" s="271" t="n">
        <f aca="false">SUM(L72:L73,L80)</f>
        <v>0</v>
      </c>
      <c r="M81" s="271" t="n">
        <f aca="false">SUM(M72:M73,M80)</f>
        <v>0</v>
      </c>
      <c r="N81" s="271" t="n">
        <f aca="false">SUM(N72:N73,N80)</f>
        <v>0</v>
      </c>
      <c r="O81" s="271" t="n">
        <f aca="false">SUM(O72:O73,O80)</f>
        <v>0</v>
      </c>
      <c r="P81" s="271" t="n">
        <f aca="false">SUM(P72:P73,P80)</f>
        <v>0</v>
      </c>
      <c r="Q81" s="271" t="n">
        <f aca="false">SUM(Q72:Q73,Q80)</f>
        <v>0</v>
      </c>
      <c r="R81" s="271" t="n">
        <f aca="false">SUM(R72:R73,R80)</f>
        <v>0</v>
      </c>
      <c r="S81" s="271" t="n">
        <f aca="false">SUM(S72:S73,S80)</f>
        <v>0</v>
      </c>
      <c r="T81" s="271" t="n">
        <f aca="false">SUM(T72:T73,T80)</f>
        <v>0</v>
      </c>
      <c r="U81" s="271" t="n">
        <f aca="false">SUM(U72:U73,U80)</f>
        <v>0</v>
      </c>
      <c r="V81" s="271" t="n">
        <f aca="false">SUM(V72:V73,V80)</f>
        <v>0</v>
      </c>
      <c r="W81" s="271" t="n">
        <f aca="false">SUM(W72:W73,W80)</f>
        <v>0</v>
      </c>
      <c r="X81" s="271" t="n">
        <f aca="false">SUM(X72:X73,X80)</f>
        <v>0</v>
      </c>
      <c r="Y81" s="271" t="n">
        <f aca="false">SUM(Y72:Y73,Y80)</f>
        <v>0</v>
      </c>
      <c r="Z81" s="271" t="n">
        <f aca="false">SUM(Z72:Z73,Z80)</f>
        <v>0</v>
      </c>
      <c r="AA81" s="271" t="n">
        <f aca="false">SUM(AA72:AA73,AA80)</f>
        <v>0</v>
      </c>
      <c r="AB81" s="271" t="n">
        <f aca="false">SUM(AB72:AB73,AB80)</f>
        <v>0</v>
      </c>
      <c r="AC81" s="271" t="n">
        <f aca="false">SUM(AC72:AC73,AC80)</f>
        <v>0</v>
      </c>
      <c r="AD81" s="271" t="n">
        <f aca="false">SUM(AD72:AD73,AD80)</f>
        <v>0</v>
      </c>
      <c r="AE81" s="271" t="n">
        <f aca="false">SUM(AE72:AE73,AE80)</f>
        <v>0</v>
      </c>
      <c r="AF81" s="271" t="n">
        <f aca="false">SUM(AF72:AF73,AF80)</f>
        <v>0</v>
      </c>
      <c r="AG81" s="271" t="n">
        <f aca="false">SUM(AG72:AG73,AG80)</f>
        <v>0</v>
      </c>
      <c r="AH81" s="271" t="n">
        <f aca="false">SUM(AH72:AH73,AH80)</f>
        <v>0</v>
      </c>
      <c r="AI81" s="271" t="n">
        <f aca="false">SUM(AI72:AI73,AI80)</f>
        <v>0</v>
      </c>
      <c r="AJ81" s="271" t="n">
        <f aca="false">SUM(AJ72:AJ73,AJ80)</f>
        <v>0</v>
      </c>
      <c r="AK81" s="271" t="n">
        <f aca="false">SUM(AK72:AK73,AK80)</f>
        <v>0</v>
      </c>
      <c r="AL81" s="271" t="n">
        <f aca="false">SUM(AL72:AL73,AL80)</f>
        <v>0</v>
      </c>
      <c r="AM81" s="271" t="n">
        <f aca="false">SUM(AM72:AM73,AM80)</f>
        <v>0</v>
      </c>
      <c r="AN81" s="271" t="n">
        <f aca="false">SUM(AN72:AN73,AN80)</f>
        <v>0</v>
      </c>
      <c r="AO81" s="257" t="n">
        <f aca="false">SUM(AO72:AO73,AO80)</f>
        <v>0</v>
      </c>
      <c r="AP81" s="365"/>
      <c r="AR81" s="260" t="n">
        <f aca="false">+D81-D72-D73-D80</f>
        <v>0</v>
      </c>
      <c r="AS81" s="260" t="n">
        <f aca="false">+E81-E72-E73-E80</f>
        <v>0</v>
      </c>
      <c r="AT81" s="260" t="n">
        <f aca="false">+F81-F72-F73-F80</f>
        <v>0</v>
      </c>
      <c r="AU81" s="260" t="n">
        <f aca="false">+G81-G72-G73-G80</f>
        <v>0</v>
      </c>
      <c r="AV81" s="260" t="n">
        <f aca="false">+H81-H72-H73-H80</f>
        <v>0</v>
      </c>
      <c r="AW81" s="260" t="n">
        <f aca="false">+I81-I72-I73-I80</f>
        <v>0</v>
      </c>
      <c r="AX81" s="260" t="n">
        <f aca="false">+J81-J72-J73-J80</f>
        <v>0</v>
      </c>
      <c r="AY81" s="260" t="n">
        <f aca="false">+K81-K72-K73-K80</f>
        <v>0</v>
      </c>
      <c r="AZ81" s="260" t="n">
        <f aca="false">+L81-L72-L73-L80</f>
        <v>0</v>
      </c>
      <c r="BA81" s="260" t="n">
        <f aca="false">+M81-M72-M73-M80</f>
        <v>0</v>
      </c>
      <c r="BB81" s="260" t="n">
        <f aca="false">+N81-N72-N73-N80</f>
        <v>0</v>
      </c>
      <c r="BC81" s="260" t="n">
        <f aca="false">+O81-O72-O73-O80</f>
        <v>0</v>
      </c>
      <c r="BD81" s="260" t="n">
        <f aca="false">+P81-P72-P73-P80</f>
        <v>0</v>
      </c>
      <c r="BE81" s="260" t="n">
        <f aca="false">+Q81-Q72-Q73-Q80</f>
        <v>0</v>
      </c>
      <c r="BF81" s="260" t="n">
        <f aca="false">+R81-R72-R73-R80</f>
        <v>0</v>
      </c>
      <c r="BG81" s="260" t="n">
        <f aca="false">+S81-S72-S73-S80</f>
        <v>0</v>
      </c>
      <c r="BH81" s="260" t="n">
        <f aca="false">+T81-T72-T73-T80</f>
        <v>0</v>
      </c>
      <c r="BI81" s="260" t="n">
        <f aca="false">+U81-U72-U73-U80</f>
        <v>0</v>
      </c>
      <c r="BJ81" s="260" t="n">
        <f aca="false">+V81-V72-V73-V80</f>
        <v>0</v>
      </c>
      <c r="BK81" s="260" t="n">
        <f aca="false">+W81-W72-W73-W80</f>
        <v>0</v>
      </c>
      <c r="BL81" s="260" t="n">
        <f aca="false">+X81-X72-X73-X80</f>
        <v>0</v>
      </c>
      <c r="BM81" s="260" t="n">
        <f aca="false">+Y81-Y72-Y73-Y80</f>
        <v>0</v>
      </c>
      <c r="BN81" s="260" t="n">
        <f aca="false">+Z81-Z72-Z73-Z80</f>
        <v>0</v>
      </c>
      <c r="BO81" s="260" t="n">
        <f aca="false">+AA81-AA72-AA73-AA80</f>
        <v>0</v>
      </c>
      <c r="BP81" s="260" t="n">
        <f aca="false">+AB81-AB72-AB73-AB80</f>
        <v>0</v>
      </c>
      <c r="BQ81" s="260" t="n">
        <f aca="false">+AC81-AC72-AC73-AC80</f>
        <v>0</v>
      </c>
      <c r="BR81" s="260" t="n">
        <f aca="false">+AD81-AD72-AD73-AD80</f>
        <v>0</v>
      </c>
      <c r="BS81" s="260" t="n">
        <f aca="false">+AE81-AE72-AE73-AE80</f>
        <v>0</v>
      </c>
      <c r="BT81" s="260" t="n">
        <f aca="false">+AF81-AF72-AF73-AF80</f>
        <v>0</v>
      </c>
      <c r="BU81" s="260" t="n">
        <f aca="false">+AG81-AG72-AG73-AG80</f>
        <v>0</v>
      </c>
      <c r="BV81" s="260" t="n">
        <f aca="false">+AH81-AH72-AH73-AH80</f>
        <v>0</v>
      </c>
      <c r="BW81" s="260" t="n">
        <f aca="false">+AI81-AI72-AI73-AI80</f>
        <v>0</v>
      </c>
      <c r="BX81" s="260" t="n">
        <f aca="false">+AJ81-AJ72-AJ73-AJ80</f>
        <v>0</v>
      </c>
      <c r="BY81" s="260" t="n">
        <f aca="false">+AK81-AK72-AK73-AK80</f>
        <v>0</v>
      </c>
      <c r="BZ81" s="260" t="n">
        <f aca="false">+AL81-AL72-AL73-AL80</f>
        <v>0</v>
      </c>
      <c r="CA81" s="260" t="n">
        <f aca="false">+AM81-AM72-AM73-AM80</f>
        <v>0</v>
      </c>
      <c r="CB81" s="260" t="n">
        <f aca="false">+AN81-AN72-AN73-AN80</f>
        <v>0</v>
      </c>
      <c r="CC81" s="260" t="n">
        <f aca="false">+AO81-AO72-AO73-AO80</f>
        <v>0</v>
      </c>
      <c r="CD81" s="575"/>
      <c r="CE81" s="260" t="n">
        <f aca="false">SUM(D81:AP81)-E1!Y81-E2!P81-E2!X81-E2!Z81*2</f>
        <v>0</v>
      </c>
      <c r="CG81" s="253" t="n">
        <f aca="false">+IF((D81&gt;A4!D111),111,0)</f>
        <v>0</v>
      </c>
      <c r="CH81" s="253" t="n">
        <f aca="false">+IF((E81&gt;A4!E111),111,0)</f>
        <v>0</v>
      </c>
      <c r="CI81" s="253" t="n">
        <f aca="false">+IF((F81&gt;A4!F111),111,0)</f>
        <v>0</v>
      </c>
      <c r="CJ81" s="253" t="n">
        <f aca="false">+IF((G81&gt;A4!G111),111,0)</f>
        <v>0</v>
      </c>
      <c r="CK81" s="253" t="n">
        <f aca="false">+IF((H81&gt;A4!H111),111,0)</f>
        <v>0</v>
      </c>
      <c r="CL81" s="253" t="n">
        <f aca="false">+IF((I81&gt;A4!I111),111,0)</f>
        <v>0</v>
      </c>
      <c r="CM81" s="253" t="n">
        <f aca="false">+IF((J81&gt;A4!J111),111,0)</f>
        <v>0</v>
      </c>
      <c r="CN81" s="253" t="n">
        <f aca="false">+IF((K81&gt;A4!K111),111,0)</f>
        <v>0</v>
      </c>
      <c r="CO81" s="253" t="n">
        <f aca="false">+IF((L81&gt;A4!L111),111,0)</f>
        <v>0</v>
      </c>
      <c r="CP81" s="253" t="n">
        <f aca="false">+IF((M81&gt;A4!M111),111,0)</f>
        <v>0</v>
      </c>
      <c r="CQ81" s="253" t="n">
        <f aca="false">+IF((N81&gt;A4!N111),111,0)</f>
        <v>0</v>
      </c>
      <c r="CR81" s="253" t="n">
        <f aca="false">+IF((O81&gt;A4!O111),111,0)</f>
        <v>0</v>
      </c>
      <c r="CS81" s="253" t="n">
        <f aca="false">+IF((P81&gt;A4!P111),111,0)</f>
        <v>0</v>
      </c>
      <c r="CT81" s="253" t="n">
        <f aca="false">+IF((Q81&gt;A4!Q111),111,0)</f>
        <v>0</v>
      </c>
      <c r="CU81" s="253" t="n">
        <f aca="false">+IF((R81&gt;A4!R111),111,0)</f>
        <v>0</v>
      </c>
      <c r="CV81" s="253" t="n">
        <f aca="false">+IF((S81&gt;A4!S111),111,0)</f>
        <v>0</v>
      </c>
      <c r="CW81" s="253" t="n">
        <f aca="false">+IF((T81&gt;A4!T111),111,0)</f>
        <v>0</v>
      </c>
      <c r="CX81" s="253" t="n">
        <f aca="false">+IF((U81&gt;A4!U111),111,0)</f>
        <v>0</v>
      </c>
      <c r="CY81" s="253" t="n">
        <f aca="false">+IF((V81&gt;A4!V111),111,0)</f>
        <v>0</v>
      </c>
      <c r="CZ81" s="253" t="n">
        <f aca="false">+IF((W81&gt;A4!W111),111,0)</f>
        <v>0</v>
      </c>
      <c r="DA81" s="253" t="n">
        <f aca="false">+IF((X81&gt;A4!X111),111,0)</f>
        <v>0</v>
      </c>
      <c r="DB81" s="253" t="n">
        <f aca="false">+IF((Y81&gt;A4!Y111),111,0)</f>
        <v>0</v>
      </c>
      <c r="DC81" s="253" t="n">
        <f aca="false">+IF((Z81&gt;A4!Z111),111,0)</f>
        <v>0</v>
      </c>
      <c r="DD81" s="253" t="n">
        <f aca="false">+IF((AA81&gt;A4!AA111),111,0)</f>
        <v>0</v>
      </c>
      <c r="DE81" s="253" t="n">
        <f aca="false">+IF((AB81&gt;A4!AB111),111,0)</f>
        <v>0</v>
      </c>
      <c r="DF81" s="253" t="n">
        <f aca="false">+IF((AC81&gt;A4!AC111),111,0)</f>
        <v>0</v>
      </c>
      <c r="DG81" s="253" t="n">
        <f aca="false">+IF((AD81&gt;A4!AD111),111,0)</f>
        <v>0</v>
      </c>
      <c r="DH81" s="253" t="n">
        <f aca="false">+IF((AE81&gt;A4!AE111),111,0)</f>
        <v>0</v>
      </c>
      <c r="DI81" s="253" t="n">
        <f aca="false">+IF((AF81&gt;A4!AF111),111,0)</f>
        <v>0</v>
      </c>
      <c r="DJ81" s="253" t="n">
        <f aca="false">+IF((AG81&gt;A4!AG111),111,0)</f>
        <v>0</v>
      </c>
      <c r="DK81" s="253" t="n">
        <f aca="false">+IF((AH81&gt;A4!AH111),111,0)</f>
        <v>0</v>
      </c>
      <c r="DL81" s="253" t="n">
        <f aca="false">+IF((AI81&gt;A4!AI111),111,0)</f>
        <v>0</v>
      </c>
      <c r="DM81" s="253" t="n">
        <f aca="false">+IF((AJ81&gt;A4!AJ111),111,0)</f>
        <v>0</v>
      </c>
      <c r="DN81" s="253" t="n">
        <f aca="false">+IF((AK81&gt;A4!AK111),111,0)</f>
        <v>0</v>
      </c>
      <c r="DO81" s="253" t="n">
        <f aca="false">+IF((AL81&gt;A4!AL111),111,0)</f>
        <v>0</v>
      </c>
      <c r="DP81" s="253" t="n">
        <f aca="false">+IF((AM81&gt;A4!AM111),111,0)</f>
        <v>0</v>
      </c>
      <c r="DQ81" s="253" t="n">
        <f aca="false">+IF((AN81&gt;A4!AN111),111,0)</f>
        <v>0</v>
      </c>
      <c r="DR81" s="253" t="n">
        <f aca="false">+IF((AO81&gt;A4!AO111),111,0)</f>
        <v>0</v>
      </c>
    </row>
    <row r="82" s="264" customFormat="true" ht="17.1" hidden="false" customHeight="true" outlineLevel="0" collapsed="false">
      <c r="B82" s="272"/>
      <c r="C82" s="273" t="s">
        <v>298</v>
      </c>
      <c r="D82" s="266"/>
      <c r="E82" s="266"/>
      <c r="F82" s="266"/>
      <c r="G82" s="266"/>
      <c r="H82" s="266"/>
      <c r="I82" s="266"/>
      <c r="J82" s="266"/>
      <c r="K82" s="266"/>
      <c r="L82" s="266"/>
      <c r="M82" s="266"/>
      <c r="N82" s="266"/>
      <c r="O82" s="266"/>
      <c r="P82" s="266"/>
      <c r="Q82" s="266"/>
      <c r="R82" s="266"/>
      <c r="S82" s="266"/>
      <c r="T82" s="266"/>
      <c r="U82" s="266"/>
      <c r="V82" s="266"/>
      <c r="W82" s="266"/>
      <c r="X82" s="266"/>
      <c r="Y82" s="266"/>
      <c r="Z82" s="266"/>
      <c r="AA82" s="266"/>
      <c r="AB82" s="266"/>
      <c r="AC82" s="266"/>
      <c r="AD82" s="266"/>
      <c r="AE82" s="266"/>
      <c r="AF82" s="266"/>
      <c r="AG82" s="266"/>
      <c r="AH82" s="266"/>
      <c r="AI82" s="266"/>
      <c r="AJ82" s="266"/>
      <c r="AK82" s="266"/>
      <c r="AL82" s="266"/>
      <c r="AM82" s="266"/>
      <c r="AN82" s="266"/>
      <c r="AO82" s="274"/>
      <c r="AP82" s="367"/>
      <c r="AR82" s="269" t="n">
        <f aca="false">+IF((D82&gt;D81),111,0)</f>
        <v>0</v>
      </c>
      <c r="AS82" s="269" t="n">
        <f aca="false">+IF((E82&gt;E81),111,0)</f>
        <v>0</v>
      </c>
      <c r="AT82" s="269" t="n">
        <f aca="false">+IF((F82&gt;F81),111,0)</f>
        <v>0</v>
      </c>
      <c r="AU82" s="269" t="n">
        <f aca="false">+IF((G82&gt;G81),111,0)</f>
        <v>0</v>
      </c>
      <c r="AV82" s="269" t="n">
        <f aca="false">+IF((H82&gt;H81),111,0)</f>
        <v>0</v>
      </c>
      <c r="AW82" s="269" t="n">
        <f aca="false">+IF((I82&gt;I81),111,0)</f>
        <v>0</v>
      </c>
      <c r="AX82" s="269" t="n">
        <f aca="false">+IF((J82&gt;J81),111,0)</f>
        <v>0</v>
      </c>
      <c r="AY82" s="269" t="n">
        <f aca="false">+IF((K82&gt;K81),111,0)</f>
        <v>0</v>
      </c>
      <c r="AZ82" s="269" t="n">
        <f aca="false">+IF((L82&gt;L81),111,0)</f>
        <v>0</v>
      </c>
      <c r="BA82" s="269" t="n">
        <f aca="false">+IF((M82&gt;M81),111,0)</f>
        <v>0</v>
      </c>
      <c r="BB82" s="269" t="n">
        <f aca="false">+IF((N82&gt;N81),111,0)</f>
        <v>0</v>
      </c>
      <c r="BC82" s="269" t="n">
        <f aca="false">+IF((O82&gt;O81),111,0)</f>
        <v>0</v>
      </c>
      <c r="BD82" s="269" t="n">
        <f aca="false">+IF((P82&gt;P81),111,0)</f>
        <v>0</v>
      </c>
      <c r="BE82" s="269" t="n">
        <f aca="false">+IF((Q82&gt;Q81),111,0)</f>
        <v>0</v>
      </c>
      <c r="BF82" s="269" t="n">
        <f aca="false">+IF((R82&gt;R81),111,0)</f>
        <v>0</v>
      </c>
      <c r="BG82" s="269" t="n">
        <f aca="false">+IF((S82&gt;S81),111,0)</f>
        <v>0</v>
      </c>
      <c r="BH82" s="269" t="n">
        <f aca="false">+IF((T82&gt;T81),111,0)</f>
        <v>0</v>
      </c>
      <c r="BI82" s="269" t="n">
        <f aca="false">+IF((U82&gt;U81),111,0)</f>
        <v>0</v>
      </c>
      <c r="BJ82" s="269" t="n">
        <f aca="false">+IF((V82&gt;V81),111,0)</f>
        <v>0</v>
      </c>
      <c r="BK82" s="269" t="n">
        <f aca="false">+IF((W82&gt;W81),111,0)</f>
        <v>0</v>
      </c>
      <c r="BL82" s="269" t="n">
        <f aca="false">+IF((X82&gt;X81),111,0)</f>
        <v>0</v>
      </c>
      <c r="BM82" s="269" t="n">
        <f aca="false">+IF((Y82&gt;Y81),111,0)</f>
        <v>0</v>
      </c>
      <c r="BN82" s="269" t="n">
        <f aca="false">+IF((Z82&gt;Z81),111,0)</f>
        <v>0</v>
      </c>
      <c r="BO82" s="269" t="n">
        <f aca="false">+IF((AA82&gt;AA81),111,0)</f>
        <v>0</v>
      </c>
      <c r="BP82" s="269" t="n">
        <f aca="false">+IF((AB82&gt;AB81),111,0)</f>
        <v>0</v>
      </c>
      <c r="BQ82" s="269" t="n">
        <f aca="false">+IF((AC82&gt;AC81),111,0)</f>
        <v>0</v>
      </c>
      <c r="BR82" s="269" t="n">
        <f aca="false">+IF((AD82&gt;AD81),111,0)</f>
        <v>0</v>
      </c>
      <c r="BS82" s="269" t="n">
        <f aca="false">+IF((AE82&gt;AE81),111,0)</f>
        <v>0</v>
      </c>
      <c r="BT82" s="269" t="n">
        <f aca="false">+IF((AF82&gt;AF81),111,0)</f>
        <v>0</v>
      </c>
      <c r="BU82" s="269" t="n">
        <f aca="false">+IF((AG82&gt;AG81),111,0)</f>
        <v>0</v>
      </c>
      <c r="BV82" s="269" t="n">
        <f aca="false">+IF((AH82&gt;AH81),111,0)</f>
        <v>0</v>
      </c>
      <c r="BW82" s="269" t="n">
        <f aca="false">+IF((AI82&gt;AI81),111,0)</f>
        <v>0</v>
      </c>
      <c r="BX82" s="269" t="n">
        <f aca="false">+IF((AJ82&gt;AJ81),111,0)</f>
        <v>0</v>
      </c>
      <c r="BY82" s="269" t="n">
        <f aca="false">+IF((AK82&gt;AK81),111,0)</f>
        <v>0</v>
      </c>
      <c r="BZ82" s="269" t="n">
        <f aca="false">+IF((AL82&gt;AL81),111,0)</f>
        <v>0</v>
      </c>
      <c r="CA82" s="269" t="n">
        <f aca="false">+IF((AM82&gt;AM81),111,0)</f>
        <v>0</v>
      </c>
      <c r="CB82" s="269" t="n">
        <f aca="false">+IF((AN82&gt;AN81),111,0)</f>
        <v>0</v>
      </c>
      <c r="CC82" s="269" t="n">
        <f aca="false">+IF((AO82&gt;AO81),111,0)</f>
        <v>0</v>
      </c>
      <c r="CD82" s="576" t="n">
        <f aca="false">+IF((AP82&gt;AP81),111,0)</f>
        <v>0</v>
      </c>
      <c r="CE82" s="269" t="n">
        <f aca="false">SUM(D82:AP82)-E1!Y82-E2!P82-E2!X82-E2!Z82*2</f>
        <v>0</v>
      </c>
      <c r="CG82" s="269" t="n">
        <f aca="false">+IF((D82&gt;A4!D112),111,0)</f>
        <v>0</v>
      </c>
      <c r="CH82" s="269" t="n">
        <f aca="false">+IF((E82&gt;A4!E112),111,0)</f>
        <v>0</v>
      </c>
      <c r="CI82" s="269" t="n">
        <f aca="false">+IF((F82&gt;A4!F112),111,0)</f>
        <v>0</v>
      </c>
      <c r="CJ82" s="269" t="n">
        <f aca="false">+IF((G82&gt;A4!G112),111,0)</f>
        <v>0</v>
      </c>
      <c r="CK82" s="269" t="n">
        <f aca="false">+IF((H82&gt;A4!H112),111,0)</f>
        <v>0</v>
      </c>
      <c r="CL82" s="269" t="n">
        <f aca="false">+IF((I82&gt;A4!I112),111,0)</f>
        <v>0</v>
      </c>
      <c r="CM82" s="269" t="n">
        <f aca="false">+IF((J82&gt;A4!J112),111,0)</f>
        <v>0</v>
      </c>
      <c r="CN82" s="269" t="n">
        <f aca="false">+IF((K82&gt;A4!K112),111,0)</f>
        <v>0</v>
      </c>
      <c r="CO82" s="269" t="n">
        <f aca="false">+IF((L82&gt;A4!L112),111,0)</f>
        <v>0</v>
      </c>
      <c r="CP82" s="269" t="n">
        <f aca="false">+IF((M82&gt;A4!M112),111,0)</f>
        <v>0</v>
      </c>
      <c r="CQ82" s="269" t="n">
        <f aca="false">+IF((N82&gt;A4!N112),111,0)</f>
        <v>0</v>
      </c>
      <c r="CR82" s="269" t="n">
        <f aca="false">+IF((O82&gt;A4!O112),111,0)</f>
        <v>0</v>
      </c>
      <c r="CS82" s="269" t="n">
        <f aca="false">+IF((P82&gt;A4!P112),111,0)</f>
        <v>0</v>
      </c>
      <c r="CT82" s="269" t="n">
        <f aca="false">+IF((Q82&gt;A4!Q112),111,0)</f>
        <v>0</v>
      </c>
      <c r="CU82" s="269" t="n">
        <f aca="false">+IF((R82&gt;A4!R112),111,0)</f>
        <v>0</v>
      </c>
      <c r="CV82" s="269" t="n">
        <f aca="false">+IF((S82&gt;A4!S112),111,0)</f>
        <v>0</v>
      </c>
      <c r="CW82" s="269" t="n">
        <f aca="false">+IF((T82&gt;A4!T112),111,0)</f>
        <v>0</v>
      </c>
      <c r="CX82" s="269" t="n">
        <f aca="false">+IF((U82&gt;A4!U112),111,0)</f>
        <v>0</v>
      </c>
      <c r="CY82" s="269" t="n">
        <f aca="false">+IF((V82&gt;A4!V112),111,0)</f>
        <v>0</v>
      </c>
      <c r="CZ82" s="269" t="n">
        <f aca="false">+IF((W82&gt;A4!W112),111,0)</f>
        <v>0</v>
      </c>
      <c r="DA82" s="269" t="n">
        <f aca="false">+IF((X82&gt;A4!X112),111,0)</f>
        <v>0</v>
      </c>
      <c r="DB82" s="269" t="n">
        <f aca="false">+IF((Y82&gt;A4!Y112),111,0)</f>
        <v>0</v>
      </c>
      <c r="DC82" s="269" t="n">
        <f aca="false">+IF((Z82&gt;A4!Z112),111,0)</f>
        <v>0</v>
      </c>
      <c r="DD82" s="269" t="n">
        <f aca="false">+IF((AA82&gt;A4!AA112),111,0)</f>
        <v>0</v>
      </c>
      <c r="DE82" s="269" t="n">
        <f aca="false">+IF((AB82&gt;A4!AB112),111,0)</f>
        <v>0</v>
      </c>
      <c r="DF82" s="269" t="n">
        <f aca="false">+IF((AC82&gt;A4!AC112),111,0)</f>
        <v>0</v>
      </c>
      <c r="DG82" s="269" t="n">
        <f aca="false">+IF((AD82&gt;A4!AD112),111,0)</f>
        <v>0</v>
      </c>
      <c r="DH82" s="269" t="n">
        <f aca="false">+IF((AE82&gt;A4!AE112),111,0)</f>
        <v>0</v>
      </c>
      <c r="DI82" s="269" t="n">
        <f aca="false">+IF((AF82&gt;A4!AF112),111,0)</f>
        <v>0</v>
      </c>
      <c r="DJ82" s="269" t="n">
        <f aca="false">+IF((AG82&gt;A4!AG112),111,0)</f>
        <v>0</v>
      </c>
      <c r="DK82" s="269" t="n">
        <f aca="false">+IF((AH82&gt;A4!AH112),111,0)</f>
        <v>0</v>
      </c>
      <c r="DL82" s="269" t="n">
        <f aca="false">+IF((AI82&gt;A4!AI112),111,0)</f>
        <v>0</v>
      </c>
      <c r="DM82" s="269" t="n">
        <f aca="false">+IF((AJ82&gt;A4!AJ112),111,0)</f>
        <v>0</v>
      </c>
      <c r="DN82" s="269" t="n">
        <f aca="false">+IF((AK82&gt;A4!AK112),111,0)</f>
        <v>0</v>
      </c>
      <c r="DO82" s="269" t="n">
        <f aca="false">+IF((AL82&gt;A4!AL112),111,0)</f>
        <v>0</v>
      </c>
      <c r="DP82" s="269" t="n">
        <f aca="false">+IF((AM82&gt;A4!AM112),111,0)</f>
        <v>0</v>
      </c>
      <c r="DQ82" s="269" t="n">
        <f aca="false">+IF((AN82&gt;A4!AN112),111,0)</f>
        <v>0</v>
      </c>
      <c r="DR82" s="269" t="n">
        <f aca="false">+IF((AO82&gt;A4!AO112),111,0)</f>
        <v>0</v>
      </c>
    </row>
    <row r="83" s="264" customFormat="true" ht="17.1" hidden="false" customHeight="true" outlineLevel="0" collapsed="false">
      <c r="B83" s="272"/>
      <c r="C83" s="275" t="s">
        <v>299</v>
      </c>
      <c r="D83" s="266"/>
      <c r="E83" s="266"/>
      <c r="F83" s="266"/>
      <c r="G83" s="266"/>
      <c r="H83" s="266"/>
      <c r="I83" s="266"/>
      <c r="J83" s="266"/>
      <c r="K83" s="266"/>
      <c r="L83" s="266"/>
      <c r="M83" s="266"/>
      <c r="N83" s="266"/>
      <c r="O83" s="266"/>
      <c r="P83" s="266"/>
      <c r="Q83" s="266"/>
      <c r="R83" s="266"/>
      <c r="S83" s="266"/>
      <c r="T83" s="266"/>
      <c r="U83" s="266"/>
      <c r="V83" s="266"/>
      <c r="W83" s="266"/>
      <c r="X83" s="266"/>
      <c r="Y83" s="266"/>
      <c r="Z83" s="266"/>
      <c r="AA83" s="266"/>
      <c r="AB83" s="266"/>
      <c r="AC83" s="266"/>
      <c r="AD83" s="266"/>
      <c r="AE83" s="266"/>
      <c r="AF83" s="266"/>
      <c r="AG83" s="266"/>
      <c r="AH83" s="266"/>
      <c r="AI83" s="266"/>
      <c r="AJ83" s="266"/>
      <c r="AK83" s="266"/>
      <c r="AL83" s="266"/>
      <c r="AM83" s="266"/>
      <c r="AN83" s="266"/>
      <c r="AO83" s="274"/>
      <c r="AP83" s="367"/>
      <c r="AR83" s="269" t="n">
        <f aca="false">+IF((D83&gt;D81),111,0)</f>
        <v>0</v>
      </c>
      <c r="AS83" s="269" t="n">
        <f aca="false">+IF((E83&gt;E81),111,0)</f>
        <v>0</v>
      </c>
      <c r="AT83" s="269" t="n">
        <f aca="false">+IF((F83&gt;F81),111,0)</f>
        <v>0</v>
      </c>
      <c r="AU83" s="269" t="n">
        <f aca="false">+IF((G83&gt;G81),111,0)</f>
        <v>0</v>
      </c>
      <c r="AV83" s="269" t="n">
        <f aca="false">+IF((H83&gt;H81),111,0)</f>
        <v>0</v>
      </c>
      <c r="AW83" s="269" t="n">
        <f aca="false">+IF((I83&gt;I81),111,0)</f>
        <v>0</v>
      </c>
      <c r="AX83" s="269" t="n">
        <f aca="false">+IF((J83&gt;J81),111,0)</f>
        <v>0</v>
      </c>
      <c r="AY83" s="269" t="n">
        <f aca="false">+IF((K83&gt;K81),111,0)</f>
        <v>0</v>
      </c>
      <c r="AZ83" s="269" t="n">
        <f aca="false">+IF((L83&gt;L81),111,0)</f>
        <v>0</v>
      </c>
      <c r="BA83" s="269" t="n">
        <f aca="false">+IF((M83&gt;M81),111,0)</f>
        <v>0</v>
      </c>
      <c r="BB83" s="269" t="n">
        <f aca="false">+IF((N83&gt;N81),111,0)</f>
        <v>0</v>
      </c>
      <c r="BC83" s="269" t="n">
        <f aca="false">+IF((O83&gt;O81),111,0)</f>
        <v>0</v>
      </c>
      <c r="BD83" s="269" t="n">
        <f aca="false">+IF((P83&gt;P81),111,0)</f>
        <v>0</v>
      </c>
      <c r="BE83" s="269" t="n">
        <f aca="false">+IF((Q83&gt;Q81),111,0)</f>
        <v>0</v>
      </c>
      <c r="BF83" s="269" t="n">
        <f aca="false">+IF((R83&gt;R81),111,0)</f>
        <v>0</v>
      </c>
      <c r="BG83" s="269" t="n">
        <f aca="false">+IF((S83&gt;S81),111,0)</f>
        <v>0</v>
      </c>
      <c r="BH83" s="269" t="n">
        <f aca="false">+IF((T83&gt;T81),111,0)</f>
        <v>0</v>
      </c>
      <c r="BI83" s="269" t="n">
        <f aca="false">+IF((U83&gt;U81),111,0)</f>
        <v>0</v>
      </c>
      <c r="BJ83" s="269" t="n">
        <f aca="false">+IF((V83&gt;V81),111,0)</f>
        <v>0</v>
      </c>
      <c r="BK83" s="269" t="n">
        <f aca="false">+IF((W83&gt;W81),111,0)</f>
        <v>0</v>
      </c>
      <c r="BL83" s="269" t="n">
        <f aca="false">+IF((X83&gt;X81),111,0)</f>
        <v>0</v>
      </c>
      <c r="BM83" s="269" t="n">
        <f aca="false">+IF((Y83&gt;Y81),111,0)</f>
        <v>0</v>
      </c>
      <c r="BN83" s="269" t="n">
        <f aca="false">+IF((Z83&gt;Z81),111,0)</f>
        <v>0</v>
      </c>
      <c r="BO83" s="269" t="n">
        <f aca="false">+IF((AA83&gt;AA81),111,0)</f>
        <v>0</v>
      </c>
      <c r="BP83" s="269" t="n">
        <f aca="false">+IF((AB83&gt;AB81),111,0)</f>
        <v>0</v>
      </c>
      <c r="BQ83" s="269" t="n">
        <f aca="false">+IF((AC83&gt;AC81),111,0)</f>
        <v>0</v>
      </c>
      <c r="BR83" s="269" t="n">
        <f aca="false">+IF((AD83&gt;AD81),111,0)</f>
        <v>0</v>
      </c>
      <c r="BS83" s="269" t="n">
        <f aca="false">+IF((AE83&gt;AE81),111,0)</f>
        <v>0</v>
      </c>
      <c r="BT83" s="269" t="n">
        <f aca="false">+IF((AF83&gt;AF81),111,0)</f>
        <v>0</v>
      </c>
      <c r="BU83" s="269" t="n">
        <f aca="false">+IF((AG83&gt;AG81),111,0)</f>
        <v>0</v>
      </c>
      <c r="BV83" s="269" t="n">
        <f aca="false">+IF((AH83&gt;AH81),111,0)</f>
        <v>0</v>
      </c>
      <c r="BW83" s="269" t="n">
        <f aca="false">+IF((AI83&gt;AI81),111,0)</f>
        <v>0</v>
      </c>
      <c r="BX83" s="269" t="n">
        <f aca="false">+IF((AJ83&gt;AJ81),111,0)</f>
        <v>0</v>
      </c>
      <c r="BY83" s="269" t="n">
        <f aca="false">+IF((AK83&gt;AK81),111,0)</f>
        <v>0</v>
      </c>
      <c r="BZ83" s="269" t="n">
        <f aca="false">+IF((AL83&gt;AL81),111,0)</f>
        <v>0</v>
      </c>
      <c r="CA83" s="269" t="n">
        <f aca="false">+IF((AM83&gt;AM81),111,0)</f>
        <v>0</v>
      </c>
      <c r="CB83" s="269" t="n">
        <f aca="false">+IF((AN83&gt;AN81),111,0)</f>
        <v>0</v>
      </c>
      <c r="CC83" s="269" t="n">
        <f aca="false">+IF((AO83&gt;AO81),111,0)</f>
        <v>0</v>
      </c>
      <c r="CD83" s="576" t="n">
        <f aca="false">+IF((AP83&gt;AP81),111,0)</f>
        <v>0</v>
      </c>
      <c r="CE83" s="269" t="n">
        <f aca="false">SUM(D83:AP83)-E1!Y83-E2!P83-E2!X83-E2!Z83*2</f>
        <v>0</v>
      </c>
      <c r="CG83" s="269" t="n">
        <f aca="false">+IF((D83&gt;A4!D113),111,0)</f>
        <v>0</v>
      </c>
      <c r="CH83" s="269" t="n">
        <f aca="false">+IF((E83&gt;A4!E113),111,0)</f>
        <v>0</v>
      </c>
      <c r="CI83" s="269" t="n">
        <f aca="false">+IF((F83&gt;A4!F113),111,0)</f>
        <v>0</v>
      </c>
      <c r="CJ83" s="269" t="n">
        <f aca="false">+IF((G83&gt;A4!G113),111,0)</f>
        <v>0</v>
      </c>
      <c r="CK83" s="269" t="n">
        <f aca="false">+IF((H83&gt;A4!H113),111,0)</f>
        <v>0</v>
      </c>
      <c r="CL83" s="269" t="n">
        <f aca="false">+IF((I83&gt;A4!I113),111,0)</f>
        <v>0</v>
      </c>
      <c r="CM83" s="269" t="n">
        <f aca="false">+IF((J83&gt;A4!J113),111,0)</f>
        <v>0</v>
      </c>
      <c r="CN83" s="269" t="n">
        <f aca="false">+IF((K83&gt;A4!K113),111,0)</f>
        <v>0</v>
      </c>
      <c r="CO83" s="269" t="n">
        <f aca="false">+IF((L83&gt;A4!L113),111,0)</f>
        <v>0</v>
      </c>
      <c r="CP83" s="269" t="n">
        <f aca="false">+IF((M83&gt;A4!M113),111,0)</f>
        <v>0</v>
      </c>
      <c r="CQ83" s="269" t="n">
        <f aca="false">+IF((N83&gt;A4!N113),111,0)</f>
        <v>0</v>
      </c>
      <c r="CR83" s="269" t="n">
        <f aca="false">+IF((O83&gt;A4!O113),111,0)</f>
        <v>0</v>
      </c>
      <c r="CS83" s="269" t="n">
        <f aca="false">+IF((P83&gt;A4!P113),111,0)</f>
        <v>0</v>
      </c>
      <c r="CT83" s="269" t="n">
        <f aca="false">+IF((Q83&gt;A4!Q113),111,0)</f>
        <v>0</v>
      </c>
      <c r="CU83" s="269" t="n">
        <f aca="false">+IF((R83&gt;A4!R113),111,0)</f>
        <v>0</v>
      </c>
      <c r="CV83" s="269" t="n">
        <f aca="false">+IF((S83&gt;A4!S113),111,0)</f>
        <v>0</v>
      </c>
      <c r="CW83" s="269" t="n">
        <f aca="false">+IF((T83&gt;A4!T113),111,0)</f>
        <v>0</v>
      </c>
      <c r="CX83" s="269" t="n">
        <f aca="false">+IF((U83&gt;A4!U113),111,0)</f>
        <v>0</v>
      </c>
      <c r="CY83" s="269" t="n">
        <f aca="false">+IF((V83&gt;A4!V113),111,0)</f>
        <v>0</v>
      </c>
      <c r="CZ83" s="269" t="n">
        <f aca="false">+IF((W83&gt;A4!W113),111,0)</f>
        <v>0</v>
      </c>
      <c r="DA83" s="269" t="n">
        <f aca="false">+IF((X83&gt;A4!X113),111,0)</f>
        <v>0</v>
      </c>
      <c r="DB83" s="269" t="n">
        <f aca="false">+IF((Y83&gt;A4!Y113),111,0)</f>
        <v>0</v>
      </c>
      <c r="DC83" s="269" t="n">
        <f aca="false">+IF((Z83&gt;A4!Z113),111,0)</f>
        <v>0</v>
      </c>
      <c r="DD83" s="269" t="n">
        <f aca="false">+IF((AA83&gt;A4!AA113),111,0)</f>
        <v>0</v>
      </c>
      <c r="DE83" s="269" t="n">
        <f aca="false">+IF((AB83&gt;A4!AB113),111,0)</f>
        <v>0</v>
      </c>
      <c r="DF83" s="269" t="n">
        <f aca="false">+IF((AC83&gt;A4!AC113),111,0)</f>
        <v>0</v>
      </c>
      <c r="DG83" s="269" t="n">
        <f aca="false">+IF((AD83&gt;A4!AD113),111,0)</f>
        <v>0</v>
      </c>
      <c r="DH83" s="269" t="n">
        <f aca="false">+IF((AE83&gt;A4!AE113),111,0)</f>
        <v>0</v>
      </c>
      <c r="DI83" s="269" t="n">
        <f aca="false">+IF((AF83&gt;A4!AF113),111,0)</f>
        <v>0</v>
      </c>
      <c r="DJ83" s="269" t="n">
        <f aca="false">+IF((AG83&gt;A4!AG113),111,0)</f>
        <v>0</v>
      </c>
      <c r="DK83" s="269" t="n">
        <f aca="false">+IF((AH83&gt;A4!AH113),111,0)</f>
        <v>0</v>
      </c>
      <c r="DL83" s="269" t="n">
        <f aca="false">+IF((AI83&gt;A4!AI113),111,0)</f>
        <v>0</v>
      </c>
      <c r="DM83" s="269" t="n">
        <f aca="false">+IF((AJ83&gt;A4!AJ113),111,0)</f>
        <v>0</v>
      </c>
      <c r="DN83" s="269" t="n">
        <f aca="false">+IF((AK83&gt;A4!AK113),111,0)</f>
        <v>0</v>
      </c>
      <c r="DO83" s="269" t="n">
        <f aca="false">+IF((AL83&gt;A4!AL113),111,0)</f>
        <v>0</v>
      </c>
      <c r="DP83" s="269" t="n">
        <f aca="false">+IF((AM83&gt;A4!AM113),111,0)</f>
        <v>0</v>
      </c>
      <c r="DQ83" s="269" t="n">
        <f aca="false">+IF((AN83&gt;A4!AN113),111,0)</f>
        <v>0</v>
      </c>
      <c r="DR83" s="269" t="n">
        <f aca="false">+IF((AO83&gt;A4!AO113),111,0)</f>
        <v>0</v>
      </c>
    </row>
    <row r="84" s="224" customFormat="true" ht="30" hidden="false" customHeight="true" outlineLevel="0" collapsed="false">
      <c r="B84" s="567"/>
      <c r="C84" s="278" t="s">
        <v>315</v>
      </c>
      <c r="D84" s="573"/>
      <c r="E84" s="573"/>
      <c r="F84" s="573"/>
      <c r="G84" s="573"/>
      <c r="H84" s="573"/>
      <c r="I84" s="573"/>
      <c r="J84" s="573"/>
      <c r="K84" s="573"/>
      <c r="L84" s="573"/>
      <c r="M84" s="573"/>
      <c r="N84" s="573"/>
      <c r="O84" s="573"/>
      <c r="P84" s="573"/>
      <c r="Q84" s="573"/>
      <c r="R84" s="573"/>
      <c r="S84" s="573"/>
      <c r="T84" s="573"/>
      <c r="U84" s="573"/>
      <c r="V84" s="573"/>
      <c r="W84" s="573"/>
      <c r="X84" s="573"/>
      <c r="Y84" s="573"/>
      <c r="Z84" s="573"/>
      <c r="AA84" s="573"/>
      <c r="AB84" s="573"/>
      <c r="AC84" s="573"/>
      <c r="AD84" s="573"/>
      <c r="AE84" s="573"/>
      <c r="AF84" s="573"/>
      <c r="AG84" s="573"/>
      <c r="AH84" s="573"/>
      <c r="AI84" s="573"/>
      <c r="AJ84" s="573"/>
      <c r="AK84" s="573"/>
      <c r="AL84" s="573"/>
      <c r="AM84" s="573"/>
      <c r="AN84" s="573"/>
      <c r="AO84" s="574"/>
      <c r="AP84" s="366"/>
      <c r="AR84" s="253"/>
      <c r="AS84" s="253"/>
      <c r="AT84" s="253"/>
      <c r="AU84" s="253"/>
      <c r="AV84" s="253"/>
      <c r="AW84" s="253"/>
      <c r="AX84" s="253"/>
      <c r="AY84" s="253"/>
      <c r="AZ84" s="253"/>
      <c r="BA84" s="253"/>
      <c r="BB84" s="253"/>
      <c r="BC84" s="253"/>
      <c r="BD84" s="253"/>
      <c r="BE84" s="253"/>
      <c r="BF84" s="253"/>
      <c r="BG84" s="253"/>
      <c r="BH84" s="253"/>
      <c r="BI84" s="253"/>
      <c r="BJ84" s="253"/>
      <c r="BK84" s="253"/>
      <c r="BL84" s="253"/>
      <c r="BM84" s="253"/>
      <c r="BN84" s="253"/>
      <c r="BO84" s="253"/>
      <c r="BP84" s="253"/>
      <c r="BQ84" s="253"/>
      <c r="BR84" s="253"/>
      <c r="BS84" s="253"/>
      <c r="BT84" s="253"/>
      <c r="BU84" s="253"/>
      <c r="BV84" s="253"/>
      <c r="BW84" s="253"/>
      <c r="BX84" s="253"/>
      <c r="BY84" s="253"/>
      <c r="BZ84" s="253"/>
      <c r="CA84" s="253"/>
      <c r="CB84" s="253"/>
      <c r="CC84" s="253"/>
      <c r="CD84" s="571"/>
      <c r="CE84" s="253"/>
      <c r="CG84" s="253"/>
      <c r="CH84" s="253"/>
      <c r="CI84" s="253"/>
      <c r="CJ84" s="253"/>
      <c r="CK84" s="253"/>
      <c r="CL84" s="253"/>
      <c r="CM84" s="253"/>
      <c r="CN84" s="253"/>
      <c r="CO84" s="253"/>
      <c r="CP84" s="253"/>
      <c r="CQ84" s="253"/>
      <c r="CR84" s="253"/>
      <c r="CS84" s="253"/>
      <c r="CT84" s="253"/>
      <c r="CU84" s="253"/>
      <c r="CV84" s="253"/>
      <c r="CW84" s="253"/>
      <c r="CX84" s="253"/>
      <c r="CY84" s="253"/>
      <c r="CZ84" s="253"/>
      <c r="DA84" s="253"/>
      <c r="DB84" s="253"/>
      <c r="DC84" s="253"/>
      <c r="DD84" s="253"/>
      <c r="DE84" s="253"/>
      <c r="DF84" s="253"/>
      <c r="DG84" s="253"/>
      <c r="DH84" s="253"/>
      <c r="DI84" s="253"/>
      <c r="DJ84" s="253"/>
      <c r="DK84" s="253"/>
      <c r="DL84" s="253"/>
      <c r="DM84" s="253"/>
      <c r="DN84" s="253"/>
      <c r="DO84" s="253"/>
      <c r="DP84" s="253"/>
      <c r="DQ84" s="253"/>
      <c r="DR84" s="253"/>
    </row>
    <row r="85" s="224" customFormat="true" ht="17.1" hidden="false" customHeight="true" outlineLevel="0" collapsed="false">
      <c r="B85" s="567"/>
      <c r="C85" s="250" t="s">
        <v>286</v>
      </c>
      <c r="D85" s="242"/>
      <c r="E85" s="242"/>
      <c r="F85" s="242"/>
      <c r="G85" s="242"/>
      <c r="H85" s="242"/>
      <c r="I85" s="242"/>
      <c r="J85" s="242"/>
      <c r="K85" s="242"/>
      <c r="L85" s="242"/>
      <c r="M85" s="242"/>
      <c r="N85" s="242"/>
      <c r="O85" s="242"/>
      <c r="P85" s="242"/>
      <c r="Q85" s="242"/>
      <c r="R85" s="242"/>
      <c r="S85" s="242"/>
      <c r="T85" s="242"/>
      <c r="U85" s="242"/>
      <c r="V85" s="242"/>
      <c r="W85" s="242"/>
      <c r="X85" s="242"/>
      <c r="Y85" s="242"/>
      <c r="Z85" s="242"/>
      <c r="AA85" s="242"/>
      <c r="AB85" s="242"/>
      <c r="AC85" s="242"/>
      <c r="AD85" s="242"/>
      <c r="AE85" s="242"/>
      <c r="AF85" s="242"/>
      <c r="AG85" s="242"/>
      <c r="AH85" s="242"/>
      <c r="AI85" s="242"/>
      <c r="AJ85" s="242"/>
      <c r="AK85" s="242"/>
      <c r="AL85" s="242"/>
      <c r="AM85" s="242"/>
      <c r="AN85" s="242"/>
      <c r="AO85" s="334"/>
      <c r="AP85" s="366"/>
      <c r="AR85" s="253"/>
      <c r="AS85" s="253"/>
      <c r="AT85" s="253"/>
      <c r="AU85" s="253"/>
      <c r="AV85" s="253"/>
      <c r="AW85" s="253"/>
      <c r="AX85" s="253"/>
      <c r="AY85" s="253"/>
      <c r="AZ85" s="253"/>
      <c r="BA85" s="253"/>
      <c r="BB85" s="253"/>
      <c r="BC85" s="253"/>
      <c r="BD85" s="253"/>
      <c r="BE85" s="253"/>
      <c r="BF85" s="253"/>
      <c r="BG85" s="253"/>
      <c r="BH85" s="253"/>
      <c r="BI85" s="253"/>
      <c r="BJ85" s="253"/>
      <c r="BK85" s="253"/>
      <c r="BL85" s="253"/>
      <c r="BM85" s="253"/>
      <c r="BN85" s="253"/>
      <c r="BO85" s="253"/>
      <c r="BP85" s="253"/>
      <c r="BQ85" s="253"/>
      <c r="BR85" s="253"/>
      <c r="BS85" s="253"/>
      <c r="BT85" s="253"/>
      <c r="BU85" s="253"/>
      <c r="BV85" s="253"/>
      <c r="BW85" s="253"/>
      <c r="BX85" s="253"/>
      <c r="BY85" s="253"/>
      <c r="BZ85" s="253"/>
      <c r="CA85" s="253"/>
      <c r="CB85" s="253"/>
      <c r="CC85" s="253"/>
      <c r="CD85" s="568"/>
      <c r="CE85" s="253" t="n">
        <f aca="false">SUM(D85:AP85)-E1!Y85-E2!P85-E2!X85-E2!Z85*2</f>
        <v>0</v>
      </c>
      <c r="CG85" s="253" t="n">
        <f aca="false">+IF(OR((D85&gt;A4!D115),(D85&lt;A4!D116)),111,0)</f>
        <v>0</v>
      </c>
      <c r="CH85" s="253" t="n">
        <f aca="false">+IF(OR((E85&gt;A4!E115),(E85&lt;A4!E116)),111,0)</f>
        <v>0</v>
      </c>
      <c r="CI85" s="253" t="n">
        <f aca="false">+IF(OR((F85&gt;A4!F115),(F85&lt;A4!F116)),111,0)</f>
        <v>0</v>
      </c>
      <c r="CJ85" s="253" t="n">
        <f aca="false">+IF(OR((G85&gt;A4!G115),(G85&lt;A4!G116)),111,0)</f>
        <v>0</v>
      </c>
      <c r="CK85" s="253" t="n">
        <f aca="false">+IF(OR((H85&gt;A4!H115),(H85&lt;A4!H116)),111,0)</f>
        <v>0</v>
      </c>
      <c r="CL85" s="253" t="n">
        <f aca="false">+IF(OR((I85&gt;A4!I115),(I85&lt;A4!I116)),111,0)</f>
        <v>0</v>
      </c>
      <c r="CM85" s="253" t="n">
        <f aca="false">+IF(OR((J85&gt;A4!J115),(J85&lt;A4!J116)),111,0)</f>
        <v>0</v>
      </c>
      <c r="CN85" s="253" t="n">
        <f aca="false">+IF(OR((K85&gt;A4!K115),(K85&lt;A4!K116)),111,0)</f>
        <v>0</v>
      </c>
      <c r="CO85" s="253" t="n">
        <f aca="false">+IF(OR((L85&gt;A4!L115),(L85&lt;A4!L116)),111,0)</f>
        <v>0</v>
      </c>
      <c r="CP85" s="253" t="n">
        <f aca="false">+IF(OR((M85&gt;A4!M115),(M85&lt;A4!M116)),111,0)</f>
        <v>0</v>
      </c>
      <c r="CQ85" s="253" t="n">
        <f aca="false">+IF(OR((N85&gt;A4!N115),(N85&lt;A4!N116)),111,0)</f>
        <v>0</v>
      </c>
      <c r="CR85" s="253" t="n">
        <f aca="false">+IF(OR((O85&gt;A4!O115),(O85&lt;A4!O116)),111,0)</f>
        <v>0</v>
      </c>
      <c r="CS85" s="253" t="n">
        <f aca="false">+IF(OR((P85&gt;A4!P115),(P85&lt;A4!P116)),111,0)</f>
        <v>0</v>
      </c>
      <c r="CT85" s="253" t="n">
        <f aca="false">+IF(OR((Q85&gt;A4!Q115),(Q85&lt;A4!Q116)),111,0)</f>
        <v>0</v>
      </c>
      <c r="CU85" s="253" t="n">
        <f aca="false">+IF(OR((R85&gt;A4!R115),(R85&lt;A4!R116)),111,0)</f>
        <v>0</v>
      </c>
      <c r="CV85" s="253" t="n">
        <f aca="false">+IF(OR((S85&gt;A4!S115),(S85&lt;A4!S116)),111,0)</f>
        <v>0</v>
      </c>
      <c r="CW85" s="253" t="n">
        <f aca="false">+IF(OR((T85&gt;A4!T115),(T85&lt;A4!T116)),111,0)</f>
        <v>0</v>
      </c>
      <c r="CX85" s="253" t="n">
        <f aca="false">+IF(OR((U85&gt;A4!U115),(U85&lt;A4!U116)),111,0)</f>
        <v>0</v>
      </c>
      <c r="CY85" s="253" t="n">
        <f aca="false">+IF(OR((V85&gt;A4!V115),(V85&lt;A4!V116)),111,0)</f>
        <v>0</v>
      </c>
      <c r="CZ85" s="253" t="n">
        <f aca="false">+IF(OR((W85&gt;A4!W115),(W85&lt;A4!W116)),111,0)</f>
        <v>0</v>
      </c>
      <c r="DA85" s="253" t="n">
        <f aca="false">+IF(OR((X85&gt;A4!X115),(X85&lt;A4!X116)),111,0)</f>
        <v>0</v>
      </c>
      <c r="DB85" s="253" t="n">
        <f aca="false">+IF(OR((Y85&gt;A4!Y115),(Y85&lt;A4!Y116)),111,0)</f>
        <v>0</v>
      </c>
      <c r="DC85" s="253" t="n">
        <f aca="false">+IF(OR((Z85&gt;A4!Z115),(Z85&lt;A4!Z116)),111,0)</f>
        <v>0</v>
      </c>
      <c r="DD85" s="253" t="n">
        <f aca="false">+IF(OR((AA85&gt;A4!AA115),(AA85&lt;A4!AA116)),111,0)</f>
        <v>0</v>
      </c>
      <c r="DE85" s="253" t="n">
        <f aca="false">+IF(OR((AB85&gt;A4!AB115),(AB85&lt;A4!AB116)),111,0)</f>
        <v>0</v>
      </c>
      <c r="DF85" s="253" t="n">
        <f aca="false">+IF(OR((AC85&gt;A4!AC115),(AC85&lt;A4!AC116)),111,0)</f>
        <v>0</v>
      </c>
      <c r="DG85" s="253" t="n">
        <f aca="false">+IF(OR((AD85&gt;A4!AD115),(AD85&lt;A4!AD116)),111,0)</f>
        <v>0</v>
      </c>
      <c r="DH85" s="253" t="n">
        <f aca="false">+IF(OR((AE85&gt;A4!AE115),(AE85&lt;A4!AE116)),111,0)</f>
        <v>0</v>
      </c>
      <c r="DI85" s="253" t="n">
        <f aca="false">+IF(OR((AF85&gt;A4!AF115),(AF85&lt;A4!AF116)),111,0)</f>
        <v>0</v>
      </c>
      <c r="DJ85" s="253" t="n">
        <f aca="false">+IF(OR((AG85&gt;A4!AG115),(AG85&lt;A4!AG116)),111,0)</f>
        <v>0</v>
      </c>
      <c r="DK85" s="253" t="n">
        <f aca="false">+IF(OR((AH85&gt;A4!AH115),(AH85&lt;A4!AH116)),111,0)</f>
        <v>0</v>
      </c>
      <c r="DL85" s="253" t="n">
        <f aca="false">+IF(OR((AI85&gt;A4!AI115),(AI85&lt;A4!AI116)),111,0)</f>
        <v>0</v>
      </c>
      <c r="DM85" s="253" t="n">
        <f aca="false">+IF(OR((AJ85&gt;A4!AJ115),(AJ85&lt;A4!AJ116)),111,0)</f>
        <v>0</v>
      </c>
      <c r="DN85" s="253" t="n">
        <f aca="false">+IF(OR((AK85&gt;A4!AK115),(AK85&lt;A4!AK116)),111,0)</f>
        <v>0</v>
      </c>
      <c r="DO85" s="253" t="n">
        <f aca="false">+IF(OR((AL85&gt;A4!AL115),(AL85&lt;A4!AL116)),111,0)</f>
        <v>0</v>
      </c>
      <c r="DP85" s="253" t="n">
        <f aca="false">+IF(OR((AM85&gt;A4!AM115),(AM85&lt;A4!AM116)),111,0)</f>
        <v>0</v>
      </c>
      <c r="DQ85" s="253" t="n">
        <f aca="false">+IF(OR((AN85&gt;A4!AN115),(AN85&lt;A4!AN116)),111,0)</f>
        <v>0</v>
      </c>
      <c r="DR85" s="253" t="n">
        <f aca="false">+IF(OR((AO85&gt;A4!AO115),(AO85&lt;A4!AO116)),111,0)</f>
        <v>0</v>
      </c>
    </row>
    <row r="86" s="224" customFormat="true" ht="17.1" hidden="false" customHeight="true" outlineLevel="0" collapsed="false">
      <c r="B86" s="567"/>
      <c r="C86" s="250" t="s">
        <v>289</v>
      </c>
      <c r="D86" s="242"/>
      <c r="E86" s="242"/>
      <c r="F86" s="242"/>
      <c r="G86" s="242"/>
      <c r="H86" s="242"/>
      <c r="I86" s="242"/>
      <c r="J86" s="242"/>
      <c r="K86" s="242"/>
      <c r="L86" s="242"/>
      <c r="M86" s="242"/>
      <c r="N86" s="242"/>
      <c r="O86" s="242"/>
      <c r="P86" s="242"/>
      <c r="Q86" s="242"/>
      <c r="R86" s="242"/>
      <c r="S86" s="242"/>
      <c r="T86" s="242"/>
      <c r="U86" s="242"/>
      <c r="V86" s="242"/>
      <c r="W86" s="242"/>
      <c r="X86" s="242"/>
      <c r="Y86" s="242"/>
      <c r="Z86" s="242"/>
      <c r="AA86" s="242"/>
      <c r="AB86" s="242"/>
      <c r="AC86" s="242"/>
      <c r="AD86" s="242"/>
      <c r="AE86" s="242"/>
      <c r="AF86" s="242"/>
      <c r="AG86" s="242"/>
      <c r="AH86" s="242"/>
      <c r="AI86" s="242"/>
      <c r="AJ86" s="242"/>
      <c r="AK86" s="242"/>
      <c r="AL86" s="242"/>
      <c r="AM86" s="242"/>
      <c r="AN86" s="242"/>
      <c r="AO86" s="334"/>
      <c r="AP86" s="366"/>
      <c r="AR86" s="253" t="n">
        <f aca="false">+D86-SUM(D87:D92)</f>
        <v>0</v>
      </c>
      <c r="AS86" s="253" t="n">
        <f aca="false">+E86-SUM(E87:E92)</f>
        <v>0</v>
      </c>
      <c r="AT86" s="253" t="n">
        <f aca="false">+F86-SUM(F87:F92)</f>
        <v>0</v>
      </c>
      <c r="AU86" s="253" t="n">
        <f aca="false">+G86-SUM(G87:G92)</f>
        <v>0</v>
      </c>
      <c r="AV86" s="253" t="n">
        <f aca="false">+H86-SUM(H87:H92)</f>
        <v>0</v>
      </c>
      <c r="AW86" s="253" t="n">
        <f aca="false">+I86-SUM(I87:I92)</f>
        <v>0</v>
      </c>
      <c r="AX86" s="253" t="n">
        <f aca="false">+J86-SUM(J87:J92)</f>
        <v>0</v>
      </c>
      <c r="AY86" s="253" t="n">
        <f aca="false">+K86-SUM(K87:K92)</f>
        <v>0</v>
      </c>
      <c r="AZ86" s="253" t="n">
        <f aca="false">+L86-SUM(L87:L92)</f>
        <v>0</v>
      </c>
      <c r="BA86" s="253" t="n">
        <f aca="false">+M86-SUM(M87:M92)</f>
        <v>0</v>
      </c>
      <c r="BB86" s="253" t="n">
        <f aca="false">+N86-SUM(N87:N92)</f>
        <v>0</v>
      </c>
      <c r="BC86" s="253" t="n">
        <f aca="false">+O86-SUM(O87:O92)</f>
        <v>0</v>
      </c>
      <c r="BD86" s="253" t="n">
        <f aca="false">+P86-SUM(P87:P92)</f>
        <v>0</v>
      </c>
      <c r="BE86" s="253" t="n">
        <f aca="false">+Q86-SUM(Q87:Q92)</f>
        <v>0</v>
      </c>
      <c r="BF86" s="253" t="n">
        <f aca="false">+R86-SUM(R87:R92)</f>
        <v>0</v>
      </c>
      <c r="BG86" s="253" t="n">
        <f aca="false">+S86-SUM(S87:S92)</f>
        <v>0</v>
      </c>
      <c r="BH86" s="253" t="n">
        <f aca="false">+T86-SUM(T87:T92)</f>
        <v>0</v>
      </c>
      <c r="BI86" s="253" t="n">
        <f aca="false">+U86-SUM(U87:U92)</f>
        <v>0</v>
      </c>
      <c r="BJ86" s="253" t="n">
        <f aca="false">+V86-SUM(V87:V92)</f>
        <v>0</v>
      </c>
      <c r="BK86" s="253" t="n">
        <f aca="false">+W86-SUM(W87:W92)</f>
        <v>0</v>
      </c>
      <c r="BL86" s="253" t="n">
        <f aca="false">+X86-SUM(X87:X92)</f>
        <v>0</v>
      </c>
      <c r="BM86" s="253" t="n">
        <f aca="false">+Y86-SUM(Y87:Y92)</f>
        <v>0</v>
      </c>
      <c r="BN86" s="253" t="n">
        <f aca="false">+Z86-SUM(Z87:Z92)</f>
        <v>0</v>
      </c>
      <c r="BO86" s="253" t="n">
        <f aca="false">+AA86-SUM(AA87:AA92)</f>
        <v>0</v>
      </c>
      <c r="BP86" s="253" t="n">
        <f aca="false">+AB86-SUM(AB87:AB92)</f>
        <v>0</v>
      </c>
      <c r="BQ86" s="253" t="n">
        <f aca="false">+AC86-SUM(AC87:AC92)</f>
        <v>0</v>
      </c>
      <c r="BR86" s="253" t="n">
        <f aca="false">+AD86-SUM(AD87:AD92)</f>
        <v>0</v>
      </c>
      <c r="BS86" s="253" t="n">
        <f aca="false">+AE86-SUM(AE87:AE92)</f>
        <v>0</v>
      </c>
      <c r="BT86" s="253" t="n">
        <f aca="false">+AF86-SUM(AF87:AF92)</f>
        <v>0</v>
      </c>
      <c r="BU86" s="253" t="n">
        <f aca="false">+AG86-SUM(AG87:AG92)</f>
        <v>0</v>
      </c>
      <c r="BV86" s="253" t="n">
        <f aca="false">+AH86-SUM(AH87:AH92)</f>
        <v>0</v>
      </c>
      <c r="BW86" s="253" t="n">
        <f aca="false">+AI86-SUM(AI87:AI92)</f>
        <v>0</v>
      </c>
      <c r="BX86" s="253" t="n">
        <f aca="false">+AJ86-SUM(AJ87:AJ92)</f>
        <v>0</v>
      </c>
      <c r="BY86" s="253" t="n">
        <f aca="false">+AK86-SUM(AK87:AK92)</f>
        <v>0</v>
      </c>
      <c r="BZ86" s="253" t="n">
        <f aca="false">+AL86-SUM(AL87:AL92)</f>
        <v>0</v>
      </c>
      <c r="CA86" s="253" t="n">
        <f aca="false">+AM86-SUM(AM87:AM92)</f>
        <v>0</v>
      </c>
      <c r="CB86" s="253" t="n">
        <f aca="false">+AN86-SUM(AN87:AN92)</f>
        <v>0</v>
      </c>
      <c r="CC86" s="253" t="n">
        <f aca="false">+AO86-SUM(AO87:AO92)</f>
        <v>0</v>
      </c>
      <c r="CD86" s="568"/>
      <c r="CE86" s="253" t="n">
        <f aca="false">SUM(D86:AP86)-E1!Y86-E2!P86-E2!X86-E2!Z86*2</f>
        <v>0</v>
      </c>
      <c r="CG86" s="253" t="n">
        <f aca="false">+IF(OR((D86&gt;A4!D118),(D86&lt;A4!D119)),111,0)</f>
        <v>0</v>
      </c>
      <c r="CH86" s="253" t="n">
        <f aca="false">+IF(OR((E86&gt;A4!E118),(E86&lt;A4!E119)),111,0)</f>
        <v>0</v>
      </c>
      <c r="CI86" s="253" t="n">
        <f aca="false">+IF(OR((F86&gt;A4!F118),(F86&lt;A4!F119)),111,0)</f>
        <v>0</v>
      </c>
      <c r="CJ86" s="253" t="n">
        <f aca="false">+IF(OR((G86&gt;A4!G118),(G86&lt;A4!G119)),111,0)</f>
        <v>0</v>
      </c>
      <c r="CK86" s="253" t="n">
        <f aca="false">+IF(OR((H86&gt;A4!H118),(H86&lt;A4!H119)),111,0)</f>
        <v>0</v>
      </c>
      <c r="CL86" s="253" t="n">
        <f aca="false">+IF(OR((I86&gt;A4!I118),(I86&lt;A4!I119)),111,0)</f>
        <v>0</v>
      </c>
      <c r="CM86" s="253" t="n">
        <f aca="false">+IF(OR((J86&gt;A4!J118),(J86&lt;A4!J119)),111,0)</f>
        <v>0</v>
      </c>
      <c r="CN86" s="253" t="n">
        <f aca="false">+IF(OR((K86&gt;A4!K118),(K86&lt;A4!K119)),111,0)</f>
        <v>0</v>
      </c>
      <c r="CO86" s="253" t="n">
        <f aca="false">+IF(OR((L86&gt;A4!L118),(L86&lt;A4!L119)),111,0)</f>
        <v>0</v>
      </c>
      <c r="CP86" s="253" t="n">
        <f aca="false">+IF(OR((M86&gt;A4!M118),(M86&lt;A4!M119)),111,0)</f>
        <v>0</v>
      </c>
      <c r="CQ86" s="253" t="n">
        <f aca="false">+IF(OR((N86&gt;A4!N118),(N86&lt;A4!N119)),111,0)</f>
        <v>0</v>
      </c>
      <c r="CR86" s="253" t="n">
        <f aca="false">+IF(OR((O86&gt;A4!O118),(O86&lt;A4!O119)),111,0)</f>
        <v>0</v>
      </c>
      <c r="CS86" s="253" t="n">
        <f aca="false">+IF(OR((P86&gt;A4!P118),(P86&lt;A4!P119)),111,0)</f>
        <v>0</v>
      </c>
      <c r="CT86" s="253" t="n">
        <f aca="false">+IF(OR((Q86&gt;A4!Q118),(Q86&lt;A4!Q119)),111,0)</f>
        <v>0</v>
      </c>
      <c r="CU86" s="253" t="n">
        <f aca="false">+IF(OR((R86&gt;A4!R118),(R86&lt;A4!R119)),111,0)</f>
        <v>0</v>
      </c>
      <c r="CV86" s="253" t="n">
        <f aca="false">+IF(OR((S86&gt;A4!S118),(S86&lt;A4!S119)),111,0)</f>
        <v>0</v>
      </c>
      <c r="CW86" s="253" t="n">
        <f aca="false">+IF(OR((T86&gt;A4!T118),(T86&lt;A4!T119)),111,0)</f>
        <v>0</v>
      </c>
      <c r="CX86" s="253" t="n">
        <f aca="false">+IF(OR((U86&gt;A4!U118),(U86&lt;A4!U119)),111,0)</f>
        <v>0</v>
      </c>
      <c r="CY86" s="253" t="n">
        <f aca="false">+IF(OR((V86&gt;A4!V118),(V86&lt;A4!V119)),111,0)</f>
        <v>0</v>
      </c>
      <c r="CZ86" s="253" t="n">
        <f aca="false">+IF(OR((W86&gt;A4!W118),(W86&lt;A4!W119)),111,0)</f>
        <v>0</v>
      </c>
      <c r="DA86" s="253" t="n">
        <f aca="false">+IF(OR((X86&gt;A4!X118),(X86&lt;A4!X119)),111,0)</f>
        <v>0</v>
      </c>
      <c r="DB86" s="253" t="n">
        <f aca="false">+IF(OR((Y86&gt;A4!Y118),(Y86&lt;A4!Y119)),111,0)</f>
        <v>0</v>
      </c>
      <c r="DC86" s="253" t="n">
        <f aca="false">+IF(OR((Z86&gt;A4!Z118),(Z86&lt;A4!Z119)),111,0)</f>
        <v>0</v>
      </c>
      <c r="DD86" s="253" t="n">
        <f aca="false">+IF(OR((AA86&gt;A4!AA118),(AA86&lt;A4!AA119)),111,0)</f>
        <v>0</v>
      </c>
      <c r="DE86" s="253" t="n">
        <f aca="false">+IF(OR((AB86&gt;A4!AB118),(AB86&lt;A4!AB119)),111,0)</f>
        <v>0</v>
      </c>
      <c r="DF86" s="253" t="n">
        <f aca="false">+IF(OR((AC86&gt;A4!AC118),(AC86&lt;A4!AC119)),111,0)</f>
        <v>0</v>
      </c>
      <c r="DG86" s="253" t="n">
        <f aca="false">+IF(OR((AD86&gt;A4!AD118),(AD86&lt;A4!AD119)),111,0)</f>
        <v>0</v>
      </c>
      <c r="DH86" s="253" t="n">
        <f aca="false">+IF(OR((AE86&gt;A4!AE118),(AE86&lt;A4!AE119)),111,0)</f>
        <v>0</v>
      </c>
      <c r="DI86" s="253" t="n">
        <f aca="false">+IF(OR((AF86&gt;A4!AF118),(AF86&lt;A4!AF119)),111,0)</f>
        <v>0</v>
      </c>
      <c r="DJ86" s="253" t="n">
        <f aca="false">+IF(OR((AG86&gt;A4!AG118),(AG86&lt;A4!AG119)),111,0)</f>
        <v>0</v>
      </c>
      <c r="DK86" s="253" t="n">
        <f aca="false">+IF(OR((AH86&gt;A4!AH118),(AH86&lt;A4!AH119)),111,0)</f>
        <v>0</v>
      </c>
      <c r="DL86" s="253" t="n">
        <f aca="false">+IF(OR((AI86&gt;A4!AI118),(AI86&lt;A4!AI119)),111,0)</f>
        <v>0</v>
      </c>
      <c r="DM86" s="253" t="n">
        <f aca="false">+IF(OR((AJ86&gt;A4!AJ118),(AJ86&lt;A4!AJ119)),111,0)</f>
        <v>0</v>
      </c>
      <c r="DN86" s="253" t="n">
        <f aca="false">+IF(OR((AK86&gt;A4!AK118),(AK86&lt;A4!AK119)),111,0)</f>
        <v>0</v>
      </c>
      <c r="DO86" s="253" t="n">
        <f aca="false">+IF(OR((AL86&gt;A4!AL118),(AL86&lt;A4!AL119)),111,0)</f>
        <v>0</v>
      </c>
      <c r="DP86" s="253" t="n">
        <f aca="false">+IF(OR((AM86&gt;A4!AM118),(AM86&lt;A4!AM119)),111,0)</f>
        <v>0</v>
      </c>
      <c r="DQ86" s="253" t="n">
        <f aca="false">+IF(OR((AN86&gt;A4!AN118),(AN86&lt;A4!AN119)),111,0)</f>
        <v>0</v>
      </c>
      <c r="DR86" s="253" t="n">
        <f aca="false">+IF(OR((AO86&gt;A4!AO118),(AO86&lt;A4!AO119)),111,0)</f>
        <v>0</v>
      </c>
    </row>
    <row r="87" s="238" customFormat="true" ht="17.1" hidden="false" customHeight="true" outlineLevel="0" collapsed="false">
      <c r="B87" s="254"/>
      <c r="C87" s="255" t="s">
        <v>290</v>
      </c>
      <c r="D87" s="256"/>
      <c r="E87" s="256"/>
      <c r="F87" s="256"/>
      <c r="G87" s="256"/>
      <c r="H87" s="256"/>
      <c r="I87" s="256"/>
      <c r="J87" s="256"/>
      <c r="K87" s="256"/>
      <c r="L87" s="256"/>
      <c r="M87" s="256"/>
      <c r="N87" s="256"/>
      <c r="O87" s="256"/>
      <c r="P87" s="256"/>
      <c r="Q87" s="256"/>
      <c r="R87" s="256"/>
      <c r="S87" s="256"/>
      <c r="T87" s="256"/>
      <c r="U87" s="256"/>
      <c r="V87" s="256"/>
      <c r="W87" s="256"/>
      <c r="X87" s="256"/>
      <c r="Y87" s="256"/>
      <c r="Z87" s="256"/>
      <c r="AA87" s="256"/>
      <c r="AB87" s="256"/>
      <c r="AC87" s="256"/>
      <c r="AD87" s="256"/>
      <c r="AE87" s="256"/>
      <c r="AF87" s="256"/>
      <c r="AG87" s="256"/>
      <c r="AH87" s="256"/>
      <c r="AI87" s="256"/>
      <c r="AJ87" s="256"/>
      <c r="AK87" s="256"/>
      <c r="AL87" s="256"/>
      <c r="AM87" s="256"/>
      <c r="AN87" s="256"/>
      <c r="AO87" s="279"/>
      <c r="AP87" s="365"/>
      <c r="AR87" s="260"/>
      <c r="AS87" s="260"/>
      <c r="AT87" s="260"/>
      <c r="AU87" s="260"/>
      <c r="AV87" s="260"/>
      <c r="AW87" s="260"/>
      <c r="AX87" s="260"/>
      <c r="AY87" s="260"/>
      <c r="AZ87" s="260"/>
      <c r="BA87" s="260"/>
      <c r="BB87" s="260"/>
      <c r="BC87" s="260"/>
      <c r="BD87" s="260"/>
      <c r="BE87" s="260"/>
      <c r="BF87" s="260"/>
      <c r="BG87" s="260"/>
      <c r="BH87" s="260"/>
      <c r="BI87" s="260"/>
      <c r="BJ87" s="260"/>
      <c r="BK87" s="260"/>
      <c r="BL87" s="260"/>
      <c r="BM87" s="260"/>
      <c r="BN87" s="260"/>
      <c r="BO87" s="260"/>
      <c r="BP87" s="260"/>
      <c r="BQ87" s="260"/>
      <c r="BR87" s="260"/>
      <c r="BS87" s="260"/>
      <c r="BT87" s="260"/>
      <c r="BU87" s="260"/>
      <c r="BV87" s="260"/>
      <c r="BW87" s="260"/>
      <c r="BX87" s="260"/>
      <c r="BY87" s="260"/>
      <c r="BZ87" s="260"/>
      <c r="CA87" s="260"/>
      <c r="CB87" s="260"/>
      <c r="CC87" s="260"/>
      <c r="CD87" s="247"/>
      <c r="CE87" s="260" t="n">
        <f aca="false">SUM(D87:AP87)-E1!Y87-E2!P87-E2!X87-E2!Z87*2</f>
        <v>0</v>
      </c>
      <c r="CG87" s="260" t="n">
        <f aca="false">+IF((D87&gt;A4!D121),111,0)</f>
        <v>0</v>
      </c>
      <c r="CH87" s="260" t="n">
        <f aca="false">+IF((E87&gt;A4!E121),111,0)</f>
        <v>0</v>
      </c>
      <c r="CI87" s="260" t="n">
        <f aca="false">+IF((F87&gt;A4!F121),111,0)</f>
        <v>0</v>
      </c>
      <c r="CJ87" s="260" t="n">
        <f aca="false">+IF((G87&gt;A4!G121),111,0)</f>
        <v>0</v>
      </c>
      <c r="CK87" s="260" t="n">
        <f aca="false">+IF((H87&gt;A4!H121),111,0)</f>
        <v>0</v>
      </c>
      <c r="CL87" s="260" t="n">
        <f aca="false">+IF((I87&gt;A4!I121),111,0)</f>
        <v>0</v>
      </c>
      <c r="CM87" s="260" t="n">
        <f aca="false">+IF((J87&gt;A4!J121),111,0)</f>
        <v>0</v>
      </c>
      <c r="CN87" s="260" t="n">
        <f aca="false">+IF((K87&gt;A4!K121),111,0)</f>
        <v>0</v>
      </c>
      <c r="CO87" s="260" t="n">
        <f aca="false">+IF((L87&gt;A4!L121),111,0)</f>
        <v>0</v>
      </c>
      <c r="CP87" s="260" t="n">
        <f aca="false">+IF((M87&gt;A4!M121),111,0)</f>
        <v>0</v>
      </c>
      <c r="CQ87" s="260" t="n">
        <f aca="false">+IF((N87&gt;A4!N121),111,0)</f>
        <v>0</v>
      </c>
      <c r="CR87" s="260" t="n">
        <f aca="false">+IF((O87&gt;A4!O121),111,0)</f>
        <v>0</v>
      </c>
      <c r="CS87" s="260" t="n">
        <f aca="false">+IF((P87&gt;A4!P121),111,0)</f>
        <v>0</v>
      </c>
      <c r="CT87" s="260" t="n">
        <f aca="false">+IF((Q87&gt;A4!Q121),111,0)</f>
        <v>0</v>
      </c>
      <c r="CU87" s="260" t="n">
        <f aca="false">+IF((R87&gt;A4!R121),111,0)</f>
        <v>0</v>
      </c>
      <c r="CV87" s="260" t="n">
        <f aca="false">+IF((S87&gt;A4!S121),111,0)</f>
        <v>0</v>
      </c>
      <c r="CW87" s="260" t="n">
        <f aca="false">+IF((T87&gt;A4!T121),111,0)</f>
        <v>0</v>
      </c>
      <c r="CX87" s="260" t="n">
        <f aca="false">+IF((U87&gt;A4!U121),111,0)</f>
        <v>0</v>
      </c>
      <c r="CY87" s="260" t="n">
        <f aca="false">+IF((V87&gt;A4!V121),111,0)</f>
        <v>0</v>
      </c>
      <c r="CZ87" s="260" t="n">
        <f aca="false">+IF((W87&gt;A4!W121),111,0)</f>
        <v>0</v>
      </c>
      <c r="DA87" s="260" t="n">
        <f aca="false">+IF((X87&gt;A4!X121),111,0)</f>
        <v>0</v>
      </c>
      <c r="DB87" s="260" t="n">
        <f aca="false">+IF((Y87&gt;A4!Y121),111,0)</f>
        <v>0</v>
      </c>
      <c r="DC87" s="260" t="n">
        <f aca="false">+IF((Z87&gt;A4!Z121),111,0)</f>
        <v>0</v>
      </c>
      <c r="DD87" s="260" t="n">
        <f aca="false">+IF((AA87&gt;A4!AA121),111,0)</f>
        <v>0</v>
      </c>
      <c r="DE87" s="260" t="n">
        <f aca="false">+IF((AB87&gt;A4!AB121),111,0)</f>
        <v>0</v>
      </c>
      <c r="DF87" s="260" t="n">
        <f aca="false">+IF((AC87&gt;A4!AC121),111,0)</f>
        <v>0</v>
      </c>
      <c r="DG87" s="260" t="n">
        <f aca="false">+IF((AD87&gt;A4!AD121),111,0)</f>
        <v>0</v>
      </c>
      <c r="DH87" s="260" t="n">
        <f aca="false">+IF((AE87&gt;A4!AE121),111,0)</f>
        <v>0</v>
      </c>
      <c r="DI87" s="260" t="n">
        <f aca="false">+IF((AF87&gt;A4!AF121),111,0)</f>
        <v>0</v>
      </c>
      <c r="DJ87" s="260" t="n">
        <f aca="false">+IF((AG87&gt;A4!AG121),111,0)</f>
        <v>0</v>
      </c>
      <c r="DK87" s="260" t="n">
        <f aca="false">+IF((AH87&gt;A4!AH121),111,0)</f>
        <v>0</v>
      </c>
      <c r="DL87" s="260" t="n">
        <f aca="false">+IF((AI87&gt;A4!AI121),111,0)</f>
        <v>0</v>
      </c>
      <c r="DM87" s="260" t="n">
        <f aca="false">+IF((AJ87&gt;A4!AJ121),111,0)</f>
        <v>0</v>
      </c>
      <c r="DN87" s="260" t="n">
        <f aca="false">+IF((AK87&gt;A4!AK121),111,0)</f>
        <v>0</v>
      </c>
      <c r="DO87" s="260" t="n">
        <f aca="false">+IF((AL87&gt;A4!AL121),111,0)</f>
        <v>0</v>
      </c>
      <c r="DP87" s="260" t="n">
        <f aca="false">+IF((AM87&gt;A4!AM121),111,0)</f>
        <v>0</v>
      </c>
      <c r="DQ87" s="260" t="n">
        <f aca="false">+IF((AN87&gt;A4!AN121),111,0)</f>
        <v>0</v>
      </c>
      <c r="DR87" s="260" t="n">
        <f aca="false">+IF((AO87&gt;A4!AO121),111,0)</f>
        <v>0</v>
      </c>
    </row>
    <row r="88" s="224" customFormat="true" ht="17.1" hidden="false" customHeight="true" outlineLevel="0" collapsed="false">
      <c r="B88" s="283"/>
      <c r="C88" s="284" t="s">
        <v>291</v>
      </c>
      <c r="D88" s="242"/>
      <c r="E88" s="242"/>
      <c r="F88" s="242"/>
      <c r="G88" s="242"/>
      <c r="H88" s="242"/>
      <c r="I88" s="242"/>
      <c r="J88" s="242"/>
      <c r="K88" s="242"/>
      <c r="L88" s="242"/>
      <c r="M88" s="242"/>
      <c r="N88" s="242"/>
      <c r="O88" s="242"/>
      <c r="P88" s="242"/>
      <c r="Q88" s="242"/>
      <c r="R88" s="242"/>
      <c r="S88" s="242"/>
      <c r="T88" s="242"/>
      <c r="U88" s="242"/>
      <c r="V88" s="242"/>
      <c r="W88" s="242"/>
      <c r="X88" s="242"/>
      <c r="Y88" s="242"/>
      <c r="Z88" s="242"/>
      <c r="AA88" s="242"/>
      <c r="AB88" s="242"/>
      <c r="AC88" s="242"/>
      <c r="AD88" s="242"/>
      <c r="AE88" s="242"/>
      <c r="AF88" s="242"/>
      <c r="AG88" s="242"/>
      <c r="AH88" s="242"/>
      <c r="AI88" s="242"/>
      <c r="AJ88" s="242"/>
      <c r="AK88" s="242"/>
      <c r="AL88" s="242"/>
      <c r="AM88" s="242"/>
      <c r="AN88" s="242"/>
      <c r="AO88" s="334"/>
      <c r="AP88" s="366"/>
      <c r="AR88" s="253"/>
      <c r="AS88" s="253"/>
      <c r="AT88" s="253"/>
      <c r="AU88" s="253"/>
      <c r="AV88" s="253"/>
      <c r="AW88" s="253"/>
      <c r="AX88" s="253"/>
      <c r="AY88" s="253"/>
      <c r="AZ88" s="253"/>
      <c r="BA88" s="253"/>
      <c r="BB88" s="253"/>
      <c r="BC88" s="253"/>
      <c r="BD88" s="253"/>
      <c r="BE88" s="253"/>
      <c r="BF88" s="253"/>
      <c r="BG88" s="253"/>
      <c r="BH88" s="253"/>
      <c r="BI88" s="253"/>
      <c r="BJ88" s="253"/>
      <c r="BK88" s="253"/>
      <c r="BL88" s="253"/>
      <c r="BM88" s="253"/>
      <c r="BN88" s="253"/>
      <c r="BO88" s="253"/>
      <c r="BP88" s="253"/>
      <c r="BQ88" s="253"/>
      <c r="BR88" s="253"/>
      <c r="BS88" s="253"/>
      <c r="BT88" s="253"/>
      <c r="BU88" s="253"/>
      <c r="BV88" s="253"/>
      <c r="BW88" s="253"/>
      <c r="BX88" s="253"/>
      <c r="BY88" s="253"/>
      <c r="BZ88" s="253"/>
      <c r="CA88" s="253"/>
      <c r="CB88" s="253"/>
      <c r="CC88" s="253"/>
      <c r="CD88" s="231"/>
      <c r="CE88" s="260" t="n">
        <f aca="false">SUM(D88:AP88)-E1!Y88-E2!P88-E2!X88-E2!Z88*2</f>
        <v>0</v>
      </c>
      <c r="CG88" s="253" t="n">
        <f aca="false">+IF((D88&gt;A4!D122),111,0)</f>
        <v>0</v>
      </c>
      <c r="CH88" s="253" t="n">
        <f aca="false">+IF((E88&gt;A4!E122),111,0)</f>
        <v>0</v>
      </c>
      <c r="CI88" s="253" t="n">
        <f aca="false">+IF((F88&gt;A4!F122),111,0)</f>
        <v>0</v>
      </c>
      <c r="CJ88" s="253" t="n">
        <f aca="false">+IF((G88&gt;A4!G122),111,0)</f>
        <v>0</v>
      </c>
      <c r="CK88" s="253" t="n">
        <f aca="false">+IF((H88&gt;A4!H122),111,0)</f>
        <v>0</v>
      </c>
      <c r="CL88" s="253" t="n">
        <f aca="false">+IF((I88&gt;A4!I122),111,0)</f>
        <v>0</v>
      </c>
      <c r="CM88" s="253" t="n">
        <f aca="false">+IF((J88&gt;A4!J122),111,0)</f>
        <v>0</v>
      </c>
      <c r="CN88" s="253" t="n">
        <f aca="false">+IF((K88&gt;A4!K122),111,0)</f>
        <v>0</v>
      </c>
      <c r="CO88" s="253" t="n">
        <f aca="false">+IF((L88&gt;A4!L122),111,0)</f>
        <v>0</v>
      </c>
      <c r="CP88" s="253" t="n">
        <f aca="false">+IF((M88&gt;A4!M122),111,0)</f>
        <v>0</v>
      </c>
      <c r="CQ88" s="253" t="n">
        <f aca="false">+IF((N88&gt;A4!N122),111,0)</f>
        <v>0</v>
      </c>
      <c r="CR88" s="253" t="n">
        <f aca="false">+IF((O88&gt;A4!O122),111,0)</f>
        <v>0</v>
      </c>
      <c r="CS88" s="253" t="n">
        <f aca="false">+IF((P88&gt;A4!P122),111,0)</f>
        <v>0</v>
      </c>
      <c r="CT88" s="253" t="n">
        <f aca="false">+IF((Q88&gt;A4!Q122),111,0)</f>
        <v>0</v>
      </c>
      <c r="CU88" s="253" t="n">
        <f aca="false">+IF((R88&gt;A4!R122),111,0)</f>
        <v>0</v>
      </c>
      <c r="CV88" s="253" t="n">
        <f aca="false">+IF((S88&gt;A4!S122),111,0)</f>
        <v>0</v>
      </c>
      <c r="CW88" s="253" t="n">
        <f aca="false">+IF((T88&gt;A4!T122),111,0)</f>
        <v>0</v>
      </c>
      <c r="CX88" s="253" t="n">
        <f aca="false">+IF((U88&gt;A4!U122),111,0)</f>
        <v>0</v>
      </c>
      <c r="CY88" s="253" t="n">
        <f aca="false">+IF((V88&gt;A4!V122),111,0)</f>
        <v>0</v>
      </c>
      <c r="CZ88" s="253" t="n">
        <f aca="false">+IF((W88&gt;A4!W122),111,0)</f>
        <v>0</v>
      </c>
      <c r="DA88" s="253" t="n">
        <f aca="false">+IF((X88&gt;A4!X122),111,0)</f>
        <v>0</v>
      </c>
      <c r="DB88" s="253" t="n">
        <f aca="false">+IF((Y88&gt;A4!Y122),111,0)</f>
        <v>0</v>
      </c>
      <c r="DC88" s="253" t="n">
        <f aca="false">+IF((Z88&gt;A4!Z122),111,0)</f>
        <v>0</v>
      </c>
      <c r="DD88" s="253" t="n">
        <f aca="false">+IF((AA88&gt;A4!AA122),111,0)</f>
        <v>0</v>
      </c>
      <c r="DE88" s="253" t="n">
        <f aca="false">+IF((AB88&gt;A4!AB122),111,0)</f>
        <v>0</v>
      </c>
      <c r="DF88" s="253" t="n">
        <f aca="false">+IF((AC88&gt;A4!AC122),111,0)</f>
        <v>0</v>
      </c>
      <c r="DG88" s="253" t="n">
        <f aca="false">+IF((AD88&gt;A4!AD122),111,0)</f>
        <v>0</v>
      </c>
      <c r="DH88" s="253" t="n">
        <f aca="false">+IF((AE88&gt;A4!AE122),111,0)</f>
        <v>0</v>
      </c>
      <c r="DI88" s="253" t="n">
        <f aca="false">+IF((AF88&gt;A4!AF122),111,0)</f>
        <v>0</v>
      </c>
      <c r="DJ88" s="253" t="n">
        <f aca="false">+IF((AG88&gt;A4!AG122),111,0)</f>
        <v>0</v>
      </c>
      <c r="DK88" s="253" t="n">
        <f aca="false">+IF((AH88&gt;A4!AH122),111,0)</f>
        <v>0</v>
      </c>
      <c r="DL88" s="253" t="n">
        <f aca="false">+IF((AI88&gt;A4!AI122),111,0)</f>
        <v>0</v>
      </c>
      <c r="DM88" s="253" t="n">
        <f aca="false">+IF((AJ88&gt;A4!AJ122),111,0)</f>
        <v>0</v>
      </c>
      <c r="DN88" s="253" t="n">
        <f aca="false">+IF((AK88&gt;A4!AK122),111,0)</f>
        <v>0</v>
      </c>
      <c r="DO88" s="253" t="n">
        <f aca="false">+IF((AL88&gt;A4!AL122),111,0)</f>
        <v>0</v>
      </c>
      <c r="DP88" s="253" t="n">
        <f aca="false">+IF((AM88&gt;A4!AM122),111,0)</f>
        <v>0</v>
      </c>
      <c r="DQ88" s="253" t="n">
        <f aca="false">+IF((AN88&gt;A4!AN122),111,0)</f>
        <v>0</v>
      </c>
      <c r="DR88" s="253" t="n">
        <f aca="false">+IF((AO88&gt;A4!AO122),111,0)</f>
        <v>0</v>
      </c>
    </row>
    <row r="89" s="224" customFormat="true" ht="17.1" hidden="false" customHeight="true" outlineLevel="0" collapsed="false">
      <c r="B89" s="283"/>
      <c r="C89" s="284" t="s">
        <v>292</v>
      </c>
      <c r="D89" s="242"/>
      <c r="E89" s="242"/>
      <c r="F89" s="242"/>
      <c r="G89" s="242"/>
      <c r="H89" s="242"/>
      <c r="I89" s="242"/>
      <c r="J89" s="242"/>
      <c r="K89" s="242"/>
      <c r="L89" s="242"/>
      <c r="M89" s="242"/>
      <c r="N89" s="242"/>
      <c r="O89" s="242"/>
      <c r="P89" s="242"/>
      <c r="Q89" s="242"/>
      <c r="R89" s="242"/>
      <c r="S89" s="242"/>
      <c r="T89" s="242"/>
      <c r="U89" s="242"/>
      <c r="V89" s="242"/>
      <c r="W89" s="242"/>
      <c r="X89" s="242"/>
      <c r="Y89" s="242"/>
      <c r="Z89" s="242"/>
      <c r="AA89" s="242"/>
      <c r="AB89" s="242"/>
      <c r="AC89" s="242"/>
      <c r="AD89" s="242"/>
      <c r="AE89" s="242"/>
      <c r="AF89" s="242"/>
      <c r="AG89" s="242"/>
      <c r="AH89" s="242"/>
      <c r="AI89" s="242"/>
      <c r="AJ89" s="242"/>
      <c r="AK89" s="242"/>
      <c r="AL89" s="242"/>
      <c r="AM89" s="242"/>
      <c r="AN89" s="242"/>
      <c r="AO89" s="334"/>
      <c r="AP89" s="366"/>
      <c r="AR89" s="253"/>
      <c r="AS89" s="253"/>
      <c r="AT89" s="253"/>
      <c r="AU89" s="253"/>
      <c r="AV89" s="253"/>
      <c r="AW89" s="253"/>
      <c r="AX89" s="253"/>
      <c r="AY89" s="253"/>
      <c r="AZ89" s="253"/>
      <c r="BA89" s="253"/>
      <c r="BB89" s="253"/>
      <c r="BC89" s="253"/>
      <c r="BD89" s="253"/>
      <c r="BE89" s="253"/>
      <c r="BF89" s="253"/>
      <c r="BG89" s="253"/>
      <c r="BH89" s="253"/>
      <c r="BI89" s="253"/>
      <c r="BJ89" s="253"/>
      <c r="BK89" s="253"/>
      <c r="BL89" s="253"/>
      <c r="BM89" s="253"/>
      <c r="BN89" s="253"/>
      <c r="BO89" s="253"/>
      <c r="BP89" s="253"/>
      <c r="BQ89" s="253"/>
      <c r="BR89" s="253"/>
      <c r="BS89" s="253"/>
      <c r="BT89" s="253"/>
      <c r="BU89" s="253"/>
      <c r="BV89" s="253"/>
      <c r="BW89" s="253"/>
      <c r="BX89" s="253"/>
      <c r="BY89" s="253"/>
      <c r="BZ89" s="253"/>
      <c r="CA89" s="253"/>
      <c r="CB89" s="253"/>
      <c r="CC89" s="253"/>
      <c r="CD89" s="231"/>
      <c r="CE89" s="260" t="n">
        <f aca="false">SUM(D89:AP89)-E1!Y89-E2!P89-E2!X89-E2!Z89*2</f>
        <v>0</v>
      </c>
      <c r="CG89" s="253" t="n">
        <f aca="false">+IF((D89&gt;A4!D123),111,0)</f>
        <v>0</v>
      </c>
      <c r="CH89" s="253" t="n">
        <f aca="false">+IF((E89&gt;A4!E123),111,0)</f>
        <v>0</v>
      </c>
      <c r="CI89" s="253" t="n">
        <f aca="false">+IF((F89&gt;A4!F123),111,0)</f>
        <v>0</v>
      </c>
      <c r="CJ89" s="253" t="n">
        <f aca="false">+IF((G89&gt;A4!G123),111,0)</f>
        <v>0</v>
      </c>
      <c r="CK89" s="253" t="n">
        <f aca="false">+IF((H89&gt;A4!H123),111,0)</f>
        <v>0</v>
      </c>
      <c r="CL89" s="253" t="n">
        <f aca="false">+IF((I89&gt;A4!I123),111,0)</f>
        <v>0</v>
      </c>
      <c r="CM89" s="253" t="n">
        <f aca="false">+IF((J89&gt;A4!J123),111,0)</f>
        <v>0</v>
      </c>
      <c r="CN89" s="253" t="n">
        <f aca="false">+IF((K89&gt;A4!K123),111,0)</f>
        <v>0</v>
      </c>
      <c r="CO89" s="253" t="n">
        <f aca="false">+IF((L89&gt;A4!L123),111,0)</f>
        <v>0</v>
      </c>
      <c r="CP89" s="253" t="n">
        <f aca="false">+IF((M89&gt;A4!M123),111,0)</f>
        <v>0</v>
      </c>
      <c r="CQ89" s="253" t="n">
        <f aca="false">+IF((N89&gt;A4!N123),111,0)</f>
        <v>0</v>
      </c>
      <c r="CR89" s="253" t="n">
        <f aca="false">+IF((O89&gt;A4!O123),111,0)</f>
        <v>0</v>
      </c>
      <c r="CS89" s="253" t="n">
        <f aca="false">+IF((P89&gt;A4!P123),111,0)</f>
        <v>0</v>
      </c>
      <c r="CT89" s="253" t="n">
        <f aca="false">+IF((Q89&gt;A4!Q123),111,0)</f>
        <v>0</v>
      </c>
      <c r="CU89" s="253" t="n">
        <f aca="false">+IF((R89&gt;A4!R123),111,0)</f>
        <v>0</v>
      </c>
      <c r="CV89" s="253" t="n">
        <f aca="false">+IF((S89&gt;A4!S123),111,0)</f>
        <v>0</v>
      </c>
      <c r="CW89" s="253" t="n">
        <f aca="false">+IF((T89&gt;A4!T123),111,0)</f>
        <v>0</v>
      </c>
      <c r="CX89" s="253" t="n">
        <f aca="false">+IF((U89&gt;A4!U123),111,0)</f>
        <v>0</v>
      </c>
      <c r="CY89" s="253" t="n">
        <f aca="false">+IF((V89&gt;A4!V123),111,0)</f>
        <v>0</v>
      </c>
      <c r="CZ89" s="253" t="n">
        <f aca="false">+IF((W89&gt;A4!W123),111,0)</f>
        <v>0</v>
      </c>
      <c r="DA89" s="253" t="n">
        <f aca="false">+IF((X89&gt;A4!X123),111,0)</f>
        <v>0</v>
      </c>
      <c r="DB89" s="253" t="n">
        <f aca="false">+IF((Y89&gt;A4!Y123),111,0)</f>
        <v>0</v>
      </c>
      <c r="DC89" s="253" t="n">
        <f aca="false">+IF((Z89&gt;A4!Z123),111,0)</f>
        <v>0</v>
      </c>
      <c r="DD89" s="253" t="n">
        <f aca="false">+IF((AA89&gt;A4!AA123),111,0)</f>
        <v>0</v>
      </c>
      <c r="DE89" s="253" t="n">
        <f aca="false">+IF((AB89&gt;A4!AB123),111,0)</f>
        <v>0</v>
      </c>
      <c r="DF89" s="253" t="n">
        <f aca="false">+IF((AC89&gt;A4!AC123),111,0)</f>
        <v>0</v>
      </c>
      <c r="DG89" s="253" t="n">
        <f aca="false">+IF((AD89&gt;A4!AD123),111,0)</f>
        <v>0</v>
      </c>
      <c r="DH89" s="253" t="n">
        <f aca="false">+IF((AE89&gt;A4!AE123),111,0)</f>
        <v>0</v>
      </c>
      <c r="DI89" s="253" t="n">
        <f aca="false">+IF((AF89&gt;A4!AF123),111,0)</f>
        <v>0</v>
      </c>
      <c r="DJ89" s="253" t="n">
        <f aca="false">+IF((AG89&gt;A4!AG123),111,0)</f>
        <v>0</v>
      </c>
      <c r="DK89" s="253" t="n">
        <f aca="false">+IF((AH89&gt;A4!AH123),111,0)</f>
        <v>0</v>
      </c>
      <c r="DL89" s="253" t="n">
        <f aca="false">+IF((AI89&gt;A4!AI123),111,0)</f>
        <v>0</v>
      </c>
      <c r="DM89" s="253" t="n">
        <f aca="false">+IF((AJ89&gt;A4!AJ123),111,0)</f>
        <v>0</v>
      </c>
      <c r="DN89" s="253" t="n">
        <f aca="false">+IF((AK89&gt;A4!AK123),111,0)</f>
        <v>0</v>
      </c>
      <c r="DO89" s="253" t="n">
        <f aca="false">+IF((AL89&gt;A4!AL123),111,0)</f>
        <v>0</v>
      </c>
      <c r="DP89" s="253" t="n">
        <f aca="false">+IF((AM89&gt;A4!AM123),111,0)</f>
        <v>0</v>
      </c>
      <c r="DQ89" s="253" t="n">
        <f aca="false">+IF((AN89&gt;A4!AN123),111,0)</f>
        <v>0</v>
      </c>
      <c r="DR89" s="253" t="n">
        <f aca="false">+IF((AO89&gt;A4!AO123),111,0)</f>
        <v>0</v>
      </c>
    </row>
    <row r="90" s="224" customFormat="true" ht="17.1" hidden="false" customHeight="true" outlineLevel="0" collapsed="false">
      <c r="B90" s="283"/>
      <c r="C90" s="284" t="s">
        <v>293</v>
      </c>
      <c r="D90" s="242"/>
      <c r="E90" s="242"/>
      <c r="F90" s="242"/>
      <c r="G90" s="242"/>
      <c r="H90" s="242"/>
      <c r="I90" s="242"/>
      <c r="J90" s="242"/>
      <c r="K90" s="242"/>
      <c r="L90" s="242"/>
      <c r="M90" s="242"/>
      <c r="N90" s="242"/>
      <c r="O90" s="242"/>
      <c r="P90" s="242"/>
      <c r="Q90" s="242"/>
      <c r="R90" s="242"/>
      <c r="S90" s="242"/>
      <c r="T90" s="242"/>
      <c r="U90" s="242"/>
      <c r="V90" s="242"/>
      <c r="W90" s="242"/>
      <c r="X90" s="242"/>
      <c r="Y90" s="242"/>
      <c r="Z90" s="242"/>
      <c r="AA90" s="242"/>
      <c r="AB90" s="242"/>
      <c r="AC90" s="242"/>
      <c r="AD90" s="242"/>
      <c r="AE90" s="242"/>
      <c r="AF90" s="242"/>
      <c r="AG90" s="242"/>
      <c r="AH90" s="242"/>
      <c r="AI90" s="242"/>
      <c r="AJ90" s="242"/>
      <c r="AK90" s="242"/>
      <c r="AL90" s="242"/>
      <c r="AM90" s="242"/>
      <c r="AN90" s="242"/>
      <c r="AO90" s="334"/>
      <c r="AP90" s="366"/>
      <c r="AR90" s="253"/>
      <c r="AS90" s="253"/>
      <c r="AT90" s="253"/>
      <c r="AU90" s="253"/>
      <c r="AV90" s="253"/>
      <c r="AW90" s="253"/>
      <c r="AX90" s="253"/>
      <c r="AY90" s="253"/>
      <c r="AZ90" s="253"/>
      <c r="BA90" s="253"/>
      <c r="BB90" s="253"/>
      <c r="BC90" s="253"/>
      <c r="BD90" s="253"/>
      <c r="BE90" s="253"/>
      <c r="BF90" s="253"/>
      <c r="BG90" s="253"/>
      <c r="BH90" s="253"/>
      <c r="BI90" s="253"/>
      <c r="BJ90" s="253"/>
      <c r="BK90" s="253"/>
      <c r="BL90" s="253"/>
      <c r="BM90" s="253"/>
      <c r="BN90" s="253"/>
      <c r="BO90" s="253"/>
      <c r="BP90" s="253"/>
      <c r="BQ90" s="253"/>
      <c r="BR90" s="253"/>
      <c r="BS90" s="253"/>
      <c r="BT90" s="253"/>
      <c r="BU90" s="253"/>
      <c r="BV90" s="253"/>
      <c r="BW90" s="253"/>
      <c r="BX90" s="253"/>
      <c r="BY90" s="253"/>
      <c r="BZ90" s="253"/>
      <c r="CA90" s="253"/>
      <c r="CB90" s="253"/>
      <c r="CC90" s="253"/>
      <c r="CD90" s="231"/>
      <c r="CE90" s="260" t="n">
        <f aca="false">SUM(D90:AP90)-E1!Y90-E2!P90-E2!X90-E2!Z90*2</f>
        <v>0</v>
      </c>
      <c r="CG90" s="253" t="n">
        <f aca="false">+IF((D90&gt;A4!D124),111,0)</f>
        <v>0</v>
      </c>
      <c r="CH90" s="253" t="n">
        <f aca="false">+IF((E90&gt;A4!E124),111,0)</f>
        <v>0</v>
      </c>
      <c r="CI90" s="253" t="n">
        <f aca="false">+IF((F90&gt;A4!F124),111,0)</f>
        <v>0</v>
      </c>
      <c r="CJ90" s="253" t="n">
        <f aca="false">+IF((G90&gt;A4!G124),111,0)</f>
        <v>0</v>
      </c>
      <c r="CK90" s="253" t="n">
        <f aca="false">+IF((H90&gt;A4!H124),111,0)</f>
        <v>0</v>
      </c>
      <c r="CL90" s="253" t="n">
        <f aca="false">+IF((I90&gt;A4!I124),111,0)</f>
        <v>0</v>
      </c>
      <c r="CM90" s="253" t="n">
        <f aca="false">+IF((J90&gt;A4!J124),111,0)</f>
        <v>0</v>
      </c>
      <c r="CN90" s="253" t="n">
        <f aca="false">+IF((K90&gt;A4!K124),111,0)</f>
        <v>0</v>
      </c>
      <c r="CO90" s="253" t="n">
        <f aca="false">+IF((L90&gt;A4!L124),111,0)</f>
        <v>0</v>
      </c>
      <c r="CP90" s="253" t="n">
        <f aca="false">+IF((M90&gt;A4!M124),111,0)</f>
        <v>0</v>
      </c>
      <c r="CQ90" s="253" t="n">
        <f aca="false">+IF((N90&gt;A4!N124),111,0)</f>
        <v>0</v>
      </c>
      <c r="CR90" s="253" t="n">
        <f aca="false">+IF((O90&gt;A4!O124),111,0)</f>
        <v>0</v>
      </c>
      <c r="CS90" s="253" t="n">
        <f aca="false">+IF((P90&gt;A4!P124),111,0)</f>
        <v>0</v>
      </c>
      <c r="CT90" s="253" t="n">
        <f aca="false">+IF((Q90&gt;A4!Q124),111,0)</f>
        <v>0</v>
      </c>
      <c r="CU90" s="253" t="n">
        <f aca="false">+IF((R90&gt;A4!R124),111,0)</f>
        <v>0</v>
      </c>
      <c r="CV90" s="253" t="n">
        <f aca="false">+IF((S90&gt;A4!S124),111,0)</f>
        <v>0</v>
      </c>
      <c r="CW90" s="253" t="n">
        <f aca="false">+IF((T90&gt;A4!T124),111,0)</f>
        <v>0</v>
      </c>
      <c r="CX90" s="253" t="n">
        <f aca="false">+IF((U90&gt;A4!U124),111,0)</f>
        <v>0</v>
      </c>
      <c r="CY90" s="253" t="n">
        <f aca="false">+IF((V90&gt;A4!V124),111,0)</f>
        <v>0</v>
      </c>
      <c r="CZ90" s="253" t="n">
        <f aca="false">+IF((W90&gt;A4!W124),111,0)</f>
        <v>0</v>
      </c>
      <c r="DA90" s="253" t="n">
        <f aca="false">+IF((X90&gt;A4!X124),111,0)</f>
        <v>0</v>
      </c>
      <c r="DB90" s="253" t="n">
        <f aca="false">+IF((Y90&gt;A4!Y124),111,0)</f>
        <v>0</v>
      </c>
      <c r="DC90" s="253" t="n">
        <f aca="false">+IF((Z90&gt;A4!Z124),111,0)</f>
        <v>0</v>
      </c>
      <c r="DD90" s="253" t="n">
        <f aca="false">+IF((AA90&gt;A4!AA124),111,0)</f>
        <v>0</v>
      </c>
      <c r="DE90" s="253" t="n">
        <f aca="false">+IF((AB90&gt;A4!AB124),111,0)</f>
        <v>0</v>
      </c>
      <c r="DF90" s="253" t="n">
        <f aca="false">+IF((AC90&gt;A4!AC124),111,0)</f>
        <v>0</v>
      </c>
      <c r="DG90" s="253" t="n">
        <f aca="false">+IF((AD90&gt;A4!AD124),111,0)</f>
        <v>0</v>
      </c>
      <c r="DH90" s="253" t="n">
        <f aca="false">+IF((AE90&gt;A4!AE124),111,0)</f>
        <v>0</v>
      </c>
      <c r="DI90" s="253" t="n">
        <f aca="false">+IF((AF90&gt;A4!AF124),111,0)</f>
        <v>0</v>
      </c>
      <c r="DJ90" s="253" t="n">
        <f aca="false">+IF((AG90&gt;A4!AG124),111,0)</f>
        <v>0</v>
      </c>
      <c r="DK90" s="253" t="n">
        <f aca="false">+IF((AH90&gt;A4!AH124),111,0)</f>
        <v>0</v>
      </c>
      <c r="DL90" s="253" t="n">
        <f aca="false">+IF((AI90&gt;A4!AI124),111,0)</f>
        <v>0</v>
      </c>
      <c r="DM90" s="253" t="n">
        <f aca="false">+IF((AJ90&gt;A4!AJ124),111,0)</f>
        <v>0</v>
      </c>
      <c r="DN90" s="253" t="n">
        <f aca="false">+IF((AK90&gt;A4!AK124),111,0)</f>
        <v>0</v>
      </c>
      <c r="DO90" s="253" t="n">
        <f aca="false">+IF((AL90&gt;A4!AL124),111,0)</f>
        <v>0</v>
      </c>
      <c r="DP90" s="253" t="n">
        <f aca="false">+IF((AM90&gt;A4!AM124),111,0)</f>
        <v>0</v>
      </c>
      <c r="DQ90" s="253" t="n">
        <f aca="false">+IF((AN90&gt;A4!AN124),111,0)</f>
        <v>0</v>
      </c>
      <c r="DR90" s="253" t="n">
        <f aca="false">+IF((AO90&gt;A4!AO124),111,0)</f>
        <v>0</v>
      </c>
    </row>
    <row r="91" s="224" customFormat="true" ht="17.1" hidden="false" customHeight="true" outlineLevel="0" collapsed="false">
      <c r="B91" s="283"/>
      <c r="C91" s="285" t="s">
        <v>294</v>
      </c>
      <c r="D91" s="242"/>
      <c r="E91" s="242"/>
      <c r="F91" s="242"/>
      <c r="G91" s="242"/>
      <c r="H91" s="242"/>
      <c r="I91" s="242"/>
      <c r="J91" s="242"/>
      <c r="K91" s="242"/>
      <c r="L91" s="242"/>
      <c r="M91" s="242"/>
      <c r="N91" s="242"/>
      <c r="O91" s="242"/>
      <c r="P91" s="242"/>
      <c r="Q91" s="242"/>
      <c r="R91" s="242"/>
      <c r="S91" s="242"/>
      <c r="T91" s="242"/>
      <c r="U91" s="242"/>
      <c r="V91" s="242"/>
      <c r="W91" s="242"/>
      <c r="X91" s="242"/>
      <c r="Y91" s="242"/>
      <c r="Z91" s="242"/>
      <c r="AA91" s="242"/>
      <c r="AB91" s="242"/>
      <c r="AC91" s="242"/>
      <c r="AD91" s="242"/>
      <c r="AE91" s="242"/>
      <c r="AF91" s="242"/>
      <c r="AG91" s="242"/>
      <c r="AH91" s="242"/>
      <c r="AI91" s="242"/>
      <c r="AJ91" s="242"/>
      <c r="AK91" s="242"/>
      <c r="AL91" s="242"/>
      <c r="AM91" s="242"/>
      <c r="AN91" s="242"/>
      <c r="AO91" s="334"/>
      <c r="AP91" s="366"/>
      <c r="AR91" s="253"/>
      <c r="AS91" s="253"/>
      <c r="AT91" s="253"/>
      <c r="AU91" s="253"/>
      <c r="AV91" s="253"/>
      <c r="AW91" s="253"/>
      <c r="AX91" s="253"/>
      <c r="AY91" s="253"/>
      <c r="AZ91" s="253"/>
      <c r="BA91" s="253"/>
      <c r="BB91" s="253"/>
      <c r="BC91" s="253"/>
      <c r="BD91" s="253"/>
      <c r="BE91" s="253"/>
      <c r="BF91" s="253"/>
      <c r="BG91" s="253"/>
      <c r="BH91" s="253"/>
      <c r="BI91" s="253"/>
      <c r="BJ91" s="253"/>
      <c r="BK91" s="253"/>
      <c r="BL91" s="253"/>
      <c r="BM91" s="253"/>
      <c r="BN91" s="253"/>
      <c r="BO91" s="253"/>
      <c r="BP91" s="253"/>
      <c r="BQ91" s="253"/>
      <c r="BR91" s="253"/>
      <c r="BS91" s="253"/>
      <c r="BT91" s="253"/>
      <c r="BU91" s="253"/>
      <c r="BV91" s="253"/>
      <c r="BW91" s="253"/>
      <c r="BX91" s="253"/>
      <c r="BY91" s="253"/>
      <c r="BZ91" s="253"/>
      <c r="CA91" s="253"/>
      <c r="CB91" s="253"/>
      <c r="CC91" s="253"/>
      <c r="CD91" s="231"/>
      <c r="CE91" s="260" t="n">
        <f aca="false">SUM(D91:AP91)-E1!Y91-E2!P91-E2!X91-E2!Z91*2</f>
        <v>0</v>
      </c>
      <c r="CG91" s="253" t="n">
        <f aca="false">+IF((D91&gt;A4!D125),111,0)</f>
        <v>0</v>
      </c>
      <c r="CH91" s="253" t="n">
        <f aca="false">+IF((E91&gt;A4!E125),111,0)</f>
        <v>0</v>
      </c>
      <c r="CI91" s="253" t="n">
        <f aca="false">+IF((F91&gt;A4!F125),111,0)</f>
        <v>0</v>
      </c>
      <c r="CJ91" s="253" t="n">
        <f aca="false">+IF((G91&gt;A4!G125),111,0)</f>
        <v>0</v>
      </c>
      <c r="CK91" s="253" t="n">
        <f aca="false">+IF((H91&gt;A4!H125),111,0)</f>
        <v>0</v>
      </c>
      <c r="CL91" s="253" t="n">
        <f aca="false">+IF((I91&gt;A4!I125),111,0)</f>
        <v>0</v>
      </c>
      <c r="CM91" s="253" t="n">
        <f aca="false">+IF((J91&gt;A4!J125),111,0)</f>
        <v>0</v>
      </c>
      <c r="CN91" s="253" t="n">
        <f aca="false">+IF((K91&gt;A4!K125),111,0)</f>
        <v>0</v>
      </c>
      <c r="CO91" s="253" t="n">
        <f aca="false">+IF((L91&gt;A4!L125),111,0)</f>
        <v>0</v>
      </c>
      <c r="CP91" s="253" t="n">
        <f aca="false">+IF((M91&gt;A4!M125),111,0)</f>
        <v>0</v>
      </c>
      <c r="CQ91" s="253" t="n">
        <f aca="false">+IF((N91&gt;A4!N125),111,0)</f>
        <v>0</v>
      </c>
      <c r="CR91" s="253" t="n">
        <f aca="false">+IF((O91&gt;A4!O125),111,0)</f>
        <v>0</v>
      </c>
      <c r="CS91" s="253" t="n">
        <f aca="false">+IF((P91&gt;A4!P125),111,0)</f>
        <v>0</v>
      </c>
      <c r="CT91" s="253" t="n">
        <f aca="false">+IF((Q91&gt;A4!Q125),111,0)</f>
        <v>0</v>
      </c>
      <c r="CU91" s="253" t="n">
        <f aca="false">+IF((R91&gt;A4!R125),111,0)</f>
        <v>0</v>
      </c>
      <c r="CV91" s="253" t="n">
        <f aca="false">+IF((S91&gt;A4!S125),111,0)</f>
        <v>0</v>
      </c>
      <c r="CW91" s="253" t="n">
        <f aca="false">+IF((T91&gt;A4!T125),111,0)</f>
        <v>0</v>
      </c>
      <c r="CX91" s="253" t="n">
        <f aca="false">+IF((U91&gt;A4!U125),111,0)</f>
        <v>0</v>
      </c>
      <c r="CY91" s="253" t="n">
        <f aca="false">+IF((V91&gt;A4!V125),111,0)</f>
        <v>0</v>
      </c>
      <c r="CZ91" s="253" t="n">
        <f aca="false">+IF((W91&gt;A4!W125),111,0)</f>
        <v>0</v>
      </c>
      <c r="DA91" s="253" t="n">
        <f aca="false">+IF((X91&gt;A4!X125),111,0)</f>
        <v>0</v>
      </c>
      <c r="DB91" s="253" t="n">
        <f aca="false">+IF((Y91&gt;A4!Y125),111,0)</f>
        <v>0</v>
      </c>
      <c r="DC91" s="253" t="n">
        <f aca="false">+IF((Z91&gt;A4!Z125),111,0)</f>
        <v>0</v>
      </c>
      <c r="DD91" s="253" t="n">
        <f aca="false">+IF((AA91&gt;A4!AA125),111,0)</f>
        <v>0</v>
      </c>
      <c r="DE91" s="253" t="n">
        <f aca="false">+IF((AB91&gt;A4!AB125),111,0)</f>
        <v>0</v>
      </c>
      <c r="DF91" s="253" t="n">
        <f aca="false">+IF((AC91&gt;A4!AC125),111,0)</f>
        <v>0</v>
      </c>
      <c r="DG91" s="253" t="n">
        <f aca="false">+IF((AD91&gt;A4!AD125),111,0)</f>
        <v>0</v>
      </c>
      <c r="DH91" s="253" t="n">
        <f aca="false">+IF((AE91&gt;A4!AE125),111,0)</f>
        <v>0</v>
      </c>
      <c r="DI91" s="253" t="n">
        <f aca="false">+IF((AF91&gt;A4!AF125),111,0)</f>
        <v>0</v>
      </c>
      <c r="DJ91" s="253" t="n">
        <f aca="false">+IF((AG91&gt;A4!AG125),111,0)</f>
        <v>0</v>
      </c>
      <c r="DK91" s="253" t="n">
        <f aca="false">+IF((AH91&gt;A4!AH125),111,0)</f>
        <v>0</v>
      </c>
      <c r="DL91" s="253" t="n">
        <f aca="false">+IF((AI91&gt;A4!AI125),111,0)</f>
        <v>0</v>
      </c>
      <c r="DM91" s="253" t="n">
        <f aca="false">+IF((AJ91&gt;A4!AJ125),111,0)</f>
        <v>0</v>
      </c>
      <c r="DN91" s="253" t="n">
        <f aca="false">+IF((AK91&gt;A4!AK125),111,0)</f>
        <v>0</v>
      </c>
      <c r="DO91" s="253" t="n">
        <f aca="false">+IF((AL91&gt;A4!AL125),111,0)</f>
        <v>0</v>
      </c>
      <c r="DP91" s="253" t="n">
        <f aca="false">+IF((AM91&gt;A4!AM125),111,0)</f>
        <v>0</v>
      </c>
      <c r="DQ91" s="253" t="n">
        <f aca="false">+IF((AN91&gt;A4!AN125),111,0)</f>
        <v>0</v>
      </c>
      <c r="DR91" s="253" t="n">
        <f aca="false">+IF((AO91&gt;A4!AO125),111,0)</f>
        <v>0</v>
      </c>
    </row>
    <row r="92" s="224" customFormat="true" ht="17.1" hidden="false" customHeight="true" outlineLevel="0" collapsed="false">
      <c r="B92" s="283"/>
      <c r="C92" s="261" t="s">
        <v>295</v>
      </c>
      <c r="D92" s="242"/>
      <c r="E92" s="242"/>
      <c r="F92" s="242"/>
      <c r="G92" s="242"/>
      <c r="H92" s="242"/>
      <c r="I92" s="242"/>
      <c r="J92" s="242"/>
      <c r="K92" s="242"/>
      <c r="L92" s="242"/>
      <c r="M92" s="242"/>
      <c r="N92" s="242"/>
      <c r="O92" s="242"/>
      <c r="P92" s="242"/>
      <c r="Q92" s="242"/>
      <c r="R92" s="242"/>
      <c r="S92" s="242"/>
      <c r="T92" s="242"/>
      <c r="U92" s="242"/>
      <c r="V92" s="242"/>
      <c r="W92" s="242"/>
      <c r="X92" s="242"/>
      <c r="Y92" s="242"/>
      <c r="Z92" s="242"/>
      <c r="AA92" s="242"/>
      <c r="AB92" s="242"/>
      <c r="AC92" s="242"/>
      <c r="AD92" s="242"/>
      <c r="AE92" s="242"/>
      <c r="AF92" s="242"/>
      <c r="AG92" s="242"/>
      <c r="AH92" s="242"/>
      <c r="AI92" s="242"/>
      <c r="AJ92" s="242"/>
      <c r="AK92" s="242"/>
      <c r="AL92" s="242"/>
      <c r="AM92" s="242"/>
      <c r="AN92" s="242"/>
      <c r="AO92" s="334"/>
      <c r="AP92" s="366"/>
      <c r="AR92" s="253"/>
      <c r="AS92" s="253"/>
      <c r="AT92" s="253"/>
      <c r="AU92" s="253"/>
      <c r="AV92" s="253"/>
      <c r="AW92" s="253"/>
      <c r="AX92" s="253"/>
      <c r="AY92" s="253"/>
      <c r="AZ92" s="253"/>
      <c r="BA92" s="253"/>
      <c r="BB92" s="253"/>
      <c r="BC92" s="253"/>
      <c r="BD92" s="253"/>
      <c r="BE92" s="253"/>
      <c r="BF92" s="253"/>
      <c r="BG92" s="253"/>
      <c r="BH92" s="253"/>
      <c r="BI92" s="253"/>
      <c r="BJ92" s="253"/>
      <c r="BK92" s="253"/>
      <c r="BL92" s="253"/>
      <c r="BM92" s="253"/>
      <c r="BN92" s="253"/>
      <c r="BO92" s="253"/>
      <c r="BP92" s="253"/>
      <c r="BQ92" s="253"/>
      <c r="BR92" s="253"/>
      <c r="BS92" s="253"/>
      <c r="BT92" s="253"/>
      <c r="BU92" s="253"/>
      <c r="BV92" s="253"/>
      <c r="BW92" s="253"/>
      <c r="BX92" s="253"/>
      <c r="BY92" s="253"/>
      <c r="BZ92" s="253"/>
      <c r="CA92" s="253"/>
      <c r="CB92" s="253"/>
      <c r="CC92" s="253"/>
      <c r="CD92" s="231"/>
      <c r="CE92" s="260" t="n">
        <f aca="false">SUM(D92:AP92)-E1!Y92-E2!P92-E2!X92-E2!Z92*2</f>
        <v>0</v>
      </c>
      <c r="CG92" s="253" t="n">
        <f aca="false">+IF((D92&gt;A4!D126),111,0)</f>
        <v>0</v>
      </c>
      <c r="CH92" s="253" t="n">
        <f aca="false">+IF((E92&gt;A4!E126),111,0)</f>
        <v>0</v>
      </c>
      <c r="CI92" s="253" t="n">
        <f aca="false">+IF((F92&gt;A4!F126),111,0)</f>
        <v>0</v>
      </c>
      <c r="CJ92" s="253" t="n">
        <f aca="false">+IF((G92&gt;A4!G126),111,0)</f>
        <v>0</v>
      </c>
      <c r="CK92" s="253" t="n">
        <f aca="false">+IF((H92&gt;A4!H126),111,0)</f>
        <v>0</v>
      </c>
      <c r="CL92" s="253" t="n">
        <f aca="false">+IF((I92&gt;A4!I126),111,0)</f>
        <v>0</v>
      </c>
      <c r="CM92" s="253" t="n">
        <f aca="false">+IF((J92&gt;A4!J126),111,0)</f>
        <v>0</v>
      </c>
      <c r="CN92" s="253" t="n">
        <f aca="false">+IF((K92&gt;A4!K126),111,0)</f>
        <v>0</v>
      </c>
      <c r="CO92" s="253" t="n">
        <f aca="false">+IF((L92&gt;A4!L126),111,0)</f>
        <v>0</v>
      </c>
      <c r="CP92" s="253" t="n">
        <f aca="false">+IF((M92&gt;A4!M126),111,0)</f>
        <v>0</v>
      </c>
      <c r="CQ92" s="253" t="n">
        <f aca="false">+IF((N92&gt;A4!N126),111,0)</f>
        <v>0</v>
      </c>
      <c r="CR92" s="253" t="n">
        <f aca="false">+IF((O92&gt;A4!O126),111,0)</f>
        <v>0</v>
      </c>
      <c r="CS92" s="253" t="n">
        <f aca="false">+IF((P92&gt;A4!P126),111,0)</f>
        <v>0</v>
      </c>
      <c r="CT92" s="253" t="n">
        <f aca="false">+IF((Q92&gt;A4!Q126),111,0)</f>
        <v>0</v>
      </c>
      <c r="CU92" s="253" t="n">
        <f aca="false">+IF((R92&gt;A4!R126),111,0)</f>
        <v>0</v>
      </c>
      <c r="CV92" s="253" t="n">
        <f aca="false">+IF((S92&gt;A4!S126),111,0)</f>
        <v>0</v>
      </c>
      <c r="CW92" s="253" t="n">
        <f aca="false">+IF((T92&gt;A4!T126),111,0)</f>
        <v>0</v>
      </c>
      <c r="CX92" s="253" t="n">
        <f aca="false">+IF((U92&gt;A4!U126),111,0)</f>
        <v>0</v>
      </c>
      <c r="CY92" s="253" t="n">
        <f aca="false">+IF((V92&gt;A4!V126),111,0)</f>
        <v>0</v>
      </c>
      <c r="CZ92" s="253" t="n">
        <f aca="false">+IF((W92&gt;A4!W126),111,0)</f>
        <v>0</v>
      </c>
      <c r="DA92" s="253" t="n">
        <f aca="false">+IF((X92&gt;A4!X126),111,0)</f>
        <v>0</v>
      </c>
      <c r="DB92" s="253" t="n">
        <f aca="false">+IF((Y92&gt;A4!Y126),111,0)</f>
        <v>0</v>
      </c>
      <c r="DC92" s="253" t="n">
        <f aca="false">+IF((Z92&gt;A4!Z126),111,0)</f>
        <v>0</v>
      </c>
      <c r="DD92" s="253" t="n">
        <f aca="false">+IF((AA92&gt;A4!AA126),111,0)</f>
        <v>0</v>
      </c>
      <c r="DE92" s="253" t="n">
        <f aca="false">+IF((AB92&gt;A4!AB126),111,0)</f>
        <v>0</v>
      </c>
      <c r="DF92" s="253" t="n">
        <f aca="false">+IF((AC92&gt;A4!AC126),111,0)</f>
        <v>0</v>
      </c>
      <c r="DG92" s="253" t="n">
        <f aca="false">+IF((AD92&gt;A4!AD126),111,0)</f>
        <v>0</v>
      </c>
      <c r="DH92" s="253" t="n">
        <f aca="false">+IF((AE92&gt;A4!AE126),111,0)</f>
        <v>0</v>
      </c>
      <c r="DI92" s="253" t="n">
        <f aca="false">+IF((AF92&gt;A4!AF126),111,0)</f>
        <v>0</v>
      </c>
      <c r="DJ92" s="253" t="n">
        <f aca="false">+IF((AG92&gt;A4!AG126),111,0)</f>
        <v>0</v>
      </c>
      <c r="DK92" s="253" t="n">
        <f aca="false">+IF((AH92&gt;A4!AH126),111,0)</f>
        <v>0</v>
      </c>
      <c r="DL92" s="253" t="n">
        <f aca="false">+IF((AI92&gt;A4!AI126),111,0)</f>
        <v>0</v>
      </c>
      <c r="DM92" s="253" t="n">
        <f aca="false">+IF((AJ92&gt;A4!AJ126),111,0)</f>
        <v>0</v>
      </c>
      <c r="DN92" s="253" t="n">
        <f aca="false">+IF((AK92&gt;A4!AK126),111,0)</f>
        <v>0</v>
      </c>
      <c r="DO92" s="253" t="n">
        <f aca="false">+IF((AL92&gt;A4!AL126),111,0)</f>
        <v>0</v>
      </c>
      <c r="DP92" s="253" t="n">
        <f aca="false">+IF((AM92&gt;A4!AM126),111,0)</f>
        <v>0</v>
      </c>
      <c r="DQ92" s="253" t="n">
        <f aca="false">+IF((AN92&gt;A4!AN126),111,0)</f>
        <v>0</v>
      </c>
      <c r="DR92" s="253" t="n">
        <f aca="false">+IF((AO92&gt;A4!AO126),111,0)</f>
        <v>0</v>
      </c>
    </row>
    <row r="93" s="250" customFormat="true" ht="17.1" hidden="false" customHeight="true" outlineLevel="0" collapsed="false">
      <c r="B93" s="567"/>
      <c r="C93" s="263" t="s">
        <v>296</v>
      </c>
      <c r="D93" s="242"/>
      <c r="E93" s="242"/>
      <c r="F93" s="242"/>
      <c r="G93" s="242"/>
      <c r="H93" s="242"/>
      <c r="I93" s="242"/>
      <c r="J93" s="242"/>
      <c r="K93" s="242"/>
      <c r="L93" s="242"/>
      <c r="M93" s="242"/>
      <c r="N93" s="242"/>
      <c r="O93" s="242"/>
      <c r="P93" s="242"/>
      <c r="Q93" s="242"/>
      <c r="R93" s="242"/>
      <c r="S93" s="242"/>
      <c r="T93" s="242"/>
      <c r="U93" s="242"/>
      <c r="V93" s="242"/>
      <c r="W93" s="242"/>
      <c r="X93" s="242"/>
      <c r="Y93" s="242"/>
      <c r="Z93" s="242"/>
      <c r="AA93" s="242"/>
      <c r="AB93" s="242"/>
      <c r="AC93" s="242"/>
      <c r="AD93" s="242"/>
      <c r="AE93" s="242"/>
      <c r="AF93" s="242"/>
      <c r="AG93" s="242"/>
      <c r="AH93" s="242"/>
      <c r="AI93" s="242"/>
      <c r="AJ93" s="242"/>
      <c r="AK93" s="242"/>
      <c r="AL93" s="242"/>
      <c r="AM93" s="242"/>
      <c r="AN93" s="242"/>
      <c r="AO93" s="334"/>
      <c r="AP93" s="366"/>
      <c r="AR93" s="260"/>
      <c r="AS93" s="260"/>
      <c r="AT93" s="260"/>
      <c r="AU93" s="260"/>
      <c r="AV93" s="260"/>
      <c r="AW93" s="260"/>
      <c r="AX93" s="260"/>
      <c r="AY93" s="260"/>
      <c r="AZ93" s="260"/>
      <c r="BA93" s="260"/>
      <c r="BB93" s="260"/>
      <c r="BC93" s="260"/>
      <c r="BD93" s="260"/>
      <c r="BE93" s="260"/>
      <c r="BF93" s="260"/>
      <c r="BG93" s="260"/>
      <c r="BH93" s="260"/>
      <c r="BI93" s="260"/>
      <c r="BJ93" s="260"/>
      <c r="BK93" s="260"/>
      <c r="BL93" s="260"/>
      <c r="BM93" s="260"/>
      <c r="BN93" s="260"/>
      <c r="BO93" s="260"/>
      <c r="BP93" s="260"/>
      <c r="BQ93" s="260"/>
      <c r="BR93" s="260"/>
      <c r="BS93" s="260"/>
      <c r="BT93" s="260"/>
      <c r="BU93" s="260"/>
      <c r="BV93" s="260"/>
      <c r="BW93" s="260"/>
      <c r="BX93" s="260"/>
      <c r="BY93" s="260"/>
      <c r="BZ93" s="260"/>
      <c r="CA93" s="260"/>
      <c r="CB93" s="260"/>
      <c r="CC93" s="260"/>
      <c r="CD93" s="568"/>
      <c r="CE93" s="253" t="n">
        <f aca="false">SUM(D93:AP93)-E1!Y93-E2!P93-E2!X93-E2!Z93*2</f>
        <v>0</v>
      </c>
      <c r="CG93" s="253" t="n">
        <f aca="false">+IF(OR((D93&gt;A4!D127),(D93&lt;A4!D128)),111,0)</f>
        <v>0</v>
      </c>
      <c r="CH93" s="260" t="n">
        <f aca="false">+IF(OR((E93&gt;A4!E127),(E93&lt;A4!E128)),111,0)</f>
        <v>0</v>
      </c>
      <c r="CI93" s="260" t="n">
        <f aca="false">+IF(OR((F93&gt;A4!F127),(F93&lt;A4!F128)),111,0)</f>
        <v>0</v>
      </c>
      <c r="CJ93" s="260" t="n">
        <f aca="false">+IF(OR((G93&gt;A4!G127),(G93&lt;A4!G128)),111,0)</f>
        <v>0</v>
      </c>
      <c r="CK93" s="260" t="n">
        <f aca="false">+IF(OR((H93&gt;A4!H127),(H93&lt;A4!H128)),111,0)</f>
        <v>0</v>
      </c>
      <c r="CL93" s="260" t="n">
        <f aca="false">+IF(OR((I93&gt;A4!I127),(I93&lt;A4!I128)),111,0)</f>
        <v>0</v>
      </c>
      <c r="CM93" s="260" t="n">
        <f aca="false">+IF(OR((J93&gt;A4!J127),(J93&lt;A4!J128)),111,0)</f>
        <v>0</v>
      </c>
      <c r="CN93" s="260" t="n">
        <f aca="false">+IF(OR((K93&gt;A4!K127),(K93&lt;A4!K128)),111,0)</f>
        <v>0</v>
      </c>
      <c r="CO93" s="260" t="n">
        <f aca="false">+IF(OR((L93&gt;A4!L127),(L93&lt;A4!L128)),111,0)</f>
        <v>0</v>
      </c>
      <c r="CP93" s="260" t="n">
        <f aca="false">+IF(OR((M93&gt;A4!M127),(M93&lt;A4!M128)),111,0)</f>
        <v>0</v>
      </c>
      <c r="CQ93" s="260" t="n">
        <f aca="false">+IF(OR((N93&gt;A4!N127),(N93&lt;A4!N128)),111,0)</f>
        <v>0</v>
      </c>
      <c r="CR93" s="260" t="n">
        <f aca="false">+IF(OR((O93&gt;A4!O127),(O93&lt;A4!O128)),111,0)</f>
        <v>0</v>
      </c>
      <c r="CS93" s="260" t="n">
        <f aca="false">+IF(OR((P93&gt;A4!P127),(P93&lt;A4!P128)),111,0)</f>
        <v>0</v>
      </c>
      <c r="CT93" s="260" t="n">
        <f aca="false">+IF(OR((Q93&gt;A4!Q127),(Q93&lt;A4!Q128)),111,0)</f>
        <v>0</v>
      </c>
      <c r="CU93" s="260" t="n">
        <f aca="false">+IF(OR((R93&gt;A4!R127),(R93&lt;A4!R128)),111,0)</f>
        <v>0</v>
      </c>
      <c r="CV93" s="260" t="n">
        <f aca="false">+IF(OR((S93&gt;A4!S127),(S93&lt;A4!S128)),111,0)</f>
        <v>0</v>
      </c>
      <c r="CW93" s="260" t="n">
        <f aca="false">+IF(OR((T93&gt;A4!T127),(T93&lt;A4!T128)),111,0)</f>
        <v>0</v>
      </c>
      <c r="CX93" s="260" t="n">
        <f aca="false">+IF(OR((U93&gt;A4!U127),(U93&lt;A4!U128)),111,0)</f>
        <v>0</v>
      </c>
      <c r="CY93" s="260" t="n">
        <f aca="false">+IF(OR((V93&gt;A4!V127),(V93&lt;A4!V128)),111,0)</f>
        <v>0</v>
      </c>
      <c r="CZ93" s="260" t="n">
        <f aca="false">+IF(OR((W93&gt;A4!W127),(W93&lt;A4!W128)),111,0)</f>
        <v>0</v>
      </c>
      <c r="DA93" s="260" t="n">
        <f aca="false">+IF(OR((X93&gt;A4!X127),(X93&lt;A4!X128)),111,0)</f>
        <v>0</v>
      </c>
      <c r="DB93" s="260" t="n">
        <f aca="false">+IF(OR((Y93&gt;A4!Y127),(Y93&lt;A4!Y128)),111,0)</f>
        <v>0</v>
      </c>
      <c r="DC93" s="260" t="n">
        <f aca="false">+IF(OR((Z93&gt;A4!Z127),(Z93&lt;A4!Z128)),111,0)</f>
        <v>0</v>
      </c>
      <c r="DD93" s="260" t="n">
        <f aca="false">+IF(OR((AA93&gt;A4!AA127),(AA93&lt;A4!AA128)),111,0)</f>
        <v>0</v>
      </c>
      <c r="DE93" s="260" t="n">
        <f aca="false">+IF(OR((AB93&gt;A4!AB127),(AB93&lt;A4!AB128)),111,0)</f>
        <v>0</v>
      </c>
      <c r="DF93" s="260" t="n">
        <f aca="false">+IF(OR((AC93&gt;A4!AC127),(AC93&lt;A4!AC128)),111,0)</f>
        <v>0</v>
      </c>
      <c r="DG93" s="260" t="n">
        <f aca="false">+IF(OR((AD93&gt;A4!AD127),(AD93&lt;A4!AD128)),111,0)</f>
        <v>0</v>
      </c>
      <c r="DH93" s="260" t="n">
        <f aca="false">+IF(OR((AE93&gt;A4!AE127),(AE93&lt;A4!AE128)),111,0)</f>
        <v>0</v>
      </c>
      <c r="DI93" s="260" t="n">
        <f aca="false">+IF(OR((AF93&gt;A4!AF127),(AF93&lt;A4!AF128)),111,0)</f>
        <v>0</v>
      </c>
      <c r="DJ93" s="260" t="n">
        <f aca="false">+IF(OR((AG93&gt;A4!AG127),(AG93&lt;A4!AG128)),111,0)</f>
        <v>0</v>
      </c>
      <c r="DK93" s="260" t="n">
        <f aca="false">+IF(OR((AH93&gt;A4!AH127),(AH93&lt;A4!AH128)),111,0)</f>
        <v>0</v>
      </c>
      <c r="DL93" s="260" t="n">
        <f aca="false">+IF(OR((AI93&gt;A4!AI127),(AI93&lt;A4!AI128)),111,0)</f>
        <v>0</v>
      </c>
      <c r="DM93" s="260" t="n">
        <f aca="false">+IF(OR((AJ93&gt;A4!AJ127),(AJ93&lt;A4!AJ128)),111,0)</f>
        <v>0</v>
      </c>
      <c r="DN93" s="260" t="n">
        <f aca="false">+IF(OR((AK93&gt;A4!AK127),(AK93&lt;A4!AK128)),111,0)</f>
        <v>0</v>
      </c>
      <c r="DO93" s="260" t="n">
        <f aca="false">+IF(OR((AL93&gt;A4!AL127),(AL93&lt;A4!AL128)),111,0)</f>
        <v>0</v>
      </c>
      <c r="DP93" s="260" t="n">
        <f aca="false">+IF(OR((AM93&gt;A4!AM127),(AM93&lt;A4!AM128)),111,0)</f>
        <v>0</v>
      </c>
      <c r="DQ93" s="260" t="n">
        <f aca="false">+IF(OR((AN93&gt;A4!AN127),(AN93&lt;A4!AN128)),111,0)</f>
        <v>0</v>
      </c>
      <c r="DR93" s="260" t="n">
        <f aca="false">+IF(OR((AO93&gt;A4!AO127),(AO93&lt;A4!AO128)),111,0)</f>
        <v>0</v>
      </c>
    </row>
    <row r="94" s="238" customFormat="true" ht="18" hidden="false" customHeight="false" outlineLevel="0" collapsed="false">
      <c r="B94" s="569"/>
      <c r="C94" s="263" t="s">
        <v>316</v>
      </c>
      <c r="D94" s="271" t="n">
        <f aca="false">SUM(D85:D86,D93)</f>
        <v>0</v>
      </c>
      <c r="E94" s="271" t="n">
        <f aca="false">SUM(E85:E86,E93)</f>
        <v>0</v>
      </c>
      <c r="F94" s="271" t="n">
        <f aca="false">SUM(F85:F86,F93)</f>
        <v>0</v>
      </c>
      <c r="G94" s="271" t="n">
        <f aca="false">SUM(G85:G86,G93)</f>
        <v>0</v>
      </c>
      <c r="H94" s="271" t="n">
        <f aca="false">SUM(H85:H86,H93)</f>
        <v>0</v>
      </c>
      <c r="I94" s="271" t="n">
        <f aca="false">SUM(I85:I86,I93)</f>
        <v>0</v>
      </c>
      <c r="J94" s="271" t="n">
        <f aca="false">SUM(J85:J86,J93)</f>
        <v>0</v>
      </c>
      <c r="K94" s="271" t="n">
        <f aca="false">SUM(K85:K86,K93)</f>
        <v>0</v>
      </c>
      <c r="L94" s="271" t="n">
        <f aca="false">SUM(L85:L86,L93)</f>
        <v>0</v>
      </c>
      <c r="M94" s="271" t="n">
        <f aca="false">SUM(M85:M86,M93)</f>
        <v>0</v>
      </c>
      <c r="N94" s="271" t="n">
        <f aca="false">SUM(N85:N86,N93)</f>
        <v>0</v>
      </c>
      <c r="O94" s="271" t="n">
        <f aca="false">SUM(O85:O86,O93)</f>
        <v>0</v>
      </c>
      <c r="P94" s="271" t="n">
        <f aca="false">SUM(P85:P86,P93)</f>
        <v>0</v>
      </c>
      <c r="Q94" s="271" t="n">
        <f aca="false">SUM(Q85:Q86,Q93)</f>
        <v>0</v>
      </c>
      <c r="R94" s="271" t="n">
        <f aca="false">SUM(R85:R86,R93)</f>
        <v>0</v>
      </c>
      <c r="S94" s="271" t="n">
        <f aca="false">SUM(S85:S86,S93)</f>
        <v>0</v>
      </c>
      <c r="T94" s="271" t="n">
        <f aca="false">SUM(T85:T86,T93)</f>
        <v>0</v>
      </c>
      <c r="U94" s="271" t="n">
        <f aca="false">SUM(U85:U86,U93)</f>
        <v>0</v>
      </c>
      <c r="V94" s="271" t="n">
        <f aca="false">SUM(V85:V86,V93)</f>
        <v>0</v>
      </c>
      <c r="W94" s="271" t="n">
        <f aca="false">SUM(W85:W86,W93)</f>
        <v>0</v>
      </c>
      <c r="X94" s="271" t="n">
        <f aca="false">SUM(X85:X86,X93)</f>
        <v>0</v>
      </c>
      <c r="Y94" s="271" t="n">
        <f aca="false">SUM(Y85:Y86,Y93)</f>
        <v>0</v>
      </c>
      <c r="Z94" s="271" t="n">
        <f aca="false">SUM(Z85:Z86,Z93)</f>
        <v>0</v>
      </c>
      <c r="AA94" s="271" t="n">
        <f aca="false">SUM(AA85:AA86,AA93)</f>
        <v>0</v>
      </c>
      <c r="AB94" s="271" t="n">
        <f aca="false">SUM(AB85:AB86,AB93)</f>
        <v>0</v>
      </c>
      <c r="AC94" s="271" t="n">
        <f aca="false">SUM(AC85:AC86,AC93)</f>
        <v>0</v>
      </c>
      <c r="AD94" s="271" t="n">
        <f aca="false">SUM(AD85:AD86,AD93)</f>
        <v>0</v>
      </c>
      <c r="AE94" s="271" t="n">
        <f aca="false">SUM(AE85:AE86,AE93)</f>
        <v>0</v>
      </c>
      <c r="AF94" s="271" t="n">
        <f aca="false">SUM(AF85:AF86,AF93)</f>
        <v>0</v>
      </c>
      <c r="AG94" s="271" t="n">
        <f aca="false">SUM(AG85:AG86,AG93)</f>
        <v>0</v>
      </c>
      <c r="AH94" s="271" t="n">
        <f aca="false">SUM(AH85:AH86,AH93)</f>
        <v>0</v>
      </c>
      <c r="AI94" s="271" t="n">
        <f aca="false">SUM(AI85:AI86,AI93)</f>
        <v>0</v>
      </c>
      <c r="AJ94" s="271" t="n">
        <f aca="false">SUM(AJ85:AJ86,AJ93)</f>
        <v>0</v>
      </c>
      <c r="AK94" s="271" t="n">
        <f aca="false">SUM(AK85:AK86,AK93)</f>
        <v>0</v>
      </c>
      <c r="AL94" s="271" t="n">
        <f aca="false">SUM(AL85:AL86,AL93)</f>
        <v>0</v>
      </c>
      <c r="AM94" s="271" t="n">
        <f aca="false">SUM(AM85:AM86,AM93)</f>
        <v>0</v>
      </c>
      <c r="AN94" s="271" t="n">
        <f aca="false">SUM(AN85:AN86,AN93)</f>
        <v>0</v>
      </c>
      <c r="AO94" s="257" t="n">
        <f aca="false">SUM(AO85:AO86,AO93)</f>
        <v>0</v>
      </c>
      <c r="AP94" s="365"/>
      <c r="AR94" s="260" t="n">
        <f aca="false">+D94-D85-D86-D93</f>
        <v>0</v>
      </c>
      <c r="AS94" s="260" t="n">
        <f aca="false">+E94-E85-E86-E93</f>
        <v>0</v>
      </c>
      <c r="AT94" s="260" t="n">
        <f aca="false">+F94-F85-F86-F93</f>
        <v>0</v>
      </c>
      <c r="AU94" s="260" t="n">
        <f aca="false">+G94-G85-G86-G93</f>
        <v>0</v>
      </c>
      <c r="AV94" s="260" t="n">
        <f aca="false">+H94-H85-H86-H93</f>
        <v>0</v>
      </c>
      <c r="AW94" s="260" t="n">
        <f aca="false">+I94-I85-I86-I93</f>
        <v>0</v>
      </c>
      <c r="AX94" s="260" t="n">
        <f aca="false">+J94-J85-J86-J93</f>
        <v>0</v>
      </c>
      <c r="AY94" s="260" t="n">
        <f aca="false">+K94-K85-K86-K93</f>
        <v>0</v>
      </c>
      <c r="AZ94" s="260" t="n">
        <f aca="false">+L94-L85-L86-L93</f>
        <v>0</v>
      </c>
      <c r="BA94" s="260" t="n">
        <f aca="false">+M94-M85-M86-M93</f>
        <v>0</v>
      </c>
      <c r="BB94" s="260" t="n">
        <f aca="false">+N94-N85-N86-N93</f>
        <v>0</v>
      </c>
      <c r="BC94" s="260" t="n">
        <f aca="false">+O94-O85-O86-O93</f>
        <v>0</v>
      </c>
      <c r="BD94" s="260" t="n">
        <f aca="false">+P94-P85-P86-P93</f>
        <v>0</v>
      </c>
      <c r="BE94" s="260" t="n">
        <f aca="false">+Q94-Q85-Q86-Q93</f>
        <v>0</v>
      </c>
      <c r="BF94" s="260" t="n">
        <f aca="false">+R94-R85-R86-R93</f>
        <v>0</v>
      </c>
      <c r="BG94" s="260" t="n">
        <f aca="false">+S94-S85-S86-S93</f>
        <v>0</v>
      </c>
      <c r="BH94" s="260" t="n">
        <f aca="false">+T94-T85-T86-T93</f>
        <v>0</v>
      </c>
      <c r="BI94" s="260" t="n">
        <f aca="false">+U94-U85-U86-U93</f>
        <v>0</v>
      </c>
      <c r="BJ94" s="260" t="n">
        <f aca="false">+V94-V85-V86-V93</f>
        <v>0</v>
      </c>
      <c r="BK94" s="260" t="n">
        <f aca="false">+W94-W85-W86-W93</f>
        <v>0</v>
      </c>
      <c r="BL94" s="260" t="n">
        <f aca="false">+X94-X85-X86-X93</f>
        <v>0</v>
      </c>
      <c r="BM94" s="260" t="n">
        <f aca="false">+Y94-Y85-Y86-Y93</f>
        <v>0</v>
      </c>
      <c r="BN94" s="260" t="n">
        <f aca="false">+Z94-Z85-Z86-Z93</f>
        <v>0</v>
      </c>
      <c r="BO94" s="260" t="n">
        <f aca="false">+AA94-AA85-AA86-AA93</f>
        <v>0</v>
      </c>
      <c r="BP94" s="260" t="n">
        <f aca="false">+AB94-AB85-AB86-AB93</f>
        <v>0</v>
      </c>
      <c r="BQ94" s="260" t="n">
        <f aca="false">+AC94-AC85-AC86-AC93</f>
        <v>0</v>
      </c>
      <c r="BR94" s="260" t="n">
        <f aca="false">+AD94-AD85-AD86-AD93</f>
        <v>0</v>
      </c>
      <c r="BS94" s="260" t="n">
        <f aca="false">+AE94-AE85-AE86-AE93</f>
        <v>0</v>
      </c>
      <c r="BT94" s="260" t="n">
        <f aca="false">+AF94-AF85-AF86-AF93</f>
        <v>0</v>
      </c>
      <c r="BU94" s="260" t="n">
        <f aca="false">+AG94-AG85-AG86-AG93</f>
        <v>0</v>
      </c>
      <c r="BV94" s="260" t="n">
        <f aca="false">+AH94-AH85-AH86-AH93</f>
        <v>0</v>
      </c>
      <c r="BW94" s="260" t="n">
        <f aca="false">+AI94-AI85-AI86-AI93</f>
        <v>0</v>
      </c>
      <c r="BX94" s="260" t="n">
        <f aca="false">+AJ94-AJ85-AJ86-AJ93</f>
        <v>0</v>
      </c>
      <c r="BY94" s="260" t="n">
        <f aca="false">+AK94-AK85-AK86-AK93</f>
        <v>0</v>
      </c>
      <c r="BZ94" s="260" t="n">
        <f aca="false">+AL94-AL85-AL86-AL93</f>
        <v>0</v>
      </c>
      <c r="CA94" s="260" t="n">
        <f aca="false">+AM94-AM85-AM86-AM93</f>
        <v>0</v>
      </c>
      <c r="CB94" s="260" t="n">
        <f aca="false">+AN94-AN85-AN86-AN93</f>
        <v>0</v>
      </c>
      <c r="CC94" s="260" t="n">
        <f aca="false">+AO94-AO85-AO86-AO93</f>
        <v>0</v>
      </c>
      <c r="CD94" s="575"/>
      <c r="CE94" s="260" t="n">
        <f aca="false">SUM(D94:AP94)-E1!Y94-E2!P94-E2!X94-E2!Z94*2</f>
        <v>0</v>
      </c>
      <c r="CG94" s="253" t="n">
        <f aca="false">+IF((D94&gt;A4!D130),111,0)</f>
        <v>0</v>
      </c>
      <c r="CH94" s="253" t="n">
        <f aca="false">+IF((E94&gt;A4!E130),111,0)</f>
        <v>0</v>
      </c>
      <c r="CI94" s="253" t="n">
        <f aca="false">+IF((F94&gt;A4!F130),111,0)</f>
        <v>0</v>
      </c>
      <c r="CJ94" s="253" t="n">
        <f aca="false">+IF((G94&gt;A4!G130),111,0)</f>
        <v>0</v>
      </c>
      <c r="CK94" s="253" t="n">
        <f aca="false">+IF((H94&gt;A4!H130),111,0)</f>
        <v>0</v>
      </c>
      <c r="CL94" s="253" t="n">
        <f aca="false">+IF((I94&gt;A4!I130),111,0)</f>
        <v>0</v>
      </c>
      <c r="CM94" s="253" t="n">
        <f aca="false">+IF((J94&gt;A4!J130),111,0)</f>
        <v>0</v>
      </c>
      <c r="CN94" s="253" t="n">
        <f aca="false">+IF((K94&gt;A4!K130),111,0)</f>
        <v>0</v>
      </c>
      <c r="CO94" s="253" t="n">
        <f aca="false">+IF((L94&gt;A4!L130),111,0)</f>
        <v>0</v>
      </c>
      <c r="CP94" s="253" t="n">
        <f aca="false">+IF((M94&gt;A4!M130),111,0)</f>
        <v>0</v>
      </c>
      <c r="CQ94" s="253" t="n">
        <f aca="false">+IF((N94&gt;A4!N130),111,0)</f>
        <v>0</v>
      </c>
      <c r="CR94" s="253" t="n">
        <f aca="false">+IF((O94&gt;A4!O130),111,0)</f>
        <v>0</v>
      </c>
      <c r="CS94" s="253" t="n">
        <f aca="false">+IF((P94&gt;A4!P130),111,0)</f>
        <v>0</v>
      </c>
      <c r="CT94" s="253" t="n">
        <f aca="false">+IF((Q94&gt;A4!Q130),111,0)</f>
        <v>0</v>
      </c>
      <c r="CU94" s="253" t="n">
        <f aca="false">+IF((R94&gt;A4!R130),111,0)</f>
        <v>0</v>
      </c>
      <c r="CV94" s="253" t="n">
        <f aca="false">+IF((S94&gt;A4!S130),111,0)</f>
        <v>0</v>
      </c>
      <c r="CW94" s="253" t="n">
        <f aca="false">+IF((T94&gt;A4!T130),111,0)</f>
        <v>0</v>
      </c>
      <c r="CX94" s="253" t="n">
        <f aca="false">+IF((U94&gt;A4!U130),111,0)</f>
        <v>0</v>
      </c>
      <c r="CY94" s="253" t="n">
        <f aca="false">+IF((V94&gt;A4!V130),111,0)</f>
        <v>0</v>
      </c>
      <c r="CZ94" s="253" t="n">
        <f aca="false">+IF((W94&gt;A4!W130),111,0)</f>
        <v>0</v>
      </c>
      <c r="DA94" s="253" t="n">
        <f aca="false">+IF((X94&gt;A4!X130),111,0)</f>
        <v>0</v>
      </c>
      <c r="DB94" s="253" t="n">
        <f aca="false">+IF((Y94&gt;A4!Y130),111,0)</f>
        <v>0</v>
      </c>
      <c r="DC94" s="253" t="n">
        <f aca="false">+IF((Z94&gt;A4!Z130),111,0)</f>
        <v>0</v>
      </c>
      <c r="DD94" s="253" t="n">
        <f aca="false">+IF((AA94&gt;A4!AA130),111,0)</f>
        <v>0</v>
      </c>
      <c r="DE94" s="253" t="n">
        <f aca="false">+IF((AB94&gt;A4!AB130),111,0)</f>
        <v>0</v>
      </c>
      <c r="DF94" s="253" t="n">
        <f aca="false">+IF((AC94&gt;A4!AC130),111,0)</f>
        <v>0</v>
      </c>
      <c r="DG94" s="253" t="n">
        <f aca="false">+IF((AD94&gt;A4!AD130),111,0)</f>
        <v>0</v>
      </c>
      <c r="DH94" s="253" t="n">
        <f aca="false">+IF((AE94&gt;A4!AE130),111,0)</f>
        <v>0</v>
      </c>
      <c r="DI94" s="253" t="n">
        <f aca="false">+IF((AF94&gt;A4!AF130),111,0)</f>
        <v>0</v>
      </c>
      <c r="DJ94" s="253" t="n">
        <f aca="false">+IF((AG94&gt;A4!AG130),111,0)</f>
        <v>0</v>
      </c>
      <c r="DK94" s="253" t="n">
        <f aca="false">+IF((AH94&gt;A4!AH130),111,0)</f>
        <v>0</v>
      </c>
      <c r="DL94" s="253" t="n">
        <f aca="false">+IF((AI94&gt;A4!AI130),111,0)</f>
        <v>0</v>
      </c>
      <c r="DM94" s="253" t="n">
        <f aca="false">+IF((AJ94&gt;A4!AJ130),111,0)</f>
        <v>0</v>
      </c>
      <c r="DN94" s="253" t="n">
        <f aca="false">+IF((AK94&gt;A4!AK130),111,0)</f>
        <v>0</v>
      </c>
      <c r="DO94" s="253" t="n">
        <f aca="false">+IF((AL94&gt;A4!AL130),111,0)</f>
        <v>0</v>
      </c>
      <c r="DP94" s="253" t="n">
        <f aca="false">+IF((AM94&gt;A4!AM130),111,0)</f>
        <v>0</v>
      </c>
      <c r="DQ94" s="253" t="n">
        <f aca="false">+IF((AN94&gt;A4!AN130),111,0)</f>
        <v>0</v>
      </c>
      <c r="DR94" s="253" t="n">
        <f aca="false">+IF((AO94&gt;A4!AO130),111,0)</f>
        <v>0</v>
      </c>
    </row>
    <row r="95" s="264" customFormat="true" ht="17.1" hidden="false" customHeight="true" outlineLevel="0" collapsed="false">
      <c r="B95" s="272"/>
      <c r="C95" s="273" t="s">
        <v>298</v>
      </c>
      <c r="D95" s="266"/>
      <c r="E95" s="266"/>
      <c r="F95" s="266"/>
      <c r="G95" s="266"/>
      <c r="H95" s="266"/>
      <c r="I95" s="266"/>
      <c r="J95" s="266"/>
      <c r="K95" s="266"/>
      <c r="L95" s="266"/>
      <c r="M95" s="266"/>
      <c r="N95" s="266"/>
      <c r="O95" s="266"/>
      <c r="P95" s="266"/>
      <c r="Q95" s="266"/>
      <c r="R95" s="266"/>
      <c r="S95" s="266"/>
      <c r="T95" s="266"/>
      <c r="U95" s="266"/>
      <c r="V95" s="266"/>
      <c r="W95" s="266"/>
      <c r="X95" s="266"/>
      <c r="Y95" s="266"/>
      <c r="Z95" s="266"/>
      <c r="AA95" s="266"/>
      <c r="AB95" s="266"/>
      <c r="AC95" s="266"/>
      <c r="AD95" s="266"/>
      <c r="AE95" s="266"/>
      <c r="AF95" s="266"/>
      <c r="AG95" s="266"/>
      <c r="AH95" s="266"/>
      <c r="AI95" s="266"/>
      <c r="AJ95" s="266"/>
      <c r="AK95" s="266"/>
      <c r="AL95" s="266"/>
      <c r="AM95" s="266"/>
      <c r="AN95" s="266"/>
      <c r="AO95" s="274"/>
      <c r="AP95" s="367"/>
      <c r="AR95" s="269" t="n">
        <f aca="false">+IF((D95&gt;D94),111,0)</f>
        <v>0</v>
      </c>
      <c r="AS95" s="269" t="n">
        <f aca="false">+IF((E95&gt;E94),111,0)</f>
        <v>0</v>
      </c>
      <c r="AT95" s="269" t="n">
        <f aca="false">+IF((F95&gt;F94),111,0)</f>
        <v>0</v>
      </c>
      <c r="AU95" s="269" t="n">
        <f aca="false">+IF((G95&gt;G94),111,0)</f>
        <v>0</v>
      </c>
      <c r="AV95" s="269" t="n">
        <f aca="false">+IF((H95&gt;H94),111,0)</f>
        <v>0</v>
      </c>
      <c r="AW95" s="269" t="n">
        <f aca="false">+IF((I95&gt;I94),111,0)</f>
        <v>0</v>
      </c>
      <c r="AX95" s="269" t="n">
        <f aca="false">+IF((J95&gt;J94),111,0)</f>
        <v>0</v>
      </c>
      <c r="AY95" s="269" t="n">
        <f aca="false">+IF((K95&gt;K94),111,0)</f>
        <v>0</v>
      </c>
      <c r="AZ95" s="269" t="n">
        <f aca="false">+IF((L95&gt;L94),111,0)</f>
        <v>0</v>
      </c>
      <c r="BA95" s="269" t="n">
        <f aca="false">+IF((M95&gt;M94),111,0)</f>
        <v>0</v>
      </c>
      <c r="BB95" s="269" t="n">
        <f aca="false">+IF((N95&gt;N94),111,0)</f>
        <v>0</v>
      </c>
      <c r="BC95" s="269" t="n">
        <f aca="false">+IF((O95&gt;O94),111,0)</f>
        <v>0</v>
      </c>
      <c r="BD95" s="269" t="n">
        <f aca="false">+IF((P95&gt;P94),111,0)</f>
        <v>0</v>
      </c>
      <c r="BE95" s="269" t="n">
        <f aca="false">+IF((Q95&gt;Q94),111,0)</f>
        <v>0</v>
      </c>
      <c r="BF95" s="269" t="n">
        <f aca="false">+IF((R95&gt;R94),111,0)</f>
        <v>0</v>
      </c>
      <c r="BG95" s="269" t="n">
        <f aca="false">+IF((S95&gt;S94),111,0)</f>
        <v>0</v>
      </c>
      <c r="BH95" s="269" t="n">
        <f aca="false">+IF((T95&gt;T94),111,0)</f>
        <v>0</v>
      </c>
      <c r="BI95" s="269" t="n">
        <f aca="false">+IF((U95&gt;U94),111,0)</f>
        <v>0</v>
      </c>
      <c r="BJ95" s="269" t="n">
        <f aca="false">+IF((V95&gt;V94),111,0)</f>
        <v>0</v>
      </c>
      <c r="BK95" s="269" t="n">
        <f aca="false">+IF((W95&gt;W94),111,0)</f>
        <v>0</v>
      </c>
      <c r="BL95" s="269" t="n">
        <f aca="false">+IF((X95&gt;X94),111,0)</f>
        <v>0</v>
      </c>
      <c r="BM95" s="269" t="n">
        <f aca="false">+IF((Y95&gt;Y94),111,0)</f>
        <v>0</v>
      </c>
      <c r="BN95" s="269" t="n">
        <f aca="false">+IF((Z95&gt;Z94),111,0)</f>
        <v>0</v>
      </c>
      <c r="BO95" s="269" t="n">
        <f aca="false">+IF((AA95&gt;AA94),111,0)</f>
        <v>0</v>
      </c>
      <c r="BP95" s="269" t="n">
        <f aca="false">+IF((AB95&gt;AB94),111,0)</f>
        <v>0</v>
      </c>
      <c r="BQ95" s="269" t="n">
        <f aca="false">+IF((AC95&gt;AC94),111,0)</f>
        <v>0</v>
      </c>
      <c r="BR95" s="269" t="n">
        <f aca="false">+IF((AD95&gt;AD94),111,0)</f>
        <v>0</v>
      </c>
      <c r="BS95" s="269" t="n">
        <f aca="false">+IF((AE95&gt;AE94),111,0)</f>
        <v>0</v>
      </c>
      <c r="BT95" s="269" t="n">
        <f aca="false">+IF((AF95&gt;AF94),111,0)</f>
        <v>0</v>
      </c>
      <c r="BU95" s="269" t="n">
        <f aca="false">+IF((AG95&gt;AG94),111,0)</f>
        <v>0</v>
      </c>
      <c r="BV95" s="269" t="n">
        <f aca="false">+IF((AH95&gt;AH94),111,0)</f>
        <v>0</v>
      </c>
      <c r="BW95" s="269" t="n">
        <f aca="false">+IF((AI95&gt;AI94),111,0)</f>
        <v>0</v>
      </c>
      <c r="BX95" s="269" t="n">
        <f aca="false">+IF((AJ95&gt;AJ94),111,0)</f>
        <v>0</v>
      </c>
      <c r="BY95" s="269" t="n">
        <f aca="false">+IF((AK95&gt;AK94),111,0)</f>
        <v>0</v>
      </c>
      <c r="BZ95" s="269" t="n">
        <f aca="false">+IF((AL95&gt;AL94),111,0)</f>
        <v>0</v>
      </c>
      <c r="CA95" s="269" t="n">
        <f aca="false">+IF((AM95&gt;AM94),111,0)</f>
        <v>0</v>
      </c>
      <c r="CB95" s="269" t="n">
        <f aca="false">+IF((AN95&gt;AN94),111,0)</f>
        <v>0</v>
      </c>
      <c r="CC95" s="269" t="n">
        <f aca="false">+IF((AO95&gt;AO94),111,0)</f>
        <v>0</v>
      </c>
      <c r="CD95" s="576" t="n">
        <f aca="false">+IF((AP95&gt;AP94),111,0)</f>
        <v>0</v>
      </c>
      <c r="CE95" s="269" t="n">
        <f aca="false">SUM(D95:AP95)-E1!Y95-E2!P95-E2!X95-E2!Z95*2</f>
        <v>0</v>
      </c>
      <c r="CG95" s="269" t="n">
        <f aca="false">+IF((D95&gt;A4!D131),111,0)</f>
        <v>0</v>
      </c>
      <c r="CH95" s="269" t="n">
        <f aca="false">+IF((E95&gt;A4!E131),111,0)</f>
        <v>0</v>
      </c>
      <c r="CI95" s="269" t="n">
        <f aca="false">+IF((F95&gt;A4!F131),111,0)</f>
        <v>0</v>
      </c>
      <c r="CJ95" s="269" t="n">
        <f aca="false">+IF((G95&gt;A4!G131),111,0)</f>
        <v>0</v>
      </c>
      <c r="CK95" s="269" t="n">
        <f aca="false">+IF((H95&gt;A4!H131),111,0)</f>
        <v>0</v>
      </c>
      <c r="CL95" s="269" t="n">
        <f aca="false">+IF((I95&gt;A4!I131),111,0)</f>
        <v>0</v>
      </c>
      <c r="CM95" s="269" t="n">
        <f aca="false">+IF((J95&gt;A4!J131),111,0)</f>
        <v>0</v>
      </c>
      <c r="CN95" s="269" t="n">
        <f aca="false">+IF((K95&gt;A4!K131),111,0)</f>
        <v>0</v>
      </c>
      <c r="CO95" s="269" t="n">
        <f aca="false">+IF((L95&gt;A4!L131),111,0)</f>
        <v>0</v>
      </c>
      <c r="CP95" s="269" t="n">
        <f aca="false">+IF((M95&gt;A4!M131),111,0)</f>
        <v>0</v>
      </c>
      <c r="CQ95" s="269" t="n">
        <f aca="false">+IF((N95&gt;A4!N131),111,0)</f>
        <v>0</v>
      </c>
      <c r="CR95" s="269" t="n">
        <f aca="false">+IF((O95&gt;A4!O131),111,0)</f>
        <v>0</v>
      </c>
      <c r="CS95" s="269" t="n">
        <f aca="false">+IF((P95&gt;A4!P131),111,0)</f>
        <v>0</v>
      </c>
      <c r="CT95" s="269" t="n">
        <f aca="false">+IF((Q95&gt;A4!Q131),111,0)</f>
        <v>0</v>
      </c>
      <c r="CU95" s="269" t="n">
        <f aca="false">+IF((R95&gt;A4!R131),111,0)</f>
        <v>0</v>
      </c>
      <c r="CV95" s="269" t="n">
        <f aca="false">+IF((S95&gt;A4!S131),111,0)</f>
        <v>0</v>
      </c>
      <c r="CW95" s="269" t="n">
        <f aca="false">+IF((T95&gt;A4!T131),111,0)</f>
        <v>0</v>
      </c>
      <c r="CX95" s="269" t="n">
        <f aca="false">+IF((U95&gt;A4!U131),111,0)</f>
        <v>0</v>
      </c>
      <c r="CY95" s="269" t="n">
        <f aca="false">+IF((V95&gt;A4!V131),111,0)</f>
        <v>0</v>
      </c>
      <c r="CZ95" s="269" t="n">
        <f aca="false">+IF((W95&gt;A4!W131),111,0)</f>
        <v>0</v>
      </c>
      <c r="DA95" s="269" t="n">
        <f aca="false">+IF((X95&gt;A4!X131),111,0)</f>
        <v>0</v>
      </c>
      <c r="DB95" s="269" t="n">
        <f aca="false">+IF((Y95&gt;A4!Y131),111,0)</f>
        <v>0</v>
      </c>
      <c r="DC95" s="269" t="n">
        <f aca="false">+IF((Z95&gt;A4!Z131),111,0)</f>
        <v>0</v>
      </c>
      <c r="DD95" s="269" t="n">
        <f aca="false">+IF((AA95&gt;A4!AA131),111,0)</f>
        <v>0</v>
      </c>
      <c r="DE95" s="269" t="n">
        <f aca="false">+IF((AB95&gt;A4!AB131),111,0)</f>
        <v>0</v>
      </c>
      <c r="DF95" s="269" t="n">
        <f aca="false">+IF((AC95&gt;A4!AC131),111,0)</f>
        <v>0</v>
      </c>
      <c r="DG95" s="269" t="n">
        <f aca="false">+IF((AD95&gt;A4!AD131),111,0)</f>
        <v>0</v>
      </c>
      <c r="DH95" s="269" t="n">
        <f aca="false">+IF((AE95&gt;A4!AE131),111,0)</f>
        <v>0</v>
      </c>
      <c r="DI95" s="269" t="n">
        <f aca="false">+IF((AF95&gt;A4!AF131),111,0)</f>
        <v>0</v>
      </c>
      <c r="DJ95" s="269" t="n">
        <f aca="false">+IF((AG95&gt;A4!AG131),111,0)</f>
        <v>0</v>
      </c>
      <c r="DK95" s="269" t="n">
        <f aca="false">+IF((AH95&gt;A4!AH131),111,0)</f>
        <v>0</v>
      </c>
      <c r="DL95" s="269" t="n">
        <f aca="false">+IF((AI95&gt;A4!AI131),111,0)</f>
        <v>0</v>
      </c>
      <c r="DM95" s="269" t="n">
        <f aca="false">+IF((AJ95&gt;A4!AJ131),111,0)</f>
        <v>0</v>
      </c>
      <c r="DN95" s="269" t="n">
        <f aca="false">+IF((AK95&gt;A4!AK131),111,0)</f>
        <v>0</v>
      </c>
      <c r="DO95" s="269" t="n">
        <f aca="false">+IF((AL95&gt;A4!AL131),111,0)</f>
        <v>0</v>
      </c>
      <c r="DP95" s="269" t="n">
        <f aca="false">+IF((AM95&gt;A4!AM131),111,0)</f>
        <v>0</v>
      </c>
      <c r="DQ95" s="269" t="n">
        <f aca="false">+IF((AN95&gt;A4!AN131),111,0)</f>
        <v>0</v>
      </c>
      <c r="DR95" s="269" t="n">
        <f aca="false">+IF((AO95&gt;A4!AO131),111,0)</f>
        <v>0</v>
      </c>
    </row>
    <row r="96" s="264" customFormat="true" ht="17.1" hidden="false" customHeight="true" outlineLevel="0" collapsed="false">
      <c r="B96" s="272"/>
      <c r="C96" s="275" t="s">
        <v>299</v>
      </c>
      <c r="D96" s="266"/>
      <c r="E96" s="266"/>
      <c r="F96" s="266"/>
      <c r="G96" s="266"/>
      <c r="H96" s="266"/>
      <c r="I96" s="266"/>
      <c r="J96" s="266"/>
      <c r="K96" s="266"/>
      <c r="L96" s="266"/>
      <c r="M96" s="266"/>
      <c r="N96" s="266"/>
      <c r="O96" s="266"/>
      <c r="P96" s="266"/>
      <c r="Q96" s="266"/>
      <c r="R96" s="266"/>
      <c r="S96" s="266"/>
      <c r="T96" s="266"/>
      <c r="U96" s="266"/>
      <c r="V96" s="266"/>
      <c r="W96" s="266"/>
      <c r="X96" s="266"/>
      <c r="Y96" s="266"/>
      <c r="Z96" s="266"/>
      <c r="AA96" s="266"/>
      <c r="AB96" s="266"/>
      <c r="AC96" s="266"/>
      <c r="AD96" s="266"/>
      <c r="AE96" s="266"/>
      <c r="AF96" s="266"/>
      <c r="AG96" s="266"/>
      <c r="AH96" s="266"/>
      <c r="AI96" s="266"/>
      <c r="AJ96" s="266"/>
      <c r="AK96" s="266"/>
      <c r="AL96" s="266"/>
      <c r="AM96" s="266"/>
      <c r="AN96" s="266"/>
      <c r="AO96" s="274"/>
      <c r="AP96" s="367"/>
      <c r="AR96" s="269" t="n">
        <f aca="false">+IF((D96&gt;D94),111,0)</f>
        <v>0</v>
      </c>
      <c r="AS96" s="269" t="n">
        <f aca="false">+IF((E96&gt;E94),111,0)</f>
        <v>0</v>
      </c>
      <c r="AT96" s="269" t="n">
        <f aca="false">+IF((F96&gt;F94),111,0)</f>
        <v>0</v>
      </c>
      <c r="AU96" s="269" t="n">
        <f aca="false">+IF((G96&gt;G94),111,0)</f>
        <v>0</v>
      </c>
      <c r="AV96" s="269" t="n">
        <f aca="false">+IF((H96&gt;H94),111,0)</f>
        <v>0</v>
      </c>
      <c r="AW96" s="269" t="n">
        <f aca="false">+IF((I96&gt;I94),111,0)</f>
        <v>0</v>
      </c>
      <c r="AX96" s="269" t="n">
        <f aca="false">+IF((J96&gt;J94),111,0)</f>
        <v>0</v>
      </c>
      <c r="AY96" s="269" t="n">
        <f aca="false">+IF((K96&gt;K94),111,0)</f>
        <v>0</v>
      </c>
      <c r="AZ96" s="269" t="n">
        <f aca="false">+IF((L96&gt;L94),111,0)</f>
        <v>0</v>
      </c>
      <c r="BA96" s="269" t="n">
        <f aca="false">+IF((M96&gt;M94),111,0)</f>
        <v>0</v>
      </c>
      <c r="BB96" s="269" t="n">
        <f aca="false">+IF((N96&gt;N94),111,0)</f>
        <v>0</v>
      </c>
      <c r="BC96" s="269" t="n">
        <f aca="false">+IF((O96&gt;O94),111,0)</f>
        <v>0</v>
      </c>
      <c r="BD96" s="269" t="n">
        <f aca="false">+IF((P96&gt;P94),111,0)</f>
        <v>0</v>
      </c>
      <c r="BE96" s="269" t="n">
        <f aca="false">+IF((Q96&gt;Q94),111,0)</f>
        <v>0</v>
      </c>
      <c r="BF96" s="269" t="n">
        <f aca="false">+IF((R96&gt;R94),111,0)</f>
        <v>0</v>
      </c>
      <c r="BG96" s="269" t="n">
        <f aca="false">+IF((S96&gt;S94),111,0)</f>
        <v>0</v>
      </c>
      <c r="BH96" s="269" t="n">
        <f aca="false">+IF((T96&gt;T94),111,0)</f>
        <v>0</v>
      </c>
      <c r="BI96" s="269" t="n">
        <f aca="false">+IF((U96&gt;U94),111,0)</f>
        <v>0</v>
      </c>
      <c r="BJ96" s="269" t="n">
        <f aca="false">+IF((V96&gt;V94),111,0)</f>
        <v>0</v>
      </c>
      <c r="BK96" s="269" t="n">
        <f aca="false">+IF((W96&gt;W94),111,0)</f>
        <v>0</v>
      </c>
      <c r="BL96" s="269" t="n">
        <f aca="false">+IF((X96&gt;X94),111,0)</f>
        <v>0</v>
      </c>
      <c r="BM96" s="269" t="n">
        <f aca="false">+IF((Y96&gt;Y94),111,0)</f>
        <v>0</v>
      </c>
      <c r="BN96" s="269" t="n">
        <f aca="false">+IF((Z96&gt;Z94),111,0)</f>
        <v>0</v>
      </c>
      <c r="BO96" s="269" t="n">
        <f aca="false">+IF((AA96&gt;AA94),111,0)</f>
        <v>0</v>
      </c>
      <c r="BP96" s="269" t="n">
        <f aca="false">+IF((AB96&gt;AB94),111,0)</f>
        <v>0</v>
      </c>
      <c r="BQ96" s="269" t="n">
        <f aca="false">+IF((AC96&gt;AC94),111,0)</f>
        <v>0</v>
      </c>
      <c r="BR96" s="269" t="n">
        <f aca="false">+IF((AD96&gt;AD94),111,0)</f>
        <v>0</v>
      </c>
      <c r="BS96" s="269" t="n">
        <f aca="false">+IF((AE96&gt;AE94),111,0)</f>
        <v>0</v>
      </c>
      <c r="BT96" s="269" t="n">
        <f aca="false">+IF((AF96&gt;AF94),111,0)</f>
        <v>0</v>
      </c>
      <c r="BU96" s="269" t="n">
        <f aca="false">+IF((AG96&gt;AG94),111,0)</f>
        <v>0</v>
      </c>
      <c r="BV96" s="269" t="n">
        <f aca="false">+IF((AH96&gt;AH94),111,0)</f>
        <v>0</v>
      </c>
      <c r="BW96" s="269" t="n">
        <f aca="false">+IF((AI96&gt;AI94),111,0)</f>
        <v>0</v>
      </c>
      <c r="BX96" s="269" t="n">
        <f aca="false">+IF((AJ96&gt;AJ94),111,0)</f>
        <v>0</v>
      </c>
      <c r="BY96" s="269" t="n">
        <f aca="false">+IF((AK96&gt;AK94),111,0)</f>
        <v>0</v>
      </c>
      <c r="BZ96" s="269" t="n">
        <f aca="false">+IF((AL96&gt;AL94),111,0)</f>
        <v>0</v>
      </c>
      <c r="CA96" s="269" t="n">
        <f aca="false">+IF((AM96&gt;AM94),111,0)</f>
        <v>0</v>
      </c>
      <c r="CB96" s="269" t="n">
        <f aca="false">+IF((AN96&gt;AN94),111,0)</f>
        <v>0</v>
      </c>
      <c r="CC96" s="269" t="n">
        <f aca="false">+IF((AO96&gt;AO94),111,0)</f>
        <v>0</v>
      </c>
      <c r="CD96" s="576" t="n">
        <f aca="false">+IF((AP96&gt;AP94),111,0)</f>
        <v>0</v>
      </c>
      <c r="CE96" s="269" t="n">
        <f aca="false">SUM(D96:AP96)-E1!Y96-E2!P96-E2!X96-E2!Z96*2</f>
        <v>0</v>
      </c>
      <c r="CG96" s="269" t="n">
        <f aca="false">+IF((D96&gt;A4!D132),111,0)</f>
        <v>0</v>
      </c>
      <c r="CH96" s="269" t="n">
        <f aca="false">+IF((E96&gt;A4!E132),111,0)</f>
        <v>0</v>
      </c>
      <c r="CI96" s="269" t="n">
        <f aca="false">+IF((F96&gt;A4!F132),111,0)</f>
        <v>0</v>
      </c>
      <c r="CJ96" s="269" t="n">
        <f aca="false">+IF((G96&gt;A4!G132),111,0)</f>
        <v>0</v>
      </c>
      <c r="CK96" s="269" t="n">
        <f aca="false">+IF((H96&gt;A4!H132),111,0)</f>
        <v>0</v>
      </c>
      <c r="CL96" s="269" t="n">
        <f aca="false">+IF((I96&gt;A4!I132),111,0)</f>
        <v>0</v>
      </c>
      <c r="CM96" s="269" t="n">
        <f aca="false">+IF((J96&gt;A4!J132),111,0)</f>
        <v>0</v>
      </c>
      <c r="CN96" s="269" t="n">
        <f aca="false">+IF((K96&gt;A4!K132),111,0)</f>
        <v>0</v>
      </c>
      <c r="CO96" s="269" t="n">
        <f aca="false">+IF((L96&gt;A4!L132),111,0)</f>
        <v>0</v>
      </c>
      <c r="CP96" s="269" t="n">
        <f aca="false">+IF((M96&gt;A4!M132),111,0)</f>
        <v>0</v>
      </c>
      <c r="CQ96" s="269" t="n">
        <f aca="false">+IF((N96&gt;A4!N132),111,0)</f>
        <v>0</v>
      </c>
      <c r="CR96" s="269" t="n">
        <f aca="false">+IF((O96&gt;A4!O132),111,0)</f>
        <v>0</v>
      </c>
      <c r="CS96" s="269" t="n">
        <f aca="false">+IF((P96&gt;A4!P132),111,0)</f>
        <v>0</v>
      </c>
      <c r="CT96" s="269" t="n">
        <f aca="false">+IF((Q96&gt;A4!Q132),111,0)</f>
        <v>0</v>
      </c>
      <c r="CU96" s="269" t="n">
        <f aca="false">+IF((R96&gt;A4!R132),111,0)</f>
        <v>0</v>
      </c>
      <c r="CV96" s="269" t="n">
        <f aca="false">+IF((S96&gt;A4!S132),111,0)</f>
        <v>0</v>
      </c>
      <c r="CW96" s="269" t="n">
        <f aca="false">+IF((T96&gt;A4!T132),111,0)</f>
        <v>0</v>
      </c>
      <c r="CX96" s="269" t="n">
        <f aca="false">+IF((U96&gt;A4!U132),111,0)</f>
        <v>0</v>
      </c>
      <c r="CY96" s="269" t="n">
        <f aca="false">+IF((V96&gt;A4!V132),111,0)</f>
        <v>0</v>
      </c>
      <c r="CZ96" s="269" t="n">
        <f aca="false">+IF((W96&gt;A4!W132),111,0)</f>
        <v>0</v>
      </c>
      <c r="DA96" s="269" t="n">
        <f aca="false">+IF((X96&gt;A4!X132),111,0)</f>
        <v>0</v>
      </c>
      <c r="DB96" s="269" t="n">
        <f aca="false">+IF((Y96&gt;A4!Y132),111,0)</f>
        <v>0</v>
      </c>
      <c r="DC96" s="269" t="n">
        <f aca="false">+IF((Z96&gt;A4!Z132),111,0)</f>
        <v>0</v>
      </c>
      <c r="DD96" s="269" t="n">
        <f aca="false">+IF((AA96&gt;A4!AA132),111,0)</f>
        <v>0</v>
      </c>
      <c r="DE96" s="269" t="n">
        <f aca="false">+IF((AB96&gt;A4!AB132),111,0)</f>
        <v>0</v>
      </c>
      <c r="DF96" s="269" t="n">
        <f aca="false">+IF((AC96&gt;A4!AC132),111,0)</f>
        <v>0</v>
      </c>
      <c r="DG96" s="269" t="n">
        <f aca="false">+IF((AD96&gt;A4!AD132),111,0)</f>
        <v>0</v>
      </c>
      <c r="DH96" s="269" t="n">
        <f aca="false">+IF((AE96&gt;A4!AE132),111,0)</f>
        <v>0</v>
      </c>
      <c r="DI96" s="269" t="n">
        <f aca="false">+IF((AF96&gt;A4!AF132),111,0)</f>
        <v>0</v>
      </c>
      <c r="DJ96" s="269" t="n">
        <f aca="false">+IF((AG96&gt;A4!AG132),111,0)</f>
        <v>0</v>
      </c>
      <c r="DK96" s="269" t="n">
        <f aca="false">+IF((AH96&gt;A4!AH132),111,0)</f>
        <v>0</v>
      </c>
      <c r="DL96" s="269" t="n">
        <f aca="false">+IF((AI96&gt;A4!AI132),111,0)</f>
        <v>0</v>
      </c>
      <c r="DM96" s="269" t="n">
        <f aca="false">+IF((AJ96&gt;A4!AJ132),111,0)</f>
        <v>0</v>
      </c>
      <c r="DN96" s="269" t="n">
        <f aca="false">+IF((AK96&gt;A4!AK132),111,0)</f>
        <v>0</v>
      </c>
      <c r="DO96" s="269" t="n">
        <f aca="false">+IF((AL96&gt;A4!AL132),111,0)</f>
        <v>0</v>
      </c>
      <c r="DP96" s="269" t="n">
        <f aca="false">+IF((AM96&gt;A4!AM132),111,0)</f>
        <v>0</v>
      </c>
      <c r="DQ96" s="269" t="n">
        <f aca="false">+IF((AN96&gt;A4!AN132),111,0)</f>
        <v>0</v>
      </c>
      <c r="DR96" s="269" t="n">
        <f aca="false">+IF((AO96&gt;A4!AO132),111,0)</f>
        <v>0</v>
      </c>
    </row>
    <row r="97" s="238" customFormat="true" ht="30" hidden="false" customHeight="true" outlineLevel="0" collapsed="false">
      <c r="B97" s="569"/>
      <c r="C97" s="278" t="s">
        <v>317</v>
      </c>
      <c r="D97" s="271" t="n">
        <f aca="false">+SUM(D94,D81)</f>
        <v>0</v>
      </c>
      <c r="E97" s="271" t="n">
        <f aca="false">+SUM(E94,E81)</f>
        <v>0</v>
      </c>
      <c r="F97" s="271" t="n">
        <f aca="false">+SUM(F94,F81)</f>
        <v>0</v>
      </c>
      <c r="G97" s="271" t="n">
        <f aca="false">+SUM(G94,G81)</f>
        <v>0</v>
      </c>
      <c r="H97" s="271" t="n">
        <f aca="false">+SUM(H94,H81)</f>
        <v>0</v>
      </c>
      <c r="I97" s="271" t="n">
        <f aca="false">+SUM(I94,I81)</f>
        <v>0</v>
      </c>
      <c r="J97" s="271" t="n">
        <f aca="false">+SUM(J94,J81)</f>
        <v>0</v>
      </c>
      <c r="K97" s="271" t="n">
        <f aca="false">+SUM(K94,K81)</f>
        <v>0</v>
      </c>
      <c r="L97" s="271" t="n">
        <f aca="false">+SUM(L94,L81)</f>
        <v>0</v>
      </c>
      <c r="M97" s="271" t="n">
        <f aca="false">+SUM(M94,M81)</f>
        <v>0</v>
      </c>
      <c r="N97" s="271" t="n">
        <f aca="false">+SUM(N94,N81)</f>
        <v>0</v>
      </c>
      <c r="O97" s="271" t="n">
        <f aca="false">+SUM(O94,O81)</f>
        <v>0</v>
      </c>
      <c r="P97" s="271" t="n">
        <f aca="false">+SUM(P94,P81)</f>
        <v>0</v>
      </c>
      <c r="Q97" s="271" t="n">
        <f aca="false">+SUM(Q94,Q81)</f>
        <v>0</v>
      </c>
      <c r="R97" s="271" t="n">
        <f aca="false">+SUM(R94,R81)</f>
        <v>0</v>
      </c>
      <c r="S97" s="271" t="n">
        <f aca="false">+SUM(S94,S81)</f>
        <v>0</v>
      </c>
      <c r="T97" s="271" t="n">
        <f aca="false">+SUM(T94,T81)</f>
        <v>0</v>
      </c>
      <c r="U97" s="271" t="n">
        <f aca="false">+SUM(U94,U81)</f>
        <v>0</v>
      </c>
      <c r="V97" s="271" t="n">
        <f aca="false">+SUM(V94,V81)</f>
        <v>0</v>
      </c>
      <c r="W97" s="271" t="n">
        <f aca="false">+SUM(W94,W81)</f>
        <v>0</v>
      </c>
      <c r="X97" s="271" t="n">
        <f aca="false">+SUM(X94,X81)</f>
        <v>0</v>
      </c>
      <c r="Y97" s="271" t="n">
        <f aca="false">+SUM(Y94,Y81)</f>
        <v>0</v>
      </c>
      <c r="Z97" s="271" t="n">
        <f aca="false">+SUM(Z94,Z81)</f>
        <v>0</v>
      </c>
      <c r="AA97" s="271" t="n">
        <f aca="false">+SUM(AA94,AA81)</f>
        <v>0</v>
      </c>
      <c r="AB97" s="271" t="n">
        <f aca="false">+SUM(AB94,AB81)</f>
        <v>0</v>
      </c>
      <c r="AC97" s="271" t="n">
        <f aca="false">+SUM(AC94,AC81)</f>
        <v>0</v>
      </c>
      <c r="AD97" s="271" t="n">
        <f aca="false">+SUM(AD94,AD81)</f>
        <v>0</v>
      </c>
      <c r="AE97" s="271" t="n">
        <f aca="false">+SUM(AE94,AE81)</f>
        <v>0</v>
      </c>
      <c r="AF97" s="271" t="n">
        <f aca="false">+SUM(AF94,AF81)</f>
        <v>0</v>
      </c>
      <c r="AG97" s="271" t="n">
        <f aca="false">+SUM(AG94,AG81)</f>
        <v>0</v>
      </c>
      <c r="AH97" s="271" t="n">
        <f aca="false">+SUM(AH94,AH81)</f>
        <v>0</v>
      </c>
      <c r="AI97" s="271" t="n">
        <f aca="false">+SUM(AI94,AI81)</f>
        <v>0</v>
      </c>
      <c r="AJ97" s="271" t="n">
        <f aca="false">+SUM(AJ94,AJ81)</f>
        <v>0</v>
      </c>
      <c r="AK97" s="271" t="n">
        <f aca="false">+SUM(AK94,AK81)</f>
        <v>0</v>
      </c>
      <c r="AL97" s="271" t="n">
        <f aca="false">+SUM(AL94,AL81)</f>
        <v>0</v>
      </c>
      <c r="AM97" s="271" t="n">
        <f aca="false">+SUM(AM94,AM81)</f>
        <v>0</v>
      </c>
      <c r="AN97" s="271" t="n">
        <f aca="false">+SUM(AN94,AN81)</f>
        <v>0</v>
      </c>
      <c r="AO97" s="257" t="n">
        <f aca="false">+SUM(AO94,AO81)</f>
        <v>0</v>
      </c>
      <c r="AP97" s="365"/>
      <c r="AR97" s="260" t="n">
        <f aca="false">+D97-D94-D81</f>
        <v>0</v>
      </c>
      <c r="AS97" s="260" t="n">
        <f aca="false">+E97-E94-E81</f>
        <v>0</v>
      </c>
      <c r="AT97" s="260" t="n">
        <f aca="false">+F97-F94-F81</f>
        <v>0</v>
      </c>
      <c r="AU97" s="260" t="n">
        <f aca="false">+G97-G94-G81</f>
        <v>0</v>
      </c>
      <c r="AV97" s="260" t="n">
        <f aca="false">+H97-H94-H81</f>
        <v>0</v>
      </c>
      <c r="AW97" s="260" t="n">
        <f aca="false">+I97-I94-I81</f>
        <v>0</v>
      </c>
      <c r="AX97" s="260" t="n">
        <f aca="false">+J97-J94-J81</f>
        <v>0</v>
      </c>
      <c r="AY97" s="260" t="n">
        <f aca="false">+K97-K94-K81</f>
        <v>0</v>
      </c>
      <c r="AZ97" s="260" t="n">
        <f aca="false">+L97-L94-L81</f>
        <v>0</v>
      </c>
      <c r="BA97" s="260" t="n">
        <f aca="false">+M97-M94-M81</f>
        <v>0</v>
      </c>
      <c r="BB97" s="260" t="n">
        <f aca="false">+N97-N94-N81</f>
        <v>0</v>
      </c>
      <c r="BC97" s="260" t="n">
        <f aca="false">+O97-O94-O81</f>
        <v>0</v>
      </c>
      <c r="BD97" s="260" t="n">
        <f aca="false">+P97-P94-P81</f>
        <v>0</v>
      </c>
      <c r="BE97" s="260" t="n">
        <f aca="false">+Q97-Q94-Q81</f>
        <v>0</v>
      </c>
      <c r="BF97" s="260" t="n">
        <f aca="false">+R97-R94-R81</f>
        <v>0</v>
      </c>
      <c r="BG97" s="260" t="n">
        <f aca="false">+S97-S94-S81</f>
        <v>0</v>
      </c>
      <c r="BH97" s="260" t="n">
        <f aca="false">+T97-T94-T81</f>
        <v>0</v>
      </c>
      <c r="BI97" s="260" t="n">
        <f aca="false">+U97-U94-U81</f>
        <v>0</v>
      </c>
      <c r="BJ97" s="260" t="n">
        <f aca="false">+V97-V94-V81</f>
        <v>0</v>
      </c>
      <c r="BK97" s="260" t="n">
        <f aca="false">+W97-W94-W81</f>
        <v>0</v>
      </c>
      <c r="BL97" s="260" t="n">
        <f aca="false">+X97-X94-X81</f>
        <v>0</v>
      </c>
      <c r="BM97" s="260" t="n">
        <f aca="false">+Y97-Y94-Y81</f>
        <v>0</v>
      </c>
      <c r="BN97" s="260" t="n">
        <f aca="false">+Z97-Z94-Z81</f>
        <v>0</v>
      </c>
      <c r="BO97" s="260" t="n">
        <f aca="false">+AA97-AA94-AA81</f>
        <v>0</v>
      </c>
      <c r="BP97" s="260" t="n">
        <f aca="false">+AB97-AB94-AB81</f>
        <v>0</v>
      </c>
      <c r="BQ97" s="260" t="n">
        <f aca="false">+AC97-AC94-AC81</f>
        <v>0</v>
      </c>
      <c r="BR97" s="260" t="n">
        <f aca="false">+AD97-AD94-AD81</f>
        <v>0</v>
      </c>
      <c r="BS97" s="260" t="n">
        <f aca="false">+AE97-AE94-AE81</f>
        <v>0</v>
      </c>
      <c r="BT97" s="260" t="n">
        <f aca="false">+AF97-AF94-AF81</f>
        <v>0</v>
      </c>
      <c r="BU97" s="260" t="n">
        <f aca="false">+AG97-AG94-AG81</f>
        <v>0</v>
      </c>
      <c r="BV97" s="260" t="n">
        <f aca="false">+AH97-AH94-AH81</f>
        <v>0</v>
      </c>
      <c r="BW97" s="260" t="n">
        <f aca="false">+AI97-AI94-AI81</f>
        <v>0</v>
      </c>
      <c r="BX97" s="260" t="n">
        <f aca="false">+AJ97-AJ94-AJ81</f>
        <v>0</v>
      </c>
      <c r="BY97" s="260" t="n">
        <f aca="false">+AK97-AK94-AK81</f>
        <v>0</v>
      </c>
      <c r="BZ97" s="260" t="n">
        <f aca="false">+AL97-AL94-AL81</f>
        <v>0</v>
      </c>
      <c r="CA97" s="260" t="n">
        <f aca="false">+AM97-AM94-AM81</f>
        <v>0</v>
      </c>
      <c r="CB97" s="260" t="n">
        <f aca="false">+AN97-AN94-AN81</f>
        <v>0</v>
      </c>
      <c r="CC97" s="260" t="n">
        <f aca="false">+AO97-AO94-AO81</f>
        <v>0</v>
      </c>
      <c r="CD97" s="575"/>
      <c r="CE97" s="260" t="n">
        <f aca="false">SUM(D97:AP97)-E1!Y97-E2!P97-E2!X97-E2!Z97*2</f>
        <v>0</v>
      </c>
      <c r="CG97" s="260" t="n">
        <f aca="false">+IF((D97&gt;A4!D133),111,0)</f>
        <v>0</v>
      </c>
      <c r="CH97" s="260" t="n">
        <f aca="false">+IF((E97&gt;A4!E133),111,0)</f>
        <v>0</v>
      </c>
      <c r="CI97" s="260" t="n">
        <f aca="false">+IF((F97&gt;A4!F133),111,0)</f>
        <v>0</v>
      </c>
      <c r="CJ97" s="260" t="n">
        <f aca="false">+IF((G97&gt;A4!G133),111,0)</f>
        <v>0</v>
      </c>
      <c r="CK97" s="260" t="n">
        <f aca="false">+IF((H97&gt;A4!H133),111,0)</f>
        <v>0</v>
      </c>
      <c r="CL97" s="260" t="n">
        <f aca="false">+IF((I97&gt;A4!I133),111,0)</f>
        <v>0</v>
      </c>
      <c r="CM97" s="260" t="n">
        <f aca="false">+IF((J97&gt;A4!J133),111,0)</f>
        <v>0</v>
      </c>
      <c r="CN97" s="260" t="n">
        <f aca="false">+IF((K97&gt;A4!K133),111,0)</f>
        <v>0</v>
      </c>
      <c r="CO97" s="260" t="n">
        <f aca="false">+IF((L97&gt;A4!L133),111,0)</f>
        <v>0</v>
      </c>
      <c r="CP97" s="260" t="n">
        <f aca="false">+IF((M97&gt;A4!M133),111,0)</f>
        <v>0</v>
      </c>
      <c r="CQ97" s="260" t="n">
        <f aca="false">+IF((N97&gt;A4!N133),111,0)</f>
        <v>0</v>
      </c>
      <c r="CR97" s="260" t="n">
        <f aca="false">+IF((O97&gt;A4!O133),111,0)</f>
        <v>0</v>
      </c>
      <c r="CS97" s="260" t="n">
        <f aca="false">+IF((P97&gt;A4!P133),111,0)</f>
        <v>0</v>
      </c>
      <c r="CT97" s="260" t="n">
        <f aca="false">+IF((Q97&gt;A4!Q133),111,0)</f>
        <v>0</v>
      </c>
      <c r="CU97" s="260" t="n">
        <f aca="false">+IF((R97&gt;A4!R133),111,0)</f>
        <v>0</v>
      </c>
      <c r="CV97" s="260" t="n">
        <f aca="false">+IF((S97&gt;A4!S133),111,0)</f>
        <v>0</v>
      </c>
      <c r="CW97" s="260" t="n">
        <f aca="false">+IF((T97&gt;A4!T133),111,0)</f>
        <v>0</v>
      </c>
      <c r="CX97" s="260" t="n">
        <f aca="false">+IF((U97&gt;A4!U133),111,0)</f>
        <v>0</v>
      </c>
      <c r="CY97" s="260" t="n">
        <f aca="false">+IF((V97&gt;A4!V133),111,0)</f>
        <v>0</v>
      </c>
      <c r="CZ97" s="260" t="n">
        <f aca="false">+IF((W97&gt;A4!W133),111,0)</f>
        <v>0</v>
      </c>
      <c r="DA97" s="260" t="n">
        <f aca="false">+IF((X97&gt;A4!X133),111,0)</f>
        <v>0</v>
      </c>
      <c r="DB97" s="260" t="n">
        <f aca="false">+IF((Y97&gt;A4!Y133),111,0)</f>
        <v>0</v>
      </c>
      <c r="DC97" s="260" t="n">
        <f aca="false">+IF((Z97&gt;A4!Z133),111,0)</f>
        <v>0</v>
      </c>
      <c r="DD97" s="260" t="n">
        <f aca="false">+IF((AA97&gt;A4!AA133),111,0)</f>
        <v>0</v>
      </c>
      <c r="DE97" s="260" t="n">
        <f aca="false">+IF((AB97&gt;A4!AB133),111,0)</f>
        <v>0</v>
      </c>
      <c r="DF97" s="260" t="n">
        <f aca="false">+IF((AC97&gt;A4!AC133),111,0)</f>
        <v>0</v>
      </c>
      <c r="DG97" s="260" t="n">
        <f aca="false">+IF((AD97&gt;A4!AD133),111,0)</f>
        <v>0</v>
      </c>
      <c r="DH97" s="260" t="n">
        <f aca="false">+IF((AE97&gt;A4!AE133),111,0)</f>
        <v>0</v>
      </c>
      <c r="DI97" s="260" t="n">
        <f aca="false">+IF((AF97&gt;A4!AF133),111,0)</f>
        <v>0</v>
      </c>
      <c r="DJ97" s="260" t="n">
        <f aca="false">+IF((AG97&gt;A4!AG133),111,0)</f>
        <v>0</v>
      </c>
      <c r="DK97" s="260" t="n">
        <f aca="false">+IF((AH97&gt;A4!AH133),111,0)</f>
        <v>0</v>
      </c>
      <c r="DL97" s="260" t="n">
        <f aca="false">+IF((AI97&gt;A4!AI133),111,0)</f>
        <v>0</v>
      </c>
      <c r="DM97" s="260" t="n">
        <f aca="false">+IF((AJ97&gt;A4!AJ133),111,0)</f>
        <v>0</v>
      </c>
      <c r="DN97" s="260" t="n">
        <f aca="false">+IF((AK97&gt;A4!AK133),111,0)</f>
        <v>0</v>
      </c>
      <c r="DO97" s="260" t="n">
        <f aca="false">+IF((AL97&gt;A4!AL133),111,0)</f>
        <v>0</v>
      </c>
      <c r="DP97" s="260" t="n">
        <f aca="false">+IF((AM97&gt;A4!AM133),111,0)</f>
        <v>0</v>
      </c>
      <c r="DQ97" s="260" t="n">
        <f aca="false">+IF((AN97&gt;A4!AN133),111,0)</f>
        <v>0</v>
      </c>
      <c r="DR97" s="260" t="n">
        <f aca="false">+IF((AO97&gt;A4!AO133),111,0)</f>
        <v>0</v>
      </c>
    </row>
    <row r="98" s="238" customFormat="true" ht="30" hidden="false" customHeight="true" outlineLevel="0" collapsed="false">
      <c r="B98" s="277"/>
      <c r="C98" s="278" t="s">
        <v>318</v>
      </c>
      <c r="D98" s="298" t="n">
        <f aca="false">SUM(D19,D32,D50,D67,D81,D94)</f>
        <v>0</v>
      </c>
      <c r="E98" s="298" t="n">
        <f aca="false">SUM(E19,E32,E50,E67,E81,E94)</f>
        <v>0</v>
      </c>
      <c r="F98" s="298" t="n">
        <f aca="false">SUM(F19,F32,F50,F67,F81,F94)</f>
        <v>0</v>
      </c>
      <c r="G98" s="298" t="n">
        <f aca="false">SUM(G19,G32,G50,G67,G81,G94)</f>
        <v>0</v>
      </c>
      <c r="H98" s="298" t="n">
        <f aca="false">SUM(H19,H32,H50,H67,H81,H94)</f>
        <v>0</v>
      </c>
      <c r="I98" s="298" t="n">
        <f aca="false">SUM(I19,I32,I50,I67,I81,I94)</f>
        <v>0</v>
      </c>
      <c r="J98" s="298" t="n">
        <f aca="false">SUM(J19,J32,J50,J67,J81,J94)</f>
        <v>0</v>
      </c>
      <c r="K98" s="298" t="n">
        <f aca="false">SUM(K19,K32,K50,K67,K81,K94)</f>
        <v>0</v>
      </c>
      <c r="L98" s="298" t="n">
        <f aca="false">SUM(L19,L32,L50,L67,L81,L94)</f>
        <v>0</v>
      </c>
      <c r="M98" s="298" t="n">
        <f aca="false">SUM(M19,M32,M50,M67,M81,M94)</f>
        <v>0</v>
      </c>
      <c r="N98" s="298" t="n">
        <f aca="false">SUM(N19,N32,N50,N67,N81,N94)</f>
        <v>0</v>
      </c>
      <c r="O98" s="298" t="n">
        <f aca="false">SUM(O19,O32,O50,O67,O81,O94)</f>
        <v>0</v>
      </c>
      <c r="P98" s="298" t="n">
        <f aca="false">SUM(P19,P32,P50,P67,P81,P94)</f>
        <v>0</v>
      </c>
      <c r="Q98" s="298" t="n">
        <f aca="false">SUM(Q19,Q32,Q50,Q67,Q81,Q94)</f>
        <v>0</v>
      </c>
      <c r="R98" s="298" t="n">
        <f aca="false">SUM(R19,R32,R50,R67,R81,R94)</f>
        <v>0</v>
      </c>
      <c r="S98" s="298" t="n">
        <f aca="false">SUM(S19,S32,S50,S67,S81,S94)</f>
        <v>0</v>
      </c>
      <c r="T98" s="298" t="n">
        <f aca="false">SUM(T19,T32,T50,T67,T81,T94)</f>
        <v>0</v>
      </c>
      <c r="U98" s="298" t="n">
        <f aca="false">SUM(U19,U32,U50,U67,U81,U94)</f>
        <v>0</v>
      </c>
      <c r="V98" s="298" t="n">
        <f aca="false">SUM(V19,V32,V50,V67,V81,V94)</f>
        <v>0</v>
      </c>
      <c r="W98" s="298" t="n">
        <f aca="false">SUM(W19,W32,W50,W67,W81,W94)</f>
        <v>0</v>
      </c>
      <c r="X98" s="298" t="n">
        <f aca="false">SUM(X19,X32,X50,X67,X81,X94)</f>
        <v>0</v>
      </c>
      <c r="Y98" s="298" t="n">
        <f aca="false">SUM(Y19,Y32,Y50,Y67,Y81,Y94)</f>
        <v>0</v>
      </c>
      <c r="Z98" s="298" t="n">
        <f aca="false">SUM(Z19,Z32,Z50,Z67,Z81,Z94)</f>
        <v>0</v>
      </c>
      <c r="AA98" s="298" t="n">
        <f aca="false">SUM(AA19,AA32,AA50,AA67,AA81,AA94)</f>
        <v>0</v>
      </c>
      <c r="AB98" s="298" t="n">
        <f aca="false">SUM(AB19,AB32,AB50,AB67,AB81,AB94)</f>
        <v>0</v>
      </c>
      <c r="AC98" s="298" t="n">
        <f aca="false">SUM(AC19,AC32,AC50,AC67,AC81,AC94)</f>
        <v>0</v>
      </c>
      <c r="AD98" s="298" t="n">
        <f aca="false">SUM(AD19,AD32,AD50,AD67,AD81,AD94)</f>
        <v>0</v>
      </c>
      <c r="AE98" s="298" t="n">
        <f aca="false">SUM(AE19,AE32,AE50,AE67,AE81,AE94)</f>
        <v>0</v>
      </c>
      <c r="AF98" s="298" t="n">
        <f aca="false">SUM(AF19,AF32,AF50,AF67,AF81,AF94)</f>
        <v>0</v>
      </c>
      <c r="AG98" s="298" t="n">
        <f aca="false">SUM(AG19,AG32,AG50,AG67,AG81,AG94)</f>
        <v>0</v>
      </c>
      <c r="AH98" s="298" t="n">
        <f aca="false">SUM(AH19,AH32,AH50,AH67,AH81,AH94)</f>
        <v>0</v>
      </c>
      <c r="AI98" s="298" t="n">
        <f aca="false">SUM(AI19,AI32,AI50,AI67,AI81,AI94)</f>
        <v>0</v>
      </c>
      <c r="AJ98" s="298" t="n">
        <f aca="false">SUM(AJ19,AJ32,AJ50,AJ67,AJ81,AJ94)</f>
        <v>0</v>
      </c>
      <c r="AK98" s="298" t="n">
        <f aca="false">SUM(AK19,AK32,AK50,AK67,AK81,AK94)</f>
        <v>0</v>
      </c>
      <c r="AL98" s="298" t="n">
        <f aca="false">SUM(AL19,AL32,AL50,AL67,AL81,AL94)</f>
        <v>0</v>
      </c>
      <c r="AM98" s="298" t="n">
        <f aca="false">SUM(AM19,AM32,AM50,AM67,AM81,AM94)</f>
        <v>0</v>
      </c>
      <c r="AN98" s="298" t="n">
        <f aca="false">SUM(AN19,AN32,AN50,AN67,AN81,AN94)</f>
        <v>0</v>
      </c>
      <c r="AO98" s="299" t="n">
        <f aca="false">SUM(AO19,AO32,AO50,AO67,AO81,AO94)</f>
        <v>0</v>
      </c>
      <c r="AP98" s="365"/>
      <c r="AR98" s="260" t="n">
        <f aca="false">+D98-(D19+D32+D50+D67+D81+D94)</f>
        <v>0</v>
      </c>
      <c r="AS98" s="260" t="n">
        <f aca="false">+E98-(E19+E32+E50+E67+E81+E94)</f>
        <v>0</v>
      </c>
      <c r="AT98" s="260" t="n">
        <f aca="false">+F98-(F19+F32+F50+F67+F81+F94)</f>
        <v>0</v>
      </c>
      <c r="AU98" s="260" t="n">
        <f aca="false">+G98-(G19+G32+G50+G67+G81+G94)</f>
        <v>0</v>
      </c>
      <c r="AV98" s="260" t="n">
        <f aca="false">+H98-(H19+H32+H50+H67+H81+H94)</f>
        <v>0</v>
      </c>
      <c r="AW98" s="260" t="n">
        <f aca="false">+I98-(I19+I32+I50+I67+I81+I94)</f>
        <v>0</v>
      </c>
      <c r="AX98" s="260" t="n">
        <f aca="false">+J98-(J19+J32+J50+J67+J81+J94)</f>
        <v>0</v>
      </c>
      <c r="AY98" s="260" t="n">
        <f aca="false">+K98-(K19+K32+K50+K67+K81+K94)</f>
        <v>0</v>
      </c>
      <c r="AZ98" s="260" t="n">
        <f aca="false">+L98-(L19+L32+L50+L67+L81+L94)</f>
        <v>0</v>
      </c>
      <c r="BA98" s="260" t="n">
        <f aca="false">+M98-(M19+M32+M50+M67+M81+M94)</f>
        <v>0</v>
      </c>
      <c r="BB98" s="260" t="n">
        <f aca="false">+N98-(N19+N32+N50+N67+N81+N94)</f>
        <v>0</v>
      </c>
      <c r="BC98" s="260" t="n">
        <f aca="false">+O98-(O19+O32+O50+O67+O81+O94)</f>
        <v>0</v>
      </c>
      <c r="BD98" s="260" t="n">
        <f aca="false">+P98-(P19+P32+P50+P67+P81+P94)</f>
        <v>0</v>
      </c>
      <c r="BE98" s="260" t="n">
        <f aca="false">+Q98-(Q19+Q32+Q50+Q67+Q81+Q94)</f>
        <v>0</v>
      </c>
      <c r="BF98" s="260" t="n">
        <f aca="false">+R98-(R19+R32+R50+R67+R81+R94)</f>
        <v>0</v>
      </c>
      <c r="BG98" s="260" t="n">
        <f aca="false">+S98-(S19+S32+S50+S67+S81+S94)</f>
        <v>0</v>
      </c>
      <c r="BH98" s="260" t="n">
        <f aca="false">+T98-(T19+T32+T50+T67+T81+T94)</f>
        <v>0</v>
      </c>
      <c r="BI98" s="260" t="n">
        <f aca="false">+U98-(U19+U32+U50+U67+U81+U94)</f>
        <v>0</v>
      </c>
      <c r="BJ98" s="260" t="n">
        <f aca="false">+V98-(V19+V32+V50+V67+V81+V94)</f>
        <v>0</v>
      </c>
      <c r="BK98" s="260" t="n">
        <f aca="false">+W98-(W19+W32+W50+W67+W81+W94)</f>
        <v>0</v>
      </c>
      <c r="BL98" s="260" t="n">
        <f aca="false">+X98-(X19+X32+X50+X67+X81+X94)</f>
        <v>0</v>
      </c>
      <c r="BM98" s="260" t="n">
        <f aca="false">+Y98-(Y19+Y32+Y50+Y67+Y81+Y94)</f>
        <v>0</v>
      </c>
      <c r="BN98" s="260" t="n">
        <f aca="false">+Z98-(Z19+Z32+Z50+Z67+Z81+Z94)</f>
        <v>0</v>
      </c>
      <c r="BO98" s="260" t="n">
        <f aca="false">+AA98-(AA19+AA32+AA50+AA67+AA81+AA94)</f>
        <v>0</v>
      </c>
      <c r="BP98" s="260" t="n">
        <f aca="false">+AB98-(AB19+AB32+AB50+AB67+AB81+AB94)</f>
        <v>0</v>
      </c>
      <c r="BQ98" s="260" t="n">
        <f aca="false">+AC98-(AC19+AC32+AC50+AC67+AC81+AC94)</f>
        <v>0</v>
      </c>
      <c r="BR98" s="260" t="n">
        <f aca="false">+AD98-(AD19+AD32+AD50+AD67+AD81+AD94)</f>
        <v>0</v>
      </c>
      <c r="BS98" s="260" t="n">
        <f aca="false">+AE98-(AE19+AE32+AE50+AE67+AE81+AE94)</f>
        <v>0</v>
      </c>
      <c r="BT98" s="260" t="n">
        <f aca="false">+AF98-(AF19+AF32+AF50+AF67+AF81+AF94)</f>
        <v>0</v>
      </c>
      <c r="BU98" s="260" t="n">
        <f aca="false">+AG98-(AG19+AG32+AG50+AG67+AG81+AG94)</f>
        <v>0</v>
      </c>
      <c r="BV98" s="260" t="n">
        <f aca="false">+AH98-(AH19+AH32+AH50+AH67+AH81+AH94)</f>
        <v>0</v>
      </c>
      <c r="BW98" s="260" t="n">
        <f aca="false">+AI98-(AI19+AI32+AI50+AI67+AI81+AI94)</f>
        <v>0</v>
      </c>
      <c r="BX98" s="260" t="n">
        <f aca="false">+AJ98-(AJ19+AJ32+AJ50+AJ67+AJ81+AJ94)</f>
        <v>0</v>
      </c>
      <c r="BY98" s="260" t="n">
        <f aca="false">+AK98-(AK19+AK32+AK50+AK67+AK81+AK94)</f>
        <v>0</v>
      </c>
      <c r="BZ98" s="260" t="n">
        <f aca="false">+AL98-(AL19+AL32+AL50+AL67+AL81+AL94)</f>
        <v>0</v>
      </c>
      <c r="CA98" s="260" t="n">
        <f aca="false">+AM98-(AM19+AM32+AM50+AM67+AM81+AM94)</f>
        <v>0</v>
      </c>
      <c r="CB98" s="260" t="n">
        <f aca="false">+AN98-(AN19+AN32+AN50+AN67+AN81+AN94)</f>
        <v>0</v>
      </c>
      <c r="CC98" s="260" t="n">
        <f aca="false">+AO98-(AO19+AO32+AO50+AO67+AO81+AO94)</f>
        <v>0</v>
      </c>
      <c r="CD98" s="575"/>
      <c r="CE98" s="260" t="n">
        <f aca="false">SUM(D98:AP98)-E1!Y98-E2!P99-E2!X99-E2!Z99*2</f>
        <v>0</v>
      </c>
      <c r="CG98" s="260" t="n">
        <f aca="false">+IF((D98&gt;A4!D134),111,0)</f>
        <v>0</v>
      </c>
      <c r="CH98" s="260" t="n">
        <f aca="false">+IF((E98&gt;A4!E134),111,0)</f>
        <v>0</v>
      </c>
      <c r="CI98" s="260" t="n">
        <f aca="false">+IF((F98&gt;A4!F134),111,0)</f>
        <v>0</v>
      </c>
      <c r="CJ98" s="260" t="n">
        <f aca="false">+IF((G98&gt;A4!G134),111,0)</f>
        <v>0</v>
      </c>
      <c r="CK98" s="260" t="n">
        <f aca="false">+IF((H98&gt;A4!H134),111,0)</f>
        <v>0</v>
      </c>
      <c r="CL98" s="260" t="n">
        <f aca="false">+IF((I98&gt;A4!I134),111,0)</f>
        <v>0</v>
      </c>
      <c r="CM98" s="260" t="n">
        <f aca="false">+IF((J98&gt;A4!J134),111,0)</f>
        <v>0</v>
      </c>
      <c r="CN98" s="260" t="n">
        <f aca="false">+IF((K98&gt;A4!K134),111,0)</f>
        <v>0</v>
      </c>
      <c r="CO98" s="260" t="n">
        <f aca="false">+IF((L98&gt;A4!L134),111,0)</f>
        <v>0</v>
      </c>
      <c r="CP98" s="260" t="n">
        <f aca="false">+IF((M98&gt;A4!M134),111,0)</f>
        <v>0</v>
      </c>
      <c r="CQ98" s="260" t="n">
        <f aca="false">+IF((N98&gt;A4!N134),111,0)</f>
        <v>0</v>
      </c>
      <c r="CR98" s="260" t="n">
        <f aca="false">+IF((O98&gt;A4!O134),111,0)</f>
        <v>0</v>
      </c>
      <c r="CS98" s="260" t="n">
        <f aca="false">+IF((P98&gt;A4!P134),111,0)</f>
        <v>0</v>
      </c>
      <c r="CT98" s="260" t="n">
        <f aca="false">+IF((Q98&gt;A4!Q134),111,0)</f>
        <v>0</v>
      </c>
      <c r="CU98" s="260" t="n">
        <f aca="false">+IF((R98&gt;A4!R134),111,0)</f>
        <v>0</v>
      </c>
      <c r="CV98" s="260" t="n">
        <f aca="false">+IF((S98&gt;A4!S134),111,0)</f>
        <v>0</v>
      </c>
      <c r="CW98" s="260" t="n">
        <f aca="false">+IF((T98&gt;A4!T134),111,0)</f>
        <v>0</v>
      </c>
      <c r="CX98" s="260" t="n">
        <f aca="false">+IF((U98&gt;A4!U134),111,0)</f>
        <v>0</v>
      </c>
      <c r="CY98" s="260" t="n">
        <f aca="false">+IF((V98&gt;A4!V134),111,0)</f>
        <v>0</v>
      </c>
      <c r="CZ98" s="260" t="n">
        <f aca="false">+IF((W98&gt;A4!W134),111,0)</f>
        <v>0</v>
      </c>
      <c r="DA98" s="260" t="n">
        <f aca="false">+IF((X98&gt;A4!X134),111,0)</f>
        <v>0</v>
      </c>
      <c r="DB98" s="260" t="n">
        <f aca="false">+IF((Y98&gt;A4!Y134),111,0)</f>
        <v>0</v>
      </c>
      <c r="DC98" s="260" t="n">
        <f aca="false">+IF((Z98&gt;A4!Z134),111,0)</f>
        <v>0</v>
      </c>
      <c r="DD98" s="260" t="n">
        <f aca="false">+IF((AA98&gt;A4!AA134),111,0)</f>
        <v>0</v>
      </c>
      <c r="DE98" s="260" t="n">
        <f aca="false">+IF((AB98&gt;A4!AB134),111,0)</f>
        <v>0</v>
      </c>
      <c r="DF98" s="260" t="n">
        <f aca="false">+IF((AC98&gt;A4!AC134),111,0)</f>
        <v>0</v>
      </c>
      <c r="DG98" s="260" t="n">
        <f aca="false">+IF((AD98&gt;A4!AD134),111,0)</f>
        <v>0</v>
      </c>
      <c r="DH98" s="260" t="n">
        <f aca="false">+IF((AE98&gt;A4!AE134),111,0)</f>
        <v>0</v>
      </c>
      <c r="DI98" s="260" t="n">
        <f aca="false">+IF((AF98&gt;A4!AF134),111,0)</f>
        <v>0</v>
      </c>
      <c r="DJ98" s="260" t="n">
        <f aca="false">+IF((AG98&gt;A4!AG134),111,0)</f>
        <v>0</v>
      </c>
      <c r="DK98" s="260" t="n">
        <f aca="false">+IF((AH98&gt;A4!AH134),111,0)</f>
        <v>0</v>
      </c>
      <c r="DL98" s="260" t="n">
        <f aca="false">+IF((AI98&gt;A4!AI134),111,0)</f>
        <v>0</v>
      </c>
      <c r="DM98" s="260" t="n">
        <f aca="false">+IF((AJ98&gt;A4!AJ134),111,0)</f>
        <v>0</v>
      </c>
      <c r="DN98" s="260" t="n">
        <f aca="false">+IF((AK98&gt;A4!AK134),111,0)</f>
        <v>0</v>
      </c>
      <c r="DO98" s="260" t="n">
        <f aca="false">+IF((AL98&gt;A4!AL134),111,0)</f>
        <v>0</v>
      </c>
      <c r="DP98" s="260" t="n">
        <f aca="false">+IF((AM98&gt;A4!AM134),111,0)</f>
        <v>0</v>
      </c>
      <c r="DQ98" s="260" t="n">
        <f aca="false">+IF((AN98&gt;A4!AN134),111,0)</f>
        <v>0</v>
      </c>
      <c r="DR98" s="260" t="n">
        <f aca="false">+IF((AO98&gt;A4!AO134),111,0)</f>
        <v>0</v>
      </c>
    </row>
    <row r="99" s="264" customFormat="true" ht="17.1" hidden="false" customHeight="true" outlineLevel="0" collapsed="false">
      <c r="B99" s="272"/>
      <c r="C99" s="273" t="s">
        <v>298</v>
      </c>
      <c r="D99" s="266" t="n">
        <f aca="false">+D20+D33+D51+D68+D82+D95</f>
        <v>0</v>
      </c>
      <c r="E99" s="266" t="n">
        <f aca="false">+E20+E33+E51+E68+E82+E95</f>
        <v>0</v>
      </c>
      <c r="F99" s="266" t="n">
        <f aca="false">+F20+F33+F51+F68+F82+F95</f>
        <v>0</v>
      </c>
      <c r="G99" s="266" t="n">
        <f aca="false">+G20+G33+G51+G68+G82+G95</f>
        <v>0</v>
      </c>
      <c r="H99" s="266" t="n">
        <f aca="false">+H20+H33+H51+H68+H82+H95</f>
        <v>0</v>
      </c>
      <c r="I99" s="266" t="n">
        <f aca="false">+I20+I33+I51+I68+I82+I95</f>
        <v>0</v>
      </c>
      <c r="J99" s="266" t="n">
        <f aca="false">+J20+J33+J51+J68+J82+J95</f>
        <v>0</v>
      </c>
      <c r="K99" s="266" t="n">
        <f aca="false">+K20+K33+K51+K68+K82+K95</f>
        <v>0</v>
      </c>
      <c r="L99" s="266" t="n">
        <f aca="false">+L20+L33+L51+L68+L82+L95</f>
        <v>0</v>
      </c>
      <c r="M99" s="266" t="n">
        <f aca="false">+M20+M33+M51+M68+M82+M95</f>
        <v>0</v>
      </c>
      <c r="N99" s="266" t="n">
        <f aca="false">+N20+N33+N51+N68+N82+N95</f>
        <v>0</v>
      </c>
      <c r="O99" s="266" t="n">
        <f aca="false">+O20+O33+O51+O68+O82+O95</f>
        <v>0</v>
      </c>
      <c r="P99" s="266" t="n">
        <f aca="false">+P20+P33+P51+P68+P82+P95</f>
        <v>0</v>
      </c>
      <c r="Q99" s="266" t="n">
        <f aca="false">+Q20+Q33+Q51+Q68+Q82+Q95</f>
        <v>0</v>
      </c>
      <c r="R99" s="266" t="n">
        <f aca="false">+R20+R33+R51+R68+R82+R95</f>
        <v>0</v>
      </c>
      <c r="S99" s="266" t="n">
        <f aca="false">+S20+S33+S51+S68+S82+S95</f>
        <v>0</v>
      </c>
      <c r="T99" s="266" t="n">
        <f aca="false">+T20+T33+T51+T68+T82+T95</f>
        <v>0</v>
      </c>
      <c r="U99" s="266" t="n">
        <f aca="false">+U20+U33+U51+U68+U82+U95</f>
        <v>0</v>
      </c>
      <c r="V99" s="266" t="n">
        <f aca="false">+V20+V33+V51+V68+V82+V95</f>
        <v>0</v>
      </c>
      <c r="W99" s="266" t="n">
        <f aca="false">+W20+W33+W51+W68+W82+W95</f>
        <v>0</v>
      </c>
      <c r="X99" s="266" t="n">
        <f aca="false">+X20+X33+X51+X68+X82+X95</f>
        <v>0</v>
      </c>
      <c r="Y99" s="266" t="n">
        <f aca="false">+Y20+Y33+Y51+Y68+Y82+Y95</f>
        <v>0</v>
      </c>
      <c r="Z99" s="266" t="n">
        <f aca="false">+Z20+Z33+Z51+Z68+Z82+Z95</f>
        <v>0</v>
      </c>
      <c r="AA99" s="266" t="n">
        <f aca="false">+AA20+AA33+AA51+AA68+AA82+AA95</f>
        <v>0</v>
      </c>
      <c r="AB99" s="266" t="n">
        <f aca="false">+AB20+AB33+AB51+AB68+AB82+AB95</f>
        <v>0</v>
      </c>
      <c r="AC99" s="266" t="n">
        <f aca="false">+AC20+AC33+AC51+AC68+AC82+AC95</f>
        <v>0</v>
      </c>
      <c r="AD99" s="266" t="n">
        <f aca="false">+AD20+AD33+AD51+AD68+AD82+AD95</f>
        <v>0</v>
      </c>
      <c r="AE99" s="266" t="n">
        <f aca="false">+AE20+AE33+AE51+AE68+AE82+AE95</f>
        <v>0</v>
      </c>
      <c r="AF99" s="266" t="n">
        <f aca="false">+AF20+AF33+AF51+AF68+AF82+AF95</f>
        <v>0</v>
      </c>
      <c r="AG99" s="266" t="n">
        <f aca="false">+AG20+AG33+AG51+AG68+AG82+AG95</f>
        <v>0</v>
      </c>
      <c r="AH99" s="266" t="n">
        <f aca="false">+AH20+AH33+AH51+AH68+AH82+AH95</f>
        <v>0</v>
      </c>
      <c r="AI99" s="266" t="n">
        <f aca="false">+AI20+AI33+AI51+AI68+AI82+AI95</f>
        <v>0</v>
      </c>
      <c r="AJ99" s="266" t="n">
        <f aca="false">+AJ20+AJ33+AJ51+AJ68+AJ82+AJ95</f>
        <v>0</v>
      </c>
      <c r="AK99" s="266" t="n">
        <f aca="false">+AK20+AK33+AK51+AK68+AK82+AK95</f>
        <v>0</v>
      </c>
      <c r="AL99" s="266" t="n">
        <f aca="false">+AL20+AL33+AL51+AL68+AL82+AL95</f>
        <v>0</v>
      </c>
      <c r="AM99" s="266" t="n">
        <f aca="false">+AM20+AM33+AM51+AM68+AM82+AM95</f>
        <v>0</v>
      </c>
      <c r="AN99" s="266" t="n">
        <f aca="false">+AN20+AN33+AN51+AN68+AN82+AN95</f>
        <v>0</v>
      </c>
      <c r="AO99" s="274" t="n">
        <f aca="false">+AO20+AO33+AO51+AO68+AO82+AO95</f>
        <v>0</v>
      </c>
      <c r="AP99" s="267" t="n">
        <f aca="false">+AP20+AP33+AP51+AP68+AP82+AP95</f>
        <v>0</v>
      </c>
      <c r="AR99" s="269" t="n">
        <f aca="false">+D99-(D20+D33+D51+D68+D82+D95)</f>
        <v>0</v>
      </c>
      <c r="AS99" s="269" t="n">
        <f aca="false">+E99-(E20+E33+E51+E68+E82+E95)</f>
        <v>0</v>
      </c>
      <c r="AT99" s="269" t="n">
        <f aca="false">+F99-(F20+F33+F51+F68+F82+F95)</f>
        <v>0</v>
      </c>
      <c r="AU99" s="269" t="n">
        <f aca="false">+G99-(G20+G33+G51+G68+G82+G95)</f>
        <v>0</v>
      </c>
      <c r="AV99" s="269" t="n">
        <f aca="false">+H99-(H20+H33+H51+H68+H82+H95)</f>
        <v>0</v>
      </c>
      <c r="AW99" s="269" t="n">
        <f aca="false">+I99-(I20+I33+I51+I68+I82+I95)</f>
        <v>0</v>
      </c>
      <c r="AX99" s="269" t="n">
        <f aca="false">+J99-(J20+J33+J51+J68+J82+J95)</f>
        <v>0</v>
      </c>
      <c r="AY99" s="269" t="n">
        <f aca="false">+K99-(K20+K33+K51+K68+K82+K95)</f>
        <v>0</v>
      </c>
      <c r="AZ99" s="269" t="n">
        <f aca="false">+L99-(L20+L33+L51+L68+L82+L95)</f>
        <v>0</v>
      </c>
      <c r="BA99" s="269" t="n">
        <f aca="false">+M99-(M20+M33+M51+M68+M82+M95)</f>
        <v>0</v>
      </c>
      <c r="BB99" s="269" t="n">
        <f aca="false">+N99-(N20+N33+N51+N68+N82+N95)</f>
        <v>0</v>
      </c>
      <c r="BC99" s="269" t="n">
        <f aca="false">+O99-(O20+O33+O51+O68+O82+O95)</f>
        <v>0</v>
      </c>
      <c r="BD99" s="269" t="n">
        <f aca="false">+P99-(P20+P33+P51+P68+P82+P95)</f>
        <v>0</v>
      </c>
      <c r="BE99" s="269" t="n">
        <f aca="false">+Q99-(Q20+Q33+Q51+Q68+Q82+Q95)</f>
        <v>0</v>
      </c>
      <c r="BF99" s="269" t="n">
        <f aca="false">+R99-(R20+R33+R51+R68+R82+R95)</f>
        <v>0</v>
      </c>
      <c r="BG99" s="269" t="n">
        <f aca="false">+S99-(S20+S33+S51+S68+S82+S95)</f>
        <v>0</v>
      </c>
      <c r="BH99" s="269" t="n">
        <f aca="false">+T99-(T20+T33+T51+T68+T82+T95)</f>
        <v>0</v>
      </c>
      <c r="BI99" s="269" t="n">
        <f aca="false">+U99-(U20+U33+U51+U68+U82+U95)</f>
        <v>0</v>
      </c>
      <c r="BJ99" s="269" t="n">
        <f aca="false">+V99-(V20+V33+V51+V68+V82+V95)</f>
        <v>0</v>
      </c>
      <c r="BK99" s="269" t="n">
        <f aca="false">+W99-(W20+W33+W51+W68+W82+W95)</f>
        <v>0</v>
      </c>
      <c r="BL99" s="269" t="n">
        <f aca="false">+X99-(X20+X33+X51+X68+X82+X95)</f>
        <v>0</v>
      </c>
      <c r="BM99" s="269" t="n">
        <f aca="false">+Y99-(Y20+Y33+Y51+Y68+Y82+Y95)</f>
        <v>0</v>
      </c>
      <c r="BN99" s="269" t="n">
        <f aca="false">+Z99-(Z20+Z33+Z51+Z68+Z82+Z95)</f>
        <v>0</v>
      </c>
      <c r="BO99" s="269" t="n">
        <f aca="false">+AA99-(AA20+AA33+AA51+AA68+AA82+AA95)</f>
        <v>0</v>
      </c>
      <c r="BP99" s="269" t="n">
        <f aca="false">+AB99-(AB20+AB33+AB51+AB68+AB82+AB95)</f>
        <v>0</v>
      </c>
      <c r="BQ99" s="269" t="n">
        <f aca="false">+AC99-(AC20+AC33+AC51+AC68+AC82+AC95)</f>
        <v>0</v>
      </c>
      <c r="BR99" s="269" t="n">
        <f aca="false">+AD99-(AD20+AD33+AD51+AD68+AD82+AD95)</f>
        <v>0</v>
      </c>
      <c r="BS99" s="269" t="n">
        <f aca="false">+AE99-(AE20+AE33+AE51+AE68+AE82+AE95)</f>
        <v>0</v>
      </c>
      <c r="BT99" s="269" t="n">
        <f aca="false">+AF99-(AF20+AF33+AF51+AF68+AF82+AF95)</f>
        <v>0</v>
      </c>
      <c r="BU99" s="269" t="n">
        <f aca="false">+AG99-(AG20+AG33+AG51+AG68+AG82+AG95)</f>
        <v>0</v>
      </c>
      <c r="BV99" s="269" t="n">
        <f aca="false">+AH99-(AH20+AH33+AH51+AH68+AH82+AH95)</f>
        <v>0</v>
      </c>
      <c r="BW99" s="269" t="n">
        <f aca="false">+AI99-(AI20+AI33+AI51+AI68+AI82+AI95)</f>
        <v>0</v>
      </c>
      <c r="BX99" s="269" t="n">
        <f aca="false">+AJ99-(AJ20+AJ33+AJ51+AJ68+AJ82+AJ95)</f>
        <v>0</v>
      </c>
      <c r="BY99" s="269" t="n">
        <f aca="false">+AK99-(AK20+AK33+AK51+AK68+AK82+AK95)</f>
        <v>0</v>
      </c>
      <c r="BZ99" s="269" t="n">
        <f aca="false">+AL99-(AL20+AL33+AL51+AL68+AL82+AL95)</f>
        <v>0</v>
      </c>
      <c r="CA99" s="269" t="n">
        <f aca="false">+AM99-(AM20+AM33+AM51+AM68+AM82+AM95)</f>
        <v>0</v>
      </c>
      <c r="CB99" s="269" t="n">
        <f aca="false">+AN99-(AN20+AN33+AN51+AN68+AN82+AN95)</f>
        <v>0</v>
      </c>
      <c r="CC99" s="269" t="n">
        <f aca="false">+AO99-(AO20+AO33+AO51+AO68+AO82+AO95)</f>
        <v>0</v>
      </c>
      <c r="CD99" s="571"/>
      <c r="CE99" s="269" t="n">
        <f aca="false">SUM(D99:AP99)-E1!Y99-E2!P100-E2!X100-E2!Z100*2</f>
        <v>0</v>
      </c>
      <c r="CG99" s="269" t="n">
        <f aca="false">+IF((D99&gt;A4!D135),111,0)</f>
        <v>0</v>
      </c>
      <c r="CH99" s="269" t="n">
        <f aca="false">+IF((E99&gt;A4!E135),111,0)</f>
        <v>0</v>
      </c>
      <c r="CI99" s="269" t="n">
        <f aca="false">+IF((F99&gt;A4!F135),111,0)</f>
        <v>0</v>
      </c>
      <c r="CJ99" s="269" t="n">
        <f aca="false">+IF((G99&gt;A4!G135),111,0)</f>
        <v>0</v>
      </c>
      <c r="CK99" s="269" t="n">
        <f aca="false">+IF((H99&gt;A4!H135),111,0)</f>
        <v>0</v>
      </c>
      <c r="CL99" s="269" t="n">
        <f aca="false">+IF((I99&gt;A4!I135),111,0)</f>
        <v>0</v>
      </c>
      <c r="CM99" s="269" t="n">
        <f aca="false">+IF((J99&gt;A4!J135),111,0)</f>
        <v>0</v>
      </c>
      <c r="CN99" s="269" t="n">
        <f aca="false">+IF((K99&gt;A4!K135),111,0)</f>
        <v>0</v>
      </c>
      <c r="CO99" s="269" t="n">
        <f aca="false">+IF((L99&gt;A4!L135),111,0)</f>
        <v>0</v>
      </c>
      <c r="CP99" s="269" t="n">
        <f aca="false">+IF((M99&gt;A4!M135),111,0)</f>
        <v>0</v>
      </c>
      <c r="CQ99" s="269" t="n">
        <f aca="false">+IF((N99&gt;A4!N135),111,0)</f>
        <v>0</v>
      </c>
      <c r="CR99" s="269" t="n">
        <f aca="false">+IF((O99&gt;A4!O135),111,0)</f>
        <v>0</v>
      </c>
      <c r="CS99" s="269" t="n">
        <f aca="false">+IF((P99&gt;A4!P135),111,0)</f>
        <v>0</v>
      </c>
      <c r="CT99" s="269" t="n">
        <f aca="false">+IF((Q99&gt;A4!Q135),111,0)</f>
        <v>0</v>
      </c>
      <c r="CU99" s="269" t="n">
        <f aca="false">+IF((R99&gt;A4!R135),111,0)</f>
        <v>0</v>
      </c>
      <c r="CV99" s="269" t="n">
        <f aca="false">+IF((S99&gt;A4!S135),111,0)</f>
        <v>0</v>
      </c>
      <c r="CW99" s="269" t="n">
        <f aca="false">+IF((T99&gt;A4!T135),111,0)</f>
        <v>0</v>
      </c>
      <c r="CX99" s="269" t="n">
        <f aca="false">+IF((U99&gt;A4!U135),111,0)</f>
        <v>0</v>
      </c>
      <c r="CY99" s="269" t="n">
        <f aca="false">+IF((V99&gt;A4!V135),111,0)</f>
        <v>0</v>
      </c>
      <c r="CZ99" s="269" t="n">
        <f aca="false">+IF((W99&gt;A4!W135),111,0)</f>
        <v>0</v>
      </c>
      <c r="DA99" s="269" t="n">
        <f aca="false">+IF((X99&gt;A4!X135),111,0)</f>
        <v>0</v>
      </c>
      <c r="DB99" s="269" t="n">
        <f aca="false">+IF((Y99&gt;A4!Y135),111,0)</f>
        <v>0</v>
      </c>
      <c r="DC99" s="269" t="n">
        <f aca="false">+IF((Z99&gt;A4!Z135),111,0)</f>
        <v>0</v>
      </c>
      <c r="DD99" s="269" t="n">
        <f aca="false">+IF((AA99&gt;A4!AA135),111,0)</f>
        <v>0</v>
      </c>
      <c r="DE99" s="269" t="n">
        <f aca="false">+IF((AB99&gt;A4!AB135),111,0)</f>
        <v>0</v>
      </c>
      <c r="DF99" s="269" t="n">
        <f aca="false">+IF((AC99&gt;A4!AC135),111,0)</f>
        <v>0</v>
      </c>
      <c r="DG99" s="269" t="n">
        <f aca="false">+IF((AD99&gt;A4!AD135),111,0)</f>
        <v>0</v>
      </c>
      <c r="DH99" s="269" t="n">
        <f aca="false">+IF((AE99&gt;A4!AE135),111,0)</f>
        <v>0</v>
      </c>
      <c r="DI99" s="269" t="n">
        <f aca="false">+IF((AF99&gt;A4!AF135),111,0)</f>
        <v>0</v>
      </c>
      <c r="DJ99" s="269" t="n">
        <f aca="false">+IF((AG99&gt;A4!AG135),111,0)</f>
        <v>0</v>
      </c>
      <c r="DK99" s="269" t="n">
        <f aca="false">+IF((AH99&gt;A4!AH135),111,0)</f>
        <v>0</v>
      </c>
      <c r="DL99" s="269" t="n">
        <f aca="false">+IF((AI99&gt;A4!AI135),111,0)</f>
        <v>0</v>
      </c>
      <c r="DM99" s="269" t="n">
        <f aca="false">+IF((AJ99&gt;A4!AJ135),111,0)</f>
        <v>0</v>
      </c>
      <c r="DN99" s="269" t="n">
        <f aca="false">+IF((AK99&gt;A4!AK135),111,0)</f>
        <v>0</v>
      </c>
      <c r="DO99" s="269" t="n">
        <f aca="false">+IF((AL99&gt;A4!AL135),111,0)</f>
        <v>0</v>
      </c>
      <c r="DP99" s="269" t="n">
        <f aca="false">+IF((AM99&gt;A4!AM135),111,0)</f>
        <v>0</v>
      </c>
      <c r="DQ99" s="269" t="n">
        <f aca="false">+IF((AN99&gt;A4!AN135),111,0)</f>
        <v>0</v>
      </c>
      <c r="DR99" s="269" t="n">
        <f aca="false">+IF((AO99&gt;A4!AO135),111,0)</f>
        <v>0</v>
      </c>
    </row>
    <row r="100" s="264" customFormat="true" ht="17.1" hidden="false" customHeight="true" outlineLevel="0" collapsed="false">
      <c r="B100" s="272"/>
      <c r="C100" s="275" t="s">
        <v>299</v>
      </c>
      <c r="D100" s="266" t="n">
        <f aca="false">+D21+D34+D52+D69+D83+D96</f>
        <v>0</v>
      </c>
      <c r="E100" s="266" t="n">
        <f aca="false">+E21+E34+E52+E69+E83+E96</f>
        <v>0</v>
      </c>
      <c r="F100" s="266" t="n">
        <f aca="false">+F21+F34+F52+F69+F83+F96</f>
        <v>0</v>
      </c>
      <c r="G100" s="266" t="n">
        <f aca="false">+G21+G34+G52+G69+G83+G96</f>
        <v>0</v>
      </c>
      <c r="H100" s="266" t="n">
        <f aca="false">+H21+H34+H52+H69+H83+H96</f>
        <v>0</v>
      </c>
      <c r="I100" s="266" t="n">
        <f aca="false">+I21+I34+I52+I69+I83+I96</f>
        <v>0</v>
      </c>
      <c r="J100" s="266" t="n">
        <f aca="false">+J21+J34+J52+J69+J83+J96</f>
        <v>0</v>
      </c>
      <c r="K100" s="266" t="n">
        <f aca="false">+K21+K34+K52+K69+K83+K96</f>
        <v>0</v>
      </c>
      <c r="L100" s="266" t="n">
        <f aca="false">+L21+L34+L52+L69+L83+L96</f>
        <v>0</v>
      </c>
      <c r="M100" s="266" t="n">
        <f aca="false">+M21+M34+M52+M69+M83+M96</f>
        <v>0</v>
      </c>
      <c r="N100" s="266" t="n">
        <f aca="false">+N21+N34+N52+N69+N83+N96</f>
        <v>0</v>
      </c>
      <c r="O100" s="266" t="n">
        <f aca="false">+O21+O34+O52+O69+O83+O96</f>
        <v>0</v>
      </c>
      <c r="P100" s="266" t="n">
        <f aca="false">+P21+P34+P52+P69+P83+P96</f>
        <v>0</v>
      </c>
      <c r="Q100" s="266" t="n">
        <f aca="false">+Q21+Q34+Q52+Q69+Q83+Q96</f>
        <v>0</v>
      </c>
      <c r="R100" s="266" t="n">
        <f aca="false">+R21+R34+R52+R69+R83+R96</f>
        <v>0</v>
      </c>
      <c r="S100" s="266" t="n">
        <f aca="false">+S21+S34+S52+S69+S83+S96</f>
        <v>0</v>
      </c>
      <c r="T100" s="266" t="n">
        <f aca="false">+T21+T34+T52+T69+T83+T96</f>
        <v>0</v>
      </c>
      <c r="U100" s="266" t="n">
        <f aca="false">+U21+U34+U52+U69+U83+U96</f>
        <v>0</v>
      </c>
      <c r="V100" s="266" t="n">
        <f aca="false">+V21+V34+V52+V69+V83+V96</f>
        <v>0</v>
      </c>
      <c r="W100" s="266" t="n">
        <f aca="false">+W21+W34+W52+W69+W83+W96</f>
        <v>0</v>
      </c>
      <c r="X100" s="266" t="n">
        <f aca="false">+X21+X34+X52+X69+X83+X96</f>
        <v>0</v>
      </c>
      <c r="Y100" s="266" t="n">
        <f aca="false">+Y21+Y34+Y52+Y69+Y83+Y96</f>
        <v>0</v>
      </c>
      <c r="Z100" s="266" t="n">
        <f aca="false">+Z21+Z34+Z52+Z69+Z83+Z96</f>
        <v>0</v>
      </c>
      <c r="AA100" s="266" t="n">
        <f aca="false">+AA21+AA34+AA52+AA69+AA83+AA96</f>
        <v>0</v>
      </c>
      <c r="AB100" s="266" t="n">
        <f aca="false">+AB21+AB34+AB52+AB69+AB83+AB96</f>
        <v>0</v>
      </c>
      <c r="AC100" s="266" t="n">
        <f aca="false">+AC21+AC34+AC52+AC69+AC83+AC96</f>
        <v>0</v>
      </c>
      <c r="AD100" s="266" t="n">
        <f aca="false">+AD21+AD34+AD52+AD69+AD83+AD96</f>
        <v>0</v>
      </c>
      <c r="AE100" s="266" t="n">
        <f aca="false">+AE21+AE34+AE52+AE69+AE83+AE96</f>
        <v>0</v>
      </c>
      <c r="AF100" s="266" t="n">
        <f aca="false">+AF21+AF34+AF52+AF69+AF83+AF96</f>
        <v>0</v>
      </c>
      <c r="AG100" s="266" t="n">
        <f aca="false">+AG21+AG34+AG52+AG69+AG83+AG96</f>
        <v>0</v>
      </c>
      <c r="AH100" s="266" t="n">
        <f aca="false">+AH21+AH34+AH52+AH69+AH83+AH96</f>
        <v>0</v>
      </c>
      <c r="AI100" s="266" t="n">
        <f aca="false">+AI21+AI34+AI52+AI69+AI83+AI96</f>
        <v>0</v>
      </c>
      <c r="AJ100" s="266" t="n">
        <f aca="false">+AJ21+AJ34+AJ52+AJ69+AJ83+AJ96</f>
        <v>0</v>
      </c>
      <c r="AK100" s="266" t="n">
        <f aca="false">+AK21+AK34+AK52+AK69+AK83+AK96</f>
        <v>0</v>
      </c>
      <c r="AL100" s="266" t="n">
        <f aca="false">+AL21+AL34+AL52+AL69+AL83+AL96</f>
        <v>0</v>
      </c>
      <c r="AM100" s="266" t="n">
        <f aca="false">+AM21+AM34+AM52+AM69+AM83+AM96</f>
        <v>0</v>
      </c>
      <c r="AN100" s="266" t="n">
        <f aca="false">+AN21+AN34+AN52+AN69+AN83+AN96</f>
        <v>0</v>
      </c>
      <c r="AO100" s="274" t="n">
        <f aca="false">+AO21+AO34+AO52+AO69+AO83+AO96</f>
        <v>0</v>
      </c>
      <c r="AP100" s="267" t="n">
        <f aca="false">+AP21+AP34+AP52+AP69+AP83+AP96</f>
        <v>0</v>
      </c>
      <c r="AR100" s="269" t="n">
        <f aca="false">+D100-(D21+D34+D52+D69+D83+D96)</f>
        <v>0</v>
      </c>
      <c r="AS100" s="269" t="n">
        <f aca="false">+E100-(E21+E34+E52+E69+E83+E96)</f>
        <v>0</v>
      </c>
      <c r="AT100" s="269" t="n">
        <f aca="false">+F100-(F21+F34+F52+F69+F83+F96)</f>
        <v>0</v>
      </c>
      <c r="AU100" s="269" t="n">
        <f aca="false">+G100-(G21+G34+G52+G69+G83+G96)</f>
        <v>0</v>
      </c>
      <c r="AV100" s="269" t="n">
        <f aca="false">+H100-(H21+H34+H52+H69+H83+H96)</f>
        <v>0</v>
      </c>
      <c r="AW100" s="269" t="n">
        <f aca="false">+I100-(I21+I34+I52+I69+I83+I96)</f>
        <v>0</v>
      </c>
      <c r="AX100" s="269" t="n">
        <f aca="false">+J100-(J21+J34+J52+J69+J83+J96)</f>
        <v>0</v>
      </c>
      <c r="AY100" s="269" t="n">
        <f aca="false">+K100-(K21+K34+K52+K69+K83+K96)</f>
        <v>0</v>
      </c>
      <c r="AZ100" s="269" t="n">
        <f aca="false">+L100-(L21+L34+L52+L69+L83+L96)</f>
        <v>0</v>
      </c>
      <c r="BA100" s="269" t="n">
        <f aca="false">+M100-(M21+M34+M52+M69+M83+M96)</f>
        <v>0</v>
      </c>
      <c r="BB100" s="269" t="n">
        <f aca="false">+N100-(N21+N34+N52+N69+N83+N96)</f>
        <v>0</v>
      </c>
      <c r="BC100" s="269" t="n">
        <f aca="false">+O100-(O21+O34+O52+O69+O83+O96)</f>
        <v>0</v>
      </c>
      <c r="BD100" s="269" t="n">
        <f aca="false">+P100-(P21+P34+P52+P69+P83+P96)</f>
        <v>0</v>
      </c>
      <c r="BE100" s="269" t="n">
        <f aca="false">+Q100-(Q21+Q34+Q52+Q69+Q83+Q96)</f>
        <v>0</v>
      </c>
      <c r="BF100" s="269" t="n">
        <f aca="false">+R100-(R21+R34+R52+R69+R83+R96)</f>
        <v>0</v>
      </c>
      <c r="BG100" s="269" t="n">
        <f aca="false">+S100-(S21+S34+S52+S69+S83+S96)</f>
        <v>0</v>
      </c>
      <c r="BH100" s="269" t="n">
        <f aca="false">+T100-(T21+T34+T52+T69+T83+T96)</f>
        <v>0</v>
      </c>
      <c r="BI100" s="269" t="n">
        <f aca="false">+U100-(U21+U34+U52+U69+U83+U96)</f>
        <v>0</v>
      </c>
      <c r="BJ100" s="269" t="n">
        <f aca="false">+V100-(V21+V34+V52+V69+V83+V96)</f>
        <v>0</v>
      </c>
      <c r="BK100" s="269" t="n">
        <f aca="false">+W100-(W21+W34+W52+W69+W83+W96)</f>
        <v>0</v>
      </c>
      <c r="BL100" s="269" t="n">
        <f aca="false">+X100-(X21+X34+X52+X69+X83+X96)</f>
        <v>0</v>
      </c>
      <c r="BM100" s="269" t="n">
        <f aca="false">+Y100-(Y21+Y34+Y52+Y69+Y83+Y96)</f>
        <v>0</v>
      </c>
      <c r="BN100" s="269" t="n">
        <f aca="false">+Z100-(Z21+Z34+Z52+Z69+Z83+Z96)</f>
        <v>0</v>
      </c>
      <c r="BO100" s="269" t="n">
        <f aca="false">+AA100-(AA21+AA34+AA52+AA69+AA83+AA96)</f>
        <v>0</v>
      </c>
      <c r="BP100" s="269" t="n">
        <f aca="false">+AB100-(AB21+AB34+AB52+AB69+AB83+AB96)</f>
        <v>0</v>
      </c>
      <c r="BQ100" s="269" t="n">
        <f aca="false">+AC100-(AC21+AC34+AC52+AC69+AC83+AC96)</f>
        <v>0</v>
      </c>
      <c r="BR100" s="269" t="n">
        <f aca="false">+AD100-(AD21+AD34+AD52+AD69+AD83+AD96)</f>
        <v>0</v>
      </c>
      <c r="BS100" s="269" t="n">
        <f aca="false">+AE100-(AE21+AE34+AE52+AE69+AE83+AE96)</f>
        <v>0</v>
      </c>
      <c r="BT100" s="269" t="n">
        <f aca="false">+AF100-(AF21+AF34+AF52+AF69+AF83+AF96)</f>
        <v>0</v>
      </c>
      <c r="BU100" s="269" t="n">
        <f aca="false">+AG100-(AG21+AG34+AG52+AG69+AG83+AG96)</f>
        <v>0</v>
      </c>
      <c r="BV100" s="269" t="n">
        <f aca="false">+AH100-(AH21+AH34+AH52+AH69+AH83+AH96)</f>
        <v>0</v>
      </c>
      <c r="BW100" s="269" t="n">
        <f aca="false">+AI100-(AI21+AI34+AI52+AI69+AI83+AI96)</f>
        <v>0</v>
      </c>
      <c r="BX100" s="269" t="n">
        <f aca="false">+AJ100-(AJ21+AJ34+AJ52+AJ69+AJ83+AJ96)</f>
        <v>0</v>
      </c>
      <c r="BY100" s="269" t="n">
        <f aca="false">+AK100-(AK21+AK34+AK52+AK69+AK83+AK96)</f>
        <v>0</v>
      </c>
      <c r="BZ100" s="269" t="n">
        <f aca="false">+AL100-(AL21+AL34+AL52+AL69+AL83+AL96)</f>
        <v>0</v>
      </c>
      <c r="CA100" s="269" t="n">
        <f aca="false">+AM100-(AM21+AM34+AM52+AM69+AM83+AM96)</f>
        <v>0</v>
      </c>
      <c r="CB100" s="269" t="n">
        <f aca="false">+AN100-(AN21+AN34+AN52+AN69+AN83+AN96)</f>
        <v>0</v>
      </c>
      <c r="CC100" s="269" t="n">
        <f aca="false">+AO100-(AO21+AO34+AO52+AO69+AO83+AO96)</f>
        <v>0</v>
      </c>
      <c r="CD100" s="571"/>
      <c r="CE100" s="269" t="n">
        <f aca="false">SUM(D100:AP100)-E1!Y100-E2!P101-E2!X101-E2!Z101*2</f>
        <v>0</v>
      </c>
      <c r="CG100" s="269" t="n">
        <f aca="false">+IF((D100&gt;A4!D136),111,0)</f>
        <v>0</v>
      </c>
      <c r="CH100" s="269" t="n">
        <f aca="false">+IF((E100&gt;A4!E136),111,0)</f>
        <v>0</v>
      </c>
      <c r="CI100" s="269" t="n">
        <f aca="false">+IF((F100&gt;A4!F136),111,0)</f>
        <v>0</v>
      </c>
      <c r="CJ100" s="269" t="n">
        <f aca="false">+IF((G100&gt;A4!G136),111,0)</f>
        <v>0</v>
      </c>
      <c r="CK100" s="269" t="n">
        <f aca="false">+IF((H100&gt;A4!H136),111,0)</f>
        <v>0</v>
      </c>
      <c r="CL100" s="269" t="n">
        <f aca="false">+IF((I100&gt;A4!I136),111,0)</f>
        <v>0</v>
      </c>
      <c r="CM100" s="269" t="n">
        <f aca="false">+IF((J100&gt;A4!J136),111,0)</f>
        <v>0</v>
      </c>
      <c r="CN100" s="269" t="n">
        <f aca="false">+IF((K100&gt;A4!K136),111,0)</f>
        <v>0</v>
      </c>
      <c r="CO100" s="269" t="n">
        <f aca="false">+IF((L100&gt;A4!L136),111,0)</f>
        <v>0</v>
      </c>
      <c r="CP100" s="269" t="n">
        <f aca="false">+IF((M100&gt;A4!M136),111,0)</f>
        <v>0</v>
      </c>
      <c r="CQ100" s="269" t="n">
        <f aca="false">+IF((N100&gt;A4!N136),111,0)</f>
        <v>0</v>
      </c>
      <c r="CR100" s="269" t="n">
        <f aca="false">+IF((O100&gt;A4!O136),111,0)</f>
        <v>0</v>
      </c>
      <c r="CS100" s="269" t="n">
        <f aca="false">+IF((P100&gt;A4!P136),111,0)</f>
        <v>0</v>
      </c>
      <c r="CT100" s="269" t="n">
        <f aca="false">+IF((Q100&gt;A4!Q136),111,0)</f>
        <v>0</v>
      </c>
      <c r="CU100" s="269" t="n">
        <f aca="false">+IF((R100&gt;A4!R136),111,0)</f>
        <v>0</v>
      </c>
      <c r="CV100" s="269" t="n">
        <f aca="false">+IF((S100&gt;A4!S136),111,0)</f>
        <v>0</v>
      </c>
      <c r="CW100" s="269" t="n">
        <f aca="false">+IF((T100&gt;A4!T136),111,0)</f>
        <v>0</v>
      </c>
      <c r="CX100" s="269" t="n">
        <f aca="false">+IF((U100&gt;A4!U136),111,0)</f>
        <v>0</v>
      </c>
      <c r="CY100" s="269" t="n">
        <f aca="false">+IF((V100&gt;A4!V136),111,0)</f>
        <v>0</v>
      </c>
      <c r="CZ100" s="269" t="n">
        <f aca="false">+IF((W100&gt;A4!W136),111,0)</f>
        <v>0</v>
      </c>
      <c r="DA100" s="269" t="n">
        <f aca="false">+IF((X100&gt;A4!X136),111,0)</f>
        <v>0</v>
      </c>
      <c r="DB100" s="269" t="n">
        <f aca="false">+IF((Y100&gt;A4!Y136),111,0)</f>
        <v>0</v>
      </c>
      <c r="DC100" s="269" t="n">
        <f aca="false">+IF((Z100&gt;A4!Z136),111,0)</f>
        <v>0</v>
      </c>
      <c r="DD100" s="269" t="n">
        <f aca="false">+IF((AA100&gt;A4!AA136),111,0)</f>
        <v>0</v>
      </c>
      <c r="DE100" s="269" t="n">
        <f aca="false">+IF((AB100&gt;A4!AB136),111,0)</f>
        <v>0</v>
      </c>
      <c r="DF100" s="269" t="n">
        <f aca="false">+IF((AC100&gt;A4!AC136),111,0)</f>
        <v>0</v>
      </c>
      <c r="DG100" s="269" t="n">
        <f aca="false">+IF((AD100&gt;A4!AD136),111,0)</f>
        <v>0</v>
      </c>
      <c r="DH100" s="269" t="n">
        <f aca="false">+IF((AE100&gt;A4!AE136),111,0)</f>
        <v>0</v>
      </c>
      <c r="DI100" s="269" t="n">
        <f aca="false">+IF((AF100&gt;A4!AF136),111,0)</f>
        <v>0</v>
      </c>
      <c r="DJ100" s="269" t="n">
        <f aca="false">+IF((AG100&gt;A4!AG136),111,0)</f>
        <v>0</v>
      </c>
      <c r="DK100" s="269" t="n">
        <f aca="false">+IF((AH100&gt;A4!AH136),111,0)</f>
        <v>0</v>
      </c>
      <c r="DL100" s="269" t="n">
        <f aca="false">+IF((AI100&gt;A4!AI136),111,0)</f>
        <v>0</v>
      </c>
      <c r="DM100" s="269" t="n">
        <f aca="false">+IF((AJ100&gt;A4!AJ136),111,0)</f>
        <v>0</v>
      </c>
      <c r="DN100" s="269" t="n">
        <f aca="false">+IF((AK100&gt;A4!AK136),111,0)</f>
        <v>0</v>
      </c>
      <c r="DO100" s="269" t="n">
        <f aca="false">+IF((AL100&gt;A4!AL136),111,0)</f>
        <v>0</v>
      </c>
      <c r="DP100" s="269" t="n">
        <f aca="false">+IF((AM100&gt;A4!AM136),111,0)</f>
        <v>0</v>
      </c>
      <c r="DQ100" s="269" t="n">
        <f aca="false">+IF((AN100&gt;A4!AN136),111,0)</f>
        <v>0</v>
      </c>
      <c r="DR100" s="269" t="n">
        <f aca="false">+IF((AO100&gt;A4!AO136),111,0)</f>
        <v>0</v>
      </c>
    </row>
    <row r="101" s="238" customFormat="true" ht="9.95" hidden="false" customHeight="true" outlineLevel="0" collapsed="false">
      <c r="B101" s="277"/>
      <c r="C101" s="278"/>
      <c r="D101" s="298"/>
      <c r="E101" s="298"/>
      <c r="F101" s="298"/>
      <c r="G101" s="298"/>
      <c r="H101" s="298"/>
      <c r="I101" s="298"/>
      <c r="J101" s="298"/>
      <c r="K101" s="298"/>
      <c r="L101" s="298"/>
      <c r="M101" s="298"/>
      <c r="N101" s="298"/>
      <c r="O101" s="298"/>
      <c r="P101" s="298"/>
      <c r="Q101" s="298"/>
      <c r="R101" s="298"/>
      <c r="S101" s="298"/>
      <c r="T101" s="298"/>
      <c r="U101" s="298"/>
      <c r="V101" s="298"/>
      <c r="W101" s="298"/>
      <c r="X101" s="298"/>
      <c r="Y101" s="298"/>
      <c r="Z101" s="298"/>
      <c r="AA101" s="298"/>
      <c r="AB101" s="298"/>
      <c r="AC101" s="298"/>
      <c r="AD101" s="298"/>
      <c r="AE101" s="298"/>
      <c r="AF101" s="298"/>
      <c r="AG101" s="298"/>
      <c r="AH101" s="298"/>
      <c r="AI101" s="298"/>
      <c r="AJ101" s="298"/>
      <c r="AK101" s="298"/>
      <c r="AL101" s="298"/>
      <c r="AM101" s="298"/>
      <c r="AN101" s="298"/>
      <c r="AO101" s="299"/>
      <c r="AP101" s="365"/>
      <c r="AR101" s="431"/>
      <c r="AS101" s="431"/>
      <c r="AT101" s="431"/>
      <c r="AU101" s="431"/>
      <c r="AV101" s="431"/>
      <c r="AW101" s="431"/>
      <c r="AX101" s="431"/>
      <c r="AY101" s="431"/>
      <c r="AZ101" s="431"/>
      <c r="BA101" s="431"/>
      <c r="BB101" s="431"/>
      <c r="BC101" s="431"/>
      <c r="BD101" s="431"/>
      <c r="BE101" s="431"/>
      <c r="BF101" s="431"/>
      <c r="BG101" s="431"/>
      <c r="BH101" s="431"/>
      <c r="BI101" s="431"/>
      <c r="BJ101" s="431"/>
      <c r="BK101" s="431"/>
      <c r="BL101" s="431"/>
      <c r="BM101" s="431"/>
      <c r="BN101" s="431"/>
      <c r="BO101" s="431"/>
      <c r="BP101" s="431"/>
      <c r="BQ101" s="431"/>
      <c r="BR101" s="431"/>
      <c r="BS101" s="431"/>
      <c r="BT101" s="431"/>
      <c r="BU101" s="431"/>
      <c r="BV101" s="431"/>
      <c r="BW101" s="431"/>
      <c r="BX101" s="431"/>
      <c r="BY101" s="431"/>
      <c r="BZ101" s="431"/>
      <c r="CA101" s="431"/>
      <c r="CB101" s="431"/>
      <c r="CC101" s="431"/>
      <c r="CD101" s="571"/>
      <c r="CE101" s="431"/>
      <c r="CG101" s="431"/>
      <c r="CH101" s="431"/>
      <c r="CI101" s="431"/>
      <c r="CJ101" s="431"/>
      <c r="CK101" s="431"/>
      <c r="CL101" s="431"/>
      <c r="CM101" s="431"/>
      <c r="CN101" s="431"/>
      <c r="CO101" s="431"/>
      <c r="CP101" s="431"/>
      <c r="CQ101" s="431"/>
      <c r="CR101" s="431"/>
      <c r="CS101" s="431"/>
      <c r="CT101" s="431"/>
      <c r="CU101" s="431"/>
      <c r="CV101" s="431"/>
      <c r="CW101" s="431"/>
      <c r="CX101" s="431"/>
      <c r="CY101" s="431"/>
      <c r="CZ101" s="431"/>
      <c r="DA101" s="431"/>
      <c r="DB101" s="431"/>
      <c r="DC101" s="431"/>
      <c r="DD101" s="431"/>
      <c r="DE101" s="431"/>
      <c r="DF101" s="431"/>
      <c r="DG101" s="431"/>
      <c r="DH101" s="431"/>
      <c r="DI101" s="431"/>
      <c r="DJ101" s="431"/>
      <c r="DK101" s="431"/>
      <c r="DL101" s="431"/>
      <c r="DM101" s="431"/>
      <c r="DN101" s="431"/>
      <c r="DO101" s="431"/>
      <c r="DP101" s="431"/>
      <c r="DQ101" s="431"/>
      <c r="DR101" s="431"/>
    </row>
    <row r="102" s="224" customFormat="true" ht="49.5" hidden="false" customHeight="true" outlineLevel="0" collapsed="false">
      <c r="B102" s="583"/>
      <c r="C102" s="584" t="s">
        <v>436</v>
      </c>
      <c r="D102" s="584"/>
      <c r="E102" s="584"/>
      <c r="F102" s="584"/>
      <c r="G102" s="584"/>
      <c r="H102" s="584"/>
      <c r="I102" s="584"/>
      <c r="J102" s="584"/>
      <c r="K102" s="584"/>
      <c r="L102" s="584"/>
      <c r="M102" s="584"/>
      <c r="N102" s="584"/>
      <c r="O102" s="584"/>
      <c r="P102" s="584"/>
      <c r="Q102" s="584"/>
      <c r="R102" s="584"/>
      <c r="S102" s="584"/>
      <c r="T102" s="584"/>
      <c r="U102" s="584"/>
      <c r="V102" s="584"/>
      <c r="W102" s="584"/>
      <c r="X102" s="584"/>
      <c r="Y102" s="584"/>
      <c r="Z102" s="584"/>
      <c r="AA102" s="584"/>
      <c r="AB102" s="584"/>
      <c r="AC102" s="584"/>
      <c r="AD102" s="584"/>
      <c r="AE102" s="584"/>
      <c r="AF102" s="584"/>
      <c r="AG102" s="584"/>
      <c r="AH102" s="584"/>
      <c r="AI102" s="584"/>
      <c r="AJ102" s="584"/>
      <c r="AK102" s="584"/>
      <c r="AL102" s="584"/>
      <c r="AM102" s="584"/>
      <c r="AN102" s="584"/>
      <c r="AO102" s="584"/>
      <c r="AP102" s="585"/>
      <c r="CD102" s="506"/>
    </row>
    <row r="103" s="224" customFormat="true" ht="53.25" hidden="false" customHeight="true" outlineLevel="0" collapsed="false">
      <c r="B103" s="586"/>
      <c r="C103" s="375" t="s">
        <v>437</v>
      </c>
      <c r="D103" s="375"/>
      <c r="E103" s="375"/>
      <c r="F103" s="375"/>
      <c r="G103" s="375"/>
      <c r="H103" s="375"/>
      <c r="I103" s="375"/>
      <c r="J103" s="375"/>
      <c r="K103" s="375"/>
      <c r="L103" s="375"/>
      <c r="M103" s="375"/>
      <c r="N103" s="375"/>
      <c r="O103" s="375"/>
      <c r="P103" s="375"/>
      <c r="Q103" s="375"/>
      <c r="R103" s="375"/>
      <c r="S103" s="375"/>
      <c r="T103" s="375"/>
      <c r="U103" s="375"/>
      <c r="V103" s="375"/>
      <c r="W103" s="375"/>
      <c r="X103" s="375"/>
      <c r="Y103" s="375"/>
      <c r="Z103" s="375"/>
      <c r="AA103" s="375"/>
      <c r="AB103" s="375"/>
      <c r="AC103" s="375"/>
      <c r="AD103" s="375"/>
      <c r="AE103" s="375"/>
      <c r="AF103" s="375"/>
      <c r="AG103" s="375"/>
      <c r="AH103" s="375"/>
      <c r="AI103" s="375"/>
      <c r="AJ103" s="375"/>
      <c r="AK103" s="375"/>
      <c r="AL103" s="375"/>
      <c r="AM103" s="375"/>
      <c r="AN103" s="375"/>
      <c r="AO103" s="375"/>
      <c r="AP103" s="587"/>
      <c r="CD103" s="506"/>
    </row>
    <row r="104" s="224" customFormat="true" ht="20.25" hidden="false" customHeight="false" outlineLevel="0" collapsed="false">
      <c r="B104" s="588"/>
      <c r="C104" s="207"/>
      <c r="AO104" s="250"/>
      <c r="CD104" s="506"/>
    </row>
    <row r="105" s="224" customFormat="true" ht="20.25" hidden="false" customHeight="false" outlineLevel="0" collapsed="false">
      <c r="B105" s="588"/>
      <c r="C105" s="207"/>
      <c r="AO105" s="250"/>
      <c r="CD105" s="506"/>
    </row>
    <row r="106" s="224" customFormat="true" ht="23.25" hidden="false" customHeight="false" outlineLevel="0" collapsed="false">
      <c r="B106" s="589"/>
      <c r="C106" s="207"/>
      <c r="AO106" s="250"/>
      <c r="CD106" s="506"/>
    </row>
    <row r="107" s="224" customFormat="true" ht="18" hidden="false" customHeight="true" outlineLevel="0" collapsed="false">
      <c r="B107" s="212"/>
      <c r="C107" s="207"/>
      <c r="AO107" s="250"/>
      <c r="CD107" s="506"/>
    </row>
    <row r="108" s="590" customFormat="true" ht="18" hidden="false" customHeight="true" outlineLevel="0" collapsed="false">
      <c r="B108" s="212"/>
      <c r="C108" s="207"/>
      <c r="AO108" s="591"/>
      <c r="CD108" s="95"/>
    </row>
    <row r="109" s="590" customFormat="true" ht="18" hidden="false" customHeight="true" outlineLevel="0" collapsed="false">
      <c r="C109" s="207"/>
      <c r="AO109" s="591"/>
      <c r="CD109" s="95"/>
    </row>
    <row r="110" customFormat="false" ht="12" hidden="false" customHeight="false" outlineLevel="0" collapsed="false"/>
    <row r="111" customFormat="false" ht="12" hidden="false" customHeight="false" outlineLevel="0" collapsed="false"/>
    <row r="112" customFormat="false" ht="12" hidden="false" customHeight="false" outlineLevel="0" collapsed="false"/>
    <row r="113" customFormat="false" ht="12" hidden="false" customHeight="false" outlineLevel="0" collapsed="false"/>
    <row r="114" customFormat="false" ht="12" hidden="false" customHeight="false" outlineLevel="0" collapsed="false"/>
    <row r="115" customFormat="false" ht="12" hidden="false" customHeight="false" outlineLevel="0" collapsed="false"/>
    <row r="116" customFormat="false" ht="12" hidden="false" customHeight="false" outlineLevel="0" collapsed="false"/>
    <row r="117" customFormat="false" ht="12" hidden="false" customHeight="false" outlineLevel="0" collapsed="false"/>
    <row r="118" customFormat="false" ht="12" hidden="false" customHeight="false" outlineLevel="0" collapsed="false"/>
    <row r="119" customFormat="false" ht="12" hidden="false" customHeight="false" outlineLevel="0" collapsed="false"/>
    <row r="120" customFormat="false" ht="12" hidden="false" customHeight="false" outlineLevel="0" collapsed="false"/>
    <row r="121" customFormat="false" ht="12" hidden="false" customHeight="false" outlineLevel="0" collapsed="false"/>
    <row r="122" customFormat="false" ht="12" hidden="false" customHeight="false" outlineLevel="0" collapsed="false"/>
    <row r="123" customFormat="false" ht="12" hidden="false" customHeight="false" outlineLevel="0" collapsed="false"/>
  </sheetData>
  <mergeCells count="12">
    <mergeCell ref="C2:AO2"/>
    <mergeCell ref="C3:AO3"/>
    <mergeCell ref="C4:AO4"/>
    <mergeCell ref="C5:AO5"/>
    <mergeCell ref="AR5:DR5"/>
    <mergeCell ref="D6:AP6"/>
    <mergeCell ref="D7:AO7"/>
    <mergeCell ref="AR7:CC7"/>
    <mergeCell ref="CE7:CE8"/>
    <mergeCell ref="CG7:DR7"/>
    <mergeCell ref="C102:AO102"/>
    <mergeCell ref="C103:AO103"/>
  </mergeCells>
  <conditionalFormatting sqref="D6:AP6">
    <cfRule type="expression" priority="2" aboveAverage="0" equalAverage="0" bottom="0" percent="0" rank="0" text="" dxfId="89">
      <formula>COUNTA(D10:AO100)&lt;&gt;COUNTIF(D10:AO100,"&gt;=0")</formula>
    </cfRule>
  </conditionalFormatting>
  <conditionalFormatting sqref="AR10:AR18 AR20:CC21 AS86:CC93 CD12:CE17 BF10 AS11:CC18 AR23:AR31 CE20:CE21 BF23 AS24:CC31 AR41:AR49 BF41 AS42:CC49 AR58:AR66 BF58 AS59:CC66 AR72:AR80 BF72 AS73:CC80 AR85:AR93 BF85 CD25:CE30 CD43:CE48 CD60:CE65 CD74:CE79 CD87:CE92 AR51:CE52 AR33:CE34 AR68:CE69 AR82:CE83 AR95:CE96 CG41:DR49 CG10:DR18 CG72:DR80 CG23:DR31 CG58:DR66 CG85:DR93 CG35:DR35">
    <cfRule type="expression" priority="3" aboveAverage="0" equalAverage="0" bottom="0" percent="0" rank="0" text="" dxfId="90">
      <formula>ABS(AR10)&gt;10</formula>
    </cfRule>
  </conditionalFormatting>
  <conditionalFormatting sqref="DK101 AR99:CC100 AR19:CC19 CE99:CE100 AR32:CC32 AR50:CC50 AR67:CC67 AR81:CC81 AR94:CC94 CH94:DR100 CG9:DR9 CG81:DR84 CG32:DR34 CG67:DR71 CG36:DR40 CG50:DR57 CG94:CG101 CG19:DR22">
    <cfRule type="expression" priority="4" aboveAverage="0" equalAverage="0" bottom="0" percent="0" rank="0" text="" dxfId="91">
      <formula>ABS(DK101)&gt;10</formula>
    </cfRule>
  </conditionalFormatting>
  <conditionalFormatting sqref="CE35 AR35:CC35 E99:AP100 E95:AO98 D95:D100 D10:AO94">
    <cfRule type="expression" priority="5" aboveAverage="0" equalAverage="0" bottom="0" percent="0" rank="0" text="" dxfId="92">
      <formula>AND(CE35&lt;&gt;"",OR(CE35&lt;0,NOT(ISNUMBER(CE35))))</formula>
    </cfRule>
  </conditionalFormatting>
  <conditionalFormatting sqref="CE101 AR101:CC101 CD9:CE11 AR9 BF9 BG9:CC10 AS9:BE10 AR22:CC22 CE18:CE19 BG23:CC23 AS23:BE23 CE22:CE24 BG41:CC41 AS41:BE41 AR36:CE40 CD31:CE32 CD41:CE42 BG58:CC58 AS58:BE58 BG72:CC72 AS72:BE72 AR70:CE71 AR84:CE84 BG85:CC85 AS85:BE85 CD18:CD24 CD72:CE73 CD85:CE86 CD97:CD101 CE97:CE98 AR53:CC57 CD49:CE50 CD66:CE67 CD53:CE59 AR97:CC98 CD80:CE81 CD93:CE94 DL101:DR101 CH101:DJ101">
    <cfRule type="expression" priority="6" aboveAverage="0" equalAverage="0" bottom="0" percent="0" rank="0" text="" dxfId="93">
      <formula>ABS(CE101)&gt;10</formula>
    </cfRule>
  </conditionalFormatting>
  <printOptions headings="false" gridLines="false" gridLinesSet="true" horizontalCentered="false" verticalCentered="false"/>
  <pageMargins left="0.490277777777778" right="0.220138888888889" top="0.196527777777778" bottom="0.209722222222222" header="0.511811023622047" footer="0.209722222222222"/>
  <pageSetup paperSize="8" scale="60" fitToWidth="1" fitToHeight="1" pageOrder="downThenOver" orientation="landscape" blackAndWhite="false" draft="false" cellComments="none" horizontalDpi="300" verticalDpi="300" copies="1"/>
  <headerFooter differentFirst="false" differentOddEven="false">
    <oddHeader/>
    <oddFooter>&amp;R2013 Triennial Central Bank Survey</oddFooter>
  </headerFooter>
  <rowBreaks count="1" manualBreakCount="1">
    <brk id="69"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D1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1" activeCellId="0" sqref="A1"/>
    </sheetView>
  </sheetViews>
  <sheetFormatPr defaultColWidth="9.12890625" defaultRowHeight="12" zeroHeight="false" outlineLevelRow="0" outlineLevelCol="0"/>
  <cols>
    <col collapsed="false" customWidth="true" hidden="false" outlineLevel="0" max="1" min="1" style="38" width="1.7"/>
    <col collapsed="false" customWidth="true" hidden="false" outlineLevel="0" max="2" min="2" style="377" width="1.7"/>
    <col collapsed="false" customWidth="true" hidden="false" outlineLevel="0" max="3" min="3" style="378" width="50.7"/>
    <col collapsed="false" customWidth="true" hidden="false" outlineLevel="0" max="43" min="4" style="379" width="6.7"/>
    <col collapsed="false" customWidth="true" hidden="false" outlineLevel="0" max="45" min="44" style="379" width="7.7"/>
    <col collapsed="false" customWidth="true" hidden="false" outlineLevel="0" max="46" min="46" style="379" width="1.7"/>
    <col collapsed="false" customWidth="true" hidden="false" outlineLevel="0" max="47" min="47" style="592" width="1.7"/>
    <col collapsed="false" customWidth="true" hidden="false" outlineLevel="0" max="89" min="48" style="592" width="6.7"/>
    <col collapsed="false" customWidth="true" hidden="false" outlineLevel="0" max="90" min="90" style="592" width="1.7"/>
    <col collapsed="false" customWidth="true" hidden="false" outlineLevel="0" max="91" min="91" style="592" width="6.7"/>
    <col collapsed="false" customWidth="true" hidden="false" outlineLevel="0" max="92" min="92" style="592" width="1.7"/>
    <col collapsed="false" customWidth="true" hidden="false" outlineLevel="0" max="134" min="93" style="592" width="6.7"/>
    <col collapsed="false" customWidth="false" hidden="false" outlineLevel="0" max="257" min="135" style="38" width="9.13"/>
  </cols>
  <sheetData>
    <row r="1" s="122" customFormat="true" ht="20.1" hidden="false" customHeight="true" outlineLevel="0" collapsed="false">
      <c r="B1" s="114" t="s">
        <v>438</v>
      </c>
      <c r="C1" s="210"/>
      <c r="D1" s="129"/>
      <c r="E1" s="129"/>
      <c r="F1" s="129"/>
      <c r="G1" s="129"/>
      <c r="H1" s="129"/>
      <c r="I1" s="129"/>
      <c r="J1" s="129"/>
      <c r="K1" s="129"/>
      <c r="L1" s="130"/>
      <c r="M1" s="129"/>
      <c r="N1" s="129"/>
      <c r="O1" s="133"/>
      <c r="P1" s="133"/>
      <c r="Q1" s="133"/>
      <c r="R1" s="133"/>
      <c r="S1" s="133"/>
      <c r="T1" s="133"/>
      <c r="U1" s="133"/>
      <c r="V1" s="133"/>
      <c r="W1" s="133"/>
      <c r="X1" s="121"/>
      <c r="Y1" s="134"/>
      <c r="Z1" s="121"/>
      <c r="AA1" s="121"/>
      <c r="AS1" s="112"/>
      <c r="AU1" s="113"/>
      <c r="AV1" s="133"/>
      <c r="AW1" s="133"/>
      <c r="AX1" s="121"/>
      <c r="CH1" s="339"/>
      <c r="CI1" s="134"/>
      <c r="CJ1" s="113"/>
      <c r="CK1" s="113"/>
      <c r="CL1" s="113"/>
      <c r="CM1" s="113"/>
      <c r="CN1" s="113"/>
      <c r="CO1" s="133"/>
      <c r="CP1" s="133"/>
      <c r="CQ1" s="121"/>
      <c r="EA1" s="339"/>
      <c r="EB1" s="134"/>
      <c r="EC1" s="113"/>
      <c r="ED1" s="113"/>
    </row>
    <row r="2" s="122" customFormat="true" ht="20.1" hidden="false" customHeight="true" outlineLevel="0" collapsed="false">
      <c r="B2" s="212"/>
      <c r="C2" s="49" t="s">
        <v>183</v>
      </c>
      <c r="D2" s="49"/>
      <c r="E2" s="49"/>
      <c r="F2" s="49"/>
      <c r="G2" s="49"/>
      <c r="H2" s="49"/>
      <c r="I2" s="49"/>
      <c r="J2" s="49"/>
      <c r="K2" s="49"/>
      <c r="L2" s="49"/>
      <c r="M2" s="49"/>
      <c r="N2" s="49"/>
      <c r="O2" s="49"/>
      <c r="P2" s="49"/>
      <c r="Q2" s="49"/>
      <c r="R2" s="49"/>
      <c r="S2" s="49"/>
      <c r="T2" s="49"/>
      <c r="U2" s="49"/>
      <c r="V2" s="49"/>
      <c r="W2" s="49"/>
      <c r="X2" s="49"/>
      <c r="Y2" s="49"/>
      <c r="Z2" s="49"/>
      <c r="AA2" s="49"/>
      <c r="AB2" s="49"/>
      <c r="AC2" s="49"/>
      <c r="AD2" s="49"/>
      <c r="AE2" s="49"/>
      <c r="AF2" s="49"/>
      <c r="AG2" s="49"/>
      <c r="AH2" s="49"/>
      <c r="AI2" s="49"/>
      <c r="AJ2" s="49"/>
      <c r="AK2" s="49"/>
      <c r="AL2" s="49"/>
      <c r="AM2" s="49"/>
      <c r="AN2" s="49"/>
      <c r="AO2" s="49"/>
      <c r="AP2" s="49"/>
      <c r="AQ2" s="49"/>
      <c r="AR2" s="49"/>
      <c r="AS2" s="49"/>
      <c r="AT2" s="49"/>
      <c r="AU2" s="113"/>
      <c r="AV2" s="213" t="s">
        <v>266</v>
      </c>
      <c r="AW2" s="214" t="n">
        <f aca="false">MAX(AV8:ED33)</f>
        <v>0</v>
      </c>
      <c r="AX2" s="121"/>
      <c r="CH2" s="113"/>
      <c r="CJ2" s="113"/>
      <c r="CK2" s="113"/>
      <c r="CL2" s="113"/>
      <c r="CM2" s="113"/>
      <c r="CN2" s="113"/>
    </row>
    <row r="3" s="122" customFormat="true" ht="20.1" hidden="false" customHeight="true" outlineLevel="0" collapsed="false">
      <c r="A3" s="212"/>
      <c r="B3" s="212"/>
      <c r="C3" s="49" t="s">
        <v>379</v>
      </c>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49"/>
      <c r="AF3" s="49"/>
      <c r="AG3" s="49"/>
      <c r="AH3" s="49"/>
      <c r="AI3" s="49"/>
      <c r="AJ3" s="49"/>
      <c r="AK3" s="49"/>
      <c r="AL3" s="49"/>
      <c r="AM3" s="49"/>
      <c r="AN3" s="49"/>
      <c r="AO3" s="49"/>
      <c r="AP3" s="49"/>
      <c r="AQ3" s="49"/>
      <c r="AR3" s="49"/>
      <c r="AS3" s="49"/>
      <c r="AT3" s="49"/>
      <c r="AU3" s="113"/>
      <c r="AV3" s="215" t="s">
        <v>268</v>
      </c>
      <c r="AW3" s="216" t="n">
        <f aca="false">MIN(AV8:ED33)</f>
        <v>0</v>
      </c>
      <c r="AX3" s="121"/>
      <c r="CH3" s="339"/>
      <c r="CI3" s="134"/>
      <c r="CJ3" s="113"/>
      <c r="CK3" s="113"/>
      <c r="CL3" s="113"/>
      <c r="CM3" s="113"/>
      <c r="CN3" s="113"/>
    </row>
    <row r="4" s="122" customFormat="true" ht="20.1" hidden="false" customHeight="true" outlineLevel="0" collapsed="false">
      <c r="B4" s="380"/>
      <c r="C4" s="381" t="s">
        <v>405</v>
      </c>
      <c r="D4" s="381"/>
      <c r="E4" s="381"/>
      <c r="F4" s="381"/>
      <c r="G4" s="381"/>
      <c r="H4" s="381"/>
      <c r="I4" s="381"/>
      <c r="J4" s="381"/>
      <c r="K4" s="381"/>
      <c r="L4" s="381"/>
      <c r="M4" s="381"/>
      <c r="N4" s="381"/>
      <c r="O4" s="381"/>
      <c r="P4" s="381"/>
      <c r="Q4" s="381"/>
      <c r="R4" s="381"/>
      <c r="S4" s="381"/>
      <c r="T4" s="381"/>
      <c r="U4" s="381"/>
      <c r="V4" s="381"/>
      <c r="W4" s="381"/>
      <c r="X4" s="381"/>
      <c r="Y4" s="381"/>
      <c r="Z4" s="381"/>
      <c r="AA4" s="381"/>
      <c r="AB4" s="381"/>
      <c r="AC4" s="381"/>
      <c r="AD4" s="381"/>
      <c r="AE4" s="381"/>
      <c r="AF4" s="381"/>
      <c r="AG4" s="381"/>
      <c r="AH4" s="381"/>
      <c r="AI4" s="381"/>
      <c r="AJ4" s="381"/>
      <c r="AK4" s="381"/>
      <c r="AL4" s="381"/>
      <c r="AM4" s="381"/>
      <c r="AN4" s="381"/>
      <c r="AO4" s="381"/>
      <c r="AP4" s="381"/>
      <c r="AQ4" s="381"/>
      <c r="AR4" s="381"/>
      <c r="AS4" s="381"/>
      <c r="AT4" s="382"/>
      <c r="AU4" s="113"/>
      <c r="AX4" s="217"/>
      <c r="AY4" s="217"/>
      <c r="AZ4" s="217"/>
      <c r="BA4" s="217"/>
      <c r="BB4" s="121"/>
      <c r="BC4" s="134"/>
      <c r="BD4" s="121"/>
      <c r="BE4" s="121"/>
      <c r="CH4" s="339"/>
      <c r="CI4" s="134"/>
      <c r="CJ4" s="113"/>
      <c r="CK4" s="113"/>
      <c r="CL4" s="113"/>
      <c r="CM4" s="113"/>
      <c r="CN4" s="113"/>
    </row>
    <row r="5" s="122" customFormat="true" ht="20.1" hidden="false" customHeight="true" outlineLevel="0" collapsed="false">
      <c r="B5" s="212"/>
      <c r="C5" s="49" t="s">
        <v>269</v>
      </c>
      <c r="D5" s="49"/>
      <c r="E5" s="49"/>
      <c r="F5" s="49"/>
      <c r="G5" s="49"/>
      <c r="H5" s="49"/>
      <c r="I5" s="49"/>
      <c r="J5" s="49"/>
      <c r="K5" s="49"/>
      <c r="L5" s="49"/>
      <c r="M5" s="49"/>
      <c r="N5" s="49"/>
      <c r="O5" s="49"/>
      <c r="P5" s="49"/>
      <c r="Q5" s="49"/>
      <c r="R5" s="49"/>
      <c r="S5" s="49"/>
      <c r="T5" s="49"/>
      <c r="U5" s="49"/>
      <c r="V5" s="49"/>
      <c r="W5" s="49"/>
      <c r="X5" s="49"/>
      <c r="Y5" s="49"/>
      <c r="Z5" s="49"/>
      <c r="AA5" s="49"/>
      <c r="AB5" s="49"/>
      <c r="AC5" s="49"/>
      <c r="AD5" s="49"/>
      <c r="AE5" s="49"/>
      <c r="AF5" s="49"/>
      <c r="AG5" s="49"/>
      <c r="AH5" s="49"/>
      <c r="AI5" s="49"/>
      <c r="AJ5" s="49"/>
      <c r="AK5" s="49"/>
      <c r="AL5" s="49"/>
      <c r="AM5" s="49"/>
      <c r="AN5" s="49"/>
      <c r="AO5" s="49"/>
      <c r="AP5" s="49"/>
      <c r="AQ5" s="49"/>
      <c r="AR5" s="49"/>
      <c r="AS5" s="49"/>
      <c r="AT5" s="49"/>
      <c r="AU5" s="113"/>
      <c r="AV5" s="222" t="s">
        <v>270</v>
      </c>
      <c r="AW5" s="222"/>
      <c r="AX5" s="222"/>
      <c r="AY5" s="222"/>
      <c r="AZ5" s="222"/>
      <c r="BA5" s="222"/>
      <c r="BB5" s="222"/>
      <c r="BC5" s="222"/>
      <c r="BD5" s="222"/>
      <c r="BE5" s="222"/>
      <c r="BF5" s="222"/>
      <c r="BG5" s="222"/>
      <c r="BH5" s="222"/>
      <c r="BI5" s="222"/>
      <c r="BJ5" s="222"/>
      <c r="BK5" s="222"/>
      <c r="BL5" s="222"/>
      <c r="BM5" s="222"/>
      <c r="BN5" s="222"/>
      <c r="BO5" s="222"/>
      <c r="BP5" s="222"/>
      <c r="BQ5" s="222"/>
      <c r="BR5" s="222"/>
      <c r="BS5" s="222"/>
      <c r="BT5" s="222"/>
      <c r="BU5" s="222"/>
      <c r="BV5" s="222"/>
      <c r="BW5" s="222"/>
      <c r="BX5" s="222"/>
      <c r="BY5" s="222"/>
      <c r="BZ5" s="222"/>
      <c r="CA5" s="222"/>
      <c r="CB5" s="222"/>
      <c r="CC5" s="222"/>
      <c r="CD5" s="222"/>
      <c r="CE5" s="222"/>
      <c r="CF5" s="222"/>
      <c r="CG5" s="222"/>
      <c r="CH5" s="222"/>
      <c r="CI5" s="222"/>
      <c r="CJ5" s="222"/>
      <c r="CK5" s="222"/>
      <c r="CL5" s="222"/>
      <c r="CM5" s="222"/>
      <c r="CN5" s="222"/>
      <c r="CO5" s="222"/>
      <c r="CP5" s="222"/>
      <c r="CQ5" s="222"/>
      <c r="CR5" s="222"/>
      <c r="CS5" s="222"/>
      <c r="CT5" s="222"/>
      <c r="CU5" s="222"/>
      <c r="CV5" s="222"/>
      <c r="CW5" s="222"/>
      <c r="CX5" s="222"/>
      <c r="CY5" s="222"/>
      <c r="CZ5" s="222"/>
      <c r="DA5" s="222"/>
      <c r="DB5" s="222"/>
      <c r="DC5" s="222"/>
      <c r="DD5" s="222"/>
      <c r="DE5" s="222"/>
      <c r="DF5" s="222"/>
      <c r="DG5" s="222"/>
      <c r="DH5" s="222"/>
      <c r="DI5" s="222"/>
      <c r="DJ5" s="222"/>
      <c r="DK5" s="222"/>
      <c r="DL5" s="222"/>
      <c r="DM5" s="222"/>
      <c r="DN5" s="222"/>
      <c r="DO5" s="222"/>
      <c r="DP5" s="222"/>
      <c r="DQ5" s="222"/>
      <c r="DR5" s="222"/>
      <c r="DS5" s="222"/>
      <c r="DT5" s="222"/>
      <c r="DU5" s="222"/>
      <c r="DV5" s="222"/>
      <c r="DW5" s="222"/>
      <c r="DX5" s="222"/>
      <c r="DY5" s="222"/>
      <c r="DZ5" s="222"/>
      <c r="EA5" s="222"/>
      <c r="EB5" s="222"/>
      <c r="EC5" s="222"/>
      <c r="ED5" s="222"/>
    </row>
    <row r="6" s="122" customFormat="true" ht="39.95" hidden="false" customHeight="true" outlineLevel="0" collapsed="false">
      <c r="B6" s="212"/>
      <c r="C6" s="385"/>
      <c r="D6" s="320" t="s">
        <v>271</v>
      </c>
      <c r="E6" s="320"/>
      <c r="F6" s="320"/>
      <c r="G6" s="320"/>
      <c r="H6" s="320"/>
      <c r="I6" s="320"/>
      <c r="J6" s="320"/>
      <c r="K6" s="320"/>
      <c r="L6" s="320"/>
      <c r="M6" s="320"/>
      <c r="N6" s="320"/>
      <c r="O6" s="320"/>
      <c r="P6" s="320"/>
      <c r="Q6" s="320"/>
      <c r="R6" s="320"/>
      <c r="S6" s="320"/>
      <c r="T6" s="320"/>
      <c r="U6" s="320"/>
      <c r="V6" s="320"/>
      <c r="W6" s="320"/>
      <c r="X6" s="320"/>
      <c r="Y6" s="320"/>
      <c r="Z6" s="320"/>
      <c r="AA6" s="320"/>
      <c r="AB6" s="320"/>
      <c r="AC6" s="320"/>
      <c r="AD6" s="320"/>
      <c r="AE6" s="320"/>
      <c r="AF6" s="320"/>
      <c r="AG6" s="320"/>
      <c r="AH6" s="320"/>
      <c r="AI6" s="320"/>
      <c r="AJ6" s="320"/>
      <c r="AK6" s="320"/>
      <c r="AL6" s="320"/>
      <c r="AM6" s="320"/>
      <c r="AN6" s="320"/>
      <c r="AO6" s="320"/>
      <c r="AP6" s="320"/>
      <c r="AQ6" s="320"/>
      <c r="AR6" s="320"/>
      <c r="AS6" s="320"/>
      <c r="AT6" s="320"/>
      <c r="AU6" s="113"/>
      <c r="AX6" s="133"/>
      <c r="AY6" s="133"/>
      <c r="AZ6" s="133"/>
      <c r="BA6" s="133"/>
      <c r="BB6" s="133"/>
      <c r="BC6" s="133"/>
      <c r="BD6" s="133"/>
      <c r="BE6" s="133"/>
      <c r="BF6" s="121"/>
      <c r="BG6" s="134"/>
      <c r="BH6" s="121"/>
      <c r="BI6" s="121"/>
      <c r="CH6" s="113"/>
      <c r="CJ6" s="113"/>
      <c r="CK6" s="113"/>
      <c r="CL6" s="113"/>
      <c r="CM6" s="113"/>
      <c r="CN6" s="113"/>
      <c r="CQ6" s="133"/>
      <c r="CR6" s="133"/>
      <c r="CS6" s="133"/>
      <c r="CT6" s="133"/>
      <c r="CU6" s="133"/>
      <c r="CV6" s="133"/>
      <c r="CW6" s="133"/>
      <c r="CX6" s="133"/>
      <c r="CY6" s="121"/>
      <c r="CZ6" s="134"/>
      <c r="DA6" s="121"/>
      <c r="DB6" s="121"/>
      <c r="EA6" s="113"/>
      <c r="EC6" s="113"/>
      <c r="ED6" s="113"/>
    </row>
    <row r="7" s="231" customFormat="true" ht="27.95" hidden="false" customHeight="true" outlineLevel="0" collapsed="false">
      <c r="A7" s="386"/>
      <c r="B7" s="387"/>
      <c r="C7" s="388" t="s">
        <v>272</v>
      </c>
      <c r="D7" s="389" t="s">
        <v>358</v>
      </c>
      <c r="E7" s="389" t="s">
        <v>274</v>
      </c>
      <c r="F7" s="389" t="s">
        <v>359</v>
      </c>
      <c r="G7" s="389" t="s">
        <v>360</v>
      </c>
      <c r="H7" s="389" t="s">
        <v>322</v>
      </c>
      <c r="I7" s="389" t="s">
        <v>275</v>
      </c>
      <c r="J7" s="389" t="s">
        <v>276</v>
      </c>
      <c r="K7" s="389" t="s">
        <v>361</v>
      </c>
      <c r="L7" s="389" t="s">
        <v>323</v>
      </c>
      <c r="M7" s="389" t="s">
        <v>362</v>
      </c>
      <c r="N7" s="389" t="s">
        <v>363</v>
      </c>
      <c r="O7" s="389" t="s">
        <v>342</v>
      </c>
      <c r="P7" s="390" t="s">
        <v>277</v>
      </c>
      <c r="Q7" s="389" t="s">
        <v>278</v>
      </c>
      <c r="R7" s="389" t="s">
        <v>324</v>
      </c>
      <c r="S7" s="389" t="s">
        <v>343</v>
      </c>
      <c r="T7" s="389" t="s">
        <v>364</v>
      </c>
      <c r="U7" s="389" t="s">
        <v>365</v>
      </c>
      <c r="V7" s="389" t="s">
        <v>325</v>
      </c>
      <c r="W7" s="389" t="s">
        <v>279</v>
      </c>
      <c r="X7" s="389" t="s">
        <v>326</v>
      </c>
      <c r="Y7" s="389" t="s">
        <v>366</v>
      </c>
      <c r="Z7" s="389" t="s">
        <v>367</v>
      </c>
      <c r="AA7" s="389" t="s">
        <v>327</v>
      </c>
      <c r="AB7" s="389" t="s">
        <v>368</v>
      </c>
      <c r="AC7" s="389" t="s">
        <v>328</v>
      </c>
      <c r="AD7" s="389" t="s">
        <v>329</v>
      </c>
      <c r="AE7" s="389" t="s">
        <v>369</v>
      </c>
      <c r="AF7" s="389" t="s">
        <v>370</v>
      </c>
      <c r="AG7" s="389" t="s">
        <v>330</v>
      </c>
      <c r="AH7" s="389" t="s">
        <v>371</v>
      </c>
      <c r="AI7" s="389" t="s">
        <v>331</v>
      </c>
      <c r="AJ7" s="389" t="s">
        <v>372</v>
      </c>
      <c r="AK7" s="389" t="s">
        <v>280</v>
      </c>
      <c r="AL7" s="389" t="s">
        <v>332</v>
      </c>
      <c r="AM7" s="389" t="s">
        <v>373</v>
      </c>
      <c r="AN7" s="389" t="s">
        <v>333</v>
      </c>
      <c r="AO7" s="389" t="s">
        <v>334</v>
      </c>
      <c r="AP7" s="390" t="s">
        <v>281</v>
      </c>
      <c r="AQ7" s="389" t="s">
        <v>335</v>
      </c>
      <c r="AR7" s="389" t="s">
        <v>139</v>
      </c>
      <c r="AS7" s="391" t="s">
        <v>283</v>
      </c>
      <c r="AT7" s="392"/>
      <c r="AU7" s="560"/>
      <c r="AV7" s="236" t="str">
        <f aca="false">+D7</f>
        <v>ARS</v>
      </c>
      <c r="AW7" s="236" t="str">
        <f aca="false">+E7</f>
        <v>AUD</v>
      </c>
      <c r="AX7" s="236" t="str">
        <f aca="false">+F7</f>
        <v>BGN</v>
      </c>
      <c r="AY7" s="236" t="str">
        <f aca="false">+G7</f>
        <v>BHD</v>
      </c>
      <c r="AZ7" s="236" t="str">
        <f aca="false">+H7</f>
        <v>BRL</v>
      </c>
      <c r="BA7" s="236" t="str">
        <f aca="false">+I7</f>
        <v>CAD</v>
      </c>
      <c r="BB7" s="236" t="str">
        <f aca="false">+J7</f>
        <v>CHF</v>
      </c>
      <c r="BC7" s="236" t="str">
        <f aca="false">+K7</f>
        <v>CLP</v>
      </c>
      <c r="BD7" s="236" t="str">
        <f aca="false">+L7</f>
        <v>CNY</v>
      </c>
      <c r="BE7" s="236" t="str">
        <f aca="false">+M7</f>
        <v>COP</v>
      </c>
      <c r="BF7" s="236" t="str">
        <f aca="false">+N7</f>
        <v>CZK</v>
      </c>
      <c r="BG7" s="236" t="str">
        <f aca="false">+O7</f>
        <v>DKK</v>
      </c>
      <c r="BH7" s="236" t="str">
        <f aca="false">+P7</f>
        <v>EUR</v>
      </c>
      <c r="BI7" s="236" t="str">
        <f aca="false">+Q7</f>
        <v>GBP</v>
      </c>
      <c r="BJ7" s="236" t="str">
        <f aca="false">+R7</f>
        <v>HKD</v>
      </c>
      <c r="BK7" s="236" t="str">
        <f aca="false">+S7</f>
        <v>HUF</v>
      </c>
      <c r="BL7" s="236" t="str">
        <f aca="false">+T7</f>
        <v>IDR</v>
      </c>
      <c r="BM7" s="236" t="str">
        <f aca="false">+U7</f>
        <v>ILS</v>
      </c>
      <c r="BN7" s="236" t="str">
        <f aca="false">+V7</f>
        <v>INR</v>
      </c>
      <c r="BO7" s="236" t="str">
        <f aca="false">+W7</f>
        <v>JPY</v>
      </c>
      <c r="BP7" s="236" t="str">
        <f aca="false">+X7</f>
        <v>KRW</v>
      </c>
      <c r="BQ7" s="236" t="str">
        <f aca="false">+Y7</f>
        <v>LTL</v>
      </c>
      <c r="BR7" s="236" t="str">
        <f aca="false">+Z7</f>
        <v>LVL</v>
      </c>
      <c r="BS7" s="236" t="str">
        <f aca="false">+AA7</f>
        <v>MXN</v>
      </c>
      <c r="BT7" s="236" t="str">
        <f aca="false">+AB7</f>
        <v>MYR</v>
      </c>
      <c r="BU7" s="236" t="str">
        <f aca="false">+AC7</f>
        <v>NOK</v>
      </c>
      <c r="BV7" s="236" t="str">
        <f aca="false">+AD7</f>
        <v>NZD</v>
      </c>
      <c r="BW7" s="236" t="str">
        <f aca="false">+AE7</f>
        <v>PEN</v>
      </c>
      <c r="BX7" s="236" t="str">
        <f aca="false">+AF7</f>
        <v>PHP</v>
      </c>
      <c r="BY7" s="236" t="str">
        <f aca="false">+AG7</f>
        <v>PLN</v>
      </c>
      <c r="BZ7" s="236" t="str">
        <f aca="false">+AH7</f>
        <v>RON</v>
      </c>
      <c r="CA7" s="236" t="str">
        <f aca="false">+AI7</f>
        <v>RUB</v>
      </c>
      <c r="CB7" s="236" t="str">
        <f aca="false">+AJ7</f>
        <v>SAR</v>
      </c>
      <c r="CC7" s="236" t="str">
        <f aca="false">+AK7</f>
        <v>SEK</v>
      </c>
      <c r="CD7" s="236" t="str">
        <f aca="false">+AL7</f>
        <v>SGD</v>
      </c>
      <c r="CE7" s="236" t="str">
        <f aca="false">+AM7</f>
        <v>THB</v>
      </c>
      <c r="CF7" s="236" t="str">
        <f aca="false">+AN7</f>
        <v>TRY</v>
      </c>
      <c r="CG7" s="236" t="str">
        <f aca="false">+AO7</f>
        <v>TWD</v>
      </c>
      <c r="CH7" s="236" t="str">
        <f aca="false">+AP7</f>
        <v>USD</v>
      </c>
      <c r="CI7" s="236" t="str">
        <f aca="false">+AQ7</f>
        <v>ZAR</v>
      </c>
      <c r="CJ7" s="236" t="str">
        <f aca="false">+AR7</f>
        <v>Other</v>
      </c>
      <c r="CK7" s="236" t="str">
        <f aca="false">+AS7</f>
        <v>TOT</v>
      </c>
      <c r="CM7" s="237" t="str">
        <f aca="false">+CK7</f>
        <v>TOT</v>
      </c>
      <c r="CN7" s="560"/>
      <c r="CO7" s="236" t="str">
        <f aca="false">+D7</f>
        <v>ARS</v>
      </c>
      <c r="CP7" s="236" t="str">
        <f aca="false">+E7</f>
        <v>AUD</v>
      </c>
      <c r="CQ7" s="236" t="str">
        <f aca="false">+F7</f>
        <v>BGN</v>
      </c>
      <c r="CR7" s="236" t="str">
        <f aca="false">+G7</f>
        <v>BHD</v>
      </c>
      <c r="CS7" s="236" t="str">
        <f aca="false">+H7</f>
        <v>BRL</v>
      </c>
      <c r="CT7" s="236" t="str">
        <f aca="false">+I7</f>
        <v>CAD</v>
      </c>
      <c r="CU7" s="236" t="str">
        <f aca="false">+J7</f>
        <v>CHF</v>
      </c>
      <c r="CV7" s="236" t="str">
        <f aca="false">+K7</f>
        <v>CLP</v>
      </c>
      <c r="CW7" s="236" t="str">
        <f aca="false">+L7</f>
        <v>CNY</v>
      </c>
      <c r="CX7" s="236" t="str">
        <f aca="false">+M7</f>
        <v>COP</v>
      </c>
      <c r="CY7" s="236" t="str">
        <f aca="false">+N7</f>
        <v>CZK</v>
      </c>
      <c r="CZ7" s="236" t="str">
        <f aca="false">+O7</f>
        <v>DKK</v>
      </c>
      <c r="DA7" s="236" t="str">
        <f aca="false">+P7</f>
        <v>EUR</v>
      </c>
      <c r="DB7" s="236" t="str">
        <f aca="false">+Q7</f>
        <v>GBP</v>
      </c>
      <c r="DC7" s="236" t="str">
        <f aca="false">+R7</f>
        <v>HKD</v>
      </c>
      <c r="DD7" s="236" t="str">
        <f aca="false">+S7</f>
        <v>HUF</v>
      </c>
      <c r="DE7" s="236" t="str">
        <f aca="false">+T7</f>
        <v>IDR</v>
      </c>
      <c r="DF7" s="236" t="str">
        <f aca="false">+U7</f>
        <v>ILS</v>
      </c>
      <c r="DG7" s="236" t="str">
        <f aca="false">+V7</f>
        <v>INR</v>
      </c>
      <c r="DH7" s="236" t="str">
        <f aca="false">+W7</f>
        <v>JPY</v>
      </c>
      <c r="DI7" s="236" t="str">
        <f aca="false">+X7</f>
        <v>KRW</v>
      </c>
      <c r="DJ7" s="236" t="str">
        <f aca="false">+Y7</f>
        <v>LTL</v>
      </c>
      <c r="DK7" s="236" t="str">
        <f aca="false">+Z7</f>
        <v>LVL</v>
      </c>
      <c r="DL7" s="236" t="str">
        <f aca="false">+AA7</f>
        <v>MXN</v>
      </c>
      <c r="DM7" s="236" t="str">
        <f aca="false">+AB7</f>
        <v>MYR</v>
      </c>
      <c r="DN7" s="236" t="str">
        <f aca="false">+AC7</f>
        <v>NOK</v>
      </c>
      <c r="DO7" s="236" t="str">
        <f aca="false">+AD7</f>
        <v>NZD</v>
      </c>
      <c r="DP7" s="236" t="str">
        <f aca="false">+AE7</f>
        <v>PEN</v>
      </c>
      <c r="DQ7" s="236" t="str">
        <f aca="false">+AF7</f>
        <v>PHP</v>
      </c>
      <c r="DR7" s="236" t="str">
        <f aca="false">+AG7</f>
        <v>PLN</v>
      </c>
      <c r="DS7" s="236" t="str">
        <f aca="false">+AH7</f>
        <v>RON</v>
      </c>
      <c r="DT7" s="236" t="str">
        <f aca="false">+AI7</f>
        <v>RUB</v>
      </c>
      <c r="DU7" s="236" t="str">
        <f aca="false">+AJ7</f>
        <v>SAR</v>
      </c>
      <c r="DV7" s="236" t="str">
        <f aca="false">+AK7</f>
        <v>SEK</v>
      </c>
      <c r="DW7" s="236" t="str">
        <f aca="false">+AL7</f>
        <v>SGD</v>
      </c>
      <c r="DX7" s="236" t="str">
        <f aca="false">+AM7</f>
        <v>THB</v>
      </c>
      <c r="DY7" s="236" t="str">
        <f aca="false">+AN7</f>
        <v>TRY</v>
      </c>
      <c r="DZ7" s="236" t="str">
        <f aca="false">+AO7</f>
        <v>TWD</v>
      </c>
      <c r="EA7" s="236" t="str">
        <f aca="false">+AP7</f>
        <v>USD</v>
      </c>
      <c r="EB7" s="236" t="str">
        <f aca="false">+AQ7</f>
        <v>ZAR</v>
      </c>
      <c r="EC7" s="236" t="str">
        <f aca="false">+AR7</f>
        <v>Other</v>
      </c>
      <c r="ED7" s="236" t="str">
        <f aca="false">+AS7</f>
        <v>TOT</v>
      </c>
    </row>
    <row r="8" s="238" customFormat="true" ht="30" hidden="false" customHeight="true" outlineLevel="0" collapsed="false">
      <c r="B8" s="277"/>
      <c r="C8" s="278" t="s">
        <v>380</v>
      </c>
      <c r="D8" s="394"/>
      <c r="E8" s="394"/>
      <c r="F8" s="394"/>
      <c r="G8" s="394"/>
      <c r="H8" s="394"/>
      <c r="I8" s="394"/>
      <c r="J8" s="394"/>
      <c r="K8" s="394"/>
      <c r="L8" s="394"/>
      <c r="M8" s="394"/>
      <c r="N8" s="394"/>
      <c r="O8" s="593"/>
      <c r="P8" s="593"/>
      <c r="Q8" s="593"/>
      <c r="R8" s="593"/>
      <c r="S8" s="593"/>
      <c r="T8" s="593"/>
      <c r="U8" s="593"/>
      <c r="V8" s="593"/>
      <c r="W8" s="593"/>
      <c r="X8" s="396"/>
      <c r="Y8" s="594"/>
      <c r="Z8" s="396"/>
      <c r="AA8" s="396"/>
      <c r="AB8" s="397"/>
      <c r="AC8" s="397"/>
      <c r="AD8" s="397"/>
      <c r="AE8" s="397"/>
      <c r="AF8" s="397"/>
      <c r="AG8" s="397"/>
      <c r="AH8" s="397"/>
      <c r="AI8" s="397"/>
      <c r="AJ8" s="397"/>
      <c r="AK8" s="397"/>
      <c r="AL8" s="397"/>
      <c r="AM8" s="397"/>
      <c r="AN8" s="397"/>
      <c r="AO8" s="397"/>
      <c r="AP8" s="397"/>
      <c r="AQ8" s="397"/>
      <c r="AR8" s="397"/>
      <c r="AS8" s="595"/>
      <c r="AT8" s="326"/>
      <c r="AU8" s="596"/>
      <c r="AV8" s="597"/>
      <c r="AW8" s="597"/>
      <c r="AX8" s="597"/>
      <c r="AY8" s="597"/>
      <c r="AZ8" s="597"/>
      <c r="BA8" s="597"/>
      <c r="BB8" s="597"/>
      <c r="BC8" s="597"/>
      <c r="BD8" s="597"/>
      <c r="BE8" s="597"/>
      <c r="BF8" s="597"/>
      <c r="BG8" s="597"/>
      <c r="BH8" s="597"/>
      <c r="BI8" s="597"/>
      <c r="BJ8" s="597"/>
      <c r="BK8" s="597"/>
      <c r="BL8" s="597"/>
      <c r="BM8" s="597"/>
      <c r="BN8" s="597"/>
      <c r="BO8" s="597"/>
      <c r="BP8" s="597"/>
      <c r="BQ8" s="597"/>
      <c r="BR8" s="597"/>
      <c r="BS8" s="597"/>
      <c r="BT8" s="597"/>
      <c r="BU8" s="597"/>
      <c r="BV8" s="597"/>
      <c r="BW8" s="597"/>
      <c r="BX8" s="597"/>
      <c r="BY8" s="597"/>
      <c r="BZ8" s="597"/>
      <c r="CA8" s="597"/>
      <c r="CB8" s="597"/>
      <c r="CC8" s="597"/>
      <c r="CD8" s="597"/>
      <c r="CE8" s="597"/>
      <c r="CF8" s="597"/>
      <c r="CG8" s="597"/>
      <c r="CH8" s="597"/>
      <c r="CI8" s="597"/>
      <c r="CJ8" s="597"/>
      <c r="CK8" s="597"/>
      <c r="CM8" s="248"/>
      <c r="CN8" s="596"/>
      <c r="CO8" s="597"/>
      <c r="CP8" s="597"/>
      <c r="CQ8" s="597"/>
      <c r="CR8" s="597"/>
      <c r="CS8" s="597"/>
      <c r="CT8" s="597"/>
      <c r="CU8" s="597"/>
      <c r="CV8" s="597"/>
      <c r="CW8" s="597"/>
      <c r="CX8" s="597"/>
      <c r="CY8" s="597"/>
      <c r="CZ8" s="597"/>
      <c r="DA8" s="597"/>
      <c r="DB8" s="597"/>
      <c r="DC8" s="597"/>
      <c r="DD8" s="597"/>
      <c r="DE8" s="597"/>
      <c r="DF8" s="597"/>
      <c r="DG8" s="597"/>
      <c r="DH8" s="597"/>
      <c r="DI8" s="597"/>
      <c r="DJ8" s="597"/>
      <c r="DK8" s="597"/>
      <c r="DL8" s="597"/>
      <c r="DM8" s="597"/>
      <c r="DN8" s="597"/>
      <c r="DO8" s="597"/>
      <c r="DP8" s="597"/>
      <c r="DQ8" s="597"/>
      <c r="DR8" s="597"/>
      <c r="DS8" s="597"/>
      <c r="DT8" s="597"/>
      <c r="DU8" s="597"/>
      <c r="DV8" s="597"/>
      <c r="DW8" s="597"/>
      <c r="DX8" s="597"/>
      <c r="DY8" s="597"/>
      <c r="DZ8" s="597"/>
      <c r="EA8" s="597"/>
      <c r="EB8" s="597"/>
      <c r="EC8" s="597"/>
      <c r="ED8" s="597"/>
    </row>
    <row r="9" s="528" customFormat="true" ht="17.1" hidden="false" customHeight="true" outlineLevel="0" collapsed="false">
      <c r="B9" s="249"/>
      <c r="C9" s="250" t="s">
        <v>439</v>
      </c>
      <c r="D9" s="411"/>
      <c r="E9" s="411"/>
      <c r="F9" s="411"/>
      <c r="G9" s="411"/>
      <c r="H9" s="411"/>
      <c r="I9" s="411"/>
      <c r="J9" s="411"/>
      <c r="K9" s="411"/>
      <c r="L9" s="407"/>
      <c r="M9" s="407"/>
      <c r="N9" s="407"/>
      <c r="O9" s="412"/>
      <c r="P9" s="412"/>
      <c r="Q9" s="412"/>
      <c r="R9" s="412"/>
      <c r="S9" s="412"/>
      <c r="T9" s="412"/>
      <c r="U9" s="412"/>
      <c r="V9" s="412"/>
      <c r="W9" s="412"/>
      <c r="X9" s="413"/>
      <c r="Y9" s="412"/>
      <c r="Z9" s="413"/>
      <c r="AA9" s="413"/>
      <c r="AB9" s="414"/>
      <c r="AC9" s="414"/>
      <c r="AD9" s="414"/>
      <c r="AE9" s="414"/>
      <c r="AF9" s="414"/>
      <c r="AG9" s="414"/>
      <c r="AH9" s="414"/>
      <c r="AI9" s="414"/>
      <c r="AJ9" s="414"/>
      <c r="AK9" s="414"/>
      <c r="AL9" s="414"/>
      <c r="AM9" s="414"/>
      <c r="AN9" s="414"/>
      <c r="AO9" s="414"/>
      <c r="AP9" s="414"/>
      <c r="AQ9" s="414"/>
      <c r="AR9" s="414"/>
      <c r="AS9" s="598" t="n">
        <f aca="false">+SUM(D9:AR9)</f>
        <v>0</v>
      </c>
      <c r="AT9" s="335"/>
      <c r="AU9" s="599"/>
      <c r="AV9" s="600"/>
      <c r="AW9" s="600"/>
      <c r="AX9" s="600"/>
      <c r="AY9" s="600"/>
      <c r="AZ9" s="600"/>
      <c r="BA9" s="600"/>
      <c r="BB9" s="600"/>
      <c r="BC9" s="600"/>
      <c r="BD9" s="600"/>
      <c r="BE9" s="600"/>
      <c r="BF9" s="600"/>
      <c r="BG9" s="600"/>
      <c r="BH9" s="600"/>
      <c r="BI9" s="600"/>
      <c r="BJ9" s="600"/>
      <c r="BK9" s="600"/>
      <c r="BL9" s="600"/>
      <c r="BM9" s="600"/>
      <c r="BN9" s="600"/>
      <c r="BO9" s="600"/>
      <c r="BP9" s="600"/>
      <c r="BQ9" s="600"/>
      <c r="BR9" s="600"/>
      <c r="BS9" s="600"/>
      <c r="BT9" s="600"/>
      <c r="BU9" s="600"/>
      <c r="BV9" s="600"/>
      <c r="BW9" s="600"/>
      <c r="BX9" s="600"/>
      <c r="BY9" s="600"/>
      <c r="BZ9" s="600"/>
      <c r="CA9" s="600"/>
      <c r="CB9" s="600"/>
      <c r="CC9" s="600"/>
      <c r="CD9" s="600"/>
      <c r="CE9" s="600"/>
      <c r="CF9" s="600"/>
      <c r="CG9" s="600"/>
      <c r="CH9" s="600"/>
      <c r="CI9" s="600"/>
      <c r="CJ9" s="600"/>
      <c r="CK9" s="600"/>
      <c r="CL9" s="599"/>
      <c r="CM9" s="282" t="n">
        <f aca="false">+AS9-SUM(D9:AR9)</f>
        <v>0</v>
      </c>
      <c r="CN9" s="599"/>
      <c r="CO9" s="253" t="n">
        <f aca="false">+IF(OR((D9&gt;B!D9),(D9&lt;B!D10)),111,0)</f>
        <v>0</v>
      </c>
      <c r="CP9" s="253" t="n">
        <f aca="false">+IF((E9&gt;B!E9),111,0)</f>
        <v>0</v>
      </c>
      <c r="CQ9" s="253" t="n">
        <f aca="false">+IF((F9&gt;B!F9),111,0)</f>
        <v>0</v>
      </c>
      <c r="CR9" s="253" t="n">
        <f aca="false">+IF((G9&gt;B!G9),111,0)</f>
        <v>0</v>
      </c>
      <c r="CS9" s="253" t="n">
        <f aca="false">+IF((H9&gt;B!H9),111,0)</f>
        <v>0</v>
      </c>
      <c r="CT9" s="253" t="n">
        <f aca="false">+IF((I9&gt;B!I9),111,0)</f>
        <v>0</v>
      </c>
      <c r="CU9" s="253" t="n">
        <f aca="false">+IF((J9&gt;B!J9),111,0)</f>
        <v>0</v>
      </c>
      <c r="CV9" s="253" t="n">
        <f aca="false">+IF((K9&gt;B!K9),111,0)</f>
        <v>0</v>
      </c>
      <c r="CW9" s="253" t="n">
        <f aca="false">+IF((L9&gt;B!L9),111,0)</f>
        <v>0</v>
      </c>
      <c r="CX9" s="253" t="n">
        <f aca="false">+IF((M9&gt;B!M9),111,0)</f>
        <v>0</v>
      </c>
      <c r="CY9" s="253" t="n">
        <f aca="false">+IF((N9&gt;B!N9),111,0)</f>
        <v>0</v>
      </c>
      <c r="CZ9" s="253" t="n">
        <f aca="false">+IF((O9&gt;B!O9),111,0)</f>
        <v>0</v>
      </c>
      <c r="DA9" s="253" t="n">
        <f aca="false">+IF((P9&gt;B!P9),111,0)</f>
        <v>0</v>
      </c>
      <c r="DB9" s="253" t="n">
        <f aca="false">+IF((Q9&gt;B!Q9),111,0)</f>
        <v>0</v>
      </c>
      <c r="DC9" s="253" t="n">
        <f aca="false">+IF((R9&gt;B!R9),111,0)</f>
        <v>0</v>
      </c>
      <c r="DD9" s="253" t="n">
        <f aca="false">+IF((S9&gt;B!S9),111,0)</f>
        <v>0</v>
      </c>
      <c r="DE9" s="253" t="n">
        <f aca="false">+IF((T9&gt;B!T9),111,0)</f>
        <v>0</v>
      </c>
      <c r="DF9" s="253" t="n">
        <f aca="false">+IF((U9&gt;B!U9),111,0)</f>
        <v>0</v>
      </c>
      <c r="DG9" s="253" t="n">
        <f aca="false">+IF((V9&gt;B!V9),111,0)</f>
        <v>0</v>
      </c>
      <c r="DH9" s="253" t="n">
        <f aca="false">+IF((W9&gt;B!W9),111,0)</f>
        <v>0</v>
      </c>
      <c r="DI9" s="253" t="n">
        <f aca="false">+IF((X9&gt;B!X9),111,0)</f>
        <v>0</v>
      </c>
      <c r="DJ9" s="253" t="n">
        <f aca="false">+IF((Y9&gt;B!Y9),111,0)</f>
        <v>0</v>
      </c>
      <c r="DK9" s="253" t="n">
        <f aca="false">+IF((Z9&gt;B!Z9),111,0)</f>
        <v>0</v>
      </c>
      <c r="DL9" s="253" t="n">
        <f aca="false">+IF((AA9&gt;B!AA9),111,0)</f>
        <v>0</v>
      </c>
      <c r="DM9" s="253" t="n">
        <f aca="false">+IF((AB9&gt;B!AB9),111,0)</f>
        <v>0</v>
      </c>
      <c r="DN9" s="253" t="n">
        <f aca="false">+IF((AC9&gt;B!AC9),111,0)</f>
        <v>0</v>
      </c>
      <c r="DO9" s="253" t="n">
        <f aca="false">+IF((AD9&gt;B!AD9),111,0)</f>
        <v>0</v>
      </c>
      <c r="DP9" s="253" t="n">
        <f aca="false">+IF((AE9&gt;B!AE9),111,0)</f>
        <v>0</v>
      </c>
      <c r="DQ9" s="253" t="n">
        <f aca="false">+IF((AF9&gt;B!AF9),111,0)</f>
        <v>0</v>
      </c>
      <c r="DR9" s="253" t="n">
        <f aca="false">+IF((AG9&gt;B!AG9),111,0)</f>
        <v>0</v>
      </c>
      <c r="DS9" s="253" t="n">
        <f aca="false">+IF((AH9&gt;B!AH9),111,0)</f>
        <v>0</v>
      </c>
      <c r="DT9" s="253" t="n">
        <f aca="false">+IF((AI9&gt;B!AI9),111,0)</f>
        <v>0</v>
      </c>
      <c r="DU9" s="253" t="n">
        <f aca="false">+IF((AJ9&gt;B!AJ9),111,0)</f>
        <v>0</v>
      </c>
      <c r="DV9" s="253" t="n">
        <f aca="false">+IF((AK9&gt;B!AK9),111,0)</f>
        <v>0</v>
      </c>
      <c r="DW9" s="253" t="n">
        <f aca="false">+IF((AL9&gt;B!AL9),111,0)</f>
        <v>0</v>
      </c>
      <c r="DX9" s="253" t="n">
        <f aca="false">+IF((AM9&gt;B!AM9),111,0)</f>
        <v>0</v>
      </c>
      <c r="DY9" s="253" t="n">
        <f aca="false">+IF((AN9&gt;B!AN9),111,0)</f>
        <v>0</v>
      </c>
      <c r="DZ9" s="253" t="n">
        <f aca="false">+IF((AO9&gt;B!AO9),111,0)</f>
        <v>0</v>
      </c>
      <c r="EA9" s="253" t="n">
        <f aca="false">+IF((AP9&gt;B!AP9),111,0)</f>
        <v>0</v>
      </c>
      <c r="EB9" s="253" t="n">
        <f aca="false">+IF((AQ9&gt;B!AQ9),111,0)</f>
        <v>0</v>
      </c>
      <c r="EC9" s="253" t="n">
        <f aca="false">+IF((AR9&gt;B!AR9),111,0)</f>
        <v>0</v>
      </c>
      <c r="ED9" s="253" t="n">
        <f aca="false">+IF((AS9&gt;B!AS9),111,0)</f>
        <v>0</v>
      </c>
    </row>
    <row r="10" s="528" customFormat="true" ht="17.1" hidden="false" customHeight="true" outlineLevel="0" collapsed="false">
      <c r="B10" s="249"/>
      <c r="C10" s="250" t="s">
        <v>440</v>
      </c>
      <c r="D10" s="411"/>
      <c r="E10" s="411"/>
      <c r="F10" s="411"/>
      <c r="G10" s="411"/>
      <c r="H10" s="411"/>
      <c r="I10" s="411"/>
      <c r="J10" s="411"/>
      <c r="K10" s="411"/>
      <c r="L10" s="407"/>
      <c r="M10" s="407"/>
      <c r="N10" s="407"/>
      <c r="O10" s="412"/>
      <c r="P10" s="412"/>
      <c r="Q10" s="412"/>
      <c r="R10" s="412"/>
      <c r="S10" s="412"/>
      <c r="T10" s="412"/>
      <c r="U10" s="412"/>
      <c r="V10" s="412"/>
      <c r="W10" s="412"/>
      <c r="X10" s="413"/>
      <c r="Y10" s="412"/>
      <c r="Z10" s="413"/>
      <c r="AA10" s="413"/>
      <c r="AB10" s="414"/>
      <c r="AC10" s="414"/>
      <c r="AD10" s="414"/>
      <c r="AE10" s="414"/>
      <c r="AF10" s="414"/>
      <c r="AG10" s="414"/>
      <c r="AH10" s="414"/>
      <c r="AI10" s="414"/>
      <c r="AJ10" s="414"/>
      <c r="AK10" s="414"/>
      <c r="AL10" s="414"/>
      <c r="AM10" s="414"/>
      <c r="AN10" s="414"/>
      <c r="AO10" s="414"/>
      <c r="AP10" s="414"/>
      <c r="AQ10" s="414"/>
      <c r="AR10" s="414"/>
      <c r="AS10" s="598" t="n">
        <f aca="false">+SUM(D10:AR10)</f>
        <v>0</v>
      </c>
      <c r="AT10" s="335"/>
      <c r="AU10" s="599"/>
      <c r="AV10" s="600"/>
      <c r="AW10" s="600"/>
      <c r="AX10" s="600"/>
      <c r="AY10" s="600"/>
      <c r="AZ10" s="600"/>
      <c r="BA10" s="600"/>
      <c r="BB10" s="600"/>
      <c r="BC10" s="600"/>
      <c r="BD10" s="600"/>
      <c r="BE10" s="600"/>
      <c r="BF10" s="600"/>
      <c r="BG10" s="600"/>
      <c r="BH10" s="600"/>
      <c r="BI10" s="600"/>
      <c r="BJ10" s="600"/>
      <c r="BK10" s="600"/>
      <c r="BL10" s="600"/>
      <c r="BM10" s="600"/>
      <c r="BN10" s="600"/>
      <c r="BO10" s="600"/>
      <c r="BP10" s="600"/>
      <c r="BQ10" s="600"/>
      <c r="BR10" s="600"/>
      <c r="BS10" s="600"/>
      <c r="BT10" s="600"/>
      <c r="BU10" s="600"/>
      <c r="BV10" s="600"/>
      <c r="BW10" s="600"/>
      <c r="BX10" s="600"/>
      <c r="BY10" s="600"/>
      <c r="BZ10" s="600"/>
      <c r="CA10" s="600"/>
      <c r="CB10" s="600"/>
      <c r="CC10" s="600"/>
      <c r="CD10" s="600"/>
      <c r="CE10" s="600"/>
      <c r="CF10" s="600"/>
      <c r="CG10" s="600"/>
      <c r="CH10" s="600"/>
      <c r="CI10" s="600"/>
      <c r="CJ10" s="600"/>
      <c r="CK10" s="600"/>
      <c r="CL10" s="599"/>
      <c r="CM10" s="282" t="n">
        <f aca="false">+AS10-SUM(D10:AR10)</f>
        <v>0</v>
      </c>
      <c r="CN10" s="599"/>
      <c r="CO10" s="253" t="n">
        <f aca="false">+IF(OR((D10&gt;B!D12),(D10&lt;B!D13)),111,0)</f>
        <v>0</v>
      </c>
      <c r="CP10" s="253" t="n">
        <f aca="false">+IF((E10&gt;B!E12),111,0)</f>
        <v>0</v>
      </c>
      <c r="CQ10" s="253" t="n">
        <f aca="false">+IF((F10&gt;B!F12),111,0)</f>
        <v>0</v>
      </c>
      <c r="CR10" s="253" t="n">
        <f aca="false">+IF((G10&gt;B!G12),111,0)</f>
        <v>0</v>
      </c>
      <c r="CS10" s="253" t="n">
        <f aca="false">+IF((H10&gt;B!H12),111,0)</f>
        <v>0</v>
      </c>
      <c r="CT10" s="253" t="n">
        <f aca="false">+IF((I10&gt;B!I12),111,0)</f>
        <v>0</v>
      </c>
      <c r="CU10" s="253" t="n">
        <f aca="false">+IF((J10&gt;B!J12),111,0)</f>
        <v>0</v>
      </c>
      <c r="CV10" s="253" t="n">
        <f aca="false">+IF((K10&gt;B!K12),111,0)</f>
        <v>0</v>
      </c>
      <c r="CW10" s="253" t="n">
        <f aca="false">+IF((L10&gt;B!L12),111,0)</f>
        <v>0</v>
      </c>
      <c r="CX10" s="253" t="n">
        <f aca="false">+IF((M10&gt;B!M12),111,0)</f>
        <v>0</v>
      </c>
      <c r="CY10" s="253" t="n">
        <f aca="false">+IF((N10&gt;B!N12),111,0)</f>
        <v>0</v>
      </c>
      <c r="CZ10" s="253" t="n">
        <f aca="false">+IF((O10&gt;B!O12),111,0)</f>
        <v>0</v>
      </c>
      <c r="DA10" s="253" t="n">
        <f aca="false">+IF((P10&gt;B!P12),111,0)</f>
        <v>0</v>
      </c>
      <c r="DB10" s="253" t="n">
        <f aca="false">+IF((Q10&gt;B!Q12),111,0)</f>
        <v>0</v>
      </c>
      <c r="DC10" s="253" t="n">
        <f aca="false">+IF((R10&gt;B!R12),111,0)</f>
        <v>0</v>
      </c>
      <c r="DD10" s="253" t="n">
        <f aca="false">+IF((S10&gt;B!S12),111,0)</f>
        <v>0</v>
      </c>
      <c r="DE10" s="253" t="n">
        <f aca="false">+IF((T10&gt;B!T12),111,0)</f>
        <v>0</v>
      </c>
      <c r="DF10" s="253" t="n">
        <f aca="false">+IF((U10&gt;B!U12),111,0)</f>
        <v>0</v>
      </c>
      <c r="DG10" s="253" t="n">
        <f aca="false">+IF((V10&gt;B!V12),111,0)</f>
        <v>0</v>
      </c>
      <c r="DH10" s="253" t="n">
        <f aca="false">+IF((W10&gt;B!W12),111,0)</f>
        <v>0</v>
      </c>
      <c r="DI10" s="253" t="n">
        <f aca="false">+IF((X10&gt;B!X12),111,0)</f>
        <v>0</v>
      </c>
      <c r="DJ10" s="253" t="n">
        <f aca="false">+IF((Y10&gt;B!Y12),111,0)</f>
        <v>0</v>
      </c>
      <c r="DK10" s="253" t="n">
        <f aca="false">+IF((Z10&gt;B!Z12),111,0)</f>
        <v>0</v>
      </c>
      <c r="DL10" s="253" t="n">
        <f aca="false">+IF((AA10&gt;B!AA12),111,0)</f>
        <v>0</v>
      </c>
      <c r="DM10" s="253" t="n">
        <f aca="false">+IF((AB10&gt;B!AB12),111,0)</f>
        <v>0</v>
      </c>
      <c r="DN10" s="253" t="n">
        <f aca="false">+IF((AC10&gt;B!AC12),111,0)</f>
        <v>0</v>
      </c>
      <c r="DO10" s="253" t="n">
        <f aca="false">+IF((AD10&gt;B!AD12),111,0)</f>
        <v>0</v>
      </c>
      <c r="DP10" s="253" t="n">
        <f aca="false">+IF((AE10&gt;B!AE12),111,0)</f>
        <v>0</v>
      </c>
      <c r="DQ10" s="253" t="n">
        <f aca="false">+IF((AF10&gt;B!AF12),111,0)</f>
        <v>0</v>
      </c>
      <c r="DR10" s="253" t="n">
        <f aca="false">+IF((AG10&gt;B!AG12),111,0)</f>
        <v>0</v>
      </c>
      <c r="DS10" s="253" t="n">
        <f aca="false">+IF((AH10&gt;B!AH12),111,0)</f>
        <v>0</v>
      </c>
      <c r="DT10" s="253" t="n">
        <f aca="false">+IF((AI10&gt;B!AI12),111,0)</f>
        <v>0</v>
      </c>
      <c r="DU10" s="253" t="n">
        <f aca="false">+IF((AJ10&gt;B!AJ12),111,0)</f>
        <v>0</v>
      </c>
      <c r="DV10" s="253" t="n">
        <f aca="false">+IF((AK10&gt;B!AK12),111,0)</f>
        <v>0</v>
      </c>
      <c r="DW10" s="253" t="n">
        <f aca="false">+IF((AL10&gt;B!AL12),111,0)</f>
        <v>0</v>
      </c>
      <c r="DX10" s="253" t="n">
        <f aca="false">+IF((AM10&gt;B!AM12),111,0)</f>
        <v>0</v>
      </c>
      <c r="DY10" s="253" t="n">
        <f aca="false">+IF((AN10&gt;B!AN12),111,0)</f>
        <v>0</v>
      </c>
      <c r="DZ10" s="253" t="n">
        <f aca="false">+IF((AO10&gt;B!AO12),111,0)</f>
        <v>0</v>
      </c>
      <c r="EA10" s="253" t="n">
        <f aca="false">+IF((AP10&gt;B!AP12),111,0)</f>
        <v>0</v>
      </c>
      <c r="EB10" s="253" t="n">
        <f aca="false">+IF((AQ10&gt;B!AQ12),111,0)</f>
        <v>0</v>
      </c>
      <c r="EC10" s="253" t="n">
        <f aca="false">+IF((AR10&gt;B!AR12),111,0)</f>
        <v>0</v>
      </c>
      <c r="ED10" s="253" t="n">
        <f aca="false">+IF((AS10&gt;B!AS12),111,0)</f>
        <v>0</v>
      </c>
    </row>
    <row r="11" s="601" customFormat="true" ht="17.1" hidden="false" customHeight="true" outlineLevel="0" collapsed="false">
      <c r="B11" s="249"/>
      <c r="C11" s="250" t="s">
        <v>441</v>
      </c>
      <c r="D11" s="411"/>
      <c r="E11" s="411"/>
      <c r="F11" s="411"/>
      <c r="G11" s="411"/>
      <c r="H11" s="411"/>
      <c r="I11" s="411"/>
      <c r="J11" s="411"/>
      <c r="K11" s="411"/>
      <c r="L11" s="407"/>
      <c r="M11" s="407"/>
      <c r="N11" s="407"/>
      <c r="O11" s="412"/>
      <c r="P11" s="412"/>
      <c r="Q11" s="412"/>
      <c r="R11" s="412"/>
      <c r="S11" s="412"/>
      <c r="T11" s="412"/>
      <c r="U11" s="412"/>
      <c r="V11" s="412"/>
      <c r="W11" s="412"/>
      <c r="X11" s="413"/>
      <c r="Y11" s="412"/>
      <c r="Z11" s="413"/>
      <c r="AA11" s="413"/>
      <c r="AB11" s="414"/>
      <c r="AC11" s="414"/>
      <c r="AD11" s="414"/>
      <c r="AE11" s="414"/>
      <c r="AF11" s="414"/>
      <c r="AG11" s="414"/>
      <c r="AH11" s="414"/>
      <c r="AI11" s="414"/>
      <c r="AJ11" s="414"/>
      <c r="AK11" s="414"/>
      <c r="AL11" s="414"/>
      <c r="AM11" s="414"/>
      <c r="AN11" s="414"/>
      <c r="AO11" s="414"/>
      <c r="AP11" s="414"/>
      <c r="AQ11" s="414"/>
      <c r="AR11" s="414"/>
      <c r="AS11" s="598" t="n">
        <f aca="false">+SUM(D11:AR11)</f>
        <v>0</v>
      </c>
      <c r="AT11" s="335"/>
      <c r="AU11" s="602"/>
      <c r="AV11" s="600"/>
      <c r="AW11" s="600"/>
      <c r="AX11" s="600"/>
      <c r="AY11" s="600"/>
      <c r="AZ11" s="600"/>
      <c r="BA11" s="600"/>
      <c r="BB11" s="600"/>
      <c r="BC11" s="600"/>
      <c r="BD11" s="600"/>
      <c r="BE11" s="600"/>
      <c r="BF11" s="600"/>
      <c r="BG11" s="600"/>
      <c r="BH11" s="600"/>
      <c r="BI11" s="600"/>
      <c r="BJ11" s="600"/>
      <c r="BK11" s="600"/>
      <c r="BL11" s="600"/>
      <c r="BM11" s="600"/>
      <c r="BN11" s="600"/>
      <c r="BO11" s="600"/>
      <c r="BP11" s="600"/>
      <c r="BQ11" s="600"/>
      <c r="BR11" s="600"/>
      <c r="BS11" s="600"/>
      <c r="BT11" s="600"/>
      <c r="BU11" s="600"/>
      <c r="BV11" s="600"/>
      <c r="BW11" s="600"/>
      <c r="BX11" s="600"/>
      <c r="BY11" s="600"/>
      <c r="BZ11" s="600"/>
      <c r="CA11" s="600"/>
      <c r="CB11" s="600"/>
      <c r="CC11" s="600"/>
      <c r="CD11" s="600"/>
      <c r="CE11" s="600"/>
      <c r="CF11" s="600"/>
      <c r="CG11" s="600"/>
      <c r="CH11" s="600"/>
      <c r="CI11" s="600"/>
      <c r="CJ11" s="600"/>
      <c r="CK11" s="600"/>
      <c r="CL11" s="602"/>
      <c r="CM11" s="282" t="n">
        <f aca="false">+AS11-SUM(D11:AR11)</f>
        <v>0</v>
      </c>
      <c r="CN11" s="602"/>
      <c r="CO11" s="253" t="n">
        <f aca="false">+IF(OR((D11&gt;B!D15),(D11&lt;B!D16)),111,0)</f>
        <v>0</v>
      </c>
      <c r="CP11" s="253" t="n">
        <f aca="false">+IF((E11&gt;B!E15),111,0)</f>
        <v>0</v>
      </c>
      <c r="CQ11" s="253" t="n">
        <f aca="false">+IF((F11&gt;B!F15),111,0)</f>
        <v>0</v>
      </c>
      <c r="CR11" s="253" t="n">
        <f aca="false">+IF((G11&gt;B!G15),111,0)</f>
        <v>0</v>
      </c>
      <c r="CS11" s="253" t="n">
        <f aca="false">+IF((H11&gt;B!H15),111,0)</f>
        <v>0</v>
      </c>
      <c r="CT11" s="253" t="n">
        <f aca="false">+IF((I11&gt;B!I15),111,0)</f>
        <v>0</v>
      </c>
      <c r="CU11" s="253" t="n">
        <f aca="false">+IF((J11&gt;B!J15),111,0)</f>
        <v>0</v>
      </c>
      <c r="CV11" s="253" t="n">
        <f aca="false">+IF((K11&gt;B!K15),111,0)</f>
        <v>0</v>
      </c>
      <c r="CW11" s="253" t="n">
        <f aca="false">+IF((L11&gt;B!L15),111,0)</f>
        <v>0</v>
      </c>
      <c r="CX11" s="253" t="n">
        <f aca="false">+IF((M11&gt;B!M15),111,0)</f>
        <v>0</v>
      </c>
      <c r="CY11" s="253" t="n">
        <f aca="false">+IF((N11&gt;B!N15),111,0)</f>
        <v>0</v>
      </c>
      <c r="CZ11" s="253" t="n">
        <f aca="false">+IF((O11&gt;B!O15),111,0)</f>
        <v>0</v>
      </c>
      <c r="DA11" s="253" t="n">
        <f aca="false">+IF((P11&gt;B!P15),111,0)</f>
        <v>0</v>
      </c>
      <c r="DB11" s="253" t="n">
        <f aca="false">+IF((Q11&gt;B!Q15),111,0)</f>
        <v>0</v>
      </c>
      <c r="DC11" s="253" t="n">
        <f aca="false">+IF((R11&gt;B!R15),111,0)</f>
        <v>0</v>
      </c>
      <c r="DD11" s="253" t="n">
        <f aca="false">+IF((S11&gt;B!S15),111,0)</f>
        <v>0</v>
      </c>
      <c r="DE11" s="253" t="n">
        <f aca="false">+IF((T11&gt;B!T15),111,0)</f>
        <v>0</v>
      </c>
      <c r="DF11" s="253" t="n">
        <f aca="false">+IF((U11&gt;B!U15),111,0)</f>
        <v>0</v>
      </c>
      <c r="DG11" s="253" t="n">
        <f aca="false">+IF((V11&gt;B!V15),111,0)</f>
        <v>0</v>
      </c>
      <c r="DH11" s="253" t="n">
        <f aca="false">+IF((W11&gt;B!W15),111,0)</f>
        <v>0</v>
      </c>
      <c r="DI11" s="253" t="n">
        <f aca="false">+IF((X11&gt;B!X15),111,0)</f>
        <v>0</v>
      </c>
      <c r="DJ11" s="253" t="n">
        <f aca="false">+IF((Y11&gt;B!Y15),111,0)</f>
        <v>0</v>
      </c>
      <c r="DK11" s="253" t="n">
        <f aca="false">+IF((Z11&gt;B!Z15),111,0)</f>
        <v>0</v>
      </c>
      <c r="DL11" s="253" t="n">
        <f aca="false">+IF((AA11&gt;B!AA15),111,0)</f>
        <v>0</v>
      </c>
      <c r="DM11" s="253" t="n">
        <f aca="false">+IF((AB11&gt;B!AB15),111,0)</f>
        <v>0</v>
      </c>
      <c r="DN11" s="253" t="n">
        <f aca="false">+IF((AC11&gt;B!AC15),111,0)</f>
        <v>0</v>
      </c>
      <c r="DO11" s="253" t="n">
        <f aca="false">+IF((AD11&gt;B!AD15),111,0)</f>
        <v>0</v>
      </c>
      <c r="DP11" s="253" t="n">
        <f aca="false">+IF((AE11&gt;B!AE15),111,0)</f>
        <v>0</v>
      </c>
      <c r="DQ11" s="253" t="n">
        <f aca="false">+IF((AF11&gt;B!AF15),111,0)</f>
        <v>0</v>
      </c>
      <c r="DR11" s="253" t="n">
        <f aca="false">+IF((AG11&gt;B!AG15),111,0)</f>
        <v>0</v>
      </c>
      <c r="DS11" s="253" t="n">
        <f aca="false">+IF((AH11&gt;B!AH15),111,0)</f>
        <v>0</v>
      </c>
      <c r="DT11" s="253" t="n">
        <f aca="false">+IF((AI11&gt;B!AI15),111,0)</f>
        <v>0</v>
      </c>
      <c r="DU11" s="253" t="n">
        <f aca="false">+IF((AJ11&gt;B!AJ15),111,0)</f>
        <v>0</v>
      </c>
      <c r="DV11" s="253" t="n">
        <f aca="false">+IF((AK11&gt;B!AK15),111,0)</f>
        <v>0</v>
      </c>
      <c r="DW11" s="253" t="n">
        <f aca="false">+IF((AL11&gt;B!AL15),111,0)</f>
        <v>0</v>
      </c>
      <c r="DX11" s="253" t="n">
        <f aca="false">+IF((AM11&gt;B!AM15),111,0)</f>
        <v>0</v>
      </c>
      <c r="DY11" s="253" t="n">
        <f aca="false">+IF((AN11&gt;B!AN15),111,0)</f>
        <v>0</v>
      </c>
      <c r="DZ11" s="253" t="n">
        <f aca="false">+IF((AO11&gt;B!AO15),111,0)</f>
        <v>0</v>
      </c>
      <c r="EA11" s="253" t="n">
        <f aca="false">+IF((AP11&gt;B!AP15),111,0)</f>
        <v>0</v>
      </c>
      <c r="EB11" s="253" t="n">
        <f aca="false">+IF((AQ11&gt;B!AQ15),111,0)</f>
        <v>0</v>
      </c>
      <c r="EC11" s="253" t="n">
        <f aca="false">+IF((AR11&gt;B!AR15),111,0)</f>
        <v>0</v>
      </c>
      <c r="ED11" s="253" t="n">
        <f aca="false">+IF((AS11&gt;B!AS15),111,0)</f>
        <v>0</v>
      </c>
    </row>
    <row r="12" s="601" customFormat="true" ht="18" hidden="false" customHeight="true" outlineLevel="0" collapsed="false">
      <c r="B12" s="402"/>
      <c r="C12" s="403" t="s">
        <v>381</v>
      </c>
      <c r="D12" s="603" t="n">
        <f aca="false">+SUM(D9:D11)</f>
        <v>0</v>
      </c>
      <c r="E12" s="603" t="n">
        <f aca="false">+SUM(E9:E11)</f>
        <v>0</v>
      </c>
      <c r="F12" s="603" t="n">
        <f aca="false">+SUM(F9:F11)</f>
        <v>0</v>
      </c>
      <c r="G12" s="603" t="n">
        <f aca="false">+SUM(G9:G11)</f>
        <v>0</v>
      </c>
      <c r="H12" s="603" t="n">
        <f aca="false">+SUM(H9:H11)</f>
        <v>0</v>
      </c>
      <c r="I12" s="603" t="n">
        <f aca="false">+SUM(I9:I11)</f>
        <v>0</v>
      </c>
      <c r="J12" s="603" t="n">
        <f aca="false">+SUM(J9:J11)</f>
        <v>0</v>
      </c>
      <c r="K12" s="603" t="n">
        <f aca="false">+SUM(K9:K11)</f>
        <v>0</v>
      </c>
      <c r="L12" s="603" t="n">
        <f aca="false">+SUM(L9:L11)</f>
        <v>0</v>
      </c>
      <c r="M12" s="603" t="n">
        <f aca="false">+SUM(M9:M11)</f>
        <v>0</v>
      </c>
      <c r="N12" s="603" t="n">
        <f aca="false">+SUM(N9:N11)</f>
        <v>0</v>
      </c>
      <c r="O12" s="603" t="n">
        <f aca="false">+SUM(O9:O11)</f>
        <v>0</v>
      </c>
      <c r="P12" s="603" t="n">
        <f aca="false">+SUM(P9:P11)</f>
        <v>0</v>
      </c>
      <c r="Q12" s="603" t="n">
        <f aca="false">+SUM(Q9:Q11)</f>
        <v>0</v>
      </c>
      <c r="R12" s="603" t="n">
        <f aca="false">+SUM(R9:R11)</f>
        <v>0</v>
      </c>
      <c r="S12" s="603" t="n">
        <f aca="false">+SUM(S9:S11)</f>
        <v>0</v>
      </c>
      <c r="T12" s="603" t="n">
        <f aca="false">+SUM(T9:T11)</f>
        <v>0</v>
      </c>
      <c r="U12" s="603" t="n">
        <f aca="false">+SUM(U9:U11)</f>
        <v>0</v>
      </c>
      <c r="V12" s="603" t="n">
        <f aca="false">+SUM(V9:V11)</f>
        <v>0</v>
      </c>
      <c r="W12" s="603" t="n">
        <f aca="false">+SUM(W9:W11)</f>
        <v>0</v>
      </c>
      <c r="X12" s="603" t="n">
        <f aca="false">+SUM(X9:X11)</f>
        <v>0</v>
      </c>
      <c r="Y12" s="603" t="n">
        <f aca="false">+SUM(Y9:Y11)</f>
        <v>0</v>
      </c>
      <c r="Z12" s="603" t="n">
        <f aca="false">+SUM(Z9:Z11)</f>
        <v>0</v>
      </c>
      <c r="AA12" s="603" t="n">
        <f aca="false">+SUM(AA9:AA11)</f>
        <v>0</v>
      </c>
      <c r="AB12" s="603" t="n">
        <f aca="false">+SUM(AB9:AB11)</f>
        <v>0</v>
      </c>
      <c r="AC12" s="603" t="n">
        <f aca="false">+SUM(AC9:AC11)</f>
        <v>0</v>
      </c>
      <c r="AD12" s="603" t="n">
        <f aca="false">+SUM(AD9:AD11)</f>
        <v>0</v>
      </c>
      <c r="AE12" s="603" t="n">
        <f aca="false">+SUM(AE9:AE11)</f>
        <v>0</v>
      </c>
      <c r="AF12" s="603" t="n">
        <f aca="false">+SUM(AF9:AF11)</f>
        <v>0</v>
      </c>
      <c r="AG12" s="603" t="n">
        <f aca="false">+SUM(AG9:AG11)</f>
        <v>0</v>
      </c>
      <c r="AH12" s="603" t="n">
        <f aca="false">+SUM(AH9:AH11)</f>
        <v>0</v>
      </c>
      <c r="AI12" s="603" t="n">
        <f aca="false">+SUM(AI9:AI11)</f>
        <v>0</v>
      </c>
      <c r="AJ12" s="603" t="n">
        <f aca="false">+SUM(AJ9:AJ11)</f>
        <v>0</v>
      </c>
      <c r="AK12" s="603" t="n">
        <f aca="false">+SUM(AK9:AK11)</f>
        <v>0</v>
      </c>
      <c r="AL12" s="603" t="n">
        <f aca="false">+SUM(AL9:AL11)</f>
        <v>0</v>
      </c>
      <c r="AM12" s="603" t="n">
        <f aca="false">+SUM(AM9:AM11)</f>
        <v>0</v>
      </c>
      <c r="AN12" s="603" t="n">
        <f aca="false">+SUM(AN9:AN11)</f>
        <v>0</v>
      </c>
      <c r="AO12" s="603" t="n">
        <f aca="false">+SUM(AO9:AO11)</f>
        <v>0</v>
      </c>
      <c r="AP12" s="603" t="n">
        <f aca="false">+SUM(AP9:AP11)</f>
        <v>0</v>
      </c>
      <c r="AQ12" s="603" t="n">
        <f aca="false">+SUM(AQ9:AQ11)</f>
        <v>0</v>
      </c>
      <c r="AR12" s="603" t="n">
        <f aca="false">+SUM(AR9:AR11)</f>
        <v>0</v>
      </c>
      <c r="AS12" s="598" t="n">
        <f aca="false">+SUM(D12:AR12)</f>
        <v>0</v>
      </c>
      <c r="AT12" s="604" t="n">
        <f aca="false">+IF(SUM(G12)&gt;0,IF(ABS((G12-SUM(G9:G11))/G12)&gt;#REF!,1,0),IF(SUM(G9:G11)&lt;&gt;0,1,0))</f>
        <v>0</v>
      </c>
      <c r="AU12" s="602"/>
      <c r="AV12" s="253" t="n">
        <f aca="false">+D12-SUM(D9:D11)</f>
        <v>0</v>
      </c>
      <c r="AW12" s="253" t="n">
        <f aca="false">+E12-SUM(E9:E11)</f>
        <v>0</v>
      </c>
      <c r="AX12" s="253" t="n">
        <f aca="false">+F12-SUM(F9:F11)</f>
        <v>0</v>
      </c>
      <c r="AY12" s="253" t="n">
        <f aca="false">+G12-SUM(G9:G11)</f>
        <v>0</v>
      </c>
      <c r="AZ12" s="253" t="n">
        <f aca="false">+H12-SUM(H9:H11)</f>
        <v>0</v>
      </c>
      <c r="BA12" s="253" t="n">
        <f aca="false">+I12-SUM(I9:I11)</f>
        <v>0</v>
      </c>
      <c r="BB12" s="253" t="n">
        <f aca="false">+J12-SUM(J9:J11)</f>
        <v>0</v>
      </c>
      <c r="BC12" s="253" t="n">
        <f aca="false">+K12-SUM(K9:K11)</f>
        <v>0</v>
      </c>
      <c r="BD12" s="253" t="n">
        <f aca="false">+L12-SUM(L9:L11)</f>
        <v>0</v>
      </c>
      <c r="BE12" s="253" t="n">
        <f aca="false">+M12-SUM(M9:M11)</f>
        <v>0</v>
      </c>
      <c r="BF12" s="253" t="n">
        <f aca="false">+N12-SUM(N9:N11)</f>
        <v>0</v>
      </c>
      <c r="BG12" s="253" t="n">
        <f aca="false">+O12-SUM(O9:O11)</f>
        <v>0</v>
      </c>
      <c r="BH12" s="253" t="n">
        <f aca="false">+P12-SUM(P9:P11)</f>
        <v>0</v>
      </c>
      <c r="BI12" s="253" t="n">
        <f aca="false">+Q12-SUM(Q9:Q11)</f>
        <v>0</v>
      </c>
      <c r="BJ12" s="253" t="n">
        <f aca="false">+R12-SUM(R9:R11)</f>
        <v>0</v>
      </c>
      <c r="BK12" s="253" t="n">
        <f aca="false">+S12-SUM(S9:S11)</f>
        <v>0</v>
      </c>
      <c r="BL12" s="253" t="n">
        <f aca="false">+T12-SUM(T9:T11)</f>
        <v>0</v>
      </c>
      <c r="BM12" s="253" t="n">
        <f aca="false">+U12-SUM(U9:U11)</f>
        <v>0</v>
      </c>
      <c r="BN12" s="253" t="n">
        <f aca="false">+V12-SUM(V9:V11)</f>
        <v>0</v>
      </c>
      <c r="BO12" s="253" t="n">
        <f aca="false">+W12-SUM(W9:W11)</f>
        <v>0</v>
      </c>
      <c r="BP12" s="253" t="n">
        <f aca="false">+X12-SUM(X9:X11)</f>
        <v>0</v>
      </c>
      <c r="BQ12" s="253" t="n">
        <f aca="false">+Y12-SUM(Y9:Y11)</f>
        <v>0</v>
      </c>
      <c r="BR12" s="253" t="n">
        <f aca="false">+Z12-SUM(Z9:Z11)</f>
        <v>0</v>
      </c>
      <c r="BS12" s="253" t="n">
        <f aca="false">+AA12-SUM(AA9:AA11)</f>
        <v>0</v>
      </c>
      <c r="BT12" s="253" t="n">
        <f aca="false">+AB12-SUM(AB9:AB11)</f>
        <v>0</v>
      </c>
      <c r="BU12" s="253" t="n">
        <f aca="false">+AC12-SUM(AC9:AC11)</f>
        <v>0</v>
      </c>
      <c r="BV12" s="253" t="n">
        <f aca="false">+AD12-SUM(AD9:AD11)</f>
        <v>0</v>
      </c>
      <c r="BW12" s="253" t="n">
        <f aca="false">+AE12-SUM(AE9:AE11)</f>
        <v>0</v>
      </c>
      <c r="BX12" s="253" t="n">
        <f aca="false">+AF12-SUM(AF9:AF11)</f>
        <v>0</v>
      </c>
      <c r="BY12" s="253" t="n">
        <f aca="false">+AG12-SUM(AG9:AG11)</f>
        <v>0</v>
      </c>
      <c r="BZ12" s="253" t="n">
        <f aca="false">+AH12-SUM(AH9:AH11)</f>
        <v>0</v>
      </c>
      <c r="CA12" s="253" t="n">
        <f aca="false">+AI12-SUM(AI9:AI11)</f>
        <v>0</v>
      </c>
      <c r="CB12" s="253" t="n">
        <f aca="false">+AJ12-SUM(AJ9:AJ11)</f>
        <v>0</v>
      </c>
      <c r="CC12" s="253" t="n">
        <f aca="false">+AK12-SUM(AK9:AK11)</f>
        <v>0</v>
      </c>
      <c r="CD12" s="253" t="n">
        <f aca="false">+AL12-SUM(AL9:AL11)</f>
        <v>0</v>
      </c>
      <c r="CE12" s="253" t="n">
        <f aca="false">+AM12-SUM(AM9:AM11)</f>
        <v>0</v>
      </c>
      <c r="CF12" s="253" t="n">
        <f aca="false">+AN12-SUM(AN9:AN11)</f>
        <v>0</v>
      </c>
      <c r="CG12" s="253" t="n">
        <f aca="false">+AO12-SUM(AO9:AO11)</f>
        <v>0</v>
      </c>
      <c r="CH12" s="253" t="n">
        <f aca="false">+AP12-SUM(AP9:AP11)</f>
        <v>0</v>
      </c>
      <c r="CI12" s="253" t="n">
        <f aca="false">+AQ12-SUM(AQ9:AQ11)</f>
        <v>0</v>
      </c>
      <c r="CJ12" s="253" t="n">
        <f aca="false">+AR12-SUM(AR9:AR11)</f>
        <v>0</v>
      </c>
      <c r="CK12" s="253" t="n">
        <f aca="false">+AS12-SUM(AS9:AS11)</f>
        <v>0</v>
      </c>
      <c r="CL12" s="602"/>
      <c r="CM12" s="292" t="n">
        <f aca="false">+AS12-SUM(D12:AR12)</f>
        <v>0</v>
      </c>
      <c r="CN12" s="602"/>
      <c r="CO12" s="253" t="n">
        <f aca="false">+IF((D12&gt;B!D18),111,0)</f>
        <v>0</v>
      </c>
      <c r="CP12" s="253" t="n">
        <f aca="false">+IF((E12&gt;B!E18),111,0)</f>
        <v>0</v>
      </c>
      <c r="CQ12" s="253" t="n">
        <f aca="false">+IF((F12&gt;B!F18),111,0)</f>
        <v>0</v>
      </c>
      <c r="CR12" s="253" t="n">
        <f aca="false">+IF((G12&gt;B!G18),111,0)</f>
        <v>0</v>
      </c>
      <c r="CS12" s="253" t="n">
        <f aca="false">+IF((H12&gt;B!H18),111,0)</f>
        <v>0</v>
      </c>
      <c r="CT12" s="253" t="n">
        <f aca="false">+IF((I12&gt;B!I18),111,0)</f>
        <v>0</v>
      </c>
      <c r="CU12" s="253" t="n">
        <f aca="false">+IF((J12&gt;B!J18),111,0)</f>
        <v>0</v>
      </c>
      <c r="CV12" s="253" t="n">
        <f aca="false">+IF((K12&gt;B!K18),111,0)</f>
        <v>0</v>
      </c>
      <c r="CW12" s="253" t="n">
        <f aca="false">+IF((L12&gt;B!L18),111,0)</f>
        <v>0</v>
      </c>
      <c r="CX12" s="253" t="n">
        <f aca="false">+IF((M12&gt;B!M18),111,0)</f>
        <v>0</v>
      </c>
      <c r="CY12" s="253" t="n">
        <f aca="false">+IF((N12&gt;B!N18),111,0)</f>
        <v>0</v>
      </c>
      <c r="CZ12" s="253" t="n">
        <f aca="false">+IF((O12&gt;B!O18),111,0)</f>
        <v>0</v>
      </c>
      <c r="DA12" s="253" t="n">
        <f aca="false">+IF((P12&gt;B!P18),111,0)</f>
        <v>0</v>
      </c>
      <c r="DB12" s="253" t="n">
        <f aca="false">+IF((Q12&gt;B!Q18),111,0)</f>
        <v>0</v>
      </c>
      <c r="DC12" s="253" t="n">
        <f aca="false">+IF((R12&gt;B!R18),111,0)</f>
        <v>0</v>
      </c>
      <c r="DD12" s="253" t="n">
        <f aca="false">+IF((S12&gt;B!S18),111,0)</f>
        <v>0</v>
      </c>
      <c r="DE12" s="253" t="n">
        <f aca="false">+IF((T12&gt;B!T18),111,0)</f>
        <v>0</v>
      </c>
      <c r="DF12" s="253" t="n">
        <f aca="false">+IF((U12&gt;B!U18),111,0)</f>
        <v>0</v>
      </c>
      <c r="DG12" s="253" t="n">
        <f aca="false">+IF((V12&gt;B!V18),111,0)</f>
        <v>0</v>
      </c>
      <c r="DH12" s="253" t="n">
        <f aca="false">+IF((W12&gt;B!W18),111,0)</f>
        <v>0</v>
      </c>
      <c r="DI12" s="253" t="n">
        <f aca="false">+IF((X12&gt;B!X18),111,0)</f>
        <v>0</v>
      </c>
      <c r="DJ12" s="253" t="n">
        <f aca="false">+IF((Y12&gt;B!Y18),111,0)</f>
        <v>0</v>
      </c>
      <c r="DK12" s="253" t="n">
        <f aca="false">+IF((Z12&gt;B!Z18),111,0)</f>
        <v>0</v>
      </c>
      <c r="DL12" s="253" t="n">
        <f aca="false">+IF((AA12&gt;B!AA18),111,0)</f>
        <v>0</v>
      </c>
      <c r="DM12" s="253" t="n">
        <f aca="false">+IF((AB12&gt;B!AB18),111,0)</f>
        <v>0</v>
      </c>
      <c r="DN12" s="253" t="n">
        <f aca="false">+IF((AC12&gt;B!AC18),111,0)</f>
        <v>0</v>
      </c>
      <c r="DO12" s="253" t="n">
        <f aca="false">+IF((AD12&gt;B!AD18),111,0)</f>
        <v>0</v>
      </c>
      <c r="DP12" s="253" t="n">
        <f aca="false">+IF((AE12&gt;B!AE18),111,0)</f>
        <v>0</v>
      </c>
      <c r="DQ12" s="253" t="n">
        <f aca="false">+IF((AF12&gt;B!AF18),111,0)</f>
        <v>0</v>
      </c>
      <c r="DR12" s="253" t="n">
        <f aca="false">+IF((AG12&gt;B!AG18),111,0)</f>
        <v>0</v>
      </c>
      <c r="DS12" s="253" t="n">
        <f aca="false">+IF((AH12&gt;B!AH18),111,0)</f>
        <v>0</v>
      </c>
      <c r="DT12" s="253" t="n">
        <f aca="false">+IF((AI12&gt;B!AI18),111,0)</f>
        <v>0</v>
      </c>
      <c r="DU12" s="253" t="n">
        <f aca="false">+IF((AJ12&gt;B!AJ18),111,0)</f>
        <v>0</v>
      </c>
      <c r="DV12" s="253" t="n">
        <f aca="false">+IF((AK12&gt;B!AK18),111,0)</f>
        <v>0</v>
      </c>
      <c r="DW12" s="253" t="n">
        <f aca="false">+IF((AL12&gt;B!AL18),111,0)</f>
        <v>0</v>
      </c>
      <c r="DX12" s="253" t="n">
        <f aca="false">+IF((AM12&gt;B!AM18),111,0)</f>
        <v>0</v>
      </c>
      <c r="DY12" s="253" t="n">
        <f aca="false">+IF((AN12&gt;B!AN18),111,0)</f>
        <v>0</v>
      </c>
      <c r="DZ12" s="253" t="n">
        <f aca="false">+IF((AO12&gt;B!AO18),111,0)</f>
        <v>0</v>
      </c>
      <c r="EA12" s="253" t="n">
        <f aca="false">+IF((AP12&gt;B!AP18),111,0)</f>
        <v>0</v>
      </c>
      <c r="EB12" s="253" t="n">
        <f aca="false">+IF((AQ12&gt;B!AQ18),111,0)</f>
        <v>0</v>
      </c>
      <c r="EC12" s="253" t="n">
        <f aca="false">+IF((AR12&gt;B!AR18),111,0)</f>
        <v>0</v>
      </c>
      <c r="ED12" s="253" t="n">
        <f aca="false">+IF((AS12&gt;B!AS18),111,0)</f>
        <v>0</v>
      </c>
    </row>
    <row r="13" s="238" customFormat="true" ht="30" hidden="false" customHeight="true" outlineLevel="0" collapsed="false">
      <c r="B13" s="277"/>
      <c r="C13" s="278" t="s">
        <v>382</v>
      </c>
      <c r="D13" s="394"/>
      <c r="E13" s="394"/>
      <c r="F13" s="394"/>
      <c r="G13" s="394"/>
      <c r="H13" s="394"/>
      <c r="I13" s="394"/>
      <c r="J13" s="394"/>
      <c r="K13" s="394"/>
      <c r="L13" s="394"/>
      <c r="M13" s="394"/>
      <c r="N13" s="394"/>
      <c r="O13" s="395"/>
      <c r="P13" s="395"/>
      <c r="Q13" s="395"/>
      <c r="R13" s="395"/>
      <c r="S13" s="395"/>
      <c r="T13" s="395"/>
      <c r="U13" s="395"/>
      <c r="V13" s="395"/>
      <c r="W13" s="395"/>
      <c r="X13" s="408"/>
      <c r="Y13" s="394"/>
      <c r="Z13" s="408"/>
      <c r="AA13" s="408"/>
      <c r="AB13" s="409"/>
      <c r="AC13" s="409"/>
      <c r="AD13" s="409"/>
      <c r="AE13" s="409"/>
      <c r="AF13" s="409"/>
      <c r="AG13" s="409"/>
      <c r="AH13" s="409"/>
      <c r="AI13" s="409"/>
      <c r="AJ13" s="409"/>
      <c r="AK13" s="409"/>
      <c r="AL13" s="409"/>
      <c r="AM13" s="409"/>
      <c r="AN13" s="409"/>
      <c r="AO13" s="409"/>
      <c r="AP13" s="409"/>
      <c r="AQ13" s="409"/>
      <c r="AR13" s="409"/>
      <c r="AS13" s="410"/>
      <c r="AT13" s="326"/>
      <c r="AU13" s="596"/>
      <c r="AV13" s="600"/>
      <c r="AW13" s="600"/>
      <c r="AX13" s="600"/>
      <c r="AY13" s="600"/>
      <c r="AZ13" s="600"/>
      <c r="BA13" s="600"/>
      <c r="BB13" s="600"/>
      <c r="BC13" s="600"/>
      <c r="BD13" s="600"/>
      <c r="BE13" s="600"/>
      <c r="BF13" s="600"/>
      <c r="BG13" s="600"/>
      <c r="BH13" s="600"/>
      <c r="BI13" s="600"/>
      <c r="BJ13" s="600"/>
      <c r="BK13" s="600"/>
      <c r="BL13" s="600"/>
      <c r="BM13" s="600"/>
      <c r="BN13" s="600"/>
      <c r="BO13" s="600"/>
      <c r="BP13" s="600"/>
      <c r="BQ13" s="600"/>
      <c r="BR13" s="600"/>
      <c r="BS13" s="600"/>
      <c r="BT13" s="600"/>
      <c r="BU13" s="600"/>
      <c r="BV13" s="600"/>
      <c r="BW13" s="600"/>
      <c r="BX13" s="600"/>
      <c r="BY13" s="600"/>
      <c r="BZ13" s="600"/>
      <c r="CA13" s="600"/>
      <c r="CB13" s="600"/>
      <c r="CC13" s="600"/>
      <c r="CD13" s="600"/>
      <c r="CE13" s="600"/>
      <c r="CF13" s="600"/>
      <c r="CG13" s="600"/>
      <c r="CH13" s="600"/>
      <c r="CI13" s="600"/>
      <c r="CJ13" s="600"/>
      <c r="CK13" s="600"/>
      <c r="CL13" s="596"/>
      <c r="CM13" s="605"/>
      <c r="CN13" s="596"/>
      <c r="CO13" s="253"/>
      <c r="CP13" s="253"/>
      <c r="CQ13" s="253"/>
      <c r="CR13" s="253"/>
      <c r="CS13" s="253"/>
      <c r="CT13" s="253"/>
      <c r="CU13" s="253"/>
      <c r="CV13" s="253"/>
      <c r="CW13" s="253"/>
      <c r="CX13" s="253"/>
      <c r="CY13" s="253"/>
      <c r="CZ13" s="253"/>
      <c r="DA13" s="253"/>
      <c r="DB13" s="253"/>
      <c r="DC13" s="253"/>
      <c r="DD13" s="253"/>
      <c r="DE13" s="253"/>
      <c r="DF13" s="253"/>
      <c r="DG13" s="253"/>
      <c r="DH13" s="253"/>
      <c r="DI13" s="253"/>
      <c r="DJ13" s="253"/>
      <c r="DK13" s="253"/>
      <c r="DL13" s="253"/>
      <c r="DM13" s="253"/>
      <c r="DN13" s="253"/>
      <c r="DO13" s="253"/>
      <c r="DP13" s="253"/>
      <c r="DQ13" s="253"/>
      <c r="DR13" s="253"/>
      <c r="DS13" s="253"/>
      <c r="DT13" s="253"/>
      <c r="DU13" s="253"/>
      <c r="DV13" s="253"/>
      <c r="DW13" s="253"/>
      <c r="DX13" s="253"/>
      <c r="DY13" s="253"/>
      <c r="DZ13" s="253"/>
      <c r="EA13" s="253"/>
      <c r="EB13" s="253"/>
      <c r="EC13" s="253"/>
      <c r="ED13" s="253"/>
    </row>
    <row r="14" s="601" customFormat="true" ht="17.1" hidden="false" customHeight="true" outlineLevel="0" collapsed="false">
      <c r="B14" s="249"/>
      <c r="C14" s="250" t="s">
        <v>439</v>
      </c>
      <c r="D14" s="411"/>
      <c r="E14" s="411"/>
      <c r="F14" s="411"/>
      <c r="G14" s="411"/>
      <c r="H14" s="411"/>
      <c r="I14" s="411"/>
      <c r="J14" s="411"/>
      <c r="K14" s="411"/>
      <c r="L14" s="407"/>
      <c r="M14" s="407"/>
      <c r="N14" s="407"/>
      <c r="O14" s="412"/>
      <c r="P14" s="412"/>
      <c r="Q14" s="412"/>
      <c r="R14" s="412"/>
      <c r="S14" s="412"/>
      <c r="T14" s="412"/>
      <c r="U14" s="412"/>
      <c r="V14" s="412"/>
      <c r="W14" s="412"/>
      <c r="X14" s="413"/>
      <c r="Y14" s="412"/>
      <c r="Z14" s="413"/>
      <c r="AA14" s="413"/>
      <c r="AB14" s="414"/>
      <c r="AC14" s="414"/>
      <c r="AD14" s="414"/>
      <c r="AE14" s="414"/>
      <c r="AF14" s="414"/>
      <c r="AG14" s="414"/>
      <c r="AH14" s="414"/>
      <c r="AI14" s="414"/>
      <c r="AJ14" s="414"/>
      <c r="AK14" s="414"/>
      <c r="AL14" s="414"/>
      <c r="AM14" s="414"/>
      <c r="AN14" s="414"/>
      <c r="AO14" s="414"/>
      <c r="AP14" s="414"/>
      <c r="AQ14" s="414"/>
      <c r="AR14" s="414"/>
      <c r="AS14" s="598" t="n">
        <f aca="false">+SUM(D14:AR14)</f>
        <v>0</v>
      </c>
      <c r="AT14" s="335"/>
      <c r="AU14" s="602"/>
      <c r="AV14" s="600"/>
      <c r="AW14" s="600"/>
      <c r="AX14" s="600"/>
      <c r="AY14" s="600"/>
      <c r="AZ14" s="600"/>
      <c r="BA14" s="600"/>
      <c r="BB14" s="600"/>
      <c r="BC14" s="600"/>
      <c r="BD14" s="600"/>
      <c r="BE14" s="600"/>
      <c r="BF14" s="600"/>
      <c r="BG14" s="600"/>
      <c r="BH14" s="600"/>
      <c r="BI14" s="600"/>
      <c r="BJ14" s="600"/>
      <c r="BK14" s="600"/>
      <c r="BL14" s="600"/>
      <c r="BM14" s="600"/>
      <c r="BN14" s="600"/>
      <c r="BO14" s="600"/>
      <c r="BP14" s="600"/>
      <c r="BQ14" s="600"/>
      <c r="BR14" s="600"/>
      <c r="BS14" s="600"/>
      <c r="BT14" s="600"/>
      <c r="BU14" s="600"/>
      <c r="BV14" s="600"/>
      <c r="BW14" s="600"/>
      <c r="BX14" s="600"/>
      <c r="BY14" s="600"/>
      <c r="BZ14" s="600"/>
      <c r="CA14" s="600"/>
      <c r="CB14" s="600"/>
      <c r="CC14" s="600"/>
      <c r="CD14" s="600"/>
      <c r="CE14" s="600"/>
      <c r="CF14" s="600"/>
      <c r="CG14" s="600"/>
      <c r="CH14" s="600"/>
      <c r="CI14" s="600"/>
      <c r="CJ14" s="600"/>
      <c r="CK14" s="600"/>
      <c r="CL14" s="602"/>
      <c r="CM14" s="282" t="n">
        <f aca="false">+AS14-SUM(D14:AR14)</f>
        <v>0</v>
      </c>
      <c r="CN14" s="602"/>
      <c r="CO14" s="253" t="n">
        <f aca="false">+IF(OR((D14&gt;B!D20),(D14&lt;B!D21)),111,0)</f>
        <v>0</v>
      </c>
      <c r="CP14" s="253" t="n">
        <f aca="false">+IF((E14&gt;B!E20),111,0)</f>
        <v>0</v>
      </c>
      <c r="CQ14" s="253" t="n">
        <f aca="false">+IF((F14&gt;B!F20),111,0)</f>
        <v>0</v>
      </c>
      <c r="CR14" s="253" t="n">
        <f aca="false">+IF((G14&gt;B!G20),111,0)</f>
        <v>0</v>
      </c>
      <c r="CS14" s="253" t="n">
        <f aca="false">+IF((H14&gt;B!H20),111,0)</f>
        <v>0</v>
      </c>
      <c r="CT14" s="253" t="n">
        <f aca="false">+IF((I14&gt;B!I20),111,0)</f>
        <v>0</v>
      </c>
      <c r="CU14" s="253" t="n">
        <f aca="false">+IF((J14&gt;B!J20),111,0)</f>
        <v>0</v>
      </c>
      <c r="CV14" s="253" t="n">
        <f aca="false">+IF((K14&gt;B!K20),111,0)</f>
        <v>0</v>
      </c>
      <c r="CW14" s="253" t="n">
        <f aca="false">+IF((L14&gt;B!L20),111,0)</f>
        <v>0</v>
      </c>
      <c r="CX14" s="253" t="n">
        <f aca="false">+IF((M14&gt;B!M20),111,0)</f>
        <v>0</v>
      </c>
      <c r="CY14" s="253" t="n">
        <f aca="false">+IF((N14&gt;B!N20),111,0)</f>
        <v>0</v>
      </c>
      <c r="CZ14" s="253" t="n">
        <f aca="false">+IF((O14&gt;B!O20),111,0)</f>
        <v>0</v>
      </c>
      <c r="DA14" s="253" t="n">
        <f aca="false">+IF((P14&gt;B!P20),111,0)</f>
        <v>0</v>
      </c>
      <c r="DB14" s="253" t="n">
        <f aca="false">+IF((Q14&gt;B!Q20),111,0)</f>
        <v>0</v>
      </c>
      <c r="DC14" s="253" t="n">
        <f aca="false">+IF((R14&gt;B!R20),111,0)</f>
        <v>0</v>
      </c>
      <c r="DD14" s="253" t="n">
        <f aca="false">+IF((S14&gt;B!S20),111,0)</f>
        <v>0</v>
      </c>
      <c r="DE14" s="253" t="n">
        <f aca="false">+IF((T14&gt;B!T20),111,0)</f>
        <v>0</v>
      </c>
      <c r="DF14" s="253" t="n">
        <f aca="false">+IF((U14&gt;B!U20),111,0)</f>
        <v>0</v>
      </c>
      <c r="DG14" s="253" t="n">
        <f aca="false">+IF((V14&gt;B!V20),111,0)</f>
        <v>0</v>
      </c>
      <c r="DH14" s="253" t="n">
        <f aca="false">+IF((W14&gt;B!W20),111,0)</f>
        <v>0</v>
      </c>
      <c r="DI14" s="253" t="n">
        <f aca="false">+IF((X14&gt;B!X20),111,0)</f>
        <v>0</v>
      </c>
      <c r="DJ14" s="253" t="n">
        <f aca="false">+IF((Y14&gt;B!Y20),111,0)</f>
        <v>0</v>
      </c>
      <c r="DK14" s="253" t="n">
        <f aca="false">+IF((Z14&gt;B!Z20),111,0)</f>
        <v>0</v>
      </c>
      <c r="DL14" s="253" t="n">
        <f aca="false">+IF((AA14&gt;B!AA20),111,0)</f>
        <v>0</v>
      </c>
      <c r="DM14" s="253" t="n">
        <f aca="false">+IF((AB14&gt;B!AB20),111,0)</f>
        <v>0</v>
      </c>
      <c r="DN14" s="253" t="n">
        <f aca="false">+IF((AC14&gt;B!AC20),111,0)</f>
        <v>0</v>
      </c>
      <c r="DO14" s="253" t="n">
        <f aca="false">+IF((AD14&gt;B!AD20),111,0)</f>
        <v>0</v>
      </c>
      <c r="DP14" s="253" t="n">
        <f aca="false">+IF((AE14&gt;B!AE20),111,0)</f>
        <v>0</v>
      </c>
      <c r="DQ14" s="253" t="n">
        <f aca="false">+IF((AF14&gt;B!AF20),111,0)</f>
        <v>0</v>
      </c>
      <c r="DR14" s="253" t="n">
        <f aca="false">+IF((AG14&gt;B!AG20),111,0)</f>
        <v>0</v>
      </c>
      <c r="DS14" s="253" t="n">
        <f aca="false">+IF((AH14&gt;B!AH20),111,0)</f>
        <v>0</v>
      </c>
      <c r="DT14" s="253" t="n">
        <f aca="false">+IF((AI14&gt;B!AI20),111,0)</f>
        <v>0</v>
      </c>
      <c r="DU14" s="253" t="n">
        <f aca="false">+IF((AJ14&gt;B!AJ20),111,0)</f>
        <v>0</v>
      </c>
      <c r="DV14" s="253" t="n">
        <f aca="false">+IF((AK14&gt;B!AK20),111,0)</f>
        <v>0</v>
      </c>
      <c r="DW14" s="253" t="n">
        <f aca="false">+IF((AL14&gt;B!AL20),111,0)</f>
        <v>0</v>
      </c>
      <c r="DX14" s="253" t="n">
        <f aca="false">+IF((AM14&gt;B!AM20),111,0)</f>
        <v>0</v>
      </c>
      <c r="DY14" s="253" t="n">
        <f aca="false">+IF((AN14&gt;B!AN20),111,0)</f>
        <v>0</v>
      </c>
      <c r="DZ14" s="253" t="n">
        <f aca="false">+IF((AO14&gt;B!AO20),111,0)</f>
        <v>0</v>
      </c>
      <c r="EA14" s="253" t="n">
        <f aca="false">+IF((AP14&gt;B!AP20),111,0)</f>
        <v>0</v>
      </c>
      <c r="EB14" s="253" t="n">
        <f aca="false">+IF((AQ14&gt;B!AQ20),111,0)</f>
        <v>0</v>
      </c>
      <c r="EC14" s="253" t="n">
        <f aca="false">+IF((AR14&gt;B!AR20),111,0)</f>
        <v>0</v>
      </c>
      <c r="ED14" s="253" t="n">
        <f aca="false">+IF((AS14&gt;B!AS20),111,0)</f>
        <v>0</v>
      </c>
    </row>
    <row r="15" s="528" customFormat="true" ht="17.1" hidden="false" customHeight="true" outlineLevel="0" collapsed="false">
      <c r="B15" s="402"/>
      <c r="C15" s="403" t="s">
        <v>440</v>
      </c>
      <c r="D15" s="606"/>
      <c r="E15" s="606"/>
      <c r="F15" s="606"/>
      <c r="G15" s="606"/>
      <c r="H15" s="606"/>
      <c r="I15" s="606"/>
      <c r="J15" s="606"/>
      <c r="K15" s="606"/>
      <c r="L15" s="606"/>
      <c r="M15" s="606"/>
      <c r="N15" s="606"/>
      <c r="O15" s="606"/>
      <c r="P15" s="606"/>
      <c r="Q15" s="606"/>
      <c r="R15" s="606"/>
      <c r="S15" s="606"/>
      <c r="T15" s="606"/>
      <c r="U15" s="606"/>
      <c r="V15" s="606"/>
      <c r="W15" s="606"/>
      <c r="X15" s="606"/>
      <c r="Y15" s="606"/>
      <c r="Z15" s="606"/>
      <c r="AA15" s="606"/>
      <c r="AB15" s="606"/>
      <c r="AC15" s="606"/>
      <c r="AD15" s="606"/>
      <c r="AE15" s="606"/>
      <c r="AF15" s="606"/>
      <c r="AG15" s="606"/>
      <c r="AH15" s="606"/>
      <c r="AI15" s="606"/>
      <c r="AJ15" s="606"/>
      <c r="AK15" s="606"/>
      <c r="AL15" s="606"/>
      <c r="AM15" s="606"/>
      <c r="AN15" s="606"/>
      <c r="AO15" s="606"/>
      <c r="AP15" s="606"/>
      <c r="AQ15" s="606"/>
      <c r="AR15" s="606"/>
      <c r="AS15" s="598" t="n">
        <f aca="false">+SUM(D15:AR15)</f>
        <v>0</v>
      </c>
      <c r="AT15" s="604"/>
      <c r="AU15" s="599"/>
      <c r="AV15" s="600"/>
      <c r="AW15" s="600"/>
      <c r="AX15" s="600"/>
      <c r="AY15" s="600"/>
      <c r="AZ15" s="600"/>
      <c r="BA15" s="600"/>
      <c r="BB15" s="600"/>
      <c r="BC15" s="600"/>
      <c r="BD15" s="600"/>
      <c r="BE15" s="600"/>
      <c r="BF15" s="600"/>
      <c r="BG15" s="600"/>
      <c r="BH15" s="600"/>
      <c r="BI15" s="600"/>
      <c r="BJ15" s="600"/>
      <c r="BK15" s="600"/>
      <c r="BL15" s="600"/>
      <c r="BM15" s="600"/>
      <c r="BN15" s="600"/>
      <c r="BO15" s="600"/>
      <c r="BP15" s="600"/>
      <c r="BQ15" s="600"/>
      <c r="BR15" s="600"/>
      <c r="BS15" s="600"/>
      <c r="BT15" s="600"/>
      <c r="BU15" s="600"/>
      <c r="BV15" s="600"/>
      <c r="BW15" s="600"/>
      <c r="BX15" s="600"/>
      <c r="BY15" s="600"/>
      <c r="BZ15" s="600"/>
      <c r="CA15" s="600"/>
      <c r="CB15" s="600"/>
      <c r="CC15" s="600"/>
      <c r="CD15" s="600"/>
      <c r="CE15" s="600"/>
      <c r="CF15" s="600"/>
      <c r="CG15" s="600"/>
      <c r="CH15" s="600"/>
      <c r="CI15" s="600"/>
      <c r="CJ15" s="600"/>
      <c r="CK15" s="600"/>
      <c r="CL15" s="599"/>
      <c r="CM15" s="282" t="n">
        <f aca="false">+AS15-SUM(D15:AR15)</f>
        <v>0</v>
      </c>
      <c r="CN15" s="599"/>
      <c r="CO15" s="253" t="n">
        <f aca="false">+IF(OR((D15&gt;B!D23),(D15&lt;B!D24)),111,0)</f>
        <v>0</v>
      </c>
      <c r="CP15" s="253" t="n">
        <f aca="false">+IF((E15&gt;B!E23),111,0)</f>
        <v>0</v>
      </c>
      <c r="CQ15" s="253" t="n">
        <f aca="false">+IF((F15&gt;B!F23),111,0)</f>
        <v>0</v>
      </c>
      <c r="CR15" s="253" t="n">
        <f aca="false">+IF((G15&gt;B!G23),111,0)</f>
        <v>0</v>
      </c>
      <c r="CS15" s="253" t="n">
        <f aca="false">+IF((H15&gt;B!H23),111,0)</f>
        <v>0</v>
      </c>
      <c r="CT15" s="253" t="n">
        <f aca="false">+IF((I15&gt;B!I23),111,0)</f>
        <v>0</v>
      </c>
      <c r="CU15" s="253" t="n">
        <f aca="false">+IF((J15&gt;B!J23),111,0)</f>
        <v>0</v>
      </c>
      <c r="CV15" s="253" t="n">
        <f aca="false">+IF((K15&gt;B!K23),111,0)</f>
        <v>0</v>
      </c>
      <c r="CW15" s="253" t="n">
        <f aca="false">+IF((L15&gt;B!L23),111,0)</f>
        <v>0</v>
      </c>
      <c r="CX15" s="253" t="n">
        <f aca="false">+IF((M15&gt;B!M23),111,0)</f>
        <v>0</v>
      </c>
      <c r="CY15" s="253" t="n">
        <f aca="false">+IF((N15&gt;B!N23),111,0)</f>
        <v>0</v>
      </c>
      <c r="CZ15" s="253" t="n">
        <f aca="false">+IF((O15&gt;B!O23),111,0)</f>
        <v>0</v>
      </c>
      <c r="DA15" s="253" t="n">
        <f aca="false">+IF((P15&gt;B!P23),111,0)</f>
        <v>0</v>
      </c>
      <c r="DB15" s="253" t="n">
        <f aca="false">+IF((Q15&gt;B!Q23),111,0)</f>
        <v>0</v>
      </c>
      <c r="DC15" s="253" t="n">
        <f aca="false">+IF((R15&gt;B!R23),111,0)</f>
        <v>0</v>
      </c>
      <c r="DD15" s="253" t="n">
        <f aca="false">+IF((S15&gt;B!S23),111,0)</f>
        <v>0</v>
      </c>
      <c r="DE15" s="253" t="n">
        <f aca="false">+IF((T15&gt;B!T23),111,0)</f>
        <v>0</v>
      </c>
      <c r="DF15" s="253" t="n">
        <f aca="false">+IF((U15&gt;B!U23),111,0)</f>
        <v>0</v>
      </c>
      <c r="DG15" s="253" t="n">
        <f aca="false">+IF((V15&gt;B!V23),111,0)</f>
        <v>0</v>
      </c>
      <c r="DH15" s="253" t="n">
        <f aca="false">+IF((W15&gt;B!W23),111,0)</f>
        <v>0</v>
      </c>
      <c r="DI15" s="253" t="n">
        <f aca="false">+IF((X15&gt;B!X23),111,0)</f>
        <v>0</v>
      </c>
      <c r="DJ15" s="253" t="n">
        <f aca="false">+IF((Y15&gt;B!Y23),111,0)</f>
        <v>0</v>
      </c>
      <c r="DK15" s="253" t="n">
        <f aca="false">+IF((Z15&gt;B!Z23),111,0)</f>
        <v>0</v>
      </c>
      <c r="DL15" s="253" t="n">
        <f aca="false">+IF((AA15&gt;B!AA23),111,0)</f>
        <v>0</v>
      </c>
      <c r="DM15" s="253" t="n">
        <f aca="false">+IF((AB15&gt;B!AB23),111,0)</f>
        <v>0</v>
      </c>
      <c r="DN15" s="253" t="n">
        <f aca="false">+IF((AC15&gt;B!AC23),111,0)</f>
        <v>0</v>
      </c>
      <c r="DO15" s="253" t="n">
        <f aca="false">+IF((AD15&gt;B!AD23),111,0)</f>
        <v>0</v>
      </c>
      <c r="DP15" s="253" t="n">
        <f aca="false">+IF((AE15&gt;B!AE23),111,0)</f>
        <v>0</v>
      </c>
      <c r="DQ15" s="253" t="n">
        <f aca="false">+IF((AF15&gt;B!AF23),111,0)</f>
        <v>0</v>
      </c>
      <c r="DR15" s="253" t="n">
        <f aca="false">+IF((AG15&gt;B!AG23),111,0)</f>
        <v>0</v>
      </c>
      <c r="DS15" s="253" t="n">
        <f aca="false">+IF((AH15&gt;B!AH23),111,0)</f>
        <v>0</v>
      </c>
      <c r="DT15" s="253" t="n">
        <f aca="false">+IF((AI15&gt;B!AI23),111,0)</f>
        <v>0</v>
      </c>
      <c r="DU15" s="253" t="n">
        <f aca="false">+IF((AJ15&gt;B!AJ23),111,0)</f>
        <v>0</v>
      </c>
      <c r="DV15" s="253" t="n">
        <f aca="false">+IF((AK15&gt;B!AK23),111,0)</f>
        <v>0</v>
      </c>
      <c r="DW15" s="253" t="n">
        <f aca="false">+IF((AL15&gt;B!AL23),111,0)</f>
        <v>0</v>
      </c>
      <c r="DX15" s="253" t="n">
        <f aca="false">+IF((AM15&gt;B!AM23),111,0)</f>
        <v>0</v>
      </c>
      <c r="DY15" s="253" t="n">
        <f aca="false">+IF((AN15&gt;B!AN23),111,0)</f>
        <v>0</v>
      </c>
      <c r="DZ15" s="253" t="n">
        <f aca="false">+IF((AO15&gt;B!AO23),111,0)</f>
        <v>0</v>
      </c>
      <c r="EA15" s="253" t="n">
        <f aca="false">+IF((AP15&gt;B!AP23),111,0)</f>
        <v>0</v>
      </c>
      <c r="EB15" s="253" t="n">
        <f aca="false">+IF((AQ15&gt;B!AQ23),111,0)</f>
        <v>0</v>
      </c>
      <c r="EC15" s="253" t="n">
        <f aca="false">+IF((AR15&gt;B!AR23),111,0)</f>
        <v>0</v>
      </c>
      <c r="ED15" s="253" t="n">
        <f aca="false">+IF((AS15&gt;B!AS23),111,0)</f>
        <v>0</v>
      </c>
    </row>
    <row r="16" s="601" customFormat="true" ht="17.1" hidden="false" customHeight="true" outlineLevel="0" collapsed="false">
      <c r="B16" s="249"/>
      <c r="C16" s="250" t="s">
        <v>441</v>
      </c>
      <c r="D16" s="411"/>
      <c r="E16" s="411"/>
      <c r="F16" s="411"/>
      <c r="G16" s="411"/>
      <c r="H16" s="411"/>
      <c r="I16" s="411"/>
      <c r="J16" s="411"/>
      <c r="K16" s="411"/>
      <c r="L16" s="407"/>
      <c r="M16" s="407"/>
      <c r="N16" s="407"/>
      <c r="O16" s="412"/>
      <c r="P16" s="412"/>
      <c r="Q16" s="412"/>
      <c r="R16" s="412"/>
      <c r="S16" s="412"/>
      <c r="T16" s="412"/>
      <c r="U16" s="412"/>
      <c r="V16" s="412"/>
      <c r="W16" s="412"/>
      <c r="X16" s="413"/>
      <c r="Y16" s="412"/>
      <c r="Z16" s="413"/>
      <c r="AA16" s="413"/>
      <c r="AB16" s="414"/>
      <c r="AC16" s="414"/>
      <c r="AD16" s="414"/>
      <c r="AE16" s="414"/>
      <c r="AF16" s="414"/>
      <c r="AG16" s="414"/>
      <c r="AH16" s="414"/>
      <c r="AI16" s="414"/>
      <c r="AJ16" s="414"/>
      <c r="AK16" s="414"/>
      <c r="AL16" s="414"/>
      <c r="AM16" s="414"/>
      <c r="AN16" s="414"/>
      <c r="AO16" s="414"/>
      <c r="AP16" s="414"/>
      <c r="AQ16" s="414"/>
      <c r="AR16" s="414"/>
      <c r="AS16" s="598" t="n">
        <f aca="false">+SUM(D16:AR16)</f>
        <v>0</v>
      </c>
      <c r="AT16" s="335"/>
      <c r="AU16" s="602"/>
      <c r="AV16" s="600"/>
      <c r="AW16" s="600"/>
      <c r="AX16" s="600"/>
      <c r="AY16" s="600"/>
      <c r="AZ16" s="600"/>
      <c r="BA16" s="600"/>
      <c r="BB16" s="600"/>
      <c r="BC16" s="600"/>
      <c r="BD16" s="600"/>
      <c r="BE16" s="600"/>
      <c r="BF16" s="600"/>
      <c r="BG16" s="600"/>
      <c r="BH16" s="600"/>
      <c r="BI16" s="600"/>
      <c r="BJ16" s="600"/>
      <c r="BK16" s="600"/>
      <c r="BL16" s="600"/>
      <c r="BM16" s="600"/>
      <c r="BN16" s="600"/>
      <c r="BO16" s="600"/>
      <c r="BP16" s="600"/>
      <c r="BQ16" s="600"/>
      <c r="BR16" s="600"/>
      <c r="BS16" s="600"/>
      <c r="BT16" s="600"/>
      <c r="BU16" s="600"/>
      <c r="BV16" s="600"/>
      <c r="BW16" s="600"/>
      <c r="BX16" s="600"/>
      <c r="BY16" s="600"/>
      <c r="BZ16" s="600"/>
      <c r="CA16" s="600"/>
      <c r="CB16" s="600"/>
      <c r="CC16" s="600"/>
      <c r="CD16" s="600"/>
      <c r="CE16" s="600"/>
      <c r="CF16" s="600"/>
      <c r="CG16" s="600"/>
      <c r="CH16" s="600"/>
      <c r="CI16" s="600"/>
      <c r="CJ16" s="600"/>
      <c r="CK16" s="600"/>
      <c r="CL16" s="602"/>
      <c r="CM16" s="282" t="n">
        <f aca="false">+AS16-SUM(D16:AR16)</f>
        <v>0</v>
      </c>
      <c r="CN16" s="602"/>
      <c r="CO16" s="253" t="n">
        <f aca="false">+IF(OR((D16&gt;B!D26),(D16&lt;B!D27)),111,0)</f>
        <v>0</v>
      </c>
      <c r="CP16" s="253" t="n">
        <f aca="false">+IF((E16&gt;B!E26),111,0)</f>
        <v>0</v>
      </c>
      <c r="CQ16" s="253" t="n">
        <f aca="false">+IF((F16&gt;B!F26),111,0)</f>
        <v>0</v>
      </c>
      <c r="CR16" s="253" t="n">
        <f aca="false">+IF((G16&gt;B!G26),111,0)</f>
        <v>0</v>
      </c>
      <c r="CS16" s="253" t="n">
        <f aca="false">+IF((H16&gt;B!H26),111,0)</f>
        <v>0</v>
      </c>
      <c r="CT16" s="253" t="n">
        <f aca="false">+IF((I16&gt;B!I26),111,0)</f>
        <v>0</v>
      </c>
      <c r="CU16" s="253" t="n">
        <f aca="false">+IF((J16&gt;B!J26),111,0)</f>
        <v>0</v>
      </c>
      <c r="CV16" s="253" t="n">
        <f aca="false">+IF((K16&gt;B!K26),111,0)</f>
        <v>0</v>
      </c>
      <c r="CW16" s="253" t="n">
        <f aca="false">+IF((L16&gt;B!L26),111,0)</f>
        <v>0</v>
      </c>
      <c r="CX16" s="253" t="n">
        <f aca="false">+IF((M16&gt;B!M26),111,0)</f>
        <v>0</v>
      </c>
      <c r="CY16" s="253" t="n">
        <f aca="false">+IF((N16&gt;B!N26),111,0)</f>
        <v>0</v>
      </c>
      <c r="CZ16" s="253" t="n">
        <f aca="false">+IF((O16&gt;B!O26),111,0)</f>
        <v>0</v>
      </c>
      <c r="DA16" s="253" t="n">
        <f aca="false">+IF((P16&gt;B!P26),111,0)</f>
        <v>0</v>
      </c>
      <c r="DB16" s="253" t="n">
        <f aca="false">+IF((Q16&gt;B!Q26),111,0)</f>
        <v>0</v>
      </c>
      <c r="DC16" s="253" t="n">
        <f aca="false">+IF((R16&gt;B!R26),111,0)</f>
        <v>0</v>
      </c>
      <c r="DD16" s="253" t="n">
        <f aca="false">+IF((S16&gt;B!S26),111,0)</f>
        <v>0</v>
      </c>
      <c r="DE16" s="253" t="n">
        <f aca="false">+IF((T16&gt;B!T26),111,0)</f>
        <v>0</v>
      </c>
      <c r="DF16" s="253" t="n">
        <f aca="false">+IF((U16&gt;B!U26),111,0)</f>
        <v>0</v>
      </c>
      <c r="DG16" s="253" t="n">
        <f aca="false">+IF((V16&gt;B!V26),111,0)</f>
        <v>0</v>
      </c>
      <c r="DH16" s="253" t="n">
        <f aca="false">+IF((W16&gt;B!W26),111,0)</f>
        <v>0</v>
      </c>
      <c r="DI16" s="253" t="n">
        <f aca="false">+IF((X16&gt;B!X26),111,0)</f>
        <v>0</v>
      </c>
      <c r="DJ16" s="253" t="n">
        <f aca="false">+IF((Y16&gt;B!Y26),111,0)</f>
        <v>0</v>
      </c>
      <c r="DK16" s="253" t="n">
        <f aca="false">+IF((Z16&gt;B!Z26),111,0)</f>
        <v>0</v>
      </c>
      <c r="DL16" s="253" t="n">
        <f aca="false">+IF((AA16&gt;B!AA26),111,0)</f>
        <v>0</v>
      </c>
      <c r="DM16" s="253" t="n">
        <f aca="false">+IF((AB16&gt;B!AB26),111,0)</f>
        <v>0</v>
      </c>
      <c r="DN16" s="253" t="n">
        <f aca="false">+IF((AC16&gt;B!AC26),111,0)</f>
        <v>0</v>
      </c>
      <c r="DO16" s="253" t="n">
        <f aca="false">+IF((AD16&gt;B!AD26),111,0)</f>
        <v>0</v>
      </c>
      <c r="DP16" s="253" t="n">
        <f aca="false">+IF((AE16&gt;B!AE26),111,0)</f>
        <v>0</v>
      </c>
      <c r="DQ16" s="253" t="n">
        <f aca="false">+IF((AF16&gt;B!AF26),111,0)</f>
        <v>0</v>
      </c>
      <c r="DR16" s="253" t="n">
        <f aca="false">+IF((AG16&gt;B!AG26),111,0)</f>
        <v>0</v>
      </c>
      <c r="DS16" s="253" t="n">
        <f aca="false">+IF((AH16&gt;B!AH26),111,0)</f>
        <v>0</v>
      </c>
      <c r="DT16" s="253" t="n">
        <f aca="false">+IF((AI16&gt;B!AI26),111,0)</f>
        <v>0</v>
      </c>
      <c r="DU16" s="253" t="n">
        <f aca="false">+IF((AJ16&gt;B!AJ26),111,0)</f>
        <v>0</v>
      </c>
      <c r="DV16" s="253" t="n">
        <f aca="false">+IF((AK16&gt;B!AK26),111,0)</f>
        <v>0</v>
      </c>
      <c r="DW16" s="253" t="n">
        <f aca="false">+IF((AL16&gt;B!AL26),111,0)</f>
        <v>0</v>
      </c>
      <c r="DX16" s="253" t="n">
        <f aca="false">+IF((AM16&gt;B!AM26),111,0)</f>
        <v>0</v>
      </c>
      <c r="DY16" s="253" t="n">
        <f aca="false">+IF((AN16&gt;B!AN26),111,0)</f>
        <v>0</v>
      </c>
      <c r="DZ16" s="253" t="n">
        <f aca="false">+IF((AO16&gt;B!AO26),111,0)</f>
        <v>0</v>
      </c>
      <c r="EA16" s="253" t="n">
        <f aca="false">+IF((AP16&gt;B!AP26),111,0)</f>
        <v>0</v>
      </c>
      <c r="EB16" s="253" t="n">
        <f aca="false">+IF((AQ16&gt;B!AQ26),111,0)</f>
        <v>0</v>
      </c>
      <c r="EC16" s="253" t="n">
        <f aca="false">+IF((AR16&gt;B!AR26),111,0)</f>
        <v>0</v>
      </c>
      <c r="ED16" s="253" t="n">
        <f aca="false">+IF((AS16&gt;B!AS26),111,0)</f>
        <v>0</v>
      </c>
    </row>
    <row r="17" s="405" customFormat="true" ht="17.1" hidden="false" customHeight="true" outlineLevel="0" collapsed="false">
      <c r="A17" s="401"/>
      <c r="B17" s="249"/>
      <c r="C17" s="250" t="s">
        <v>383</v>
      </c>
      <c r="D17" s="603" t="n">
        <f aca="false">+SUM(D14:D16)</f>
        <v>0</v>
      </c>
      <c r="E17" s="603" t="n">
        <f aca="false">+SUM(E14:E16)</f>
        <v>0</v>
      </c>
      <c r="F17" s="603" t="n">
        <f aca="false">+SUM(F14:F16)</f>
        <v>0</v>
      </c>
      <c r="G17" s="603" t="n">
        <f aca="false">+SUM(G14:G16)</f>
        <v>0</v>
      </c>
      <c r="H17" s="603" t="n">
        <f aca="false">+SUM(H14:H16)</f>
        <v>0</v>
      </c>
      <c r="I17" s="603" t="n">
        <f aca="false">+SUM(I14:I16)</f>
        <v>0</v>
      </c>
      <c r="J17" s="603" t="n">
        <f aca="false">+SUM(J14:J16)</f>
        <v>0</v>
      </c>
      <c r="K17" s="603" t="n">
        <f aca="false">+SUM(K14:K16)</f>
        <v>0</v>
      </c>
      <c r="L17" s="603" t="n">
        <f aca="false">+SUM(L14:L16)</f>
        <v>0</v>
      </c>
      <c r="M17" s="603" t="n">
        <f aca="false">+SUM(M14:M16)</f>
        <v>0</v>
      </c>
      <c r="N17" s="603" t="n">
        <f aca="false">+SUM(N14:N16)</f>
        <v>0</v>
      </c>
      <c r="O17" s="603" t="n">
        <f aca="false">+SUM(O14:O16)</f>
        <v>0</v>
      </c>
      <c r="P17" s="603" t="n">
        <f aca="false">+SUM(P14:P16)</f>
        <v>0</v>
      </c>
      <c r="Q17" s="603" t="n">
        <f aca="false">+SUM(Q14:Q16)</f>
        <v>0</v>
      </c>
      <c r="R17" s="603" t="n">
        <f aca="false">+SUM(R14:R16)</f>
        <v>0</v>
      </c>
      <c r="S17" s="603" t="n">
        <f aca="false">+SUM(S14:S16)</f>
        <v>0</v>
      </c>
      <c r="T17" s="603" t="n">
        <f aca="false">+SUM(T14:T16)</f>
        <v>0</v>
      </c>
      <c r="U17" s="603" t="n">
        <f aca="false">+SUM(U14:U16)</f>
        <v>0</v>
      </c>
      <c r="V17" s="603" t="n">
        <f aca="false">+SUM(V14:V16)</f>
        <v>0</v>
      </c>
      <c r="W17" s="603" t="n">
        <f aca="false">+SUM(W14:W16)</f>
        <v>0</v>
      </c>
      <c r="X17" s="603" t="n">
        <f aca="false">+SUM(X14:X16)</f>
        <v>0</v>
      </c>
      <c r="Y17" s="603" t="n">
        <f aca="false">+SUM(Y14:Y16)</f>
        <v>0</v>
      </c>
      <c r="Z17" s="603" t="n">
        <f aca="false">+SUM(Z14:Z16)</f>
        <v>0</v>
      </c>
      <c r="AA17" s="603" t="n">
        <f aca="false">+SUM(AA14:AA16)</f>
        <v>0</v>
      </c>
      <c r="AB17" s="603" t="n">
        <f aca="false">+SUM(AB14:AB16)</f>
        <v>0</v>
      </c>
      <c r="AC17" s="603" t="n">
        <f aca="false">+SUM(AC14:AC16)</f>
        <v>0</v>
      </c>
      <c r="AD17" s="603" t="n">
        <f aca="false">+SUM(AD14:AD16)</f>
        <v>0</v>
      </c>
      <c r="AE17" s="603" t="n">
        <f aca="false">+SUM(AE14:AE16)</f>
        <v>0</v>
      </c>
      <c r="AF17" s="603" t="n">
        <f aca="false">+SUM(AF14:AF16)</f>
        <v>0</v>
      </c>
      <c r="AG17" s="603" t="n">
        <f aca="false">+SUM(AG14:AG16)</f>
        <v>0</v>
      </c>
      <c r="AH17" s="603" t="n">
        <f aca="false">+SUM(AH14:AH16)</f>
        <v>0</v>
      </c>
      <c r="AI17" s="603" t="n">
        <f aca="false">+SUM(AI14:AI16)</f>
        <v>0</v>
      </c>
      <c r="AJ17" s="603" t="n">
        <f aca="false">+SUM(AJ14:AJ16)</f>
        <v>0</v>
      </c>
      <c r="AK17" s="603" t="n">
        <f aca="false">+SUM(AK14:AK16)</f>
        <v>0</v>
      </c>
      <c r="AL17" s="603" t="n">
        <f aca="false">+SUM(AL14:AL16)</f>
        <v>0</v>
      </c>
      <c r="AM17" s="603" t="n">
        <f aca="false">+SUM(AM14:AM16)</f>
        <v>0</v>
      </c>
      <c r="AN17" s="603" t="n">
        <f aca="false">+SUM(AN14:AN16)</f>
        <v>0</v>
      </c>
      <c r="AO17" s="603" t="n">
        <f aca="false">+SUM(AO14:AO16)</f>
        <v>0</v>
      </c>
      <c r="AP17" s="603" t="n">
        <f aca="false">+SUM(AP14:AP16)</f>
        <v>0</v>
      </c>
      <c r="AQ17" s="603" t="n">
        <f aca="false">+SUM(AQ14:AQ16)</f>
        <v>0</v>
      </c>
      <c r="AR17" s="603" t="n">
        <f aca="false">+SUM(AR14:AR16)</f>
        <v>0</v>
      </c>
      <c r="AS17" s="598" t="n">
        <f aca="false">+SUM(D17:AR17)</f>
        <v>0</v>
      </c>
      <c r="AT17" s="335"/>
      <c r="AU17" s="607"/>
      <c r="AV17" s="253" t="n">
        <f aca="false">+D17-SUM(D14:D16)</f>
        <v>0</v>
      </c>
      <c r="AW17" s="253" t="n">
        <f aca="false">+E17-SUM(E14:E16)</f>
        <v>0</v>
      </c>
      <c r="AX17" s="253" t="n">
        <f aca="false">+F17-SUM(F14:F16)</f>
        <v>0</v>
      </c>
      <c r="AY17" s="253" t="n">
        <f aca="false">+G17-SUM(G14:G16)</f>
        <v>0</v>
      </c>
      <c r="AZ17" s="253" t="n">
        <f aca="false">+H17-SUM(H14:H16)</f>
        <v>0</v>
      </c>
      <c r="BA17" s="253" t="n">
        <f aca="false">+I17-SUM(I14:I16)</f>
        <v>0</v>
      </c>
      <c r="BB17" s="253" t="n">
        <f aca="false">+J17-SUM(J14:J16)</f>
        <v>0</v>
      </c>
      <c r="BC17" s="253" t="n">
        <f aca="false">+K17-SUM(K14:K16)</f>
        <v>0</v>
      </c>
      <c r="BD17" s="253" t="n">
        <f aca="false">+L17-SUM(L14:L16)</f>
        <v>0</v>
      </c>
      <c r="BE17" s="253" t="n">
        <f aca="false">+M17-SUM(M14:M16)</f>
        <v>0</v>
      </c>
      <c r="BF17" s="253" t="n">
        <f aca="false">+N17-SUM(N14:N16)</f>
        <v>0</v>
      </c>
      <c r="BG17" s="253" t="n">
        <f aca="false">+O17-SUM(O14:O16)</f>
        <v>0</v>
      </c>
      <c r="BH17" s="253" t="n">
        <f aca="false">+P17-SUM(P14:P16)</f>
        <v>0</v>
      </c>
      <c r="BI17" s="253" t="n">
        <f aca="false">+Q17-SUM(Q14:Q16)</f>
        <v>0</v>
      </c>
      <c r="BJ17" s="253" t="n">
        <f aca="false">+R17-SUM(R14:R16)</f>
        <v>0</v>
      </c>
      <c r="BK17" s="253" t="n">
        <f aca="false">+S17-SUM(S14:S16)</f>
        <v>0</v>
      </c>
      <c r="BL17" s="253" t="n">
        <f aca="false">+T17-SUM(T14:T16)</f>
        <v>0</v>
      </c>
      <c r="BM17" s="253" t="n">
        <f aca="false">+U17-SUM(U14:U16)</f>
        <v>0</v>
      </c>
      <c r="BN17" s="253" t="n">
        <f aca="false">+V17-SUM(V14:V16)</f>
        <v>0</v>
      </c>
      <c r="BO17" s="253" t="n">
        <f aca="false">+W17-SUM(W14:W16)</f>
        <v>0</v>
      </c>
      <c r="BP17" s="253" t="n">
        <f aca="false">+X17-SUM(X14:X16)</f>
        <v>0</v>
      </c>
      <c r="BQ17" s="253" t="n">
        <f aca="false">+Y17-SUM(Y14:Y16)</f>
        <v>0</v>
      </c>
      <c r="BR17" s="253" t="n">
        <f aca="false">+Z17-SUM(Z14:Z16)</f>
        <v>0</v>
      </c>
      <c r="BS17" s="253" t="n">
        <f aca="false">+AA17-SUM(AA14:AA16)</f>
        <v>0</v>
      </c>
      <c r="BT17" s="253" t="n">
        <f aca="false">+AB17-SUM(AB14:AB16)</f>
        <v>0</v>
      </c>
      <c r="BU17" s="253" t="n">
        <f aca="false">+AC17-SUM(AC14:AC16)</f>
        <v>0</v>
      </c>
      <c r="BV17" s="253" t="n">
        <f aca="false">+AD17-SUM(AD14:AD16)</f>
        <v>0</v>
      </c>
      <c r="BW17" s="253" t="n">
        <f aca="false">+AE17-SUM(AE14:AE16)</f>
        <v>0</v>
      </c>
      <c r="BX17" s="253" t="n">
        <f aca="false">+AF17-SUM(AF14:AF16)</f>
        <v>0</v>
      </c>
      <c r="BY17" s="253" t="n">
        <f aca="false">+AG17-SUM(AG14:AG16)</f>
        <v>0</v>
      </c>
      <c r="BZ17" s="253" t="n">
        <f aca="false">+AH17-SUM(AH14:AH16)</f>
        <v>0</v>
      </c>
      <c r="CA17" s="253" t="n">
        <f aca="false">+AI17-SUM(AI14:AI16)</f>
        <v>0</v>
      </c>
      <c r="CB17" s="253" t="n">
        <f aca="false">+AJ17-SUM(AJ14:AJ16)</f>
        <v>0</v>
      </c>
      <c r="CC17" s="253" t="n">
        <f aca="false">+AK17-SUM(AK14:AK16)</f>
        <v>0</v>
      </c>
      <c r="CD17" s="253" t="n">
        <f aca="false">+AL17-SUM(AL14:AL16)</f>
        <v>0</v>
      </c>
      <c r="CE17" s="253" t="n">
        <f aca="false">+AM17-SUM(AM14:AM16)</f>
        <v>0</v>
      </c>
      <c r="CF17" s="253" t="n">
        <f aca="false">+AN17-SUM(AN14:AN16)</f>
        <v>0</v>
      </c>
      <c r="CG17" s="253" t="n">
        <f aca="false">+AO17-SUM(AO14:AO16)</f>
        <v>0</v>
      </c>
      <c r="CH17" s="253" t="n">
        <f aca="false">+AP17-SUM(AP14:AP16)</f>
        <v>0</v>
      </c>
      <c r="CI17" s="253" t="n">
        <f aca="false">+AQ17-SUM(AQ14:AQ16)</f>
        <v>0</v>
      </c>
      <c r="CJ17" s="253" t="n">
        <f aca="false">+AR17-SUM(AR14:AR16)</f>
        <v>0</v>
      </c>
      <c r="CK17" s="253" t="n">
        <f aca="false">+AS17-SUM(AS14:AS16)</f>
        <v>0</v>
      </c>
      <c r="CL17" s="607"/>
      <c r="CM17" s="292" t="n">
        <f aca="false">+AS17-SUM(D17:AR17)</f>
        <v>0</v>
      </c>
      <c r="CN17" s="607"/>
      <c r="CO17" s="253" t="n">
        <f aca="false">+IF((D17&gt;B!D29),111,0)</f>
        <v>0</v>
      </c>
      <c r="CP17" s="253" t="n">
        <f aca="false">+IF((E17&gt;B!E29),111,0)</f>
        <v>0</v>
      </c>
      <c r="CQ17" s="253" t="n">
        <f aca="false">+IF((F17&gt;B!F29),111,0)</f>
        <v>0</v>
      </c>
      <c r="CR17" s="253" t="n">
        <f aca="false">+IF((G17&gt;B!G29),111,0)</f>
        <v>0</v>
      </c>
      <c r="CS17" s="253" t="n">
        <f aca="false">+IF((H17&gt;B!H29),111,0)</f>
        <v>0</v>
      </c>
      <c r="CT17" s="253" t="n">
        <f aca="false">+IF((I17&gt;B!I29),111,0)</f>
        <v>0</v>
      </c>
      <c r="CU17" s="253" t="n">
        <f aca="false">+IF((J17&gt;B!J29),111,0)</f>
        <v>0</v>
      </c>
      <c r="CV17" s="253" t="n">
        <f aca="false">+IF((K17&gt;B!K29),111,0)</f>
        <v>0</v>
      </c>
      <c r="CW17" s="253" t="n">
        <f aca="false">+IF((L17&gt;B!L29),111,0)</f>
        <v>0</v>
      </c>
      <c r="CX17" s="253" t="n">
        <f aca="false">+IF((M17&gt;B!M29),111,0)</f>
        <v>0</v>
      </c>
      <c r="CY17" s="253" t="n">
        <f aca="false">+IF((N17&gt;B!N29),111,0)</f>
        <v>0</v>
      </c>
      <c r="CZ17" s="253" t="n">
        <f aca="false">+IF((O17&gt;B!O29),111,0)</f>
        <v>0</v>
      </c>
      <c r="DA17" s="253" t="n">
        <f aca="false">+IF((P17&gt;B!P29),111,0)</f>
        <v>0</v>
      </c>
      <c r="DB17" s="253" t="n">
        <f aca="false">+IF((Q17&gt;B!Q29),111,0)</f>
        <v>0</v>
      </c>
      <c r="DC17" s="253" t="n">
        <f aca="false">+IF((R17&gt;B!R29),111,0)</f>
        <v>0</v>
      </c>
      <c r="DD17" s="253" t="n">
        <f aca="false">+IF((S17&gt;B!S29),111,0)</f>
        <v>0</v>
      </c>
      <c r="DE17" s="253" t="n">
        <f aca="false">+IF((T17&gt;B!T29),111,0)</f>
        <v>0</v>
      </c>
      <c r="DF17" s="253" t="n">
        <f aca="false">+IF((U17&gt;B!U29),111,0)</f>
        <v>0</v>
      </c>
      <c r="DG17" s="253" t="n">
        <f aca="false">+IF((V17&gt;B!V29),111,0)</f>
        <v>0</v>
      </c>
      <c r="DH17" s="253" t="n">
        <f aca="false">+IF((W17&gt;B!W29),111,0)</f>
        <v>0</v>
      </c>
      <c r="DI17" s="253" t="n">
        <f aca="false">+IF((X17&gt;B!X29),111,0)</f>
        <v>0</v>
      </c>
      <c r="DJ17" s="253" t="n">
        <f aca="false">+IF((Y17&gt;B!Y29),111,0)</f>
        <v>0</v>
      </c>
      <c r="DK17" s="253" t="n">
        <f aca="false">+IF((Z17&gt;B!Z29),111,0)</f>
        <v>0</v>
      </c>
      <c r="DL17" s="253" t="n">
        <f aca="false">+IF((AA17&gt;B!AA29),111,0)</f>
        <v>0</v>
      </c>
      <c r="DM17" s="253" t="n">
        <f aca="false">+IF((AB17&gt;B!AB29),111,0)</f>
        <v>0</v>
      </c>
      <c r="DN17" s="253" t="n">
        <f aca="false">+IF((AC17&gt;B!AC29),111,0)</f>
        <v>0</v>
      </c>
      <c r="DO17" s="253" t="n">
        <f aca="false">+IF((AD17&gt;B!AD29),111,0)</f>
        <v>0</v>
      </c>
      <c r="DP17" s="253" t="n">
        <f aca="false">+IF((AE17&gt;B!AE29),111,0)</f>
        <v>0</v>
      </c>
      <c r="DQ17" s="253" t="n">
        <f aca="false">+IF((AF17&gt;B!AF29),111,0)</f>
        <v>0</v>
      </c>
      <c r="DR17" s="253" t="n">
        <f aca="false">+IF((AG17&gt;B!AG29),111,0)</f>
        <v>0</v>
      </c>
      <c r="DS17" s="253" t="n">
        <f aca="false">+IF((AH17&gt;B!AH29),111,0)</f>
        <v>0</v>
      </c>
      <c r="DT17" s="253" t="n">
        <f aca="false">+IF((AI17&gt;B!AI29),111,0)</f>
        <v>0</v>
      </c>
      <c r="DU17" s="253" t="n">
        <f aca="false">+IF((AJ17&gt;B!AJ29),111,0)</f>
        <v>0</v>
      </c>
      <c r="DV17" s="253" t="n">
        <f aca="false">+IF((AK17&gt;B!AK29),111,0)</f>
        <v>0</v>
      </c>
      <c r="DW17" s="253" t="n">
        <f aca="false">+IF((AL17&gt;B!AL29),111,0)</f>
        <v>0</v>
      </c>
      <c r="DX17" s="253" t="n">
        <f aca="false">+IF((AM17&gt;B!AM29),111,0)</f>
        <v>0</v>
      </c>
      <c r="DY17" s="253" t="n">
        <f aca="false">+IF((AN17&gt;B!AN29),111,0)</f>
        <v>0</v>
      </c>
      <c r="DZ17" s="253" t="n">
        <f aca="false">+IF((AO17&gt;B!AO29),111,0)</f>
        <v>0</v>
      </c>
      <c r="EA17" s="253" t="n">
        <f aca="false">+IF((AP17&gt;B!AP29),111,0)</f>
        <v>0</v>
      </c>
      <c r="EB17" s="253" t="n">
        <f aca="false">+IF((AQ17&gt;B!AQ29),111,0)</f>
        <v>0</v>
      </c>
      <c r="EC17" s="253" t="n">
        <f aca="false">+IF((AR17&gt;B!AR29),111,0)</f>
        <v>0</v>
      </c>
      <c r="ED17" s="253" t="n">
        <f aca="false">+IF((AS17&gt;B!AS29),111,0)</f>
        <v>0</v>
      </c>
    </row>
    <row r="18" s="238" customFormat="true" ht="24.95" hidden="false" customHeight="true" outlineLevel="0" collapsed="false">
      <c r="B18" s="277"/>
      <c r="C18" s="278" t="s">
        <v>384</v>
      </c>
      <c r="D18" s="415"/>
      <c r="E18" s="415"/>
      <c r="F18" s="415"/>
      <c r="G18" s="415"/>
      <c r="H18" s="415"/>
      <c r="I18" s="415"/>
      <c r="J18" s="415"/>
      <c r="K18" s="415"/>
      <c r="L18" s="415"/>
      <c r="M18" s="415"/>
      <c r="N18" s="415"/>
      <c r="O18" s="395"/>
      <c r="P18" s="395"/>
      <c r="Q18" s="395"/>
      <c r="R18" s="395"/>
      <c r="S18" s="395"/>
      <c r="T18" s="395"/>
      <c r="U18" s="395"/>
      <c r="V18" s="395"/>
      <c r="W18" s="395"/>
      <c r="X18" s="408"/>
      <c r="Y18" s="416"/>
      <c r="Z18" s="408"/>
      <c r="AA18" s="408"/>
      <c r="AB18" s="409"/>
      <c r="AC18" s="409"/>
      <c r="AD18" s="409"/>
      <c r="AE18" s="409"/>
      <c r="AF18" s="409"/>
      <c r="AG18" s="409"/>
      <c r="AH18" s="409"/>
      <c r="AI18" s="409"/>
      <c r="AJ18" s="409"/>
      <c r="AK18" s="409"/>
      <c r="AL18" s="409"/>
      <c r="AM18" s="409"/>
      <c r="AN18" s="409"/>
      <c r="AO18" s="409"/>
      <c r="AP18" s="409"/>
      <c r="AQ18" s="409"/>
      <c r="AR18" s="409"/>
      <c r="AS18" s="410"/>
      <c r="AT18" s="326"/>
      <c r="AU18" s="596"/>
      <c r="AV18" s="600"/>
      <c r="AW18" s="600"/>
      <c r="AX18" s="600"/>
      <c r="AY18" s="600"/>
      <c r="AZ18" s="600"/>
      <c r="BA18" s="600"/>
      <c r="BB18" s="600"/>
      <c r="BC18" s="600"/>
      <c r="BD18" s="600"/>
      <c r="BE18" s="600"/>
      <c r="BF18" s="600"/>
      <c r="BG18" s="600"/>
      <c r="BH18" s="600"/>
      <c r="BI18" s="600"/>
      <c r="BJ18" s="600"/>
      <c r="BK18" s="600"/>
      <c r="BL18" s="600"/>
      <c r="BM18" s="600"/>
      <c r="BN18" s="600"/>
      <c r="BO18" s="600"/>
      <c r="BP18" s="600"/>
      <c r="BQ18" s="600"/>
      <c r="BR18" s="600"/>
      <c r="BS18" s="600"/>
      <c r="BT18" s="600"/>
      <c r="BU18" s="600"/>
      <c r="BV18" s="600"/>
      <c r="BW18" s="600"/>
      <c r="BX18" s="600"/>
      <c r="BY18" s="600"/>
      <c r="BZ18" s="600"/>
      <c r="CA18" s="600"/>
      <c r="CB18" s="600"/>
      <c r="CC18" s="600"/>
      <c r="CD18" s="600"/>
      <c r="CE18" s="600"/>
      <c r="CF18" s="600"/>
      <c r="CG18" s="600"/>
      <c r="CH18" s="600"/>
      <c r="CI18" s="600"/>
      <c r="CJ18" s="600"/>
      <c r="CK18" s="600"/>
      <c r="CL18" s="596"/>
      <c r="CM18" s="605"/>
      <c r="CN18" s="596"/>
      <c r="CO18" s="253"/>
      <c r="CP18" s="253"/>
      <c r="CQ18" s="253"/>
      <c r="CR18" s="253"/>
      <c r="CS18" s="253"/>
      <c r="CT18" s="253"/>
      <c r="CU18" s="253"/>
      <c r="CV18" s="253"/>
      <c r="CW18" s="253"/>
      <c r="CX18" s="253"/>
      <c r="CY18" s="253"/>
      <c r="CZ18" s="253"/>
      <c r="DA18" s="253"/>
      <c r="DB18" s="253"/>
      <c r="DC18" s="253"/>
      <c r="DD18" s="253"/>
      <c r="DE18" s="253"/>
      <c r="DF18" s="253"/>
      <c r="DG18" s="253"/>
      <c r="DH18" s="253"/>
      <c r="DI18" s="253"/>
      <c r="DJ18" s="253"/>
      <c r="DK18" s="253"/>
      <c r="DL18" s="253"/>
      <c r="DM18" s="253"/>
      <c r="DN18" s="253"/>
      <c r="DO18" s="253"/>
      <c r="DP18" s="253"/>
      <c r="DQ18" s="253"/>
      <c r="DR18" s="253"/>
      <c r="DS18" s="253"/>
      <c r="DT18" s="253"/>
      <c r="DU18" s="253"/>
      <c r="DV18" s="253"/>
      <c r="DW18" s="253"/>
      <c r="DX18" s="253"/>
      <c r="DY18" s="253"/>
      <c r="DZ18" s="253"/>
      <c r="EA18" s="253"/>
      <c r="EB18" s="253"/>
      <c r="EC18" s="253"/>
      <c r="ED18" s="253"/>
    </row>
    <row r="19" s="238" customFormat="true" ht="30" hidden="false" customHeight="true" outlineLevel="0" collapsed="false">
      <c r="B19" s="277"/>
      <c r="C19" s="278" t="s">
        <v>313</v>
      </c>
      <c r="D19" s="394"/>
      <c r="E19" s="394"/>
      <c r="F19" s="394"/>
      <c r="G19" s="394"/>
      <c r="H19" s="394"/>
      <c r="I19" s="394"/>
      <c r="J19" s="394"/>
      <c r="K19" s="394"/>
      <c r="L19" s="394"/>
      <c r="M19" s="394"/>
      <c r="N19" s="394"/>
      <c r="O19" s="395"/>
      <c r="P19" s="395"/>
      <c r="Q19" s="395"/>
      <c r="R19" s="395"/>
      <c r="S19" s="395"/>
      <c r="T19" s="395"/>
      <c r="U19" s="395"/>
      <c r="V19" s="395"/>
      <c r="W19" s="395"/>
      <c r="X19" s="408"/>
      <c r="Y19" s="394"/>
      <c r="Z19" s="408"/>
      <c r="AA19" s="408"/>
      <c r="AB19" s="409"/>
      <c r="AC19" s="409"/>
      <c r="AD19" s="409"/>
      <c r="AE19" s="409"/>
      <c r="AF19" s="409"/>
      <c r="AG19" s="409"/>
      <c r="AH19" s="409"/>
      <c r="AI19" s="409"/>
      <c r="AJ19" s="409"/>
      <c r="AK19" s="409"/>
      <c r="AL19" s="409"/>
      <c r="AM19" s="409"/>
      <c r="AN19" s="409"/>
      <c r="AO19" s="409"/>
      <c r="AP19" s="409"/>
      <c r="AQ19" s="409"/>
      <c r="AR19" s="409"/>
      <c r="AS19" s="410"/>
      <c r="AT19" s="326"/>
      <c r="AU19" s="596"/>
      <c r="AV19" s="600"/>
      <c r="AW19" s="600"/>
      <c r="AX19" s="600"/>
      <c r="AY19" s="600"/>
      <c r="AZ19" s="600"/>
      <c r="BA19" s="600"/>
      <c r="BB19" s="600"/>
      <c r="BC19" s="600"/>
      <c r="BD19" s="600"/>
      <c r="BE19" s="600"/>
      <c r="BF19" s="600"/>
      <c r="BG19" s="600"/>
      <c r="BH19" s="600"/>
      <c r="BI19" s="600"/>
      <c r="BJ19" s="600"/>
      <c r="BK19" s="600"/>
      <c r="BL19" s="600"/>
      <c r="BM19" s="600"/>
      <c r="BN19" s="600"/>
      <c r="BO19" s="600"/>
      <c r="BP19" s="600"/>
      <c r="BQ19" s="600"/>
      <c r="BR19" s="600"/>
      <c r="BS19" s="600"/>
      <c r="BT19" s="600"/>
      <c r="BU19" s="600"/>
      <c r="BV19" s="600"/>
      <c r="BW19" s="600"/>
      <c r="BX19" s="600"/>
      <c r="BY19" s="600"/>
      <c r="BZ19" s="600"/>
      <c r="CA19" s="600"/>
      <c r="CB19" s="600"/>
      <c r="CC19" s="600"/>
      <c r="CD19" s="600"/>
      <c r="CE19" s="600"/>
      <c r="CF19" s="600"/>
      <c r="CG19" s="600"/>
      <c r="CH19" s="600"/>
      <c r="CI19" s="600"/>
      <c r="CJ19" s="600"/>
      <c r="CK19" s="600"/>
      <c r="CL19" s="596"/>
      <c r="CM19" s="605"/>
      <c r="CN19" s="596"/>
      <c r="CO19" s="253"/>
      <c r="CP19" s="253"/>
      <c r="CQ19" s="253"/>
      <c r="CR19" s="253"/>
      <c r="CS19" s="253"/>
      <c r="CT19" s="253"/>
      <c r="CU19" s="253"/>
      <c r="CV19" s="253"/>
      <c r="CW19" s="253"/>
      <c r="CX19" s="253"/>
      <c r="CY19" s="253"/>
      <c r="CZ19" s="253"/>
      <c r="DA19" s="253"/>
      <c r="DB19" s="253"/>
      <c r="DC19" s="253"/>
      <c r="DD19" s="253"/>
      <c r="DE19" s="253"/>
      <c r="DF19" s="253"/>
      <c r="DG19" s="253"/>
      <c r="DH19" s="253"/>
      <c r="DI19" s="253"/>
      <c r="DJ19" s="253"/>
      <c r="DK19" s="253"/>
      <c r="DL19" s="253"/>
      <c r="DM19" s="253"/>
      <c r="DN19" s="253"/>
      <c r="DO19" s="253"/>
      <c r="DP19" s="253"/>
      <c r="DQ19" s="253"/>
      <c r="DR19" s="253"/>
      <c r="DS19" s="253"/>
      <c r="DT19" s="253"/>
      <c r="DU19" s="253"/>
      <c r="DV19" s="253"/>
      <c r="DW19" s="253"/>
      <c r="DX19" s="253"/>
      <c r="DY19" s="253"/>
      <c r="DZ19" s="253"/>
      <c r="EA19" s="253"/>
      <c r="EB19" s="253"/>
      <c r="EC19" s="253"/>
      <c r="ED19" s="253"/>
    </row>
    <row r="20" s="601" customFormat="true" ht="17.1" hidden="false" customHeight="true" outlineLevel="0" collapsed="false">
      <c r="B20" s="249"/>
      <c r="C20" s="250" t="s">
        <v>439</v>
      </c>
      <c r="D20" s="411"/>
      <c r="E20" s="411"/>
      <c r="F20" s="411"/>
      <c r="G20" s="411"/>
      <c r="H20" s="411"/>
      <c r="I20" s="411"/>
      <c r="J20" s="411"/>
      <c r="K20" s="411"/>
      <c r="L20" s="407"/>
      <c r="M20" s="407"/>
      <c r="N20" s="407"/>
      <c r="O20" s="412"/>
      <c r="P20" s="412"/>
      <c r="Q20" s="412"/>
      <c r="R20" s="412"/>
      <c r="S20" s="412"/>
      <c r="T20" s="412"/>
      <c r="U20" s="412"/>
      <c r="V20" s="412"/>
      <c r="W20" s="412"/>
      <c r="X20" s="413"/>
      <c r="Y20" s="412"/>
      <c r="Z20" s="413"/>
      <c r="AA20" s="413"/>
      <c r="AB20" s="414"/>
      <c r="AC20" s="414"/>
      <c r="AD20" s="414"/>
      <c r="AE20" s="414"/>
      <c r="AF20" s="414"/>
      <c r="AG20" s="414"/>
      <c r="AH20" s="414"/>
      <c r="AI20" s="414"/>
      <c r="AJ20" s="414"/>
      <c r="AK20" s="414"/>
      <c r="AL20" s="414"/>
      <c r="AM20" s="414"/>
      <c r="AN20" s="414"/>
      <c r="AO20" s="414"/>
      <c r="AP20" s="414"/>
      <c r="AQ20" s="414"/>
      <c r="AR20" s="414"/>
      <c r="AS20" s="598" t="n">
        <f aca="false">+SUM(D20:AR20)</f>
        <v>0</v>
      </c>
      <c r="AT20" s="335"/>
      <c r="AU20" s="602"/>
      <c r="AV20" s="600"/>
      <c r="AW20" s="600"/>
      <c r="AX20" s="600"/>
      <c r="AY20" s="600"/>
      <c r="AZ20" s="600"/>
      <c r="BA20" s="600"/>
      <c r="BB20" s="600"/>
      <c r="BC20" s="600"/>
      <c r="BD20" s="600"/>
      <c r="BE20" s="600"/>
      <c r="BF20" s="600"/>
      <c r="BG20" s="600"/>
      <c r="BH20" s="600"/>
      <c r="BI20" s="600"/>
      <c r="BJ20" s="600"/>
      <c r="BK20" s="600"/>
      <c r="BL20" s="600"/>
      <c r="BM20" s="600"/>
      <c r="BN20" s="600"/>
      <c r="BO20" s="600"/>
      <c r="BP20" s="600"/>
      <c r="BQ20" s="600"/>
      <c r="BR20" s="600"/>
      <c r="BS20" s="600"/>
      <c r="BT20" s="600"/>
      <c r="BU20" s="600"/>
      <c r="BV20" s="600"/>
      <c r="BW20" s="600"/>
      <c r="BX20" s="600"/>
      <c r="BY20" s="600"/>
      <c r="BZ20" s="600"/>
      <c r="CA20" s="600"/>
      <c r="CB20" s="600"/>
      <c r="CC20" s="600"/>
      <c r="CD20" s="600"/>
      <c r="CE20" s="600"/>
      <c r="CF20" s="600"/>
      <c r="CG20" s="600"/>
      <c r="CH20" s="600"/>
      <c r="CI20" s="600"/>
      <c r="CJ20" s="600"/>
      <c r="CK20" s="600"/>
      <c r="CL20" s="602"/>
      <c r="CM20" s="282" t="n">
        <f aca="false">+AS20-SUM(D20:AR20)</f>
        <v>0</v>
      </c>
      <c r="CN20" s="602"/>
      <c r="CO20" s="253" t="n">
        <f aca="false">+IF(OR((D20&gt;B!D32),(D20&lt;B!D33)),111,0)</f>
        <v>0</v>
      </c>
      <c r="CP20" s="253" t="n">
        <f aca="false">+IF((E20&gt;B!E32),111,0)</f>
        <v>0</v>
      </c>
      <c r="CQ20" s="253" t="n">
        <f aca="false">+IF((F20&gt;B!F32),111,0)</f>
        <v>0</v>
      </c>
      <c r="CR20" s="253" t="n">
        <f aca="false">+IF((G20&gt;B!G32),111,0)</f>
        <v>0</v>
      </c>
      <c r="CS20" s="253" t="n">
        <f aca="false">+IF((H20&gt;B!H32),111,0)</f>
        <v>0</v>
      </c>
      <c r="CT20" s="253" t="n">
        <f aca="false">+IF((I20&gt;B!I32),111,0)</f>
        <v>0</v>
      </c>
      <c r="CU20" s="253" t="n">
        <f aca="false">+IF((J20&gt;B!J32),111,0)</f>
        <v>0</v>
      </c>
      <c r="CV20" s="253" t="n">
        <f aca="false">+IF((K20&gt;B!K32),111,0)</f>
        <v>0</v>
      </c>
      <c r="CW20" s="253" t="n">
        <f aca="false">+IF((L20&gt;B!L32),111,0)</f>
        <v>0</v>
      </c>
      <c r="CX20" s="253" t="n">
        <f aca="false">+IF((M20&gt;B!M32),111,0)</f>
        <v>0</v>
      </c>
      <c r="CY20" s="253" t="n">
        <f aca="false">+IF((N20&gt;B!N32),111,0)</f>
        <v>0</v>
      </c>
      <c r="CZ20" s="253" t="n">
        <f aca="false">+IF((O20&gt;B!O32),111,0)</f>
        <v>0</v>
      </c>
      <c r="DA20" s="253" t="n">
        <f aca="false">+IF((P20&gt;B!P32),111,0)</f>
        <v>0</v>
      </c>
      <c r="DB20" s="253" t="n">
        <f aca="false">+IF((Q20&gt;B!Q32),111,0)</f>
        <v>0</v>
      </c>
      <c r="DC20" s="253" t="n">
        <f aca="false">+IF((R20&gt;B!R32),111,0)</f>
        <v>0</v>
      </c>
      <c r="DD20" s="253" t="n">
        <f aca="false">+IF((S20&gt;B!S32),111,0)</f>
        <v>0</v>
      </c>
      <c r="DE20" s="253" t="n">
        <f aca="false">+IF((T20&gt;B!T32),111,0)</f>
        <v>0</v>
      </c>
      <c r="DF20" s="253" t="n">
        <f aca="false">+IF((U20&gt;B!U32),111,0)</f>
        <v>0</v>
      </c>
      <c r="DG20" s="253" t="n">
        <f aca="false">+IF((V20&gt;B!V32),111,0)</f>
        <v>0</v>
      </c>
      <c r="DH20" s="253" t="n">
        <f aca="false">+IF((W20&gt;B!W32),111,0)</f>
        <v>0</v>
      </c>
      <c r="DI20" s="253" t="n">
        <f aca="false">+IF((X20&gt;B!X32),111,0)</f>
        <v>0</v>
      </c>
      <c r="DJ20" s="253" t="n">
        <f aca="false">+IF((Y20&gt;B!Y32),111,0)</f>
        <v>0</v>
      </c>
      <c r="DK20" s="253" t="n">
        <f aca="false">+IF((Z20&gt;B!Z32),111,0)</f>
        <v>0</v>
      </c>
      <c r="DL20" s="253" t="n">
        <f aca="false">+IF((AA20&gt;B!AA32),111,0)</f>
        <v>0</v>
      </c>
      <c r="DM20" s="253" t="n">
        <f aca="false">+IF((AB20&gt;B!AB32),111,0)</f>
        <v>0</v>
      </c>
      <c r="DN20" s="253" t="n">
        <f aca="false">+IF((AC20&gt;B!AC32),111,0)</f>
        <v>0</v>
      </c>
      <c r="DO20" s="253" t="n">
        <f aca="false">+IF((AD20&gt;B!AD32),111,0)</f>
        <v>0</v>
      </c>
      <c r="DP20" s="253" t="n">
        <f aca="false">+IF((AE20&gt;B!AE32),111,0)</f>
        <v>0</v>
      </c>
      <c r="DQ20" s="253" t="n">
        <f aca="false">+IF((AF20&gt;B!AF32),111,0)</f>
        <v>0</v>
      </c>
      <c r="DR20" s="253" t="n">
        <f aca="false">+IF((AG20&gt;B!AG32),111,0)</f>
        <v>0</v>
      </c>
      <c r="DS20" s="253" t="n">
        <f aca="false">+IF((AH20&gt;B!AH32),111,0)</f>
        <v>0</v>
      </c>
      <c r="DT20" s="253" t="n">
        <f aca="false">+IF((AI20&gt;B!AI32),111,0)</f>
        <v>0</v>
      </c>
      <c r="DU20" s="253" t="n">
        <f aca="false">+IF((AJ20&gt;B!AJ32),111,0)</f>
        <v>0</v>
      </c>
      <c r="DV20" s="253" t="n">
        <f aca="false">+IF((AK20&gt;B!AK32),111,0)</f>
        <v>0</v>
      </c>
      <c r="DW20" s="253" t="n">
        <f aca="false">+IF((AL20&gt;B!AL32),111,0)</f>
        <v>0</v>
      </c>
      <c r="DX20" s="253" t="n">
        <f aca="false">+IF((AM20&gt;B!AM32),111,0)</f>
        <v>0</v>
      </c>
      <c r="DY20" s="253" t="n">
        <f aca="false">+IF((AN20&gt;B!AN32),111,0)</f>
        <v>0</v>
      </c>
      <c r="DZ20" s="253" t="n">
        <f aca="false">+IF((AO20&gt;B!AO32),111,0)</f>
        <v>0</v>
      </c>
      <c r="EA20" s="253" t="n">
        <f aca="false">+IF((AP20&gt;B!AP32),111,0)</f>
        <v>0</v>
      </c>
      <c r="EB20" s="253" t="n">
        <f aca="false">+IF((AQ20&gt;B!AQ32),111,0)</f>
        <v>0</v>
      </c>
      <c r="EC20" s="253" t="n">
        <f aca="false">+IF((AR20&gt;B!AR32),111,0)</f>
        <v>0</v>
      </c>
      <c r="ED20" s="253" t="n">
        <f aca="false">+IF((AS20&gt;B!AS32),111,0)</f>
        <v>0</v>
      </c>
    </row>
    <row r="21" s="528" customFormat="true" ht="17.1" hidden="false" customHeight="true" outlineLevel="0" collapsed="false">
      <c r="B21" s="249"/>
      <c r="C21" s="250" t="s">
        <v>440</v>
      </c>
      <c r="D21" s="411"/>
      <c r="E21" s="411"/>
      <c r="F21" s="411"/>
      <c r="G21" s="411"/>
      <c r="H21" s="411"/>
      <c r="I21" s="411"/>
      <c r="J21" s="411"/>
      <c r="K21" s="411"/>
      <c r="L21" s="407"/>
      <c r="M21" s="407"/>
      <c r="N21" s="407"/>
      <c r="O21" s="412"/>
      <c r="P21" s="412"/>
      <c r="Q21" s="412"/>
      <c r="R21" s="412"/>
      <c r="S21" s="412"/>
      <c r="T21" s="412"/>
      <c r="U21" s="412"/>
      <c r="V21" s="412"/>
      <c r="W21" s="412"/>
      <c r="X21" s="413"/>
      <c r="Y21" s="412"/>
      <c r="Z21" s="413"/>
      <c r="AA21" s="413"/>
      <c r="AB21" s="414"/>
      <c r="AC21" s="414"/>
      <c r="AD21" s="414"/>
      <c r="AE21" s="414"/>
      <c r="AF21" s="414"/>
      <c r="AG21" s="414"/>
      <c r="AH21" s="414"/>
      <c r="AI21" s="414"/>
      <c r="AJ21" s="414"/>
      <c r="AK21" s="414"/>
      <c r="AL21" s="414"/>
      <c r="AM21" s="414"/>
      <c r="AN21" s="414"/>
      <c r="AO21" s="414"/>
      <c r="AP21" s="414"/>
      <c r="AQ21" s="414"/>
      <c r="AR21" s="414"/>
      <c r="AS21" s="598" t="n">
        <f aca="false">+SUM(D21:AR21)</f>
        <v>0</v>
      </c>
      <c r="AT21" s="335"/>
      <c r="AU21" s="599"/>
      <c r="AV21" s="600"/>
      <c r="AW21" s="600"/>
      <c r="AX21" s="600"/>
      <c r="AY21" s="600"/>
      <c r="AZ21" s="600"/>
      <c r="BA21" s="600"/>
      <c r="BB21" s="600"/>
      <c r="BC21" s="600"/>
      <c r="BD21" s="600"/>
      <c r="BE21" s="600"/>
      <c r="BF21" s="600"/>
      <c r="BG21" s="600"/>
      <c r="BH21" s="600"/>
      <c r="BI21" s="600"/>
      <c r="BJ21" s="600"/>
      <c r="BK21" s="600"/>
      <c r="BL21" s="600"/>
      <c r="BM21" s="600"/>
      <c r="BN21" s="600"/>
      <c r="BO21" s="600"/>
      <c r="BP21" s="600"/>
      <c r="BQ21" s="600"/>
      <c r="BR21" s="600"/>
      <c r="BS21" s="600"/>
      <c r="BT21" s="600"/>
      <c r="BU21" s="600"/>
      <c r="BV21" s="600"/>
      <c r="BW21" s="600"/>
      <c r="BX21" s="600"/>
      <c r="BY21" s="600"/>
      <c r="BZ21" s="600"/>
      <c r="CA21" s="600"/>
      <c r="CB21" s="600"/>
      <c r="CC21" s="600"/>
      <c r="CD21" s="600"/>
      <c r="CE21" s="600"/>
      <c r="CF21" s="600"/>
      <c r="CG21" s="600"/>
      <c r="CH21" s="600"/>
      <c r="CI21" s="600"/>
      <c r="CJ21" s="600"/>
      <c r="CK21" s="600"/>
      <c r="CL21" s="599"/>
      <c r="CM21" s="282" t="n">
        <f aca="false">+AS21-SUM(D21:AR21)</f>
        <v>0</v>
      </c>
      <c r="CN21" s="599"/>
      <c r="CO21" s="253" t="n">
        <f aca="false">+IF(OR((D21&gt;B!D35),(D21&lt;B!D36)),111,0)</f>
        <v>0</v>
      </c>
      <c r="CP21" s="253" t="n">
        <f aca="false">+IF((E21&gt;B!E35),111,0)</f>
        <v>0</v>
      </c>
      <c r="CQ21" s="253" t="n">
        <f aca="false">+IF((F21&gt;B!F35),111,0)</f>
        <v>0</v>
      </c>
      <c r="CR21" s="253" t="n">
        <f aca="false">+IF((G21&gt;B!G35),111,0)</f>
        <v>0</v>
      </c>
      <c r="CS21" s="253" t="n">
        <f aca="false">+IF((H21&gt;B!H35),111,0)</f>
        <v>0</v>
      </c>
      <c r="CT21" s="253" t="n">
        <f aca="false">+IF((I21&gt;B!I35),111,0)</f>
        <v>0</v>
      </c>
      <c r="CU21" s="253" t="n">
        <f aca="false">+IF((J21&gt;B!J35),111,0)</f>
        <v>0</v>
      </c>
      <c r="CV21" s="253" t="n">
        <f aca="false">+IF((K21&gt;B!K35),111,0)</f>
        <v>0</v>
      </c>
      <c r="CW21" s="253" t="n">
        <f aca="false">+IF((L21&gt;B!L35),111,0)</f>
        <v>0</v>
      </c>
      <c r="CX21" s="253" t="n">
        <f aca="false">+IF((M21&gt;B!M35),111,0)</f>
        <v>0</v>
      </c>
      <c r="CY21" s="253" t="n">
        <f aca="false">+IF((N21&gt;B!N35),111,0)</f>
        <v>0</v>
      </c>
      <c r="CZ21" s="253" t="n">
        <f aca="false">+IF((O21&gt;B!O35),111,0)</f>
        <v>0</v>
      </c>
      <c r="DA21" s="253" t="n">
        <f aca="false">+IF((P21&gt;B!P35),111,0)</f>
        <v>0</v>
      </c>
      <c r="DB21" s="253" t="n">
        <f aca="false">+IF((Q21&gt;B!Q35),111,0)</f>
        <v>0</v>
      </c>
      <c r="DC21" s="253" t="n">
        <f aca="false">+IF((R21&gt;B!R35),111,0)</f>
        <v>0</v>
      </c>
      <c r="DD21" s="253" t="n">
        <f aca="false">+IF((S21&gt;B!S35),111,0)</f>
        <v>0</v>
      </c>
      <c r="DE21" s="253" t="n">
        <f aca="false">+IF((T21&gt;B!T35),111,0)</f>
        <v>0</v>
      </c>
      <c r="DF21" s="253" t="n">
        <f aca="false">+IF((U21&gt;B!U35),111,0)</f>
        <v>0</v>
      </c>
      <c r="DG21" s="253" t="n">
        <f aca="false">+IF((V21&gt;B!V35),111,0)</f>
        <v>0</v>
      </c>
      <c r="DH21" s="253" t="n">
        <f aca="false">+IF((W21&gt;B!W35),111,0)</f>
        <v>0</v>
      </c>
      <c r="DI21" s="253" t="n">
        <f aca="false">+IF((X21&gt;B!X35),111,0)</f>
        <v>0</v>
      </c>
      <c r="DJ21" s="253" t="n">
        <f aca="false">+IF((Y21&gt;B!Y35),111,0)</f>
        <v>0</v>
      </c>
      <c r="DK21" s="253" t="n">
        <f aca="false">+IF((Z21&gt;B!Z35),111,0)</f>
        <v>0</v>
      </c>
      <c r="DL21" s="253" t="n">
        <f aca="false">+IF((AA21&gt;B!AA35),111,0)</f>
        <v>0</v>
      </c>
      <c r="DM21" s="253" t="n">
        <f aca="false">+IF((AB21&gt;B!AB35),111,0)</f>
        <v>0</v>
      </c>
      <c r="DN21" s="253" t="n">
        <f aca="false">+IF((AC21&gt;B!AC35),111,0)</f>
        <v>0</v>
      </c>
      <c r="DO21" s="253" t="n">
        <f aca="false">+IF((AD21&gt;B!AD35),111,0)</f>
        <v>0</v>
      </c>
      <c r="DP21" s="253" t="n">
        <f aca="false">+IF((AE21&gt;B!AE35),111,0)</f>
        <v>0</v>
      </c>
      <c r="DQ21" s="253" t="n">
        <f aca="false">+IF((AF21&gt;B!AF35),111,0)</f>
        <v>0</v>
      </c>
      <c r="DR21" s="253" t="n">
        <f aca="false">+IF((AG21&gt;B!AG35),111,0)</f>
        <v>0</v>
      </c>
      <c r="DS21" s="253" t="n">
        <f aca="false">+IF((AH21&gt;B!AH35),111,0)</f>
        <v>0</v>
      </c>
      <c r="DT21" s="253" t="n">
        <f aca="false">+IF((AI21&gt;B!AI35),111,0)</f>
        <v>0</v>
      </c>
      <c r="DU21" s="253" t="n">
        <f aca="false">+IF((AJ21&gt;B!AJ35),111,0)</f>
        <v>0</v>
      </c>
      <c r="DV21" s="253" t="n">
        <f aca="false">+IF((AK21&gt;B!AK35),111,0)</f>
        <v>0</v>
      </c>
      <c r="DW21" s="253" t="n">
        <f aca="false">+IF((AL21&gt;B!AL35),111,0)</f>
        <v>0</v>
      </c>
      <c r="DX21" s="253" t="n">
        <f aca="false">+IF((AM21&gt;B!AM35),111,0)</f>
        <v>0</v>
      </c>
      <c r="DY21" s="253" t="n">
        <f aca="false">+IF((AN21&gt;B!AN35),111,0)</f>
        <v>0</v>
      </c>
      <c r="DZ21" s="253" t="n">
        <f aca="false">+IF((AO21&gt;B!AO35),111,0)</f>
        <v>0</v>
      </c>
      <c r="EA21" s="253" t="n">
        <f aca="false">+IF((AP21&gt;B!AP35),111,0)</f>
        <v>0</v>
      </c>
      <c r="EB21" s="253" t="n">
        <f aca="false">+IF((AQ21&gt;B!AQ35),111,0)</f>
        <v>0</v>
      </c>
      <c r="EC21" s="253" t="n">
        <f aca="false">+IF((AR21&gt;B!AR35),111,0)</f>
        <v>0</v>
      </c>
      <c r="ED21" s="253" t="n">
        <f aca="false">+IF((AS21&gt;B!AS35),111,0)</f>
        <v>0</v>
      </c>
    </row>
    <row r="22" s="601" customFormat="true" ht="17.1" hidden="false" customHeight="true" outlineLevel="0" collapsed="false">
      <c r="B22" s="249"/>
      <c r="C22" s="250" t="s">
        <v>441</v>
      </c>
      <c r="D22" s="411"/>
      <c r="E22" s="411"/>
      <c r="F22" s="411"/>
      <c r="G22" s="411"/>
      <c r="H22" s="411"/>
      <c r="I22" s="411"/>
      <c r="J22" s="411"/>
      <c r="K22" s="411"/>
      <c r="L22" s="407"/>
      <c r="M22" s="407"/>
      <c r="N22" s="407"/>
      <c r="O22" s="412"/>
      <c r="P22" s="412"/>
      <c r="Q22" s="412"/>
      <c r="R22" s="412"/>
      <c r="S22" s="412"/>
      <c r="T22" s="412"/>
      <c r="U22" s="412"/>
      <c r="V22" s="412"/>
      <c r="W22" s="412"/>
      <c r="X22" s="413"/>
      <c r="Y22" s="412"/>
      <c r="Z22" s="413"/>
      <c r="AA22" s="413"/>
      <c r="AB22" s="414"/>
      <c r="AC22" s="414"/>
      <c r="AD22" s="414"/>
      <c r="AE22" s="414"/>
      <c r="AF22" s="414"/>
      <c r="AG22" s="414"/>
      <c r="AH22" s="414"/>
      <c r="AI22" s="414"/>
      <c r="AJ22" s="414"/>
      <c r="AK22" s="414"/>
      <c r="AL22" s="414"/>
      <c r="AM22" s="414"/>
      <c r="AN22" s="414"/>
      <c r="AO22" s="414"/>
      <c r="AP22" s="414"/>
      <c r="AQ22" s="414"/>
      <c r="AR22" s="414"/>
      <c r="AS22" s="598" t="n">
        <f aca="false">+SUM(D22:AR22)</f>
        <v>0</v>
      </c>
      <c r="AT22" s="335"/>
      <c r="AU22" s="602"/>
      <c r="AV22" s="600"/>
      <c r="AW22" s="600"/>
      <c r="AX22" s="600"/>
      <c r="AY22" s="600"/>
      <c r="AZ22" s="600"/>
      <c r="BA22" s="600"/>
      <c r="BB22" s="600"/>
      <c r="BC22" s="600"/>
      <c r="BD22" s="600"/>
      <c r="BE22" s="600"/>
      <c r="BF22" s="600"/>
      <c r="BG22" s="600"/>
      <c r="BH22" s="600"/>
      <c r="BI22" s="600"/>
      <c r="BJ22" s="600"/>
      <c r="BK22" s="600"/>
      <c r="BL22" s="600"/>
      <c r="BM22" s="600"/>
      <c r="BN22" s="600"/>
      <c r="BO22" s="600"/>
      <c r="BP22" s="600"/>
      <c r="BQ22" s="600"/>
      <c r="BR22" s="600"/>
      <c r="BS22" s="600"/>
      <c r="BT22" s="600"/>
      <c r="BU22" s="600"/>
      <c r="BV22" s="600"/>
      <c r="BW22" s="600"/>
      <c r="BX22" s="600"/>
      <c r="BY22" s="600"/>
      <c r="BZ22" s="600"/>
      <c r="CA22" s="600"/>
      <c r="CB22" s="600"/>
      <c r="CC22" s="600"/>
      <c r="CD22" s="600"/>
      <c r="CE22" s="600"/>
      <c r="CF22" s="600"/>
      <c r="CG22" s="600"/>
      <c r="CH22" s="600"/>
      <c r="CI22" s="600"/>
      <c r="CJ22" s="600"/>
      <c r="CK22" s="600"/>
      <c r="CL22" s="602"/>
      <c r="CM22" s="282" t="n">
        <f aca="false">+AS22-SUM(D22:AR22)</f>
        <v>0</v>
      </c>
      <c r="CN22" s="602"/>
      <c r="CO22" s="253" t="n">
        <f aca="false">+IF(OR((D22&gt;B!D38),(D22&lt;B!D39)),111,0)</f>
        <v>0</v>
      </c>
      <c r="CP22" s="253" t="n">
        <f aca="false">+IF((E22&gt;B!E38),111,0)</f>
        <v>0</v>
      </c>
      <c r="CQ22" s="253" t="n">
        <f aca="false">+IF((F22&gt;B!F38),111,0)</f>
        <v>0</v>
      </c>
      <c r="CR22" s="253" t="n">
        <f aca="false">+IF((G22&gt;B!G38),111,0)</f>
        <v>0</v>
      </c>
      <c r="CS22" s="253" t="n">
        <f aca="false">+IF((H22&gt;B!H38),111,0)</f>
        <v>0</v>
      </c>
      <c r="CT22" s="253" t="n">
        <f aca="false">+IF((I22&gt;B!I38),111,0)</f>
        <v>0</v>
      </c>
      <c r="CU22" s="253" t="n">
        <f aca="false">+IF((J22&gt;B!J38),111,0)</f>
        <v>0</v>
      </c>
      <c r="CV22" s="253" t="n">
        <f aca="false">+IF((K22&gt;B!K38),111,0)</f>
        <v>0</v>
      </c>
      <c r="CW22" s="253" t="n">
        <f aca="false">+IF((L22&gt;B!L38),111,0)</f>
        <v>0</v>
      </c>
      <c r="CX22" s="253" t="n">
        <f aca="false">+IF((M22&gt;B!M38),111,0)</f>
        <v>0</v>
      </c>
      <c r="CY22" s="253" t="n">
        <f aca="false">+IF((N22&gt;B!N38),111,0)</f>
        <v>0</v>
      </c>
      <c r="CZ22" s="253" t="n">
        <f aca="false">+IF((O22&gt;B!O38),111,0)</f>
        <v>0</v>
      </c>
      <c r="DA22" s="253" t="n">
        <f aca="false">+IF((P22&gt;B!P38),111,0)</f>
        <v>0</v>
      </c>
      <c r="DB22" s="253" t="n">
        <f aca="false">+IF((Q22&gt;B!Q38),111,0)</f>
        <v>0</v>
      </c>
      <c r="DC22" s="253" t="n">
        <f aca="false">+IF((R22&gt;B!R38),111,0)</f>
        <v>0</v>
      </c>
      <c r="DD22" s="253" t="n">
        <f aca="false">+IF((S22&gt;B!S38),111,0)</f>
        <v>0</v>
      </c>
      <c r="DE22" s="253" t="n">
        <f aca="false">+IF((T22&gt;B!T38),111,0)</f>
        <v>0</v>
      </c>
      <c r="DF22" s="253" t="n">
        <f aca="false">+IF((U22&gt;B!U38),111,0)</f>
        <v>0</v>
      </c>
      <c r="DG22" s="253" t="n">
        <f aca="false">+IF((V22&gt;B!V38),111,0)</f>
        <v>0</v>
      </c>
      <c r="DH22" s="253" t="n">
        <f aca="false">+IF((W22&gt;B!W38),111,0)</f>
        <v>0</v>
      </c>
      <c r="DI22" s="253" t="n">
        <f aca="false">+IF((X22&gt;B!X38),111,0)</f>
        <v>0</v>
      </c>
      <c r="DJ22" s="253" t="n">
        <f aca="false">+IF((Y22&gt;B!Y38),111,0)</f>
        <v>0</v>
      </c>
      <c r="DK22" s="253" t="n">
        <f aca="false">+IF((Z22&gt;B!Z38),111,0)</f>
        <v>0</v>
      </c>
      <c r="DL22" s="253" t="n">
        <f aca="false">+IF((AA22&gt;B!AA38),111,0)</f>
        <v>0</v>
      </c>
      <c r="DM22" s="253" t="n">
        <f aca="false">+IF((AB22&gt;B!AB38),111,0)</f>
        <v>0</v>
      </c>
      <c r="DN22" s="253" t="n">
        <f aca="false">+IF((AC22&gt;B!AC38),111,0)</f>
        <v>0</v>
      </c>
      <c r="DO22" s="253" t="n">
        <f aca="false">+IF((AD22&gt;B!AD38),111,0)</f>
        <v>0</v>
      </c>
      <c r="DP22" s="253" t="n">
        <f aca="false">+IF((AE22&gt;B!AE38),111,0)</f>
        <v>0</v>
      </c>
      <c r="DQ22" s="253" t="n">
        <f aca="false">+IF((AF22&gt;B!AF38),111,0)</f>
        <v>0</v>
      </c>
      <c r="DR22" s="253" t="n">
        <f aca="false">+IF((AG22&gt;B!AG38),111,0)</f>
        <v>0</v>
      </c>
      <c r="DS22" s="253" t="n">
        <f aca="false">+IF((AH22&gt;B!AH38),111,0)</f>
        <v>0</v>
      </c>
      <c r="DT22" s="253" t="n">
        <f aca="false">+IF((AI22&gt;B!AI38),111,0)</f>
        <v>0</v>
      </c>
      <c r="DU22" s="253" t="n">
        <f aca="false">+IF((AJ22&gt;B!AJ38),111,0)</f>
        <v>0</v>
      </c>
      <c r="DV22" s="253" t="n">
        <f aca="false">+IF((AK22&gt;B!AK38),111,0)</f>
        <v>0</v>
      </c>
      <c r="DW22" s="253" t="n">
        <f aca="false">+IF((AL22&gt;B!AL38),111,0)</f>
        <v>0</v>
      </c>
      <c r="DX22" s="253" t="n">
        <f aca="false">+IF((AM22&gt;B!AM38),111,0)</f>
        <v>0</v>
      </c>
      <c r="DY22" s="253" t="n">
        <f aca="false">+IF((AN22&gt;B!AN38),111,0)</f>
        <v>0</v>
      </c>
      <c r="DZ22" s="253" t="n">
        <f aca="false">+IF((AO22&gt;B!AO38),111,0)</f>
        <v>0</v>
      </c>
      <c r="EA22" s="253" t="n">
        <f aca="false">+IF((AP22&gt;B!AP38),111,0)</f>
        <v>0</v>
      </c>
      <c r="EB22" s="253" t="n">
        <f aca="false">+IF((AQ22&gt;B!AQ38),111,0)</f>
        <v>0</v>
      </c>
      <c r="EC22" s="253" t="n">
        <f aca="false">+IF((AR22&gt;B!AR38),111,0)</f>
        <v>0</v>
      </c>
      <c r="ED22" s="253" t="n">
        <f aca="false">+IF((AS22&gt;B!AS38),111,0)</f>
        <v>0</v>
      </c>
    </row>
    <row r="23" s="406" customFormat="true" ht="17.1" hidden="false" customHeight="true" outlineLevel="0" collapsed="false">
      <c r="A23" s="401"/>
      <c r="B23" s="402"/>
      <c r="C23" s="403" t="s">
        <v>314</v>
      </c>
      <c r="D23" s="603" t="n">
        <f aca="false">+SUM(D20:D22)</f>
        <v>0</v>
      </c>
      <c r="E23" s="603" t="n">
        <f aca="false">+SUM(E20:E22)</f>
        <v>0</v>
      </c>
      <c r="F23" s="603" t="n">
        <f aca="false">+SUM(F20:F22)</f>
        <v>0</v>
      </c>
      <c r="G23" s="603" t="n">
        <f aca="false">+SUM(G20:G22)</f>
        <v>0</v>
      </c>
      <c r="H23" s="603" t="n">
        <f aca="false">+SUM(H20:H22)</f>
        <v>0</v>
      </c>
      <c r="I23" s="603" t="n">
        <f aca="false">+SUM(I20:I22)</f>
        <v>0</v>
      </c>
      <c r="J23" s="603" t="n">
        <f aca="false">+SUM(J20:J22)</f>
        <v>0</v>
      </c>
      <c r="K23" s="603" t="n">
        <f aca="false">+SUM(K20:K22)</f>
        <v>0</v>
      </c>
      <c r="L23" s="603" t="n">
        <f aca="false">+SUM(L20:L22)</f>
        <v>0</v>
      </c>
      <c r="M23" s="603" t="n">
        <f aca="false">+SUM(M20:M22)</f>
        <v>0</v>
      </c>
      <c r="N23" s="603" t="n">
        <f aca="false">+SUM(N20:N22)</f>
        <v>0</v>
      </c>
      <c r="O23" s="603" t="n">
        <f aca="false">+SUM(O20:O22)</f>
        <v>0</v>
      </c>
      <c r="P23" s="603" t="n">
        <f aca="false">+SUM(P20:P22)</f>
        <v>0</v>
      </c>
      <c r="Q23" s="603" t="n">
        <f aca="false">+SUM(Q20:Q22)</f>
        <v>0</v>
      </c>
      <c r="R23" s="603" t="n">
        <f aca="false">+SUM(R20:R22)</f>
        <v>0</v>
      </c>
      <c r="S23" s="603" t="n">
        <f aca="false">+SUM(S20:S22)</f>
        <v>0</v>
      </c>
      <c r="T23" s="603" t="n">
        <f aca="false">+SUM(T20:T22)</f>
        <v>0</v>
      </c>
      <c r="U23" s="603" t="n">
        <f aca="false">+SUM(U20:U22)</f>
        <v>0</v>
      </c>
      <c r="V23" s="603" t="n">
        <f aca="false">+SUM(V20:V22)</f>
        <v>0</v>
      </c>
      <c r="W23" s="603" t="n">
        <f aca="false">+SUM(W20:W22)</f>
        <v>0</v>
      </c>
      <c r="X23" s="603" t="n">
        <f aca="false">+SUM(X20:X22)</f>
        <v>0</v>
      </c>
      <c r="Y23" s="603" t="n">
        <f aca="false">+SUM(Y20:Y22)</f>
        <v>0</v>
      </c>
      <c r="Z23" s="603" t="n">
        <f aca="false">+SUM(Z20:Z22)</f>
        <v>0</v>
      </c>
      <c r="AA23" s="603" t="n">
        <f aca="false">+SUM(AA20:AA22)</f>
        <v>0</v>
      </c>
      <c r="AB23" s="603" t="n">
        <f aca="false">+SUM(AB20:AB22)</f>
        <v>0</v>
      </c>
      <c r="AC23" s="603" t="n">
        <f aca="false">+SUM(AC20:AC22)</f>
        <v>0</v>
      </c>
      <c r="AD23" s="603" t="n">
        <f aca="false">+SUM(AD20:AD22)</f>
        <v>0</v>
      </c>
      <c r="AE23" s="603" t="n">
        <f aca="false">+SUM(AE20:AE22)</f>
        <v>0</v>
      </c>
      <c r="AF23" s="603" t="n">
        <f aca="false">+SUM(AF20:AF22)</f>
        <v>0</v>
      </c>
      <c r="AG23" s="603" t="n">
        <f aca="false">+SUM(AG20:AG22)</f>
        <v>0</v>
      </c>
      <c r="AH23" s="603" t="n">
        <f aca="false">+SUM(AH20:AH22)</f>
        <v>0</v>
      </c>
      <c r="AI23" s="603" t="n">
        <f aca="false">+SUM(AI20:AI22)</f>
        <v>0</v>
      </c>
      <c r="AJ23" s="603" t="n">
        <f aca="false">+SUM(AJ20:AJ22)</f>
        <v>0</v>
      </c>
      <c r="AK23" s="603" t="n">
        <f aca="false">+SUM(AK20:AK22)</f>
        <v>0</v>
      </c>
      <c r="AL23" s="603" t="n">
        <f aca="false">+SUM(AL20:AL22)</f>
        <v>0</v>
      </c>
      <c r="AM23" s="603" t="n">
        <f aca="false">+SUM(AM20:AM22)</f>
        <v>0</v>
      </c>
      <c r="AN23" s="603" t="n">
        <f aca="false">+SUM(AN20:AN22)</f>
        <v>0</v>
      </c>
      <c r="AO23" s="603" t="n">
        <f aca="false">+SUM(AO20:AO22)</f>
        <v>0</v>
      </c>
      <c r="AP23" s="603" t="n">
        <f aca="false">+SUM(AP20:AP22)</f>
        <v>0</v>
      </c>
      <c r="AQ23" s="603" t="n">
        <f aca="false">+SUM(AQ20:AQ22)</f>
        <v>0</v>
      </c>
      <c r="AR23" s="603" t="n">
        <f aca="false">+SUM(AR20:AR22)</f>
        <v>0</v>
      </c>
      <c r="AS23" s="598" t="n">
        <f aca="false">+SUM(D23:AR23)</f>
        <v>0</v>
      </c>
      <c r="AT23" s="604"/>
      <c r="AU23" s="608"/>
      <c r="AV23" s="253" t="n">
        <f aca="false">+D23-SUM(D20:D22)</f>
        <v>0</v>
      </c>
      <c r="AW23" s="253" t="n">
        <f aca="false">+E23-SUM(E20:E22)</f>
        <v>0</v>
      </c>
      <c r="AX23" s="253" t="n">
        <f aca="false">+F23-SUM(F20:F22)</f>
        <v>0</v>
      </c>
      <c r="AY23" s="253" t="n">
        <f aca="false">+G23-SUM(G20:G22)</f>
        <v>0</v>
      </c>
      <c r="AZ23" s="253" t="n">
        <f aca="false">+H23-SUM(H20:H22)</f>
        <v>0</v>
      </c>
      <c r="BA23" s="253" t="n">
        <f aca="false">+I23-SUM(I20:I22)</f>
        <v>0</v>
      </c>
      <c r="BB23" s="253" t="n">
        <f aca="false">+J23-SUM(J20:J22)</f>
        <v>0</v>
      </c>
      <c r="BC23" s="253" t="n">
        <f aca="false">+K23-SUM(K20:K22)</f>
        <v>0</v>
      </c>
      <c r="BD23" s="253" t="n">
        <f aca="false">+L23-SUM(L20:L22)</f>
        <v>0</v>
      </c>
      <c r="BE23" s="253" t="n">
        <f aca="false">+M23-SUM(M20:M22)</f>
        <v>0</v>
      </c>
      <c r="BF23" s="253" t="n">
        <f aca="false">+N23-SUM(N20:N22)</f>
        <v>0</v>
      </c>
      <c r="BG23" s="253" t="n">
        <f aca="false">+O23-SUM(O20:O22)</f>
        <v>0</v>
      </c>
      <c r="BH23" s="253" t="n">
        <f aca="false">+P23-SUM(P20:P22)</f>
        <v>0</v>
      </c>
      <c r="BI23" s="253" t="n">
        <f aca="false">+Q23-SUM(Q20:Q22)</f>
        <v>0</v>
      </c>
      <c r="BJ23" s="253" t="n">
        <f aca="false">+R23-SUM(R20:R22)</f>
        <v>0</v>
      </c>
      <c r="BK23" s="253" t="n">
        <f aca="false">+S23-SUM(S20:S22)</f>
        <v>0</v>
      </c>
      <c r="BL23" s="253" t="n">
        <f aca="false">+T23-SUM(T20:T22)</f>
        <v>0</v>
      </c>
      <c r="BM23" s="253" t="n">
        <f aca="false">+U23-SUM(U20:U22)</f>
        <v>0</v>
      </c>
      <c r="BN23" s="253" t="n">
        <f aca="false">+V23-SUM(V20:V22)</f>
        <v>0</v>
      </c>
      <c r="BO23" s="253" t="n">
        <f aca="false">+W23-SUM(W20:W22)</f>
        <v>0</v>
      </c>
      <c r="BP23" s="253" t="n">
        <f aca="false">+X23-SUM(X20:X22)</f>
        <v>0</v>
      </c>
      <c r="BQ23" s="253" t="n">
        <f aca="false">+Y23-SUM(Y20:Y22)</f>
        <v>0</v>
      </c>
      <c r="BR23" s="253" t="n">
        <f aca="false">+Z23-SUM(Z20:Z22)</f>
        <v>0</v>
      </c>
      <c r="BS23" s="253" t="n">
        <f aca="false">+AA23-SUM(AA20:AA22)</f>
        <v>0</v>
      </c>
      <c r="BT23" s="253" t="n">
        <f aca="false">+AB23-SUM(AB20:AB22)</f>
        <v>0</v>
      </c>
      <c r="BU23" s="253" t="n">
        <f aca="false">+AC23-SUM(AC20:AC22)</f>
        <v>0</v>
      </c>
      <c r="BV23" s="253" t="n">
        <f aca="false">+AD23-SUM(AD20:AD22)</f>
        <v>0</v>
      </c>
      <c r="BW23" s="253" t="n">
        <f aca="false">+AE23-SUM(AE20:AE22)</f>
        <v>0</v>
      </c>
      <c r="BX23" s="253" t="n">
        <f aca="false">+AF23-SUM(AF20:AF22)</f>
        <v>0</v>
      </c>
      <c r="BY23" s="253" t="n">
        <f aca="false">+AG23-SUM(AG20:AG22)</f>
        <v>0</v>
      </c>
      <c r="BZ23" s="253" t="n">
        <f aca="false">+AH23-SUM(AH20:AH22)</f>
        <v>0</v>
      </c>
      <c r="CA23" s="253" t="n">
        <f aca="false">+AI23-SUM(AI20:AI22)</f>
        <v>0</v>
      </c>
      <c r="CB23" s="253" t="n">
        <f aca="false">+AJ23-SUM(AJ20:AJ22)</f>
        <v>0</v>
      </c>
      <c r="CC23" s="253" t="n">
        <f aca="false">+AK23-SUM(AK20:AK22)</f>
        <v>0</v>
      </c>
      <c r="CD23" s="253" t="n">
        <f aca="false">+AL23-SUM(AL20:AL22)</f>
        <v>0</v>
      </c>
      <c r="CE23" s="253" t="n">
        <f aca="false">+AM23-SUM(AM20:AM22)</f>
        <v>0</v>
      </c>
      <c r="CF23" s="253" t="n">
        <f aca="false">+AN23-SUM(AN20:AN22)</f>
        <v>0</v>
      </c>
      <c r="CG23" s="253" t="n">
        <f aca="false">+AO23-SUM(AO20:AO22)</f>
        <v>0</v>
      </c>
      <c r="CH23" s="253" t="n">
        <f aca="false">+AP23-SUM(AP20:AP22)</f>
        <v>0</v>
      </c>
      <c r="CI23" s="253" t="n">
        <f aca="false">+AQ23-SUM(AQ20:AQ22)</f>
        <v>0</v>
      </c>
      <c r="CJ23" s="253" t="n">
        <f aca="false">+AR23-SUM(AR20:AR22)</f>
        <v>0</v>
      </c>
      <c r="CK23" s="253" t="n">
        <f aca="false">+AS23-SUM(AS20:AS22)</f>
        <v>0</v>
      </c>
      <c r="CL23" s="608"/>
      <c r="CM23" s="292" t="n">
        <f aca="false">+AS23-SUM(D23:AR23)</f>
        <v>0</v>
      </c>
      <c r="CN23" s="608"/>
      <c r="CO23" s="253" t="n">
        <f aca="false">+IF((D23&gt;B!D41),111,0)</f>
        <v>0</v>
      </c>
      <c r="CP23" s="253" t="n">
        <f aca="false">+IF((E23&gt;B!E41),111,0)</f>
        <v>0</v>
      </c>
      <c r="CQ23" s="253" t="n">
        <f aca="false">+IF((F23&gt;B!F41),111,0)</f>
        <v>0</v>
      </c>
      <c r="CR23" s="253" t="n">
        <f aca="false">+IF((G23&gt;B!G41),111,0)</f>
        <v>0</v>
      </c>
      <c r="CS23" s="253" t="n">
        <f aca="false">+IF((H23&gt;B!H41),111,0)</f>
        <v>0</v>
      </c>
      <c r="CT23" s="253" t="n">
        <f aca="false">+IF((I23&gt;B!I41),111,0)</f>
        <v>0</v>
      </c>
      <c r="CU23" s="253" t="n">
        <f aca="false">+IF((J23&gt;B!J41),111,0)</f>
        <v>0</v>
      </c>
      <c r="CV23" s="253" t="n">
        <f aca="false">+IF((K23&gt;B!K41),111,0)</f>
        <v>0</v>
      </c>
      <c r="CW23" s="253" t="n">
        <f aca="false">+IF((L23&gt;B!L41),111,0)</f>
        <v>0</v>
      </c>
      <c r="CX23" s="253" t="n">
        <f aca="false">+IF((M23&gt;B!M41),111,0)</f>
        <v>0</v>
      </c>
      <c r="CY23" s="253" t="n">
        <f aca="false">+IF((N23&gt;B!N41),111,0)</f>
        <v>0</v>
      </c>
      <c r="CZ23" s="253" t="n">
        <f aca="false">+IF((O23&gt;B!O41),111,0)</f>
        <v>0</v>
      </c>
      <c r="DA23" s="253" t="n">
        <f aca="false">+IF((P23&gt;B!P41),111,0)</f>
        <v>0</v>
      </c>
      <c r="DB23" s="253" t="n">
        <f aca="false">+IF((Q23&gt;B!Q41),111,0)</f>
        <v>0</v>
      </c>
      <c r="DC23" s="253" t="n">
        <f aca="false">+IF((R23&gt;B!R41),111,0)</f>
        <v>0</v>
      </c>
      <c r="DD23" s="253" t="n">
        <f aca="false">+IF((S23&gt;B!S41),111,0)</f>
        <v>0</v>
      </c>
      <c r="DE23" s="253" t="n">
        <f aca="false">+IF((T23&gt;B!T41),111,0)</f>
        <v>0</v>
      </c>
      <c r="DF23" s="253" t="n">
        <f aca="false">+IF((U23&gt;B!U41),111,0)</f>
        <v>0</v>
      </c>
      <c r="DG23" s="253" t="n">
        <f aca="false">+IF((V23&gt;B!V41),111,0)</f>
        <v>0</v>
      </c>
      <c r="DH23" s="253" t="n">
        <f aca="false">+IF((W23&gt;B!W41),111,0)</f>
        <v>0</v>
      </c>
      <c r="DI23" s="253" t="n">
        <f aca="false">+IF((X23&gt;B!X41),111,0)</f>
        <v>0</v>
      </c>
      <c r="DJ23" s="253" t="n">
        <f aca="false">+IF((Y23&gt;B!Y41),111,0)</f>
        <v>0</v>
      </c>
      <c r="DK23" s="253" t="n">
        <f aca="false">+IF((Z23&gt;B!Z41),111,0)</f>
        <v>0</v>
      </c>
      <c r="DL23" s="253" t="n">
        <f aca="false">+IF((AA23&gt;B!AA41),111,0)</f>
        <v>0</v>
      </c>
      <c r="DM23" s="253" t="n">
        <f aca="false">+IF((AB23&gt;B!AB41),111,0)</f>
        <v>0</v>
      </c>
      <c r="DN23" s="253" t="n">
        <f aca="false">+IF((AC23&gt;B!AC41),111,0)</f>
        <v>0</v>
      </c>
      <c r="DO23" s="253" t="n">
        <f aca="false">+IF((AD23&gt;B!AD41),111,0)</f>
        <v>0</v>
      </c>
      <c r="DP23" s="253" t="n">
        <f aca="false">+IF((AE23&gt;B!AE41),111,0)</f>
        <v>0</v>
      </c>
      <c r="DQ23" s="253" t="n">
        <f aca="false">+IF((AF23&gt;B!AF41),111,0)</f>
        <v>0</v>
      </c>
      <c r="DR23" s="253" t="n">
        <f aca="false">+IF((AG23&gt;B!AG41),111,0)</f>
        <v>0</v>
      </c>
      <c r="DS23" s="253" t="n">
        <f aca="false">+IF((AH23&gt;B!AH41),111,0)</f>
        <v>0</v>
      </c>
      <c r="DT23" s="253" t="n">
        <f aca="false">+IF((AI23&gt;B!AI41),111,0)</f>
        <v>0</v>
      </c>
      <c r="DU23" s="253" t="n">
        <f aca="false">+IF((AJ23&gt;B!AJ41),111,0)</f>
        <v>0</v>
      </c>
      <c r="DV23" s="253" t="n">
        <f aca="false">+IF((AK23&gt;B!AK41),111,0)</f>
        <v>0</v>
      </c>
      <c r="DW23" s="253" t="n">
        <f aca="false">+IF((AL23&gt;B!AL41),111,0)</f>
        <v>0</v>
      </c>
      <c r="DX23" s="253" t="n">
        <f aca="false">+IF((AM23&gt;B!AM41),111,0)</f>
        <v>0</v>
      </c>
      <c r="DY23" s="253" t="n">
        <f aca="false">+IF((AN23&gt;B!AN41),111,0)</f>
        <v>0</v>
      </c>
      <c r="DZ23" s="253" t="n">
        <f aca="false">+IF((AO23&gt;B!AO41),111,0)</f>
        <v>0</v>
      </c>
      <c r="EA23" s="253" t="n">
        <f aca="false">+IF((AP23&gt;B!AP41),111,0)</f>
        <v>0</v>
      </c>
      <c r="EB23" s="253" t="n">
        <f aca="false">+IF((AQ23&gt;B!AQ41),111,0)</f>
        <v>0</v>
      </c>
      <c r="EC23" s="253" t="n">
        <f aca="false">+IF((AR23&gt;B!AR41),111,0)</f>
        <v>0</v>
      </c>
      <c r="ED23" s="253" t="n">
        <f aca="false">+IF((AS23&gt;B!AS41),111,0)</f>
        <v>0</v>
      </c>
    </row>
    <row r="24" s="238" customFormat="true" ht="30" hidden="false" customHeight="true" outlineLevel="0" collapsed="false">
      <c r="B24" s="277"/>
      <c r="C24" s="278" t="s">
        <v>315</v>
      </c>
      <c r="D24" s="394"/>
      <c r="E24" s="394"/>
      <c r="F24" s="394"/>
      <c r="G24" s="394"/>
      <c r="H24" s="394"/>
      <c r="I24" s="394"/>
      <c r="J24" s="394"/>
      <c r="K24" s="394"/>
      <c r="L24" s="394"/>
      <c r="M24" s="394"/>
      <c r="N24" s="394"/>
      <c r="O24" s="395"/>
      <c r="P24" s="395"/>
      <c r="Q24" s="395"/>
      <c r="R24" s="395"/>
      <c r="S24" s="395"/>
      <c r="T24" s="395"/>
      <c r="U24" s="395"/>
      <c r="V24" s="395"/>
      <c r="W24" s="395"/>
      <c r="X24" s="408"/>
      <c r="Y24" s="394"/>
      <c r="Z24" s="408"/>
      <c r="AA24" s="408"/>
      <c r="AB24" s="409"/>
      <c r="AC24" s="409"/>
      <c r="AD24" s="409"/>
      <c r="AE24" s="409"/>
      <c r="AF24" s="409"/>
      <c r="AG24" s="409"/>
      <c r="AH24" s="409"/>
      <c r="AI24" s="409"/>
      <c r="AJ24" s="409"/>
      <c r="AK24" s="409"/>
      <c r="AL24" s="409"/>
      <c r="AM24" s="409"/>
      <c r="AN24" s="409"/>
      <c r="AO24" s="409"/>
      <c r="AP24" s="409"/>
      <c r="AQ24" s="409"/>
      <c r="AR24" s="409"/>
      <c r="AS24" s="410"/>
      <c r="AT24" s="326"/>
      <c r="AU24" s="596"/>
      <c r="AV24" s="600"/>
      <c r="AW24" s="600"/>
      <c r="AX24" s="600"/>
      <c r="AY24" s="600"/>
      <c r="AZ24" s="600"/>
      <c r="BA24" s="600"/>
      <c r="BB24" s="600"/>
      <c r="BC24" s="600"/>
      <c r="BD24" s="600"/>
      <c r="BE24" s="600"/>
      <c r="BF24" s="600"/>
      <c r="BG24" s="600"/>
      <c r="BH24" s="600"/>
      <c r="BI24" s="600"/>
      <c r="BJ24" s="600"/>
      <c r="BK24" s="600"/>
      <c r="BL24" s="600"/>
      <c r="BM24" s="600"/>
      <c r="BN24" s="600"/>
      <c r="BO24" s="600"/>
      <c r="BP24" s="600"/>
      <c r="BQ24" s="600"/>
      <c r="BR24" s="600"/>
      <c r="BS24" s="600"/>
      <c r="BT24" s="600"/>
      <c r="BU24" s="600"/>
      <c r="BV24" s="600"/>
      <c r="BW24" s="600"/>
      <c r="BX24" s="600"/>
      <c r="BY24" s="600"/>
      <c r="BZ24" s="600"/>
      <c r="CA24" s="600"/>
      <c r="CB24" s="600"/>
      <c r="CC24" s="600"/>
      <c r="CD24" s="600"/>
      <c r="CE24" s="600"/>
      <c r="CF24" s="600"/>
      <c r="CG24" s="600"/>
      <c r="CH24" s="600"/>
      <c r="CI24" s="600"/>
      <c r="CJ24" s="600"/>
      <c r="CK24" s="600"/>
      <c r="CL24" s="596"/>
      <c r="CM24" s="605"/>
      <c r="CN24" s="596"/>
      <c r="CO24" s="253"/>
      <c r="CP24" s="253"/>
      <c r="CQ24" s="253"/>
      <c r="CR24" s="253"/>
      <c r="CS24" s="253"/>
      <c r="CT24" s="253"/>
      <c r="CU24" s="253"/>
      <c r="CV24" s="253"/>
      <c r="CW24" s="253"/>
      <c r="CX24" s="253"/>
      <c r="CY24" s="253"/>
      <c r="CZ24" s="253"/>
      <c r="DA24" s="253"/>
      <c r="DB24" s="253"/>
      <c r="DC24" s="253"/>
      <c r="DD24" s="253"/>
      <c r="DE24" s="253"/>
      <c r="DF24" s="253"/>
      <c r="DG24" s="253"/>
      <c r="DH24" s="253"/>
      <c r="DI24" s="253"/>
      <c r="DJ24" s="253"/>
      <c r="DK24" s="253"/>
      <c r="DL24" s="253"/>
      <c r="DM24" s="253"/>
      <c r="DN24" s="253"/>
      <c r="DO24" s="253"/>
      <c r="DP24" s="253"/>
      <c r="DQ24" s="253"/>
      <c r="DR24" s="253"/>
      <c r="DS24" s="253"/>
      <c r="DT24" s="253"/>
      <c r="DU24" s="253"/>
      <c r="DV24" s="253"/>
      <c r="DW24" s="253"/>
      <c r="DX24" s="253"/>
      <c r="DY24" s="253"/>
      <c r="DZ24" s="253"/>
      <c r="EA24" s="253"/>
      <c r="EB24" s="253"/>
      <c r="EC24" s="253"/>
      <c r="ED24" s="253"/>
    </row>
    <row r="25" s="601" customFormat="true" ht="17.1" hidden="false" customHeight="true" outlineLevel="0" collapsed="false">
      <c r="B25" s="249"/>
      <c r="C25" s="250" t="s">
        <v>439</v>
      </c>
      <c r="D25" s="411"/>
      <c r="E25" s="411"/>
      <c r="F25" s="411"/>
      <c r="G25" s="411"/>
      <c r="H25" s="411"/>
      <c r="I25" s="411"/>
      <c r="J25" s="411"/>
      <c r="K25" s="411"/>
      <c r="L25" s="407"/>
      <c r="M25" s="407"/>
      <c r="N25" s="407"/>
      <c r="O25" s="412"/>
      <c r="P25" s="412"/>
      <c r="Q25" s="412"/>
      <c r="R25" s="412"/>
      <c r="S25" s="412"/>
      <c r="T25" s="412"/>
      <c r="U25" s="412"/>
      <c r="V25" s="412"/>
      <c r="W25" s="412"/>
      <c r="X25" s="413"/>
      <c r="Y25" s="412"/>
      <c r="Z25" s="413"/>
      <c r="AA25" s="413"/>
      <c r="AB25" s="414"/>
      <c r="AC25" s="414"/>
      <c r="AD25" s="414"/>
      <c r="AE25" s="414"/>
      <c r="AF25" s="414"/>
      <c r="AG25" s="414"/>
      <c r="AH25" s="414"/>
      <c r="AI25" s="414"/>
      <c r="AJ25" s="414"/>
      <c r="AK25" s="414"/>
      <c r="AL25" s="414"/>
      <c r="AM25" s="414"/>
      <c r="AN25" s="414"/>
      <c r="AO25" s="414"/>
      <c r="AP25" s="414"/>
      <c r="AQ25" s="414"/>
      <c r="AR25" s="414"/>
      <c r="AS25" s="598" t="n">
        <f aca="false">+SUM(D25:AR25)</f>
        <v>0</v>
      </c>
      <c r="AT25" s="335"/>
      <c r="AU25" s="602"/>
      <c r="AV25" s="600"/>
      <c r="AW25" s="600"/>
      <c r="AX25" s="600"/>
      <c r="AY25" s="600"/>
      <c r="AZ25" s="600"/>
      <c r="BA25" s="600"/>
      <c r="BB25" s="600"/>
      <c r="BC25" s="600"/>
      <c r="BD25" s="600"/>
      <c r="BE25" s="600"/>
      <c r="BF25" s="600"/>
      <c r="BG25" s="600"/>
      <c r="BH25" s="600"/>
      <c r="BI25" s="600"/>
      <c r="BJ25" s="600"/>
      <c r="BK25" s="600"/>
      <c r="BL25" s="600"/>
      <c r="BM25" s="600"/>
      <c r="BN25" s="600"/>
      <c r="BO25" s="600"/>
      <c r="BP25" s="600"/>
      <c r="BQ25" s="600"/>
      <c r="BR25" s="600"/>
      <c r="BS25" s="600"/>
      <c r="BT25" s="600"/>
      <c r="BU25" s="600"/>
      <c r="BV25" s="600"/>
      <c r="BW25" s="600"/>
      <c r="BX25" s="600"/>
      <c r="BY25" s="600"/>
      <c r="BZ25" s="600"/>
      <c r="CA25" s="600"/>
      <c r="CB25" s="600"/>
      <c r="CC25" s="600"/>
      <c r="CD25" s="600"/>
      <c r="CE25" s="600"/>
      <c r="CF25" s="600"/>
      <c r="CG25" s="600"/>
      <c r="CH25" s="600"/>
      <c r="CI25" s="600"/>
      <c r="CJ25" s="600"/>
      <c r="CK25" s="600"/>
      <c r="CL25" s="602"/>
      <c r="CM25" s="282" t="n">
        <f aca="false">+AS25-SUM(D25:AR25)</f>
        <v>0</v>
      </c>
      <c r="CN25" s="602"/>
      <c r="CO25" s="253" t="n">
        <f aca="false">+IF(OR((D25&gt;B!D43),(D25&lt;B!D44)),111,0)</f>
        <v>0</v>
      </c>
      <c r="CP25" s="253" t="n">
        <f aca="false">+IF((E25&gt;B!E43),111,0)</f>
        <v>0</v>
      </c>
      <c r="CQ25" s="253" t="n">
        <f aca="false">+IF((F25&gt;B!F43),111,0)</f>
        <v>0</v>
      </c>
      <c r="CR25" s="253" t="n">
        <f aca="false">+IF((G25&gt;B!G43),111,0)</f>
        <v>0</v>
      </c>
      <c r="CS25" s="253" t="n">
        <f aca="false">+IF((H25&gt;B!H43),111,0)</f>
        <v>0</v>
      </c>
      <c r="CT25" s="253" t="n">
        <f aca="false">+IF((I25&gt;B!I43),111,0)</f>
        <v>0</v>
      </c>
      <c r="CU25" s="253" t="n">
        <f aca="false">+IF((J25&gt;B!J43),111,0)</f>
        <v>0</v>
      </c>
      <c r="CV25" s="253" t="n">
        <f aca="false">+IF((K25&gt;B!K43),111,0)</f>
        <v>0</v>
      </c>
      <c r="CW25" s="253" t="n">
        <f aca="false">+IF((L25&gt;B!L43),111,0)</f>
        <v>0</v>
      </c>
      <c r="CX25" s="253" t="n">
        <f aca="false">+IF((M25&gt;B!M43),111,0)</f>
        <v>0</v>
      </c>
      <c r="CY25" s="253" t="n">
        <f aca="false">+IF((N25&gt;B!N43),111,0)</f>
        <v>0</v>
      </c>
      <c r="CZ25" s="253" t="n">
        <f aca="false">+IF((O25&gt;B!O43),111,0)</f>
        <v>0</v>
      </c>
      <c r="DA25" s="253" t="n">
        <f aca="false">+IF((P25&gt;B!P43),111,0)</f>
        <v>0</v>
      </c>
      <c r="DB25" s="253" t="n">
        <f aca="false">+IF((Q25&gt;B!Q43),111,0)</f>
        <v>0</v>
      </c>
      <c r="DC25" s="253" t="n">
        <f aca="false">+IF((R25&gt;B!R43),111,0)</f>
        <v>0</v>
      </c>
      <c r="DD25" s="253" t="n">
        <f aca="false">+IF((S25&gt;B!S43),111,0)</f>
        <v>0</v>
      </c>
      <c r="DE25" s="253" t="n">
        <f aca="false">+IF((T25&gt;B!T43),111,0)</f>
        <v>0</v>
      </c>
      <c r="DF25" s="253" t="n">
        <f aca="false">+IF((U25&gt;B!U43),111,0)</f>
        <v>0</v>
      </c>
      <c r="DG25" s="253" t="n">
        <f aca="false">+IF((V25&gt;B!V43),111,0)</f>
        <v>0</v>
      </c>
      <c r="DH25" s="253" t="n">
        <f aca="false">+IF((W25&gt;B!W43),111,0)</f>
        <v>0</v>
      </c>
      <c r="DI25" s="253" t="n">
        <f aca="false">+IF((X25&gt;B!X43),111,0)</f>
        <v>0</v>
      </c>
      <c r="DJ25" s="253" t="n">
        <f aca="false">+IF((Y25&gt;B!Y43),111,0)</f>
        <v>0</v>
      </c>
      <c r="DK25" s="253" t="n">
        <f aca="false">+IF((Z25&gt;B!Z43),111,0)</f>
        <v>0</v>
      </c>
      <c r="DL25" s="253" t="n">
        <f aca="false">+IF((AA25&gt;B!AA43),111,0)</f>
        <v>0</v>
      </c>
      <c r="DM25" s="253" t="n">
        <f aca="false">+IF((AB25&gt;B!AB43),111,0)</f>
        <v>0</v>
      </c>
      <c r="DN25" s="253" t="n">
        <f aca="false">+IF((AC25&gt;B!AC43),111,0)</f>
        <v>0</v>
      </c>
      <c r="DO25" s="253" t="n">
        <f aca="false">+IF((AD25&gt;B!AD43),111,0)</f>
        <v>0</v>
      </c>
      <c r="DP25" s="253" t="n">
        <f aca="false">+IF((AE25&gt;B!AE43),111,0)</f>
        <v>0</v>
      </c>
      <c r="DQ25" s="253" t="n">
        <f aca="false">+IF((AF25&gt;B!AF43),111,0)</f>
        <v>0</v>
      </c>
      <c r="DR25" s="253" t="n">
        <f aca="false">+IF((AG25&gt;B!AG43),111,0)</f>
        <v>0</v>
      </c>
      <c r="DS25" s="253" t="n">
        <f aca="false">+IF((AH25&gt;B!AH43),111,0)</f>
        <v>0</v>
      </c>
      <c r="DT25" s="253" t="n">
        <f aca="false">+IF((AI25&gt;B!AI43),111,0)</f>
        <v>0</v>
      </c>
      <c r="DU25" s="253" t="n">
        <f aca="false">+IF((AJ25&gt;B!AJ43),111,0)</f>
        <v>0</v>
      </c>
      <c r="DV25" s="253" t="n">
        <f aca="false">+IF((AK25&gt;B!AK43),111,0)</f>
        <v>0</v>
      </c>
      <c r="DW25" s="253" t="n">
        <f aca="false">+IF((AL25&gt;B!AL43),111,0)</f>
        <v>0</v>
      </c>
      <c r="DX25" s="253" t="n">
        <f aca="false">+IF((AM25&gt;B!AM43),111,0)</f>
        <v>0</v>
      </c>
      <c r="DY25" s="253" t="n">
        <f aca="false">+IF((AN25&gt;B!AN43),111,0)</f>
        <v>0</v>
      </c>
      <c r="DZ25" s="253" t="n">
        <f aca="false">+IF((AO25&gt;B!AO43),111,0)</f>
        <v>0</v>
      </c>
      <c r="EA25" s="253" t="n">
        <f aca="false">+IF((AP25&gt;B!AP43),111,0)</f>
        <v>0</v>
      </c>
      <c r="EB25" s="253" t="n">
        <f aca="false">+IF((AQ25&gt;B!AQ43),111,0)</f>
        <v>0</v>
      </c>
      <c r="EC25" s="253" t="n">
        <f aca="false">+IF((AR25&gt;B!AR43),111,0)</f>
        <v>0</v>
      </c>
      <c r="ED25" s="253" t="n">
        <f aca="false">+IF((AS25&gt;B!AS43),111,0)</f>
        <v>0</v>
      </c>
    </row>
    <row r="26" s="528" customFormat="true" ht="17.1" hidden="false" customHeight="true" outlineLevel="0" collapsed="false">
      <c r="B26" s="402"/>
      <c r="C26" s="403" t="s">
        <v>440</v>
      </c>
      <c r="D26" s="606"/>
      <c r="E26" s="606"/>
      <c r="F26" s="606"/>
      <c r="G26" s="606"/>
      <c r="H26" s="606"/>
      <c r="I26" s="606"/>
      <c r="J26" s="606"/>
      <c r="K26" s="606"/>
      <c r="L26" s="606"/>
      <c r="M26" s="606"/>
      <c r="N26" s="606"/>
      <c r="O26" s="606"/>
      <c r="P26" s="606"/>
      <c r="Q26" s="606"/>
      <c r="R26" s="606"/>
      <c r="S26" s="606"/>
      <c r="T26" s="606"/>
      <c r="U26" s="606"/>
      <c r="V26" s="606"/>
      <c r="W26" s="606"/>
      <c r="X26" s="606"/>
      <c r="Y26" s="606"/>
      <c r="Z26" s="606"/>
      <c r="AA26" s="606"/>
      <c r="AB26" s="606"/>
      <c r="AC26" s="606"/>
      <c r="AD26" s="606"/>
      <c r="AE26" s="606"/>
      <c r="AF26" s="606"/>
      <c r="AG26" s="606"/>
      <c r="AH26" s="606"/>
      <c r="AI26" s="606"/>
      <c r="AJ26" s="606"/>
      <c r="AK26" s="606"/>
      <c r="AL26" s="606"/>
      <c r="AM26" s="606"/>
      <c r="AN26" s="606"/>
      <c r="AO26" s="606"/>
      <c r="AP26" s="606"/>
      <c r="AQ26" s="606"/>
      <c r="AR26" s="606"/>
      <c r="AS26" s="598" t="n">
        <f aca="false">+SUM(D26:AR26)</f>
        <v>0</v>
      </c>
      <c r="AT26" s="604"/>
      <c r="AU26" s="599"/>
      <c r="AV26" s="600"/>
      <c r="AW26" s="600"/>
      <c r="AX26" s="600"/>
      <c r="AY26" s="600"/>
      <c r="AZ26" s="600"/>
      <c r="BA26" s="600"/>
      <c r="BB26" s="600"/>
      <c r="BC26" s="600"/>
      <c r="BD26" s="600"/>
      <c r="BE26" s="600"/>
      <c r="BF26" s="600"/>
      <c r="BG26" s="600"/>
      <c r="BH26" s="600"/>
      <c r="BI26" s="600"/>
      <c r="BJ26" s="600"/>
      <c r="BK26" s="600"/>
      <c r="BL26" s="600"/>
      <c r="BM26" s="600"/>
      <c r="BN26" s="600"/>
      <c r="BO26" s="600"/>
      <c r="BP26" s="600"/>
      <c r="BQ26" s="600"/>
      <c r="BR26" s="600"/>
      <c r="BS26" s="600"/>
      <c r="BT26" s="600"/>
      <c r="BU26" s="600"/>
      <c r="BV26" s="600"/>
      <c r="BW26" s="600"/>
      <c r="BX26" s="600"/>
      <c r="BY26" s="600"/>
      <c r="BZ26" s="600"/>
      <c r="CA26" s="600"/>
      <c r="CB26" s="600"/>
      <c r="CC26" s="600"/>
      <c r="CD26" s="600"/>
      <c r="CE26" s="600"/>
      <c r="CF26" s="600"/>
      <c r="CG26" s="600"/>
      <c r="CH26" s="600"/>
      <c r="CI26" s="600"/>
      <c r="CJ26" s="600"/>
      <c r="CK26" s="600"/>
      <c r="CL26" s="599"/>
      <c r="CM26" s="282" t="n">
        <f aca="false">+AS26-SUM(D26:AR26)</f>
        <v>0</v>
      </c>
      <c r="CN26" s="599"/>
      <c r="CO26" s="253" t="n">
        <f aca="false">+IF(OR((D26&gt;B!D46),(D26&lt;B!D47)),111,0)</f>
        <v>0</v>
      </c>
      <c r="CP26" s="253" t="n">
        <f aca="false">+IF((E26&gt;B!E46),111,0)</f>
        <v>0</v>
      </c>
      <c r="CQ26" s="253" t="n">
        <f aca="false">+IF((F26&gt;B!F46),111,0)</f>
        <v>0</v>
      </c>
      <c r="CR26" s="253" t="n">
        <f aca="false">+IF((G26&gt;B!G46),111,0)</f>
        <v>0</v>
      </c>
      <c r="CS26" s="253" t="n">
        <f aca="false">+IF((H26&gt;B!H46),111,0)</f>
        <v>0</v>
      </c>
      <c r="CT26" s="253" t="n">
        <f aca="false">+IF((I26&gt;B!I46),111,0)</f>
        <v>0</v>
      </c>
      <c r="CU26" s="253" t="n">
        <f aca="false">+IF((J26&gt;B!J46),111,0)</f>
        <v>0</v>
      </c>
      <c r="CV26" s="253" t="n">
        <f aca="false">+IF((K26&gt;B!K46),111,0)</f>
        <v>0</v>
      </c>
      <c r="CW26" s="253" t="n">
        <f aca="false">+IF((L26&gt;B!L46),111,0)</f>
        <v>0</v>
      </c>
      <c r="CX26" s="253" t="n">
        <f aca="false">+IF((M26&gt;B!M46),111,0)</f>
        <v>0</v>
      </c>
      <c r="CY26" s="253" t="n">
        <f aca="false">+IF((N26&gt;B!N46),111,0)</f>
        <v>0</v>
      </c>
      <c r="CZ26" s="253" t="n">
        <f aca="false">+IF((O26&gt;B!O46),111,0)</f>
        <v>0</v>
      </c>
      <c r="DA26" s="253" t="n">
        <f aca="false">+IF((P26&gt;B!P46),111,0)</f>
        <v>0</v>
      </c>
      <c r="DB26" s="253" t="n">
        <f aca="false">+IF((Q26&gt;B!Q46),111,0)</f>
        <v>0</v>
      </c>
      <c r="DC26" s="253" t="n">
        <f aca="false">+IF((R26&gt;B!R46),111,0)</f>
        <v>0</v>
      </c>
      <c r="DD26" s="253" t="n">
        <f aca="false">+IF((S26&gt;B!S46),111,0)</f>
        <v>0</v>
      </c>
      <c r="DE26" s="253" t="n">
        <f aca="false">+IF((T26&gt;B!T46),111,0)</f>
        <v>0</v>
      </c>
      <c r="DF26" s="253" t="n">
        <f aca="false">+IF((U26&gt;B!U46),111,0)</f>
        <v>0</v>
      </c>
      <c r="DG26" s="253" t="n">
        <f aca="false">+IF((V26&gt;B!V46),111,0)</f>
        <v>0</v>
      </c>
      <c r="DH26" s="253" t="n">
        <f aca="false">+IF((W26&gt;B!W46),111,0)</f>
        <v>0</v>
      </c>
      <c r="DI26" s="253" t="n">
        <f aca="false">+IF((X26&gt;B!X46),111,0)</f>
        <v>0</v>
      </c>
      <c r="DJ26" s="253" t="n">
        <f aca="false">+IF((Y26&gt;B!Y46),111,0)</f>
        <v>0</v>
      </c>
      <c r="DK26" s="253" t="n">
        <f aca="false">+IF((Z26&gt;B!Z46),111,0)</f>
        <v>0</v>
      </c>
      <c r="DL26" s="253" t="n">
        <f aca="false">+IF((AA26&gt;B!AA46),111,0)</f>
        <v>0</v>
      </c>
      <c r="DM26" s="253" t="n">
        <f aca="false">+IF((AB26&gt;B!AB46),111,0)</f>
        <v>0</v>
      </c>
      <c r="DN26" s="253" t="n">
        <f aca="false">+IF((AC26&gt;B!AC46),111,0)</f>
        <v>0</v>
      </c>
      <c r="DO26" s="253" t="n">
        <f aca="false">+IF((AD26&gt;B!AD46),111,0)</f>
        <v>0</v>
      </c>
      <c r="DP26" s="253" t="n">
        <f aca="false">+IF((AE26&gt;B!AE46),111,0)</f>
        <v>0</v>
      </c>
      <c r="DQ26" s="253" t="n">
        <f aca="false">+IF((AF26&gt;B!AF46),111,0)</f>
        <v>0</v>
      </c>
      <c r="DR26" s="253" t="n">
        <f aca="false">+IF((AG26&gt;B!AG46),111,0)</f>
        <v>0</v>
      </c>
      <c r="DS26" s="253" t="n">
        <f aca="false">+IF((AH26&gt;B!AH46),111,0)</f>
        <v>0</v>
      </c>
      <c r="DT26" s="253" t="n">
        <f aca="false">+IF((AI26&gt;B!AI46),111,0)</f>
        <v>0</v>
      </c>
      <c r="DU26" s="253" t="n">
        <f aca="false">+IF((AJ26&gt;B!AJ46),111,0)</f>
        <v>0</v>
      </c>
      <c r="DV26" s="253" t="n">
        <f aca="false">+IF((AK26&gt;B!AK46),111,0)</f>
        <v>0</v>
      </c>
      <c r="DW26" s="253" t="n">
        <f aca="false">+IF((AL26&gt;B!AL46),111,0)</f>
        <v>0</v>
      </c>
      <c r="DX26" s="253" t="n">
        <f aca="false">+IF((AM26&gt;B!AM46),111,0)</f>
        <v>0</v>
      </c>
      <c r="DY26" s="253" t="n">
        <f aca="false">+IF((AN26&gt;B!AN46),111,0)</f>
        <v>0</v>
      </c>
      <c r="DZ26" s="253" t="n">
        <f aca="false">+IF((AO26&gt;B!AO46),111,0)</f>
        <v>0</v>
      </c>
      <c r="EA26" s="253" t="n">
        <f aca="false">+IF((AP26&gt;B!AP46),111,0)</f>
        <v>0</v>
      </c>
      <c r="EB26" s="253" t="n">
        <f aca="false">+IF((AQ26&gt;B!AQ46),111,0)</f>
        <v>0</v>
      </c>
      <c r="EC26" s="253" t="n">
        <f aca="false">+IF((AR26&gt;B!AR46),111,0)</f>
        <v>0</v>
      </c>
      <c r="ED26" s="253" t="n">
        <f aca="false">+IF((AS26&gt;B!AS46),111,0)</f>
        <v>0</v>
      </c>
    </row>
    <row r="27" s="601" customFormat="true" ht="17.1" hidden="false" customHeight="true" outlineLevel="0" collapsed="false">
      <c r="B27" s="249"/>
      <c r="C27" s="250" t="s">
        <v>441</v>
      </c>
      <c r="D27" s="411"/>
      <c r="E27" s="411"/>
      <c r="F27" s="411"/>
      <c r="G27" s="411"/>
      <c r="H27" s="411"/>
      <c r="I27" s="411"/>
      <c r="J27" s="411"/>
      <c r="K27" s="411"/>
      <c r="L27" s="407"/>
      <c r="M27" s="407"/>
      <c r="N27" s="407"/>
      <c r="O27" s="412"/>
      <c r="P27" s="412"/>
      <c r="Q27" s="412"/>
      <c r="R27" s="412"/>
      <c r="S27" s="412"/>
      <c r="T27" s="412"/>
      <c r="U27" s="412"/>
      <c r="V27" s="412"/>
      <c r="W27" s="412"/>
      <c r="X27" s="413"/>
      <c r="Y27" s="412"/>
      <c r="Z27" s="413"/>
      <c r="AA27" s="413"/>
      <c r="AB27" s="414"/>
      <c r="AC27" s="414"/>
      <c r="AD27" s="414"/>
      <c r="AE27" s="414"/>
      <c r="AF27" s="414"/>
      <c r="AG27" s="414"/>
      <c r="AH27" s="414"/>
      <c r="AI27" s="414"/>
      <c r="AJ27" s="414"/>
      <c r="AK27" s="414"/>
      <c r="AL27" s="414"/>
      <c r="AM27" s="414"/>
      <c r="AN27" s="414"/>
      <c r="AO27" s="414"/>
      <c r="AP27" s="414"/>
      <c r="AQ27" s="414"/>
      <c r="AR27" s="414"/>
      <c r="AS27" s="598" t="n">
        <f aca="false">+SUM(D27:AR27)</f>
        <v>0</v>
      </c>
      <c r="AT27" s="335"/>
      <c r="AU27" s="602"/>
      <c r="AV27" s="600"/>
      <c r="AW27" s="600"/>
      <c r="AX27" s="600"/>
      <c r="AY27" s="600"/>
      <c r="AZ27" s="600"/>
      <c r="BA27" s="600"/>
      <c r="BB27" s="600"/>
      <c r="BC27" s="600"/>
      <c r="BD27" s="600"/>
      <c r="BE27" s="600"/>
      <c r="BF27" s="600"/>
      <c r="BG27" s="600"/>
      <c r="BH27" s="600"/>
      <c r="BI27" s="600"/>
      <c r="BJ27" s="600"/>
      <c r="BK27" s="600"/>
      <c r="BL27" s="600"/>
      <c r="BM27" s="600"/>
      <c r="BN27" s="600"/>
      <c r="BO27" s="600"/>
      <c r="BP27" s="600"/>
      <c r="BQ27" s="600"/>
      <c r="BR27" s="600"/>
      <c r="BS27" s="600"/>
      <c r="BT27" s="600"/>
      <c r="BU27" s="600"/>
      <c r="BV27" s="600"/>
      <c r="BW27" s="600"/>
      <c r="BX27" s="600"/>
      <c r="BY27" s="600"/>
      <c r="BZ27" s="600"/>
      <c r="CA27" s="600"/>
      <c r="CB27" s="600"/>
      <c r="CC27" s="600"/>
      <c r="CD27" s="600"/>
      <c r="CE27" s="600"/>
      <c r="CF27" s="600"/>
      <c r="CG27" s="600"/>
      <c r="CH27" s="600"/>
      <c r="CI27" s="600"/>
      <c r="CJ27" s="600"/>
      <c r="CK27" s="600"/>
      <c r="CL27" s="602"/>
      <c r="CM27" s="282" t="n">
        <f aca="false">+AS27-SUM(D27:AR27)</f>
        <v>0</v>
      </c>
      <c r="CN27" s="602"/>
      <c r="CO27" s="253" t="n">
        <f aca="false">+IF(OR((D27&gt;B!D49),(D27&lt;B!D50)),111,0)</f>
        <v>0</v>
      </c>
      <c r="CP27" s="253" t="n">
        <f aca="false">+IF((E27&gt;B!E49),111,0)</f>
        <v>0</v>
      </c>
      <c r="CQ27" s="253" t="n">
        <f aca="false">+IF((F27&gt;B!F49),111,0)</f>
        <v>0</v>
      </c>
      <c r="CR27" s="253" t="n">
        <f aca="false">+IF((G27&gt;B!G49),111,0)</f>
        <v>0</v>
      </c>
      <c r="CS27" s="253" t="n">
        <f aca="false">+IF((H27&gt;B!H49),111,0)</f>
        <v>0</v>
      </c>
      <c r="CT27" s="253" t="n">
        <f aca="false">+IF((I27&gt;B!I49),111,0)</f>
        <v>0</v>
      </c>
      <c r="CU27" s="253" t="n">
        <f aca="false">+IF((J27&gt;B!J49),111,0)</f>
        <v>0</v>
      </c>
      <c r="CV27" s="253" t="n">
        <f aca="false">+IF((K27&gt;B!K49),111,0)</f>
        <v>0</v>
      </c>
      <c r="CW27" s="253" t="n">
        <f aca="false">+IF((L27&gt;B!L49),111,0)</f>
        <v>0</v>
      </c>
      <c r="CX27" s="253" t="n">
        <f aca="false">+IF((M27&gt;B!M49),111,0)</f>
        <v>0</v>
      </c>
      <c r="CY27" s="253" t="n">
        <f aca="false">+IF((N27&gt;B!N49),111,0)</f>
        <v>0</v>
      </c>
      <c r="CZ27" s="253" t="n">
        <f aca="false">+IF((O27&gt;B!O49),111,0)</f>
        <v>0</v>
      </c>
      <c r="DA27" s="253" t="n">
        <f aca="false">+IF((P27&gt;B!P49),111,0)</f>
        <v>0</v>
      </c>
      <c r="DB27" s="253" t="n">
        <f aca="false">+IF((Q27&gt;B!Q49),111,0)</f>
        <v>0</v>
      </c>
      <c r="DC27" s="253" t="n">
        <f aca="false">+IF((R27&gt;B!R49),111,0)</f>
        <v>0</v>
      </c>
      <c r="DD27" s="253" t="n">
        <f aca="false">+IF((S27&gt;B!S49),111,0)</f>
        <v>0</v>
      </c>
      <c r="DE27" s="253" t="n">
        <f aca="false">+IF((T27&gt;B!T49),111,0)</f>
        <v>0</v>
      </c>
      <c r="DF27" s="253" t="n">
        <f aca="false">+IF((U27&gt;B!U49),111,0)</f>
        <v>0</v>
      </c>
      <c r="DG27" s="253" t="n">
        <f aca="false">+IF((V27&gt;B!V49),111,0)</f>
        <v>0</v>
      </c>
      <c r="DH27" s="253" t="n">
        <f aca="false">+IF((W27&gt;B!W49),111,0)</f>
        <v>0</v>
      </c>
      <c r="DI27" s="253" t="n">
        <f aca="false">+IF((X27&gt;B!X49),111,0)</f>
        <v>0</v>
      </c>
      <c r="DJ27" s="253" t="n">
        <f aca="false">+IF((Y27&gt;B!Y49),111,0)</f>
        <v>0</v>
      </c>
      <c r="DK27" s="253" t="n">
        <f aca="false">+IF((Z27&gt;B!Z49),111,0)</f>
        <v>0</v>
      </c>
      <c r="DL27" s="253" t="n">
        <f aca="false">+IF((AA27&gt;B!AA49),111,0)</f>
        <v>0</v>
      </c>
      <c r="DM27" s="253" t="n">
        <f aca="false">+IF((AB27&gt;B!AB49),111,0)</f>
        <v>0</v>
      </c>
      <c r="DN27" s="253" t="n">
        <f aca="false">+IF((AC27&gt;B!AC49),111,0)</f>
        <v>0</v>
      </c>
      <c r="DO27" s="253" t="n">
        <f aca="false">+IF((AD27&gt;B!AD49),111,0)</f>
        <v>0</v>
      </c>
      <c r="DP27" s="253" t="n">
        <f aca="false">+IF((AE27&gt;B!AE49),111,0)</f>
        <v>0</v>
      </c>
      <c r="DQ27" s="253" t="n">
        <f aca="false">+IF((AF27&gt;B!AF49),111,0)</f>
        <v>0</v>
      </c>
      <c r="DR27" s="253" t="n">
        <f aca="false">+IF((AG27&gt;B!AG49),111,0)</f>
        <v>0</v>
      </c>
      <c r="DS27" s="253" t="n">
        <f aca="false">+IF((AH27&gt;B!AH49),111,0)</f>
        <v>0</v>
      </c>
      <c r="DT27" s="253" t="n">
        <f aca="false">+IF((AI27&gt;B!AI49),111,0)</f>
        <v>0</v>
      </c>
      <c r="DU27" s="253" t="n">
        <f aca="false">+IF((AJ27&gt;B!AJ49),111,0)</f>
        <v>0</v>
      </c>
      <c r="DV27" s="253" t="n">
        <f aca="false">+IF((AK27&gt;B!AK49),111,0)</f>
        <v>0</v>
      </c>
      <c r="DW27" s="253" t="n">
        <f aca="false">+IF((AL27&gt;B!AL49),111,0)</f>
        <v>0</v>
      </c>
      <c r="DX27" s="253" t="n">
        <f aca="false">+IF((AM27&gt;B!AM49),111,0)</f>
        <v>0</v>
      </c>
      <c r="DY27" s="253" t="n">
        <f aca="false">+IF((AN27&gt;B!AN49),111,0)</f>
        <v>0</v>
      </c>
      <c r="DZ27" s="253" t="n">
        <f aca="false">+IF((AO27&gt;B!AO49),111,0)</f>
        <v>0</v>
      </c>
      <c r="EA27" s="253" t="n">
        <f aca="false">+IF((AP27&gt;B!AP49),111,0)</f>
        <v>0</v>
      </c>
      <c r="EB27" s="253" t="n">
        <f aca="false">+IF((AQ27&gt;B!AQ49),111,0)</f>
        <v>0</v>
      </c>
      <c r="EC27" s="253" t="n">
        <f aca="false">+IF((AR27&gt;B!AR49),111,0)</f>
        <v>0</v>
      </c>
      <c r="ED27" s="253" t="n">
        <f aca="false">+IF((AS27&gt;B!AS49),111,0)</f>
        <v>0</v>
      </c>
    </row>
    <row r="28" s="406" customFormat="true" ht="17.1" hidden="false" customHeight="true" outlineLevel="0" collapsed="false">
      <c r="A28" s="401"/>
      <c r="B28" s="249"/>
      <c r="C28" s="250" t="s">
        <v>316</v>
      </c>
      <c r="D28" s="603" t="n">
        <f aca="false">+SUM(D25:D27)</f>
        <v>0</v>
      </c>
      <c r="E28" s="603" t="n">
        <f aca="false">+SUM(E25:E27)</f>
        <v>0</v>
      </c>
      <c r="F28" s="603" t="n">
        <f aca="false">+SUM(F25:F27)</f>
        <v>0</v>
      </c>
      <c r="G28" s="603" t="n">
        <f aca="false">+SUM(G25:G27)</f>
        <v>0</v>
      </c>
      <c r="H28" s="603" t="n">
        <f aca="false">+SUM(H25:H27)</f>
        <v>0</v>
      </c>
      <c r="I28" s="603" t="n">
        <f aca="false">+SUM(I25:I27)</f>
        <v>0</v>
      </c>
      <c r="J28" s="603" t="n">
        <f aca="false">+SUM(J25:J27)</f>
        <v>0</v>
      </c>
      <c r="K28" s="603" t="n">
        <f aca="false">+SUM(K25:K27)</f>
        <v>0</v>
      </c>
      <c r="L28" s="603" t="n">
        <f aca="false">+SUM(L25:L27)</f>
        <v>0</v>
      </c>
      <c r="M28" s="603" t="n">
        <f aca="false">+SUM(M25:M27)</f>
        <v>0</v>
      </c>
      <c r="N28" s="603" t="n">
        <f aca="false">+SUM(N25:N27)</f>
        <v>0</v>
      </c>
      <c r="O28" s="603" t="n">
        <f aca="false">+SUM(O25:O27)</f>
        <v>0</v>
      </c>
      <c r="P28" s="603" t="n">
        <f aca="false">+SUM(P25:P27)</f>
        <v>0</v>
      </c>
      <c r="Q28" s="603" t="n">
        <f aca="false">+SUM(Q25:Q27)</f>
        <v>0</v>
      </c>
      <c r="R28" s="603" t="n">
        <f aca="false">+SUM(R25:R27)</f>
        <v>0</v>
      </c>
      <c r="S28" s="603" t="n">
        <f aca="false">+SUM(S25:S27)</f>
        <v>0</v>
      </c>
      <c r="T28" s="603" t="n">
        <f aca="false">+SUM(T25:T27)</f>
        <v>0</v>
      </c>
      <c r="U28" s="603" t="n">
        <f aca="false">+SUM(U25:U27)</f>
        <v>0</v>
      </c>
      <c r="V28" s="603" t="n">
        <f aca="false">+SUM(V25:V27)</f>
        <v>0</v>
      </c>
      <c r="W28" s="603" t="n">
        <f aca="false">+SUM(W25:W27)</f>
        <v>0</v>
      </c>
      <c r="X28" s="603" t="n">
        <f aca="false">+SUM(X25:X27)</f>
        <v>0</v>
      </c>
      <c r="Y28" s="603" t="n">
        <f aca="false">+SUM(Y25:Y27)</f>
        <v>0</v>
      </c>
      <c r="Z28" s="603" t="n">
        <f aca="false">+SUM(Z25:Z27)</f>
        <v>0</v>
      </c>
      <c r="AA28" s="603" t="n">
        <f aca="false">+SUM(AA25:AA27)</f>
        <v>0</v>
      </c>
      <c r="AB28" s="603" t="n">
        <f aca="false">+SUM(AB25:AB27)</f>
        <v>0</v>
      </c>
      <c r="AC28" s="603" t="n">
        <f aca="false">+SUM(AC25:AC27)</f>
        <v>0</v>
      </c>
      <c r="AD28" s="603" t="n">
        <f aca="false">+SUM(AD25:AD27)</f>
        <v>0</v>
      </c>
      <c r="AE28" s="603" t="n">
        <f aca="false">+SUM(AE25:AE27)</f>
        <v>0</v>
      </c>
      <c r="AF28" s="603" t="n">
        <f aca="false">+SUM(AF25:AF27)</f>
        <v>0</v>
      </c>
      <c r="AG28" s="603" t="n">
        <f aca="false">+SUM(AG25:AG27)</f>
        <v>0</v>
      </c>
      <c r="AH28" s="603" t="n">
        <f aca="false">+SUM(AH25:AH27)</f>
        <v>0</v>
      </c>
      <c r="AI28" s="603" t="n">
        <f aca="false">+SUM(AI25:AI27)</f>
        <v>0</v>
      </c>
      <c r="AJ28" s="603" t="n">
        <f aca="false">+SUM(AJ25:AJ27)</f>
        <v>0</v>
      </c>
      <c r="AK28" s="603" t="n">
        <f aca="false">+SUM(AK25:AK27)</f>
        <v>0</v>
      </c>
      <c r="AL28" s="603" t="n">
        <f aca="false">+SUM(AL25:AL27)</f>
        <v>0</v>
      </c>
      <c r="AM28" s="603" t="n">
        <f aca="false">+SUM(AM25:AM27)</f>
        <v>0</v>
      </c>
      <c r="AN28" s="603" t="n">
        <f aca="false">+SUM(AN25:AN27)</f>
        <v>0</v>
      </c>
      <c r="AO28" s="603" t="n">
        <f aca="false">+SUM(AO25:AO27)</f>
        <v>0</v>
      </c>
      <c r="AP28" s="603" t="n">
        <f aca="false">+SUM(AP25:AP27)</f>
        <v>0</v>
      </c>
      <c r="AQ28" s="603" t="n">
        <f aca="false">+SUM(AQ25:AQ27)</f>
        <v>0</v>
      </c>
      <c r="AR28" s="603" t="n">
        <f aca="false">+SUM(AR25:AR27)</f>
        <v>0</v>
      </c>
      <c r="AS28" s="598" t="n">
        <f aca="false">+SUM(D28:AR28)</f>
        <v>0</v>
      </c>
      <c r="AT28" s="335"/>
      <c r="AU28" s="608"/>
      <c r="AV28" s="253" t="n">
        <f aca="false">+D28-SUM(D25:D27)</f>
        <v>0</v>
      </c>
      <c r="AW28" s="253" t="n">
        <f aca="false">+E28-SUM(E25:E27)</f>
        <v>0</v>
      </c>
      <c r="AX28" s="253" t="n">
        <f aca="false">+F28-SUM(F25:F27)</f>
        <v>0</v>
      </c>
      <c r="AY28" s="253" t="n">
        <f aca="false">+G28-SUM(G25:G27)</f>
        <v>0</v>
      </c>
      <c r="AZ28" s="253" t="n">
        <f aca="false">+H28-SUM(H25:H27)</f>
        <v>0</v>
      </c>
      <c r="BA28" s="253" t="n">
        <f aca="false">+I28-SUM(I25:I27)</f>
        <v>0</v>
      </c>
      <c r="BB28" s="253" t="n">
        <f aca="false">+J28-SUM(J25:J27)</f>
        <v>0</v>
      </c>
      <c r="BC28" s="253" t="n">
        <f aca="false">+K28-SUM(K25:K27)</f>
        <v>0</v>
      </c>
      <c r="BD28" s="253" t="n">
        <f aca="false">+L28-SUM(L25:L27)</f>
        <v>0</v>
      </c>
      <c r="BE28" s="253" t="n">
        <f aca="false">+M28-SUM(M25:M27)</f>
        <v>0</v>
      </c>
      <c r="BF28" s="253" t="n">
        <f aca="false">+N28-SUM(N25:N27)</f>
        <v>0</v>
      </c>
      <c r="BG28" s="253" t="n">
        <f aca="false">+O28-SUM(O25:O27)</f>
        <v>0</v>
      </c>
      <c r="BH28" s="253" t="n">
        <f aca="false">+P28-SUM(P25:P27)</f>
        <v>0</v>
      </c>
      <c r="BI28" s="253" t="n">
        <f aca="false">+Q28-SUM(Q25:Q27)</f>
        <v>0</v>
      </c>
      <c r="BJ28" s="253" t="n">
        <f aca="false">+R28-SUM(R25:R27)</f>
        <v>0</v>
      </c>
      <c r="BK28" s="253" t="n">
        <f aca="false">+S28-SUM(S25:S27)</f>
        <v>0</v>
      </c>
      <c r="BL28" s="253" t="n">
        <f aca="false">+T28-SUM(T25:T27)</f>
        <v>0</v>
      </c>
      <c r="BM28" s="253" t="n">
        <f aca="false">+U28-SUM(U25:U27)</f>
        <v>0</v>
      </c>
      <c r="BN28" s="253" t="n">
        <f aca="false">+V28-SUM(V25:V27)</f>
        <v>0</v>
      </c>
      <c r="BO28" s="253" t="n">
        <f aca="false">+W28-SUM(W25:W27)</f>
        <v>0</v>
      </c>
      <c r="BP28" s="253" t="n">
        <f aca="false">+X28-SUM(X25:X27)</f>
        <v>0</v>
      </c>
      <c r="BQ28" s="253" t="n">
        <f aca="false">+Y28-SUM(Y25:Y27)</f>
        <v>0</v>
      </c>
      <c r="BR28" s="253" t="n">
        <f aca="false">+Z28-SUM(Z25:Z27)</f>
        <v>0</v>
      </c>
      <c r="BS28" s="253" t="n">
        <f aca="false">+AA28-SUM(AA25:AA27)</f>
        <v>0</v>
      </c>
      <c r="BT28" s="253" t="n">
        <f aca="false">+AB28-SUM(AB25:AB27)</f>
        <v>0</v>
      </c>
      <c r="BU28" s="253" t="n">
        <f aca="false">+AC28-SUM(AC25:AC27)</f>
        <v>0</v>
      </c>
      <c r="BV28" s="253" t="n">
        <f aca="false">+AD28-SUM(AD25:AD27)</f>
        <v>0</v>
      </c>
      <c r="BW28" s="253" t="n">
        <f aca="false">+AE28-SUM(AE25:AE27)</f>
        <v>0</v>
      </c>
      <c r="BX28" s="253" t="n">
        <f aca="false">+AF28-SUM(AF25:AF27)</f>
        <v>0</v>
      </c>
      <c r="BY28" s="253" t="n">
        <f aca="false">+AG28-SUM(AG25:AG27)</f>
        <v>0</v>
      </c>
      <c r="BZ28" s="253" t="n">
        <f aca="false">+AH28-SUM(AH25:AH27)</f>
        <v>0</v>
      </c>
      <c r="CA28" s="253" t="n">
        <f aca="false">+AI28-SUM(AI25:AI27)</f>
        <v>0</v>
      </c>
      <c r="CB28" s="253" t="n">
        <f aca="false">+AJ28-SUM(AJ25:AJ27)</f>
        <v>0</v>
      </c>
      <c r="CC28" s="253" t="n">
        <f aca="false">+AK28-SUM(AK25:AK27)</f>
        <v>0</v>
      </c>
      <c r="CD28" s="253" t="n">
        <f aca="false">+AL28-SUM(AL25:AL27)</f>
        <v>0</v>
      </c>
      <c r="CE28" s="253" t="n">
        <f aca="false">+AM28-SUM(AM25:AM27)</f>
        <v>0</v>
      </c>
      <c r="CF28" s="253" t="n">
        <f aca="false">+AN28-SUM(AN25:AN27)</f>
        <v>0</v>
      </c>
      <c r="CG28" s="253" t="n">
        <f aca="false">+AO28-SUM(AO25:AO27)</f>
        <v>0</v>
      </c>
      <c r="CH28" s="253" t="n">
        <f aca="false">+AP28-SUM(AP25:AP27)</f>
        <v>0</v>
      </c>
      <c r="CI28" s="253" t="n">
        <f aca="false">+AQ28-SUM(AQ25:AQ27)</f>
        <v>0</v>
      </c>
      <c r="CJ28" s="253" t="n">
        <f aca="false">+AR28-SUM(AR25:AR27)</f>
        <v>0</v>
      </c>
      <c r="CK28" s="253" t="n">
        <f aca="false">+AS28-SUM(AS25:AS27)</f>
        <v>0</v>
      </c>
      <c r="CL28" s="608"/>
      <c r="CM28" s="292" t="n">
        <f aca="false">+AS28-SUM(D28:AR28)</f>
        <v>0</v>
      </c>
      <c r="CN28" s="608"/>
      <c r="CO28" s="253" t="n">
        <f aca="false">+IF((D28&gt;B!D52),111,0)</f>
        <v>0</v>
      </c>
      <c r="CP28" s="253" t="n">
        <f aca="false">+IF((E28&gt;B!E52),111,0)</f>
        <v>0</v>
      </c>
      <c r="CQ28" s="253" t="n">
        <f aca="false">+IF((F28&gt;B!F52),111,0)</f>
        <v>0</v>
      </c>
      <c r="CR28" s="253" t="n">
        <f aca="false">+IF((G28&gt;B!G52),111,0)</f>
        <v>0</v>
      </c>
      <c r="CS28" s="253" t="n">
        <f aca="false">+IF((H28&gt;B!H52),111,0)</f>
        <v>0</v>
      </c>
      <c r="CT28" s="253" t="n">
        <f aca="false">+IF((I28&gt;B!I52),111,0)</f>
        <v>0</v>
      </c>
      <c r="CU28" s="253" t="n">
        <f aca="false">+IF((J28&gt;B!J52),111,0)</f>
        <v>0</v>
      </c>
      <c r="CV28" s="253" t="n">
        <f aca="false">+IF((K28&gt;B!K52),111,0)</f>
        <v>0</v>
      </c>
      <c r="CW28" s="253" t="n">
        <f aca="false">+IF((L28&gt;B!L52),111,0)</f>
        <v>0</v>
      </c>
      <c r="CX28" s="253" t="n">
        <f aca="false">+IF((M28&gt;B!M52),111,0)</f>
        <v>0</v>
      </c>
      <c r="CY28" s="253" t="n">
        <f aca="false">+IF((N28&gt;B!N52),111,0)</f>
        <v>0</v>
      </c>
      <c r="CZ28" s="253" t="n">
        <f aca="false">+IF((O28&gt;B!O52),111,0)</f>
        <v>0</v>
      </c>
      <c r="DA28" s="253" t="n">
        <f aca="false">+IF((P28&gt;B!P52),111,0)</f>
        <v>0</v>
      </c>
      <c r="DB28" s="253" t="n">
        <f aca="false">+IF((Q28&gt;B!Q52),111,0)</f>
        <v>0</v>
      </c>
      <c r="DC28" s="253" t="n">
        <f aca="false">+IF((R28&gt;B!R52),111,0)</f>
        <v>0</v>
      </c>
      <c r="DD28" s="253" t="n">
        <f aca="false">+IF((S28&gt;B!S52),111,0)</f>
        <v>0</v>
      </c>
      <c r="DE28" s="253" t="n">
        <f aca="false">+IF((T28&gt;B!T52),111,0)</f>
        <v>0</v>
      </c>
      <c r="DF28" s="253" t="n">
        <f aca="false">+IF((U28&gt;B!U52),111,0)</f>
        <v>0</v>
      </c>
      <c r="DG28" s="253" t="n">
        <f aca="false">+IF((V28&gt;B!V52),111,0)</f>
        <v>0</v>
      </c>
      <c r="DH28" s="253" t="n">
        <f aca="false">+IF((W28&gt;B!W52),111,0)</f>
        <v>0</v>
      </c>
      <c r="DI28" s="253" t="n">
        <f aca="false">+IF((X28&gt;B!X52),111,0)</f>
        <v>0</v>
      </c>
      <c r="DJ28" s="253" t="n">
        <f aca="false">+IF((Y28&gt;B!Y52),111,0)</f>
        <v>0</v>
      </c>
      <c r="DK28" s="253" t="n">
        <f aca="false">+IF((Z28&gt;B!Z52),111,0)</f>
        <v>0</v>
      </c>
      <c r="DL28" s="253" t="n">
        <f aca="false">+IF((AA28&gt;B!AA52),111,0)</f>
        <v>0</v>
      </c>
      <c r="DM28" s="253" t="n">
        <f aca="false">+IF((AB28&gt;B!AB52),111,0)</f>
        <v>0</v>
      </c>
      <c r="DN28" s="253" t="n">
        <f aca="false">+IF((AC28&gt;B!AC52),111,0)</f>
        <v>0</v>
      </c>
      <c r="DO28" s="253" t="n">
        <f aca="false">+IF((AD28&gt;B!AD52),111,0)</f>
        <v>0</v>
      </c>
      <c r="DP28" s="253" t="n">
        <f aca="false">+IF((AE28&gt;B!AE52),111,0)</f>
        <v>0</v>
      </c>
      <c r="DQ28" s="253" t="n">
        <f aca="false">+IF((AF28&gt;B!AF52),111,0)</f>
        <v>0</v>
      </c>
      <c r="DR28" s="253" t="n">
        <f aca="false">+IF((AG28&gt;B!AG52),111,0)</f>
        <v>0</v>
      </c>
      <c r="DS28" s="253" t="n">
        <f aca="false">+IF((AH28&gt;B!AH52),111,0)</f>
        <v>0</v>
      </c>
      <c r="DT28" s="253" t="n">
        <f aca="false">+IF((AI28&gt;B!AI52),111,0)</f>
        <v>0</v>
      </c>
      <c r="DU28" s="253" t="n">
        <f aca="false">+IF((AJ28&gt;B!AJ52),111,0)</f>
        <v>0</v>
      </c>
      <c r="DV28" s="253" t="n">
        <f aca="false">+IF((AK28&gt;B!AK52),111,0)</f>
        <v>0</v>
      </c>
      <c r="DW28" s="253" t="n">
        <f aca="false">+IF((AL28&gt;B!AL52),111,0)</f>
        <v>0</v>
      </c>
      <c r="DX28" s="253" t="n">
        <f aca="false">+IF((AM28&gt;B!AM52),111,0)</f>
        <v>0</v>
      </c>
      <c r="DY28" s="253" t="n">
        <f aca="false">+IF((AN28&gt;B!AN52),111,0)</f>
        <v>0</v>
      </c>
      <c r="DZ28" s="253" t="n">
        <f aca="false">+IF((AO28&gt;B!AO52),111,0)</f>
        <v>0</v>
      </c>
      <c r="EA28" s="253" t="n">
        <f aca="false">+IF((AP28&gt;B!AP52),111,0)</f>
        <v>0</v>
      </c>
      <c r="EB28" s="253" t="n">
        <f aca="false">+IF((AQ28&gt;B!AQ52),111,0)</f>
        <v>0</v>
      </c>
      <c r="EC28" s="253" t="n">
        <f aca="false">+IF((AR28&gt;B!AR52),111,0)</f>
        <v>0</v>
      </c>
      <c r="ED28" s="253" t="n">
        <f aca="false">+IF((AS28&gt;B!AS52),111,0)</f>
        <v>0</v>
      </c>
    </row>
    <row r="29" s="238" customFormat="true" ht="30" hidden="false" customHeight="true" outlineLevel="0" collapsed="false">
      <c r="B29" s="277"/>
      <c r="C29" s="278" t="s">
        <v>317</v>
      </c>
      <c r="D29" s="417" t="n">
        <f aca="false">+D28+D23</f>
        <v>0</v>
      </c>
      <c r="E29" s="417" t="n">
        <f aca="false">+E28+E23</f>
        <v>0</v>
      </c>
      <c r="F29" s="417" t="n">
        <f aca="false">+F28+F23</f>
        <v>0</v>
      </c>
      <c r="G29" s="417" t="n">
        <f aca="false">+G28+G23</f>
        <v>0</v>
      </c>
      <c r="H29" s="417" t="n">
        <f aca="false">+H28+H23</f>
        <v>0</v>
      </c>
      <c r="I29" s="417" t="n">
        <f aca="false">+I28+I23</f>
        <v>0</v>
      </c>
      <c r="J29" s="417" t="n">
        <f aca="false">+J28+J23</f>
        <v>0</v>
      </c>
      <c r="K29" s="417" t="n">
        <f aca="false">+K28+K23</f>
        <v>0</v>
      </c>
      <c r="L29" s="417" t="n">
        <f aca="false">+L28+L23</f>
        <v>0</v>
      </c>
      <c r="M29" s="417" t="n">
        <f aca="false">+M28+M23</f>
        <v>0</v>
      </c>
      <c r="N29" s="417" t="n">
        <f aca="false">+N28+N23</f>
        <v>0</v>
      </c>
      <c r="O29" s="417" t="n">
        <f aca="false">+O28+O23</f>
        <v>0</v>
      </c>
      <c r="P29" s="417" t="n">
        <f aca="false">+P28+P23</f>
        <v>0</v>
      </c>
      <c r="Q29" s="417" t="n">
        <f aca="false">+Q28+Q23</f>
        <v>0</v>
      </c>
      <c r="R29" s="417" t="n">
        <f aca="false">+R28+R23</f>
        <v>0</v>
      </c>
      <c r="S29" s="417" t="n">
        <f aca="false">+S28+S23</f>
        <v>0</v>
      </c>
      <c r="T29" s="417" t="n">
        <f aca="false">+T28+T23</f>
        <v>0</v>
      </c>
      <c r="U29" s="417" t="n">
        <f aca="false">+U28+U23</f>
        <v>0</v>
      </c>
      <c r="V29" s="417" t="n">
        <f aca="false">+V28+V23</f>
        <v>0</v>
      </c>
      <c r="W29" s="417" t="n">
        <f aca="false">+W28+W23</f>
        <v>0</v>
      </c>
      <c r="X29" s="417" t="n">
        <f aca="false">+X28+X23</f>
        <v>0</v>
      </c>
      <c r="Y29" s="417" t="n">
        <f aca="false">+Y28+Y23</f>
        <v>0</v>
      </c>
      <c r="Z29" s="417" t="n">
        <f aca="false">+Z28+Z23</f>
        <v>0</v>
      </c>
      <c r="AA29" s="417" t="n">
        <f aca="false">+AA28+AA23</f>
        <v>0</v>
      </c>
      <c r="AB29" s="417" t="n">
        <f aca="false">+AB28+AB23</f>
        <v>0</v>
      </c>
      <c r="AC29" s="417" t="n">
        <f aca="false">+AC28+AC23</f>
        <v>0</v>
      </c>
      <c r="AD29" s="417" t="n">
        <f aca="false">+AD28+AD23</f>
        <v>0</v>
      </c>
      <c r="AE29" s="417" t="n">
        <f aca="false">+AE28+AE23</f>
        <v>0</v>
      </c>
      <c r="AF29" s="417" t="n">
        <f aca="false">+AF28+AF23</f>
        <v>0</v>
      </c>
      <c r="AG29" s="417" t="n">
        <f aca="false">+AG28+AG23</f>
        <v>0</v>
      </c>
      <c r="AH29" s="417" t="n">
        <f aca="false">+AH28+AH23</f>
        <v>0</v>
      </c>
      <c r="AI29" s="417" t="n">
        <f aca="false">+AI28+AI23</f>
        <v>0</v>
      </c>
      <c r="AJ29" s="417" t="n">
        <f aca="false">+AJ28+AJ23</f>
        <v>0</v>
      </c>
      <c r="AK29" s="417" t="n">
        <f aca="false">+AK28+AK23</f>
        <v>0</v>
      </c>
      <c r="AL29" s="417" t="n">
        <f aca="false">+AL28+AL23</f>
        <v>0</v>
      </c>
      <c r="AM29" s="417" t="n">
        <f aca="false">+AM28+AM23</f>
        <v>0</v>
      </c>
      <c r="AN29" s="417" t="n">
        <f aca="false">+AN28+AN23</f>
        <v>0</v>
      </c>
      <c r="AO29" s="417" t="n">
        <f aca="false">+AO28+AO23</f>
        <v>0</v>
      </c>
      <c r="AP29" s="417" t="n">
        <f aca="false">+AP28+AP23</f>
        <v>0</v>
      </c>
      <c r="AQ29" s="417" t="n">
        <f aca="false">+AQ28+AQ23</f>
        <v>0</v>
      </c>
      <c r="AR29" s="417" t="n">
        <f aca="false">+AR28+AR23</f>
        <v>0</v>
      </c>
      <c r="AS29" s="609" t="n">
        <f aca="false">+SUM(D29:AR29)</f>
        <v>0</v>
      </c>
      <c r="AT29" s="326"/>
      <c r="AU29" s="596"/>
      <c r="AV29" s="260" t="n">
        <f aca="false">+D29-D28-D23</f>
        <v>0</v>
      </c>
      <c r="AW29" s="260" t="n">
        <f aca="false">+E29-E28-E23</f>
        <v>0</v>
      </c>
      <c r="AX29" s="260" t="n">
        <f aca="false">+F29-F28-F23</f>
        <v>0</v>
      </c>
      <c r="AY29" s="260" t="n">
        <f aca="false">+G29-G28-G23</f>
        <v>0</v>
      </c>
      <c r="AZ29" s="260" t="n">
        <f aca="false">+H29-H28-H23</f>
        <v>0</v>
      </c>
      <c r="BA29" s="260" t="n">
        <f aca="false">+I29-I28-I23</f>
        <v>0</v>
      </c>
      <c r="BB29" s="260" t="n">
        <f aca="false">+J29-J28-J23</f>
        <v>0</v>
      </c>
      <c r="BC29" s="260" t="n">
        <f aca="false">+K29-K28-K23</f>
        <v>0</v>
      </c>
      <c r="BD29" s="260" t="n">
        <f aca="false">+L29-L28-L23</f>
        <v>0</v>
      </c>
      <c r="BE29" s="260" t="n">
        <f aca="false">+M29-M28-M23</f>
        <v>0</v>
      </c>
      <c r="BF29" s="260" t="n">
        <f aca="false">+N29-N28-N23</f>
        <v>0</v>
      </c>
      <c r="BG29" s="260" t="n">
        <f aca="false">+O29-O28-O23</f>
        <v>0</v>
      </c>
      <c r="BH29" s="260" t="n">
        <f aca="false">+P29-P28-P23</f>
        <v>0</v>
      </c>
      <c r="BI29" s="260" t="n">
        <f aca="false">+Q29-Q28-Q23</f>
        <v>0</v>
      </c>
      <c r="BJ29" s="260" t="n">
        <f aca="false">+R29-R28-R23</f>
        <v>0</v>
      </c>
      <c r="BK29" s="260" t="n">
        <f aca="false">+S29-S28-S23</f>
        <v>0</v>
      </c>
      <c r="BL29" s="260" t="n">
        <f aca="false">+T29-T28-T23</f>
        <v>0</v>
      </c>
      <c r="BM29" s="260" t="n">
        <f aca="false">+U29-U28-U23</f>
        <v>0</v>
      </c>
      <c r="BN29" s="260" t="n">
        <f aca="false">+V29-V28-V23</f>
        <v>0</v>
      </c>
      <c r="BO29" s="260" t="n">
        <f aca="false">+W29-W28-W23</f>
        <v>0</v>
      </c>
      <c r="BP29" s="260" t="n">
        <f aca="false">+X29-X28-X23</f>
        <v>0</v>
      </c>
      <c r="BQ29" s="260" t="n">
        <f aca="false">+Y29-Y28-Y23</f>
        <v>0</v>
      </c>
      <c r="BR29" s="260" t="n">
        <f aca="false">+Z29-Z28-Z23</f>
        <v>0</v>
      </c>
      <c r="BS29" s="260" t="n">
        <f aca="false">+AA29-AA28-AA23</f>
        <v>0</v>
      </c>
      <c r="BT29" s="260" t="n">
        <f aca="false">+AB29-AB28-AB23</f>
        <v>0</v>
      </c>
      <c r="BU29" s="260" t="n">
        <f aca="false">+AC29-AC28-AC23</f>
        <v>0</v>
      </c>
      <c r="BV29" s="260" t="n">
        <f aca="false">+AD29-AD28-AD23</f>
        <v>0</v>
      </c>
      <c r="BW29" s="260" t="n">
        <f aca="false">+AE29-AE28-AE23</f>
        <v>0</v>
      </c>
      <c r="BX29" s="260" t="n">
        <f aca="false">+AF29-AF28-AF23</f>
        <v>0</v>
      </c>
      <c r="BY29" s="260" t="n">
        <f aca="false">+AG29-AG28-AG23</f>
        <v>0</v>
      </c>
      <c r="BZ29" s="260" t="n">
        <f aca="false">+AH29-AH28-AH23</f>
        <v>0</v>
      </c>
      <c r="CA29" s="260" t="n">
        <f aca="false">+AI29-AI28-AI23</f>
        <v>0</v>
      </c>
      <c r="CB29" s="260" t="n">
        <f aca="false">+AJ29-AJ28-AJ23</f>
        <v>0</v>
      </c>
      <c r="CC29" s="260" t="n">
        <f aca="false">+AK29-AK28-AK23</f>
        <v>0</v>
      </c>
      <c r="CD29" s="260" t="n">
        <f aca="false">+AL29-AL28-AL23</f>
        <v>0</v>
      </c>
      <c r="CE29" s="260" t="n">
        <f aca="false">+AM29-AM28-AM23</f>
        <v>0</v>
      </c>
      <c r="CF29" s="260" t="n">
        <f aca="false">+AN29-AN28-AN23</f>
        <v>0</v>
      </c>
      <c r="CG29" s="260" t="n">
        <f aca="false">+AO29-AO28-AO23</f>
        <v>0</v>
      </c>
      <c r="CH29" s="260" t="n">
        <f aca="false">+AP29-AP28-AP23</f>
        <v>0</v>
      </c>
      <c r="CI29" s="260" t="n">
        <f aca="false">+AQ29-AQ28-AQ23</f>
        <v>0</v>
      </c>
      <c r="CJ29" s="260" t="n">
        <f aca="false">+AR29-AR28-AR23</f>
        <v>0</v>
      </c>
      <c r="CK29" s="260" t="n">
        <f aca="false">+AS29-AS28-AS23</f>
        <v>0</v>
      </c>
      <c r="CL29" s="596"/>
      <c r="CM29" s="282" t="n">
        <f aca="false">+AS29-SUM(D29:AR29)</f>
        <v>0</v>
      </c>
      <c r="CN29" s="596"/>
      <c r="CO29" s="260" t="n">
        <f aca="false">+IF((D29&gt;B!D53),111,0)</f>
        <v>0</v>
      </c>
      <c r="CP29" s="260" t="n">
        <f aca="false">+IF((E29&gt;B!E53),111,0)</f>
        <v>0</v>
      </c>
      <c r="CQ29" s="260" t="n">
        <f aca="false">+IF((F29&gt;B!F53),111,0)</f>
        <v>0</v>
      </c>
      <c r="CR29" s="260" t="n">
        <f aca="false">+IF((G29&gt;B!G53),111,0)</f>
        <v>0</v>
      </c>
      <c r="CS29" s="260" t="n">
        <f aca="false">+IF((H29&gt;B!H53),111,0)</f>
        <v>0</v>
      </c>
      <c r="CT29" s="260" t="n">
        <f aca="false">+IF((I29&gt;B!I53),111,0)</f>
        <v>0</v>
      </c>
      <c r="CU29" s="260" t="n">
        <f aca="false">+IF((J29&gt;B!J53),111,0)</f>
        <v>0</v>
      </c>
      <c r="CV29" s="260" t="n">
        <f aca="false">+IF((K29&gt;B!K53),111,0)</f>
        <v>0</v>
      </c>
      <c r="CW29" s="260" t="n">
        <f aca="false">+IF((L29&gt;B!L53),111,0)</f>
        <v>0</v>
      </c>
      <c r="CX29" s="260" t="n">
        <f aca="false">+IF((M29&gt;B!M53),111,0)</f>
        <v>0</v>
      </c>
      <c r="CY29" s="260" t="n">
        <f aca="false">+IF((N29&gt;B!N53),111,0)</f>
        <v>0</v>
      </c>
      <c r="CZ29" s="260" t="n">
        <f aca="false">+IF((O29&gt;B!O53),111,0)</f>
        <v>0</v>
      </c>
      <c r="DA29" s="260" t="n">
        <f aca="false">+IF((P29&gt;B!P53),111,0)</f>
        <v>0</v>
      </c>
      <c r="DB29" s="260" t="n">
        <f aca="false">+IF((Q29&gt;B!Q53),111,0)</f>
        <v>0</v>
      </c>
      <c r="DC29" s="260" t="n">
        <f aca="false">+IF((R29&gt;B!R53),111,0)</f>
        <v>0</v>
      </c>
      <c r="DD29" s="260" t="n">
        <f aca="false">+IF((S29&gt;B!S53),111,0)</f>
        <v>0</v>
      </c>
      <c r="DE29" s="260" t="n">
        <f aca="false">+IF((T29&gt;B!T53),111,0)</f>
        <v>0</v>
      </c>
      <c r="DF29" s="260" t="n">
        <f aca="false">+IF((U29&gt;B!U53),111,0)</f>
        <v>0</v>
      </c>
      <c r="DG29" s="260" t="n">
        <f aca="false">+IF((V29&gt;B!V53),111,0)</f>
        <v>0</v>
      </c>
      <c r="DH29" s="260" t="n">
        <f aca="false">+IF((W29&gt;B!W53),111,0)</f>
        <v>0</v>
      </c>
      <c r="DI29" s="260" t="n">
        <f aca="false">+IF((X29&gt;B!X53),111,0)</f>
        <v>0</v>
      </c>
      <c r="DJ29" s="260" t="n">
        <f aca="false">+IF((Y29&gt;B!Y53),111,0)</f>
        <v>0</v>
      </c>
      <c r="DK29" s="260" t="n">
        <f aca="false">+IF((Z29&gt;B!Z53),111,0)</f>
        <v>0</v>
      </c>
      <c r="DL29" s="260" t="n">
        <f aca="false">+IF((AA29&gt;B!AA53),111,0)</f>
        <v>0</v>
      </c>
      <c r="DM29" s="260" t="n">
        <f aca="false">+IF((AB29&gt;B!AB53),111,0)</f>
        <v>0</v>
      </c>
      <c r="DN29" s="260" t="n">
        <f aca="false">+IF((AC29&gt;B!AC53),111,0)</f>
        <v>0</v>
      </c>
      <c r="DO29" s="260" t="n">
        <f aca="false">+IF((AD29&gt;B!AD53),111,0)</f>
        <v>0</v>
      </c>
      <c r="DP29" s="260" t="n">
        <f aca="false">+IF((AE29&gt;B!AE53),111,0)</f>
        <v>0</v>
      </c>
      <c r="DQ29" s="260" t="n">
        <f aca="false">+IF((AF29&gt;B!AF53),111,0)</f>
        <v>0</v>
      </c>
      <c r="DR29" s="260" t="n">
        <f aca="false">+IF((AG29&gt;B!AG53),111,0)</f>
        <v>0</v>
      </c>
      <c r="DS29" s="260" t="n">
        <f aca="false">+IF((AH29&gt;B!AH53),111,0)</f>
        <v>0</v>
      </c>
      <c r="DT29" s="260" t="n">
        <f aca="false">+IF((AI29&gt;B!AI53),111,0)</f>
        <v>0</v>
      </c>
      <c r="DU29" s="260" t="n">
        <f aca="false">+IF((AJ29&gt;B!AJ53),111,0)</f>
        <v>0</v>
      </c>
      <c r="DV29" s="260" t="n">
        <f aca="false">+IF((AK29&gt;B!AK53),111,0)</f>
        <v>0</v>
      </c>
      <c r="DW29" s="260" t="n">
        <f aca="false">+IF((AL29&gt;B!AL53),111,0)</f>
        <v>0</v>
      </c>
      <c r="DX29" s="260" t="n">
        <f aca="false">+IF((AM29&gt;B!AM53),111,0)</f>
        <v>0</v>
      </c>
      <c r="DY29" s="260" t="n">
        <f aca="false">+IF((AN29&gt;B!AN53),111,0)</f>
        <v>0</v>
      </c>
      <c r="DZ29" s="260" t="n">
        <f aca="false">+IF((AO29&gt;B!AO53),111,0)</f>
        <v>0</v>
      </c>
      <c r="EA29" s="260" t="n">
        <f aca="false">+IF((AP29&gt;B!AP53),111,0)</f>
        <v>0</v>
      </c>
      <c r="EB29" s="260" t="n">
        <f aca="false">+IF((AQ29&gt;B!AQ53),111,0)</f>
        <v>0</v>
      </c>
      <c r="EC29" s="260" t="n">
        <f aca="false">+IF((AR29&gt;B!AR53),111,0)</f>
        <v>0</v>
      </c>
      <c r="ED29" s="260" t="n">
        <f aca="false">+IF((AS29&gt;B!AS53),111,0)</f>
        <v>0</v>
      </c>
    </row>
    <row r="30" s="238" customFormat="true" ht="30" hidden="false" customHeight="true" outlineLevel="0" collapsed="false">
      <c r="B30" s="277"/>
      <c r="C30" s="278" t="s">
        <v>385</v>
      </c>
      <c r="D30" s="287"/>
      <c r="E30" s="287"/>
      <c r="F30" s="287"/>
      <c r="G30" s="287"/>
      <c r="H30" s="287"/>
      <c r="I30" s="287"/>
      <c r="J30" s="287"/>
      <c r="K30" s="287"/>
      <c r="L30" s="287"/>
      <c r="M30" s="287"/>
      <c r="N30" s="287"/>
      <c r="O30" s="287"/>
      <c r="P30" s="287"/>
      <c r="Q30" s="287"/>
      <c r="R30" s="287"/>
      <c r="S30" s="287"/>
      <c r="T30" s="287"/>
      <c r="U30" s="287"/>
      <c r="V30" s="287"/>
      <c r="W30" s="287"/>
      <c r="X30" s="287"/>
      <c r="Y30" s="287"/>
      <c r="Z30" s="287"/>
      <c r="AA30" s="287"/>
      <c r="AB30" s="287"/>
      <c r="AC30" s="287"/>
      <c r="AD30" s="287"/>
      <c r="AE30" s="287"/>
      <c r="AF30" s="287"/>
      <c r="AG30" s="287"/>
      <c r="AH30" s="287"/>
      <c r="AI30" s="287"/>
      <c r="AJ30" s="287"/>
      <c r="AK30" s="287"/>
      <c r="AL30" s="287"/>
      <c r="AM30" s="287"/>
      <c r="AN30" s="287"/>
      <c r="AO30" s="287"/>
      <c r="AP30" s="287"/>
      <c r="AQ30" s="287"/>
      <c r="AR30" s="287"/>
      <c r="AS30" s="410"/>
      <c r="AT30" s="326"/>
      <c r="AU30" s="596"/>
      <c r="AV30" s="610"/>
      <c r="AW30" s="610"/>
      <c r="AX30" s="610"/>
      <c r="AY30" s="610"/>
      <c r="AZ30" s="610"/>
      <c r="BA30" s="610"/>
      <c r="BB30" s="610"/>
      <c r="BC30" s="610"/>
      <c r="BD30" s="610"/>
      <c r="BE30" s="610"/>
      <c r="BF30" s="610"/>
      <c r="BG30" s="610"/>
      <c r="BH30" s="610"/>
      <c r="BI30" s="610"/>
      <c r="BJ30" s="610"/>
      <c r="BK30" s="610"/>
      <c r="BL30" s="610"/>
      <c r="BM30" s="610"/>
      <c r="BN30" s="610"/>
      <c r="BO30" s="610"/>
      <c r="BP30" s="610"/>
      <c r="BQ30" s="610"/>
      <c r="BR30" s="610"/>
      <c r="BS30" s="610"/>
      <c r="BT30" s="610"/>
      <c r="BU30" s="610"/>
      <c r="BV30" s="610"/>
      <c r="BW30" s="610"/>
      <c r="BX30" s="610"/>
      <c r="BY30" s="610"/>
      <c r="BZ30" s="610"/>
      <c r="CA30" s="610"/>
      <c r="CB30" s="610"/>
      <c r="CC30" s="610"/>
      <c r="CD30" s="610"/>
      <c r="CE30" s="610"/>
      <c r="CF30" s="610"/>
      <c r="CG30" s="610"/>
      <c r="CH30" s="610"/>
      <c r="CI30" s="610"/>
      <c r="CJ30" s="610"/>
      <c r="CK30" s="611"/>
      <c r="CL30" s="596"/>
      <c r="CM30" s="605"/>
      <c r="CN30" s="596"/>
      <c r="CO30" s="610"/>
      <c r="CP30" s="610"/>
      <c r="CQ30" s="610"/>
      <c r="CR30" s="610"/>
      <c r="CS30" s="610"/>
      <c r="CT30" s="610"/>
      <c r="CU30" s="610"/>
      <c r="CV30" s="610"/>
      <c r="CW30" s="610"/>
      <c r="CX30" s="610"/>
      <c r="CY30" s="610"/>
      <c r="CZ30" s="610"/>
      <c r="DA30" s="610"/>
      <c r="DB30" s="610"/>
      <c r="DC30" s="610"/>
      <c r="DD30" s="610"/>
      <c r="DE30" s="610"/>
      <c r="DF30" s="610"/>
      <c r="DG30" s="610"/>
      <c r="DH30" s="610"/>
      <c r="DI30" s="610"/>
      <c r="DJ30" s="610"/>
      <c r="DK30" s="610"/>
      <c r="DL30" s="610"/>
      <c r="DM30" s="610"/>
      <c r="DN30" s="610"/>
      <c r="DO30" s="610"/>
      <c r="DP30" s="610"/>
      <c r="DQ30" s="610"/>
      <c r="DR30" s="610"/>
      <c r="DS30" s="610"/>
      <c r="DT30" s="610"/>
      <c r="DU30" s="610"/>
      <c r="DV30" s="610"/>
      <c r="DW30" s="610"/>
      <c r="DX30" s="610"/>
      <c r="DY30" s="610"/>
      <c r="DZ30" s="610"/>
      <c r="EA30" s="610"/>
      <c r="EB30" s="610"/>
      <c r="EC30" s="610"/>
      <c r="ED30" s="260" t="n">
        <f aca="false">+IF((AS30&gt;B!AS54),111,0)</f>
        <v>0</v>
      </c>
    </row>
    <row r="31" s="238" customFormat="true" ht="30" hidden="false" customHeight="true" outlineLevel="0" collapsed="false">
      <c r="B31" s="277"/>
      <c r="C31" s="278" t="s">
        <v>386</v>
      </c>
      <c r="D31" s="417" t="n">
        <f aca="false">+D12+D17+D23+D28+D30</f>
        <v>0</v>
      </c>
      <c r="E31" s="417" t="n">
        <f aca="false">+E12+E17+E23+E28+E30</f>
        <v>0</v>
      </c>
      <c r="F31" s="417" t="n">
        <f aca="false">+F12+F17+F23+F28+F30</f>
        <v>0</v>
      </c>
      <c r="G31" s="417" t="n">
        <f aca="false">+G12+G17+G23+G28+G30</f>
        <v>0</v>
      </c>
      <c r="H31" s="417" t="n">
        <f aca="false">+H12+H17+H23+H28+H30</f>
        <v>0</v>
      </c>
      <c r="I31" s="417" t="n">
        <f aca="false">+I12+I17+I23+I28+I30</f>
        <v>0</v>
      </c>
      <c r="J31" s="417" t="n">
        <f aca="false">+J12+J17+J23+J28+J30</f>
        <v>0</v>
      </c>
      <c r="K31" s="417" t="n">
        <f aca="false">+K12+K17+K23+K28+K30</f>
        <v>0</v>
      </c>
      <c r="L31" s="417" t="n">
        <f aca="false">+L12+L17+L23+L28+L30</f>
        <v>0</v>
      </c>
      <c r="M31" s="417" t="n">
        <f aca="false">+M12+M17+M23+M28+M30</f>
        <v>0</v>
      </c>
      <c r="N31" s="417" t="n">
        <f aca="false">+N12+N17+N23+N28+N30</f>
        <v>0</v>
      </c>
      <c r="O31" s="417" t="n">
        <f aca="false">+O12+O17+O23+O28+O30</f>
        <v>0</v>
      </c>
      <c r="P31" s="417" t="n">
        <f aca="false">+P12+P17+P23+P28+P30</f>
        <v>0</v>
      </c>
      <c r="Q31" s="417" t="n">
        <f aca="false">+Q12+Q17+Q23+Q28+Q30</f>
        <v>0</v>
      </c>
      <c r="R31" s="417" t="n">
        <f aca="false">+R12+R17+R23+R28+R30</f>
        <v>0</v>
      </c>
      <c r="S31" s="417" t="n">
        <f aca="false">+S12+S17+S23+S28+S30</f>
        <v>0</v>
      </c>
      <c r="T31" s="417" t="n">
        <f aca="false">+T12+T17+T23+T28+T30</f>
        <v>0</v>
      </c>
      <c r="U31" s="417" t="n">
        <f aca="false">+U12+U17+U23+U28+U30</f>
        <v>0</v>
      </c>
      <c r="V31" s="417" t="n">
        <f aca="false">+V12+V17+V23+V28+V30</f>
        <v>0</v>
      </c>
      <c r="W31" s="417" t="n">
        <f aca="false">+W12+W17+W23+W28+W30</f>
        <v>0</v>
      </c>
      <c r="X31" s="417" t="n">
        <f aca="false">+X12+X17+X23+X28+X30</f>
        <v>0</v>
      </c>
      <c r="Y31" s="417" t="n">
        <f aca="false">+Y12+Y17+Y23+Y28+Y30</f>
        <v>0</v>
      </c>
      <c r="Z31" s="417" t="n">
        <f aca="false">+Z12+Z17+Z23+Z28+Z30</f>
        <v>0</v>
      </c>
      <c r="AA31" s="417" t="n">
        <f aca="false">+AA12+AA17+AA23+AA28+AA30</f>
        <v>0</v>
      </c>
      <c r="AB31" s="417" t="n">
        <f aca="false">+AB12+AB17+AB23+AB28+AB30</f>
        <v>0</v>
      </c>
      <c r="AC31" s="417" t="n">
        <f aca="false">+AC12+AC17+AC23+AC28+AC30</f>
        <v>0</v>
      </c>
      <c r="AD31" s="417" t="n">
        <f aca="false">+AD12+AD17+AD23+AD28+AD30</f>
        <v>0</v>
      </c>
      <c r="AE31" s="417" t="n">
        <f aca="false">+AE12+AE17+AE23+AE28+AE30</f>
        <v>0</v>
      </c>
      <c r="AF31" s="417" t="n">
        <f aca="false">+AF12+AF17+AF23+AF28+AF30</f>
        <v>0</v>
      </c>
      <c r="AG31" s="417" t="n">
        <f aca="false">+AG12+AG17+AG23+AG28+AG30</f>
        <v>0</v>
      </c>
      <c r="AH31" s="417" t="n">
        <f aca="false">+AH12+AH17+AH23+AH28+AH30</f>
        <v>0</v>
      </c>
      <c r="AI31" s="417" t="n">
        <f aca="false">+AI12+AI17+AI23+AI28+AI30</f>
        <v>0</v>
      </c>
      <c r="AJ31" s="417" t="n">
        <f aca="false">+AJ12+AJ17+AJ23+AJ28+AJ30</f>
        <v>0</v>
      </c>
      <c r="AK31" s="417" t="n">
        <f aca="false">+AK12+AK17+AK23+AK28+AK30</f>
        <v>0</v>
      </c>
      <c r="AL31" s="417" t="n">
        <f aca="false">+AL12+AL17+AL23+AL28+AL30</f>
        <v>0</v>
      </c>
      <c r="AM31" s="417" t="n">
        <f aca="false">+AM12+AM17+AM23+AM28+AM30</f>
        <v>0</v>
      </c>
      <c r="AN31" s="417" t="n">
        <f aca="false">+AN12+AN17+AN23+AN28+AN30</f>
        <v>0</v>
      </c>
      <c r="AO31" s="417" t="n">
        <f aca="false">+AO12+AO17+AO23+AO28+AO30</f>
        <v>0</v>
      </c>
      <c r="AP31" s="417" t="n">
        <f aca="false">+AP12+AP17+AP23+AP28+AP30</f>
        <v>0</v>
      </c>
      <c r="AQ31" s="417" t="n">
        <f aca="false">+AQ12+AQ17+AQ23+AQ28+AQ30</f>
        <v>0</v>
      </c>
      <c r="AR31" s="417" t="n">
        <f aca="false">+AR12+AR17+AR23+AR28+AR30</f>
        <v>0</v>
      </c>
      <c r="AS31" s="418" t="n">
        <f aca="false">+AS12+AS17+AS23+AS28+AS30</f>
        <v>0</v>
      </c>
      <c r="AT31" s="326"/>
      <c r="AU31" s="596"/>
      <c r="AV31" s="260" t="n">
        <f aca="false">+D31-(D12+D17+D23+D28+D30)</f>
        <v>0</v>
      </c>
      <c r="AW31" s="260" t="n">
        <f aca="false">+E31-(E12+E17+E23+E28+E30)</f>
        <v>0</v>
      </c>
      <c r="AX31" s="260" t="n">
        <f aca="false">+F31-(F12+F17+F23+F28+F30)</f>
        <v>0</v>
      </c>
      <c r="AY31" s="260" t="n">
        <f aca="false">+G31-(G12+G17+G23+G28+G30)</f>
        <v>0</v>
      </c>
      <c r="AZ31" s="260" t="n">
        <f aca="false">+H31-(H12+H17+H23+H28+H30)</f>
        <v>0</v>
      </c>
      <c r="BA31" s="260" t="n">
        <f aca="false">+I31-(I12+I17+I23+I28+I30)</f>
        <v>0</v>
      </c>
      <c r="BB31" s="260" t="n">
        <f aca="false">+J31-(J12+J17+J23+J28+J30)</f>
        <v>0</v>
      </c>
      <c r="BC31" s="260" t="n">
        <f aca="false">+K31-(K12+K17+K23+K28+K30)</f>
        <v>0</v>
      </c>
      <c r="BD31" s="260" t="n">
        <f aca="false">+L31-(L12+L17+L23+L28+L30)</f>
        <v>0</v>
      </c>
      <c r="BE31" s="260" t="n">
        <f aca="false">+M31-(M12+M17+M23+M28+M30)</f>
        <v>0</v>
      </c>
      <c r="BF31" s="260" t="n">
        <f aca="false">+N31-(N12+N17+N23+N28+N30)</f>
        <v>0</v>
      </c>
      <c r="BG31" s="260" t="n">
        <f aca="false">+O31-(O12+O17+O23+O28+O30)</f>
        <v>0</v>
      </c>
      <c r="BH31" s="260" t="n">
        <f aca="false">+P31-(P12+P17+P23+P28+P30)</f>
        <v>0</v>
      </c>
      <c r="BI31" s="260" t="n">
        <f aca="false">+Q31-(Q12+Q17+Q23+Q28+Q30)</f>
        <v>0</v>
      </c>
      <c r="BJ31" s="260" t="n">
        <f aca="false">+R31-(R12+R17+R23+R28+R30)</f>
        <v>0</v>
      </c>
      <c r="BK31" s="260" t="n">
        <f aca="false">+S31-(S12+S17+S23+S28+S30)</f>
        <v>0</v>
      </c>
      <c r="BL31" s="260" t="n">
        <f aca="false">+T31-(T12+T17+T23+T28+T30)</f>
        <v>0</v>
      </c>
      <c r="BM31" s="260" t="n">
        <f aca="false">+U31-(U12+U17+U23+U28+U30)</f>
        <v>0</v>
      </c>
      <c r="BN31" s="260" t="n">
        <f aca="false">+V31-(V12+V17+V23+V28+V30)</f>
        <v>0</v>
      </c>
      <c r="BO31" s="260" t="n">
        <f aca="false">+W31-(W12+W17+W23+W28+W30)</f>
        <v>0</v>
      </c>
      <c r="BP31" s="260" t="n">
        <f aca="false">+X31-(X12+X17+X23+X28+X30)</f>
        <v>0</v>
      </c>
      <c r="BQ31" s="260" t="n">
        <f aca="false">+Y31-(Y12+Y17+Y23+Y28+Y30)</f>
        <v>0</v>
      </c>
      <c r="BR31" s="260" t="n">
        <f aca="false">+Z31-(Z12+Z17+Z23+Z28+Z30)</f>
        <v>0</v>
      </c>
      <c r="BS31" s="260" t="n">
        <f aca="false">+AA31-(AA12+AA17+AA23+AA28+AA30)</f>
        <v>0</v>
      </c>
      <c r="BT31" s="260" t="n">
        <f aca="false">+AB31-(AB12+AB17+AB23+AB28+AB30)</f>
        <v>0</v>
      </c>
      <c r="BU31" s="260" t="n">
        <f aca="false">+AC31-(AC12+AC17+AC23+AC28+AC30)</f>
        <v>0</v>
      </c>
      <c r="BV31" s="260" t="n">
        <f aca="false">+AD31-(AD12+AD17+AD23+AD28+AD30)</f>
        <v>0</v>
      </c>
      <c r="BW31" s="260" t="n">
        <f aca="false">+AE31-(AE12+AE17+AE23+AE28+AE30)</f>
        <v>0</v>
      </c>
      <c r="BX31" s="260" t="n">
        <f aca="false">+AF31-(AF12+AF17+AF23+AF28+AF30)</f>
        <v>0</v>
      </c>
      <c r="BY31" s="260" t="n">
        <f aca="false">+AG31-(AG12+AG17+AG23+AG28+AG30)</f>
        <v>0</v>
      </c>
      <c r="BZ31" s="260" t="n">
        <f aca="false">+AH31-(AH12+AH17+AH23+AH28+AH30)</f>
        <v>0</v>
      </c>
      <c r="CA31" s="260" t="n">
        <f aca="false">+AI31-(AI12+AI17+AI23+AI28+AI30)</f>
        <v>0</v>
      </c>
      <c r="CB31" s="260" t="n">
        <f aca="false">+AJ31-(AJ12+AJ17+AJ23+AJ28+AJ30)</f>
        <v>0</v>
      </c>
      <c r="CC31" s="260" t="n">
        <f aca="false">+AK31-(AK12+AK17+AK23+AK28+AK30)</f>
        <v>0</v>
      </c>
      <c r="CD31" s="260" t="n">
        <f aca="false">+AL31-(AL12+AL17+AL23+AL28+AL30)</f>
        <v>0</v>
      </c>
      <c r="CE31" s="260" t="n">
        <f aca="false">+AM31-(AM12+AM17+AM23+AM28+AM30)</f>
        <v>0</v>
      </c>
      <c r="CF31" s="260" t="n">
        <f aca="false">+AN31-(AN12+AN17+AN23+AN28+AN30)</f>
        <v>0</v>
      </c>
      <c r="CG31" s="260" t="n">
        <f aca="false">+AO31-(AO12+AO17+AO23+AO28+AO30)</f>
        <v>0</v>
      </c>
      <c r="CH31" s="260" t="n">
        <f aca="false">+AP31-(AP12+AP17+AP23+AP28+AP30)</f>
        <v>0</v>
      </c>
      <c r="CI31" s="260" t="n">
        <f aca="false">+AQ31-(AQ12+AQ17+AQ23+AQ28+AQ30)</f>
        <v>0</v>
      </c>
      <c r="CJ31" s="260" t="n">
        <f aca="false">+AR31-(AR12+AR17+AR23+AR28+AR30)</f>
        <v>0</v>
      </c>
      <c r="CK31" s="260" t="n">
        <f aca="false">+AS31-(AS12+AS17+AS23+AS28+AS30)</f>
        <v>0</v>
      </c>
      <c r="CL31" s="596"/>
      <c r="CM31" s="282" t="n">
        <f aca="false">+AS31-SUM(D31:AR31)-AS30</f>
        <v>0</v>
      </c>
      <c r="CN31" s="596"/>
      <c r="CO31" s="260" t="n">
        <f aca="false">+IF((D31&gt;B!D55),111,0)</f>
        <v>0</v>
      </c>
      <c r="CP31" s="260" t="n">
        <f aca="false">+IF((E31&gt;B!E55),111,0)</f>
        <v>0</v>
      </c>
      <c r="CQ31" s="260" t="n">
        <f aca="false">+IF((F31&gt;B!F55),111,0)</f>
        <v>0</v>
      </c>
      <c r="CR31" s="260" t="n">
        <f aca="false">+IF((G31&gt;B!G55),111,0)</f>
        <v>0</v>
      </c>
      <c r="CS31" s="260" t="n">
        <f aca="false">+IF((H31&gt;B!H55),111,0)</f>
        <v>0</v>
      </c>
      <c r="CT31" s="260" t="n">
        <f aca="false">+IF((I31&gt;B!I55),111,0)</f>
        <v>0</v>
      </c>
      <c r="CU31" s="260" t="n">
        <f aca="false">+IF((J31&gt;B!J55),111,0)</f>
        <v>0</v>
      </c>
      <c r="CV31" s="260" t="n">
        <f aca="false">+IF((K31&gt;B!K55),111,0)</f>
        <v>0</v>
      </c>
      <c r="CW31" s="260" t="n">
        <f aca="false">+IF((L31&gt;B!L55),111,0)</f>
        <v>0</v>
      </c>
      <c r="CX31" s="260" t="n">
        <f aca="false">+IF((M31&gt;B!M55),111,0)</f>
        <v>0</v>
      </c>
      <c r="CY31" s="260" t="n">
        <f aca="false">+IF((N31&gt;B!N55),111,0)</f>
        <v>0</v>
      </c>
      <c r="CZ31" s="260" t="n">
        <f aca="false">+IF((O31&gt;B!O55),111,0)</f>
        <v>0</v>
      </c>
      <c r="DA31" s="260" t="n">
        <f aca="false">+IF((P31&gt;B!P55),111,0)</f>
        <v>0</v>
      </c>
      <c r="DB31" s="260" t="n">
        <f aca="false">+IF((Q31&gt;B!Q55),111,0)</f>
        <v>0</v>
      </c>
      <c r="DC31" s="260" t="n">
        <f aca="false">+IF((R31&gt;B!R55),111,0)</f>
        <v>0</v>
      </c>
      <c r="DD31" s="260" t="n">
        <f aca="false">+IF((S31&gt;B!S55),111,0)</f>
        <v>0</v>
      </c>
      <c r="DE31" s="260" t="n">
        <f aca="false">+IF((T31&gt;B!T55),111,0)</f>
        <v>0</v>
      </c>
      <c r="DF31" s="260" t="n">
        <f aca="false">+IF((U31&gt;B!U55),111,0)</f>
        <v>0</v>
      </c>
      <c r="DG31" s="260" t="n">
        <f aca="false">+IF((V31&gt;B!V55),111,0)</f>
        <v>0</v>
      </c>
      <c r="DH31" s="260" t="n">
        <f aca="false">+IF((W31&gt;B!W55),111,0)</f>
        <v>0</v>
      </c>
      <c r="DI31" s="260" t="n">
        <f aca="false">+IF((X31&gt;B!X55),111,0)</f>
        <v>0</v>
      </c>
      <c r="DJ31" s="260" t="n">
        <f aca="false">+IF((Y31&gt;B!Y55),111,0)</f>
        <v>0</v>
      </c>
      <c r="DK31" s="260" t="n">
        <f aca="false">+IF((Z31&gt;B!Z55),111,0)</f>
        <v>0</v>
      </c>
      <c r="DL31" s="260" t="n">
        <f aca="false">+IF((AA31&gt;B!AA55),111,0)</f>
        <v>0</v>
      </c>
      <c r="DM31" s="260" t="n">
        <f aca="false">+IF((AB31&gt;B!AB55),111,0)</f>
        <v>0</v>
      </c>
      <c r="DN31" s="260" t="n">
        <f aca="false">+IF((AC31&gt;B!AC55),111,0)</f>
        <v>0</v>
      </c>
      <c r="DO31" s="260" t="n">
        <f aca="false">+IF((AD31&gt;B!AD55),111,0)</f>
        <v>0</v>
      </c>
      <c r="DP31" s="260" t="n">
        <f aca="false">+IF((AE31&gt;B!AE55),111,0)</f>
        <v>0</v>
      </c>
      <c r="DQ31" s="260" t="n">
        <f aca="false">+IF((AF31&gt;B!AF55),111,0)</f>
        <v>0</v>
      </c>
      <c r="DR31" s="260" t="n">
        <f aca="false">+IF((AG31&gt;B!AG55),111,0)</f>
        <v>0</v>
      </c>
      <c r="DS31" s="260" t="n">
        <f aca="false">+IF((AH31&gt;B!AH55),111,0)</f>
        <v>0</v>
      </c>
      <c r="DT31" s="260" t="n">
        <f aca="false">+IF((AI31&gt;B!AI55),111,0)</f>
        <v>0</v>
      </c>
      <c r="DU31" s="260" t="n">
        <f aca="false">+IF((AJ31&gt;B!AJ55),111,0)</f>
        <v>0</v>
      </c>
      <c r="DV31" s="260" t="n">
        <f aca="false">+IF((AK31&gt;B!AK55),111,0)</f>
        <v>0</v>
      </c>
      <c r="DW31" s="260" t="n">
        <f aca="false">+IF((AL31&gt;B!AL55),111,0)</f>
        <v>0</v>
      </c>
      <c r="DX31" s="260" t="n">
        <f aca="false">+IF((AM31&gt;B!AM55),111,0)</f>
        <v>0</v>
      </c>
      <c r="DY31" s="260" t="n">
        <f aca="false">+IF((AN31&gt;B!AN55),111,0)</f>
        <v>0</v>
      </c>
      <c r="DZ31" s="260" t="n">
        <f aca="false">+IF((AO31&gt;B!AO55),111,0)</f>
        <v>0</v>
      </c>
      <c r="EA31" s="260" t="n">
        <f aca="false">+IF((AP31&gt;B!AP55),111,0)</f>
        <v>0</v>
      </c>
      <c r="EB31" s="260" t="n">
        <f aca="false">+IF((AQ31&gt;B!AQ55),111,0)</f>
        <v>0</v>
      </c>
      <c r="EC31" s="260" t="n">
        <f aca="false">+IF((AR31&gt;B!AR55),111,0)</f>
        <v>0</v>
      </c>
      <c r="ED31" s="260" t="n">
        <f aca="false">+IF((AS31&gt;B!AS55),111,0)</f>
        <v>0</v>
      </c>
    </row>
    <row r="32" s="405" customFormat="true" ht="18.75" hidden="false" customHeight="false" outlineLevel="0" collapsed="false">
      <c r="A32" s="401"/>
      <c r="B32" s="402"/>
      <c r="C32" s="421" t="s">
        <v>387</v>
      </c>
      <c r="D32" s="287"/>
      <c r="E32" s="287"/>
      <c r="F32" s="287"/>
      <c r="G32" s="287"/>
      <c r="H32" s="287"/>
      <c r="I32" s="287"/>
      <c r="J32" s="287"/>
      <c r="K32" s="287"/>
      <c r="L32" s="287"/>
      <c r="M32" s="287"/>
      <c r="N32" s="287"/>
      <c r="O32" s="287"/>
      <c r="P32" s="287"/>
      <c r="Q32" s="287"/>
      <c r="R32" s="287"/>
      <c r="S32" s="287"/>
      <c r="T32" s="287"/>
      <c r="U32" s="287"/>
      <c r="V32" s="287"/>
      <c r="W32" s="287"/>
      <c r="X32" s="287"/>
      <c r="Y32" s="287"/>
      <c r="Z32" s="287"/>
      <c r="AA32" s="287"/>
      <c r="AB32" s="287"/>
      <c r="AC32" s="287"/>
      <c r="AD32" s="287"/>
      <c r="AE32" s="287"/>
      <c r="AF32" s="287"/>
      <c r="AG32" s="287"/>
      <c r="AH32" s="287"/>
      <c r="AI32" s="287"/>
      <c r="AJ32" s="287"/>
      <c r="AK32" s="287"/>
      <c r="AL32" s="287"/>
      <c r="AM32" s="287"/>
      <c r="AN32" s="287"/>
      <c r="AO32" s="287"/>
      <c r="AP32" s="287"/>
      <c r="AQ32" s="287"/>
      <c r="AR32" s="287"/>
      <c r="AS32" s="598"/>
      <c r="AT32" s="404"/>
      <c r="AU32" s="607"/>
      <c r="AV32" s="610"/>
      <c r="AW32" s="610"/>
      <c r="AX32" s="610"/>
      <c r="AY32" s="610"/>
      <c r="AZ32" s="610"/>
      <c r="BA32" s="610"/>
      <c r="BB32" s="610"/>
      <c r="BC32" s="610"/>
      <c r="BD32" s="610"/>
      <c r="BE32" s="610"/>
      <c r="BF32" s="610"/>
      <c r="BG32" s="610"/>
      <c r="BH32" s="610"/>
      <c r="BI32" s="610"/>
      <c r="BJ32" s="610"/>
      <c r="BK32" s="610"/>
      <c r="BL32" s="610"/>
      <c r="BM32" s="610"/>
      <c r="BN32" s="610"/>
      <c r="BO32" s="610"/>
      <c r="BP32" s="610"/>
      <c r="BQ32" s="610"/>
      <c r="BR32" s="610"/>
      <c r="BS32" s="610"/>
      <c r="BT32" s="610"/>
      <c r="BU32" s="610"/>
      <c r="BV32" s="610"/>
      <c r="BW32" s="610"/>
      <c r="BX32" s="610"/>
      <c r="BY32" s="610"/>
      <c r="BZ32" s="610"/>
      <c r="CA32" s="610"/>
      <c r="CB32" s="610"/>
      <c r="CC32" s="610"/>
      <c r="CD32" s="610"/>
      <c r="CE32" s="610"/>
      <c r="CF32" s="610"/>
      <c r="CG32" s="610"/>
      <c r="CH32" s="610"/>
      <c r="CI32" s="610"/>
      <c r="CJ32" s="610"/>
      <c r="CK32" s="600"/>
      <c r="CL32" s="612"/>
      <c r="CM32" s="605"/>
      <c r="CN32" s="607"/>
      <c r="CO32" s="610"/>
      <c r="CP32" s="610"/>
      <c r="CQ32" s="610"/>
      <c r="CR32" s="610"/>
      <c r="CS32" s="610"/>
      <c r="CT32" s="610"/>
      <c r="CU32" s="610"/>
      <c r="CV32" s="610"/>
      <c r="CW32" s="610"/>
      <c r="CX32" s="610"/>
      <c r="CY32" s="610"/>
      <c r="CZ32" s="610"/>
      <c r="DA32" s="610"/>
      <c r="DB32" s="610"/>
      <c r="DC32" s="610"/>
      <c r="DD32" s="610"/>
      <c r="DE32" s="610"/>
      <c r="DF32" s="610"/>
      <c r="DG32" s="610"/>
      <c r="DH32" s="610"/>
      <c r="DI32" s="610"/>
      <c r="DJ32" s="610"/>
      <c r="DK32" s="610"/>
      <c r="DL32" s="610"/>
      <c r="DM32" s="610"/>
      <c r="DN32" s="610"/>
      <c r="DO32" s="610"/>
      <c r="DP32" s="610"/>
      <c r="DQ32" s="610"/>
      <c r="DR32" s="610"/>
      <c r="DS32" s="610"/>
      <c r="DT32" s="610"/>
      <c r="DU32" s="610"/>
      <c r="DV32" s="610"/>
      <c r="DW32" s="610"/>
      <c r="DX32" s="610"/>
      <c r="DY32" s="610"/>
      <c r="DZ32" s="610"/>
      <c r="EA32" s="610"/>
      <c r="EB32" s="610"/>
      <c r="EC32" s="610"/>
      <c r="ED32" s="260" t="n">
        <f aca="false">+IF((AS32&gt;B!AS56),111,0)</f>
        <v>0</v>
      </c>
    </row>
    <row r="33" s="613" customFormat="true" ht="9.95" hidden="false" customHeight="true" outlineLevel="0" collapsed="false">
      <c r="B33" s="249"/>
      <c r="C33" s="250"/>
      <c r="D33" s="411"/>
      <c r="E33" s="411"/>
      <c r="F33" s="411"/>
      <c r="G33" s="411"/>
      <c r="H33" s="411"/>
      <c r="I33" s="411"/>
      <c r="J33" s="411"/>
      <c r="K33" s="411"/>
      <c r="L33" s="407"/>
      <c r="M33" s="407"/>
      <c r="N33" s="407"/>
      <c r="O33" s="614"/>
      <c r="P33" s="614"/>
      <c r="Q33" s="614"/>
      <c r="R33" s="614"/>
      <c r="S33" s="614"/>
      <c r="T33" s="614"/>
      <c r="U33" s="614"/>
      <c r="V33" s="614"/>
      <c r="W33" s="614"/>
      <c r="X33" s="615"/>
      <c r="Y33" s="614"/>
      <c r="Z33" s="615"/>
      <c r="AA33" s="615"/>
      <c r="AB33" s="616"/>
      <c r="AC33" s="616"/>
      <c r="AD33" s="616"/>
      <c r="AE33" s="616"/>
      <c r="AF33" s="616"/>
      <c r="AG33" s="616"/>
      <c r="AH33" s="616"/>
      <c r="AI33" s="616"/>
      <c r="AJ33" s="616"/>
      <c r="AK33" s="616"/>
      <c r="AL33" s="616"/>
      <c r="AM33" s="616"/>
      <c r="AN33" s="616"/>
      <c r="AO33" s="616"/>
      <c r="AP33" s="616"/>
      <c r="AQ33" s="616"/>
      <c r="AR33" s="616"/>
      <c r="AS33" s="617"/>
      <c r="AT33" s="335"/>
      <c r="AU33" s="618"/>
      <c r="AV33" s="619"/>
      <c r="AW33" s="619"/>
      <c r="AX33" s="619"/>
      <c r="AY33" s="619"/>
      <c r="AZ33" s="619"/>
      <c r="BA33" s="619"/>
      <c r="BB33" s="619"/>
      <c r="BC33" s="619"/>
      <c r="BD33" s="619"/>
      <c r="BE33" s="619"/>
      <c r="BF33" s="619"/>
      <c r="BG33" s="619"/>
      <c r="BH33" s="619"/>
      <c r="BI33" s="619"/>
      <c r="BJ33" s="619"/>
      <c r="BK33" s="619"/>
      <c r="BL33" s="619"/>
      <c r="BM33" s="619"/>
      <c r="BN33" s="619"/>
      <c r="BO33" s="619"/>
      <c r="BP33" s="619"/>
      <c r="BQ33" s="619"/>
      <c r="BR33" s="619"/>
      <c r="BS33" s="619"/>
      <c r="BT33" s="619"/>
      <c r="BU33" s="619"/>
      <c r="BV33" s="619"/>
      <c r="BW33" s="619"/>
      <c r="BX33" s="619"/>
      <c r="BY33" s="619"/>
      <c r="BZ33" s="619"/>
      <c r="CA33" s="619"/>
      <c r="CB33" s="619"/>
      <c r="CC33" s="619"/>
      <c r="CD33" s="619"/>
      <c r="CE33" s="619"/>
      <c r="CF33" s="619"/>
      <c r="CG33" s="619"/>
      <c r="CH33" s="619"/>
      <c r="CI33" s="619"/>
      <c r="CJ33" s="619"/>
      <c r="CK33" s="619"/>
      <c r="CL33" s="618"/>
      <c r="CM33" s="552"/>
      <c r="CN33" s="618"/>
      <c r="CO33" s="619"/>
      <c r="CP33" s="619"/>
      <c r="CQ33" s="619"/>
      <c r="CR33" s="619"/>
      <c r="CS33" s="619"/>
      <c r="CT33" s="619"/>
      <c r="CU33" s="619"/>
      <c r="CV33" s="619"/>
      <c r="CW33" s="619"/>
      <c r="CX33" s="619"/>
      <c r="CY33" s="619"/>
      <c r="CZ33" s="619"/>
      <c r="DA33" s="619"/>
      <c r="DB33" s="619"/>
      <c r="DC33" s="619"/>
      <c r="DD33" s="619"/>
      <c r="DE33" s="619"/>
      <c r="DF33" s="619"/>
      <c r="DG33" s="619"/>
      <c r="DH33" s="619"/>
      <c r="DI33" s="619"/>
      <c r="DJ33" s="619"/>
      <c r="DK33" s="619"/>
      <c r="DL33" s="619"/>
      <c r="DM33" s="619"/>
      <c r="DN33" s="619"/>
      <c r="DO33" s="619"/>
      <c r="DP33" s="619"/>
      <c r="DQ33" s="619"/>
      <c r="DR33" s="619"/>
      <c r="DS33" s="619"/>
      <c r="DT33" s="619"/>
      <c r="DU33" s="619"/>
      <c r="DV33" s="619"/>
      <c r="DW33" s="619"/>
      <c r="DX33" s="619"/>
      <c r="DY33" s="619"/>
      <c r="DZ33" s="619"/>
      <c r="EA33" s="619"/>
      <c r="EB33" s="619"/>
      <c r="EC33" s="619"/>
      <c r="ED33" s="619"/>
    </row>
    <row r="34" s="620" customFormat="true" ht="77.25" hidden="false" customHeight="true" outlineLevel="0" collapsed="false">
      <c r="B34" s="621"/>
      <c r="C34" s="622" t="s">
        <v>442</v>
      </c>
      <c r="D34" s="622"/>
      <c r="E34" s="622"/>
      <c r="F34" s="622"/>
      <c r="G34" s="622"/>
      <c r="H34" s="622"/>
      <c r="I34" s="622"/>
      <c r="J34" s="622"/>
      <c r="K34" s="622"/>
      <c r="L34" s="622"/>
      <c r="M34" s="622"/>
      <c r="N34" s="622"/>
      <c r="O34" s="622"/>
      <c r="P34" s="622"/>
      <c r="Q34" s="622"/>
      <c r="R34" s="622"/>
      <c r="S34" s="622"/>
      <c r="T34" s="622"/>
      <c r="U34" s="622"/>
      <c r="V34" s="622"/>
      <c r="W34" s="622"/>
      <c r="X34" s="622"/>
      <c r="Y34" s="622"/>
      <c r="Z34" s="622"/>
      <c r="AA34" s="622"/>
      <c r="AB34" s="622"/>
      <c r="AC34" s="622"/>
      <c r="AD34" s="622"/>
      <c r="AE34" s="622"/>
      <c r="AF34" s="622"/>
      <c r="AG34" s="622"/>
      <c r="AH34" s="622"/>
      <c r="AI34" s="622"/>
      <c r="AJ34" s="622"/>
      <c r="AK34" s="622"/>
      <c r="AL34" s="622"/>
      <c r="AM34" s="622"/>
      <c r="AN34" s="622"/>
      <c r="AO34" s="622"/>
      <c r="AP34" s="622"/>
      <c r="AQ34" s="622"/>
      <c r="AR34" s="622"/>
      <c r="AS34" s="622"/>
      <c r="AT34" s="623"/>
    </row>
    <row r="35" s="620" customFormat="true" ht="18" hidden="false" customHeight="true" outlineLevel="0" collapsed="false">
      <c r="B35" s="624"/>
      <c r="C35" s="625"/>
      <c r="D35" s="626"/>
      <c r="E35" s="626"/>
      <c r="F35" s="626"/>
      <c r="G35" s="626"/>
      <c r="H35" s="626"/>
      <c r="I35" s="626"/>
      <c r="J35" s="626"/>
      <c r="K35" s="626"/>
      <c r="L35" s="626"/>
      <c r="M35" s="626"/>
      <c r="N35" s="626"/>
      <c r="O35" s="626"/>
      <c r="P35" s="626"/>
      <c r="Q35" s="626"/>
      <c r="R35" s="626"/>
      <c r="S35" s="626"/>
      <c r="T35" s="626"/>
      <c r="U35" s="626"/>
      <c r="V35" s="626"/>
      <c r="W35" s="626"/>
      <c r="X35" s="626"/>
      <c r="Y35" s="626"/>
      <c r="Z35" s="626"/>
      <c r="AA35" s="626"/>
      <c r="AB35" s="626"/>
      <c r="AC35" s="626"/>
      <c r="AD35" s="626"/>
      <c r="AE35" s="626"/>
      <c r="AF35" s="626"/>
      <c r="AG35" s="626"/>
      <c r="AH35" s="626"/>
      <c r="AI35" s="626"/>
      <c r="AJ35" s="626"/>
      <c r="AK35" s="626"/>
      <c r="AL35" s="626"/>
      <c r="AM35" s="626"/>
      <c r="AN35" s="626"/>
      <c r="AO35" s="626"/>
      <c r="AP35" s="626"/>
      <c r="AQ35" s="626"/>
      <c r="AR35" s="626"/>
      <c r="AS35" s="627"/>
      <c r="AT35" s="627"/>
    </row>
    <row r="36" s="620" customFormat="true" ht="18" hidden="false" customHeight="true" outlineLevel="0" collapsed="false">
      <c r="B36" s="544"/>
      <c r="C36" s="544"/>
      <c r="D36" s="628"/>
      <c r="E36" s="628"/>
      <c r="F36" s="628"/>
      <c r="G36" s="628"/>
      <c r="H36" s="628"/>
      <c r="I36" s="628"/>
      <c r="J36" s="628"/>
      <c r="K36" s="628"/>
      <c r="L36" s="629"/>
      <c r="M36" s="629"/>
      <c r="N36" s="629"/>
      <c r="O36" s="630"/>
      <c r="P36" s="630"/>
      <c r="Q36" s="630"/>
      <c r="R36" s="630"/>
      <c r="S36" s="630"/>
      <c r="T36" s="630"/>
      <c r="U36" s="630"/>
      <c r="V36" s="630"/>
      <c r="W36" s="630"/>
      <c r="X36" s="550"/>
      <c r="Y36" s="630"/>
      <c r="Z36" s="550"/>
      <c r="AA36" s="550"/>
      <c r="AB36" s="544"/>
      <c r="AC36" s="544"/>
      <c r="AD36" s="544"/>
      <c r="AE36" s="544"/>
      <c r="AF36" s="544"/>
      <c r="AG36" s="544"/>
      <c r="AH36" s="544"/>
      <c r="AI36" s="544"/>
      <c r="AJ36" s="544"/>
      <c r="AK36" s="544"/>
      <c r="AL36" s="544"/>
      <c r="AM36" s="544"/>
      <c r="AN36" s="544"/>
      <c r="AO36" s="544"/>
      <c r="AP36" s="544"/>
      <c r="AQ36" s="544"/>
      <c r="AR36" s="544"/>
      <c r="AS36" s="627"/>
      <c r="AT36" s="544"/>
    </row>
    <row r="37" s="620" customFormat="true" ht="18" hidden="false" customHeight="true" outlineLevel="0" collapsed="false">
      <c r="B37" s="544"/>
      <c r="C37" s="544"/>
      <c r="D37" s="628"/>
      <c r="E37" s="628"/>
      <c r="F37" s="628"/>
      <c r="G37" s="628"/>
      <c r="H37" s="628"/>
      <c r="I37" s="628"/>
      <c r="J37" s="628"/>
      <c r="K37" s="628"/>
      <c r="L37" s="629"/>
      <c r="M37" s="629"/>
      <c r="N37" s="629"/>
      <c r="O37" s="630"/>
      <c r="P37" s="630"/>
      <c r="Q37" s="630"/>
      <c r="R37" s="630"/>
      <c r="S37" s="630"/>
      <c r="T37" s="630"/>
      <c r="U37" s="630"/>
      <c r="V37" s="630"/>
      <c r="W37" s="630"/>
      <c r="X37" s="550"/>
      <c r="Y37" s="630"/>
      <c r="Z37" s="550"/>
      <c r="AA37" s="550"/>
      <c r="AB37" s="544"/>
      <c r="AC37" s="544"/>
      <c r="AD37" s="544"/>
      <c r="AE37" s="544"/>
      <c r="AF37" s="544"/>
      <c r="AG37" s="544"/>
      <c r="AH37" s="544"/>
      <c r="AI37" s="544"/>
      <c r="AJ37" s="544"/>
      <c r="AK37" s="544"/>
      <c r="AL37" s="544"/>
      <c r="AM37" s="544"/>
      <c r="AN37" s="544"/>
      <c r="AO37" s="544"/>
      <c r="AP37" s="544"/>
      <c r="AQ37" s="544"/>
      <c r="AR37" s="544"/>
      <c r="AS37" s="627"/>
      <c r="AT37" s="544"/>
    </row>
    <row r="38" s="620" customFormat="true" ht="18" hidden="false" customHeight="true" outlineLevel="0" collapsed="false">
      <c r="B38" s="624"/>
      <c r="C38" s="625"/>
      <c r="D38" s="626"/>
      <c r="E38" s="626"/>
      <c r="F38" s="626"/>
      <c r="G38" s="626"/>
      <c r="H38" s="626"/>
      <c r="I38" s="626"/>
      <c r="J38" s="626"/>
      <c r="K38" s="626"/>
      <c r="L38" s="626"/>
      <c r="M38" s="626"/>
      <c r="N38" s="626"/>
      <c r="O38" s="626"/>
      <c r="P38" s="626"/>
      <c r="Q38" s="626"/>
      <c r="R38" s="626"/>
      <c r="S38" s="626"/>
      <c r="T38" s="626"/>
      <c r="U38" s="626"/>
      <c r="V38" s="626"/>
      <c r="W38" s="626"/>
      <c r="X38" s="626"/>
      <c r="Y38" s="626"/>
      <c r="Z38" s="626"/>
      <c r="AA38" s="626"/>
      <c r="AB38" s="626"/>
      <c r="AC38" s="626"/>
      <c r="AD38" s="626"/>
      <c r="AE38" s="626"/>
      <c r="AF38" s="626"/>
      <c r="AG38" s="626"/>
      <c r="AH38" s="626"/>
      <c r="AI38" s="626"/>
      <c r="AJ38" s="626"/>
      <c r="AK38" s="626"/>
      <c r="AL38" s="626"/>
      <c r="AM38" s="626"/>
      <c r="AN38" s="626"/>
      <c r="AO38" s="626"/>
      <c r="AP38" s="626"/>
      <c r="AQ38" s="626"/>
      <c r="AR38" s="626"/>
      <c r="AS38" s="627"/>
      <c r="AT38" s="627"/>
    </row>
    <row r="39" s="620" customFormat="true" ht="18" hidden="false" customHeight="true" outlineLevel="0" collapsed="false">
      <c r="B39" s="544"/>
      <c r="C39" s="544"/>
      <c r="D39" s="628"/>
      <c r="E39" s="628"/>
      <c r="F39" s="628"/>
      <c r="G39" s="628"/>
      <c r="H39" s="628"/>
      <c r="I39" s="628"/>
      <c r="J39" s="628"/>
      <c r="K39" s="628"/>
      <c r="L39" s="629"/>
      <c r="M39" s="629"/>
      <c r="N39" s="629"/>
      <c r="O39" s="630"/>
      <c r="P39" s="630"/>
      <c r="Q39" s="630"/>
      <c r="R39" s="630"/>
      <c r="S39" s="630"/>
      <c r="T39" s="630"/>
      <c r="U39" s="630"/>
      <c r="V39" s="630"/>
      <c r="W39" s="630"/>
      <c r="X39" s="550"/>
      <c r="Y39" s="630"/>
      <c r="Z39" s="550"/>
      <c r="AA39" s="550"/>
      <c r="AB39" s="544"/>
      <c r="AC39" s="544"/>
      <c r="AD39" s="544"/>
      <c r="AE39" s="544"/>
      <c r="AF39" s="544"/>
      <c r="AG39" s="544"/>
      <c r="AH39" s="544"/>
      <c r="AI39" s="544"/>
      <c r="AJ39" s="544"/>
      <c r="AK39" s="544"/>
      <c r="AL39" s="544"/>
      <c r="AM39" s="544"/>
      <c r="AN39" s="544"/>
      <c r="AO39" s="544"/>
      <c r="AP39" s="544"/>
      <c r="AQ39" s="544"/>
      <c r="AR39" s="544"/>
      <c r="AS39" s="627"/>
      <c r="AT39" s="544"/>
    </row>
    <row r="40" s="620" customFormat="true" ht="18" hidden="false" customHeight="true" outlineLevel="0" collapsed="false">
      <c r="B40" s="544"/>
      <c r="C40" s="544"/>
      <c r="D40" s="628"/>
      <c r="E40" s="628"/>
      <c r="F40" s="628"/>
      <c r="G40" s="628"/>
      <c r="H40" s="628"/>
      <c r="I40" s="628"/>
      <c r="J40" s="628"/>
      <c r="K40" s="628"/>
      <c r="L40" s="629"/>
      <c r="M40" s="629"/>
      <c r="N40" s="629"/>
      <c r="O40" s="630"/>
      <c r="P40" s="630"/>
      <c r="Q40" s="630"/>
      <c r="R40" s="630"/>
      <c r="S40" s="630"/>
      <c r="T40" s="630"/>
      <c r="U40" s="630"/>
      <c r="V40" s="630"/>
      <c r="W40" s="630"/>
      <c r="X40" s="550"/>
      <c r="Y40" s="630"/>
      <c r="Z40" s="550"/>
      <c r="AA40" s="550"/>
      <c r="AB40" s="544"/>
      <c r="AC40" s="544"/>
      <c r="AD40" s="544"/>
      <c r="AE40" s="544"/>
      <c r="AF40" s="544"/>
      <c r="AG40" s="544"/>
      <c r="AH40" s="544"/>
      <c r="AI40" s="544"/>
      <c r="AJ40" s="544"/>
      <c r="AK40" s="544"/>
      <c r="AL40" s="544"/>
      <c r="AM40" s="544"/>
      <c r="AN40" s="544"/>
      <c r="AO40" s="544"/>
      <c r="AP40" s="544"/>
      <c r="AQ40" s="544"/>
      <c r="AR40" s="544"/>
      <c r="AS40" s="627"/>
      <c r="AT40" s="544"/>
    </row>
    <row r="41" s="620" customFormat="true" ht="18" hidden="false" customHeight="true" outlineLevel="0" collapsed="false">
      <c r="C41" s="625"/>
      <c r="D41" s="627"/>
      <c r="E41" s="627"/>
      <c r="F41" s="627"/>
      <c r="G41" s="627"/>
      <c r="H41" s="627"/>
      <c r="I41" s="627"/>
      <c r="J41" s="627"/>
      <c r="K41" s="627"/>
      <c r="L41" s="627"/>
      <c r="M41" s="627"/>
      <c r="N41" s="627"/>
      <c r="O41" s="627"/>
      <c r="P41" s="627"/>
      <c r="Q41" s="627"/>
      <c r="R41" s="627"/>
      <c r="S41" s="627"/>
      <c r="T41" s="627"/>
      <c r="U41" s="627"/>
      <c r="V41" s="627"/>
      <c r="W41" s="627"/>
      <c r="X41" s="627"/>
      <c r="Y41" s="627"/>
      <c r="Z41" s="627"/>
      <c r="AA41" s="627"/>
      <c r="AB41" s="627"/>
      <c r="AC41" s="627"/>
      <c r="AD41" s="627"/>
      <c r="AE41" s="627"/>
      <c r="AF41" s="627"/>
      <c r="AG41" s="627"/>
      <c r="AH41" s="627"/>
      <c r="AI41" s="627"/>
      <c r="AJ41" s="627"/>
      <c r="AK41" s="627"/>
      <c r="AL41" s="627"/>
      <c r="AM41" s="627"/>
      <c r="AN41" s="627"/>
      <c r="AO41" s="627"/>
      <c r="AP41" s="627"/>
      <c r="AQ41" s="627"/>
      <c r="AR41" s="627"/>
      <c r="AS41" s="627"/>
      <c r="AT41" s="627"/>
    </row>
    <row r="42" s="620" customFormat="true" ht="10.5" hidden="false" customHeight="true" outlineLevel="0" collapsed="false">
      <c r="B42" s="631"/>
      <c r="C42" s="632"/>
      <c r="D42" s="633"/>
      <c r="E42" s="633"/>
      <c r="F42" s="633"/>
      <c r="G42" s="633"/>
      <c r="H42" s="633"/>
      <c r="I42" s="633"/>
      <c r="J42" s="633"/>
      <c r="K42" s="633"/>
      <c r="L42" s="633"/>
      <c r="M42" s="633"/>
      <c r="N42" s="633"/>
      <c r="O42" s="634"/>
      <c r="P42" s="634"/>
      <c r="Q42" s="634"/>
      <c r="R42" s="634"/>
      <c r="S42" s="634"/>
      <c r="T42" s="634"/>
      <c r="U42" s="634"/>
      <c r="V42" s="634"/>
      <c r="W42" s="634"/>
      <c r="X42" s="635"/>
      <c r="Y42" s="636"/>
      <c r="Z42" s="635"/>
      <c r="AA42" s="635"/>
      <c r="AB42" s="637"/>
      <c r="AC42" s="637"/>
      <c r="AD42" s="637"/>
      <c r="AE42" s="637"/>
      <c r="AF42" s="637"/>
      <c r="AG42" s="637"/>
      <c r="AH42" s="637"/>
      <c r="AI42" s="637"/>
      <c r="AJ42" s="637"/>
      <c r="AK42" s="637"/>
      <c r="AL42" s="637"/>
      <c r="AM42" s="637"/>
      <c r="AN42" s="637"/>
      <c r="AO42" s="637"/>
      <c r="AP42" s="637"/>
      <c r="AQ42" s="637"/>
      <c r="AR42" s="637"/>
      <c r="AS42" s="637"/>
      <c r="AT42" s="637"/>
    </row>
    <row r="43" s="620" customFormat="true" ht="18.6" hidden="false" customHeight="true" outlineLevel="0" collapsed="false">
      <c r="B43" s="544"/>
      <c r="C43" s="544"/>
      <c r="D43" s="628"/>
      <c r="E43" s="628"/>
      <c r="F43" s="628"/>
      <c r="G43" s="628"/>
      <c r="H43" s="628"/>
      <c r="I43" s="628"/>
      <c r="J43" s="628"/>
      <c r="K43" s="628"/>
      <c r="L43" s="629"/>
      <c r="M43" s="629"/>
      <c r="N43" s="629"/>
      <c r="O43" s="630"/>
      <c r="P43" s="630"/>
      <c r="Q43" s="630"/>
      <c r="R43" s="630"/>
      <c r="S43" s="630"/>
      <c r="T43" s="630"/>
      <c r="U43" s="630"/>
      <c r="V43" s="630"/>
      <c r="W43" s="630"/>
      <c r="X43" s="550"/>
      <c r="Y43" s="630"/>
      <c r="Z43" s="550"/>
      <c r="AA43" s="550"/>
      <c r="AB43" s="544"/>
      <c r="AC43" s="544"/>
      <c r="AD43" s="544"/>
      <c r="AE43" s="544"/>
      <c r="AF43" s="544"/>
      <c r="AG43" s="544"/>
      <c r="AH43" s="544"/>
      <c r="AI43" s="544"/>
      <c r="AJ43" s="544"/>
      <c r="AK43" s="544"/>
      <c r="AL43" s="544"/>
      <c r="AM43" s="544"/>
      <c r="AN43" s="544"/>
      <c r="AO43" s="544"/>
      <c r="AP43" s="544"/>
      <c r="AQ43" s="544"/>
      <c r="AR43" s="544"/>
      <c r="AS43" s="627"/>
      <c r="AT43" s="544"/>
    </row>
    <row r="44" s="620" customFormat="true" ht="18" hidden="false" customHeight="true" outlineLevel="0" collapsed="false">
      <c r="B44" s="544"/>
      <c r="C44" s="544"/>
      <c r="D44" s="628"/>
      <c r="E44" s="628"/>
      <c r="F44" s="628"/>
      <c r="G44" s="628"/>
      <c r="H44" s="628"/>
      <c r="I44" s="628"/>
      <c r="J44" s="628"/>
      <c r="K44" s="628"/>
      <c r="L44" s="629"/>
      <c r="M44" s="629"/>
      <c r="N44" s="629"/>
      <c r="O44" s="630"/>
      <c r="P44" s="630"/>
      <c r="Q44" s="630"/>
      <c r="R44" s="630"/>
      <c r="S44" s="630"/>
      <c r="T44" s="630"/>
      <c r="U44" s="630"/>
      <c r="V44" s="630"/>
      <c r="W44" s="630"/>
      <c r="X44" s="550"/>
      <c r="Y44" s="630"/>
      <c r="Z44" s="550"/>
      <c r="AA44" s="550"/>
      <c r="AB44" s="544"/>
      <c r="AC44" s="544"/>
      <c r="AD44" s="544"/>
      <c r="AE44" s="544"/>
      <c r="AF44" s="544"/>
      <c r="AG44" s="544"/>
      <c r="AH44" s="544"/>
      <c r="AI44" s="544"/>
      <c r="AJ44" s="544"/>
      <c r="AK44" s="544"/>
      <c r="AL44" s="544"/>
      <c r="AM44" s="544"/>
      <c r="AN44" s="544"/>
      <c r="AO44" s="544"/>
      <c r="AP44" s="544"/>
      <c r="AQ44" s="544"/>
      <c r="AR44" s="544"/>
      <c r="AS44" s="627"/>
      <c r="AT44" s="544"/>
    </row>
    <row r="45" s="620" customFormat="true" ht="18" hidden="false" customHeight="true" outlineLevel="0" collapsed="false">
      <c r="B45" s="544"/>
      <c r="C45" s="544"/>
      <c r="D45" s="628"/>
      <c r="E45" s="628"/>
      <c r="F45" s="628"/>
      <c r="G45" s="628"/>
      <c r="H45" s="628"/>
      <c r="I45" s="628"/>
      <c r="J45" s="628"/>
      <c r="K45" s="628"/>
      <c r="L45" s="629"/>
      <c r="M45" s="629"/>
      <c r="N45" s="629"/>
      <c r="O45" s="630"/>
      <c r="P45" s="630"/>
      <c r="Q45" s="630"/>
      <c r="R45" s="630"/>
      <c r="S45" s="630"/>
      <c r="T45" s="630"/>
      <c r="U45" s="630"/>
      <c r="V45" s="630"/>
      <c r="W45" s="630"/>
      <c r="X45" s="550"/>
      <c r="Y45" s="630"/>
      <c r="Z45" s="550"/>
      <c r="AA45" s="550"/>
      <c r="AB45" s="544"/>
      <c r="AC45" s="544"/>
      <c r="AD45" s="544"/>
      <c r="AE45" s="544"/>
      <c r="AF45" s="544"/>
      <c r="AG45" s="544"/>
      <c r="AH45" s="544"/>
      <c r="AI45" s="544"/>
      <c r="AJ45" s="544"/>
      <c r="AK45" s="544"/>
      <c r="AL45" s="544"/>
      <c r="AM45" s="544"/>
      <c r="AN45" s="544"/>
      <c r="AO45" s="544"/>
      <c r="AP45" s="544"/>
      <c r="AQ45" s="544"/>
      <c r="AR45" s="544"/>
      <c r="AS45" s="627"/>
      <c r="AT45" s="544"/>
    </row>
    <row r="46" s="620" customFormat="true" ht="18" hidden="false" customHeight="true" outlineLevel="0" collapsed="false">
      <c r="B46" s="624"/>
      <c r="C46" s="625"/>
      <c r="D46" s="626"/>
      <c r="E46" s="626"/>
      <c r="F46" s="626"/>
      <c r="G46" s="626"/>
      <c r="H46" s="626"/>
      <c r="I46" s="626"/>
      <c r="J46" s="626"/>
      <c r="K46" s="626"/>
      <c r="L46" s="626"/>
      <c r="M46" s="626"/>
      <c r="N46" s="626"/>
      <c r="O46" s="626"/>
      <c r="P46" s="626"/>
      <c r="Q46" s="626"/>
      <c r="R46" s="626"/>
      <c r="S46" s="626"/>
      <c r="T46" s="626"/>
      <c r="U46" s="626"/>
      <c r="V46" s="626"/>
      <c r="W46" s="626"/>
      <c r="X46" s="626"/>
      <c r="Y46" s="626"/>
      <c r="Z46" s="626"/>
      <c r="AA46" s="626"/>
      <c r="AB46" s="626"/>
      <c r="AC46" s="626"/>
      <c r="AD46" s="626"/>
      <c r="AE46" s="626"/>
      <c r="AF46" s="626"/>
      <c r="AG46" s="626"/>
      <c r="AH46" s="626"/>
      <c r="AI46" s="626"/>
      <c r="AJ46" s="626"/>
      <c r="AK46" s="626"/>
      <c r="AL46" s="626"/>
      <c r="AM46" s="626"/>
      <c r="AN46" s="626"/>
      <c r="AO46" s="626"/>
      <c r="AP46" s="626"/>
      <c r="AQ46" s="626"/>
      <c r="AR46" s="626"/>
      <c r="AS46" s="627"/>
      <c r="AT46" s="627"/>
    </row>
    <row r="47" s="638" customFormat="true" ht="14.25" hidden="false" customHeight="false" outlineLevel="0" collapsed="false">
      <c r="B47" s="544"/>
      <c r="C47" s="544"/>
      <c r="D47" s="628"/>
      <c r="E47" s="628"/>
      <c r="F47" s="628"/>
      <c r="G47" s="628"/>
      <c r="H47" s="628"/>
      <c r="I47" s="628"/>
      <c r="J47" s="628"/>
      <c r="K47" s="628"/>
      <c r="L47" s="629"/>
      <c r="M47" s="629"/>
      <c r="N47" s="629"/>
      <c r="O47" s="630"/>
      <c r="P47" s="630"/>
      <c r="Q47" s="630"/>
      <c r="R47" s="630"/>
      <c r="S47" s="630"/>
      <c r="T47" s="630"/>
      <c r="U47" s="630"/>
      <c r="V47" s="630"/>
      <c r="W47" s="630"/>
      <c r="X47" s="550"/>
      <c r="Y47" s="630"/>
      <c r="Z47" s="550"/>
      <c r="AA47" s="550"/>
      <c r="AB47" s="544"/>
      <c r="AC47" s="544"/>
      <c r="AD47" s="544"/>
      <c r="AE47" s="544"/>
      <c r="AF47" s="544"/>
      <c r="AG47" s="544"/>
      <c r="AH47" s="544"/>
      <c r="AI47" s="544"/>
      <c r="AJ47" s="544"/>
      <c r="AK47" s="544"/>
      <c r="AL47" s="544"/>
      <c r="AM47" s="544"/>
      <c r="AN47" s="544"/>
      <c r="AO47" s="544"/>
      <c r="AP47" s="544"/>
      <c r="AQ47" s="544"/>
      <c r="AR47" s="544"/>
      <c r="AS47" s="627"/>
      <c r="AT47" s="544"/>
    </row>
    <row r="48" s="638" customFormat="true" ht="14.25" hidden="false" customHeight="false" outlineLevel="0" collapsed="false">
      <c r="B48" s="544"/>
      <c r="C48" s="544"/>
      <c r="D48" s="628"/>
      <c r="E48" s="628"/>
      <c r="F48" s="628"/>
      <c r="G48" s="628"/>
      <c r="H48" s="628"/>
      <c r="I48" s="628"/>
      <c r="J48" s="628"/>
      <c r="K48" s="628"/>
      <c r="L48" s="629"/>
      <c r="M48" s="629"/>
      <c r="N48" s="629"/>
      <c r="O48" s="630"/>
      <c r="P48" s="630"/>
      <c r="Q48" s="630"/>
      <c r="R48" s="630"/>
      <c r="S48" s="630"/>
      <c r="T48" s="630"/>
      <c r="U48" s="630"/>
      <c r="V48" s="630"/>
      <c r="W48" s="630"/>
      <c r="X48" s="550"/>
      <c r="Y48" s="630"/>
      <c r="Z48" s="550"/>
      <c r="AA48" s="550"/>
      <c r="AB48" s="544"/>
      <c r="AC48" s="544"/>
      <c r="AD48" s="544"/>
      <c r="AE48" s="544"/>
      <c r="AF48" s="544"/>
      <c r="AG48" s="544"/>
      <c r="AH48" s="544"/>
      <c r="AI48" s="544"/>
      <c r="AJ48" s="544"/>
      <c r="AK48" s="544"/>
      <c r="AL48" s="544"/>
      <c r="AM48" s="544"/>
      <c r="AN48" s="544"/>
      <c r="AO48" s="544"/>
      <c r="AP48" s="544"/>
      <c r="AQ48" s="544"/>
      <c r="AR48" s="544"/>
      <c r="AS48" s="627"/>
      <c r="AT48" s="544"/>
    </row>
    <row r="49" s="638" customFormat="true" ht="18.75" hidden="false" customHeight="false" outlineLevel="0" collapsed="false">
      <c r="B49" s="624"/>
      <c r="C49" s="625"/>
      <c r="D49" s="626"/>
      <c r="E49" s="626"/>
      <c r="F49" s="626"/>
      <c r="G49" s="626"/>
      <c r="H49" s="626"/>
      <c r="I49" s="626"/>
      <c r="J49" s="626"/>
      <c r="K49" s="626"/>
      <c r="L49" s="626"/>
      <c r="M49" s="626"/>
      <c r="N49" s="626"/>
      <c r="O49" s="626"/>
      <c r="P49" s="626"/>
      <c r="Q49" s="626"/>
      <c r="R49" s="626"/>
      <c r="S49" s="626"/>
      <c r="T49" s="626"/>
      <c r="U49" s="626"/>
      <c r="V49" s="626"/>
      <c r="W49" s="626"/>
      <c r="X49" s="626"/>
      <c r="Y49" s="626"/>
      <c r="Z49" s="626"/>
      <c r="AA49" s="626"/>
      <c r="AB49" s="626"/>
      <c r="AC49" s="626"/>
      <c r="AD49" s="626"/>
      <c r="AE49" s="626"/>
      <c r="AF49" s="626"/>
      <c r="AG49" s="626"/>
      <c r="AH49" s="626"/>
      <c r="AI49" s="626"/>
      <c r="AJ49" s="626"/>
      <c r="AK49" s="626"/>
      <c r="AL49" s="626"/>
      <c r="AM49" s="626"/>
      <c r="AN49" s="626"/>
      <c r="AO49" s="626"/>
      <c r="AP49" s="626"/>
      <c r="AQ49" s="626"/>
      <c r="AR49" s="626"/>
      <c r="AS49" s="627"/>
      <c r="AT49" s="627"/>
    </row>
    <row r="50" s="638" customFormat="true" ht="14.25" hidden="false" customHeight="false" outlineLevel="0" collapsed="false">
      <c r="B50" s="544"/>
      <c r="C50" s="544"/>
      <c r="D50" s="628"/>
      <c r="E50" s="628"/>
      <c r="F50" s="628"/>
      <c r="G50" s="628"/>
      <c r="H50" s="628"/>
      <c r="I50" s="628"/>
      <c r="J50" s="628"/>
      <c r="K50" s="628"/>
      <c r="L50" s="629"/>
      <c r="M50" s="629"/>
      <c r="N50" s="629"/>
      <c r="O50" s="630"/>
      <c r="P50" s="630"/>
      <c r="Q50" s="630"/>
      <c r="R50" s="630"/>
      <c r="S50" s="630"/>
      <c r="T50" s="630"/>
      <c r="U50" s="630"/>
      <c r="V50" s="630"/>
      <c r="W50" s="630"/>
      <c r="X50" s="550"/>
      <c r="Y50" s="630"/>
      <c r="Z50" s="550"/>
      <c r="AA50" s="550"/>
      <c r="AB50" s="544"/>
      <c r="AC50" s="544"/>
      <c r="AD50" s="544"/>
      <c r="AE50" s="544"/>
      <c r="AF50" s="544"/>
      <c r="AG50" s="544"/>
      <c r="AH50" s="544"/>
      <c r="AI50" s="544"/>
      <c r="AJ50" s="544"/>
      <c r="AK50" s="544"/>
      <c r="AL50" s="544"/>
      <c r="AM50" s="544"/>
      <c r="AN50" s="544"/>
      <c r="AO50" s="544"/>
      <c r="AP50" s="544"/>
      <c r="AQ50" s="544"/>
      <c r="AR50" s="544"/>
      <c r="AS50" s="627"/>
      <c r="AT50" s="544"/>
    </row>
    <row r="51" s="638" customFormat="true" ht="14.25" hidden="false" customHeight="false" outlineLevel="0" collapsed="false">
      <c r="B51" s="544"/>
      <c r="C51" s="544"/>
      <c r="D51" s="628"/>
      <c r="E51" s="628"/>
      <c r="F51" s="628"/>
      <c r="G51" s="628"/>
      <c r="H51" s="628"/>
      <c r="I51" s="628"/>
      <c r="J51" s="628"/>
      <c r="K51" s="628"/>
      <c r="L51" s="629"/>
      <c r="M51" s="629"/>
      <c r="N51" s="629"/>
      <c r="O51" s="630"/>
      <c r="P51" s="630"/>
      <c r="Q51" s="630"/>
      <c r="R51" s="630"/>
      <c r="S51" s="630"/>
      <c r="T51" s="630"/>
      <c r="U51" s="630"/>
      <c r="V51" s="630"/>
      <c r="W51" s="630"/>
      <c r="X51" s="550"/>
      <c r="Y51" s="630"/>
      <c r="Z51" s="550"/>
      <c r="AA51" s="550"/>
      <c r="AB51" s="544"/>
      <c r="AC51" s="544"/>
      <c r="AD51" s="544"/>
      <c r="AE51" s="544"/>
      <c r="AF51" s="544"/>
      <c r="AG51" s="544"/>
      <c r="AH51" s="544"/>
      <c r="AI51" s="544"/>
      <c r="AJ51" s="544"/>
      <c r="AK51" s="544"/>
      <c r="AL51" s="544"/>
      <c r="AM51" s="544"/>
      <c r="AN51" s="544"/>
      <c r="AO51" s="544"/>
      <c r="AP51" s="544"/>
      <c r="AQ51" s="544"/>
      <c r="AR51" s="544"/>
      <c r="AS51" s="627"/>
      <c r="AT51" s="544"/>
    </row>
    <row r="52" s="638" customFormat="true" ht="18.75" hidden="false" customHeight="false" outlineLevel="0" collapsed="false">
      <c r="B52" s="624"/>
      <c r="C52" s="625"/>
      <c r="D52" s="627"/>
      <c r="E52" s="627"/>
      <c r="F52" s="627"/>
      <c r="G52" s="627"/>
      <c r="H52" s="627"/>
      <c r="I52" s="627"/>
      <c r="J52" s="627"/>
      <c r="K52" s="627"/>
      <c r="L52" s="627"/>
      <c r="M52" s="627"/>
      <c r="N52" s="627"/>
      <c r="O52" s="627"/>
      <c r="P52" s="627"/>
      <c r="Q52" s="627"/>
      <c r="R52" s="627"/>
      <c r="S52" s="627"/>
      <c r="T52" s="627"/>
      <c r="U52" s="627"/>
      <c r="V52" s="627"/>
      <c r="W52" s="627"/>
      <c r="X52" s="627"/>
      <c r="Y52" s="627"/>
      <c r="Z52" s="627"/>
      <c r="AA52" s="627"/>
      <c r="AB52" s="627"/>
      <c r="AC52" s="627"/>
      <c r="AD52" s="627"/>
      <c r="AE52" s="627"/>
      <c r="AF52" s="627"/>
      <c r="AG52" s="627"/>
      <c r="AH52" s="627"/>
      <c r="AI52" s="627"/>
      <c r="AJ52" s="627"/>
      <c r="AK52" s="627"/>
      <c r="AL52" s="627"/>
      <c r="AM52" s="627"/>
      <c r="AN52" s="627"/>
      <c r="AO52" s="627"/>
      <c r="AP52" s="627"/>
      <c r="AQ52" s="627"/>
      <c r="AR52" s="627"/>
      <c r="AS52" s="627"/>
      <c r="AT52" s="627"/>
    </row>
    <row r="53" s="638" customFormat="true" ht="15" hidden="false" customHeight="false" outlineLevel="0" collapsed="false">
      <c r="B53" s="631"/>
      <c r="C53" s="632"/>
      <c r="D53" s="639"/>
      <c r="E53" s="639"/>
      <c r="F53" s="639"/>
      <c r="G53" s="639"/>
      <c r="H53" s="639"/>
      <c r="I53" s="639"/>
      <c r="J53" s="639"/>
      <c r="K53" s="639"/>
      <c r="L53" s="639"/>
      <c r="M53" s="639"/>
      <c r="N53" s="639"/>
      <c r="O53" s="639"/>
      <c r="P53" s="639"/>
      <c r="Q53" s="639"/>
      <c r="R53" s="639"/>
      <c r="S53" s="639"/>
      <c r="T53" s="639"/>
      <c r="U53" s="639"/>
      <c r="V53" s="639"/>
      <c r="W53" s="639"/>
      <c r="X53" s="639"/>
      <c r="Y53" s="639"/>
      <c r="Z53" s="639"/>
      <c r="AA53" s="639"/>
      <c r="AB53" s="639"/>
      <c r="AC53" s="639"/>
      <c r="AD53" s="639"/>
      <c r="AE53" s="639"/>
      <c r="AF53" s="639"/>
      <c r="AG53" s="639"/>
      <c r="AH53" s="639"/>
      <c r="AI53" s="639"/>
      <c r="AJ53" s="639"/>
      <c r="AK53" s="639"/>
      <c r="AL53" s="639"/>
      <c r="AM53" s="639"/>
      <c r="AN53" s="639"/>
      <c r="AO53" s="639"/>
      <c r="AP53" s="639"/>
      <c r="AQ53" s="639"/>
      <c r="AR53" s="639"/>
      <c r="AS53" s="639"/>
      <c r="AT53" s="637"/>
    </row>
    <row r="54" s="638" customFormat="true" ht="15" hidden="false" customHeight="false" outlineLevel="0" collapsed="false">
      <c r="B54" s="631"/>
      <c r="C54" s="632"/>
      <c r="D54" s="640"/>
      <c r="E54" s="640"/>
      <c r="F54" s="640"/>
      <c r="G54" s="640"/>
      <c r="H54" s="640"/>
      <c r="I54" s="640"/>
      <c r="J54" s="640"/>
      <c r="K54" s="640"/>
      <c r="L54" s="640"/>
      <c r="M54" s="640"/>
      <c r="N54" s="640"/>
      <c r="O54" s="640"/>
      <c r="P54" s="640"/>
      <c r="Q54" s="640"/>
      <c r="R54" s="640"/>
      <c r="S54" s="640"/>
      <c r="T54" s="640"/>
      <c r="U54" s="640"/>
      <c r="V54" s="640"/>
      <c r="W54" s="640"/>
      <c r="X54" s="640"/>
      <c r="Y54" s="640"/>
      <c r="Z54" s="640"/>
      <c r="AA54" s="640"/>
      <c r="AB54" s="640"/>
      <c r="AC54" s="640"/>
      <c r="AD54" s="640"/>
      <c r="AE54" s="640"/>
      <c r="AF54" s="640"/>
      <c r="AG54" s="640"/>
      <c r="AH54" s="640"/>
      <c r="AI54" s="640"/>
      <c r="AJ54" s="640"/>
      <c r="AK54" s="640"/>
      <c r="AL54" s="640"/>
      <c r="AM54" s="640"/>
      <c r="AN54" s="640"/>
      <c r="AO54" s="640"/>
      <c r="AP54" s="640"/>
      <c r="AQ54" s="640"/>
      <c r="AR54" s="640"/>
      <c r="AS54" s="627"/>
      <c r="AT54" s="637"/>
    </row>
    <row r="55" s="638" customFormat="true" ht="15" hidden="false" customHeight="false" outlineLevel="0" collapsed="false">
      <c r="B55" s="631"/>
      <c r="C55" s="632"/>
      <c r="D55" s="639"/>
      <c r="E55" s="639"/>
      <c r="F55" s="639"/>
      <c r="G55" s="639"/>
      <c r="H55" s="639"/>
      <c r="I55" s="639"/>
      <c r="J55" s="639"/>
      <c r="K55" s="639"/>
      <c r="L55" s="639"/>
      <c r="M55" s="639"/>
      <c r="N55" s="639"/>
      <c r="O55" s="639"/>
      <c r="P55" s="639"/>
      <c r="Q55" s="639"/>
      <c r="R55" s="639"/>
      <c r="S55" s="639"/>
      <c r="T55" s="639"/>
      <c r="U55" s="639"/>
      <c r="V55" s="639"/>
      <c r="W55" s="639"/>
      <c r="X55" s="639"/>
      <c r="Y55" s="639"/>
      <c r="Z55" s="639"/>
      <c r="AA55" s="639"/>
      <c r="AB55" s="639"/>
      <c r="AC55" s="639"/>
      <c r="AD55" s="639"/>
      <c r="AE55" s="639"/>
      <c r="AF55" s="639"/>
      <c r="AG55" s="639"/>
      <c r="AH55" s="639"/>
      <c r="AI55" s="639"/>
      <c r="AJ55" s="639"/>
      <c r="AK55" s="639"/>
      <c r="AL55" s="639"/>
      <c r="AM55" s="639"/>
      <c r="AN55" s="639"/>
      <c r="AO55" s="639"/>
      <c r="AP55" s="639"/>
      <c r="AQ55" s="639"/>
      <c r="AR55" s="639"/>
      <c r="AS55" s="639"/>
      <c r="AT55" s="637"/>
    </row>
    <row r="56" s="638" customFormat="true" ht="18.75" hidden="false" customHeight="false" outlineLevel="0" collapsed="false">
      <c r="B56" s="624"/>
      <c r="C56" s="641"/>
      <c r="D56" s="640"/>
      <c r="E56" s="640"/>
      <c r="F56" s="640"/>
      <c r="G56" s="640"/>
      <c r="H56" s="640"/>
      <c r="I56" s="640"/>
      <c r="J56" s="640"/>
      <c r="K56" s="640"/>
      <c r="L56" s="640"/>
      <c r="M56" s="640"/>
      <c r="N56" s="640"/>
      <c r="O56" s="640"/>
      <c r="P56" s="640"/>
      <c r="Q56" s="640"/>
      <c r="R56" s="640"/>
      <c r="S56" s="640"/>
      <c r="T56" s="640"/>
      <c r="U56" s="640"/>
      <c r="V56" s="640"/>
      <c r="W56" s="640"/>
      <c r="X56" s="640"/>
      <c r="Y56" s="640"/>
      <c r="Z56" s="640"/>
      <c r="AA56" s="640"/>
      <c r="AB56" s="640"/>
      <c r="AC56" s="640"/>
      <c r="AD56" s="640"/>
      <c r="AE56" s="640"/>
      <c r="AF56" s="640"/>
      <c r="AG56" s="640"/>
      <c r="AH56" s="640"/>
      <c r="AI56" s="640"/>
      <c r="AJ56" s="640"/>
      <c r="AK56" s="640"/>
      <c r="AL56" s="640"/>
      <c r="AM56" s="640"/>
      <c r="AN56" s="640"/>
      <c r="AO56" s="640"/>
      <c r="AP56" s="640"/>
      <c r="AQ56" s="640"/>
      <c r="AR56" s="640"/>
      <c r="AS56" s="627"/>
      <c r="AT56" s="629"/>
    </row>
    <row r="57" s="638" customFormat="true" ht="18.75" hidden="false" customHeight="false" outlineLevel="0" collapsed="false">
      <c r="B57" s="642"/>
      <c r="C57" s="643"/>
      <c r="D57" s="643"/>
      <c r="E57" s="643"/>
      <c r="F57" s="643"/>
      <c r="G57" s="643"/>
      <c r="H57" s="643"/>
      <c r="I57" s="643"/>
      <c r="J57" s="643"/>
      <c r="K57" s="643"/>
      <c r="L57" s="643"/>
      <c r="M57" s="643"/>
      <c r="N57" s="643"/>
      <c r="O57" s="643"/>
      <c r="P57" s="643"/>
      <c r="Q57" s="643"/>
      <c r="R57" s="643"/>
      <c r="S57" s="643"/>
      <c r="T57" s="643"/>
      <c r="U57" s="643"/>
      <c r="V57" s="643"/>
      <c r="W57" s="643"/>
      <c r="X57" s="643"/>
      <c r="Y57" s="643"/>
      <c r="Z57" s="643"/>
      <c r="AA57" s="643"/>
      <c r="AB57" s="643"/>
      <c r="AC57" s="643"/>
      <c r="AD57" s="643"/>
      <c r="AE57" s="643"/>
      <c r="AF57" s="643"/>
      <c r="AG57" s="643"/>
      <c r="AH57" s="643"/>
      <c r="AI57" s="643"/>
      <c r="AJ57" s="643"/>
      <c r="AK57" s="643"/>
      <c r="AL57" s="643"/>
      <c r="AM57" s="643"/>
      <c r="AN57" s="643"/>
      <c r="AO57" s="643"/>
      <c r="AP57" s="643"/>
      <c r="AQ57" s="643"/>
      <c r="AR57" s="643"/>
      <c r="AS57" s="643"/>
      <c r="AT57" s="644"/>
    </row>
    <row r="58" s="638" customFormat="true" ht="12" hidden="false" customHeight="false" outlineLevel="0" collapsed="false">
      <c r="B58" s="645"/>
      <c r="C58" s="646"/>
      <c r="D58" s="645"/>
      <c r="E58" s="645"/>
      <c r="F58" s="645"/>
      <c r="G58" s="645"/>
      <c r="H58" s="645"/>
      <c r="I58" s="645"/>
      <c r="J58" s="645"/>
      <c r="K58" s="645"/>
      <c r="L58" s="645"/>
      <c r="M58" s="645"/>
      <c r="N58" s="645"/>
      <c r="O58" s="645"/>
      <c r="P58" s="645"/>
      <c r="Q58" s="645"/>
      <c r="R58" s="645"/>
      <c r="S58" s="645"/>
      <c r="T58" s="645"/>
      <c r="U58" s="645"/>
      <c r="V58" s="645"/>
      <c r="W58" s="645"/>
      <c r="X58" s="645"/>
      <c r="Y58" s="645"/>
      <c r="Z58" s="645"/>
      <c r="AA58" s="645"/>
      <c r="AB58" s="645"/>
      <c r="AC58" s="645"/>
      <c r="AD58" s="645"/>
      <c r="AE58" s="645"/>
      <c r="AF58" s="645"/>
      <c r="AG58" s="645"/>
      <c r="AH58" s="645"/>
      <c r="AI58" s="645"/>
      <c r="AJ58" s="645"/>
      <c r="AK58" s="645"/>
      <c r="AL58" s="645"/>
      <c r="AM58" s="645"/>
      <c r="AN58" s="645"/>
      <c r="AO58" s="645"/>
      <c r="AP58" s="645"/>
      <c r="AQ58" s="645"/>
      <c r="AR58" s="645"/>
      <c r="AS58" s="645"/>
      <c r="AT58" s="645"/>
    </row>
    <row r="59" s="638" customFormat="true" ht="12" hidden="false" customHeight="false" outlineLevel="0" collapsed="false">
      <c r="B59" s="645"/>
      <c r="C59" s="646"/>
      <c r="D59" s="645"/>
      <c r="E59" s="645"/>
      <c r="F59" s="645"/>
      <c r="G59" s="645"/>
      <c r="H59" s="645"/>
      <c r="I59" s="645"/>
      <c r="J59" s="645"/>
      <c r="K59" s="645"/>
      <c r="L59" s="645"/>
      <c r="M59" s="645"/>
      <c r="N59" s="645"/>
      <c r="O59" s="645"/>
      <c r="P59" s="645"/>
      <c r="Q59" s="645"/>
      <c r="R59" s="645"/>
      <c r="S59" s="645"/>
      <c r="T59" s="645"/>
      <c r="U59" s="645"/>
      <c r="V59" s="645"/>
      <c r="W59" s="645"/>
      <c r="X59" s="645"/>
      <c r="Y59" s="645"/>
      <c r="Z59" s="645"/>
      <c r="AA59" s="645"/>
      <c r="AB59" s="645"/>
      <c r="AC59" s="645"/>
      <c r="AD59" s="645"/>
      <c r="AE59" s="645"/>
      <c r="AF59" s="645"/>
      <c r="AG59" s="645"/>
      <c r="AH59" s="645"/>
      <c r="AI59" s="645"/>
      <c r="AJ59" s="645"/>
      <c r="AK59" s="645"/>
      <c r="AL59" s="645"/>
      <c r="AM59" s="645"/>
      <c r="AN59" s="645"/>
      <c r="AO59" s="645"/>
      <c r="AP59" s="645"/>
      <c r="AQ59" s="645"/>
      <c r="AR59" s="645"/>
      <c r="AS59" s="645"/>
      <c r="AT59" s="645"/>
    </row>
    <row r="60" s="638" customFormat="true" ht="12" hidden="false" customHeight="false" outlineLevel="0" collapsed="false">
      <c r="B60" s="645"/>
      <c r="C60" s="646"/>
      <c r="D60" s="645"/>
      <c r="E60" s="645"/>
      <c r="F60" s="645"/>
      <c r="G60" s="645"/>
      <c r="H60" s="645"/>
      <c r="I60" s="645"/>
      <c r="J60" s="645"/>
      <c r="K60" s="645"/>
      <c r="L60" s="645"/>
      <c r="M60" s="645"/>
      <c r="N60" s="645"/>
      <c r="O60" s="645"/>
      <c r="P60" s="645"/>
      <c r="Q60" s="645"/>
      <c r="R60" s="645"/>
      <c r="S60" s="645"/>
      <c r="T60" s="645"/>
      <c r="U60" s="645"/>
      <c r="V60" s="645"/>
      <c r="W60" s="645"/>
      <c r="X60" s="645"/>
      <c r="Y60" s="645"/>
      <c r="Z60" s="645"/>
      <c r="AA60" s="645"/>
      <c r="AB60" s="645"/>
      <c r="AC60" s="645"/>
      <c r="AD60" s="645"/>
      <c r="AE60" s="645"/>
      <c r="AF60" s="645"/>
      <c r="AG60" s="645"/>
      <c r="AH60" s="645"/>
      <c r="AI60" s="645"/>
      <c r="AJ60" s="645"/>
      <c r="AK60" s="645"/>
      <c r="AL60" s="645"/>
      <c r="AM60" s="645"/>
      <c r="AN60" s="645"/>
      <c r="AO60" s="645"/>
      <c r="AP60" s="645"/>
      <c r="AQ60" s="645"/>
      <c r="AR60" s="645"/>
      <c r="AS60" s="645"/>
      <c r="AT60" s="645"/>
    </row>
    <row r="61" s="638" customFormat="true" ht="12" hidden="false" customHeight="false" outlineLevel="0" collapsed="false">
      <c r="B61" s="645"/>
      <c r="C61" s="646"/>
      <c r="D61" s="645"/>
      <c r="E61" s="645"/>
      <c r="F61" s="645"/>
      <c r="G61" s="645"/>
      <c r="H61" s="645"/>
      <c r="I61" s="645"/>
      <c r="J61" s="645"/>
      <c r="K61" s="645"/>
      <c r="L61" s="645"/>
      <c r="M61" s="645"/>
      <c r="N61" s="645"/>
      <c r="O61" s="645"/>
      <c r="P61" s="645"/>
      <c r="Q61" s="645"/>
      <c r="R61" s="645"/>
      <c r="S61" s="645"/>
      <c r="T61" s="645"/>
      <c r="U61" s="645"/>
      <c r="V61" s="645"/>
      <c r="W61" s="645"/>
      <c r="X61" s="645"/>
      <c r="Y61" s="645"/>
      <c r="Z61" s="645"/>
      <c r="AA61" s="645"/>
      <c r="AB61" s="645"/>
      <c r="AC61" s="645"/>
      <c r="AD61" s="645"/>
      <c r="AE61" s="645"/>
      <c r="AF61" s="645"/>
      <c r="AG61" s="645"/>
      <c r="AH61" s="645"/>
      <c r="AI61" s="645"/>
      <c r="AJ61" s="645"/>
      <c r="AK61" s="645"/>
      <c r="AL61" s="645"/>
      <c r="AM61" s="645"/>
      <c r="AN61" s="645"/>
      <c r="AO61" s="645"/>
      <c r="AP61" s="645"/>
      <c r="AQ61" s="645"/>
      <c r="AR61" s="645"/>
      <c r="AS61" s="645"/>
      <c r="AT61" s="645"/>
    </row>
    <row r="62" s="638" customFormat="true" ht="12" hidden="false" customHeight="false" outlineLevel="0" collapsed="false">
      <c r="B62" s="645"/>
      <c r="C62" s="646"/>
      <c r="D62" s="645"/>
      <c r="E62" s="645"/>
      <c r="F62" s="645"/>
      <c r="G62" s="645"/>
      <c r="H62" s="645"/>
      <c r="I62" s="645"/>
      <c r="J62" s="645"/>
      <c r="K62" s="645"/>
      <c r="L62" s="645"/>
      <c r="M62" s="645"/>
      <c r="N62" s="645"/>
      <c r="O62" s="645"/>
      <c r="P62" s="645"/>
      <c r="Q62" s="645"/>
      <c r="R62" s="645"/>
      <c r="S62" s="645"/>
      <c r="T62" s="645"/>
      <c r="U62" s="645"/>
      <c r="V62" s="645"/>
      <c r="W62" s="645"/>
      <c r="X62" s="645"/>
      <c r="Y62" s="645"/>
      <c r="Z62" s="645"/>
      <c r="AA62" s="645"/>
      <c r="AB62" s="645"/>
      <c r="AC62" s="645"/>
      <c r="AD62" s="645"/>
      <c r="AE62" s="645"/>
      <c r="AF62" s="645"/>
      <c r="AG62" s="645"/>
      <c r="AH62" s="645"/>
      <c r="AI62" s="645"/>
      <c r="AJ62" s="645"/>
      <c r="AK62" s="645"/>
      <c r="AL62" s="645"/>
      <c r="AM62" s="645"/>
      <c r="AN62" s="645"/>
      <c r="AO62" s="645"/>
      <c r="AP62" s="645"/>
      <c r="AQ62" s="645"/>
      <c r="AR62" s="645"/>
      <c r="AS62" s="645"/>
      <c r="AT62" s="645"/>
    </row>
    <row r="63" s="638" customFormat="true" ht="12" hidden="false" customHeight="false" outlineLevel="0" collapsed="false">
      <c r="B63" s="645"/>
      <c r="C63" s="646"/>
      <c r="D63" s="645"/>
      <c r="E63" s="645"/>
      <c r="F63" s="645"/>
      <c r="G63" s="645"/>
      <c r="H63" s="645"/>
      <c r="I63" s="645"/>
      <c r="J63" s="645"/>
      <c r="K63" s="645"/>
      <c r="L63" s="645"/>
      <c r="M63" s="645"/>
      <c r="N63" s="645"/>
      <c r="O63" s="645"/>
      <c r="P63" s="645"/>
      <c r="Q63" s="645"/>
      <c r="R63" s="645"/>
      <c r="S63" s="645"/>
      <c r="T63" s="645"/>
      <c r="U63" s="645"/>
      <c r="V63" s="645"/>
      <c r="W63" s="645"/>
      <c r="X63" s="645"/>
      <c r="Y63" s="645"/>
      <c r="Z63" s="645"/>
      <c r="AA63" s="645"/>
      <c r="AB63" s="645"/>
      <c r="AC63" s="645"/>
      <c r="AD63" s="645"/>
      <c r="AE63" s="645"/>
      <c r="AF63" s="645"/>
      <c r="AG63" s="645"/>
      <c r="AH63" s="645"/>
      <c r="AI63" s="645"/>
      <c r="AJ63" s="645"/>
      <c r="AK63" s="645"/>
      <c r="AL63" s="645"/>
      <c r="AM63" s="645"/>
      <c r="AN63" s="645"/>
      <c r="AO63" s="645"/>
      <c r="AP63" s="645"/>
      <c r="AQ63" s="645"/>
      <c r="AR63" s="645"/>
      <c r="AS63" s="645"/>
      <c r="AT63" s="645"/>
    </row>
    <row r="64" s="638" customFormat="true" ht="12" hidden="false" customHeight="false" outlineLevel="0" collapsed="false">
      <c r="B64" s="645"/>
      <c r="C64" s="646"/>
      <c r="D64" s="645"/>
      <c r="E64" s="645"/>
      <c r="F64" s="645"/>
      <c r="G64" s="645"/>
      <c r="H64" s="645"/>
      <c r="I64" s="645"/>
      <c r="J64" s="645"/>
      <c r="K64" s="645"/>
      <c r="L64" s="645"/>
      <c r="M64" s="645"/>
      <c r="N64" s="645"/>
      <c r="O64" s="645"/>
      <c r="P64" s="645"/>
      <c r="Q64" s="645"/>
      <c r="R64" s="645"/>
      <c r="S64" s="645"/>
      <c r="T64" s="645"/>
      <c r="U64" s="645"/>
      <c r="V64" s="645"/>
      <c r="W64" s="645"/>
      <c r="X64" s="645"/>
      <c r="Y64" s="645"/>
      <c r="Z64" s="645"/>
      <c r="AA64" s="645"/>
      <c r="AB64" s="645"/>
      <c r="AC64" s="645"/>
      <c r="AD64" s="645"/>
      <c r="AE64" s="645"/>
      <c r="AF64" s="645"/>
      <c r="AG64" s="645"/>
      <c r="AH64" s="645"/>
      <c r="AI64" s="645"/>
      <c r="AJ64" s="645"/>
      <c r="AK64" s="645"/>
      <c r="AL64" s="645"/>
      <c r="AM64" s="645"/>
      <c r="AN64" s="645"/>
      <c r="AO64" s="645"/>
      <c r="AP64" s="645"/>
      <c r="AQ64" s="645"/>
      <c r="AR64" s="645"/>
      <c r="AS64" s="645"/>
      <c r="AT64" s="645"/>
    </row>
    <row r="65" s="638" customFormat="true" ht="12" hidden="false" customHeight="false" outlineLevel="0" collapsed="false">
      <c r="B65" s="645"/>
      <c r="C65" s="646"/>
      <c r="D65" s="645"/>
      <c r="E65" s="645"/>
      <c r="F65" s="645"/>
      <c r="G65" s="645"/>
      <c r="H65" s="645"/>
      <c r="I65" s="645"/>
      <c r="J65" s="645"/>
      <c r="K65" s="645"/>
      <c r="L65" s="645"/>
      <c r="M65" s="645"/>
      <c r="N65" s="645"/>
      <c r="O65" s="645"/>
      <c r="P65" s="645"/>
      <c r="Q65" s="645"/>
      <c r="R65" s="645"/>
      <c r="S65" s="645"/>
      <c r="T65" s="645"/>
      <c r="U65" s="645"/>
      <c r="V65" s="645"/>
      <c r="W65" s="645"/>
      <c r="X65" s="645"/>
      <c r="Y65" s="645"/>
      <c r="Z65" s="645"/>
      <c r="AA65" s="645"/>
      <c r="AB65" s="645"/>
      <c r="AC65" s="645"/>
      <c r="AD65" s="645"/>
      <c r="AE65" s="645"/>
      <c r="AF65" s="645"/>
      <c r="AG65" s="645"/>
      <c r="AH65" s="645"/>
      <c r="AI65" s="645"/>
      <c r="AJ65" s="645"/>
      <c r="AK65" s="645"/>
      <c r="AL65" s="645"/>
      <c r="AM65" s="645"/>
      <c r="AN65" s="645"/>
      <c r="AO65" s="645"/>
      <c r="AP65" s="645"/>
      <c r="AQ65" s="645"/>
      <c r="AR65" s="645"/>
      <c r="AS65" s="645"/>
      <c r="AT65" s="645"/>
    </row>
    <row r="66" s="638" customFormat="true" ht="12" hidden="false" customHeight="false" outlineLevel="0" collapsed="false">
      <c r="B66" s="645"/>
      <c r="C66" s="646"/>
      <c r="D66" s="645"/>
      <c r="E66" s="645"/>
      <c r="F66" s="645"/>
      <c r="G66" s="645"/>
      <c r="H66" s="645"/>
      <c r="I66" s="645"/>
      <c r="J66" s="645"/>
      <c r="K66" s="645"/>
      <c r="L66" s="645"/>
      <c r="M66" s="645"/>
      <c r="N66" s="645"/>
      <c r="O66" s="645"/>
      <c r="P66" s="645"/>
      <c r="Q66" s="645"/>
      <c r="R66" s="645"/>
      <c r="S66" s="645"/>
      <c r="T66" s="645"/>
      <c r="U66" s="645"/>
      <c r="V66" s="645"/>
      <c r="W66" s="645"/>
      <c r="X66" s="645"/>
      <c r="Y66" s="645"/>
      <c r="Z66" s="645"/>
      <c r="AA66" s="645"/>
      <c r="AB66" s="645"/>
      <c r="AC66" s="645"/>
      <c r="AD66" s="645"/>
      <c r="AE66" s="645"/>
      <c r="AF66" s="645"/>
      <c r="AG66" s="645"/>
      <c r="AH66" s="645"/>
      <c r="AI66" s="645"/>
      <c r="AJ66" s="645"/>
      <c r="AK66" s="645"/>
      <c r="AL66" s="645"/>
      <c r="AM66" s="645"/>
      <c r="AN66" s="645"/>
      <c r="AO66" s="645"/>
      <c r="AP66" s="645"/>
      <c r="AQ66" s="645"/>
      <c r="AR66" s="645"/>
      <c r="AS66" s="645"/>
      <c r="AT66" s="645"/>
    </row>
    <row r="67" s="638" customFormat="true" ht="12" hidden="false" customHeight="false" outlineLevel="0" collapsed="false">
      <c r="B67" s="645"/>
      <c r="C67" s="646"/>
      <c r="D67" s="645"/>
      <c r="E67" s="645"/>
      <c r="F67" s="645"/>
      <c r="G67" s="645"/>
      <c r="H67" s="645"/>
      <c r="I67" s="645"/>
      <c r="J67" s="645"/>
      <c r="K67" s="645"/>
      <c r="L67" s="645"/>
      <c r="M67" s="645"/>
      <c r="N67" s="645"/>
      <c r="O67" s="645"/>
      <c r="P67" s="645"/>
      <c r="Q67" s="645"/>
      <c r="R67" s="645"/>
      <c r="S67" s="645"/>
      <c r="T67" s="645"/>
      <c r="U67" s="645"/>
      <c r="V67" s="645"/>
      <c r="W67" s="645"/>
      <c r="X67" s="645"/>
      <c r="Y67" s="645"/>
      <c r="Z67" s="645"/>
      <c r="AA67" s="645"/>
      <c r="AB67" s="645"/>
      <c r="AC67" s="645"/>
      <c r="AD67" s="645"/>
      <c r="AE67" s="645"/>
      <c r="AF67" s="645"/>
      <c r="AG67" s="645"/>
      <c r="AH67" s="645"/>
      <c r="AI67" s="645"/>
      <c r="AJ67" s="645"/>
      <c r="AK67" s="645"/>
      <c r="AL67" s="645"/>
      <c r="AM67" s="645"/>
      <c r="AN67" s="645"/>
      <c r="AO67" s="645"/>
      <c r="AP67" s="645"/>
      <c r="AQ67" s="645"/>
      <c r="AR67" s="645"/>
      <c r="AS67" s="645"/>
      <c r="AT67" s="645"/>
    </row>
    <row r="68" s="638" customFormat="true" ht="12" hidden="false" customHeight="false" outlineLevel="0" collapsed="false">
      <c r="B68" s="645"/>
      <c r="C68" s="646"/>
      <c r="D68" s="645"/>
      <c r="E68" s="645"/>
      <c r="F68" s="645"/>
      <c r="G68" s="645"/>
      <c r="H68" s="645"/>
      <c r="I68" s="645"/>
      <c r="J68" s="645"/>
      <c r="K68" s="645"/>
      <c r="L68" s="645"/>
      <c r="M68" s="645"/>
      <c r="N68" s="645"/>
      <c r="O68" s="645"/>
      <c r="P68" s="645"/>
      <c r="Q68" s="645"/>
      <c r="R68" s="645"/>
      <c r="S68" s="645"/>
      <c r="T68" s="645"/>
      <c r="U68" s="645"/>
      <c r="V68" s="645"/>
      <c r="W68" s="645"/>
      <c r="X68" s="645"/>
      <c r="Y68" s="645"/>
      <c r="Z68" s="645"/>
      <c r="AA68" s="645"/>
      <c r="AB68" s="645"/>
      <c r="AC68" s="645"/>
      <c r="AD68" s="645"/>
      <c r="AE68" s="645"/>
      <c r="AF68" s="645"/>
      <c r="AG68" s="645"/>
      <c r="AH68" s="645"/>
      <c r="AI68" s="645"/>
      <c r="AJ68" s="645"/>
      <c r="AK68" s="645"/>
      <c r="AL68" s="645"/>
      <c r="AM68" s="645"/>
      <c r="AN68" s="645"/>
      <c r="AO68" s="645"/>
      <c r="AP68" s="645"/>
      <c r="AQ68" s="645"/>
      <c r="AR68" s="645"/>
      <c r="AS68" s="645"/>
      <c r="AT68" s="645"/>
    </row>
    <row r="69" s="638" customFormat="true" ht="12" hidden="false" customHeight="false" outlineLevel="0" collapsed="false">
      <c r="B69" s="645"/>
      <c r="C69" s="646"/>
      <c r="D69" s="645"/>
      <c r="E69" s="645"/>
      <c r="F69" s="645"/>
      <c r="G69" s="645"/>
      <c r="H69" s="645"/>
      <c r="I69" s="645"/>
      <c r="J69" s="645"/>
      <c r="K69" s="645"/>
      <c r="L69" s="645"/>
      <c r="M69" s="645"/>
      <c r="N69" s="645"/>
      <c r="O69" s="645"/>
      <c r="P69" s="645"/>
      <c r="Q69" s="645"/>
      <c r="R69" s="645"/>
      <c r="S69" s="645"/>
      <c r="T69" s="645"/>
      <c r="U69" s="645"/>
      <c r="V69" s="645"/>
      <c r="W69" s="645"/>
      <c r="X69" s="645"/>
      <c r="Y69" s="645"/>
      <c r="Z69" s="645"/>
      <c r="AA69" s="645"/>
      <c r="AB69" s="645"/>
      <c r="AC69" s="645"/>
      <c r="AD69" s="645"/>
      <c r="AE69" s="645"/>
      <c r="AF69" s="645"/>
      <c r="AG69" s="645"/>
      <c r="AH69" s="645"/>
      <c r="AI69" s="645"/>
      <c r="AJ69" s="645"/>
      <c r="AK69" s="645"/>
      <c r="AL69" s="645"/>
      <c r="AM69" s="645"/>
      <c r="AN69" s="645"/>
      <c r="AO69" s="645"/>
      <c r="AP69" s="645"/>
      <c r="AQ69" s="645"/>
      <c r="AR69" s="645"/>
      <c r="AS69" s="645"/>
      <c r="AT69" s="645"/>
    </row>
    <row r="70" s="638" customFormat="true" ht="12" hidden="false" customHeight="false" outlineLevel="0" collapsed="false">
      <c r="B70" s="645"/>
      <c r="C70" s="646"/>
      <c r="D70" s="645"/>
      <c r="E70" s="645"/>
      <c r="F70" s="645"/>
      <c r="G70" s="645"/>
      <c r="H70" s="645"/>
      <c r="I70" s="645"/>
      <c r="J70" s="645"/>
      <c r="K70" s="645"/>
      <c r="L70" s="645"/>
      <c r="M70" s="645"/>
      <c r="N70" s="645"/>
      <c r="O70" s="645"/>
      <c r="P70" s="645"/>
      <c r="Q70" s="645"/>
      <c r="R70" s="645"/>
      <c r="S70" s="645"/>
      <c r="T70" s="645"/>
      <c r="U70" s="645"/>
      <c r="V70" s="645"/>
      <c r="W70" s="645"/>
      <c r="X70" s="645"/>
      <c r="Y70" s="645"/>
      <c r="Z70" s="645"/>
      <c r="AA70" s="645"/>
      <c r="AB70" s="645"/>
      <c r="AC70" s="645"/>
      <c r="AD70" s="645"/>
      <c r="AE70" s="645"/>
      <c r="AF70" s="645"/>
      <c r="AG70" s="645"/>
      <c r="AH70" s="645"/>
      <c r="AI70" s="645"/>
      <c r="AJ70" s="645"/>
      <c r="AK70" s="645"/>
      <c r="AL70" s="645"/>
      <c r="AM70" s="645"/>
      <c r="AN70" s="645"/>
      <c r="AO70" s="645"/>
      <c r="AP70" s="645"/>
      <c r="AQ70" s="645"/>
      <c r="AR70" s="645"/>
      <c r="AS70" s="645"/>
      <c r="AT70" s="645"/>
    </row>
    <row r="71" s="638" customFormat="true" ht="12" hidden="false" customHeight="false" outlineLevel="0" collapsed="false">
      <c r="B71" s="645"/>
      <c r="C71" s="646"/>
      <c r="D71" s="645"/>
      <c r="E71" s="645"/>
      <c r="F71" s="645"/>
      <c r="G71" s="645"/>
      <c r="H71" s="645"/>
      <c r="I71" s="645"/>
      <c r="J71" s="645"/>
      <c r="K71" s="645"/>
      <c r="L71" s="645"/>
      <c r="M71" s="645"/>
      <c r="N71" s="645"/>
      <c r="O71" s="645"/>
      <c r="P71" s="645"/>
      <c r="Q71" s="645"/>
      <c r="R71" s="645"/>
      <c r="S71" s="645"/>
      <c r="T71" s="645"/>
      <c r="U71" s="645"/>
      <c r="V71" s="645"/>
      <c r="W71" s="645"/>
      <c r="X71" s="645"/>
      <c r="Y71" s="645"/>
      <c r="Z71" s="645"/>
      <c r="AA71" s="645"/>
      <c r="AB71" s="645"/>
      <c r="AC71" s="645"/>
      <c r="AD71" s="645"/>
      <c r="AE71" s="645"/>
      <c r="AF71" s="645"/>
      <c r="AG71" s="645"/>
      <c r="AH71" s="645"/>
      <c r="AI71" s="645"/>
      <c r="AJ71" s="645"/>
      <c r="AK71" s="645"/>
      <c r="AL71" s="645"/>
      <c r="AM71" s="645"/>
      <c r="AN71" s="645"/>
      <c r="AO71" s="645"/>
      <c r="AP71" s="645"/>
      <c r="AQ71" s="645"/>
      <c r="AR71" s="645"/>
      <c r="AS71" s="645"/>
      <c r="AT71" s="645"/>
    </row>
    <row r="72" s="638" customFormat="true" ht="12" hidden="false" customHeight="false" outlineLevel="0" collapsed="false">
      <c r="B72" s="645"/>
      <c r="C72" s="646"/>
      <c r="D72" s="645"/>
      <c r="E72" s="645"/>
      <c r="F72" s="645"/>
      <c r="G72" s="645"/>
      <c r="H72" s="645"/>
      <c r="I72" s="645"/>
      <c r="J72" s="645"/>
      <c r="K72" s="645"/>
      <c r="L72" s="645"/>
      <c r="M72" s="645"/>
      <c r="N72" s="645"/>
      <c r="O72" s="645"/>
      <c r="P72" s="645"/>
      <c r="Q72" s="645"/>
      <c r="R72" s="645"/>
      <c r="S72" s="645"/>
      <c r="T72" s="645"/>
      <c r="U72" s="645"/>
      <c r="V72" s="645"/>
      <c r="W72" s="645"/>
      <c r="X72" s="645"/>
      <c r="Y72" s="645"/>
      <c r="Z72" s="645"/>
      <c r="AA72" s="645"/>
      <c r="AB72" s="645"/>
      <c r="AC72" s="645"/>
      <c r="AD72" s="645"/>
      <c r="AE72" s="645"/>
      <c r="AF72" s="645"/>
      <c r="AG72" s="645"/>
      <c r="AH72" s="645"/>
      <c r="AI72" s="645"/>
      <c r="AJ72" s="645"/>
      <c r="AK72" s="645"/>
      <c r="AL72" s="645"/>
      <c r="AM72" s="645"/>
      <c r="AN72" s="645"/>
      <c r="AO72" s="645"/>
      <c r="AP72" s="645"/>
      <c r="AQ72" s="645"/>
      <c r="AR72" s="645"/>
      <c r="AS72" s="645"/>
      <c r="AT72" s="645"/>
    </row>
    <row r="73" s="638" customFormat="true" ht="12" hidden="false" customHeight="false" outlineLevel="0" collapsed="false">
      <c r="B73" s="645"/>
      <c r="C73" s="646"/>
      <c r="D73" s="645"/>
      <c r="E73" s="645"/>
      <c r="F73" s="645"/>
      <c r="G73" s="645"/>
      <c r="H73" s="645"/>
      <c r="I73" s="645"/>
      <c r="J73" s="645"/>
      <c r="K73" s="645"/>
      <c r="L73" s="645"/>
      <c r="M73" s="645"/>
      <c r="N73" s="645"/>
      <c r="O73" s="645"/>
      <c r="P73" s="645"/>
      <c r="Q73" s="645"/>
      <c r="R73" s="645"/>
      <c r="S73" s="645"/>
      <c r="T73" s="645"/>
      <c r="U73" s="645"/>
      <c r="V73" s="645"/>
      <c r="W73" s="645"/>
      <c r="X73" s="645"/>
      <c r="Y73" s="645"/>
      <c r="Z73" s="645"/>
      <c r="AA73" s="645"/>
      <c r="AB73" s="645"/>
      <c r="AC73" s="645"/>
      <c r="AD73" s="645"/>
      <c r="AE73" s="645"/>
      <c r="AF73" s="645"/>
      <c r="AG73" s="645"/>
      <c r="AH73" s="645"/>
      <c r="AI73" s="645"/>
      <c r="AJ73" s="645"/>
      <c r="AK73" s="645"/>
      <c r="AL73" s="645"/>
      <c r="AM73" s="645"/>
      <c r="AN73" s="645"/>
      <c r="AO73" s="645"/>
      <c r="AP73" s="645"/>
      <c r="AQ73" s="645"/>
      <c r="AR73" s="645"/>
      <c r="AS73" s="645"/>
      <c r="AT73" s="645"/>
    </row>
    <row r="74" s="638" customFormat="true" ht="12" hidden="false" customHeight="false" outlineLevel="0" collapsed="false">
      <c r="B74" s="645"/>
      <c r="C74" s="646"/>
      <c r="D74" s="645"/>
      <c r="E74" s="645"/>
      <c r="F74" s="645"/>
      <c r="G74" s="645"/>
      <c r="H74" s="645"/>
      <c r="I74" s="645"/>
      <c r="J74" s="645"/>
      <c r="K74" s="645"/>
      <c r="L74" s="645"/>
      <c r="M74" s="645"/>
      <c r="N74" s="645"/>
      <c r="O74" s="645"/>
      <c r="P74" s="645"/>
      <c r="Q74" s="645"/>
      <c r="R74" s="645"/>
      <c r="S74" s="645"/>
      <c r="T74" s="645"/>
      <c r="U74" s="645"/>
      <c r="V74" s="645"/>
      <c r="W74" s="645"/>
      <c r="X74" s="645"/>
      <c r="Y74" s="645"/>
      <c r="Z74" s="645"/>
      <c r="AA74" s="645"/>
      <c r="AB74" s="645"/>
      <c r="AC74" s="645"/>
      <c r="AD74" s="645"/>
      <c r="AE74" s="645"/>
      <c r="AF74" s="645"/>
      <c r="AG74" s="645"/>
      <c r="AH74" s="645"/>
      <c r="AI74" s="645"/>
      <c r="AJ74" s="645"/>
      <c r="AK74" s="645"/>
      <c r="AL74" s="645"/>
      <c r="AM74" s="645"/>
      <c r="AN74" s="645"/>
      <c r="AO74" s="645"/>
      <c r="AP74" s="645"/>
      <c r="AQ74" s="645"/>
      <c r="AR74" s="645"/>
      <c r="AS74" s="645"/>
      <c r="AT74" s="645"/>
    </row>
    <row r="75" s="638" customFormat="true" ht="12" hidden="false" customHeight="false" outlineLevel="0" collapsed="false">
      <c r="B75" s="645"/>
      <c r="C75" s="646"/>
      <c r="D75" s="645"/>
      <c r="E75" s="645"/>
      <c r="F75" s="645"/>
      <c r="G75" s="645"/>
      <c r="H75" s="645"/>
      <c r="I75" s="645"/>
      <c r="J75" s="645"/>
      <c r="K75" s="645"/>
      <c r="L75" s="645"/>
      <c r="M75" s="645"/>
      <c r="N75" s="645"/>
      <c r="O75" s="645"/>
      <c r="P75" s="645"/>
      <c r="Q75" s="645"/>
      <c r="R75" s="645"/>
      <c r="S75" s="645"/>
      <c r="T75" s="645"/>
      <c r="U75" s="645"/>
      <c r="V75" s="645"/>
      <c r="W75" s="645"/>
      <c r="X75" s="645"/>
      <c r="Y75" s="645"/>
      <c r="Z75" s="645"/>
      <c r="AA75" s="645"/>
      <c r="AB75" s="645"/>
      <c r="AC75" s="645"/>
      <c r="AD75" s="645"/>
      <c r="AE75" s="645"/>
      <c r="AF75" s="645"/>
      <c r="AG75" s="645"/>
      <c r="AH75" s="645"/>
      <c r="AI75" s="645"/>
      <c r="AJ75" s="645"/>
      <c r="AK75" s="645"/>
      <c r="AL75" s="645"/>
      <c r="AM75" s="645"/>
      <c r="AN75" s="645"/>
      <c r="AO75" s="645"/>
      <c r="AP75" s="645"/>
      <c r="AQ75" s="645"/>
      <c r="AR75" s="645"/>
      <c r="AS75" s="645"/>
      <c r="AT75" s="645"/>
    </row>
    <row r="76" s="638" customFormat="true" ht="12" hidden="false" customHeight="false" outlineLevel="0" collapsed="false">
      <c r="B76" s="645"/>
      <c r="C76" s="646"/>
      <c r="D76" s="645"/>
      <c r="E76" s="645"/>
      <c r="F76" s="645"/>
      <c r="G76" s="645"/>
      <c r="H76" s="645"/>
      <c r="I76" s="645"/>
      <c r="J76" s="645"/>
      <c r="K76" s="645"/>
      <c r="L76" s="645"/>
      <c r="M76" s="645"/>
      <c r="N76" s="645"/>
      <c r="O76" s="645"/>
      <c r="P76" s="645"/>
      <c r="Q76" s="645"/>
      <c r="R76" s="645"/>
      <c r="S76" s="645"/>
      <c r="T76" s="645"/>
      <c r="U76" s="645"/>
      <c r="V76" s="645"/>
      <c r="W76" s="645"/>
      <c r="X76" s="645"/>
      <c r="Y76" s="645"/>
      <c r="Z76" s="645"/>
      <c r="AA76" s="645"/>
      <c r="AB76" s="645"/>
      <c r="AC76" s="645"/>
      <c r="AD76" s="645"/>
      <c r="AE76" s="645"/>
      <c r="AF76" s="645"/>
      <c r="AG76" s="645"/>
      <c r="AH76" s="645"/>
      <c r="AI76" s="645"/>
      <c r="AJ76" s="645"/>
      <c r="AK76" s="645"/>
      <c r="AL76" s="645"/>
      <c r="AM76" s="645"/>
      <c r="AN76" s="645"/>
      <c r="AO76" s="645"/>
      <c r="AP76" s="645"/>
      <c r="AQ76" s="645"/>
      <c r="AR76" s="645"/>
      <c r="AS76" s="645"/>
      <c r="AT76" s="645"/>
    </row>
    <row r="77" s="638" customFormat="true" ht="12" hidden="false" customHeight="false" outlineLevel="0" collapsed="false">
      <c r="B77" s="645"/>
      <c r="C77" s="646"/>
      <c r="D77" s="645"/>
      <c r="E77" s="645"/>
      <c r="F77" s="645"/>
      <c r="G77" s="645"/>
      <c r="H77" s="645"/>
      <c r="I77" s="645"/>
      <c r="J77" s="645"/>
      <c r="K77" s="645"/>
      <c r="L77" s="645"/>
      <c r="M77" s="645"/>
      <c r="N77" s="645"/>
      <c r="O77" s="645"/>
      <c r="P77" s="645"/>
      <c r="Q77" s="645"/>
      <c r="R77" s="645"/>
      <c r="S77" s="645"/>
      <c r="T77" s="645"/>
      <c r="U77" s="645"/>
      <c r="V77" s="645"/>
      <c r="W77" s="645"/>
      <c r="X77" s="645"/>
      <c r="Y77" s="645"/>
      <c r="Z77" s="645"/>
      <c r="AA77" s="645"/>
      <c r="AB77" s="645"/>
      <c r="AC77" s="645"/>
      <c r="AD77" s="645"/>
      <c r="AE77" s="645"/>
      <c r="AF77" s="645"/>
      <c r="AG77" s="645"/>
      <c r="AH77" s="645"/>
      <c r="AI77" s="645"/>
      <c r="AJ77" s="645"/>
      <c r="AK77" s="645"/>
      <c r="AL77" s="645"/>
      <c r="AM77" s="645"/>
      <c r="AN77" s="645"/>
      <c r="AO77" s="645"/>
      <c r="AP77" s="645"/>
      <c r="AQ77" s="645"/>
      <c r="AR77" s="645"/>
      <c r="AS77" s="645"/>
      <c r="AT77" s="645"/>
    </row>
    <row r="78" s="638" customFormat="true" ht="12" hidden="false" customHeight="false" outlineLevel="0" collapsed="false">
      <c r="B78" s="645"/>
      <c r="C78" s="646"/>
      <c r="D78" s="645"/>
      <c r="E78" s="645"/>
      <c r="F78" s="645"/>
      <c r="G78" s="645"/>
      <c r="H78" s="645"/>
      <c r="I78" s="645"/>
      <c r="J78" s="645"/>
      <c r="K78" s="645"/>
      <c r="L78" s="645"/>
      <c r="M78" s="645"/>
      <c r="N78" s="645"/>
      <c r="O78" s="645"/>
      <c r="P78" s="645"/>
      <c r="Q78" s="645"/>
      <c r="R78" s="645"/>
      <c r="S78" s="645"/>
      <c r="T78" s="645"/>
      <c r="U78" s="645"/>
      <c r="V78" s="645"/>
      <c r="W78" s="645"/>
      <c r="X78" s="645"/>
      <c r="Y78" s="645"/>
      <c r="Z78" s="645"/>
      <c r="AA78" s="645"/>
      <c r="AB78" s="645"/>
      <c r="AC78" s="645"/>
      <c r="AD78" s="645"/>
      <c r="AE78" s="645"/>
      <c r="AF78" s="645"/>
      <c r="AG78" s="645"/>
      <c r="AH78" s="645"/>
      <c r="AI78" s="645"/>
      <c r="AJ78" s="645"/>
      <c r="AK78" s="645"/>
      <c r="AL78" s="645"/>
      <c r="AM78" s="645"/>
      <c r="AN78" s="645"/>
      <c r="AO78" s="645"/>
      <c r="AP78" s="645"/>
      <c r="AQ78" s="645"/>
      <c r="AR78" s="645"/>
      <c r="AS78" s="645"/>
      <c r="AT78" s="645"/>
    </row>
    <row r="79" s="638" customFormat="true" ht="12" hidden="false" customHeight="false" outlineLevel="0" collapsed="false">
      <c r="B79" s="645"/>
      <c r="C79" s="646"/>
      <c r="D79" s="645"/>
      <c r="E79" s="645"/>
      <c r="F79" s="645"/>
      <c r="G79" s="645"/>
      <c r="H79" s="645"/>
      <c r="I79" s="645"/>
      <c r="J79" s="645"/>
      <c r="K79" s="645"/>
      <c r="L79" s="645"/>
      <c r="M79" s="645"/>
      <c r="N79" s="645"/>
      <c r="O79" s="645"/>
      <c r="P79" s="645"/>
      <c r="Q79" s="645"/>
      <c r="R79" s="645"/>
      <c r="S79" s="645"/>
      <c r="T79" s="645"/>
      <c r="U79" s="645"/>
      <c r="V79" s="645"/>
      <c r="W79" s="645"/>
      <c r="X79" s="645"/>
      <c r="Y79" s="645"/>
      <c r="Z79" s="645"/>
      <c r="AA79" s="645"/>
      <c r="AB79" s="645"/>
      <c r="AC79" s="645"/>
      <c r="AD79" s="645"/>
      <c r="AE79" s="645"/>
      <c r="AF79" s="645"/>
      <c r="AG79" s="645"/>
      <c r="AH79" s="645"/>
      <c r="AI79" s="645"/>
      <c r="AJ79" s="645"/>
      <c r="AK79" s="645"/>
      <c r="AL79" s="645"/>
      <c r="AM79" s="645"/>
      <c r="AN79" s="645"/>
      <c r="AO79" s="645"/>
      <c r="AP79" s="645"/>
      <c r="AQ79" s="645"/>
      <c r="AR79" s="645"/>
      <c r="AS79" s="645"/>
      <c r="AT79" s="645"/>
    </row>
    <row r="80" s="638" customFormat="true" ht="12" hidden="false" customHeight="false" outlineLevel="0" collapsed="false">
      <c r="B80" s="645"/>
      <c r="C80" s="646"/>
      <c r="D80" s="645"/>
      <c r="E80" s="645"/>
      <c r="F80" s="645"/>
      <c r="G80" s="645"/>
      <c r="H80" s="645"/>
      <c r="I80" s="645"/>
      <c r="J80" s="645"/>
      <c r="K80" s="645"/>
      <c r="L80" s="645"/>
      <c r="M80" s="645"/>
      <c r="N80" s="645"/>
      <c r="O80" s="645"/>
      <c r="P80" s="645"/>
      <c r="Q80" s="645"/>
      <c r="R80" s="645"/>
      <c r="S80" s="645"/>
      <c r="T80" s="645"/>
      <c r="U80" s="645"/>
      <c r="V80" s="645"/>
      <c r="W80" s="645"/>
      <c r="X80" s="645"/>
      <c r="Y80" s="645"/>
      <c r="Z80" s="645"/>
      <c r="AA80" s="645"/>
      <c r="AB80" s="645"/>
      <c r="AC80" s="645"/>
      <c r="AD80" s="645"/>
      <c r="AE80" s="645"/>
      <c r="AF80" s="645"/>
      <c r="AG80" s="645"/>
      <c r="AH80" s="645"/>
      <c r="AI80" s="645"/>
      <c r="AJ80" s="645"/>
      <c r="AK80" s="645"/>
      <c r="AL80" s="645"/>
      <c r="AM80" s="645"/>
      <c r="AN80" s="645"/>
      <c r="AO80" s="645"/>
      <c r="AP80" s="645"/>
      <c r="AQ80" s="645"/>
      <c r="AR80" s="645"/>
      <c r="AS80" s="645"/>
      <c r="AT80" s="645"/>
    </row>
    <row r="81" s="638" customFormat="true" ht="12" hidden="false" customHeight="false" outlineLevel="0" collapsed="false">
      <c r="B81" s="645"/>
      <c r="C81" s="646"/>
      <c r="D81" s="645"/>
      <c r="E81" s="645"/>
      <c r="F81" s="645"/>
      <c r="G81" s="645"/>
      <c r="H81" s="645"/>
      <c r="I81" s="645"/>
      <c r="J81" s="645"/>
      <c r="K81" s="645"/>
      <c r="L81" s="645"/>
      <c r="M81" s="645"/>
      <c r="N81" s="645"/>
      <c r="O81" s="645"/>
      <c r="P81" s="645"/>
      <c r="Q81" s="645"/>
      <c r="R81" s="645"/>
      <c r="S81" s="645"/>
      <c r="T81" s="645"/>
      <c r="U81" s="645"/>
      <c r="V81" s="645"/>
      <c r="W81" s="645"/>
      <c r="X81" s="645"/>
      <c r="Y81" s="645"/>
      <c r="Z81" s="645"/>
      <c r="AA81" s="645"/>
      <c r="AB81" s="645"/>
      <c r="AC81" s="645"/>
      <c r="AD81" s="645"/>
      <c r="AE81" s="645"/>
      <c r="AF81" s="645"/>
      <c r="AG81" s="645"/>
      <c r="AH81" s="645"/>
      <c r="AI81" s="645"/>
      <c r="AJ81" s="645"/>
      <c r="AK81" s="645"/>
      <c r="AL81" s="645"/>
      <c r="AM81" s="645"/>
      <c r="AN81" s="645"/>
      <c r="AO81" s="645"/>
      <c r="AP81" s="645"/>
      <c r="AQ81" s="645"/>
      <c r="AR81" s="645"/>
      <c r="AS81" s="645"/>
      <c r="AT81" s="645"/>
    </row>
    <row r="82" s="638" customFormat="true" ht="12" hidden="false" customHeight="false" outlineLevel="0" collapsed="false">
      <c r="B82" s="645"/>
      <c r="C82" s="646"/>
      <c r="D82" s="645"/>
      <c r="E82" s="645"/>
      <c r="F82" s="645"/>
      <c r="G82" s="645"/>
      <c r="H82" s="645"/>
      <c r="I82" s="645"/>
      <c r="J82" s="645"/>
      <c r="K82" s="645"/>
      <c r="L82" s="645"/>
      <c r="M82" s="645"/>
      <c r="N82" s="645"/>
      <c r="O82" s="645"/>
      <c r="P82" s="645"/>
      <c r="Q82" s="645"/>
      <c r="R82" s="645"/>
      <c r="S82" s="645"/>
      <c r="T82" s="645"/>
      <c r="U82" s="645"/>
      <c r="V82" s="645"/>
      <c r="W82" s="645"/>
      <c r="X82" s="645"/>
      <c r="Y82" s="645"/>
      <c r="Z82" s="645"/>
      <c r="AA82" s="645"/>
      <c r="AB82" s="645"/>
      <c r="AC82" s="645"/>
      <c r="AD82" s="645"/>
      <c r="AE82" s="645"/>
      <c r="AF82" s="645"/>
      <c r="AG82" s="645"/>
      <c r="AH82" s="645"/>
      <c r="AI82" s="645"/>
      <c r="AJ82" s="645"/>
      <c r="AK82" s="645"/>
      <c r="AL82" s="645"/>
      <c r="AM82" s="645"/>
      <c r="AN82" s="645"/>
      <c r="AO82" s="645"/>
      <c r="AP82" s="645"/>
      <c r="AQ82" s="645"/>
      <c r="AR82" s="645"/>
      <c r="AS82" s="645"/>
      <c r="AT82" s="645"/>
    </row>
    <row r="83" s="638" customFormat="true" ht="12" hidden="false" customHeight="false" outlineLevel="0" collapsed="false">
      <c r="B83" s="645"/>
      <c r="C83" s="646"/>
      <c r="D83" s="645"/>
      <c r="E83" s="645"/>
      <c r="F83" s="645"/>
      <c r="G83" s="645"/>
      <c r="H83" s="645"/>
      <c r="I83" s="645"/>
      <c r="J83" s="645"/>
      <c r="K83" s="645"/>
      <c r="L83" s="645"/>
      <c r="M83" s="645"/>
      <c r="N83" s="645"/>
      <c r="O83" s="645"/>
      <c r="P83" s="645"/>
      <c r="Q83" s="645"/>
      <c r="R83" s="645"/>
      <c r="S83" s="645"/>
      <c r="T83" s="645"/>
      <c r="U83" s="645"/>
      <c r="V83" s="645"/>
      <c r="W83" s="645"/>
      <c r="X83" s="645"/>
      <c r="Y83" s="645"/>
      <c r="Z83" s="645"/>
      <c r="AA83" s="645"/>
      <c r="AB83" s="645"/>
      <c r="AC83" s="645"/>
      <c r="AD83" s="645"/>
      <c r="AE83" s="645"/>
      <c r="AF83" s="645"/>
      <c r="AG83" s="645"/>
      <c r="AH83" s="645"/>
      <c r="AI83" s="645"/>
      <c r="AJ83" s="645"/>
      <c r="AK83" s="645"/>
      <c r="AL83" s="645"/>
      <c r="AM83" s="645"/>
      <c r="AN83" s="645"/>
      <c r="AO83" s="645"/>
      <c r="AP83" s="645"/>
      <c r="AQ83" s="645"/>
      <c r="AR83" s="645"/>
      <c r="AS83" s="645"/>
      <c r="AT83" s="645"/>
    </row>
    <row r="84" s="638" customFormat="true" ht="12" hidden="false" customHeight="false" outlineLevel="0" collapsed="false">
      <c r="B84" s="645"/>
      <c r="C84" s="646"/>
      <c r="D84" s="645"/>
      <c r="E84" s="645"/>
      <c r="F84" s="645"/>
      <c r="G84" s="645"/>
      <c r="H84" s="645"/>
      <c r="I84" s="645"/>
      <c r="J84" s="645"/>
      <c r="K84" s="645"/>
      <c r="L84" s="645"/>
      <c r="M84" s="645"/>
      <c r="N84" s="645"/>
      <c r="O84" s="645"/>
      <c r="P84" s="645"/>
      <c r="Q84" s="645"/>
      <c r="R84" s="645"/>
      <c r="S84" s="645"/>
      <c r="T84" s="645"/>
      <c r="U84" s="645"/>
      <c r="V84" s="645"/>
      <c r="W84" s="645"/>
      <c r="X84" s="645"/>
      <c r="Y84" s="645"/>
      <c r="Z84" s="645"/>
      <c r="AA84" s="645"/>
      <c r="AB84" s="645"/>
      <c r="AC84" s="645"/>
      <c r="AD84" s="645"/>
      <c r="AE84" s="645"/>
      <c r="AF84" s="645"/>
      <c r="AG84" s="645"/>
      <c r="AH84" s="645"/>
      <c r="AI84" s="645"/>
      <c r="AJ84" s="645"/>
      <c r="AK84" s="645"/>
      <c r="AL84" s="645"/>
      <c r="AM84" s="645"/>
      <c r="AN84" s="645"/>
      <c r="AO84" s="645"/>
      <c r="AP84" s="645"/>
      <c r="AQ84" s="645"/>
      <c r="AR84" s="645"/>
      <c r="AS84" s="645"/>
      <c r="AT84" s="645"/>
    </row>
    <row r="85" s="638" customFormat="true" ht="12" hidden="false" customHeight="false" outlineLevel="0" collapsed="false">
      <c r="B85" s="645"/>
      <c r="C85" s="646"/>
      <c r="D85" s="645"/>
      <c r="E85" s="645"/>
      <c r="F85" s="645"/>
      <c r="G85" s="645"/>
      <c r="H85" s="645"/>
      <c r="I85" s="645"/>
      <c r="J85" s="645"/>
      <c r="K85" s="645"/>
      <c r="L85" s="645"/>
      <c r="M85" s="645"/>
      <c r="N85" s="645"/>
      <c r="O85" s="645"/>
      <c r="P85" s="645"/>
      <c r="Q85" s="645"/>
      <c r="R85" s="645"/>
      <c r="S85" s="645"/>
      <c r="T85" s="645"/>
      <c r="U85" s="645"/>
      <c r="V85" s="645"/>
      <c r="W85" s="645"/>
      <c r="X85" s="645"/>
      <c r="Y85" s="645"/>
      <c r="Z85" s="645"/>
      <c r="AA85" s="645"/>
      <c r="AB85" s="645"/>
      <c r="AC85" s="645"/>
      <c r="AD85" s="645"/>
      <c r="AE85" s="645"/>
      <c r="AF85" s="645"/>
      <c r="AG85" s="645"/>
      <c r="AH85" s="645"/>
      <c r="AI85" s="645"/>
      <c r="AJ85" s="645"/>
      <c r="AK85" s="645"/>
      <c r="AL85" s="645"/>
      <c r="AM85" s="645"/>
      <c r="AN85" s="645"/>
      <c r="AO85" s="645"/>
      <c r="AP85" s="645"/>
      <c r="AQ85" s="645"/>
      <c r="AR85" s="645"/>
      <c r="AS85" s="645"/>
      <c r="AT85" s="645"/>
    </row>
    <row r="86" s="638" customFormat="true" ht="12" hidden="false" customHeight="false" outlineLevel="0" collapsed="false">
      <c r="B86" s="645"/>
      <c r="C86" s="646"/>
      <c r="D86" s="645"/>
      <c r="E86" s="645"/>
      <c r="F86" s="645"/>
      <c r="G86" s="645"/>
      <c r="H86" s="645"/>
      <c r="I86" s="645"/>
      <c r="J86" s="645"/>
      <c r="K86" s="645"/>
      <c r="L86" s="645"/>
      <c r="M86" s="645"/>
      <c r="N86" s="645"/>
      <c r="O86" s="645"/>
      <c r="P86" s="645"/>
      <c r="Q86" s="645"/>
      <c r="R86" s="645"/>
      <c r="S86" s="645"/>
      <c r="T86" s="645"/>
      <c r="U86" s="645"/>
      <c r="V86" s="645"/>
      <c r="W86" s="645"/>
      <c r="X86" s="645"/>
      <c r="Y86" s="645"/>
      <c r="Z86" s="645"/>
      <c r="AA86" s="645"/>
      <c r="AB86" s="645"/>
      <c r="AC86" s="645"/>
      <c r="AD86" s="645"/>
      <c r="AE86" s="645"/>
      <c r="AF86" s="645"/>
      <c r="AG86" s="645"/>
      <c r="AH86" s="645"/>
      <c r="AI86" s="645"/>
      <c r="AJ86" s="645"/>
      <c r="AK86" s="645"/>
      <c r="AL86" s="645"/>
      <c r="AM86" s="645"/>
      <c r="AN86" s="645"/>
      <c r="AO86" s="645"/>
      <c r="AP86" s="645"/>
      <c r="AQ86" s="645"/>
      <c r="AR86" s="645"/>
      <c r="AS86" s="645"/>
      <c r="AT86" s="645"/>
    </row>
    <row r="87" s="638" customFormat="true" ht="12" hidden="false" customHeight="false" outlineLevel="0" collapsed="false">
      <c r="B87" s="645"/>
      <c r="C87" s="646"/>
      <c r="D87" s="645"/>
      <c r="E87" s="645"/>
      <c r="F87" s="645"/>
      <c r="G87" s="645"/>
      <c r="H87" s="645"/>
      <c r="I87" s="645"/>
      <c r="J87" s="645"/>
      <c r="K87" s="645"/>
      <c r="L87" s="645"/>
      <c r="M87" s="645"/>
      <c r="N87" s="645"/>
      <c r="O87" s="645"/>
      <c r="P87" s="645"/>
      <c r="Q87" s="645"/>
      <c r="R87" s="645"/>
      <c r="S87" s="645"/>
      <c r="T87" s="645"/>
      <c r="U87" s="645"/>
      <c r="V87" s="645"/>
      <c r="W87" s="645"/>
      <c r="X87" s="645"/>
      <c r="Y87" s="645"/>
      <c r="Z87" s="645"/>
      <c r="AA87" s="645"/>
      <c r="AB87" s="645"/>
      <c r="AC87" s="645"/>
      <c r="AD87" s="645"/>
      <c r="AE87" s="645"/>
      <c r="AF87" s="645"/>
      <c r="AG87" s="645"/>
      <c r="AH87" s="645"/>
      <c r="AI87" s="645"/>
      <c r="AJ87" s="645"/>
      <c r="AK87" s="645"/>
      <c r="AL87" s="645"/>
      <c r="AM87" s="645"/>
      <c r="AN87" s="645"/>
      <c r="AO87" s="645"/>
      <c r="AP87" s="645"/>
      <c r="AQ87" s="645"/>
      <c r="AR87" s="645"/>
      <c r="AS87" s="645"/>
      <c r="AT87" s="645"/>
    </row>
    <row r="88" s="638" customFormat="true" ht="12" hidden="false" customHeight="false" outlineLevel="0" collapsed="false">
      <c r="B88" s="645"/>
      <c r="C88" s="646"/>
      <c r="D88" s="645"/>
      <c r="E88" s="645"/>
      <c r="F88" s="645"/>
      <c r="G88" s="645"/>
      <c r="H88" s="645"/>
      <c r="I88" s="645"/>
      <c r="J88" s="645"/>
      <c r="K88" s="645"/>
      <c r="L88" s="645"/>
      <c r="M88" s="645"/>
      <c r="N88" s="645"/>
      <c r="O88" s="645"/>
      <c r="P88" s="645"/>
      <c r="Q88" s="645"/>
      <c r="R88" s="645"/>
      <c r="S88" s="645"/>
      <c r="T88" s="645"/>
      <c r="U88" s="645"/>
      <c r="V88" s="645"/>
      <c r="W88" s="645"/>
      <c r="X88" s="645"/>
      <c r="Y88" s="645"/>
      <c r="Z88" s="645"/>
      <c r="AA88" s="645"/>
      <c r="AB88" s="645"/>
      <c r="AC88" s="645"/>
      <c r="AD88" s="645"/>
      <c r="AE88" s="645"/>
      <c r="AF88" s="645"/>
      <c r="AG88" s="645"/>
      <c r="AH88" s="645"/>
      <c r="AI88" s="645"/>
      <c r="AJ88" s="645"/>
      <c r="AK88" s="645"/>
      <c r="AL88" s="645"/>
      <c r="AM88" s="645"/>
      <c r="AN88" s="645"/>
      <c r="AO88" s="645"/>
      <c r="AP88" s="645"/>
      <c r="AQ88" s="645"/>
      <c r="AR88" s="645"/>
      <c r="AS88" s="645"/>
      <c r="AT88" s="645"/>
    </row>
    <row r="89" s="638" customFormat="true" ht="12" hidden="false" customHeight="false" outlineLevel="0" collapsed="false">
      <c r="B89" s="645"/>
      <c r="C89" s="646"/>
      <c r="D89" s="645"/>
      <c r="E89" s="645"/>
      <c r="F89" s="645"/>
      <c r="G89" s="645"/>
      <c r="H89" s="645"/>
      <c r="I89" s="645"/>
      <c r="J89" s="645"/>
      <c r="K89" s="645"/>
      <c r="L89" s="645"/>
      <c r="M89" s="645"/>
      <c r="N89" s="645"/>
      <c r="O89" s="645"/>
      <c r="P89" s="645"/>
      <c r="Q89" s="645"/>
      <c r="R89" s="645"/>
      <c r="S89" s="645"/>
      <c r="T89" s="645"/>
      <c r="U89" s="645"/>
      <c r="V89" s="645"/>
      <c r="W89" s="645"/>
      <c r="X89" s="645"/>
      <c r="Y89" s="645"/>
      <c r="Z89" s="645"/>
      <c r="AA89" s="645"/>
      <c r="AB89" s="645"/>
      <c r="AC89" s="645"/>
      <c r="AD89" s="645"/>
      <c r="AE89" s="645"/>
      <c r="AF89" s="645"/>
      <c r="AG89" s="645"/>
      <c r="AH89" s="645"/>
      <c r="AI89" s="645"/>
      <c r="AJ89" s="645"/>
      <c r="AK89" s="645"/>
      <c r="AL89" s="645"/>
      <c r="AM89" s="645"/>
      <c r="AN89" s="645"/>
      <c r="AO89" s="645"/>
      <c r="AP89" s="645"/>
      <c r="AQ89" s="645"/>
      <c r="AR89" s="645"/>
      <c r="AS89" s="645"/>
      <c r="AT89" s="645"/>
    </row>
    <row r="90" s="638" customFormat="true" ht="12" hidden="false" customHeight="false" outlineLevel="0" collapsed="false">
      <c r="B90" s="645"/>
      <c r="C90" s="646"/>
      <c r="D90" s="645"/>
      <c r="E90" s="645"/>
      <c r="F90" s="645"/>
      <c r="G90" s="645"/>
      <c r="H90" s="645"/>
      <c r="I90" s="645"/>
      <c r="J90" s="645"/>
      <c r="K90" s="645"/>
      <c r="L90" s="645"/>
      <c r="M90" s="645"/>
      <c r="N90" s="645"/>
      <c r="O90" s="645"/>
      <c r="P90" s="645"/>
      <c r="Q90" s="645"/>
      <c r="R90" s="645"/>
      <c r="S90" s="645"/>
      <c r="T90" s="645"/>
      <c r="U90" s="645"/>
      <c r="V90" s="645"/>
      <c r="W90" s="645"/>
      <c r="X90" s="645"/>
      <c r="Y90" s="645"/>
      <c r="Z90" s="645"/>
      <c r="AA90" s="645"/>
      <c r="AB90" s="645"/>
      <c r="AC90" s="645"/>
      <c r="AD90" s="645"/>
      <c r="AE90" s="645"/>
      <c r="AF90" s="645"/>
      <c r="AG90" s="645"/>
      <c r="AH90" s="645"/>
      <c r="AI90" s="645"/>
      <c r="AJ90" s="645"/>
      <c r="AK90" s="645"/>
      <c r="AL90" s="645"/>
      <c r="AM90" s="645"/>
      <c r="AN90" s="645"/>
      <c r="AO90" s="645"/>
      <c r="AP90" s="645"/>
      <c r="AQ90" s="645"/>
      <c r="AR90" s="645"/>
      <c r="AS90" s="645"/>
      <c r="AT90" s="645"/>
    </row>
    <row r="91" s="638" customFormat="true" ht="12" hidden="false" customHeight="false" outlineLevel="0" collapsed="false">
      <c r="B91" s="645"/>
      <c r="C91" s="646"/>
      <c r="D91" s="645"/>
      <c r="E91" s="645"/>
      <c r="F91" s="645"/>
      <c r="G91" s="645"/>
      <c r="H91" s="645"/>
      <c r="I91" s="645"/>
      <c r="J91" s="645"/>
      <c r="K91" s="645"/>
      <c r="L91" s="645"/>
      <c r="M91" s="645"/>
      <c r="N91" s="645"/>
      <c r="O91" s="645"/>
      <c r="P91" s="645"/>
      <c r="Q91" s="645"/>
      <c r="R91" s="645"/>
      <c r="S91" s="645"/>
      <c r="T91" s="645"/>
      <c r="U91" s="645"/>
      <c r="V91" s="645"/>
      <c r="W91" s="645"/>
      <c r="X91" s="645"/>
      <c r="Y91" s="645"/>
      <c r="Z91" s="645"/>
      <c r="AA91" s="645"/>
      <c r="AB91" s="645"/>
      <c r="AC91" s="645"/>
      <c r="AD91" s="645"/>
      <c r="AE91" s="645"/>
      <c r="AF91" s="645"/>
      <c r="AG91" s="645"/>
      <c r="AH91" s="645"/>
      <c r="AI91" s="645"/>
      <c r="AJ91" s="645"/>
      <c r="AK91" s="645"/>
      <c r="AL91" s="645"/>
      <c r="AM91" s="645"/>
      <c r="AN91" s="645"/>
      <c r="AO91" s="645"/>
      <c r="AP91" s="645"/>
      <c r="AQ91" s="645"/>
      <c r="AR91" s="645"/>
      <c r="AS91" s="645"/>
      <c r="AT91" s="645"/>
    </row>
    <row r="92" s="638" customFormat="true" ht="12" hidden="false" customHeight="false" outlineLevel="0" collapsed="false">
      <c r="B92" s="645"/>
      <c r="C92" s="646"/>
      <c r="D92" s="645"/>
      <c r="E92" s="645"/>
      <c r="F92" s="645"/>
      <c r="G92" s="645"/>
      <c r="H92" s="645"/>
      <c r="I92" s="645"/>
      <c r="J92" s="645"/>
      <c r="K92" s="645"/>
      <c r="L92" s="645"/>
      <c r="M92" s="645"/>
      <c r="N92" s="645"/>
      <c r="O92" s="645"/>
      <c r="P92" s="645"/>
      <c r="Q92" s="645"/>
      <c r="R92" s="645"/>
      <c r="S92" s="645"/>
      <c r="T92" s="645"/>
      <c r="U92" s="645"/>
      <c r="V92" s="645"/>
      <c r="W92" s="645"/>
      <c r="X92" s="645"/>
      <c r="Y92" s="645"/>
      <c r="Z92" s="645"/>
      <c r="AA92" s="645"/>
      <c r="AB92" s="645"/>
      <c r="AC92" s="645"/>
      <c r="AD92" s="645"/>
      <c r="AE92" s="645"/>
      <c r="AF92" s="645"/>
      <c r="AG92" s="645"/>
      <c r="AH92" s="645"/>
      <c r="AI92" s="645"/>
      <c r="AJ92" s="645"/>
      <c r="AK92" s="645"/>
      <c r="AL92" s="645"/>
      <c r="AM92" s="645"/>
      <c r="AN92" s="645"/>
      <c r="AO92" s="645"/>
      <c r="AP92" s="645"/>
      <c r="AQ92" s="645"/>
      <c r="AR92" s="645"/>
      <c r="AS92" s="645"/>
      <c r="AT92" s="645"/>
    </row>
    <row r="93" s="638" customFormat="true" ht="12" hidden="false" customHeight="false" outlineLevel="0" collapsed="false">
      <c r="B93" s="645"/>
      <c r="C93" s="646"/>
      <c r="D93" s="645"/>
      <c r="E93" s="645"/>
      <c r="F93" s="645"/>
      <c r="G93" s="645"/>
      <c r="H93" s="645"/>
      <c r="I93" s="645"/>
      <c r="J93" s="645"/>
      <c r="K93" s="645"/>
      <c r="L93" s="645"/>
      <c r="M93" s="645"/>
      <c r="N93" s="645"/>
      <c r="O93" s="645"/>
      <c r="P93" s="645"/>
      <c r="Q93" s="645"/>
      <c r="R93" s="645"/>
      <c r="S93" s="645"/>
      <c r="T93" s="645"/>
      <c r="U93" s="645"/>
      <c r="V93" s="645"/>
      <c r="W93" s="645"/>
      <c r="X93" s="645"/>
      <c r="Y93" s="645"/>
      <c r="Z93" s="645"/>
      <c r="AA93" s="645"/>
      <c r="AB93" s="645"/>
      <c r="AC93" s="645"/>
      <c r="AD93" s="645"/>
      <c r="AE93" s="645"/>
      <c r="AF93" s="645"/>
      <c r="AG93" s="645"/>
      <c r="AH93" s="645"/>
      <c r="AI93" s="645"/>
      <c r="AJ93" s="645"/>
      <c r="AK93" s="645"/>
      <c r="AL93" s="645"/>
      <c r="AM93" s="645"/>
      <c r="AN93" s="645"/>
      <c r="AO93" s="645"/>
      <c r="AP93" s="645"/>
      <c r="AQ93" s="645"/>
      <c r="AR93" s="645"/>
      <c r="AS93" s="645"/>
      <c r="AT93" s="645"/>
    </row>
    <row r="94" s="638" customFormat="true" ht="12" hidden="false" customHeight="false" outlineLevel="0" collapsed="false">
      <c r="B94" s="645"/>
      <c r="C94" s="646"/>
      <c r="D94" s="645"/>
      <c r="E94" s="645"/>
      <c r="F94" s="645"/>
      <c r="G94" s="645"/>
      <c r="H94" s="645"/>
      <c r="I94" s="645"/>
      <c r="J94" s="645"/>
      <c r="K94" s="645"/>
      <c r="L94" s="645"/>
      <c r="M94" s="645"/>
      <c r="N94" s="645"/>
      <c r="O94" s="645"/>
      <c r="P94" s="645"/>
      <c r="Q94" s="645"/>
      <c r="R94" s="645"/>
      <c r="S94" s="645"/>
      <c r="T94" s="645"/>
      <c r="U94" s="645"/>
      <c r="V94" s="645"/>
      <c r="W94" s="645"/>
      <c r="X94" s="645"/>
      <c r="Y94" s="645"/>
      <c r="Z94" s="645"/>
      <c r="AA94" s="645"/>
      <c r="AB94" s="645"/>
      <c r="AC94" s="645"/>
      <c r="AD94" s="645"/>
      <c r="AE94" s="645"/>
      <c r="AF94" s="645"/>
      <c r="AG94" s="645"/>
      <c r="AH94" s="645"/>
      <c r="AI94" s="645"/>
      <c r="AJ94" s="645"/>
      <c r="AK94" s="645"/>
      <c r="AL94" s="645"/>
      <c r="AM94" s="645"/>
      <c r="AN94" s="645"/>
      <c r="AO94" s="645"/>
      <c r="AP94" s="645"/>
      <c r="AQ94" s="645"/>
      <c r="AR94" s="645"/>
      <c r="AS94" s="645"/>
      <c r="AT94" s="645"/>
    </row>
    <row r="95" s="638" customFormat="true" ht="12" hidden="false" customHeight="false" outlineLevel="0" collapsed="false">
      <c r="B95" s="645"/>
      <c r="C95" s="646"/>
      <c r="D95" s="645"/>
      <c r="E95" s="645"/>
      <c r="F95" s="645"/>
      <c r="G95" s="645"/>
      <c r="H95" s="645"/>
      <c r="I95" s="645"/>
      <c r="J95" s="645"/>
      <c r="K95" s="645"/>
      <c r="L95" s="645"/>
      <c r="M95" s="645"/>
      <c r="N95" s="645"/>
      <c r="O95" s="645"/>
      <c r="P95" s="645"/>
      <c r="Q95" s="645"/>
      <c r="R95" s="645"/>
      <c r="S95" s="645"/>
      <c r="T95" s="645"/>
      <c r="U95" s="645"/>
      <c r="V95" s="645"/>
      <c r="W95" s="645"/>
      <c r="X95" s="645"/>
      <c r="Y95" s="645"/>
      <c r="Z95" s="645"/>
      <c r="AA95" s="645"/>
      <c r="AB95" s="645"/>
      <c r="AC95" s="645"/>
      <c r="AD95" s="645"/>
      <c r="AE95" s="645"/>
      <c r="AF95" s="645"/>
      <c r="AG95" s="645"/>
      <c r="AH95" s="645"/>
      <c r="AI95" s="645"/>
      <c r="AJ95" s="645"/>
      <c r="AK95" s="645"/>
      <c r="AL95" s="645"/>
      <c r="AM95" s="645"/>
      <c r="AN95" s="645"/>
      <c r="AO95" s="645"/>
      <c r="AP95" s="645"/>
      <c r="AQ95" s="645"/>
      <c r="AR95" s="645"/>
      <c r="AS95" s="645"/>
      <c r="AT95" s="645"/>
    </row>
    <row r="96" s="638" customFormat="true" ht="12" hidden="false" customHeight="false" outlineLevel="0" collapsed="false">
      <c r="B96" s="645"/>
      <c r="C96" s="646"/>
      <c r="D96" s="645"/>
      <c r="E96" s="645"/>
      <c r="F96" s="645"/>
      <c r="G96" s="645"/>
      <c r="H96" s="645"/>
      <c r="I96" s="645"/>
      <c r="J96" s="645"/>
      <c r="K96" s="645"/>
      <c r="L96" s="645"/>
      <c r="M96" s="645"/>
      <c r="N96" s="645"/>
      <c r="O96" s="645"/>
      <c r="P96" s="645"/>
      <c r="Q96" s="645"/>
      <c r="R96" s="645"/>
      <c r="S96" s="645"/>
      <c r="T96" s="645"/>
      <c r="U96" s="645"/>
      <c r="V96" s="645"/>
      <c r="W96" s="645"/>
      <c r="X96" s="645"/>
      <c r="Y96" s="645"/>
      <c r="Z96" s="645"/>
      <c r="AA96" s="645"/>
      <c r="AB96" s="645"/>
      <c r="AC96" s="645"/>
      <c r="AD96" s="645"/>
      <c r="AE96" s="645"/>
      <c r="AF96" s="645"/>
      <c r="AG96" s="645"/>
      <c r="AH96" s="645"/>
      <c r="AI96" s="645"/>
      <c r="AJ96" s="645"/>
      <c r="AK96" s="645"/>
      <c r="AL96" s="645"/>
      <c r="AM96" s="645"/>
      <c r="AN96" s="645"/>
      <c r="AO96" s="645"/>
      <c r="AP96" s="645"/>
      <c r="AQ96" s="645"/>
      <c r="AR96" s="645"/>
      <c r="AS96" s="645"/>
      <c r="AT96" s="645"/>
    </row>
    <row r="97" s="638" customFormat="true" ht="12" hidden="false" customHeight="false" outlineLevel="0" collapsed="false">
      <c r="B97" s="645"/>
      <c r="C97" s="646"/>
      <c r="D97" s="645"/>
      <c r="E97" s="645"/>
      <c r="F97" s="645"/>
      <c r="G97" s="645"/>
      <c r="H97" s="645"/>
      <c r="I97" s="645"/>
      <c r="J97" s="645"/>
      <c r="K97" s="645"/>
      <c r="L97" s="645"/>
      <c r="M97" s="645"/>
      <c r="N97" s="645"/>
      <c r="O97" s="645"/>
      <c r="P97" s="645"/>
      <c r="Q97" s="645"/>
      <c r="R97" s="645"/>
      <c r="S97" s="645"/>
      <c r="T97" s="645"/>
      <c r="U97" s="645"/>
      <c r="V97" s="645"/>
      <c r="W97" s="645"/>
      <c r="X97" s="645"/>
      <c r="Y97" s="645"/>
      <c r="Z97" s="645"/>
      <c r="AA97" s="645"/>
      <c r="AB97" s="645"/>
      <c r="AC97" s="645"/>
      <c r="AD97" s="645"/>
      <c r="AE97" s="645"/>
      <c r="AF97" s="645"/>
      <c r="AG97" s="645"/>
      <c r="AH97" s="645"/>
      <c r="AI97" s="645"/>
      <c r="AJ97" s="645"/>
      <c r="AK97" s="645"/>
      <c r="AL97" s="645"/>
      <c r="AM97" s="645"/>
      <c r="AN97" s="645"/>
      <c r="AO97" s="645"/>
      <c r="AP97" s="645"/>
      <c r="AQ97" s="645"/>
      <c r="AR97" s="645"/>
      <c r="AS97" s="645"/>
      <c r="AT97" s="645"/>
    </row>
    <row r="98" s="638" customFormat="true" ht="12" hidden="false" customHeight="false" outlineLevel="0" collapsed="false">
      <c r="B98" s="645"/>
      <c r="C98" s="646"/>
      <c r="D98" s="645"/>
      <c r="E98" s="645"/>
      <c r="F98" s="645"/>
      <c r="G98" s="645"/>
      <c r="H98" s="645"/>
      <c r="I98" s="645"/>
      <c r="J98" s="645"/>
      <c r="K98" s="645"/>
      <c r="L98" s="645"/>
      <c r="M98" s="645"/>
      <c r="N98" s="645"/>
      <c r="O98" s="645"/>
      <c r="P98" s="645"/>
      <c r="Q98" s="645"/>
      <c r="R98" s="645"/>
      <c r="S98" s="645"/>
      <c r="T98" s="645"/>
      <c r="U98" s="645"/>
      <c r="V98" s="645"/>
      <c r="W98" s="645"/>
      <c r="X98" s="645"/>
      <c r="Y98" s="645"/>
      <c r="Z98" s="645"/>
      <c r="AA98" s="645"/>
      <c r="AB98" s="645"/>
      <c r="AC98" s="645"/>
      <c r="AD98" s="645"/>
      <c r="AE98" s="645"/>
      <c r="AF98" s="645"/>
      <c r="AG98" s="645"/>
      <c r="AH98" s="645"/>
      <c r="AI98" s="645"/>
      <c r="AJ98" s="645"/>
      <c r="AK98" s="645"/>
      <c r="AL98" s="645"/>
      <c r="AM98" s="645"/>
      <c r="AN98" s="645"/>
      <c r="AO98" s="645"/>
      <c r="AP98" s="645"/>
      <c r="AQ98" s="645"/>
      <c r="AR98" s="645"/>
      <c r="AS98" s="645"/>
      <c r="AT98" s="645"/>
    </row>
    <row r="99" s="638" customFormat="true" ht="12" hidden="false" customHeight="false" outlineLevel="0" collapsed="false">
      <c r="B99" s="645"/>
      <c r="C99" s="646"/>
      <c r="D99" s="645"/>
      <c r="E99" s="645"/>
      <c r="F99" s="645"/>
      <c r="G99" s="645"/>
      <c r="H99" s="645"/>
      <c r="I99" s="645"/>
      <c r="J99" s="645"/>
      <c r="K99" s="645"/>
      <c r="L99" s="645"/>
      <c r="M99" s="645"/>
      <c r="N99" s="645"/>
      <c r="O99" s="645"/>
      <c r="P99" s="645"/>
      <c r="Q99" s="645"/>
      <c r="R99" s="645"/>
      <c r="S99" s="645"/>
      <c r="T99" s="645"/>
      <c r="U99" s="645"/>
      <c r="V99" s="645"/>
      <c r="W99" s="645"/>
      <c r="X99" s="645"/>
      <c r="Y99" s="645"/>
      <c r="Z99" s="645"/>
      <c r="AA99" s="645"/>
      <c r="AB99" s="645"/>
      <c r="AC99" s="645"/>
      <c r="AD99" s="645"/>
      <c r="AE99" s="645"/>
      <c r="AF99" s="645"/>
      <c r="AG99" s="645"/>
      <c r="AH99" s="645"/>
      <c r="AI99" s="645"/>
      <c r="AJ99" s="645"/>
      <c r="AK99" s="645"/>
      <c r="AL99" s="645"/>
      <c r="AM99" s="645"/>
      <c r="AN99" s="645"/>
      <c r="AO99" s="645"/>
      <c r="AP99" s="645"/>
      <c r="AQ99" s="645"/>
      <c r="AR99" s="645"/>
      <c r="AS99" s="645"/>
      <c r="AT99" s="645"/>
    </row>
    <row r="100" s="638" customFormat="true" ht="12" hidden="false" customHeight="false" outlineLevel="0" collapsed="false">
      <c r="B100" s="645"/>
      <c r="C100" s="646"/>
      <c r="D100" s="645"/>
      <c r="E100" s="645"/>
      <c r="F100" s="645"/>
      <c r="G100" s="645"/>
      <c r="H100" s="645"/>
      <c r="I100" s="645"/>
      <c r="J100" s="645"/>
      <c r="K100" s="645"/>
      <c r="L100" s="645"/>
      <c r="M100" s="645"/>
      <c r="N100" s="645"/>
      <c r="O100" s="645"/>
      <c r="P100" s="645"/>
      <c r="Q100" s="645"/>
      <c r="R100" s="645"/>
      <c r="S100" s="645"/>
      <c r="T100" s="645"/>
      <c r="U100" s="645"/>
      <c r="V100" s="645"/>
      <c r="W100" s="645"/>
      <c r="X100" s="645"/>
      <c r="Y100" s="645"/>
      <c r="Z100" s="645"/>
      <c r="AA100" s="645"/>
      <c r="AB100" s="645"/>
      <c r="AC100" s="645"/>
      <c r="AD100" s="645"/>
      <c r="AE100" s="645"/>
      <c r="AF100" s="645"/>
      <c r="AG100" s="645"/>
      <c r="AH100" s="645"/>
      <c r="AI100" s="645"/>
      <c r="AJ100" s="645"/>
      <c r="AK100" s="645"/>
      <c r="AL100" s="645"/>
      <c r="AM100" s="645"/>
      <c r="AN100" s="645"/>
      <c r="AO100" s="645"/>
      <c r="AP100" s="645"/>
      <c r="AQ100" s="645"/>
      <c r="AR100" s="645"/>
      <c r="AS100" s="645"/>
      <c r="AT100" s="645"/>
    </row>
    <row r="101" s="638" customFormat="true" ht="12" hidden="false" customHeight="false" outlineLevel="0" collapsed="false">
      <c r="B101" s="645"/>
      <c r="C101" s="646"/>
      <c r="D101" s="645"/>
      <c r="E101" s="645"/>
      <c r="F101" s="645"/>
      <c r="G101" s="645"/>
      <c r="H101" s="645"/>
      <c r="I101" s="645"/>
      <c r="J101" s="645"/>
      <c r="K101" s="645"/>
      <c r="L101" s="645"/>
      <c r="M101" s="645"/>
      <c r="N101" s="645"/>
      <c r="O101" s="645"/>
      <c r="P101" s="645"/>
      <c r="Q101" s="645"/>
      <c r="R101" s="645"/>
      <c r="S101" s="645"/>
      <c r="T101" s="645"/>
      <c r="U101" s="645"/>
      <c r="V101" s="645"/>
      <c r="W101" s="645"/>
      <c r="X101" s="645"/>
      <c r="Y101" s="645"/>
      <c r="Z101" s="645"/>
      <c r="AA101" s="645"/>
      <c r="AB101" s="645"/>
      <c r="AC101" s="645"/>
      <c r="AD101" s="645"/>
      <c r="AE101" s="645"/>
      <c r="AF101" s="645"/>
      <c r="AG101" s="645"/>
      <c r="AH101" s="645"/>
      <c r="AI101" s="645"/>
      <c r="AJ101" s="645"/>
      <c r="AK101" s="645"/>
      <c r="AL101" s="645"/>
      <c r="AM101" s="645"/>
      <c r="AN101" s="645"/>
      <c r="AO101" s="645"/>
      <c r="AP101" s="645"/>
      <c r="AQ101" s="645"/>
      <c r="AR101" s="645"/>
      <c r="AS101" s="645"/>
      <c r="AT101" s="645"/>
    </row>
    <row r="102" s="638" customFormat="true" ht="12" hidden="false" customHeight="false" outlineLevel="0" collapsed="false">
      <c r="B102" s="645"/>
      <c r="C102" s="646"/>
      <c r="D102" s="645"/>
      <c r="E102" s="645"/>
      <c r="F102" s="645"/>
      <c r="G102" s="645"/>
      <c r="H102" s="645"/>
      <c r="I102" s="645"/>
      <c r="J102" s="645"/>
      <c r="K102" s="645"/>
      <c r="L102" s="645"/>
      <c r="M102" s="645"/>
      <c r="N102" s="645"/>
      <c r="O102" s="645"/>
      <c r="P102" s="645"/>
      <c r="Q102" s="645"/>
      <c r="R102" s="645"/>
      <c r="S102" s="645"/>
      <c r="T102" s="645"/>
      <c r="U102" s="645"/>
      <c r="V102" s="645"/>
      <c r="W102" s="645"/>
      <c r="X102" s="645"/>
      <c r="Y102" s="645"/>
      <c r="Z102" s="645"/>
      <c r="AA102" s="645"/>
      <c r="AB102" s="645"/>
      <c r="AC102" s="645"/>
      <c r="AD102" s="645"/>
      <c r="AE102" s="645"/>
      <c r="AF102" s="645"/>
      <c r="AG102" s="645"/>
      <c r="AH102" s="645"/>
      <c r="AI102" s="645"/>
      <c r="AJ102" s="645"/>
      <c r="AK102" s="645"/>
      <c r="AL102" s="645"/>
      <c r="AM102" s="645"/>
      <c r="AN102" s="645"/>
      <c r="AO102" s="645"/>
      <c r="AP102" s="645"/>
      <c r="AQ102" s="645"/>
      <c r="AR102" s="645"/>
      <c r="AS102" s="645"/>
      <c r="AT102" s="645"/>
    </row>
    <row r="103" s="638" customFormat="true" ht="12" hidden="false" customHeight="false" outlineLevel="0" collapsed="false">
      <c r="B103" s="645"/>
      <c r="C103" s="646"/>
      <c r="D103" s="645"/>
      <c r="E103" s="645"/>
      <c r="F103" s="645"/>
      <c r="G103" s="645"/>
      <c r="H103" s="645"/>
      <c r="I103" s="645"/>
      <c r="J103" s="645"/>
      <c r="K103" s="645"/>
      <c r="L103" s="645"/>
      <c r="M103" s="645"/>
      <c r="N103" s="645"/>
      <c r="O103" s="645"/>
      <c r="P103" s="645"/>
      <c r="Q103" s="645"/>
      <c r="R103" s="645"/>
      <c r="S103" s="645"/>
      <c r="T103" s="645"/>
      <c r="U103" s="645"/>
      <c r="V103" s="645"/>
      <c r="W103" s="645"/>
      <c r="X103" s="645"/>
      <c r="Y103" s="645"/>
      <c r="Z103" s="645"/>
      <c r="AA103" s="645"/>
      <c r="AB103" s="645"/>
      <c r="AC103" s="645"/>
      <c r="AD103" s="645"/>
      <c r="AE103" s="645"/>
      <c r="AF103" s="645"/>
      <c r="AG103" s="645"/>
      <c r="AH103" s="645"/>
      <c r="AI103" s="645"/>
      <c r="AJ103" s="645"/>
      <c r="AK103" s="645"/>
      <c r="AL103" s="645"/>
      <c r="AM103" s="645"/>
      <c r="AN103" s="645"/>
      <c r="AO103" s="645"/>
      <c r="AP103" s="645"/>
      <c r="AQ103" s="645"/>
      <c r="AR103" s="645"/>
      <c r="AS103" s="645"/>
      <c r="AT103" s="645"/>
    </row>
    <row r="104" s="638" customFormat="true" ht="12" hidden="false" customHeight="false" outlineLevel="0" collapsed="false">
      <c r="B104" s="645"/>
      <c r="C104" s="646"/>
      <c r="D104" s="645"/>
      <c r="E104" s="645"/>
      <c r="F104" s="645"/>
      <c r="G104" s="645"/>
      <c r="H104" s="645"/>
      <c r="I104" s="645"/>
      <c r="J104" s="645"/>
      <c r="K104" s="645"/>
      <c r="L104" s="645"/>
      <c r="M104" s="645"/>
      <c r="N104" s="645"/>
      <c r="O104" s="645"/>
      <c r="P104" s="645"/>
      <c r="Q104" s="645"/>
      <c r="R104" s="645"/>
      <c r="S104" s="645"/>
      <c r="T104" s="645"/>
      <c r="U104" s="645"/>
      <c r="V104" s="645"/>
      <c r="W104" s="645"/>
      <c r="X104" s="645"/>
      <c r="Y104" s="645"/>
      <c r="Z104" s="645"/>
      <c r="AA104" s="645"/>
      <c r="AB104" s="645"/>
      <c r="AC104" s="645"/>
      <c r="AD104" s="645"/>
      <c r="AE104" s="645"/>
      <c r="AF104" s="645"/>
      <c r="AG104" s="645"/>
      <c r="AH104" s="645"/>
      <c r="AI104" s="645"/>
      <c r="AJ104" s="645"/>
      <c r="AK104" s="645"/>
      <c r="AL104" s="645"/>
      <c r="AM104" s="645"/>
      <c r="AN104" s="645"/>
      <c r="AO104" s="645"/>
      <c r="AP104" s="645"/>
      <c r="AQ104" s="645"/>
      <c r="AR104" s="645"/>
      <c r="AS104" s="645"/>
      <c r="AT104" s="645"/>
    </row>
    <row r="105" s="638" customFormat="true" ht="12" hidden="false" customHeight="false" outlineLevel="0" collapsed="false">
      <c r="B105" s="645"/>
      <c r="C105" s="646"/>
      <c r="D105" s="645"/>
      <c r="E105" s="645"/>
      <c r="F105" s="645"/>
      <c r="G105" s="645"/>
      <c r="H105" s="645"/>
      <c r="I105" s="645"/>
      <c r="J105" s="645"/>
      <c r="K105" s="645"/>
      <c r="L105" s="645"/>
      <c r="M105" s="645"/>
      <c r="N105" s="645"/>
      <c r="O105" s="645"/>
      <c r="P105" s="645"/>
      <c r="Q105" s="645"/>
      <c r="R105" s="645"/>
      <c r="S105" s="645"/>
      <c r="T105" s="645"/>
      <c r="U105" s="645"/>
      <c r="V105" s="645"/>
      <c r="W105" s="645"/>
      <c r="X105" s="645"/>
      <c r="Y105" s="645"/>
      <c r="Z105" s="645"/>
      <c r="AA105" s="645"/>
      <c r="AB105" s="645"/>
      <c r="AC105" s="645"/>
      <c r="AD105" s="645"/>
      <c r="AE105" s="645"/>
      <c r="AF105" s="645"/>
      <c r="AG105" s="645"/>
      <c r="AH105" s="645"/>
      <c r="AI105" s="645"/>
      <c r="AJ105" s="645"/>
      <c r="AK105" s="645"/>
      <c r="AL105" s="645"/>
      <c r="AM105" s="645"/>
      <c r="AN105" s="645"/>
      <c r="AO105" s="645"/>
      <c r="AP105" s="645"/>
      <c r="AQ105" s="645"/>
      <c r="AR105" s="645"/>
      <c r="AS105" s="645"/>
      <c r="AT105" s="645"/>
    </row>
    <row r="106" s="638" customFormat="true" ht="12" hidden="false" customHeight="false" outlineLevel="0" collapsed="false">
      <c r="B106" s="645"/>
      <c r="C106" s="646"/>
      <c r="D106" s="645"/>
      <c r="E106" s="645"/>
      <c r="F106" s="645"/>
      <c r="G106" s="645"/>
      <c r="H106" s="645"/>
      <c r="I106" s="645"/>
      <c r="J106" s="645"/>
      <c r="K106" s="645"/>
      <c r="L106" s="645"/>
      <c r="M106" s="645"/>
      <c r="N106" s="645"/>
      <c r="O106" s="645"/>
      <c r="P106" s="645"/>
      <c r="Q106" s="645"/>
      <c r="R106" s="645"/>
      <c r="S106" s="645"/>
      <c r="T106" s="645"/>
      <c r="U106" s="645"/>
      <c r="V106" s="645"/>
      <c r="W106" s="645"/>
      <c r="X106" s="645"/>
      <c r="Y106" s="645"/>
      <c r="Z106" s="645"/>
      <c r="AA106" s="645"/>
      <c r="AB106" s="645"/>
      <c r="AC106" s="645"/>
      <c r="AD106" s="645"/>
      <c r="AE106" s="645"/>
      <c r="AF106" s="645"/>
      <c r="AG106" s="645"/>
      <c r="AH106" s="645"/>
      <c r="AI106" s="645"/>
      <c r="AJ106" s="645"/>
      <c r="AK106" s="645"/>
      <c r="AL106" s="645"/>
      <c r="AM106" s="645"/>
      <c r="AN106" s="645"/>
      <c r="AO106" s="645"/>
      <c r="AP106" s="645"/>
      <c r="AQ106" s="645"/>
      <c r="AR106" s="645"/>
      <c r="AS106" s="645"/>
      <c r="AT106" s="645"/>
    </row>
    <row r="107" s="638" customFormat="true" ht="12" hidden="false" customHeight="false" outlineLevel="0" collapsed="false">
      <c r="B107" s="645"/>
      <c r="C107" s="646"/>
      <c r="D107" s="645"/>
      <c r="E107" s="645"/>
      <c r="F107" s="645"/>
      <c r="G107" s="645"/>
      <c r="H107" s="645"/>
      <c r="I107" s="645"/>
      <c r="J107" s="645"/>
      <c r="K107" s="645"/>
      <c r="L107" s="645"/>
      <c r="M107" s="645"/>
      <c r="N107" s="645"/>
      <c r="O107" s="645"/>
      <c r="P107" s="645"/>
      <c r="Q107" s="645"/>
      <c r="R107" s="645"/>
      <c r="S107" s="645"/>
      <c r="T107" s="645"/>
      <c r="U107" s="645"/>
      <c r="V107" s="645"/>
      <c r="W107" s="645"/>
      <c r="X107" s="645"/>
      <c r="Y107" s="645"/>
      <c r="Z107" s="645"/>
      <c r="AA107" s="645"/>
      <c r="AB107" s="645"/>
      <c r="AC107" s="645"/>
      <c r="AD107" s="645"/>
      <c r="AE107" s="645"/>
      <c r="AF107" s="645"/>
      <c r="AG107" s="645"/>
      <c r="AH107" s="645"/>
      <c r="AI107" s="645"/>
      <c r="AJ107" s="645"/>
      <c r="AK107" s="645"/>
      <c r="AL107" s="645"/>
      <c r="AM107" s="645"/>
      <c r="AN107" s="645"/>
      <c r="AO107" s="645"/>
      <c r="AP107" s="645"/>
      <c r="AQ107" s="645"/>
      <c r="AR107" s="645"/>
      <c r="AS107" s="645"/>
      <c r="AT107" s="645"/>
    </row>
    <row r="108" s="638" customFormat="true" ht="12" hidden="false" customHeight="false" outlineLevel="0" collapsed="false">
      <c r="B108" s="645"/>
      <c r="C108" s="646"/>
      <c r="D108" s="645"/>
      <c r="E108" s="645"/>
      <c r="F108" s="645"/>
      <c r="G108" s="645"/>
      <c r="H108" s="645"/>
      <c r="I108" s="645"/>
      <c r="J108" s="645"/>
      <c r="K108" s="645"/>
      <c r="L108" s="645"/>
      <c r="M108" s="645"/>
      <c r="N108" s="645"/>
      <c r="O108" s="645"/>
      <c r="P108" s="645"/>
      <c r="Q108" s="645"/>
      <c r="R108" s="645"/>
      <c r="S108" s="645"/>
      <c r="T108" s="645"/>
      <c r="U108" s="645"/>
      <c r="V108" s="645"/>
      <c r="W108" s="645"/>
      <c r="X108" s="645"/>
      <c r="Y108" s="645"/>
      <c r="Z108" s="645"/>
      <c r="AA108" s="645"/>
      <c r="AB108" s="645"/>
      <c r="AC108" s="645"/>
      <c r="AD108" s="645"/>
      <c r="AE108" s="645"/>
      <c r="AF108" s="645"/>
      <c r="AG108" s="645"/>
      <c r="AH108" s="645"/>
      <c r="AI108" s="645"/>
      <c r="AJ108" s="645"/>
      <c r="AK108" s="645"/>
      <c r="AL108" s="645"/>
      <c r="AM108" s="645"/>
      <c r="AN108" s="645"/>
      <c r="AO108" s="645"/>
      <c r="AP108" s="645"/>
      <c r="AQ108" s="645"/>
      <c r="AR108" s="645"/>
      <c r="AS108" s="645"/>
      <c r="AT108" s="645"/>
    </row>
    <row r="109" s="638" customFormat="true" ht="12" hidden="false" customHeight="false" outlineLevel="0" collapsed="false">
      <c r="B109" s="645"/>
      <c r="C109" s="646"/>
      <c r="D109" s="645"/>
      <c r="E109" s="645"/>
      <c r="F109" s="645"/>
      <c r="G109" s="645"/>
      <c r="H109" s="645"/>
      <c r="I109" s="645"/>
      <c r="J109" s="645"/>
      <c r="K109" s="645"/>
      <c r="L109" s="645"/>
      <c r="M109" s="645"/>
      <c r="N109" s="645"/>
      <c r="O109" s="645"/>
      <c r="P109" s="645"/>
      <c r="Q109" s="645"/>
      <c r="R109" s="645"/>
      <c r="S109" s="645"/>
      <c r="T109" s="645"/>
      <c r="U109" s="645"/>
      <c r="V109" s="645"/>
      <c r="W109" s="645"/>
      <c r="X109" s="645"/>
      <c r="Y109" s="645"/>
      <c r="Z109" s="645"/>
      <c r="AA109" s="645"/>
      <c r="AB109" s="645"/>
      <c r="AC109" s="645"/>
      <c r="AD109" s="645"/>
      <c r="AE109" s="645"/>
      <c r="AF109" s="645"/>
      <c r="AG109" s="645"/>
      <c r="AH109" s="645"/>
      <c r="AI109" s="645"/>
      <c r="AJ109" s="645"/>
      <c r="AK109" s="645"/>
      <c r="AL109" s="645"/>
      <c r="AM109" s="645"/>
      <c r="AN109" s="645"/>
      <c r="AO109" s="645"/>
      <c r="AP109" s="645"/>
      <c r="AQ109" s="645"/>
      <c r="AR109" s="645"/>
      <c r="AS109" s="645"/>
      <c r="AT109" s="645"/>
    </row>
    <row r="110" s="638" customFormat="true" ht="12" hidden="false" customHeight="false" outlineLevel="0" collapsed="false">
      <c r="B110" s="645"/>
      <c r="C110" s="646"/>
      <c r="D110" s="645"/>
      <c r="E110" s="645"/>
      <c r="F110" s="645"/>
      <c r="G110" s="645"/>
      <c r="H110" s="645"/>
      <c r="I110" s="645"/>
      <c r="J110" s="645"/>
      <c r="K110" s="645"/>
      <c r="L110" s="645"/>
      <c r="M110" s="645"/>
      <c r="N110" s="645"/>
      <c r="O110" s="645"/>
      <c r="P110" s="645"/>
      <c r="Q110" s="645"/>
      <c r="R110" s="645"/>
      <c r="S110" s="645"/>
      <c r="T110" s="645"/>
      <c r="U110" s="645"/>
      <c r="V110" s="645"/>
      <c r="W110" s="645"/>
      <c r="X110" s="645"/>
      <c r="Y110" s="645"/>
      <c r="Z110" s="645"/>
      <c r="AA110" s="645"/>
      <c r="AB110" s="645"/>
      <c r="AC110" s="645"/>
      <c r="AD110" s="645"/>
      <c r="AE110" s="645"/>
      <c r="AF110" s="645"/>
      <c r="AG110" s="645"/>
      <c r="AH110" s="645"/>
      <c r="AI110" s="645"/>
      <c r="AJ110" s="645"/>
      <c r="AK110" s="645"/>
      <c r="AL110" s="645"/>
      <c r="AM110" s="645"/>
      <c r="AN110" s="645"/>
      <c r="AO110" s="645"/>
      <c r="AP110" s="645"/>
      <c r="AQ110" s="645"/>
      <c r="AR110" s="645"/>
      <c r="AS110" s="645"/>
      <c r="AT110" s="645"/>
    </row>
    <row r="111" s="638" customFormat="true" ht="12" hidden="false" customHeight="false" outlineLevel="0" collapsed="false">
      <c r="B111" s="645"/>
      <c r="C111" s="646"/>
      <c r="D111" s="645"/>
      <c r="E111" s="645"/>
      <c r="F111" s="645"/>
      <c r="G111" s="645"/>
      <c r="H111" s="645"/>
      <c r="I111" s="645"/>
      <c r="J111" s="645"/>
      <c r="K111" s="645"/>
      <c r="L111" s="645"/>
      <c r="M111" s="645"/>
      <c r="N111" s="645"/>
      <c r="O111" s="645"/>
      <c r="P111" s="645"/>
      <c r="Q111" s="645"/>
      <c r="R111" s="645"/>
      <c r="S111" s="645"/>
      <c r="T111" s="645"/>
      <c r="U111" s="645"/>
      <c r="V111" s="645"/>
      <c r="W111" s="645"/>
      <c r="X111" s="645"/>
      <c r="Y111" s="645"/>
      <c r="Z111" s="645"/>
      <c r="AA111" s="645"/>
      <c r="AB111" s="645"/>
      <c r="AC111" s="645"/>
      <c r="AD111" s="645"/>
      <c r="AE111" s="645"/>
      <c r="AF111" s="645"/>
      <c r="AG111" s="645"/>
      <c r="AH111" s="645"/>
      <c r="AI111" s="645"/>
      <c r="AJ111" s="645"/>
      <c r="AK111" s="645"/>
      <c r="AL111" s="645"/>
      <c r="AM111" s="645"/>
      <c r="AN111" s="645"/>
      <c r="AO111" s="645"/>
      <c r="AP111" s="645"/>
      <c r="AQ111" s="645"/>
      <c r="AR111" s="645"/>
      <c r="AS111" s="645"/>
      <c r="AT111" s="645"/>
    </row>
    <row r="112" s="638" customFormat="true" ht="12" hidden="false" customHeight="false" outlineLevel="0" collapsed="false">
      <c r="B112" s="645"/>
      <c r="C112" s="646"/>
      <c r="D112" s="645"/>
      <c r="E112" s="645"/>
      <c r="F112" s="645"/>
      <c r="G112" s="645"/>
      <c r="H112" s="645"/>
      <c r="I112" s="645"/>
      <c r="J112" s="645"/>
      <c r="K112" s="645"/>
      <c r="L112" s="645"/>
      <c r="M112" s="645"/>
      <c r="N112" s="645"/>
      <c r="O112" s="645"/>
      <c r="P112" s="645"/>
      <c r="Q112" s="645"/>
      <c r="R112" s="645"/>
      <c r="S112" s="645"/>
      <c r="T112" s="645"/>
      <c r="U112" s="645"/>
      <c r="V112" s="645"/>
      <c r="W112" s="645"/>
      <c r="X112" s="645"/>
      <c r="Y112" s="645"/>
      <c r="Z112" s="645"/>
      <c r="AA112" s="645"/>
      <c r="AB112" s="645"/>
      <c r="AC112" s="645"/>
      <c r="AD112" s="645"/>
      <c r="AE112" s="645"/>
      <c r="AF112" s="645"/>
      <c r="AG112" s="645"/>
      <c r="AH112" s="645"/>
      <c r="AI112" s="645"/>
      <c r="AJ112" s="645"/>
      <c r="AK112" s="645"/>
      <c r="AL112" s="645"/>
      <c r="AM112" s="645"/>
      <c r="AN112" s="645"/>
      <c r="AO112" s="645"/>
      <c r="AP112" s="645"/>
      <c r="AQ112" s="645"/>
      <c r="AR112" s="645"/>
      <c r="AS112" s="645"/>
      <c r="AT112" s="645"/>
    </row>
    <row r="113" s="638" customFormat="true" ht="12" hidden="false" customHeight="false" outlineLevel="0" collapsed="false">
      <c r="B113" s="645"/>
      <c r="C113" s="646"/>
      <c r="D113" s="645"/>
      <c r="E113" s="645"/>
      <c r="F113" s="645"/>
      <c r="G113" s="645"/>
      <c r="H113" s="645"/>
      <c r="I113" s="645"/>
      <c r="J113" s="645"/>
      <c r="K113" s="645"/>
      <c r="L113" s="645"/>
      <c r="M113" s="645"/>
      <c r="N113" s="645"/>
      <c r="O113" s="645"/>
      <c r="P113" s="645"/>
      <c r="Q113" s="645"/>
      <c r="R113" s="645"/>
      <c r="S113" s="645"/>
      <c r="T113" s="645"/>
      <c r="U113" s="645"/>
      <c r="V113" s="645"/>
      <c r="W113" s="645"/>
      <c r="X113" s="645"/>
      <c r="Y113" s="645"/>
      <c r="Z113" s="645"/>
      <c r="AA113" s="645"/>
      <c r="AB113" s="645"/>
      <c r="AC113" s="645"/>
      <c r="AD113" s="645"/>
      <c r="AE113" s="645"/>
      <c r="AF113" s="645"/>
      <c r="AG113" s="645"/>
      <c r="AH113" s="645"/>
      <c r="AI113" s="645"/>
      <c r="AJ113" s="645"/>
      <c r="AK113" s="645"/>
      <c r="AL113" s="645"/>
      <c r="AM113" s="645"/>
      <c r="AN113" s="645"/>
      <c r="AO113" s="645"/>
      <c r="AP113" s="645"/>
      <c r="AQ113" s="645"/>
      <c r="AR113" s="645"/>
      <c r="AS113" s="645"/>
      <c r="AT113" s="645"/>
    </row>
    <row r="114" s="638" customFormat="true" ht="12" hidden="false" customHeight="false" outlineLevel="0" collapsed="false">
      <c r="B114" s="645"/>
      <c r="C114" s="646"/>
      <c r="D114" s="645"/>
      <c r="E114" s="645"/>
      <c r="F114" s="645"/>
      <c r="G114" s="645"/>
      <c r="H114" s="645"/>
      <c r="I114" s="645"/>
      <c r="J114" s="645"/>
      <c r="K114" s="645"/>
      <c r="L114" s="645"/>
      <c r="M114" s="645"/>
      <c r="N114" s="645"/>
      <c r="O114" s="645"/>
      <c r="P114" s="645"/>
      <c r="Q114" s="645"/>
      <c r="R114" s="645"/>
      <c r="S114" s="645"/>
      <c r="T114" s="645"/>
      <c r="U114" s="645"/>
      <c r="V114" s="645"/>
      <c r="W114" s="645"/>
      <c r="X114" s="645"/>
      <c r="Y114" s="645"/>
      <c r="Z114" s="645"/>
      <c r="AA114" s="645"/>
      <c r="AB114" s="645"/>
      <c r="AC114" s="645"/>
      <c r="AD114" s="645"/>
      <c r="AE114" s="645"/>
      <c r="AF114" s="645"/>
      <c r="AG114" s="645"/>
      <c r="AH114" s="645"/>
      <c r="AI114" s="645"/>
      <c r="AJ114" s="645"/>
      <c r="AK114" s="645"/>
      <c r="AL114" s="645"/>
      <c r="AM114" s="645"/>
      <c r="AN114" s="645"/>
      <c r="AO114" s="645"/>
      <c r="AP114" s="645"/>
      <c r="AQ114" s="645"/>
      <c r="AR114" s="645"/>
      <c r="AS114" s="645"/>
      <c r="AT114" s="645"/>
    </row>
    <row r="115" s="638" customFormat="true" ht="12" hidden="false" customHeight="false" outlineLevel="0" collapsed="false">
      <c r="B115" s="645"/>
      <c r="C115" s="646"/>
      <c r="D115" s="645"/>
      <c r="E115" s="645"/>
      <c r="F115" s="645"/>
      <c r="G115" s="645"/>
      <c r="H115" s="645"/>
      <c r="I115" s="645"/>
      <c r="J115" s="645"/>
      <c r="K115" s="645"/>
      <c r="L115" s="645"/>
      <c r="M115" s="645"/>
      <c r="N115" s="645"/>
      <c r="O115" s="645"/>
      <c r="P115" s="645"/>
      <c r="Q115" s="645"/>
      <c r="R115" s="645"/>
      <c r="S115" s="645"/>
      <c r="T115" s="645"/>
      <c r="U115" s="645"/>
      <c r="V115" s="645"/>
      <c r="W115" s="645"/>
      <c r="X115" s="645"/>
      <c r="Y115" s="645"/>
      <c r="Z115" s="645"/>
      <c r="AA115" s="645"/>
      <c r="AB115" s="645"/>
      <c r="AC115" s="645"/>
      <c r="AD115" s="645"/>
      <c r="AE115" s="645"/>
      <c r="AF115" s="645"/>
      <c r="AG115" s="645"/>
      <c r="AH115" s="645"/>
      <c r="AI115" s="645"/>
      <c r="AJ115" s="645"/>
      <c r="AK115" s="645"/>
      <c r="AL115" s="645"/>
      <c r="AM115" s="645"/>
      <c r="AN115" s="645"/>
      <c r="AO115" s="645"/>
      <c r="AP115" s="645"/>
      <c r="AQ115" s="645"/>
      <c r="AR115" s="645"/>
      <c r="AS115" s="645"/>
      <c r="AT115" s="645"/>
    </row>
    <row r="116" s="638" customFormat="true" ht="12" hidden="false" customHeight="false" outlineLevel="0" collapsed="false">
      <c r="B116" s="645"/>
      <c r="C116" s="646"/>
      <c r="D116" s="645"/>
      <c r="E116" s="645"/>
      <c r="F116" s="645"/>
      <c r="G116" s="645"/>
      <c r="H116" s="645"/>
      <c r="I116" s="645"/>
      <c r="J116" s="645"/>
      <c r="K116" s="645"/>
      <c r="L116" s="645"/>
      <c r="M116" s="645"/>
      <c r="N116" s="645"/>
      <c r="O116" s="645"/>
      <c r="P116" s="645"/>
      <c r="Q116" s="645"/>
      <c r="R116" s="645"/>
      <c r="S116" s="645"/>
      <c r="T116" s="645"/>
      <c r="U116" s="645"/>
      <c r="V116" s="645"/>
      <c r="W116" s="645"/>
      <c r="X116" s="645"/>
      <c r="Y116" s="645"/>
      <c r="Z116" s="645"/>
      <c r="AA116" s="645"/>
      <c r="AB116" s="645"/>
      <c r="AC116" s="645"/>
      <c r="AD116" s="645"/>
      <c r="AE116" s="645"/>
      <c r="AF116" s="645"/>
      <c r="AG116" s="645"/>
      <c r="AH116" s="645"/>
      <c r="AI116" s="645"/>
      <c r="AJ116" s="645"/>
      <c r="AK116" s="645"/>
      <c r="AL116" s="645"/>
      <c r="AM116" s="645"/>
      <c r="AN116" s="645"/>
      <c r="AO116" s="645"/>
      <c r="AP116" s="645"/>
      <c r="AQ116" s="645"/>
      <c r="AR116" s="645"/>
      <c r="AS116" s="645"/>
      <c r="AT116" s="645"/>
    </row>
    <row r="117" s="638" customFormat="true" ht="12" hidden="false" customHeight="false" outlineLevel="0" collapsed="false">
      <c r="B117" s="645"/>
      <c r="C117" s="646"/>
      <c r="D117" s="645"/>
      <c r="E117" s="645"/>
      <c r="F117" s="645"/>
      <c r="G117" s="645"/>
      <c r="H117" s="645"/>
      <c r="I117" s="645"/>
      <c r="J117" s="645"/>
      <c r="K117" s="645"/>
      <c r="L117" s="645"/>
      <c r="M117" s="645"/>
      <c r="N117" s="645"/>
      <c r="O117" s="645"/>
      <c r="P117" s="645"/>
      <c r="Q117" s="645"/>
      <c r="R117" s="645"/>
      <c r="S117" s="645"/>
      <c r="T117" s="645"/>
      <c r="U117" s="645"/>
      <c r="V117" s="645"/>
      <c r="W117" s="645"/>
      <c r="X117" s="645"/>
      <c r="Y117" s="645"/>
      <c r="Z117" s="645"/>
      <c r="AA117" s="645"/>
      <c r="AB117" s="645"/>
      <c r="AC117" s="645"/>
      <c r="AD117" s="645"/>
      <c r="AE117" s="645"/>
      <c r="AF117" s="645"/>
      <c r="AG117" s="645"/>
      <c r="AH117" s="645"/>
      <c r="AI117" s="645"/>
      <c r="AJ117" s="645"/>
      <c r="AK117" s="645"/>
      <c r="AL117" s="645"/>
      <c r="AM117" s="645"/>
      <c r="AN117" s="645"/>
      <c r="AO117" s="645"/>
      <c r="AP117" s="645"/>
      <c r="AQ117" s="645"/>
      <c r="AR117" s="645"/>
      <c r="AS117" s="645"/>
      <c r="AT117" s="645"/>
    </row>
    <row r="118" s="638" customFormat="true" ht="12" hidden="false" customHeight="false" outlineLevel="0" collapsed="false">
      <c r="B118" s="645"/>
      <c r="C118" s="646"/>
      <c r="D118" s="645"/>
      <c r="E118" s="645"/>
      <c r="F118" s="645"/>
      <c r="G118" s="645"/>
      <c r="H118" s="645"/>
      <c r="I118" s="645"/>
      <c r="J118" s="645"/>
      <c r="K118" s="645"/>
      <c r="L118" s="645"/>
      <c r="M118" s="645"/>
      <c r="N118" s="645"/>
      <c r="O118" s="645"/>
      <c r="P118" s="645"/>
      <c r="Q118" s="645"/>
      <c r="R118" s="645"/>
      <c r="S118" s="645"/>
      <c r="T118" s="645"/>
      <c r="U118" s="645"/>
      <c r="V118" s="645"/>
      <c r="W118" s="645"/>
      <c r="X118" s="645"/>
      <c r="Y118" s="645"/>
      <c r="Z118" s="645"/>
      <c r="AA118" s="645"/>
      <c r="AB118" s="645"/>
      <c r="AC118" s="645"/>
      <c r="AD118" s="645"/>
      <c r="AE118" s="645"/>
      <c r="AF118" s="645"/>
      <c r="AG118" s="645"/>
      <c r="AH118" s="645"/>
      <c r="AI118" s="645"/>
      <c r="AJ118" s="645"/>
      <c r="AK118" s="645"/>
      <c r="AL118" s="645"/>
      <c r="AM118" s="645"/>
      <c r="AN118" s="645"/>
      <c r="AO118" s="645"/>
      <c r="AP118" s="645"/>
      <c r="AQ118" s="645"/>
      <c r="AR118" s="645"/>
      <c r="AS118" s="645"/>
      <c r="AT118" s="645"/>
    </row>
    <row r="119" s="638" customFormat="true" ht="12" hidden="false" customHeight="false" outlineLevel="0" collapsed="false">
      <c r="B119" s="645"/>
      <c r="C119" s="646"/>
      <c r="D119" s="645"/>
      <c r="E119" s="645"/>
      <c r="F119" s="645"/>
      <c r="G119" s="645"/>
      <c r="H119" s="645"/>
      <c r="I119" s="645"/>
      <c r="J119" s="645"/>
      <c r="K119" s="645"/>
      <c r="L119" s="645"/>
      <c r="M119" s="645"/>
      <c r="N119" s="645"/>
      <c r="O119" s="645"/>
      <c r="P119" s="645"/>
      <c r="Q119" s="645"/>
      <c r="R119" s="645"/>
      <c r="S119" s="645"/>
      <c r="T119" s="645"/>
      <c r="U119" s="645"/>
      <c r="V119" s="645"/>
      <c r="W119" s="645"/>
      <c r="X119" s="645"/>
      <c r="Y119" s="645"/>
      <c r="Z119" s="645"/>
      <c r="AA119" s="645"/>
      <c r="AB119" s="645"/>
      <c r="AC119" s="645"/>
      <c r="AD119" s="645"/>
      <c r="AE119" s="645"/>
      <c r="AF119" s="645"/>
      <c r="AG119" s="645"/>
      <c r="AH119" s="645"/>
      <c r="AI119" s="645"/>
      <c r="AJ119" s="645"/>
      <c r="AK119" s="645"/>
      <c r="AL119" s="645"/>
      <c r="AM119" s="645"/>
      <c r="AN119" s="645"/>
      <c r="AO119" s="645"/>
      <c r="AP119" s="645"/>
      <c r="AQ119" s="645"/>
      <c r="AR119" s="645"/>
      <c r="AS119" s="645"/>
      <c r="AT119" s="645"/>
    </row>
    <row r="120" s="638" customFormat="true" ht="12" hidden="false" customHeight="false" outlineLevel="0" collapsed="false">
      <c r="B120" s="645"/>
      <c r="C120" s="646"/>
      <c r="D120" s="645"/>
      <c r="E120" s="645"/>
      <c r="F120" s="645"/>
      <c r="G120" s="645"/>
      <c r="H120" s="645"/>
      <c r="I120" s="645"/>
      <c r="J120" s="645"/>
      <c r="K120" s="645"/>
      <c r="L120" s="645"/>
      <c r="M120" s="645"/>
      <c r="N120" s="645"/>
      <c r="O120" s="645"/>
      <c r="P120" s="645"/>
      <c r="Q120" s="645"/>
      <c r="R120" s="645"/>
      <c r="S120" s="645"/>
      <c r="T120" s="645"/>
      <c r="U120" s="645"/>
      <c r="V120" s="645"/>
      <c r="W120" s="645"/>
      <c r="X120" s="645"/>
      <c r="Y120" s="645"/>
      <c r="Z120" s="645"/>
      <c r="AA120" s="645"/>
      <c r="AB120" s="645"/>
      <c r="AC120" s="645"/>
      <c r="AD120" s="645"/>
      <c r="AE120" s="645"/>
      <c r="AF120" s="645"/>
      <c r="AG120" s="645"/>
      <c r="AH120" s="645"/>
      <c r="AI120" s="645"/>
      <c r="AJ120" s="645"/>
      <c r="AK120" s="645"/>
      <c r="AL120" s="645"/>
      <c r="AM120" s="645"/>
      <c r="AN120" s="645"/>
      <c r="AO120" s="645"/>
      <c r="AP120" s="645"/>
      <c r="AQ120" s="645"/>
      <c r="AR120" s="645"/>
      <c r="AS120" s="645"/>
      <c r="AT120" s="645"/>
    </row>
    <row r="121" s="638" customFormat="true" ht="12" hidden="false" customHeight="false" outlineLevel="0" collapsed="false">
      <c r="B121" s="645"/>
      <c r="C121" s="646"/>
      <c r="D121" s="645"/>
      <c r="E121" s="645"/>
      <c r="F121" s="645"/>
      <c r="G121" s="645"/>
      <c r="H121" s="645"/>
      <c r="I121" s="645"/>
      <c r="J121" s="645"/>
      <c r="K121" s="645"/>
      <c r="L121" s="645"/>
      <c r="M121" s="645"/>
      <c r="N121" s="645"/>
      <c r="O121" s="645"/>
      <c r="P121" s="645"/>
      <c r="Q121" s="645"/>
      <c r="R121" s="645"/>
      <c r="S121" s="645"/>
      <c r="T121" s="645"/>
      <c r="U121" s="645"/>
      <c r="V121" s="645"/>
      <c r="W121" s="645"/>
      <c r="X121" s="645"/>
      <c r="Y121" s="645"/>
      <c r="Z121" s="645"/>
      <c r="AA121" s="645"/>
      <c r="AB121" s="645"/>
      <c r="AC121" s="645"/>
      <c r="AD121" s="645"/>
      <c r="AE121" s="645"/>
      <c r="AF121" s="645"/>
      <c r="AG121" s="645"/>
      <c r="AH121" s="645"/>
      <c r="AI121" s="645"/>
      <c r="AJ121" s="645"/>
      <c r="AK121" s="645"/>
      <c r="AL121" s="645"/>
      <c r="AM121" s="645"/>
      <c r="AN121" s="645"/>
      <c r="AO121" s="645"/>
      <c r="AP121" s="645"/>
      <c r="AQ121" s="645"/>
      <c r="AR121" s="645"/>
      <c r="AS121" s="645"/>
      <c r="AT121" s="645"/>
    </row>
    <row r="122" s="638" customFormat="true" ht="12" hidden="false" customHeight="false" outlineLevel="0" collapsed="false">
      <c r="B122" s="645"/>
      <c r="C122" s="646"/>
      <c r="D122" s="645"/>
      <c r="E122" s="645"/>
      <c r="F122" s="645"/>
      <c r="G122" s="645"/>
      <c r="H122" s="645"/>
      <c r="I122" s="645"/>
      <c r="J122" s="645"/>
      <c r="K122" s="645"/>
      <c r="L122" s="645"/>
      <c r="M122" s="645"/>
      <c r="N122" s="645"/>
      <c r="O122" s="645"/>
      <c r="P122" s="645"/>
      <c r="Q122" s="645"/>
      <c r="R122" s="645"/>
      <c r="S122" s="645"/>
      <c r="T122" s="645"/>
      <c r="U122" s="645"/>
      <c r="V122" s="645"/>
      <c r="W122" s="645"/>
      <c r="X122" s="645"/>
      <c r="Y122" s="645"/>
      <c r="Z122" s="645"/>
      <c r="AA122" s="645"/>
      <c r="AB122" s="645"/>
      <c r="AC122" s="645"/>
      <c r="AD122" s="645"/>
      <c r="AE122" s="645"/>
      <c r="AF122" s="645"/>
      <c r="AG122" s="645"/>
      <c r="AH122" s="645"/>
      <c r="AI122" s="645"/>
      <c r="AJ122" s="645"/>
      <c r="AK122" s="645"/>
      <c r="AL122" s="645"/>
      <c r="AM122" s="645"/>
      <c r="AN122" s="645"/>
      <c r="AO122" s="645"/>
      <c r="AP122" s="645"/>
      <c r="AQ122" s="645"/>
      <c r="AR122" s="645"/>
      <c r="AS122" s="645"/>
      <c r="AT122" s="645"/>
    </row>
    <row r="123" s="638" customFormat="true" ht="12" hidden="false" customHeight="false" outlineLevel="0" collapsed="false">
      <c r="B123" s="645"/>
      <c r="C123" s="646"/>
      <c r="D123" s="645"/>
      <c r="E123" s="645"/>
      <c r="F123" s="645"/>
      <c r="G123" s="645"/>
      <c r="H123" s="645"/>
      <c r="I123" s="645"/>
      <c r="J123" s="645"/>
      <c r="K123" s="645"/>
      <c r="L123" s="645"/>
      <c r="M123" s="645"/>
      <c r="N123" s="645"/>
      <c r="O123" s="645"/>
      <c r="P123" s="645"/>
      <c r="Q123" s="645"/>
      <c r="R123" s="645"/>
      <c r="S123" s="645"/>
      <c r="T123" s="645"/>
      <c r="U123" s="645"/>
      <c r="V123" s="645"/>
      <c r="W123" s="645"/>
      <c r="X123" s="645"/>
      <c r="Y123" s="645"/>
      <c r="Z123" s="645"/>
      <c r="AA123" s="645"/>
      <c r="AB123" s="645"/>
      <c r="AC123" s="645"/>
      <c r="AD123" s="645"/>
      <c r="AE123" s="645"/>
      <c r="AF123" s="645"/>
      <c r="AG123" s="645"/>
      <c r="AH123" s="645"/>
      <c r="AI123" s="645"/>
      <c r="AJ123" s="645"/>
      <c r="AK123" s="645"/>
      <c r="AL123" s="645"/>
      <c r="AM123" s="645"/>
      <c r="AN123" s="645"/>
      <c r="AO123" s="645"/>
      <c r="AP123" s="645"/>
      <c r="AQ123" s="645"/>
      <c r="AR123" s="645"/>
      <c r="AS123" s="645"/>
      <c r="AT123" s="645"/>
    </row>
    <row r="124" s="638" customFormat="true" ht="12" hidden="false" customHeight="false" outlineLevel="0" collapsed="false">
      <c r="B124" s="645"/>
      <c r="C124" s="646"/>
      <c r="D124" s="645"/>
      <c r="E124" s="645"/>
      <c r="F124" s="645"/>
      <c r="G124" s="645"/>
      <c r="H124" s="645"/>
      <c r="I124" s="645"/>
      <c r="J124" s="645"/>
      <c r="K124" s="645"/>
      <c r="L124" s="645"/>
      <c r="M124" s="645"/>
      <c r="N124" s="645"/>
      <c r="O124" s="645"/>
      <c r="P124" s="645"/>
      <c r="Q124" s="645"/>
      <c r="R124" s="645"/>
      <c r="S124" s="645"/>
      <c r="T124" s="645"/>
      <c r="U124" s="645"/>
      <c r="V124" s="645"/>
      <c r="W124" s="645"/>
      <c r="X124" s="645"/>
      <c r="Y124" s="645"/>
      <c r="Z124" s="645"/>
      <c r="AA124" s="645"/>
      <c r="AB124" s="645"/>
      <c r="AC124" s="645"/>
      <c r="AD124" s="645"/>
      <c r="AE124" s="645"/>
      <c r="AF124" s="645"/>
      <c r="AG124" s="645"/>
      <c r="AH124" s="645"/>
      <c r="AI124" s="645"/>
      <c r="AJ124" s="645"/>
      <c r="AK124" s="645"/>
      <c r="AL124" s="645"/>
      <c r="AM124" s="645"/>
      <c r="AN124" s="645"/>
      <c r="AO124" s="645"/>
      <c r="AP124" s="645"/>
      <c r="AQ124" s="645"/>
      <c r="AR124" s="645"/>
      <c r="AS124" s="645"/>
      <c r="AT124" s="645"/>
    </row>
    <row r="125" s="638" customFormat="true" ht="12" hidden="false" customHeight="false" outlineLevel="0" collapsed="false">
      <c r="B125" s="645"/>
      <c r="C125" s="646"/>
      <c r="D125" s="645"/>
      <c r="E125" s="645"/>
      <c r="F125" s="645"/>
      <c r="G125" s="645"/>
      <c r="H125" s="645"/>
      <c r="I125" s="645"/>
      <c r="J125" s="645"/>
      <c r="K125" s="645"/>
      <c r="L125" s="645"/>
      <c r="M125" s="645"/>
      <c r="N125" s="645"/>
      <c r="O125" s="645"/>
      <c r="P125" s="645"/>
      <c r="Q125" s="645"/>
      <c r="R125" s="645"/>
      <c r="S125" s="645"/>
      <c r="T125" s="645"/>
      <c r="U125" s="645"/>
      <c r="V125" s="645"/>
      <c r="W125" s="645"/>
      <c r="X125" s="645"/>
      <c r="Y125" s="645"/>
      <c r="Z125" s="645"/>
      <c r="AA125" s="645"/>
      <c r="AB125" s="645"/>
      <c r="AC125" s="645"/>
      <c r="AD125" s="645"/>
      <c r="AE125" s="645"/>
      <c r="AF125" s="645"/>
      <c r="AG125" s="645"/>
      <c r="AH125" s="645"/>
      <c r="AI125" s="645"/>
      <c r="AJ125" s="645"/>
      <c r="AK125" s="645"/>
      <c r="AL125" s="645"/>
      <c r="AM125" s="645"/>
      <c r="AN125" s="645"/>
      <c r="AO125" s="645"/>
      <c r="AP125" s="645"/>
      <c r="AQ125" s="645"/>
      <c r="AR125" s="645"/>
      <c r="AS125" s="645"/>
      <c r="AT125" s="645"/>
    </row>
    <row r="126" s="638" customFormat="true" ht="12" hidden="false" customHeight="false" outlineLevel="0" collapsed="false">
      <c r="B126" s="645"/>
      <c r="C126" s="646"/>
      <c r="D126" s="645"/>
      <c r="E126" s="645"/>
      <c r="F126" s="645"/>
      <c r="G126" s="645"/>
      <c r="H126" s="645"/>
      <c r="I126" s="645"/>
      <c r="J126" s="645"/>
      <c r="K126" s="645"/>
      <c r="L126" s="645"/>
      <c r="M126" s="645"/>
      <c r="N126" s="645"/>
      <c r="O126" s="645"/>
      <c r="P126" s="645"/>
      <c r="Q126" s="645"/>
      <c r="R126" s="645"/>
      <c r="S126" s="645"/>
      <c r="T126" s="645"/>
      <c r="U126" s="645"/>
      <c r="V126" s="645"/>
      <c r="W126" s="645"/>
      <c r="X126" s="645"/>
      <c r="Y126" s="645"/>
      <c r="Z126" s="645"/>
      <c r="AA126" s="645"/>
      <c r="AB126" s="645"/>
      <c r="AC126" s="645"/>
      <c r="AD126" s="645"/>
      <c r="AE126" s="645"/>
      <c r="AF126" s="645"/>
      <c r="AG126" s="645"/>
      <c r="AH126" s="645"/>
      <c r="AI126" s="645"/>
      <c r="AJ126" s="645"/>
      <c r="AK126" s="645"/>
      <c r="AL126" s="645"/>
      <c r="AM126" s="645"/>
      <c r="AN126" s="645"/>
      <c r="AO126" s="645"/>
      <c r="AP126" s="645"/>
      <c r="AQ126" s="645"/>
      <c r="AR126" s="645"/>
      <c r="AS126" s="645"/>
      <c r="AT126" s="645"/>
    </row>
    <row r="127" s="638" customFormat="true" ht="12" hidden="false" customHeight="false" outlineLevel="0" collapsed="false">
      <c r="B127" s="645"/>
      <c r="C127" s="646"/>
      <c r="D127" s="645"/>
      <c r="E127" s="645"/>
      <c r="F127" s="645"/>
      <c r="G127" s="645"/>
      <c r="H127" s="645"/>
      <c r="I127" s="645"/>
      <c r="J127" s="645"/>
      <c r="K127" s="645"/>
      <c r="L127" s="645"/>
      <c r="M127" s="645"/>
      <c r="N127" s="645"/>
      <c r="O127" s="645"/>
      <c r="P127" s="645"/>
      <c r="Q127" s="645"/>
      <c r="R127" s="645"/>
      <c r="S127" s="645"/>
      <c r="T127" s="645"/>
      <c r="U127" s="645"/>
      <c r="V127" s="645"/>
      <c r="W127" s="645"/>
      <c r="X127" s="645"/>
      <c r="Y127" s="645"/>
      <c r="Z127" s="645"/>
      <c r="AA127" s="645"/>
      <c r="AB127" s="645"/>
      <c r="AC127" s="645"/>
      <c r="AD127" s="645"/>
      <c r="AE127" s="645"/>
      <c r="AF127" s="645"/>
      <c r="AG127" s="645"/>
      <c r="AH127" s="645"/>
      <c r="AI127" s="645"/>
      <c r="AJ127" s="645"/>
      <c r="AK127" s="645"/>
      <c r="AL127" s="645"/>
      <c r="AM127" s="645"/>
      <c r="AN127" s="645"/>
      <c r="AO127" s="645"/>
      <c r="AP127" s="645"/>
      <c r="AQ127" s="645"/>
      <c r="AR127" s="645"/>
      <c r="AS127" s="645"/>
      <c r="AT127" s="645"/>
    </row>
    <row r="128" s="638" customFormat="true" ht="12" hidden="false" customHeight="false" outlineLevel="0" collapsed="false">
      <c r="B128" s="645"/>
      <c r="C128" s="646"/>
      <c r="D128" s="645"/>
      <c r="E128" s="645"/>
      <c r="F128" s="645"/>
      <c r="G128" s="645"/>
      <c r="H128" s="645"/>
      <c r="I128" s="645"/>
      <c r="J128" s="645"/>
      <c r="K128" s="645"/>
      <c r="L128" s="645"/>
      <c r="M128" s="645"/>
      <c r="N128" s="645"/>
      <c r="O128" s="645"/>
      <c r="P128" s="645"/>
      <c r="Q128" s="645"/>
      <c r="R128" s="645"/>
      <c r="S128" s="645"/>
      <c r="T128" s="645"/>
      <c r="U128" s="645"/>
      <c r="V128" s="645"/>
      <c r="W128" s="645"/>
      <c r="X128" s="645"/>
      <c r="Y128" s="645"/>
      <c r="Z128" s="645"/>
      <c r="AA128" s="645"/>
      <c r="AB128" s="645"/>
      <c r="AC128" s="645"/>
      <c r="AD128" s="645"/>
      <c r="AE128" s="645"/>
      <c r="AF128" s="645"/>
      <c r="AG128" s="645"/>
      <c r="AH128" s="645"/>
      <c r="AI128" s="645"/>
      <c r="AJ128" s="645"/>
      <c r="AK128" s="645"/>
      <c r="AL128" s="645"/>
      <c r="AM128" s="645"/>
      <c r="AN128" s="645"/>
      <c r="AO128" s="645"/>
      <c r="AP128" s="645"/>
      <c r="AQ128" s="645"/>
      <c r="AR128" s="645"/>
      <c r="AS128" s="645"/>
      <c r="AT128" s="645"/>
    </row>
    <row r="129" s="638" customFormat="true" ht="12" hidden="false" customHeight="false" outlineLevel="0" collapsed="false">
      <c r="B129" s="645"/>
      <c r="C129" s="646"/>
      <c r="D129" s="645"/>
      <c r="E129" s="645"/>
      <c r="F129" s="645"/>
      <c r="G129" s="645"/>
      <c r="H129" s="645"/>
      <c r="I129" s="645"/>
      <c r="J129" s="645"/>
      <c r="K129" s="645"/>
      <c r="L129" s="645"/>
      <c r="M129" s="645"/>
      <c r="N129" s="645"/>
      <c r="O129" s="645"/>
      <c r="P129" s="645"/>
      <c r="Q129" s="645"/>
      <c r="R129" s="645"/>
      <c r="S129" s="645"/>
      <c r="T129" s="645"/>
      <c r="U129" s="645"/>
      <c r="V129" s="645"/>
      <c r="W129" s="645"/>
      <c r="X129" s="645"/>
      <c r="Y129" s="645"/>
      <c r="Z129" s="645"/>
      <c r="AA129" s="645"/>
      <c r="AB129" s="645"/>
      <c r="AC129" s="645"/>
      <c r="AD129" s="645"/>
      <c r="AE129" s="645"/>
      <c r="AF129" s="645"/>
      <c r="AG129" s="645"/>
      <c r="AH129" s="645"/>
      <c r="AI129" s="645"/>
      <c r="AJ129" s="645"/>
      <c r="AK129" s="645"/>
      <c r="AL129" s="645"/>
      <c r="AM129" s="645"/>
      <c r="AN129" s="645"/>
      <c r="AO129" s="645"/>
      <c r="AP129" s="645"/>
      <c r="AQ129" s="645"/>
      <c r="AR129" s="645"/>
      <c r="AS129" s="645"/>
      <c r="AT129" s="645"/>
    </row>
    <row r="130" s="638" customFormat="true" ht="12" hidden="false" customHeight="false" outlineLevel="0" collapsed="false">
      <c r="B130" s="645"/>
      <c r="C130" s="646"/>
      <c r="D130" s="645"/>
      <c r="E130" s="645"/>
      <c r="F130" s="645"/>
      <c r="G130" s="645"/>
      <c r="H130" s="645"/>
      <c r="I130" s="645"/>
      <c r="J130" s="645"/>
      <c r="K130" s="645"/>
      <c r="L130" s="645"/>
      <c r="M130" s="645"/>
      <c r="N130" s="645"/>
      <c r="O130" s="645"/>
      <c r="P130" s="645"/>
      <c r="Q130" s="645"/>
      <c r="R130" s="645"/>
      <c r="S130" s="645"/>
      <c r="T130" s="645"/>
      <c r="U130" s="645"/>
      <c r="V130" s="645"/>
      <c r="W130" s="645"/>
      <c r="X130" s="645"/>
      <c r="Y130" s="645"/>
      <c r="Z130" s="645"/>
      <c r="AA130" s="645"/>
      <c r="AB130" s="645"/>
      <c r="AC130" s="645"/>
      <c r="AD130" s="645"/>
      <c r="AE130" s="645"/>
      <c r="AF130" s="645"/>
      <c r="AG130" s="645"/>
      <c r="AH130" s="645"/>
      <c r="AI130" s="645"/>
      <c r="AJ130" s="645"/>
      <c r="AK130" s="645"/>
      <c r="AL130" s="645"/>
      <c r="AM130" s="645"/>
      <c r="AN130" s="645"/>
      <c r="AO130" s="645"/>
      <c r="AP130" s="645"/>
      <c r="AQ130" s="645"/>
      <c r="AR130" s="645"/>
      <c r="AS130" s="645"/>
      <c r="AT130" s="645"/>
    </row>
    <row r="131" s="638" customFormat="true" ht="12" hidden="false" customHeight="false" outlineLevel="0" collapsed="false">
      <c r="B131" s="645"/>
      <c r="C131" s="646"/>
      <c r="D131" s="645"/>
      <c r="E131" s="645"/>
      <c r="F131" s="645"/>
      <c r="G131" s="645"/>
      <c r="H131" s="645"/>
      <c r="I131" s="645"/>
      <c r="J131" s="645"/>
      <c r="K131" s="645"/>
      <c r="L131" s="645"/>
      <c r="M131" s="645"/>
      <c r="N131" s="645"/>
      <c r="O131" s="645"/>
      <c r="P131" s="645"/>
      <c r="Q131" s="645"/>
      <c r="R131" s="645"/>
      <c r="S131" s="645"/>
      <c r="T131" s="645"/>
      <c r="U131" s="645"/>
      <c r="V131" s="645"/>
      <c r="W131" s="645"/>
      <c r="X131" s="645"/>
      <c r="Y131" s="645"/>
      <c r="Z131" s="645"/>
      <c r="AA131" s="645"/>
      <c r="AB131" s="645"/>
      <c r="AC131" s="645"/>
      <c r="AD131" s="645"/>
      <c r="AE131" s="645"/>
      <c r="AF131" s="645"/>
      <c r="AG131" s="645"/>
      <c r="AH131" s="645"/>
      <c r="AI131" s="645"/>
      <c r="AJ131" s="645"/>
      <c r="AK131" s="645"/>
      <c r="AL131" s="645"/>
      <c r="AM131" s="645"/>
      <c r="AN131" s="645"/>
      <c r="AO131" s="645"/>
      <c r="AP131" s="645"/>
      <c r="AQ131" s="645"/>
      <c r="AR131" s="645"/>
      <c r="AS131" s="645"/>
      <c r="AT131" s="645"/>
    </row>
    <row r="132" s="638" customFormat="true" ht="12" hidden="false" customHeight="false" outlineLevel="0" collapsed="false">
      <c r="B132" s="645"/>
      <c r="C132" s="646"/>
      <c r="D132" s="645"/>
      <c r="E132" s="645"/>
      <c r="F132" s="645"/>
      <c r="G132" s="645"/>
      <c r="H132" s="645"/>
      <c r="I132" s="645"/>
      <c r="J132" s="645"/>
      <c r="K132" s="645"/>
      <c r="L132" s="645"/>
      <c r="M132" s="645"/>
      <c r="N132" s="645"/>
      <c r="O132" s="645"/>
      <c r="P132" s="645"/>
      <c r="Q132" s="645"/>
      <c r="R132" s="645"/>
      <c r="S132" s="645"/>
      <c r="T132" s="645"/>
      <c r="U132" s="645"/>
      <c r="V132" s="645"/>
      <c r="W132" s="645"/>
      <c r="X132" s="645"/>
      <c r="Y132" s="645"/>
      <c r="Z132" s="645"/>
      <c r="AA132" s="645"/>
      <c r="AB132" s="645"/>
      <c r="AC132" s="645"/>
      <c r="AD132" s="645"/>
      <c r="AE132" s="645"/>
      <c r="AF132" s="645"/>
      <c r="AG132" s="645"/>
      <c r="AH132" s="645"/>
      <c r="AI132" s="645"/>
      <c r="AJ132" s="645"/>
      <c r="AK132" s="645"/>
      <c r="AL132" s="645"/>
      <c r="AM132" s="645"/>
      <c r="AN132" s="645"/>
      <c r="AO132" s="645"/>
      <c r="AP132" s="645"/>
      <c r="AQ132" s="645"/>
      <c r="AR132" s="645"/>
      <c r="AS132" s="645"/>
      <c r="AT132" s="645"/>
    </row>
    <row r="133" s="638" customFormat="true" ht="12" hidden="false" customHeight="false" outlineLevel="0" collapsed="false">
      <c r="B133" s="645"/>
      <c r="C133" s="646"/>
      <c r="D133" s="645"/>
      <c r="E133" s="645"/>
      <c r="F133" s="645"/>
      <c r="G133" s="645"/>
      <c r="H133" s="645"/>
      <c r="I133" s="645"/>
      <c r="J133" s="645"/>
      <c r="K133" s="645"/>
      <c r="L133" s="645"/>
      <c r="M133" s="645"/>
      <c r="N133" s="645"/>
      <c r="O133" s="645"/>
      <c r="P133" s="645"/>
      <c r="Q133" s="645"/>
      <c r="R133" s="645"/>
      <c r="S133" s="645"/>
      <c r="T133" s="645"/>
      <c r="U133" s="645"/>
      <c r="V133" s="645"/>
      <c r="W133" s="645"/>
      <c r="X133" s="645"/>
      <c r="Y133" s="645"/>
      <c r="Z133" s="645"/>
      <c r="AA133" s="645"/>
      <c r="AB133" s="645"/>
      <c r="AC133" s="645"/>
      <c r="AD133" s="645"/>
      <c r="AE133" s="645"/>
      <c r="AF133" s="645"/>
      <c r="AG133" s="645"/>
      <c r="AH133" s="645"/>
      <c r="AI133" s="645"/>
      <c r="AJ133" s="645"/>
      <c r="AK133" s="645"/>
      <c r="AL133" s="645"/>
      <c r="AM133" s="645"/>
      <c r="AN133" s="645"/>
      <c r="AO133" s="645"/>
      <c r="AP133" s="645"/>
      <c r="AQ133" s="645"/>
      <c r="AR133" s="645"/>
      <c r="AS133" s="645"/>
      <c r="AT133" s="645"/>
    </row>
  </sheetData>
  <mergeCells count="8">
    <mergeCell ref="C2:AS2"/>
    <mergeCell ref="C3:AS3"/>
    <mergeCell ref="C4:AS4"/>
    <mergeCell ref="C5:AS5"/>
    <mergeCell ref="AV5:ED5"/>
    <mergeCell ref="D6:AT6"/>
    <mergeCell ref="C34:AS34"/>
    <mergeCell ref="C57:AS57"/>
  </mergeCells>
  <conditionalFormatting sqref="D6:AT6">
    <cfRule type="expression" priority="2" aboveAverage="0" equalAverage="0" bottom="0" percent="0" rank="0" text="" dxfId="94">
      <formula>COUNTA(D9:AS32)&lt;&gt;COUNTIF(D9:AS32,"&gt;=0")</formula>
    </cfRule>
  </conditionalFormatting>
  <conditionalFormatting sqref="AT23 AS54 AT15 D38:AR38 AS56:AT56 D52:AR52 AT35 AS35:AS41 AT41 D39:L40 AT46 AT52 D50:L51 AS43:AS52 AT12 AT26 AT38 AT49 D43:L45 D47:L48 D46:AR46 D36:L37 D49:AR49 D33:L33 D41:AR41 D35:AR35 AT32 AS9:AS33 D9:AR32 AV30:CJ30 AV32:CJ32 CO30:EC30 CO32:EC32">
    <cfRule type="expression" priority="3" aboveAverage="0" equalAverage="0" bottom="0" percent="0" rank="0" text="" dxfId="95">
      <formula>AND(AT23&lt;&gt;"",OR(AT23&lt;0,NOT(ISNUMBER(AT23))))</formula>
    </cfRule>
  </conditionalFormatting>
  <conditionalFormatting sqref="Y43:Y45 Y39:Y40 O43:W43 Y47:Y48 Y50:Y51 Y33 Y36:Y37">
    <cfRule type="expression" priority="4" aboveAverage="0" equalAverage="0" bottom="0" percent="0" rank="0" text="" dxfId="96">
      <formula>Y43=1</formula>
    </cfRule>
  </conditionalFormatting>
  <conditionalFormatting sqref="AV33:CJ33 CK8:CM33 AV8:CJ29 AV31:CJ31 CO33:ED33 ED32 CO8:ED29 ED30 CO31:ED31">
    <cfRule type="expression" priority="5" aboveAverage="0" equalAverage="0" bottom="0" percent="0" rank="0" text="" dxfId="97">
      <formula>ABS(AV33)&gt;10</formula>
    </cfRule>
  </conditionalFormatting>
  <printOptions headings="false" gridLines="false" gridLinesSet="true" horizontalCentered="false" verticalCentered="false"/>
  <pageMargins left="0.579861111111111" right="0.2" top="0.590277777777778" bottom="0.590277777777778" header="0.511811023622047" footer="0.511805555555556"/>
  <pageSetup paperSize="8" scale="60" fitToWidth="1" fitToHeight="1" pageOrder="downThenOver" orientation="landscape" blackAndWhite="false" draft="false" cellComments="none" horizontalDpi="300" verticalDpi="300" copies="1"/>
  <headerFooter differentFirst="false" differentOddEven="false">
    <oddHeader/>
    <oddFooter>&amp;R2013 Triennial Central Bank Survey</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B1:M11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2.4296875" defaultRowHeight="12.8" zeroHeight="true" outlineLevelRow="0" outlineLevelCol="0"/>
  <cols>
    <col collapsed="false" customWidth="true" hidden="false" outlineLevel="0" max="1" min="1" style="38" width="1.56"/>
    <col collapsed="false" customWidth="true" hidden="false" outlineLevel="0" max="2" min="2" style="39" width="24.99"/>
    <col collapsed="false" customWidth="true" hidden="false" outlineLevel="0" max="3" min="3" style="39" width="3.42"/>
    <col collapsed="false" customWidth="true" hidden="false" outlineLevel="0" max="4" min="4" style="38" width="1.7"/>
    <col collapsed="false" customWidth="true" hidden="false" outlineLevel="0" max="5" min="5" style="38" width="22.7"/>
    <col collapsed="false" customWidth="true" hidden="false" outlineLevel="0" max="6" min="6" style="38" width="5.85"/>
    <col collapsed="false" customWidth="true" hidden="false" outlineLevel="0" max="7" min="7" style="38" width="6.42"/>
    <col collapsed="false" customWidth="true" hidden="false" outlineLevel="0" max="8" min="8" style="38" width="9.27"/>
    <col collapsed="false" customWidth="true" hidden="false" outlineLevel="0" max="9" min="9" style="38" width="9.13"/>
    <col collapsed="false" customWidth="true" hidden="false" outlineLevel="0" max="10" min="10" style="38" width="8.12"/>
    <col collapsed="false" customWidth="true" hidden="false" outlineLevel="0" max="11" min="11" style="38" width="7.56"/>
    <col collapsed="false" customWidth="true" hidden="false" outlineLevel="0" max="12" min="12" style="38" width="3.56"/>
    <col collapsed="false" customWidth="true" hidden="false" outlineLevel="0" max="13" min="13" style="38" width="1.56"/>
    <col collapsed="false" customWidth="true" hidden="false" outlineLevel="0" max="14" min="14" style="38" width="1.7"/>
    <col collapsed="false" customWidth="true" hidden="true" outlineLevel="0" max="15" min="15" style="38" width="17.7"/>
    <col collapsed="false" customWidth="false" hidden="true" outlineLevel="0" max="257" min="16" style="38" width="12.43"/>
    <col collapsed="false" customWidth="false" hidden="true" outlineLevel="0" max="16384" min="258" style="0" width="12.43"/>
  </cols>
  <sheetData>
    <row r="1" customFormat="false" ht="12" hidden="false" customHeight="true" outlineLevel="0" collapsed="false"/>
    <row r="2" customFormat="false" ht="30" hidden="false" customHeight="true" outlineLevel="0" collapsed="false">
      <c r="B2" s="40" t="s">
        <v>118</v>
      </c>
      <c r="C2" s="40"/>
      <c r="D2" s="40"/>
      <c r="E2" s="40"/>
      <c r="F2" s="40"/>
      <c r="G2" s="40"/>
      <c r="H2" s="40"/>
      <c r="I2" s="40"/>
      <c r="J2" s="40"/>
      <c r="K2" s="40"/>
      <c r="L2" s="40"/>
      <c r="M2" s="40"/>
    </row>
    <row r="3" customFormat="false" ht="17.25" hidden="false" customHeight="true" outlineLevel="0" collapsed="false"/>
    <row r="4" customFormat="false" ht="55.5" hidden="false" customHeight="true" outlineLevel="0" collapsed="false">
      <c r="B4" s="41" t="s">
        <v>119</v>
      </c>
      <c r="C4" s="41"/>
      <c r="D4" s="41"/>
      <c r="E4" s="41"/>
      <c r="F4" s="41"/>
      <c r="G4" s="41"/>
      <c r="H4" s="41"/>
      <c r="I4" s="41"/>
      <c r="J4" s="41"/>
      <c r="K4" s="41"/>
      <c r="L4" s="41"/>
      <c r="M4" s="42"/>
    </row>
    <row r="5" customFormat="false" ht="119.25" hidden="false" customHeight="true" outlineLevel="0" collapsed="false">
      <c r="B5" s="43" t="s">
        <v>120</v>
      </c>
      <c r="C5" s="43"/>
      <c r="D5" s="43"/>
      <c r="E5" s="43"/>
      <c r="F5" s="43"/>
      <c r="G5" s="43"/>
      <c r="H5" s="43"/>
      <c r="I5" s="43"/>
      <c r="J5" s="43"/>
      <c r="K5" s="43"/>
      <c r="L5" s="43"/>
      <c r="M5" s="44"/>
    </row>
    <row r="6" s="45" customFormat="true" ht="8.25" hidden="false" customHeight="true" outlineLevel="0" collapsed="false">
      <c r="B6" s="46"/>
      <c r="C6" s="46"/>
      <c r="D6" s="46"/>
      <c r="E6" s="46"/>
      <c r="F6" s="46"/>
      <c r="G6" s="46"/>
      <c r="H6" s="46"/>
      <c r="I6" s="46"/>
      <c r="J6" s="46"/>
      <c r="K6" s="46"/>
      <c r="L6" s="46"/>
      <c r="M6" s="46"/>
    </row>
    <row r="7" customFormat="false" ht="13.5" hidden="false" customHeight="true" outlineLevel="0" collapsed="false"/>
    <row r="8" customFormat="false" ht="30.75" hidden="false" customHeight="true" outlineLevel="0" collapsed="false">
      <c r="B8" s="47" t="s">
        <v>121</v>
      </c>
      <c r="C8" s="47"/>
      <c r="D8" s="48"/>
      <c r="E8" s="47" t="s">
        <v>122</v>
      </c>
      <c r="F8" s="47"/>
      <c r="G8" s="47"/>
      <c r="H8" s="47"/>
      <c r="I8" s="47"/>
      <c r="J8" s="47"/>
      <c r="K8" s="47"/>
      <c r="L8" s="47"/>
      <c r="M8" s="47"/>
    </row>
    <row r="9" customFormat="false" ht="9" hidden="false" customHeight="true" outlineLevel="0" collapsed="false">
      <c r="B9" s="49"/>
      <c r="C9" s="49"/>
      <c r="D9" s="50"/>
      <c r="E9" s="49"/>
      <c r="F9" s="49"/>
      <c r="G9" s="49"/>
      <c r="H9" s="49"/>
      <c r="I9" s="49"/>
      <c r="J9" s="49"/>
      <c r="K9" s="49"/>
      <c r="L9" s="49"/>
      <c r="M9" s="49"/>
    </row>
    <row r="10" customFormat="false" ht="12.75" hidden="false" customHeight="true" outlineLevel="0" collapsed="false">
      <c r="B10" s="51"/>
      <c r="C10" s="51"/>
      <c r="E10" s="51"/>
      <c r="F10" s="51"/>
      <c r="G10" s="51"/>
      <c r="H10" s="51"/>
      <c r="I10" s="51"/>
      <c r="J10" s="51"/>
      <c r="K10" s="51"/>
      <c r="L10" s="51"/>
      <c r="M10" s="51"/>
    </row>
    <row r="11" customFormat="false" ht="33.75" hidden="false" customHeight="true" outlineLevel="0" collapsed="false">
      <c r="B11" s="52" t="s">
        <v>123</v>
      </c>
      <c r="C11" s="53"/>
      <c r="D11" s="54"/>
      <c r="E11" s="55" t="s">
        <v>124</v>
      </c>
      <c r="F11" s="55"/>
      <c r="G11" s="55"/>
      <c r="H11" s="55"/>
      <c r="I11" s="55"/>
      <c r="J11" s="55"/>
      <c r="K11" s="55"/>
      <c r="L11" s="55"/>
      <c r="M11" s="56"/>
    </row>
    <row r="12" customFormat="false" ht="12.75" hidden="false" customHeight="true" outlineLevel="0" collapsed="false">
      <c r="E12" s="57"/>
      <c r="F12" s="57"/>
      <c r="G12" s="57"/>
      <c r="H12" s="57"/>
      <c r="I12" s="57"/>
      <c r="J12" s="57"/>
      <c r="K12" s="57"/>
      <c r="L12" s="57"/>
      <c r="M12" s="58"/>
    </row>
    <row r="13" customFormat="false" ht="37.5" hidden="false" customHeight="true" outlineLevel="0" collapsed="false">
      <c r="B13" s="52" t="s">
        <v>125</v>
      </c>
      <c r="C13" s="53"/>
      <c r="D13" s="59"/>
      <c r="E13" s="60" t="s">
        <v>126</v>
      </c>
      <c r="F13" s="60"/>
      <c r="G13" s="60"/>
      <c r="H13" s="60"/>
      <c r="I13" s="60"/>
      <c r="J13" s="60"/>
      <c r="K13" s="60"/>
      <c r="L13" s="60"/>
      <c r="M13" s="61"/>
    </row>
    <row r="14" customFormat="false" ht="12.75" hidden="false" customHeight="true" outlineLevel="0" collapsed="false">
      <c r="E14" s="57"/>
      <c r="F14" s="57"/>
      <c r="G14" s="57"/>
      <c r="H14" s="57"/>
      <c r="I14" s="57"/>
      <c r="J14" s="57"/>
      <c r="K14" s="57"/>
      <c r="L14" s="57"/>
      <c r="M14" s="58"/>
    </row>
    <row r="15" customFormat="false" ht="38.25" hidden="false" customHeight="true" outlineLevel="0" collapsed="false">
      <c r="B15" s="52" t="s">
        <v>127</v>
      </c>
      <c r="C15" s="53"/>
      <c r="E15" s="57"/>
      <c r="F15" s="57"/>
      <c r="G15" s="57"/>
      <c r="H15" s="57"/>
      <c r="I15" s="57"/>
      <c r="J15" s="57"/>
      <c r="K15" s="57"/>
      <c r="L15" s="57"/>
      <c r="M15" s="58"/>
    </row>
    <row r="16" customFormat="false" ht="9.75" hidden="false" customHeight="true" outlineLevel="0" collapsed="false">
      <c r="B16" s="53"/>
      <c r="C16" s="53"/>
      <c r="E16" s="57"/>
      <c r="F16" s="57"/>
      <c r="G16" s="57"/>
      <c r="H16" s="57"/>
      <c r="I16" s="57"/>
      <c r="J16" s="57"/>
      <c r="K16" s="57"/>
      <c r="L16" s="57"/>
      <c r="M16" s="58"/>
    </row>
    <row r="17" customFormat="false" ht="18.75" hidden="false" customHeight="true" outlineLevel="0" collapsed="false">
      <c r="B17" s="62" t="s">
        <v>128</v>
      </c>
      <c r="C17" s="62"/>
      <c r="E17" s="57"/>
      <c r="F17" s="57"/>
      <c r="G17" s="57"/>
      <c r="H17" s="57"/>
      <c r="I17" s="57"/>
      <c r="J17" s="57"/>
      <c r="K17" s="57"/>
      <c r="L17" s="57"/>
      <c r="M17" s="58"/>
    </row>
    <row r="18" customFormat="false" ht="63.75" hidden="false" customHeight="true" outlineLevel="0" collapsed="false">
      <c r="D18" s="59"/>
      <c r="E18" s="63" t="s">
        <v>129</v>
      </c>
      <c r="F18" s="63"/>
      <c r="G18" s="63"/>
      <c r="H18" s="63"/>
      <c r="I18" s="63"/>
      <c r="J18" s="63"/>
      <c r="K18" s="63"/>
      <c r="L18" s="63"/>
      <c r="M18" s="64"/>
    </row>
    <row r="19" customFormat="false" ht="12.75" hidden="false" customHeight="true" outlineLevel="0" collapsed="false">
      <c r="E19" s="65"/>
      <c r="F19" s="65"/>
      <c r="G19" s="65"/>
      <c r="H19" s="65"/>
      <c r="I19" s="65"/>
      <c r="J19" s="65"/>
      <c r="K19" s="65"/>
      <c r="L19" s="65"/>
      <c r="M19" s="65"/>
    </row>
    <row r="20" customFormat="false" ht="76.5" hidden="false" customHeight="true" outlineLevel="0" collapsed="false">
      <c r="D20" s="59"/>
      <c r="E20" s="63" t="s">
        <v>130</v>
      </c>
      <c r="F20" s="63"/>
      <c r="G20" s="63"/>
      <c r="H20" s="63"/>
      <c r="I20" s="63"/>
      <c r="J20" s="63"/>
      <c r="K20" s="63"/>
      <c r="L20" s="63"/>
      <c r="M20" s="64"/>
    </row>
    <row r="21" customFormat="false" ht="12.75" hidden="false" customHeight="true" outlineLevel="0" collapsed="false">
      <c r="E21" s="65"/>
      <c r="F21" s="65"/>
      <c r="G21" s="65"/>
      <c r="H21" s="65"/>
      <c r="I21" s="65"/>
      <c r="J21" s="65"/>
      <c r="K21" s="65"/>
      <c r="L21" s="65"/>
      <c r="M21" s="65"/>
    </row>
    <row r="22" customFormat="false" ht="54.75" hidden="false" customHeight="true" outlineLevel="0" collapsed="false">
      <c r="D22" s="59"/>
      <c r="E22" s="63" t="s">
        <v>131</v>
      </c>
      <c r="F22" s="63"/>
      <c r="G22" s="63"/>
      <c r="H22" s="63"/>
      <c r="I22" s="63"/>
      <c r="J22" s="63"/>
      <c r="K22" s="63"/>
      <c r="L22" s="63"/>
      <c r="M22" s="64"/>
    </row>
    <row r="23" customFormat="false" ht="12.75" hidden="false" customHeight="true" outlineLevel="0" collapsed="false">
      <c r="E23" s="65"/>
      <c r="F23" s="65"/>
      <c r="G23" s="65"/>
      <c r="H23" s="65"/>
      <c r="I23" s="65"/>
      <c r="J23" s="65"/>
      <c r="K23" s="65"/>
      <c r="L23" s="65"/>
      <c r="M23" s="65"/>
    </row>
    <row r="24" customFormat="false" ht="65.25" hidden="false" customHeight="true" outlineLevel="0" collapsed="false">
      <c r="D24" s="59"/>
      <c r="E24" s="63" t="s">
        <v>132</v>
      </c>
      <c r="F24" s="63"/>
      <c r="G24" s="63"/>
      <c r="H24" s="63"/>
      <c r="I24" s="63"/>
      <c r="J24" s="63"/>
      <c r="K24" s="63"/>
      <c r="L24" s="63"/>
      <c r="M24" s="64"/>
    </row>
    <row r="25" customFormat="false" ht="12.75" hidden="false" customHeight="true" outlineLevel="0" collapsed="false">
      <c r="E25" s="65"/>
      <c r="F25" s="65"/>
      <c r="G25" s="65"/>
      <c r="H25" s="65"/>
      <c r="I25" s="65"/>
      <c r="J25" s="65"/>
      <c r="K25" s="65"/>
      <c r="L25" s="65"/>
      <c r="M25" s="65"/>
    </row>
    <row r="26" customFormat="false" ht="69.75" hidden="false" customHeight="true" outlineLevel="0" collapsed="false">
      <c r="D26" s="66"/>
      <c r="E26" s="67" t="s">
        <v>133</v>
      </c>
      <c r="F26" s="67"/>
      <c r="G26" s="67"/>
      <c r="H26" s="67"/>
      <c r="I26" s="67"/>
      <c r="J26" s="67"/>
      <c r="K26" s="67"/>
      <c r="L26" s="67"/>
      <c r="M26" s="64"/>
    </row>
    <row r="27" customFormat="false" ht="47.25" hidden="false" customHeight="true" outlineLevel="0" collapsed="false">
      <c r="E27" s="57"/>
      <c r="F27" s="57"/>
      <c r="G27" s="57"/>
      <c r="H27" s="57"/>
      <c r="I27" s="57"/>
      <c r="J27" s="57"/>
      <c r="K27" s="57"/>
      <c r="L27" s="57"/>
      <c r="M27" s="58"/>
    </row>
    <row r="28" customFormat="false" ht="12.75" hidden="false" customHeight="true" outlineLevel="0" collapsed="false">
      <c r="B28" s="62" t="s">
        <v>134</v>
      </c>
      <c r="C28" s="62"/>
      <c r="E28" s="57"/>
      <c r="F28" s="57"/>
      <c r="G28" s="57"/>
      <c r="H28" s="57"/>
      <c r="I28" s="57"/>
      <c r="J28" s="57"/>
      <c r="K28" s="57"/>
      <c r="L28" s="57"/>
      <c r="M28" s="58"/>
    </row>
    <row r="29" customFormat="false" ht="75.75" hidden="false" customHeight="true" outlineLevel="0" collapsed="false">
      <c r="D29" s="59"/>
      <c r="E29" s="67" t="s">
        <v>135</v>
      </c>
      <c r="F29" s="67"/>
      <c r="G29" s="67"/>
      <c r="H29" s="67"/>
      <c r="I29" s="67"/>
      <c r="J29" s="67"/>
      <c r="K29" s="67"/>
      <c r="L29" s="67"/>
      <c r="M29" s="64"/>
    </row>
    <row r="30" customFormat="false" ht="12.75" hidden="false" customHeight="true" outlineLevel="0" collapsed="false">
      <c r="E30" s="68"/>
      <c r="F30" s="65"/>
      <c r="G30" s="65"/>
      <c r="H30" s="65"/>
      <c r="I30" s="65"/>
      <c r="J30" s="65"/>
      <c r="K30" s="65"/>
      <c r="L30" s="65"/>
      <c r="M30" s="69"/>
    </row>
    <row r="31" customFormat="false" ht="12.75" hidden="false" customHeight="true" outlineLevel="0" collapsed="false">
      <c r="B31" s="62" t="s">
        <v>136</v>
      </c>
      <c r="C31" s="62"/>
      <c r="E31" s="57"/>
      <c r="F31" s="57"/>
      <c r="G31" s="57"/>
      <c r="H31" s="57"/>
      <c r="I31" s="57"/>
      <c r="J31" s="57"/>
      <c r="K31" s="57"/>
      <c r="L31" s="57"/>
      <c r="M31" s="58"/>
    </row>
    <row r="32" customFormat="false" ht="100.5" hidden="false" customHeight="true" outlineLevel="0" collapsed="false">
      <c r="D32" s="70"/>
      <c r="E32" s="67" t="s">
        <v>137</v>
      </c>
      <c r="F32" s="67"/>
      <c r="G32" s="67"/>
      <c r="H32" s="67"/>
      <c r="I32" s="67"/>
      <c r="J32" s="67"/>
      <c r="K32" s="67"/>
      <c r="L32" s="67"/>
      <c r="M32" s="64"/>
    </row>
    <row r="33" customFormat="false" ht="12.75" hidden="false" customHeight="true" outlineLevel="0" collapsed="false">
      <c r="D33" s="71"/>
      <c r="E33" s="65"/>
      <c r="F33" s="65"/>
      <c r="G33" s="65"/>
      <c r="H33" s="65"/>
      <c r="I33" s="65"/>
      <c r="J33" s="65"/>
      <c r="K33" s="65"/>
      <c r="L33" s="65"/>
      <c r="M33" s="65"/>
    </row>
    <row r="34" customFormat="false" ht="178.5" hidden="false" customHeight="true" outlineLevel="0" collapsed="false">
      <c r="D34" s="70"/>
      <c r="E34" s="67" t="s">
        <v>138</v>
      </c>
      <c r="F34" s="67"/>
      <c r="G34" s="67"/>
      <c r="H34" s="67"/>
      <c r="I34" s="67"/>
      <c r="J34" s="67"/>
      <c r="K34" s="67"/>
      <c r="L34" s="67"/>
      <c r="M34" s="61"/>
    </row>
    <row r="35" customFormat="false" ht="12.75" hidden="false" customHeight="true" outlineLevel="0" collapsed="false">
      <c r="D35" s="71"/>
      <c r="E35" s="65"/>
      <c r="F35" s="68"/>
      <c r="G35" s="68"/>
      <c r="H35" s="68"/>
      <c r="I35" s="68"/>
      <c r="J35" s="68"/>
      <c r="K35" s="68"/>
      <c r="L35" s="68"/>
      <c r="M35" s="68"/>
    </row>
    <row r="36" customFormat="false" ht="49.5" hidden="false" customHeight="true" outlineLevel="0" collapsed="false">
      <c r="B36" s="72" t="s">
        <v>139</v>
      </c>
      <c r="C36" s="72"/>
      <c r="D36" s="59"/>
      <c r="E36" s="67" t="s">
        <v>140</v>
      </c>
      <c r="F36" s="67"/>
      <c r="G36" s="67"/>
      <c r="H36" s="67"/>
      <c r="I36" s="67"/>
      <c r="J36" s="67"/>
      <c r="K36" s="67"/>
      <c r="L36" s="67"/>
      <c r="M36" s="64"/>
    </row>
    <row r="37" customFormat="false" ht="12.75" hidden="false" customHeight="true" outlineLevel="0" collapsed="false">
      <c r="E37" s="57"/>
      <c r="F37" s="57"/>
      <c r="G37" s="57"/>
      <c r="H37" s="57"/>
      <c r="I37" s="57"/>
      <c r="J37" s="57"/>
      <c r="K37" s="57"/>
      <c r="L37" s="57"/>
      <c r="M37" s="58"/>
    </row>
    <row r="38" customFormat="false" ht="36" hidden="false" customHeight="true" outlineLevel="0" collapsed="false">
      <c r="B38" s="52" t="s">
        <v>141</v>
      </c>
      <c r="C38" s="53"/>
      <c r="E38" s="57"/>
      <c r="F38" s="57"/>
      <c r="G38" s="57"/>
      <c r="H38" s="57"/>
      <c r="I38" s="57"/>
      <c r="J38" s="57"/>
      <c r="K38" s="57"/>
      <c r="L38" s="57"/>
      <c r="M38" s="58"/>
    </row>
    <row r="39" customFormat="false" ht="12.75" hidden="false" customHeight="true" outlineLevel="0" collapsed="false">
      <c r="E39" s="57"/>
      <c r="F39" s="57"/>
      <c r="G39" s="57"/>
      <c r="H39" s="57"/>
      <c r="I39" s="57"/>
      <c r="J39" s="57"/>
      <c r="K39" s="57"/>
      <c r="L39" s="57"/>
      <c r="M39" s="58"/>
    </row>
    <row r="40" customFormat="false" ht="12.75" hidden="false" customHeight="true" outlineLevel="0" collapsed="false">
      <c r="B40" s="62" t="s">
        <v>128</v>
      </c>
      <c r="C40" s="62"/>
      <c r="E40" s="57"/>
      <c r="F40" s="57"/>
      <c r="G40" s="57"/>
      <c r="H40" s="57"/>
      <c r="I40" s="57"/>
      <c r="J40" s="57"/>
      <c r="K40" s="57"/>
      <c r="L40" s="57"/>
      <c r="M40" s="58"/>
    </row>
    <row r="41" customFormat="false" ht="57.75" hidden="false" customHeight="true" outlineLevel="0" collapsed="false">
      <c r="D41" s="59"/>
      <c r="E41" s="63" t="s">
        <v>142</v>
      </c>
      <c r="F41" s="63"/>
      <c r="G41" s="63"/>
      <c r="H41" s="63"/>
      <c r="I41" s="63"/>
      <c r="J41" s="63"/>
      <c r="K41" s="63"/>
      <c r="L41" s="63"/>
      <c r="M41" s="64"/>
    </row>
    <row r="42" customFormat="false" ht="12.75" hidden="false" customHeight="true" outlineLevel="0" collapsed="false">
      <c r="E42" s="65"/>
      <c r="F42" s="65"/>
      <c r="G42" s="65"/>
      <c r="H42" s="65"/>
      <c r="I42" s="65"/>
      <c r="J42" s="65"/>
      <c r="K42" s="65"/>
      <c r="L42" s="65"/>
      <c r="M42" s="65"/>
    </row>
    <row r="43" customFormat="false" ht="78.75" hidden="false" customHeight="true" outlineLevel="0" collapsed="false">
      <c r="D43" s="59"/>
      <c r="E43" s="63" t="s">
        <v>143</v>
      </c>
      <c r="F43" s="63"/>
      <c r="G43" s="63"/>
      <c r="H43" s="63"/>
      <c r="I43" s="63"/>
      <c r="J43" s="63"/>
      <c r="K43" s="63"/>
      <c r="L43" s="63"/>
      <c r="M43" s="64"/>
    </row>
    <row r="44" customFormat="false" ht="12.75" hidden="false" customHeight="true" outlineLevel="0" collapsed="false">
      <c r="E44" s="65"/>
      <c r="F44" s="65"/>
      <c r="G44" s="65"/>
      <c r="H44" s="65"/>
      <c r="I44" s="65"/>
      <c r="J44" s="65"/>
      <c r="K44" s="65"/>
      <c r="L44" s="65"/>
      <c r="M44" s="65"/>
    </row>
    <row r="45" customFormat="false" ht="51.75" hidden="false" customHeight="true" outlineLevel="0" collapsed="false">
      <c r="D45" s="59"/>
      <c r="E45" s="63" t="s">
        <v>144</v>
      </c>
      <c r="F45" s="63"/>
      <c r="G45" s="63"/>
      <c r="H45" s="63"/>
      <c r="I45" s="63"/>
      <c r="J45" s="63"/>
      <c r="K45" s="63"/>
      <c r="L45" s="63"/>
      <c r="M45" s="64"/>
    </row>
    <row r="46" customFormat="false" ht="3.75" hidden="false" customHeight="true" outlineLevel="0" collapsed="false">
      <c r="E46" s="57"/>
      <c r="F46" s="57"/>
      <c r="G46" s="57"/>
      <c r="H46" s="57"/>
      <c r="I46" s="57"/>
      <c r="J46" s="57"/>
      <c r="K46" s="57"/>
      <c r="L46" s="57"/>
      <c r="M46" s="58"/>
    </row>
    <row r="47" customFormat="false" ht="12.75" hidden="false" customHeight="true" outlineLevel="0" collapsed="false">
      <c r="B47" s="62" t="s">
        <v>134</v>
      </c>
      <c r="C47" s="62"/>
      <c r="E47" s="57"/>
      <c r="F47" s="57"/>
      <c r="G47" s="57"/>
      <c r="H47" s="57"/>
      <c r="I47" s="57"/>
      <c r="J47" s="57"/>
      <c r="K47" s="57"/>
      <c r="L47" s="57"/>
      <c r="M47" s="58"/>
    </row>
    <row r="48" customFormat="false" ht="69.75" hidden="false" customHeight="true" outlineLevel="0" collapsed="false">
      <c r="D48" s="59"/>
      <c r="E48" s="63" t="s">
        <v>145</v>
      </c>
      <c r="F48" s="63"/>
      <c r="G48" s="63"/>
      <c r="H48" s="63"/>
      <c r="I48" s="63"/>
      <c r="J48" s="63"/>
      <c r="K48" s="63"/>
      <c r="L48" s="63"/>
      <c r="M48" s="64"/>
    </row>
    <row r="49" customFormat="false" ht="12.75" hidden="false" customHeight="true" outlineLevel="0" collapsed="false">
      <c r="E49" s="65"/>
      <c r="F49" s="65"/>
      <c r="G49" s="65"/>
      <c r="H49" s="65"/>
      <c r="I49" s="65"/>
      <c r="J49" s="65"/>
      <c r="K49" s="65"/>
      <c r="L49" s="65"/>
      <c r="M49" s="65"/>
    </row>
    <row r="50" customFormat="false" ht="12.75" hidden="false" customHeight="true" outlineLevel="0" collapsed="false">
      <c r="B50" s="62" t="s">
        <v>136</v>
      </c>
      <c r="C50" s="62"/>
      <c r="E50" s="57"/>
      <c r="F50" s="57"/>
      <c r="G50" s="57"/>
      <c r="H50" s="57"/>
      <c r="I50" s="57"/>
      <c r="J50" s="57"/>
      <c r="K50" s="57"/>
      <c r="L50" s="57"/>
      <c r="M50" s="58"/>
    </row>
    <row r="51" customFormat="false" ht="66.75" hidden="false" customHeight="true" outlineLevel="0" collapsed="false">
      <c r="D51" s="66"/>
      <c r="E51" s="67" t="s">
        <v>146</v>
      </c>
      <c r="F51" s="67"/>
      <c r="G51" s="67"/>
      <c r="H51" s="67"/>
      <c r="I51" s="67"/>
      <c r="J51" s="67"/>
      <c r="K51" s="67"/>
      <c r="L51" s="67"/>
      <c r="M51" s="64"/>
    </row>
    <row r="52" customFormat="false" ht="12.75" hidden="false" customHeight="true" outlineLevel="0" collapsed="false">
      <c r="D52" s="73"/>
      <c r="E52" s="65"/>
      <c r="F52" s="65"/>
      <c r="G52" s="65"/>
      <c r="H52" s="65"/>
      <c r="I52" s="65"/>
      <c r="J52" s="65"/>
      <c r="K52" s="65"/>
      <c r="L52" s="65"/>
      <c r="M52" s="65"/>
    </row>
    <row r="53" customFormat="false" ht="153" hidden="false" customHeight="true" outlineLevel="0" collapsed="false">
      <c r="B53" s="72" t="s">
        <v>139</v>
      </c>
      <c r="C53" s="72"/>
      <c r="D53" s="59"/>
      <c r="E53" s="63" t="s">
        <v>147</v>
      </c>
      <c r="F53" s="63"/>
      <c r="G53" s="63"/>
      <c r="H53" s="63"/>
      <c r="I53" s="63"/>
      <c r="J53" s="63"/>
      <c r="K53" s="63"/>
      <c r="L53" s="63"/>
      <c r="M53" s="61"/>
    </row>
    <row r="54" customFormat="false" ht="18.75" hidden="false" customHeight="true" outlineLevel="0" collapsed="false">
      <c r="E54" s="57"/>
      <c r="F54" s="57"/>
      <c r="G54" s="57"/>
      <c r="H54" s="57"/>
      <c r="I54" s="57"/>
      <c r="J54" s="57"/>
      <c r="K54" s="57"/>
      <c r="L54" s="57"/>
      <c r="M54" s="58"/>
    </row>
    <row r="55" customFormat="false" ht="36.75" hidden="false" customHeight="true" outlineLevel="0" collapsed="false">
      <c r="B55" s="52" t="s">
        <v>148</v>
      </c>
      <c r="C55" s="53"/>
      <c r="D55" s="74"/>
      <c r="E55" s="57"/>
      <c r="F55" s="57"/>
      <c r="G55" s="57"/>
      <c r="H55" s="57"/>
      <c r="I55" s="57"/>
      <c r="J55" s="57"/>
      <c r="K55" s="57"/>
      <c r="L55" s="57"/>
      <c r="M55" s="58"/>
    </row>
    <row r="56" customFormat="false" ht="12.75" hidden="false" customHeight="true" outlineLevel="0" collapsed="false">
      <c r="E56" s="57"/>
      <c r="F56" s="57"/>
      <c r="G56" s="57"/>
      <c r="H56" s="57"/>
      <c r="I56" s="57"/>
      <c r="J56" s="57"/>
      <c r="K56" s="57"/>
      <c r="L56" s="57"/>
      <c r="M56" s="58"/>
    </row>
    <row r="57" customFormat="false" ht="12.75" hidden="false" customHeight="true" outlineLevel="0" collapsed="false">
      <c r="B57" s="62" t="s">
        <v>136</v>
      </c>
      <c r="C57" s="62"/>
      <c r="E57" s="57"/>
      <c r="F57" s="57"/>
      <c r="G57" s="57"/>
      <c r="H57" s="57"/>
      <c r="I57" s="57"/>
      <c r="J57" s="57"/>
      <c r="K57" s="57"/>
      <c r="L57" s="57"/>
      <c r="M57" s="58"/>
    </row>
    <row r="58" customFormat="false" ht="56.25" hidden="false" customHeight="true" outlineLevel="0" collapsed="false">
      <c r="D58" s="59"/>
      <c r="E58" s="63" t="s">
        <v>149</v>
      </c>
      <c r="F58" s="63"/>
      <c r="G58" s="63"/>
      <c r="H58" s="63"/>
      <c r="I58" s="63"/>
      <c r="J58" s="63"/>
      <c r="K58" s="63"/>
      <c r="L58" s="63"/>
      <c r="M58" s="64"/>
    </row>
    <row r="59" customFormat="false" ht="12.75" hidden="false" customHeight="true" outlineLevel="0" collapsed="false">
      <c r="E59" s="65"/>
      <c r="F59" s="65"/>
      <c r="G59" s="65"/>
      <c r="H59" s="65"/>
      <c r="I59" s="65"/>
      <c r="J59" s="65"/>
      <c r="K59" s="65"/>
      <c r="L59" s="65"/>
      <c r="M59" s="69"/>
    </row>
    <row r="60" customFormat="false" ht="58.5" hidden="false" customHeight="true" outlineLevel="0" collapsed="false">
      <c r="D60" s="59"/>
      <c r="E60" s="67" t="s">
        <v>150</v>
      </c>
      <c r="F60" s="67"/>
      <c r="G60" s="67"/>
      <c r="H60" s="67"/>
      <c r="I60" s="67"/>
      <c r="J60" s="67"/>
      <c r="K60" s="67"/>
      <c r="L60" s="67"/>
      <c r="M60" s="64"/>
    </row>
    <row r="61" customFormat="false" ht="12.75" hidden="false" customHeight="true" outlineLevel="0" collapsed="false">
      <c r="E61" s="65"/>
      <c r="F61" s="65"/>
      <c r="G61" s="65"/>
      <c r="H61" s="65"/>
      <c r="I61" s="65"/>
      <c r="J61" s="65"/>
      <c r="K61" s="65"/>
      <c r="L61" s="65"/>
      <c r="M61" s="69"/>
    </row>
    <row r="62" customFormat="false" ht="51.75" hidden="false" customHeight="true" outlineLevel="0" collapsed="false">
      <c r="D62" s="59"/>
      <c r="E62" s="63" t="s">
        <v>151</v>
      </c>
      <c r="F62" s="63"/>
      <c r="G62" s="63"/>
      <c r="H62" s="63"/>
      <c r="I62" s="63"/>
      <c r="J62" s="63"/>
      <c r="K62" s="63"/>
      <c r="L62" s="63"/>
      <c r="M62" s="64"/>
    </row>
    <row r="63" customFormat="false" ht="12.75" hidden="false" customHeight="true" outlineLevel="0" collapsed="false">
      <c r="E63" s="65"/>
      <c r="F63" s="65"/>
      <c r="G63" s="65"/>
      <c r="H63" s="65"/>
      <c r="I63" s="65"/>
      <c r="J63" s="65"/>
      <c r="K63" s="65"/>
      <c r="L63" s="65"/>
      <c r="M63" s="69"/>
    </row>
    <row r="64" customFormat="false" ht="51.75" hidden="false" customHeight="true" outlineLevel="0" collapsed="false">
      <c r="D64" s="59"/>
      <c r="E64" s="63" t="s">
        <v>152</v>
      </c>
      <c r="F64" s="63"/>
      <c r="G64" s="63"/>
      <c r="H64" s="63"/>
      <c r="I64" s="63"/>
      <c r="J64" s="63"/>
      <c r="K64" s="63"/>
      <c r="L64" s="63"/>
      <c r="M64" s="64"/>
    </row>
    <row r="65" customFormat="false" ht="12.75" hidden="false" customHeight="true" outlineLevel="0" collapsed="false">
      <c r="E65" s="65"/>
      <c r="F65" s="65"/>
      <c r="G65" s="65"/>
      <c r="H65" s="65"/>
      <c r="I65" s="65"/>
      <c r="J65" s="65"/>
      <c r="K65" s="65"/>
      <c r="L65" s="65"/>
      <c r="M65" s="69"/>
    </row>
    <row r="66" customFormat="false" ht="52.5" hidden="false" customHeight="true" outlineLevel="0" collapsed="false">
      <c r="D66" s="59"/>
      <c r="E66" s="63" t="s">
        <v>153</v>
      </c>
      <c r="F66" s="63"/>
      <c r="G66" s="63"/>
      <c r="H66" s="63"/>
      <c r="I66" s="63"/>
      <c r="J66" s="63"/>
      <c r="K66" s="63"/>
      <c r="L66" s="63"/>
      <c r="M66" s="64"/>
    </row>
    <row r="67" customFormat="false" ht="14.25" hidden="false" customHeight="true" outlineLevel="0" collapsed="false">
      <c r="E67" s="65"/>
      <c r="F67" s="65"/>
      <c r="G67" s="65"/>
      <c r="H67" s="65"/>
      <c r="I67" s="65"/>
      <c r="J67" s="65"/>
      <c r="K67" s="65"/>
      <c r="L67" s="65"/>
      <c r="M67" s="65"/>
    </row>
    <row r="68" customFormat="false" ht="77.25" hidden="false" customHeight="true" outlineLevel="0" collapsed="false">
      <c r="D68" s="59"/>
      <c r="E68" s="63" t="s">
        <v>154</v>
      </c>
      <c r="F68" s="63"/>
      <c r="G68" s="63"/>
      <c r="H68" s="63"/>
      <c r="I68" s="63"/>
      <c r="J68" s="63"/>
      <c r="K68" s="63"/>
      <c r="L68" s="63"/>
      <c r="M68" s="64"/>
    </row>
    <row r="69" customFormat="false" ht="12.75" hidden="false" customHeight="true" outlineLevel="0" collapsed="false">
      <c r="E69" s="57"/>
      <c r="F69" s="57"/>
      <c r="G69" s="57"/>
      <c r="H69" s="57"/>
      <c r="I69" s="57"/>
      <c r="J69" s="57"/>
      <c r="K69" s="57"/>
      <c r="L69" s="57"/>
      <c r="M69" s="58"/>
    </row>
    <row r="70" customFormat="false" ht="12.75" hidden="false" customHeight="true" outlineLevel="0" collapsed="false">
      <c r="E70" s="65"/>
      <c r="F70" s="65"/>
      <c r="G70" s="65"/>
      <c r="H70" s="65"/>
      <c r="I70" s="65"/>
      <c r="J70" s="65"/>
      <c r="K70" s="65"/>
      <c r="L70" s="65"/>
      <c r="M70" s="65"/>
    </row>
    <row r="71" customFormat="false" ht="12.75" hidden="false" customHeight="true" outlineLevel="0" collapsed="false">
      <c r="B71" s="62" t="s">
        <v>128</v>
      </c>
      <c r="C71" s="62"/>
      <c r="E71" s="65"/>
      <c r="F71" s="65"/>
      <c r="G71" s="65"/>
      <c r="H71" s="65"/>
      <c r="I71" s="65"/>
      <c r="J71" s="65"/>
      <c r="K71" s="65"/>
      <c r="L71" s="65"/>
      <c r="M71" s="69"/>
    </row>
    <row r="72" customFormat="false" ht="58.5" hidden="false" customHeight="true" outlineLevel="0" collapsed="false">
      <c r="D72" s="75"/>
      <c r="E72" s="67" t="s">
        <v>155</v>
      </c>
      <c r="F72" s="67"/>
      <c r="G72" s="67"/>
      <c r="H72" s="67"/>
      <c r="I72" s="67"/>
      <c r="J72" s="67"/>
      <c r="K72" s="67"/>
      <c r="L72" s="67"/>
      <c r="M72" s="64"/>
    </row>
    <row r="73" customFormat="false" ht="12.75" hidden="false" customHeight="true" outlineLevel="0" collapsed="false">
      <c r="D73" s="76"/>
      <c r="E73" s="65"/>
      <c r="F73" s="65"/>
      <c r="G73" s="65"/>
      <c r="H73" s="65"/>
      <c r="I73" s="65"/>
      <c r="J73" s="65"/>
      <c r="K73" s="65"/>
      <c r="L73" s="65"/>
      <c r="M73" s="69"/>
    </row>
    <row r="74" customFormat="false" ht="52.5" hidden="false" customHeight="true" outlineLevel="0" collapsed="false">
      <c r="D74" s="75"/>
      <c r="E74" s="67" t="s">
        <v>156</v>
      </c>
      <c r="F74" s="67"/>
      <c r="G74" s="67"/>
      <c r="H74" s="67"/>
      <c r="I74" s="67"/>
      <c r="J74" s="67"/>
      <c r="K74" s="67"/>
      <c r="L74" s="67"/>
      <c r="M74" s="64"/>
    </row>
    <row r="75" customFormat="false" ht="12.75" hidden="false" customHeight="true" outlineLevel="0" collapsed="false">
      <c r="D75" s="76"/>
      <c r="E75" s="65"/>
      <c r="F75" s="65"/>
      <c r="G75" s="65"/>
      <c r="H75" s="65"/>
      <c r="I75" s="65"/>
      <c r="J75" s="65"/>
      <c r="K75" s="65"/>
      <c r="L75" s="65"/>
      <c r="M75" s="69"/>
    </row>
    <row r="76" customFormat="false" ht="61.5" hidden="false" customHeight="true" outlineLevel="0" collapsed="false">
      <c r="D76" s="75"/>
      <c r="E76" s="67" t="s">
        <v>157</v>
      </c>
      <c r="F76" s="67"/>
      <c r="G76" s="67"/>
      <c r="H76" s="67"/>
      <c r="I76" s="67"/>
      <c r="J76" s="67"/>
      <c r="K76" s="67"/>
      <c r="L76" s="67"/>
      <c r="M76" s="64"/>
    </row>
    <row r="77" customFormat="false" ht="12.75" hidden="false" customHeight="true" outlineLevel="0" collapsed="false">
      <c r="B77" s="62" t="s">
        <v>134</v>
      </c>
      <c r="C77" s="62"/>
      <c r="E77" s="65"/>
      <c r="F77" s="65"/>
      <c r="G77" s="65"/>
      <c r="H77" s="65"/>
      <c r="I77" s="65"/>
      <c r="J77" s="65"/>
      <c r="K77" s="65"/>
      <c r="L77" s="65"/>
      <c r="M77" s="69"/>
    </row>
    <row r="78" customFormat="false" ht="61.5" hidden="false" customHeight="true" outlineLevel="0" collapsed="false">
      <c r="D78" s="75"/>
      <c r="E78" s="63" t="s">
        <v>158</v>
      </c>
      <c r="F78" s="63"/>
      <c r="G78" s="63"/>
      <c r="H78" s="63"/>
      <c r="I78" s="63"/>
      <c r="J78" s="63"/>
      <c r="K78" s="63"/>
      <c r="L78" s="63"/>
      <c r="M78" s="64"/>
    </row>
    <row r="79" customFormat="false" ht="42" hidden="false" customHeight="true" outlineLevel="0" collapsed="false">
      <c r="B79" s="77" t="s">
        <v>159</v>
      </c>
      <c r="C79" s="78"/>
      <c r="E79" s="57"/>
      <c r="F79" s="57"/>
      <c r="G79" s="57"/>
      <c r="H79" s="57"/>
      <c r="I79" s="57"/>
      <c r="J79" s="57"/>
      <c r="K79" s="57"/>
      <c r="L79" s="57"/>
      <c r="M79" s="58"/>
    </row>
    <row r="80" customFormat="false" ht="12.75" hidden="false" customHeight="true" outlineLevel="0" collapsed="false">
      <c r="E80" s="57"/>
      <c r="F80" s="57"/>
      <c r="G80" s="57"/>
      <c r="H80" s="57"/>
      <c r="I80" s="57"/>
      <c r="J80" s="57"/>
      <c r="K80" s="57"/>
      <c r="L80" s="57"/>
      <c r="M80" s="58"/>
    </row>
    <row r="81" customFormat="false" ht="12.75" hidden="false" customHeight="true" outlineLevel="0" collapsed="false">
      <c r="B81" s="62" t="s">
        <v>128</v>
      </c>
      <c r="C81" s="62"/>
      <c r="E81" s="57"/>
      <c r="F81" s="57"/>
      <c r="G81" s="57"/>
      <c r="H81" s="57"/>
      <c r="I81" s="57"/>
      <c r="J81" s="57"/>
      <c r="K81" s="57"/>
      <c r="L81" s="57"/>
      <c r="M81" s="58"/>
    </row>
    <row r="82" customFormat="false" ht="93" hidden="false" customHeight="true" outlineLevel="0" collapsed="false">
      <c r="D82" s="59"/>
      <c r="E82" s="67" t="s">
        <v>160</v>
      </c>
      <c r="F82" s="67"/>
      <c r="G82" s="67"/>
      <c r="H82" s="67"/>
      <c r="I82" s="67"/>
      <c r="J82" s="67"/>
      <c r="K82" s="67"/>
      <c r="L82" s="67"/>
      <c r="M82" s="64"/>
    </row>
    <row r="83" customFormat="false" ht="12.75" hidden="false" customHeight="true" outlineLevel="0" collapsed="false">
      <c r="E83" s="65"/>
      <c r="F83" s="65"/>
      <c r="G83" s="65"/>
      <c r="H83" s="65"/>
      <c r="I83" s="65"/>
      <c r="J83" s="65"/>
      <c r="K83" s="65"/>
      <c r="L83" s="65"/>
      <c r="M83" s="65"/>
    </row>
    <row r="84" customFormat="false" ht="92.25" hidden="false" customHeight="true" outlineLevel="0" collapsed="false">
      <c r="D84" s="59"/>
      <c r="E84" s="67" t="s">
        <v>161</v>
      </c>
      <c r="F84" s="67"/>
      <c r="G84" s="67"/>
      <c r="H84" s="67"/>
      <c r="I84" s="67"/>
      <c r="J84" s="67"/>
      <c r="K84" s="67"/>
      <c r="L84" s="67"/>
      <c r="M84" s="64"/>
    </row>
    <row r="85" customFormat="false" ht="12.75" hidden="false" customHeight="true" outlineLevel="0" collapsed="false">
      <c r="E85" s="65"/>
      <c r="F85" s="65"/>
      <c r="G85" s="65"/>
      <c r="H85" s="65"/>
      <c r="I85" s="65"/>
      <c r="J85" s="65"/>
      <c r="K85" s="65"/>
      <c r="L85" s="65"/>
      <c r="M85" s="65"/>
    </row>
    <row r="86" customFormat="false" ht="75" hidden="false" customHeight="true" outlineLevel="0" collapsed="false">
      <c r="D86" s="59"/>
      <c r="E86" s="67" t="s">
        <v>162</v>
      </c>
      <c r="F86" s="67"/>
      <c r="G86" s="67"/>
      <c r="H86" s="67"/>
      <c r="I86" s="67"/>
      <c r="J86" s="67"/>
      <c r="K86" s="67"/>
      <c r="L86" s="67"/>
      <c r="M86" s="64"/>
    </row>
    <row r="87" customFormat="false" ht="12.75" hidden="false" customHeight="true" outlineLevel="0" collapsed="false">
      <c r="B87" s="79"/>
      <c r="C87" s="79"/>
      <c r="E87" s="57"/>
      <c r="F87" s="57"/>
      <c r="G87" s="57"/>
      <c r="H87" s="57"/>
      <c r="I87" s="57"/>
      <c r="J87" s="57"/>
      <c r="K87" s="57"/>
      <c r="L87" s="57"/>
      <c r="M87" s="58"/>
    </row>
    <row r="88" customFormat="false" ht="101.25" hidden="false" customHeight="true" outlineLevel="0" collapsed="false">
      <c r="B88" s="79"/>
      <c r="C88" s="79"/>
      <c r="D88" s="66"/>
      <c r="E88" s="67" t="s">
        <v>163</v>
      </c>
      <c r="F88" s="67"/>
      <c r="G88" s="67"/>
      <c r="H88" s="67"/>
      <c r="I88" s="67"/>
      <c r="J88" s="67"/>
      <c r="K88" s="67"/>
      <c r="L88" s="67"/>
      <c r="M88" s="64"/>
    </row>
    <row r="89" s="45" customFormat="true" ht="12.75" hidden="false" customHeight="true" outlineLevel="0" collapsed="false">
      <c r="B89" s="80"/>
      <c r="C89" s="80"/>
      <c r="D89" s="78"/>
      <c r="E89" s="65"/>
      <c r="F89" s="65"/>
      <c r="G89" s="65"/>
      <c r="H89" s="65"/>
      <c r="I89" s="65"/>
      <c r="J89" s="65"/>
      <c r="K89" s="65"/>
      <c r="L89" s="65"/>
      <c r="M89" s="65"/>
    </row>
    <row r="90" customFormat="false" ht="74.25" hidden="false" customHeight="true" outlineLevel="0" collapsed="false">
      <c r="B90" s="79"/>
      <c r="C90" s="79"/>
      <c r="D90" s="66"/>
      <c r="E90" s="67" t="s">
        <v>164</v>
      </c>
      <c r="F90" s="67"/>
      <c r="G90" s="67"/>
      <c r="H90" s="67"/>
      <c r="I90" s="67"/>
      <c r="J90" s="67"/>
      <c r="K90" s="67"/>
      <c r="L90" s="67"/>
      <c r="M90" s="64"/>
    </row>
    <row r="91" customFormat="false" ht="54.75" hidden="false" customHeight="true" outlineLevel="0" collapsed="false">
      <c r="E91" s="65"/>
      <c r="F91" s="65"/>
      <c r="G91" s="65"/>
      <c r="H91" s="65"/>
      <c r="I91" s="65"/>
      <c r="J91" s="65"/>
      <c r="K91" s="65"/>
      <c r="L91" s="65"/>
      <c r="M91" s="65"/>
    </row>
    <row r="92" customFormat="false" ht="12.75" hidden="false" customHeight="true" outlineLevel="0" collapsed="false">
      <c r="B92" s="62" t="s">
        <v>134</v>
      </c>
      <c r="C92" s="62"/>
      <c r="E92" s="57"/>
      <c r="F92" s="57"/>
      <c r="G92" s="57"/>
      <c r="H92" s="57"/>
      <c r="I92" s="57"/>
      <c r="J92" s="57"/>
      <c r="K92" s="57"/>
      <c r="L92" s="57"/>
      <c r="M92" s="58"/>
    </row>
    <row r="93" customFormat="false" ht="120.75" hidden="false" customHeight="true" outlineLevel="0" collapsed="false">
      <c r="B93" s="79"/>
      <c r="C93" s="79"/>
      <c r="D93" s="59"/>
      <c r="E93" s="67" t="s">
        <v>165</v>
      </c>
      <c r="F93" s="67"/>
      <c r="G93" s="67"/>
      <c r="H93" s="67"/>
      <c r="I93" s="67"/>
      <c r="J93" s="67"/>
      <c r="K93" s="67"/>
      <c r="L93" s="67"/>
      <c r="M93" s="64"/>
    </row>
    <row r="94" customFormat="false" ht="12.75" hidden="false" customHeight="true" outlineLevel="0" collapsed="false">
      <c r="B94" s="62" t="s">
        <v>136</v>
      </c>
      <c r="C94" s="62"/>
      <c r="E94" s="57"/>
      <c r="F94" s="57"/>
      <c r="G94" s="57"/>
      <c r="H94" s="57"/>
      <c r="I94" s="57"/>
      <c r="J94" s="57"/>
      <c r="K94" s="57"/>
      <c r="L94" s="57"/>
      <c r="M94" s="58"/>
    </row>
    <row r="95" customFormat="false" ht="12.75" hidden="false" customHeight="true" outlineLevel="0" collapsed="false">
      <c r="B95" s="79"/>
      <c r="C95" s="79"/>
      <c r="E95" s="81"/>
      <c r="F95" s="81"/>
      <c r="G95" s="81"/>
      <c r="H95" s="81"/>
      <c r="I95" s="81"/>
      <c r="J95" s="81"/>
      <c r="K95" s="81"/>
      <c r="L95" s="81"/>
      <c r="M95" s="82"/>
    </row>
    <row r="96" customFormat="false" ht="112.5" hidden="false" customHeight="true" outlineLevel="0" collapsed="false">
      <c r="B96" s="79"/>
      <c r="C96" s="79"/>
      <c r="D96" s="70"/>
      <c r="E96" s="67" t="s">
        <v>166</v>
      </c>
      <c r="F96" s="67"/>
      <c r="G96" s="67"/>
      <c r="H96" s="67"/>
      <c r="I96" s="67"/>
      <c r="J96" s="67"/>
      <c r="K96" s="67"/>
      <c r="L96" s="67"/>
      <c r="M96" s="64"/>
    </row>
    <row r="97" customFormat="false" ht="12.75" hidden="false" customHeight="true" outlineLevel="0" collapsed="false">
      <c r="B97" s="79"/>
      <c r="C97" s="79"/>
      <c r="D97" s="71"/>
      <c r="E97" s="65"/>
      <c r="F97" s="65"/>
      <c r="G97" s="65"/>
      <c r="H97" s="65"/>
      <c r="I97" s="65"/>
      <c r="J97" s="65"/>
      <c r="K97" s="65"/>
      <c r="L97" s="65"/>
      <c r="M97" s="69"/>
    </row>
    <row r="98" customFormat="false" ht="201.75" hidden="false" customHeight="true" outlineLevel="0" collapsed="false">
      <c r="B98" s="79"/>
      <c r="C98" s="79"/>
      <c r="D98" s="70"/>
      <c r="E98" s="67" t="s">
        <v>167</v>
      </c>
      <c r="F98" s="67"/>
      <c r="G98" s="67"/>
      <c r="H98" s="67"/>
      <c r="I98" s="67"/>
      <c r="J98" s="67"/>
      <c r="K98" s="67"/>
      <c r="L98" s="67"/>
      <c r="M98" s="61"/>
    </row>
    <row r="99" customFormat="false" ht="12.75" hidden="false" customHeight="true" outlineLevel="0" collapsed="false">
      <c r="B99" s="79"/>
      <c r="C99" s="79"/>
      <c r="D99" s="71"/>
      <c r="E99" s="65"/>
      <c r="F99" s="65"/>
      <c r="G99" s="65"/>
      <c r="H99" s="65"/>
      <c r="I99" s="65"/>
      <c r="J99" s="65"/>
      <c r="K99" s="65"/>
      <c r="L99" s="65"/>
      <c r="M99" s="69"/>
    </row>
    <row r="100" customFormat="false" ht="84.75" hidden="false" customHeight="true" outlineLevel="0" collapsed="false">
      <c r="B100" s="79"/>
      <c r="C100" s="79"/>
      <c r="D100" s="70"/>
      <c r="E100" s="60" t="s">
        <v>168</v>
      </c>
      <c r="F100" s="60"/>
      <c r="G100" s="60"/>
      <c r="H100" s="60"/>
      <c r="I100" s="60"/>
      <c r="J100" s="60"/>
      <c r="K100" s="60"/>
      <c r="L100" s="60"/>
      <c r="M100" s="61"/>
    </row>
    <row r="101" customFormat="false" ht="12.75" hidden="false" customHeight="true" outlineLevel="0" collapsed="false">
      <c r="B101" s="79"/>
      <c r="C101" s="79"/>
      <c r="D101" s="71"/>
      <c r="E101" s="65"/>
      <c r="F101" s="68"/>
      <c r="G101" s="68"/>
      <c r="H101" s="68"/>
      <c r="I101" s="68"/>
      <c r="J101" s="68"/>
      <c r="K101" s="68"/>
      <c r="L101" s="68"/>
      <c r="M101" s="83"/>
    </row>
    <row r="102" customFormat="false" ht="153" hidden="false" customHeight="true" outlineLevel="0" collapsed="false">
      <c r="B102" s="72" t="s">
        <v>139</v>
      </c>
      <c r="C102" s="72"/>
      <c r="D102" s="59"/>
      <c r="E102" s="63" t="s">
        <v>147</v>
      </c>
      <c r="F102" s="63"/>
      <c r="G102" s="63"/>
      <c r="H102" s="63"/>
      <c r="I102" s="63"/>
      <c r="J102" s="63"/>
      <c r="K102" s="63"/>
      <c r="L102" s="63"/>
      <c r="M102" s="61"/>
    </row>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mergeCells count="41">
    <mergeCell ref="B2:M2"/>
    <mergeCell ref="B4:L4"/>
    <mergeCell ref="B5:L5"/>
    <mergeCell ref="E8:M8"/>
    <mergeCell ref="E11:L11"/>
    <mergeCell ref="E13:L13"/>
    <mergeCell ref="E18:L18"/>
    <mergeCell ref="E20:L20"/>
    <mergeCell ref="E22:L22"/>
    <mergeCell ref="E24:L24"/>
    <mergeCell ref="E26:L26"/>
    <mergeCell ref="E29:L29"/>
    <mergeCell ref="E32:L32"/>
    <mergeCell ref="E34:L34"/>
    <mergeCell ref="E36:L36"/>
    <mergeCell ref="E41:L41"/>
    <mergeCell ref="E43:L43"/>
    <mergeCell ref="E45:L45"/>
    <mergeCell ref="E48:L48"/>
    <mergeCell ref="E51:L51"/>
    <mergeCell ref="E53:L53"/>
    <mergeCell ref="E58:L58"/>
    <mergeCell ref="E60:L60"/>
    <mergeCell ref="E62:L62"/>
    <mergeCell ref="E64:L64"/>
    <mergeCell ref="E66:L66"/>
    <mergeCell ref="E68:L68"/>
    <mergeCell ref="E72:L72"/>
    <mergeCell ref="E74:L74"/>
    <mergeCell ref="E76:L76"/>
    <mergeCell ref="E78:L78"/>
    <mergeCell ref="E82:L82"/>
    <mergeCell ref="E84:L84"/>
    <mergeCell ref="E86:L86"/>
    <mergeCell ref="E88:L88"/>
    <mergeCell ref="E90:L90"/>
    <mergeCell ref="E93:L93"/>
    <mergeCell ref="E96:L96"/>
    <mergeCell ref="E98:L98"/>
    <mergeCell ref="E100:L100"/>
    <mergeCell ref="E102:L102"/>
  </mergeCells>
  <printOptions headings="false" gridLines="false" gridLinesSet="true" horizontalCentered="false" verticalCentered="false"/>
  <pageMargins left="0.39375" right="0.551388888888889" top="0.4" bottom="0.379861111111111" header="0.511811023622047" footer="0.179861111111111"/>
  <pageSetup paperSize="9" scale="90" fitToWidth="1" fitToHeight="1" pageOrder="downThenOver" orientation="portrait" blackAndWhite="false" draft="false" cellComments="none" horizontalDpi="300" verticalDpi="300" copies="1"/>
  <headerFooter differentFirst="false" differentOddEven="false">
    <oddHeader/>
    <oddFooter>&amp;C2010 Triennial Central Bank Survey</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4296875" defaultRowHeight="12" zeroHeight="true" outlineLevelRow="0" outlineLevelCol="0"/>
  <cols>
    <col collapsed="false" customWidth="true" hidden="false" outlineLevel="0" max="1" min="1" style="84" width="2.12"/>
    <col collapsed="false" customWidth="true" hidden="false" outlineLevel="0" max="2" min="2" style="84" width="6.85"/>
    <col collapsed="false" customWidth="true" hidden="false" outlineLevel="0" max="3" min="3" style="84" width="24.27"/>
    <col collapsed="false" customWidth="true" hidden="false" outlineLevel="0" max="4" min="4" style="85" width="16.7"/>
    <col collapsed="false" customWidth="true" hidden="false" outlineLevel="0" max="5" min="5" style="84" width="9.13"/>
    <col collapsed="false" customWidth="false" hidden="true" outlineLevel="0" max="257" min="6" style="84" width="12.43"/>
    <col collapsed="false" customWidth="false" hidden="true" outlineLevel="0" max="16384" min="258" style="0" width="12.43"/>
  </cols>
  <sheetData>
    <row r="1" customFormat="false" ht="12" hidden="false" customHeight="false" outlineLevel="0" collapsed="false">
      <c r="A1" s="86"/>
      <c r="B1" s="86"/>
      <c r="C1" s="86"/>
      <c r="D1" s="87"/>
    </row>
    <row r="2" customFormat="false" ht="14.25" hidden="false" customHeight="false" outlineLevel="0" collapsed="false">
      <c r="A2" s="86"/>
      <c r="B2" s="86"/>
      <c r="C2" s="88" t="s">
        <v>169</v>
      </c>
      <c r="D2" s="89"/>
    </row>
    <row r="3" customFormat="false" ht="20.1" hidden="false" customHeight="true" outlineLevel="0" collapsed="false">
      <c r="A3" s="86"/>
      <c r="B3" s="86"/>
      <c r="C3" s="86"/>
      <c r="D3" s="87"/>
    </row>
    <row r="4" customFormat="false" ht="33" hidden="false" customHeight="true" outlineLevel="0" collapsed="false">
      <c r="A4" s="86"/>
      <c r="B4" s="86"/>
      <c r="C4" s="90" t="s">
        <v>170</v>
      </c>
      <c r="D4" s="91" t="s">
        <v>171</v>
      </c>
    </row>
    <row r="5" s="95" customFormat="true" ht="20.1" hidden="false" customHeight="true" outlineLevel="0" collapsed="false">
      <c r="A5" s="92"/>
      <c r="B5" s="93"/>
      <c r="C5" s="90" t="s">
        <v>172</v>
      </c>
      <c r="D5" s="94" t="n">
        <f aca="false">MAX(ABS(A1!Q2),ABS(A1!Q3))</f>
        <v>0</v>
      </c>
    </row>
    <row r="6" s="95" customFormat="true" ht="20.1" hidden="false" customHeight="true" outlineLevel="0" collapsed="false">
      <c r="A6" s="92"/>
      <c r="B6" s="93"/>
      <c r="C6" s="96" t="s">
        <v>173</v>
      </c>
      <c r="D6" s="97" t="n">
        <f aca="false">MAX(ABS(A2!AD2),ABS(A2!AD3))</f>
        <v>0</v>
      </c>
    </row>
    <row r="7" s="95" customFormat="true" ht="20.1" hidden="false" customHeight="true" outlineLevel="0" collapsed="false">
      <c r="A7" s="92"/>
      <c r="B7" s="93"/>
      <c r="C7" s="96" t="s">
        <v>174</v>
      </c>
      <c r="D7" s="97" t="n">
        <f aca="false">MAX(ABS(A3!AE2),ABS(A3!AE3))</f>
        <v>0</v>
      </c>
    </row>
    <row r="8" s="95" customFormat="true" ht="20.1" hidden="false" customHeight="true" outlineLevel="0" collapsed="false">
      <c r="A8" s="92"/>
      <c r="B8" s="93"/>
      <c r="C8" s="96" t="s">
        <v>175</v>
      </c>
      <c r="D8" s="97" t="n">
        <f aca="false">MAX(ABS(A4!AS2),ABS(A4!AS3))</f>
        <v>0</v>
      </c>
    </row>
    <row r="9" s="95" customFormat="true" ht="20.1" hidden="false" customHeight="true" outlineLevel="0" collapsed="false">
      <c r="A9" s="92"/>
      <c r="B9" s="98"/>
      <c r="C9" s="96" t="s">
        <v>176</v>
      </c>
      <c r="D9" s="97" t="n">
        <f aca="false">MAX(ABS(B!AW2),ABS(B!AW3))</f>
        <v>0</v>
      </c>
    </row>
    <row r="10" s="95" customFormat="true" ht="20.1" hidden="false" customHeight="true" outlineLevel="0" collapsed="false">
      <c r="A10" s="93"/>
      <c r="B10" s="93"/>
      <c r="C10" s="96" t="s">
        <v>177</v>
      </c>
      <c r="D10" s="97" t="n">
        <f aca="false">MAX(ABS(C!P2),ABS(C!P3))</f>
        <v>0</v>
      </c>
    </row>
    <row r="11" s="95" customFormat="true" ht="20.1" hidden="false" customHeight="true" outlineLevel="0" collapsed="false">
      <c r="A11" s="92"/>
      <c r="B11" s="99" t="s">
        <v>178</v>
      </c>
      <c r="C11" s="100" t="s">
        <v>179</v>
      </c>
      <c r="D11" s="101" t="n">
        <f aca="false">MAX(ABS(E1!AD2),ABS(E1!AD3))</f>
        <v>0</v>
      </c>
    </row>
    <row r="12" s="95" customFormat="true" ht="20.1" hidden="false" customHeight="true" outlineLevel="0" collapsed="false">
      <c r="A12" s="92"/>
      <c r="B12" s="99"/>
      <c r="C12" s="102" t="s">
        <v>180</v>
      </c>
      <c r="D12" s="103" t="n">
        <f aca="false">MAX(ABS(E2!AE2),ABS(E2!AE3))</f>
        <v>0</v>
      </c>
    </row>
    <row r="13" s="95" customFormat="true" ht="20.1" hidden="false" customHeight="true" outlineLevel="0" collapsed="false">
      <c r="A13" s="92"/>
      <c r="B13" s="99"/>
      <c r="C13" s="102" t="s">
        <v>181</v>
      </c>
      <c r="D13" s="103" t="n">
        <f aca="false">MAX(ABS(E3!AS2),ABS(E3!AS3))</f>
        <v>0</v>
      </c>
    </row>
    <row r="14" s="95" customFormat="true" ht="20.1" hidden="false" customHeight="true" outlineLevel="0" collapsed="false">
      <c r="A14" s="92"/>
      <c r="B14" s="99"/>
      <c r="C14" s="104" t="s">
        <v>182</v>
      </c>
      <c r="D14" s="105" t="n">
        <f aca="false">MAX(ABS(E4!AW2),ABS(E4!AW3))</f>
        <v>0</v>
      </c>
    </row>
    <row r="15" customFormat="false" ht="38.25" hidden="false" customHeight="true" outlineLevel="0" collapsed="false"/>
  </sheetData>
  <mergeCells count="1">
    <mergeCell ref="B11:B14"/>
  </mergeCells>
  <conditionalFormatting sqref="D5:D14">
    <cfRule type="cellIs" priority="2" operator="greaterThan" aboveAverage="0" equalAverage="0" bottom="0" percent="0" rank="0" text="" dxfId="3">
      <formula>5</formula>
    </cfRule>
  </conditionalFormatting>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2010 Triennial Central Bank Survey</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06" width="2.12"/>
    <col collapsed="false" customWidth="true" hidden="false" outlineLevel="0" max="2" min="2" style="107" width="94.84"/>
    <col collapsed="false" customWidth="true" hidden="false" outlineLevel="0" max="3" min="3" style="107" width="2.42"/>
    <col collapsed="false" customWidth="true" hidden="false" outlineLevel="0" max="8" min="4" style="107" width="15.7"/>
    <col collapsed="false" customWidth="true" hidden="false" outlineLevel="0" max="9" min="9" style="107" width="13.84"/>
    <col collapsed="false" customWidth="true" hidden="false" outlineLevel="0" max="10" min="10" style="108" width="11.99"/>
    <col collapsed="false" customWidth="true" hidden="false" outlineLevel="0" max="11" min="11" style="109" width="3.85"/>
    <col collapsed="false" customWidth="true" hidden="false" outlineLevel="0" max="12" min="12" style="110" width="73.99"/>
    <col collapsed="false" customWidth="true" hidden="false" outlineLevel="0" max="13" min="13" style="107" width="3.7"/>
    <col collapsed="false" customWidth="false" hidden="true" outlineLevel="0" max="257" min="14" style="107" width="11.42"/>
  </cols>
  <sheetData>
    <row r="1" customFormat="false" ht="20.1" hidden="false" customHeight="true" outlineLevel="0" collapsed="false">
      <c r="B1" s="111"/>
      <c r="I1" s="112"/>
    </row>
    <row r="2" s="122" customFormat="true" ht="20.1" hidden="false" customHeight="true" outlineLevel="0" collapsed="false">
      <c r="A2" s="113"/>
      <c r="B2" s="49" t="s">
        <v>183</v>
      </c>
      <c r="C2" s="49"/>
      <c r="D2" s="49"/>
      <c r="E2" s="49"/>
      <c r="F2" s="49"/>
      <c r="G2" s="49"/>
      <c r="H2" s="49"/>
      <c r="I2" s="49"/>
      <c r="J2" s="114"/>
      <c r="K2" s="115"/>
      <c r="L2" s="116"/>
      <c r="M2" s="49"/>
      <c r="N2" s="49"/>
      <c r="O2" s="117"/>
      <c r="P2" s="118"/>
      <c r="Q2" s="118"/>
      <c r="R2" s="118"/>
      <c r="S2" s="119"/>
      <c r="T2" s="119"/>
      <c r="U2" s="119"/>
      <c r="V2" s="119"/>
      <c r="W2" s="119"/>
      <c r="X2" s="119"/>
      <c r="Y2" s="119"/>
      <c r="Z2" s="120"/>
      <c r="AA2" s="121"/>
      <c r="AB2" s="121"/>
    </row>
    <row r="3" customFormat="false" ht="20.1" hidden="false" customHeight="true" outlineLevel="0" collapsed="false">
      <c r="B3" s="123" t="s">
        <v>184</v>
      </c>
      <c r="C3" s="123"/>
      <c r="D3" s="123"/>
      <c r="E3" s="123"/>
      <c r="F3" s="123"/>
      <c r="G3" s="123"/>
      <c r="H3" s="123"/>
      <c r="I3" s="123"/>
      <c r="J3" s="124"/>
      <c r="K3" s="125"/>
    </row>
    <row r="4" customFormat="false" ht="20.1" hidden="false" customHeight="true" outlineLevel="0" collapsed="false">
      <c r="B4" s="126" t="s">
        <v>185</v>
      </c>
      <c r="C4" s="126"/>
      <c r="D4" s="126"/>
      <c r="E4" s="126"/>
      <c r="F4" s="126"/>
      <c r="G4" s="126"/>
      <c r="H4" s="126"/>
      <c r="I4" s="126"/>
      <c r="J4" s="124"/>
      <c r="K4" s="125"/>
    </row>
    <row r="5" customFormat="false" ht="20.1" hidden="false" customHeight="true" outlineLevel="0" collapsed="false">
      <c r="B5" s="127"/>
      <c r="C5" s="127"/>
      <c r="D5" s="127"/>
      <c r="E5" s="127"/>
      <c r="F5" s="127"/>
      <c r="G5" s="127"/>
      <c r="H5" s="127"/>
      <c r="I5" s="127"/>
      <c r="J5" s="124"/>
      <c r="K5" s="125"/>
    </row>
    <row r="6" s="122" customFormat="true" ht="39.95" hidden="false" customHeight="true" outlineLevel="0" collapsed="false">
      <c r="A6" s="113"/>
      <c r="C6" s="128"/>
      <c r="D6" s="129"/>
      <c r="E6" s="129"/>
      <c r="F6" s="129"/>
      <c r="G6" s="129"/>
      <c r="H6" s="129"/>
      <c r="I6" s="129"/>
      <c r="J6" s="130"/>
      <c r="K6" s="131"/>
      <c r="L6" s="132"/>
      <c r="M6" s="129"/>
      <c r="N6" s="129"/>
      <c r="O6" s="133"/>
      <c r="P6" s="133"/>
      <c r="Q6" s="133"/>
      <c r="R6" s="133"/>
      <c r="S6" s="133"/>
      <c r="T6" s="133"/>
      <c r="U6" s="133"/>
      <c r="V6" s="133"/>
      <c r="W6" s="133"/>
      <c r="X6" s="133"/>
      <c r="Y6" s="121"/>
      <c r="Z6" s="134"/>
      <c r="AA6" s="121"/>
      <c r="AB6" s="121"/>
    </row>
    <row r="7" customFormat="false" ht="44.25" hidden="false" customHeight="true" outlineLevel="0" collapsed="false">
      <c r="B7" s="135" t="str">
        <f aca="false">Front!B4</f>
        <v>&lt; REPORTING COUNTRY &gt;</v>
      </c>
      <c r="C7" s="135"/>
      <c r="D7" s="135"/>
      <c r="E7" s="135"/>
      <c r="F7" s="135"/>
      <c r="G7" s="135"/>
      <c r="H7" s="135"/>
      <c r="I7" s="135"/>
    </row>
    <row r="8" customFormat="false" ht="19.5" hidden="false" customHeight="true" outlineLevel="0" collapsed="false">
      <c r="B8" s="108" t="s">
        <v>186</v>
      </c>
      <c r="C8" s="136"/>
      <c r="D8" s="136"/>
      <c r="E8" s="136"/>
      <c r="F8" s="136"/>
      <c r="G8" s="136"/>
      <c r="H8" s="136"/>
      <c r="I8" s="137"/>
      <c r="L8" s="138"/>
    </row>
    <row r="9" customFormat="false" ht="12.75" hidden="false" customHeight="false" outlineLevel="0" collapsed="false">
      <c r="B9" s="108"/>
      <c r="C9" s="108"/>
      <c r="D9" s="108"/>
      <c r="E9" s="139"/>
      <c r="F9" s="139"/>
      <c r="G9" s="139"/>
      <c r="H9" s="139"/>
      <c r="I9" s="108"/>
      <c r="L9" s="138"/>
    </row>
    <row r="10" customFormat="false" ht="12.75" hidden="false" customHeight="false" outlineLevel="0" collapsed="false">
      <c r="B10" s="108"/>
      <c r="C10" s="108"/>
      <c r="D10" s="108"/>
      <c r="E10" s="139"/>
      <c r="F10" s="139"/>
      <c r="G10" s="139"/>
      <c r="H10" s="139"/>
      <c r="I10" s="108"/>
      <c r="L10" s="138"/>
    </row>
    <row r="11" customFormat="false" ht="36.75" hidden="false" customHeight="true" outlineLevel="0" collapsed="false">
      <c r="B11" s="140" t="s">
        <v>187</v>
      </c>
      <c r="C11" s="140"/>
      <c r="D11" s="141" t="s">
        <v>188</v>
      </c>
      <c r="E11" s="142"/>
      <c r="F11" s="143"/>
      <c r="G11" s="143"/>
      <c r="H11" s="143"/>
      <c r="I11" s="144"/>
      <c r="L11" s="145" t="s">
        <v>189</v>
      </c>
    </row>
    <row r="12" customFormat="false" ht="35.1" hidden="false" customHeight="true" outlineLevel="0" collapsed="false">
      <c r="B12" s="146"/>
      <c r="C12" s="146"/>
      <c r="D12" s="146"/>
      <c r="E12" s="146"/>
      <c r="F12" s="146"/>
      <c r="G12" s="146"/>
      <c r="H12" s="146"/>
      <c r="I12" s="108"/>
      <c r="L12" s="138"/>
    </row>
    <row r="13" customFormat="false" ht="34.5" hidden="false" customHeight="true" outlineLevel="0" collapsed="false">
      <c r="B13" s="147" t="s">
        <v>190</v>
      </c>
      <c r="C13" s="140"/>
      <c r="D13" s="146"/>
      <c r="E13" s="148" t="s">
        <v>191</v>
      </c>
      <c r="F13" s="149"/>
      <c r="G13" s="146"/>
      <c r="H13" s="146"/>
      <c r="I13" s="108"/>
      <c r="L13" s="138"/>
    </row>
    <row r="14" customFormat="false" ht="24.95" hidden="false" customHeight="true" outlineLevel="0" collapsed="false">
      <c r="B14" s="150" t="s">
        <v>192</v>
      </c>
      <c r="C14" s="151"/>
      <c r="D14" s="146"/>
      <c r="E14" s="152"/>
      <c r="F14" s="153"/>
      <c r="G14" s="146"/>
      <c r="H14" s="146"/>
      <c r="I14" s="108"/>
      <c r="L14" s="145" t="s">
        <v>189</v>
      </c>
    </row>
    <row r="15" customFormat="false" ht="24.95" hidden="false" customHeight="true" outlineLevel="0" collapsed="false">
      <c r="B15" s="154" t="s">
        <v>193</v>
      </c>
      <c r="C15" s="151"/>
      <c r="D15" s="146"/>
      <c r="E15" s="155"/>
      <c r="F15" s="156" t="s">
        <v>194</v>
      </c>
      <c r="G15" s="146"/>
      <c r="H15" s="146"/>
      <c r="I15" s="108"/>
      <c r="L15" s="157" t="s">
        <v>195</v>
      </c>
    </row>
    <row r="16" customFormat="false" ht="24.95" hidden="false" customHeight="true" outlineLevel="0" collapsed="false">
      <c r="B16" s="158" t="s">
        <v>196</v>
      </c>
      <c r="C16" s="151"/>
      <c r="D16" s="146"/>
      <c r="E16" s="159"/>
      <c r="F16" s="153"/>
      <c r="G16" s="146"/>
      <c r="H16" s="146"/>
      <c r="I16" s="108"/>
      <c r="L16" s="145" t="s">
        <v>189</v>
      </c>
    </row>
    <row r="17" customFormat="false" ht="35.1" hidden="false" customHeight="true" outlineLevel="0" collapsed="false">
      <c r="B17" s="146"/>
      <c r="C17" s="146"/>
      <c r="D17" s="146"/>
      <c r="E17" s="146"/>
      <c r="F17" s="146"/>
      <c r="G17" s="146"/>
      <c r="H17" s="146"/>
      <c r="I17" s="108"/>
      <c r="L17" s="138"/>
    </row>
    <row r="18" customFormat="false" ht="39" hidden="false" customHeight="true" outlineLevel="0" collapsed="false">
      <c r="B18" s="147" t="s">
        <v>197</v>
      </c>
      <c r="C18" s="140"/>
      <c r="D18" s="146"/>
      <c r="E18" s="148" t="s">
        <v>191</v>
      </c>
      <c r="F18" s="149"/>
      <c r="G18" s="146"/>
      <c r="H18" s="146"/>
      <c r="I18" s="108"/>
      <c r="L18" s="160"/>
    </row>
    <row r="19" customFormat="false" ht="24.95" hidden="false" customHeight="true" outlineLevel="0" collapsed="false">
      <c r="B19" s="161" t="s">
        <v>198</v>
      </c>
      <c r="C19" s="146"/>
      <c r="D19" s="146"/>
      <c r="E19" s="152"/>
      <c r="F19" s="162" t="s">
        <v>199</v>
      </c>
      <c r="G19" s="146"/>
      <c r="H19" s="146"/>
      <c r="I19" s="108"/>
      <c r="L19" s="157" t="s">
        <v>200</v>
      </c>
    </row>
    <row r="20" customFormat="false" ht="24.95" hidden="false" customHeight="true" outlineLevel="0" collapsed="false">
      <c r="B20" s="163" t="s">
        <v>201</v>
      </c>
      <c r="C20" s="164"/>
      <c r="D20" s="146"/>
      <c r="E20" s="165"/>
      <c r="F20" s="162" t="s">
        <v>202</v>
      </c>
      <c r="G20" s="146"/>
      <c r="H20" s="146"/>
      <c r="I20" s="108"/>
      <c r="L20" s="157" t="s">
        <v>200</v>
      </c>
    </row>
    <row r="21" customFormat="false" ht="35.1" hidden="false" customHeight="true" outlineLevel="0" collapsed="false">
      <c r="B21" s="146"/>
      <c r="C21" s="146"/>
      <c r="D21" s="146"/>
      <c r="E21" s="146"/>
      <c r="F21" s="146"/>
      <c r="G21" s="146"/>
      <c r="H21" s="146"/>
      <c r="I21" s="108"/>
      <c r="L21" s="138"/>
    </row>
    <row r="22" customFormat="false" ht="15" hidden="false" customHeight="false" outlineLevel="0" collapsed="false">
      <c r="B22" s="147" t="s">
        <v>203</v>
      </c>
      <c r="C22" s="140"/>
      <c r="D22" s="146"/>
      <c r="E22" s="146"/>
      <c r="F22" s="146"/>
      <c r="G22" s="146"/>
      <c r="H22" s="146"/>
      <c r="I22" s="108"/>
      <c r="L22" s="138"/>
    </row>
    <row r="23" customFormat="false" ht="19.5" hidden="false" customHeight="true" outlineLevel="0" collapsed="false">
      <c r="B23" s="166" t="s">
        <v>204</v>
      </c>
      <c r="C23" s="146"/>
      <c r="D23" s="146"/>
      <c r="E23" s="146"/>
      <c r="F23" s="146"/>
      <c r="G23" s="146"/>
      <c r="H23" s="146"/>
      <c r="I23" s="108"/>
      <c r="L23" s="138"/>
    </row>
    <row r="24" customFormat="false" ht="20.25" hidden="false" customHeight="true" outlineLevel="0" collapsed="false">
      <c r="B24" s="167"/>
      <c r="C24" s="167"/>
      <c r="D24" s="141" t="s">
        <v>205</v>
      </c>
      <c r="E24" s="141" t="s">
        <v>206</v>
      </c>
      <c r="F24" s="141"/>
      <c r="G24" s="141"/>
      <c r="H24" s="141"/>
      <c r="I24" s="108"/>
      <c r="L24" s="138"/>
    </row>
    <row r="25" customFormat="false" ht="42.75" hidden="false" customHeight="false" outlineLevel="0" collapsed="false">
      <c r="B25" s="167"/>
      <c r="C25" s="167"/>
      <c r="D25" s="141"/>
      <c r="E25" s="141" t="s">
        <v>207</v>
      </c>
      <c r="F25" s="168" t="s">
        <v>208</v>
      </c>
      <c r="G25" s="141" t="s">
        <v>209</v>
      </c>
      <c r="H25" s="169" t="s">
        <v>210</v>
      </c>
      <c r="I25" s="108"/>
      <c r="L25" s="138"/>
    </row>
    <row r="26" customFormat="false" ht="49.5" hidden="false" customHeight="true" outlineLevel="0" collapsed="false">
      <c r="B26" s="170" t="s">
        <v>211</v>
      </c>
      <c r="C26" s="170"/>
      <c r="D26" s="171"/>
      <c r="E26" s="171"/>
      <c r="F26" s="171"/>
      <c r="G26" s="171"/>
      <c r="H26" s="171"/>
      <c r="I26" s="108"/>
      <c r="L26" s="145" t="s">
        <v>189</v>
      </c>
    </row>
    <row r="27" customFormat="false" ht="19.5" hidden="false" customHeight="true" outlineLevel="0" collapsed="false">
      <c r="B27" s="172" t="s">
        <v>212</v>
      </c>
      <c r="C27" s="173"/>
      <c r="D27" s="139"/>
      <c r="E27" s="139"/>
      <c r="F27" s="139"/>
      <c r="G27" s="139"/>
      <c r="H27" s="139"/>
      <c r="I27" s="108"/>
      <c r="L27" s="174"/>
    </row>
    <row r="28" customFormat="false" ht="16.5" hidden="false" customHeight="false" outlineLevel="0" collapsed="false">
      <c r="B28" s="175" t="s">
        <v>213</v>
      </c>
      <c r="C28" s="176"/>
      <c r="D28" s="139"/>
      <c r="E28" s="139"/>
      <c r="F28" s="139"/>
      <c r="G28" s="139"/>
      <c r="H28" s="139"/>
      <c r="I28" s="108"/>
      <c r="L28" s="174"/>
    </row>
    <row r="29" customFormat="false" ht="14.25" hidden="false" customHeight="false" outlineLevel="0" collapsed="false">
      <c r="B29" s="146" t="s">
        <v>214</v>
      </c>
      <c r="C29" s="177"/>
      <c r="D29" s="139"/>
      <c r="E29" s="139"/>
      <c r="F29" s="139"/>
      <c r="G29" s="139"/>
      <c r="H29" s="139"/>
      <c r="I29" s="108"/>
      <c r="L29" s="174"/>
    </row>
    <row r="30" customFormat="false" ht="35.1" hidden="false" customHeight="true" outlineLevel="0" collapsed="false">
      <c r="B30" s="146"/>
      <c r="C30" s="146"/>
      <c r="D30" s="146"/>
      <c r="E30" s="146"/>
      <c r="F30" s="146"/>
      <c r="G30" s="146"/>
      <c r="H30" s="146"/>
      <c r="I30" s="108"/>
      <c r="L30" s="138"/>
    </row>
    <row r="31" customFormat="false" ht="57" hidden="false" customHeight="false" outlineLevel="0" collapsed="false">
      <c r="B31" s="178" t="s">
        <v>215</v>
      </c>
      <c r="C31" s="140"/>
      <c r="D31" s="141" t="s">
        <v>216</v>
      </c>
      <c r="E31" s="141" t="s">
        <v>217</v>
      </c>
      <c r="F31" s="141" t="s">
        <v>218</v>
      </c>
      <c r="G31" s="141" t="s">
        <v>219</v>
      </c>
      <c r="H31" s="141" t="s">
        <v>220</v>
      </c>
      <c r="I31" s="108"/>
      <c r="L31" s="157"/>
    </row>
    <row r="32" customFormat="false" ht="24.95" hidden="false" customHeight="true" outlineLevel="0" collapsed="false">
      <c r="B32" s="179" t="s">
        <v>221</v>
      </c>
      <c r="C32" s="151"/>
      <c r="D32" s="155"/>
      <c r="E32" s="155"/>
      <c r="F32" s="155"/>
      <c r="G32" s="155"/>
      <c r="H32" s="155"/>
      <c r="J32" s="180"/>
      <c r="L32" s="145" t="s">
        <v>189</v>
      </c>
    </row>
    <row r="33" customFormat="false" ht="24.95" hidden="false" customHeight="true" outlineLevel="0" collapsed="false">
      <c r="B33" s="181" t="s">
        <v>222</v>
      </c>
      <c r="C33" s="151"/>
      <c r="D33" s="155"/>
      <c r="E33" s="155"/>
      <c r="F33" s="155"/>
      <c r="G33" s="155"/>
      <c r="H33" s="155"/>
      <c r="I33" s="182"/>
      <c r="J33" s="180"/>
      <c r="L33" s="145" t="s">
        <v>189</v>
      </c>
    </row>
    <row r="34" customFormat="false" ht="24.95" hidden="false" customHeight="true" outlineLevel="0" collapsed="false">
      <c r="B34" s="181" t="s">
        <v>223</v>
      </c>
      <c r="C34" s="151"/>
      <c r="D34" s="155"/>
      <c r="E34" s="155"/>
      <c r="F34" s="155"/>
      <c r="G34" s="155"/>
      <c r="H34" s="155"/>
      <c r="I34" s="182"/>
      <c r="J34" s="180"/>
      <c r="L34" s="145" t="s">
        <v>189</v>
      </c>
    </row>
    <row r="35" customFormat="false" ht="24.95" hidden="false" customHeight="true" outlineLevel="0" collapsed="false">
      <c r="B35" s="183" t="s">
        <v>224</v>
      </c>
      <c r="C35" s="151"/>
      <c r="D35" s="159"/>
      <c r="E35" s="159"/>
      <c r="F35" s="159"/>
      <c r="G35" s="159"/>
      <c r="H35" s="159"/>
      <c r="I35" s="184" t="s">
        <v>225</v>
      </c>
      <c r="J35" s="184"/>
      <c r="L35" s="145" t="s">
        <v>195</v>
      </c>
    </row>
    <row r="36" customFormat="false" ht="35.1" hidden="false" customHeight="true" outlineLevel="0" collapsed="false">
      <c r="B36" s="146"/>
      <c r="C36" s="146"/>
      <c r="D36" s="146"/>
      <c r="E36" s="146"/>
      <c r="F36" s="146"/>
      <c r="G36" s="185"/>
      <c r="H36" s="180"/>
      <c r="I36" s="184"/>
      <c r="J36" s="184"/>
      <c r="L36" s="138"/>
    </row>
    <row r="37" customFormat="false" ht="39" hidden="false" customHeight="true" outlineLevel="0" collapsed="false">
      <c r="B37" s="178" t="s">
        <v>226</v>
      </c>
      <c r="C37" s="140"/>
      <c r="D37" s="146"/>
      <c r="E37" s="148" t="s">
        <v>191</v>
      </c>
      <c r="F37" s="149"/>
      <c r="G37" s="146"/>
      <c r="H37" s="186"/>
      <c r="I37" s="184"/>
      <c r="J37" s="184"/>
      <c r="L37" s="157"/>
    </row>
    <row r="38" customFormat="false" ht="24.95" hidden="false" customHeight="true" outlineLevel="0" collapsed="false">
      <c r="B38" s="181" t="s">
        <v>227</v>
      </c>
      <c r="C38" s="151"/>
      <c r="D38" s="146"/>
      <c r="E38" s="187"/>
      <c r="F38" s="156"/>
      <c r="G38" s="146"/>
      <c r="H38" s="146"/>
      <c r="I38" s="108"/>
      <c r="L38" s="157" t="s">
        <v>195</v>
      </c>
    </row>
    <row r="39" customFormat="false" ht="24.95" hidden="false" customHeight="true" outlineLevel="0" collapsed="false">
      <c r="B39" s="181" t="s">
        <v>228</v>
      </c>
      <c r="C39" s="151"/>
      <c r="D39" s="146"/>
      <c r="E39" s="155"/>
      <c r="F39" s="156" t="s">
        <v>194</v>
      </c>
      <c r="G39" s="146"/>
      <c r="H39" s="146"/>
      <c r="I39" s="108"/>
      <c r="L39" s="157" t="s">
        <v>195</v>
      </c>
    </row>
    <row r="40" customFormat="false" ht="24.95" hidden="false" customHeight="true" outlineLevel="0" collapsed="false">
      <c r="B40" s="181" t="s">
        <v>229</v>
      </c>
      <c r="C40" s="151"/>
      <c r="D40" s="146"/>
      <c r="E40" s="159"/>
      <c r="F40" s="156"/>
      <c r="G40" s="146"/>
      <c r="H40" s="146"/>
      <c r="I40" s="108"/>
      <c r="L40" s="157" t="s">
        <v>195</v>
      </c>
    </row>
    <row r="41" customFormat="false" ht="39" hidden="false" customHeight="true" outlineLevel="0" collapsed="false">
      <c r="B41" s="188"/>
      <c r="C41" s="140"/>
      <c r="D41" s="146"/>
      <c r="E41" s="189"/>
      <c r="F41" s="149"/>
      <c r="G41" s="146"/>
      <c r="H41" s="146"/>
      <c r="I41" s="108"/>
      <c r="L41" s="157" t="s">
        <v>230</v>
      </c>
    </row>
    <row r="42" customFormat="false" ht="39" hidden="false" customHeight="true" outlineLevel="0" collapsed="false">
      <c r="B42" s="178" t="s">
        <v>231</v>
      </c>
      <c r="C42" s="140"/>
      <c r="D42" s="146"/>
      <c r="G42" s="146"/>
      <c r="H42" s="146"/>
      <c r="I42" s="108"/>
      <c r="L42" s="157"/>
    </row>
    <row r="43" customFormat="false" ht="54" hidden="false" customHeight="true" outlineLevel="0" collapsed="false">
      <c r="B43" s="181" t="s">
        <v>232</v>
      </c>
      <c r="C43" s="151"/>
      <c r="D43" s="153"/>
      <c r="E43" s="141" t="s">
        <v>233</v>
      </c>
      <c r="J43" s="107"/>
      <c r="L43" s="190"/>
    </row>
    <row r="44" customFormat="false" ht="24.95" hidden="false" customHeight="true" outlineLevel="0" collapsed="false">
      <c r="B44" s="191" t="s">
        <v>234</v>
      </c>
      <c r="E44" s="192"/>
      <c r="F44" s="193" t="s">
        <v>235</v>
      </c>
      <c r="G44" s="193"/>
      <c r="H44" s="193"/>
      <c r="I44" s="193"/>
      <c r="J44" s="107"/>
      <c r="L44" s="157" t="s">
        <v>195</v>
      </c>
    </row>
    <row r="45" customFormat="false" ht="24.95" hidden="false" customHeight="true" outlineLevel="0" collapsed="false">
      <c r="B45" s="191" t="s">
        <v>236</v>
      </c>
      <c r="E45" s="192"/>
      <c r="F45" s="193"/>
      <c r="G45" s="193"/>
      <c r="H45" s="193"/>
      <c r="I45" s="193"/>
      <c r="J45" s="107"/>
      <c r="L45" s="157" t="s">
        <v>195</v>
      </c>
    </row>
    <row r="46" customFormat="false" ht="24.95" hidden="false" customHeight="true" outlineLevel="0" collapsed="false">
      <c r="B46" s="191" t="s">
        <v>237</v>
      </c>
      <c r="E46" s="194"/>
      <c r="F46" s="193"/>
      <c r="G46" s="193"/>
      <c r="H46" s="193"/>
      <c r="I46" s="193"/>
      <c r="J46" s="107"/>
      <c r="K46" s="195"/>
      <c r="L46" s="157" t="s">
        <v>195</v>
      </c>
    </row>
    <row r="47" customFormat="false" ht="27" hidden="false" customHeight="true" outlineLevel="0" collapsed="false">
      <c r="B47" s="196"/>
    </row>
    <row r="48" customFormat="false" ht="42.75" hidden="false" customHeight="false" outlineLevel="0" collapsed="false">
      <c r="B48" s="197" t="s">
        <v>238</v>
      </c>
      <c r="E48" s="141" t="s">
        <v>239</v>
      </c>
      <c r="F48" s="198" t="s">
        <v>240</v>
      </c>
      <c r="H48" s="108"/>
      <c r="J48" s="110"/>
      <c r="L48" s="190"/>
    </row>
    <row r="49" customFormat="false" ht="18" hidden="false" customHeight="true" outlineLevel="0" collapsed="false">
      <c r="B49" s="196"/>
      <c r="D49" s="199" t="s">
        <v>241</v>
      </c>
      <c r="E49" s="200" t="s">
        <v>242</v>
      </c>
      <c r="F49" s="200" t="s">
        <v>242</v>
      </c>
      <c r="G49" s="201" t="s">
        <v>243</v>
      </c>
      <c r="H49" s="201"/>
      <c r="J49" s="107"/>
      <c r="L49" s="190"/>
    </row>
    <row r="50" customFormat="false" ht="18" hidden="false" customHeight="true" outlineLevel="0" collapsed="false">
      <c r="B50" s="196"/>
      <c r="D50" s="199" t="s">
        <v>244</v>
      </c>
      <c r="E50" s="202" t="s">
        <v>242</v>
      </c>
      <c r="F50" s="202" t="s">
        <v>242</v>
      </c>
      <c r="G50" s="201"/>
      <c r="H50" s="201"/>
      <c r="J50" s="107"/>
      <c r="L50" s="190"/>
    </row>
    <row r="51" customFormat="false" ht="18" hidden="false" customHeight="true" outlineLevel="0" collapsed="false">
      <c r="B51" s="196"/>
      <c r="D51" s="199" t="s">
        <v>245</v>
      </c>
      <c r="E51" s="202" t="s">
        <v>242</v>
      </c>
      <c r="F51" s="202" t="s">
        <v>242</v>
      </c>
      <c r="G51" s="201"/>
      <c r="H51" s="201"/>
      <c r="J51" s="107"/>
      <c r="L51" s="190"/>
    </row>
    <row r="52" customFormat="false" ht="18" hidden="false" customHeight="true" outlineLevel="0" collapsed="false">
      <c r="B52" s="196"/>
      <c r="D52" s="199" t="s">
        <v>246</v>
      </c>
      <c r="E52" s="202" t="s">
        <v>242</v>
      </c>
      <c r="F52" s="202" t="s">
        <v>242</v>
      </c>
      <c r="G52" s="201"/>
      <c r="H52" s="201"/>
      <c r="J52" s="107"/>
      <c r="L52" s="190"/>
    </row>
    <row r="53" customFormat="false" ht="18" hidden="false" customHeight="true" outlineLevel="0" collapsed="false">
      <c r="B53" s="196"/>
      <c r="D53" s="199" t="s">
        <v>247</v>
      </c>
      <c r="E53" s="203" t="s">
        <v>242</v>
      </c>
      <c r="F53" s="203" t="s">
        <v>242</v>
      </c>
      <c r="G53" s="201"/>
      <c r="H53" s="201"/>
      <c r="J53" s="107"/>
      <c r="L53" s="190"/>
    </row>
    <row r="54" customFormat="false" ht="35.1" hidden="false" customHeight="true" outlineLevel="0" collapsed="false">
      <c r="B54" s="146"/>
      <c r="C54" s="146"/>
      <c r="D54" s="146"/>
      <c r="E54" s="146"/>
      <c r="F54" s="146"/>
      <c r="G54" s="186"/>
      <c r="J54" s="186"/>
      <c r="L54" s="138"/>
    </row>
    <row r="55" customFormat="false" ht="44.25" hidden="false" customHeight="true" outlineLevel="0" collapsed="false">
      <c r="B55" s="178" t="s">
        <v>248</v>
      </c>
      <c r="C55" s="140"/>
      <c r="D55" s="146"/>
      <c r="G55" s="146"/>
      <c r="H55" s="186"/>
      <c r="I55" s="108"/>
      <c r="L55" s="157"/>
    </row>
    <row r="56" customFormat="false" ht="30.75" hidden="false" customHeight="true" outlineLevel="0" collapsed="false">
      <c r="B56" s="181" t="s">
        <v>249</v>
      </c>
      <c r="C56" s="151"/>
      <c r="D56" s="146"/>
      <c r="G56" s="146"/>
      <c r="H56" s="146"/>
      <c r="I56" s="108"/>
      <c r="L56" s="157"/>
    </row>
    <row r="57" customFormat="false" ht="24.95" hidden="false" customHeight="true" outlineLevel="0" collapsed="false">
      <c r="B57" s="204" t="s">
        <v>250</v>
      </c>
      <c r="E57" s="148" t="s">
        <v>191</v>
      </c>
    </row>
    <row r="58" customFormat="false" ht="15" hidden="false" customHeight="true" outlineLevel="0" collapsed="false">
      <c r="B58" s="205" t="s">
        <v>251</v>
      </c>
      <c r="E58" s="155"/>
      <c r="F58" s="156" t="s">
        <v>252</v>
      </c>
      <c r="L58" s="145" t="s">
        <v>189</v>
      </c>
    </row>
    <row r="59" customFormat="false" ht="15" hidden="false" customHeight="true" outlineLevel="0" collapsed="false">
      <c r="B59" s="206" t="s">
        <v>253</v>
      </c>
      <c r="E59" s="155"/>
      <c r="L59" s="145" t="s">
        <v>189</v>
      </c>
    </row>
    <row r="60" customFormat="false" ht="15" hidden="false" customHeight="true" outlineLevel="0" collapsed="false">
      <c r="B60" s="205" t="s">
        <v>254</v>
      </c>
      <c r="E60" s="155"/>
      <c r="L60" s="145" t="s">
        <v>189</v>
      </c>
    </row>
    <row r="61" customFormat="false" ht="15" hidden="false" customHeight="true" outlineLevel="0" collapsed="false">
      <c r="B61" s="205" t="s">
        <v>255</v>
      </c>
      <c r="E61" s="155"/>
      <c r="L61" s="145" t="s">
        <v>189</v>
      </c>
    </row>
    <row r="62" customFormat="false" ht="15" hidden="false" customHeight="true" outlineLevel="0" collapsed="false">
      <c r="B62" s="205" t="s">
        <v>256</v>
      </c>
      <c r="E62" s="155"/>
      <c r="L62" s="145" t="s">
        <v>189</v>
      </c>
    </row>
    <row r="63" customFormat="false" ht="15" hidden="false" customHeight="true" outlineLevel="0" collapsed="false">
      <c r="B63" s="205" t="s">
        <v>257</v>
      </c>
      <c r="E63" s="155"/>
      <c r="L63" s="145" t="s">
        <v>189</v>
      </c>
    </row>
    <row r="64" customFormat="false" ht="15" hidden="false" customHeight="true" outlineLevel="0" collapsed="false">
      <c r="B64" s="205" t="s">
        <v>258</v>
      </c>
      <c r="E64" s="159"/>
      <c r="L64" s="145" t="s">
        <v>259</v>
      </c>
    </row>
    <row r="65" customFormat="false" ht="27.95" hidden="false" customHeight="true" outlineLevel="0" collapsed="false">
      <c r="B65" s="204" t="s">
        <v>260</v>
      </c>
      <c r="E65" s="148" t="s">
        <v>261</v>
      </c>
    </row>
    <row r="66" customFormat="false" ht="15" hidden="false" customHeight="true" outlineLevel="0" collapsed="false">
      <c r="B66" s="205" t="s">
        <v>262</v>
      </c>
      <c r="E66" s="187"/>
      <c r="L66" s="145" t="s">
        <v>189</v>
      </c>
    </row>
    <row r="67" customFormat="false" ht="15" hidden="false" customHeight="true" outlineLevel="0" collapsed="false">
      <c r="B67" s="205" t="s">
        <v>263</v>
      </c>
      <c r="E67" s="155"/>
      <c r="L67" s="145" t="s">
        <v>189</v>
      </c>
    </row>
    <row r="68" customFormat="false" ht="15" hidden="false" customHeight="true" outlineLevel="0" collapsed="false">
      <c r="B68" s="205" t="s">
        <v>256</v>
      </c>
      <c r="E68" s="155"/>
      <c r="L68" s="145" t="s">
        <v>189</v>
      </c>
    </row>
    <row r="69" customFormat="false" ht="15" hidden="false" customHeight="true" outlineLevel="0" collapsed="false">
      <c r="B69" s="205" t="s">
        <v>257</v>
      </c>
      <c r="E69" s="155"/>
      <c r="L69" s="145" t="s">
        <v>189</v>
      </c>
    </row>
    <row r="70" customFormat="false" ht="15" hidden="false" customHeight="true" outlineLevel="0" collapsed="false">
      <c r="B70" s="205" t="s">
        <v>264</v>
      </c>
      <c r="E70" s="159"/>
      <c r="L70" s="145" t="s">
        <v>259</v>
      </c>
    </row>
  </sheetData>
  <mergeCells count="11">
    <mergeCell ref="B2:I2"/>
    <mergeCell ref="B3:I3"/>
    <mergeCell ref="B4:I4"/>
    <mergeCell ref="B7:I7"/>
    <mergeCell ref="B24:C25"/>
    <mergeCell ref="D24:D25"/>
    <mergeCell ref="E24:H24"/>
    <mergeCell ref="B26:C26"/>
    <mergeCell ref="I35:J37"/>
    <mergeCell ref="F44:I46"/>
    <mergeCell ref="G49:H53"/>
  </mergeCells>
  <conditionalFormatting sqref="L11">
    <cfRule type="expression" priority="2" aboveAverage="0" equalAverage="0" bottom="0" percent="0" rank="0" text="" dxfId="4">
      <formula>AND(E11&lt;&gt;"",OR(E11&lt;0,NOT(ISNUMBER(E11))))</formula>
    </cfRule>
  </conditionalFormatting>
  <conditionalFormatting sqref="L31">
    <cfRule type="expression" priority="3" aboveAverage="0" equalAverage="0" bottom="0" percent="0" rank="0" text="" dxfId="5">
      <formula>OR(COUNTA(D32:E33)&lt;&gt;COUNTIF(D32:E33,"&gt;=0"),#REF!&gt;3,E32&gt;3,#REF!&gt;3,E33&gt;3)</formula>
    </cfRule>
  </conditionalFormatting>
  <conditionalFormatting sqref="L14 L16">
    <cfRule type="expression" priority="4" aboveAverage="0" equalAverage="0" bottom="0" percent="0" rank="0" text="" dxfId="6">
      <formula>OR(E14&lt;0,ISTEXT(E14))</formula>
    </cfRule>
  </conditionalFormatting>
  <conditionalFormatting sqref="L15 L38:L40 L44:L46">
    <cfRule type="expression" priority="5" aboveAverage="0" equalAverage="0" bottom="0" percent="0" rank="0" text="" dxfId="7">
      <formula>OR(E15&lt;0,E15&gt;100,ISTEXT(E15))</formula>
    </cfRule>
  </conditionalFormatting>
  <conditionalFormatting sqref="L19:L20">
    <cfRule type="expression" priority="6" aboveAverage="0" equalAverage="0" bottom="0" percent="0" rank="0" text="" dxfId="8">
      <formula>AND(E19&lt;&gt;"",E19&lt;&gt;1,E19&lt;&gt;2,E19&lt;&gt;3)</formula>
    </cfRule>
  </conditionalFormatting>
  <conditionalFormatting sqref="L41">
    <cfRule type="expression" priority="7" aboveAverage="0" equalAverage="0" bottom="0" percent="0" rank="0" text="" dxfId="9">
      <formula>AND(SUM(E38:E40)&lt;&gt;100,SUM(E38:E40)&lt;&gt;0)</formula>
    </cfRule>
  </conditionalFormatting>
  <conditionalFormatting sqref="K46">
    <cfRule type="expression" priority="8" aboveAverage="0" equalAverage="0" bottom="0" percent="0" rank="0" text="" dxfId="10">
      <formula>OR(#REF!&lt;0,#REF!&lt;0,#REF!&gt;100,#REF!&gt;100,ISTEXT(#REF!),ISTEXT(#REF!))</formula>
    </cfRule>
  </conditionalFormatting>
  <conditionalFormatting sqref="D32:G34 E14 E16 D43">
    <cfRule type="expression" priority="9" aboveAverage="0" equalAverage="0" bottom="0" percent="0" rank="0" text="" dxfId="11">
      <formula>AND(D32&lt;&gt;"",OR(D32&lt;0,ISTEXT(D32)))</formula>
    </cfRule>
  </conditionalFormatting>
  <conditionalFormatting sqref="E44:E46">
    <cfRule type="expression" priority="10" aboveAverage="0" equalAverage="0" bottom="0" percent="0" rank="0" text="" dxfId="12">
      <formula>AND(E44&lt;&gt;"",OR(E44&lt;0,E44&gt;100,ISTEXT(E44)))</formula>
    </cfRule>
  </conditionalFormatting>
  <conditionalFormatting sqref="L37 L42">
    <cfRule type="expression" priority="11" aboveAverage="0" equalAverage="0" bottom="0" percent="0" rank="0" text="" dxfId="13">
      <formula>OR(COUNTA(#REF!)&lt;&gt;COUNTIF(#REF!,"&gt;=0"),#REF!&gt;3,#REF!&gt;3,#REF!&gt;3,#REF!&gt;3)</formula>
    </cfRule>
  </conditionalFormatting>
  <conditionalFormatting sqref="F16 F14">
    <cfRule type="expression" priority="12" aboveAverage="0" equalAverage="0" bottom="0" percent="0" rank="0" text="" dxfId="14">
      <formula>ISTEXT(F16)</formula>
    </cfRule>
    <cfRule type="expression" priority="13" aboveAverage="0" equalAverage="0" bottom="0" percent="0" rank="0" text="" dxfId="15">
      <formula>ISERROR(F16)</formula>
    </cfRule>
  </conditionalFormatting>
  <conditionalFormatting sqref="E11">
    <cfRule type="expression" priority="14" aboveAverage="0" equalAverage="0" bottom="0" percent="0" rank="0" text="" dxfId="16">
      <formula>AND(E11&lt;&gt;"",OR(E11&lt;0,NOT(ISNUMBER(E11))))</formula>
    </cfRule>
  </conditionalFormatting>
  <conditionalFormatting sqref="D26:H26">
    <cfRule type="expression" priority="15" aboveAverage="0" equalAverage="0" bottom="0" percent="0" rank="0" text="" dxfId="17">
      <formula>AND(D26&lt;&gt;"",OR(D26&lt;0,NOT(ISNUMBER(D26))))</formula>
    </cfRule>
  </conditionalFormatting>
  <conditionalFormatting sqref="L26">
    <cfRule type="expression" priority="16" aboveAverage="0" equalAverage="0" bottom="0" percent="0" rank="0" text="" dxfId="18">
      <formula>COUNTA($D$26:$H$26)&lt;&gt;COUNTIF($D$26:$H$26,"&gt;=0")</formula>
    </cfRule>
  </conditionalFormatting>
  <conditionalFormatting sqref="B7:I7">
    <cfRule type="expression" priority="17" aboveAverage="0" equalAverage="0" bottom="0" percent="0" rank="0" text="" dxfId="19">
      <formula>$B$7=""</formula>
    </cfRule>
    <cfRule type="expression" priority="18" aboveAverage="0" equalAverage="0" bottom="0" percent="0" rank="0" text="" dxfId="20">
      <formula>$B$7&lt;&gt;""</formula>
    </cfRule>
  </conditionalFormatting>
  <conditionalFormatting sqref="E15 E38:E40 D35:H35">
    <cfRule type="expression" priority="19" aboveAverage="0" equalAverage="0" bottom="0" percent="0" rank="0" text="" dxfId="21">
      <formula>AND(E15&lt;&gt;"",OR(E15&lt;0,E15&gt;100,ISTEXT(E15)))</formula>
    </cfRule>
  </conditionalFormatting>
  <conditionalFormatting sqref="E19:E20">
    <cfRule type="expression" priority="20" aboveAverage="0" equalAverage="0" bottom="0" percent="0" rank="0" text="" dxfId="22">
      <formula>AND(E19&lt;&gt;"",AND(E19&lt;&gt;1,E19&lt;&gt;2,E19&lt;&gt;3))</formula>
    </cfRule>
  </conditionalFormatting>
  <conditionalFormatting sqref="L55">
    <cfRule type="expression" priority="21" aboveAverage="0" equalAverage="0" bottom="0" percent="0" rank="0" text="" dxfId="23">
      <formula>OR(COUNTA(#REF!)&lt;&gt;COUNTIF(#REF!,"&gt;=0"),#REF!&gt;3,#REF!&gt;3,#REF!&gt;3,#REF!&gt;3)</formula>
    </cfRule>
  </conditionalFormatting>
  <conditionalFormatting sqref="L56">
    <cfRule type="expression" priority="22" aboveAverage="0" equalAverage="0" bottom="0" percent="0" rank="0" text="" dxfId="24">
      <formula>OR(#REF!&lt;0,#REF!&gt;100,ISTEXT(#REF!))</formula>
    </cfRule>
  </conditionalFormatting>
  <conditionalFormatting sqref="H32:H34">
    <cfRule type="expression" priority="23" aboveAverage="0" equalAverage="0" bottom="0" percent="0" rank="0" text="" dxfId="25">
      <formula>AND(H32&lt;&gt;"",OR(H32&lt;0,ISTEXT(H32)))</formula>
    </cfRule>
  </conditionalFormatting>
  <conditionalFormatting sqref="E58:E63">
    <cfRule type="expression" priority="24" aboveAverage="0" equalAverage="0" bottom="0" percent="0" rank="0" text="" dxfId="26">
      <formula>AND(E58&lt;&gt;"",OR(E58&lt;0,ISTEXT(E58)))</formula>
    </cfRule>
  </conditionalFormatting>
  <conditionalFormatting sqref="E66:E69">
    <cfRule type="expression" priority="25" aboveAverage="0" equalAverage="0" bottom="0" percent="0" rank="0" text="" dxfId="27">
      <formula>AND(E66&lt;&gt;"",OR(E66&lt;0,ISTEXT(E66)))</formula>
    </cfRule>
  </conditionalFormatting>
  <conditionalFormatting sqref="E70">
    <cfRule type="expression" priority="26" aboveAverage="0" equalAverage="0" bottom="0" percent="0" rank="0" text="" dxfId="28">
      <formula>AND(E70&lt;&gt;"",OR(E70&lt;0,ISTEXT(E70)))</formula>
    </cfRule>
  </conditionalFormatting>
  <conditionalFormatting sqref="L35">
    <cfRule type="expression" priority="27" aboveAverage="0" equalAverage="0" bottom="0" percent="0" rank="0" text="" dxfId="29">
      <formula>OR(D35&lt;0,E35&lt;0,F35&lt;0,G35&lt;0,H35&lt;0,D35&gt;100,E35&gt;100,F35&gt;100,G35&gt;100,H35&gt;100,ISTEXT(D35),ISTEXT(E35),ISTEXT(F35),ISTEXT(G35),ISTEXT(H35))</formula>
    </cfRule>
  </conditionalFormatting>
  <conditionalFormatting sqref="L32:L34">
    <cfRule type="expression" priority="28" aboveAverage="0" equalAverage="0" bottom="0" percent="0" rank="0" text="" dxfId="30">
      <formula>OR(D32&lt;0,E32&lt;0,F32&lt;0,G32&lt;0,H32&lt;0,ISTEXT(D32),ISTEXT(E32),ISTEXT(F32),ISTEXT(G32),ISTEXT(H32))</formula>
    </cfRule>
  </conditionalFormatting>
  <conditionalFormatting sqref="L58:L63">
    <cfRule type="expression" priority="29" aboveAverage="0" equalAverage="0" bottom="0" percent="0" rank="0" text="" dxfId="31">
      <formula>OR(E58&lt;0,ISTEXT(E58))</formula>
    </cfRule>
  </conditionalFormatting>
  <conditionalFormatting sqref="L64">
    <cfRule type="expression" priority="30" aboveAverage="0" equalAverage="0" bottom="0" percent="0" rank="0" text="" dxfId="32">
      <formula>SUM(E58,E60,E61,E62,E63)&lt;&gt;E64</formula>
    </cfRule>
  </conditionalFormatting>
  <conditionalFormatting sqref="L66:L69">
    <cfRule type="expression" priority="31" aboveAverage="0" equalAverage="0" bottom="0" percent="0" rank="0" text="" dxfId="33">
      <formula>OR(E66&lt;0,ISTEXT(E66))</formula>
    </cfRule>
  </conditionalFormatting>
  <conditionalFormatting sqref="L70">
    <cfRule type="expression" priority="32" aboveAverage="0" equalAverage="0" bottom="0" percent="0" rank="0" text="" dxfId="34">
      <formula>SUM(E66,E67,E68,E69)&lt;&gt;E70</formula>
    </cfRule>
  </conditionalFormatting>
  <conditionalFormatting sqref="E64">
    <cfRule type="expression" priority="33" aboveAverage="0" equalAverage="0" bottom="0" percent="0" rank="0" text="" dxfId="35">
      <formula>AND(E64&lt;&gt;"",OR(E64&lt;0,ISTEXT(E64)))</formula>
    </cfRule>
  </conditionalFormatting>
  <printOptions headings="false" gridLines="false" gridLinesSet="true" horizontalCentered="false" verticalCentered="false"/>
  <pageMargins left="0.747916666666667" right="0.629861111111111" top="0.472222222222222" bottom="0.550694444444445" header="0.511811023622047" footer="0.196527777777778"/>
  <pageSetup paperSize="8" scale="60" fitToWidth="1" fitToHeight="1" pageOrder="downThenOver" orientation="portrait" blackAndWhite="false" draft="false" cellComments="none" horizontalDpi="300" verticalDpi="300" copies="1"/>
  <headerFooter differentFirst="false" differentOddEven="false">
    <oddHeader/>
    <oddFooter>&amp;R2013 Triennial Central Bank Survey</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C138"/>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A1" activeCellId="0" sqref="A1"/>
    </sheetView>
  </sheetViews>
  <sheetFormatPr defaultColWidth="12.4296875" defaultRowHeight="12" zeroHeight="false" outlineLevelRow="0" outlineLevelCol="0"/>
  <cols>
    <col collapsed="false" customWidth="true" hidden="false" outlineLevel="0" max="2" min="1" style="207" width="1.7"/>
    <col collapsed="false" customWidth="true" hidden="false" outlineLevel="0" max="3" min="3" style="207" width="50.7"/>
    <col collapsed="false" customWidth="true" hidden="false" outlineLevel="0" max="12" min="4" style="207" width="10.7"/>
    <col collapsed="false" customWidth="true" hidden="false" outlineLevel="0" max="13" min="13" style="208" width="10.7"/>
    <col collapsed="false" customWidth="true" hidden="false" outlineLevel="0" max="15" min="14" style="207" width="1.7"/>
    <col collapsed="false" customWidth="true" hidden="false" outlineLevel="0" max="25" min="16" style="209" width="6.7"/>
    <col collapsed="false" customWidth="true" hidden="false" outlineLevel="0" max="26" min="26" style="207" width="1.7"/>
    <col collapsed="false" customWidth="true" hidden="false" outlineLevel="0" max="27" min="27" style="207" width="6.7"/>
    <col collapsed="false" customWidth="true" hidden="false" outlineLevel="0" max="29" min="28" style="207" width="9.13"/>
    <col collapsed="false" customWidth="false" hidden="true" outlineLevel="0" max="257" min="30" style="207" width="12.43"/>
    <col collapsed="false" customWidth="false" hidden="true" outlineLevel="0" max="16384" min="258" style="0" width="12.43"/>
  </cols>
  <sheetData>
    <row r="1" s="122" customFormat="true" ht="20.1" hidden="false" customHeight="true" outlineLevel="0" collapsed="false">
      <c r="B1" s="210" t="s">
        <v>265</v>
      </c>
      <c r="C1" s="211"/>
      <c r="D1" s="129"/>
      <c r="E1" s="129"/>
      <c r="F1" s="129"/>
      <c r="G1" s="129"/>
      <c r="H1" s="129"/>
      <c r="I1" s="129"/>
      <c r="J1" s="129"/>
      <c r="K1" s="129"/>
      <c r="L1" s="129"/>
      <c r="M1" s="112"/>
      <c r="N1" s="129"/>
      <c r="O1" s="129"/>
      <c r="P1" s="133"/>
      <c r="Q1" s="133"/>
      <c r="R1" s="133"/>
      <c r="S1" s="133"/>
      <c r="T1" s="133"/>
      <c r="U1" s="133"/>
      <c r="V1" s="133"/>
      <c r="W1" s="133"/>
      <c r="X1" s="133"/>
      <c r="Y1" s="133"/>
      <c r="Z1" s="121"/>
      <c r="AA1" s="134"/>
      <c r="AB1" s="121"/>
      <c r="AC1" s="121"/>
    </row>
    <row r="2" s="122" customFormat="true" ht="20.1" hidden="false" customHeight="true" outlineLevel="0" collapsed="false">
      <c r="B2" s="212"/>
      <c r="C2" s="49" t="s">
        <v>183</v>
      </c>
      <c r="D2" s="49"/>
      <c r="E2" s="49"/>
      <c r="F2" s="49"/>
      <c r="G2" s="49"/>
      <c r="H2" s="49"/>
      <c r="I2" s="49"/>
      <c r="J2" s="49"/>
      <c r="K2" s="49"/>
      <c r="L2" s="49"/>
      <c r="M2" s="49"/>
      <c r="N2" s="49"/>
      <c r="O2" s="49"/>
      <c r="P2" s="213" t="s">
        <v>266</v>
      </c>
      <c r="Q2" s="214" t="n">
        <f aca="false">MAX(P9:AA137)</f>
        <v>0</v>
      </c>
      <c r="AB2" s="121"/>
      <c r="AC2" s="121"/>
    </row>
    <row r="3" s="122" customFormat="true" ht="20.1" hidden="false" customHeight="true" outlineLevel="0" collapsed="false">
      <c r="C3" s="49" t="s">
        <v>267</v>
      </c>
      <c r="D3" s="49"/>
      <c r="E3" s="49"/>
      <c r="F3" s="49"/>
      <c r="G3" s="49"/>
      <c r="H3" s="49"/>
      <c r="I3" s="49"/>
      <c r="J3" s="49"/>
      <c r="K3" s="49"/>
      <c r="L3" s="49"/>
      <c r="M3" s="49"/>
      <c r="N3" s="49"/>
      <c r="O3" s="49"/>
      <c r="P3" s="215" t="s">
        <v>268</v>
      </c>
      <c r="Q3" s="216" t="n">
        <f aca="false">MIN(P9:AA137)</f>
        <v>0</v>
      </c>
      <c r="R3" s="217"/>
      <c r="T3" s="217"/>
      <c r="U3" s="218"/>
      <c r="V3" s="217"/>
      <c r="W3" s="219"/>
      <c r="X3" s="219"/>
      <c r="Y3" s="219"/>
      <c r="Z3" s="121"/>
      <c r="AA3" s="134"/>
      <c r="AB3" s="121"/>
      <c r="AC3" s="121"/>
    </row>
    <row r="4" s="122" customFormat="true" ht="20.1" hidden="false" customHeight="true" outlineLevel="0" collapsed="false">
      <c r="C4" s="49" t="s">
        <v>185</v>
      </c>
      <c r="D4" s="49"/>
      <c r="E4" s="49"/>
      <c r="F4" s="49"/>
      <c r="G4" s="49"/>
      <c r="H4" s="49"/>
      <c r="I4" s="49"/>
      <c r="J4" s="49"/>
      <c r="K4" s="49"/>
      <c r="L4" s="49"/>
      <c r="M4" s="49"/>
      <c r="N4" s="220"/>
      <c r="O4" s="220"/>
      <c r="R4" s="217"/>
      <c r="S4" s="217"/>
      <c r="T4" s="217"/>
      <c r="U4" s="218"/>
      <c r="V4" s="217"/>
      <c r="W4" s="217"/>
      <c r="X4" s="217"/>
      <c r="Y4" s="217"/>
      <c r="Z4" s="121"/>
      <c r="AA4" s="134"/>
      <c r="AB4" s="121"/>
      <c r="AC4" s="121"/>
    </row>
    <row r="5" s="122" customFormat="true" ht="20.1" hidden="false" customHeight="true" outlineLevel="0" collapsed="false">
      <c r="C5" s="49" t="s">
        <v>269</v>
      </c>
      <c r="D5" s="49"/>
      <c r="E5" s="49"/>
      <c r="F5" s="49"/>
      <c r="G5" s="49"/>
      <c r="H5" s="49"/>
      <c r="I5" s="49"/>
      <c r="J5" s="49"/>
      <c r="K5" s="49"/>
      <c r="L5" s="49"/>
      <c r="M5" s="49"/>
      <c r="N5" s="49"/>
      <c r="O5" s="221"/>
      <c r="P5" s="222" t="s">
        <v>270</v>
      </c>
      <c r="Q5" s="222"/>
      <c r="R5" s="222"/>
      <c r="S5" s="222"/>
      <c r="T5" s="222"/>
      <c r="U5" s="222"/>
      <c r="V5" s="222"/>
      <c r="W5" s="222"/>
      <c r="X5" s="222"/>
      <c r="Y5" s="222"/>
      <c r="Z5" s="222"/>
      <c r="AA5" s="222"/>
    </row>
    <row r="6" s="122" customFormat="true" ht="39.95" hidden="false" customHeight="true" outlineLevel="0" collapsed="false">
      <c r="D6" s="223" t="s">
        <v>271</v>
      </c>
      <c r="E6" s="223"/>
      <c r="F6" s="223"/>
      <c r="G6" s="223"/>
      <c r="H6" s="223"/>
      <c r="I6" s="223"/>
      <c r="J6" s="223"/>
      <c r="K6" s="223"/>
      <c r="L6" s="223"/>
      <c r="M6" s="223"/>
      <c r="N6" s="129"/>
      <c r="O6" s="129"/>
      <c r="AB6" s="121"/>
      <c r="AC6" s="121"/>
    </row>
    <row r="7" s="224" customFormat="true" ht="27.95" hidden="false" customHeight="true" outlineLevel="0" collapsed="false">
      <c r="B7" s="225"/>
      <c r="C7" s="226" t="s">
        <v>272</v>
      </c>
      <c r="D7" s="227" t="s">
        <v>273</v>
      </c>
      <c r="E7" s="227"/>
      <c r="F7" s="227"/>
      <c r="G7" s="227"/>
      <c r="H7" s="227"/>
      <c r="I7" s="227"/>
      <c r="J7" s="227"/>
      <c r="K7" s="227"/>
      <c r="L7" s="227"/>
      <c r="M7" s="227"/>
      <c r="N7" s="228"/>
      <c r="O7" s="229"/>
      <c r="P7" s="230" t="str">
        <f aca="false">+D7</f>
        <v>Domestic currency against</v>
      </c>
      <c r="Q7" s="230"/>
      <c r="R7" s="230"/>
      <c r="S7" s="230"/>
      <c r="T7" s="230"/>
      <c r="U7" s="230"/>
      <c r="V7" s="230"/>
      <c r="W7" s="230"/>
      <c r="X7" s="230"/>
      <c r="Y7" s="230"/>
      <c r="Z7" s="231"/>
      <c r="AA7" s="231"/>
      <c r="AB7" s="231"/>
      <c r="AC7" s="231"/>
    </row>
    <row r="8" s="224" customFormat="true" ht="27.95" hidden="false" customHeight="true" outlineLevel="0" collapsed="false">
      <c r="B8" s="232"/>
      <c r="C8" s="233"/>
      <c r="D8" s="234" t="s">
        <v>274</v>
      </c>
      <c r="E8" s="234" t="s">
        <v>275</v>
      </c>
      <c r="F8" s="234" t="s">
        <v>276</v>
      </c>
      <c r="G8" s="234" t="s">
        <v>277</v>
      </c>
      <c r="H8" s="234" t="s">
        <v>278</v>
      </c>
      <c r="I8" s="234" t="s">
        <v>279</v>
      </c>
      <c r="J8" s="234" t="s">
        <v>280</v>
      </c>
      <c r="K8" s="234" t="s">
        <v>281</v>
      </c>
      <c r="L8" s="234" t="s">
        <v>282</v>
      </c>
      <c r="M8" s="227" t="s">
        <v>283</v>
      </c>
      <c r="N8" s="228"/>
      <c r="O8" s="235"/>
      <c r="P8" s="236" t="str">
        <f aca="false">+D8</f>
        <v>AUD</v>
      </c>
      <c r="Q8" s="236" t="str">
        <f aca="false">+E8</f>
        <v>CAD</v>
      </c>
      <c r="R8" s="236" t="str">
        <f aca="false">+F8</f>
        <v>CHF</v>
      </c>
      <c r="S8" s="236" t="str">
        <f aca="false">+G8</f>
        <v>EUR</v>
      </c>
      <c r="T8" s="236" t="str">
        <f aca="false">+H8</f>
        <v>GBP</v>
      </c>
      <c r="U8" s="236" t="str">
        <f aca="false">+I8</f>
        <v>JPY</v>
      </c>
      <c r="V8" s="236" t="str">
        <f aca="false">+J8</f>
        <v>SEK</v>
      </c>
      <c r="W8" s="236" t="str">
        <f aca="false">+K8</f>
        <v>USD</v>
      </c>
      <c r="X8" s="236" t="s">
        <v>284</v>
      </c>
      <c r="Y8" s="236" t="str">
        <f aca="false">+M8</f>
        <v>TOT</v>
      </c>
      <c r="Z8" s="231"/>
      <c r="AA8" s="237" t="str">
        <f aca="false">+M8</f>
        <v>TOT</v>
      </c>
      <c r="AB8" s="231"/>
      <c r="AC8" s="231"/>
    </row>
    <row r="9" s="238" customFormat="true" ht="30" hidden="false" customHeight="true" outlineLevel="0" collapsed="false">
      <c r="B9" s="239"/>
      <c r="C9" s="240" t="s">
        <v>285</v>
      </c>
      <c r="D9" s="241"/>
      <c r="E9" s="241"/>
      <c r="F9" s="241"/>
      <c r="G9" s="241"/>
      <c r="H9" s="241"/>
      <c r="I9" s="241"/>
      <c r="J9" s="241"/>
      <c r="K9" s="241"/>
      <c r="L9" s="242"/>
      <c r="M9" s="243"/>
      <c r="N9" s="244"/>
      <c r="O9" s="245"/>
      <c r="P9" s="246"/>
      <c r="Q9" s="246"/>
      <c r="R9" s="246"/>
      <c r="S9" s="246"/>
      <c r="T9" s="246"/>
      <c r="U9" s="246"/>
      <c r="V9" s="246"/>
      <c r="W9" s="246"/>
      <c r="X9" s="246"/>
      <c r="Y9" s="246"/>
      <c r="Z9" s="247"/>
      <c r="AA9" s="248"/>
      <c r="AB9" s="247"/>
      <c r="AC9" s="247"/>
    </row>
    <row r="10" s="224" customFormat="true" ht="17.1" hidden="false" customHeight="true" outlineLevel="0" collapsed="false">
      <c r="B10" s="249"/>
      <c r="C10" s="250" t="s">
        <v>286</v>
      </c>
      <c r="D10" s="242"/>
      <c r="E10" s="242"/>
      <c r="F10" s="242"/>
      <c r="G10" s="242"/>
      <c r="H10" s="242"/>
      <c r="I10" s="242"/>
      <c r="J10" s="242"/>
      <c r="K10" s="242"/>
      <c r="L10" s="242"/>
      <c r="M10" s="243" t="n">
        <f aca="false">+SUM(D10:L10)</f>
        <v>0</v>
      </c>
      <c r="N10" s="251"/>
      <c r="O10" s="252"/>
      <c r="P10" s="253" t="n">
        <f aca="false">+D10-SUM(D11:D12)</f>
        <v>0</v>
      </c>
      <c r="Q10" s="253" t="n">
        <f aca="false">+E10-SUM(E11:E12)</f>
        <v>0</v>
      </c>
      <c r="R10" s="253" t="n">
        <f aca="false">+F10-SUM(F11:F12)</f>
        <v>0</v>
      </c>
      <c r="S10" s="253" t="n">
        <f aca="false">+G10-SUM(G11:G12)</f>
        <v>0</v>
      </c>
      <c r="T10" s="253" t="n">
        <f aca="false">+H10-SUM(H11:H12)</f>
        <v>0</v>
      </c>
      <c r="U10" s="253" t="n">
        <f aca="false">+I10-SUM(I11:I12)</f>
        <v>0</v>
      </c>
      <c r="V10" s="253" t="n">
        <f aca="false">+J10-SUM(J11:J12)</f>
        <v>0</v>
      </c>
      <c r="W10" s="253" t="n">
        <f aca="false">+K10-SUM(K11:K12)</f>
        <v>0</v>
      </c>
      <c r="X10" s="253" t="n">
        <f aca="false">+L10-SUM(L11:L12)</f>
        <v>0</v>
      </c>
      <c r="Y10" s="253" t="n">
        <f aca="false">+M10-SUM(M11:M12)</f>
        <v>0</v>
      </c>
      <c r="Z10" s="231"/>
      <c r="AA10" s="253" t="n">
        <f aca="false">+M10-SUM(D10:L10)</f>
        <v>0</v>
      </c>
      <c r="AB10" s="231"/>
      <c r="AC10" s="231"/>
    </row>
    <row r="11" s="224" customFormat="true" ht="17.1" hidden="false" customHeight="true" outlineLevel="0" collapsed="false">
      <c r="B11" s="249"/>
      <c r="C11" s="250" t="s">
        <v>287</v>
      </c>
      <c r="D11" s="242"/>
      <c r="E11" s="242"/>
      <c r="F11" s="242"/>
      <c r="G11" s="242"/>
      <c r="H11" s="242"/>
      <c r="I11" s="242"/>
      <c r="J11" s="242"/>
      <c r="K11" s="242"/>
      <c r="L11" s="242"/>
      <c r="M11" s="243" t="n">
        <f aca="false">+SUM(D11:L11)</f>
        <v>0</v>
      </c>
      <c r="N11" s="251"/>
      <c r="O11" s="252"/>
      <c r="P11" s="253"/>
      <c r="Q11" s="253"/>
      <c r="R11" s="253"/>
      <c r="S11" s="253"/>
      <c r="T11" s="253"/>
      <c r="U11" s="253"/>
      <c r="V11" s="253"/>
      <c r="W11" s="253"/>
      <c r="X11" s="253"/>
      <c r="Y11" s="253"/>
      <c r="Z11" s="231"/>
      <c r="AA11" s="253" t="n">
        <f aca="false">+M11-SUM(D11:L11)</f>
        <v>0</v>
      </c>
      <c r="AB11" s="231"/>
      <c r="AC11" s="231"/>
    </row>
    <row r="12" s="224" customFormat="true" ht="17.1" hidden="false" customHeight="true" outlineLevel="0" collapsed="false">
      <c r="B12" s="249"/>
      <c r="C12" s="250" t="s">
        <v>288</v>
      </c>
      <c r="D12" s="242"/>
      <c r="E12" s="242"/>
      <c r="F12" s="242"/>
      <c r="G12" s="242"/>
      <c r="H12" s="242"/>
      <c r="I12" s="242"/>
      <c r="J12" s="242"/>
      <c r="K12" s="242"/>
      <c r="L12" s="242"/>
      <c r="M12" s="243" t="n">
        <f aca="false">+SUM(D12:L12)</f>
        <v>0</v>
      </c>
      <c r="N12" s="251"/>
      <c r="O12" s="252"/>
      <c r="P12" s="253"/>
      <c r="Q12" s="253"/>
      <c r="R12" s="253"/>
      <c r="S12" s="253"/>
      <c r="T12" s="253"/>
      <c r="U12" s="253"/>
      <c r="V12" s="253"/>
      <c r="W12" s="253"/>
      <c r="X12" s="253"/>
      <c r="Y12" s="253"/>
      <c r="Z12" s="231"/>
      <c r="AA12" s="253" t="n">
        <f aca="false">+M12-SUM(D12:L12)</f>
        <v>0</v>
      </c>
      <c r="AB12" s="231"/>
      <c r="AC12" s="231"/>
    </row>
    <row r="13" s="224" customFormat="true" ht="30" hidden="false" customHeight="true" outlineLevel="0" collapsed="false">
      <c r="B13" s="249"/>
      <c r="C13" s="250" t="s">
        <v>289</v>
      </c>
      <c r="D13" s="242"/>
      <c r="E13" s="242"/>
      <c r="F13" s="242"/>
      <c r="G13" s="242"/>
      <c r="H13" s="242"/>
      <c r="I13" s="242"/>
      <c r="J13" s="242"/>
      <c r="K13" s="242"/>
      <c r="L13" s="242"/>
      <c r="M13" s="243" t="n">
        <f aca="false">+SUM(D13:L13)</f>
        <v>0</v>
      </c>
      <c r="N13" s="251"/>
      <c r="O13" s="252"/>
      <c r="P13" s="253" t="n">
        <f aca="false">+D13-SUM(D14:D15)</f>
        <v>0</v>
      </c>
      <c r="Q13" s="253" t="n">
        <f aca="false">+E13-SUM(E14:E15)</f>
        <v>0</v>
      </c>
      <c r="R13" s="253" t="n">
        <f aca="false">+F13-SUM(F14:F15)</f>
        <v>0</v>
      </c>
      <c r="S13" s="253" t="n">
        <f aca="false">+G13-SUM(G14:G15)</f>
        <v>0</v>
      </c>
      <c r="T13" s="253" t="n">
        <f aca="false">+H13-SUM(H14:H15)</f>
        <v>0</v>
      </c>
      <c r="U13" s="253" t="n">
        <f aca="false">+I13-SUM(I14:I15)</f>
        <v>0</v>
      </c>
      <c r="V13" s="253" t="n">
        <f aca="false">+J13-SUM(J14:J15)</f>
        <v>0</v>
      </c>
      <c r="W13" s="253" t="n">
        <f aca="false">+K13-SUM(K14:K15)</f>
        <v>0</v>
      </c>
      <c r="X13" s="253" t="n">
        <f aca="false">+L13-SUM(L14:L15)</f>
        <v>0</v>
      </c>
      <c r="Y13" s="253" t="n">
        <f aca="false">+M13-SUM(M14:M15)</f>
        <v>0</v>
      </c>
      <c r="Z13" s="231"/>
      <c r="AA13" s="253" t="n">
        <f aca="false">+M13-SUM(D13:L13)</f>
        <v>0</v>
      </c>
      <c r="AB13" s="231"/>
      <c r="AC13" s="231"/>
    </row>
    <row r="14" s="224" customFormat="true" ht="17.1" hidden="false" customHeight="true" outlineLevel="0" collapsed="false">
      <c r="B14" s="249"/>
      <c r="C14" s="250" t="s">
        <v>287</v>
      </c>
      <c r="D14" s="242"/>
      <c r="E14" s="242"/>
      <c r="F14" s="242"/>
      <c r="G14" s="242"/>
      <c r="H14" s="242"/>
      <c r="I14" s="242"/>
      <c r="J14" s="242"/>
      <c r="K14" s="242"/>
      <c r="L14" s="242"/>
      <c r="M14" s="243" t="n">
        <f aca="false">+SUM(D14:L14)</f>
        <v>0</v>
      </c>
      <c r="N14" s="251"/>
      <c r="O14" s="252"/>
      <c r="P14" s="253"/>
      <c r="Q14" s="253"/>
      <c r="R14" s="253"/>
      <c r="S14" s="253"/>
      <c r="T14" s="253"/>
      <c r="U14" s="253"/>
      <c r="V14" s="253"/>
      <c r="W14" s="253"/>
      <c r="X14" s="253"/>
      <c r="Y14" s="253"/>
      <c r="Z14" s="231"/>
      <c r="AA14" s="253" t="n">
        <f aca="false">+M14-SUM(D14:L14)</f>
        <v>0</v>
      </c>
      <c r="AB14" s="231"/>
      <c r="AC14" s="231"/>
    </row>
    <row r="15" s="224" customFormat="true" ht="17.1" hidden="false" customHeight="true" outlineLevel="0" collapsed="false">
      <c r="B15" s="249"/>
      <c r="C15" s="250" t="s">
        <v>288</v>
      </c>
      <c r="D15" s="242"/>
      <c r="E15" s="242"/>
      <c r="F15" s="242"/>
      <c r="G15" s="242"/>
      <c r="H15" s="242"/>
      <c r="I15" s="242"/>
      <c r="J15" s="242"/>
      <c r="K15" s="242"/>
      <c r="L15" s="242"/>
      <c r="M15" s="243" t="n">
        <f aca="false">+SUM(D15:L15)</f>
        <v>0</v>
      </c>
      <c r="N15" s="251"/>
      <c r="O15" s="252"/>
      <c r="P15" s="253"/>
      <c r="Q15" s="253"/>
      <c r="R15" s="253"/>
      <c r="S15" s="253"/>
      <c r="T15" s="253"/>
      <c r="U15" s="253"/>
      <c r="V15" s="253"/>
      <c r="W15" s="253"/>
      <c r="X15" s="253"/>
      <c r="Y15" s="253"/>
      <c r="Z15" s="231"/>
      <c r="AA15" s="253" t="n">
        <f aca="false">+M15-SUM(D15:L15)</f>
        <v>0</v>
      </c>
      <c r="AB15" s="231"/>
      <c r="AC15" s="231"/>
    </row>
    <row r="16" s="238" customFormat="true" ht="30" hidden="false" customHeight="true" outlineLevel="0" collapsed="false">
      <c r="B16" s="254"/>
      <c r="C16" s="255" t="s">
        <v>290</v>
      </c>
      <c r="D16" s="256"/>
      <c r="E16" s="256"/>
      <c r="F16" s="256"/>
      <c r="G16" s="256"/>
      <c r="H16" s="256"/>
      <c r="I16" s="256"/>
      <c r="J16" s="256"/>
      <c r="K16" s="256"/>
      <c r="L16" s="256"/>
      <c r="M16" s="257" t="n">
        <f aca="false">+SUM(D16:L16)</f>
        <v>0</v>
      </c>
      <c r="N16" s="258"/>
      <c r="O16" s="259"/>
      <c r="P16" s="260" t="n">
        <f aca="false">+D13-SUM(D16:D21)</f>
        <v>0</v>
      </c>
      <c r="Q16" s="260" t="n">
        <f aca="false">+E13-SUM(E16:E21)</f>
        <v>0</v>
      </c>
      <c r="R16" s="260" t="n">
        <f aca="false">+F13-SUM(F16:F21)</f>
        <v>0</v>
      </c>
      <c r="S16" s="260" t="n">
        <f aca="false">+G13-SUM(G16:G21)</f>
        <v>0</v>
      </c>
      <c r="T16" s="260" t="n">
        <f aca="false">+H13-SUM(H16:H21)</f>
        <v>0</v>
      </c>
      <c r="U16" s="260" t="n">
        <f aca="false">+I13-SUM(I16:I21)</f>
        <v>0</v>
      </c>
      <c r="V16" s="260" t="n">
        <f aca="false">+J13-SUM(J16:J21)</f>
        <v>0</v>
      </c>
      <c r="W16" s="260" t="n">
        <f aca="false">+K13-SUM(K16:K21)</f>
        <v>0</v>
      </c>
      <c r="X16" s="260" t="n">
        <f aca="false">+L13-SUM(L16:L21)</f>
        <v>0</v>
      </c>
      <c r="Y16" s="260" t="n">
        <f aca="false">+M13-SUM(M16:M21)</f>
        <v>0</v>
      </c>
      <c r="Z16" s="247"/>
      <c r="AA16" s="260" t="n">
        <f aca="false">+M16-SUM(D16:L16)</f>
        <v>0</v>
      </c>
      <c r="AB16" s="247"/>
      <c r="AC16" s="247"/>
    </row>
    <row r="17" s="238" customFormat="true" ht="17.1" hidden="false" customHeight="true" outlineLevel="0" collapsed="false">
      <c r="B17" s="254"/>
      <c r="C17" s="255" t="s">
        <v>291</v>
      </c>
      <c r="D17" s="256"/>
      <c r="E17" s="256"/>
      <c r="F17" s="256"/>
      <c r="G17" s="256"/>
      <c r="H17" s="256"/>
      <c r="I17" s="256"/>
      <c r="J17" s="256"/>
      <c r="K17" s="256"/>
      <c r="L17" s="256"/>
      <c r="M17" s="257" t="n">
        <f aca="false">+SUM(D17:L17)</f>
        <v>0</v>
      </c>
      <c r="N17" s="258"/>
      <c r="O17" s="259"/>
      <c r="P17" s="260"/>
      <c r="Q17" s="260"/>
      <c r="R17" s="260"/>
      <c r="S17" s="260"/>
      <c r="T17" s="260"/>
      <c r="U17" s="260"/>
      <c r="V17" s="260"/>
      <c r="W17" s="260"/>
      <c r="X17" s="260"/>
      <c r="Y17" s="260"/>
      <c r="Z17" s="247"/>
      <c r="AA17" s="260" t="n">
        <f aca="false">+M17-SUM(D17:L17)</f>
        <v>0</v>
      </c>
      <c r="AB17" s="247"/>
      <c r="AC17" s="247"/>
    </row>
    <row r="18" s="238" customFormat="true" ht="17.1" hidden="false" customHeight="true" outlineLevel="0" collapsed="false">
      <c r="B18" s="254"/>
      <c r="C18" s="255" t="s">
        <v>292</v>
      </c>
      <c r="D18" s="256"/>
      <c r="E18" s="256"/>
      <c r="F18" s="256"/>
      <c r="G18" s="256"/>
      <c r="H18" s="256"/>
      <c r="I18" s="256"/>
      <c r="J18" s="256"/>
      <c r="K18" s="256"/>
      <c r="L18" s="256"/>
      <c r="M18" s="257" t="n">
        <f aca="false">+SUM(D18:L18)</f>
        <v>0</v>
      </c>
      <c r="N18" s="258"/>
      <c r="O18" s="259"/>
      <c r="P18" s="260"/>
      <c r="Q18" s="260"/>
      <c r="R18" s="260"/>
      <c r="S18" s="260"/>
      <c r="T18" s="260"/>
      <c r="U18" s="260"/>
      <c r="V18" s="260"/>
      <c r="W18" s="260"/>
      <c r="X18" s="260"/>
      <c r="Y18" s="260"/>
      <c r="Z18" s="247"/>
      <c r="AA18" s="260" t="n">
        <f aca="false">+M18-SUM(D18:L18)</f>
        <v>0</v>
      </c>
      <c r="AB18" s="247"/>
      <c r="AC18" s="247"/>
    </row>
    <row r="19" s="238" customFormat="true" ht="17.1" hidden="false" customHeight="true" outlineLevel="0" collapsed="false">
      <c r="B19" s="254"/>
      <c r="C19" s="255" t="s">
        <v>293</v>
      </c>
      <c r="D19" s="256"/>
      <c r="E19" s="256"/>
      <c r="F19" s="256"/>
      <c r="G19" s="256"/>
      <c r="H19" s="256"/>
      <c r="I19" s="256"/>
      <c r="J19" s="256"/>
      <c r="K19" s="256"/>
      <c r="L19" s="256"/>
      <c r="M19" s="257" t="n">
        <f aca="false">+SUM(D19:L19)</f>
        <v>0</v>
      </c>
      <c r="N19" s="258"/>
      <c r="O19" s="259"/>
      <c r="P19" s="260"/>
      <c r="Q19" s="260"/>
      <c r="R19" s="260"/>
      <c r="S19" s="260"/>
      <c r="T19" s="260"/>
      <c r="U19" s="260"/>
      <c r="V19" s="260"/>
      <c r="W19" s="260"/>
      <c r="X19" s="260"/>
      <c r="Y19" s="260"/>
      <c r="Z19" s="247"/>
      <c r="AA19" s="260" t="n">
        <f aca="false">+M19-SUM(D19:L19)</f>
        <v>0</v>
      </c>
      <c r="AB19" s="247"/>
      <c r="AC19" s="247"/>
    </row>
    <row r="20" s="238" customFormat="true" ht="17.1" hidden="false" customHeight="true" outlineLevel="0" collapsed="false">
      <c r="B20" s="254"/>
      <c r="C20" s="261" t="s">
        <v>294</v>
      </c>
      <c r="D20" s="256"/>
      <c r="E20" s="256"/>
      <c r="F20" s="256"/>
      <c r="G20" s="256"/>
      <c r="H20" s="256"/>
      <c r="I20" s="256"/>
      <c r="J20" s="256"/>
      <c r="K20" s="256"/>
      <c r="L20" s="256"/>
      <c r="M20" s="257" t="n">
        <f aca="false">+SUM(D20:L20)</f>
        <v>0</v>
      </c>
      <c r="N20" s="258"/>
      <c r="O20" s="259"/>
      <c r="P20" s="260"/>
      <c r="Q20" s="260"/>
      <c r="R20" s="260"/>
      <c r="S20" s="260"/>
      <c r="T20" s="260"/>
      <c r="U20" s="260"/>
      <c r="V20" s="260"/>
      <c r="W20" s="260"/>
      <c r="X20" s="260"/>
      <c r="Y20" s="260"/>
      <c r="Z20" s="247"/>
      <c r="AA20" s="260" t="n">
        <f aca="false">+M20-SUM(D20:L20)</f>
        <v>0</v>
      </c>
      <c r="AB20" s="247"/>
      <c r="AC20" s="247"/>
    </row>
    <row r="21" s="238" customFormat="true" ht="17.1" hidden="false" customHeight="true" outlineLevel="0" collapsed="false">
      <c r="B21" s="254"/>
      <c r="C21" s="261" t="s">
        <v>295</v>
      </c>
      <c r="D21" s="256"/>
      <c r="E21" s="256"/>
      <c r="F21" s="256"/>
      <c r="G21" s="256"/>
      <c r="H21" s="256"/>
      <c r="I21" s="256"/>
      <c r="J21" s="256"/>
      <c r="K21" s="256"/>
      <c r="L21" s="256"/>
      <c r="M21" s="257" t="n">
        <f aca="false">+SUM(D21:L21)</f>
        <v>0</v>
      </c>
      <c r="N21" s="258"/>
      <c r="O21" s="259"/>
      <c r="P21" s="260"/>
      <c r="Q21" s="260"/>
      <c r="R21" s="260"/>
      <c r="S21" s="260"/>
      <c r="T21" s="260"/>
      <c r="U21" s="260"/>
      <c r="V21" s="260"/>
      <c r="W21" s="260"/>
      <c r="X21" s="260"/>
      <c r="Y21" s="260"/>
      <c r="Z21" s="247"/>
      <c r="AA21" s="260" t="n">
        <f aca="false">+M21-SUM(D21:L21)</f>
        <v>0</v>
      </c>
      <c r="AB21" s="247"/>
      <c r="AC21" s="247"/>
    </row>
    <row r="22" s="238" customFormat="true" ht="24.95" hidden="false" customHeight="true" outlineLevel="0" collapsed="false">
      <c r="B22" s="262"/>
      <c r="C22" s="263" t="s">
        <v>296</v>
      </c>
      <c r="D22" s="256"/>
      <c r="E22" s="256"/>
      <c r="F22" s="256"/>
      <c r="G22" s="256"/>
      <c r="H22" s="256"/>
      <c r="I22" s="256"/>
      <c r="J22" s="256"/>
      <c r="K22" s="256"/>
      <c r="L22" s="256"/>
      <c r="M22" s="257" t="n">
        <f aca="false">+SUM(D22:L22)</f>
        <v>0</v>
      </c>
      <c r="N22" s="258"/>
      <c r="O22" s="259"/>
      <c r="P22" s="260" t="n">
        <f aca="false">+D22-SUM(D23:D24)</f>
        <v>0</v>
      </c>
      <c r="Q22" s="260" t="n">
        <f aca="false">+E22-SUM(E23:E24)</f>
        <v>0</v>
      </c>
      <c r="R22" s="260" t="n">
        <f aca="false">+F22-SUM(F23:F24)</f>
        <v>0</v>
      </c>
      <c r="S22" s="260" t="n">
        <f aca="false">+G22-SUM(G23:G24)</f>
        <v>0</v>
      </c>
      <c r="T22" s="260" t="n">
        <f aca="false">+H22-SUM(H23:H24)</f>
        <v>0</v>
      </c>
      <c r="U22" s="260" t="n">
        <f aca="false">+I22-SUM(I23:I24)</f>
        <v>0</v>
      </c>
      <c r="V22" s="260" t="n">
        <f aca="false">+J22-SUM(J23:J24)</f>
        <v>0</v>
      </c>
      <c r="W22" s="260" t="n">
        <f aca="false">+K22-SUM(K23:K24)</f>
        <v>0</v>
      </c>
      <c r="X22" s="260" t="n">
        <f aca="false">+L22-SUM(L23:L24)</f>
        <v>0</v>
      </c>
      <c r="Y22" s="260" t="n">
        <f aca="false">+M22-SUM(M23:M24)</f>
        <v>0</v>
      </c>
      <c r="Z22" s="247"/>
      <c r="AA22" s="260" t="n">
        <f aca="false">+M22-SUM(D22:L22)</f>
        <v>0</v>
      </c>
      <c r="AB22" s="247"/>
      <c r="AC22" s="247"/>
    </row>
    <row r="23" s="264" customFormat="true" ht="17.1" hidden="false" customHeight="true" outlineLevel="0" collapsed="false">
      <c r="B23" s="265"/>
      <c r="C23" s="250" t="s">
        <v>287</v>
      </c>
      <c r="D23" s="242"/>
      <c r="E23" s="266"/>
      <c r="F23" s="266"/>
      <c r="G23" s="266"/>
      <c r="H23" s="266"/>
      <c r="I23" s="266"/>
      <c r="J23" s="266"/>
      <c r="K23" s="266"/>
      <c r="L23" s="266"/>
      <c r="M23" s="243" t="n">
        <f aca="false">+SUM(D23:L23)</f>
        <v>0</v>
      </c>
      <c r="N23" s="267"/>
      <c r="O23" s="268"/>
      <c r="P23" s="269"/>
      <c r="Q23" s="269"/>
      <c r="R23" s="269"/>
      <c r="S23" s="269"/>
      <c r="T23" s="269"/>
      <c r="U23" s="269"/>
      <c r="V23" s="269"/>
      <c r="W23" s="269"/>
      <c r="X23" s="269"/>
      <c r="Y23" s="269"/>
      <c r="Z23" s="270"/>
      <c r="AA23" s="253" t="n">
        <f aca="false">+M23-SUM(D23:L23)</f>
        <v>0</v>
      </c>
      <c r="AB23" s="270"/>
      <c r="AC23" s="270"/>
    </row>
    <row r="24" s="224" customFormat="true" ht="17.1" hidden="false" customHeight="true" outlineLevel="0" collapsed="false">
      <c r="B24" s="249"/>
      <c r="C24" s="250" t="s">
        <v>288</v>
      </c>
      <c r="D24" s="242"/>
      <c r="E24" s="242"/>
      <c r="F24" s="242"/>
      <c r="G24" s="242"/>
      <c r="H24" s="242"/>
      <c r="I24" s="242"/>
      <c r="J24" s="242"/>
      <c r="K24" s="242"/>
      <c r="L24" s="242"/>
      <c r="M24" s="243" t="n">
        <f aca="false">+SUM(D24:L24)</f>
        <v>0</v>
      </c>
      <c r="N24" s="251"/>
      <c r="O24" s="252"/>
      <c r="P24" s="253"/>
      <c r="Q24" s="253"/>
      <c r="R24" s="253"/>
      <c r="S24" s="253"/>
      <c r="T24" s="253"/>
      <c r="U24" s="253"/>
      <c r="V24" s="253"/>
      <c r="W24" s="253"/>
      <c r="X24" s="253"/>
      <c r="Y24" s="253"/>
      <c r="Z24" s="231"/>
      <c r="AA24" s="253" t="n">
        <f aca="false">+M24-SUM(D24:L24)</f>
        <v>0</v>
      </c>
      <c r="AB24" s="231"/>
      <c r="AC24" s="231"/>
    </row>
    <row r="25" s="238" customFormat="true" ht="30" hidden="false" customHeight="true" outlineLevel="0" collapsed="false">
      <c r="B25" s="262"/>
      <c r="C25" s="263" t="s">
        <v>297</v>
      </c>
      <c r="D25" s="271" t="n">
        <f aca="false">+SUM(D22,D13,D10)</f>
        <v>0</v>
      </c>
      <c r="E25" s="271" t="n">
        <f aca="false">+SUM(E22,E13,E10)</f>
        <v>0</v>
      </c>
      <c r="F25" s="271" t="n">
        <f aca="false">+SUM(F22,F13,F10)</f>
        <v>0</v>
      </c>
      <c r="G25" s="271" t="n">
        <f aca="false">+SUM(G22,G13,G10)</f>
        <v>0</v>
      </c>
      <c r="H25" s="271" t="n">
        <f aca="false">+SUM(H22,H13,H10)</f>
        <v>0</v>
      </c>
      <c r="I25" s="271" t="n">
        <f aca="false">+SUM(I22,I13,I10)</f>
        <v>0</v>
      </c>
      <c r="J25" s="271" t="n">
        <f aca="false">+SUM(J22,J13,J10)</f>
        <v>0</v>
      </c>
      <c r="K25" s="271" t="n">
        <f aca="false">+SUM(K22,K13,K10)</f>
        <v>0</v>
      </c>
      <c r="L25" s="271" t="n">
        <f aca="false">+SUM(L22,L13,L10)</f>
        <v>0</v>
      </c>
      <c r="M25" s="257" t="n">
        <f aca="false">+SUM(D25:L25)</f>
        <v>0</v>
      </c>
      <c r="N25" s="258"/>
      <c r="O25" s="259"/>
      <c r="P25" s="260" t="n">
        <f aca="false">+D25-D10-D13-D22</f>
        <v>0</v>
      </c>
      <c r="Q25" s="260" t="n">
        <f aca="false">+E25-E10-E13-E22</f>
        <v>0</v>
      </c>
      <c r="R25" s="260" t="n">
        <f aca="false">+F25-F10-F13-F22</f>
        <v>0</v>
      </c>
      <c r="S25" s="260" t="n">
        <f aca="false">+G25-G10-G13-G22</f>
        <v>0</v>
      </c>
      <c r="T25" s="260" t="n">
        <f aca="false">+H25-H10-H13-H22</f>
        <v>0</v>
      </c>
      <c r="U25" s="260" t="n">
        <f aca="false">+I25-I10-I13-I22</f>
        <v>0</v>
      </c>
      <c r="V25" s="260" t="n">
        <f aca="false">+J25-J10-J13-J22</f>
        <v>0</v>
      </c>
      <c r="W25" s="260" t="n">
        <f aca="false">+K25-K10-K13-K22</f>
        <v>0</v>
      </c>
      <c r="X25" s="260" t="n">
        <f aca="false">+L25-L10-L13-L22</f>
        <v>0</v>
      </c>
      <c r="Y25" s="260" t="n">
        <f aca="false">+M25-M10-M13-M22</f>
        <v>0</v>
      </c>
      <c r="Z25" s="247"/>
      <c r="AA25" s="260" t="n">
        <f aca="false">+M25-SUM(D25:L25)</f>
        <v>0</v>
      </c>
      <c r="AB25" s="247"/>
      <c r="AC25" s="247"/>
    </row>
    <row r="26" s="264" customFormat="true" ht="17.1" hidden="false" customHeight="true" outlineLevel="0" collapsed="false">
      <c r="B26" s="272"/>
      <c r="C26" s="273" t="s">
        <v>298</v>
      </c>
      <c r="D26" s="266"/>
      <c r="E26" s="266"/>
      <c r="F26" s="266"/>
      <c r="G26" s="266"/>
      <c r="H26" s="266"/>
      <c r="I26" s="266"/>
      <c r="J26" s="266"/>
      <c r="K26" s="266"/>
      <c r="L26" s="266"/>
      <c r="M26" s="274" t="n">
        <f aca="false">+SUM(D26:L26)</f>
        <v>0</v>
      </c>
      <c r="N26" s="267"/>
      <c r="O26" s="268"/>
      <c r="P26" s="269" t="n">
        <f aca="false">+IF((D26&gt;D25),111,0)</f>
        <v>0</v>
      </c>
      <c r="Q26" s="269" t="n">
        <f aca="false">+IF((E26&gt;E25),111,0)</f>
        <v>0</v>
      </c>
      <c r="R26" s="269" t="n">
        <f aca="false">+IF((F26&gt;F25),111,0)</f>
        <v>0</v>
      </c>
      <c r="S26" s="269" t="n">
        <f aca="false">+IF((G26&gt;G25),111,0)</f>
        <v>0</v>
      </c>
      <c r="T26" s="269" t="n">
        <f aca="false">+IF((H26&gt;H25),111,0)</f>
        <v>0</v>
      </c>
      <c r="U26" s="269" t="n">
        <f aca="false">+IF((I26&gt;I25),111,0)</f>
        <v>0</v>
      </c>
      <c r="V26" s="269" t="n">
        <f aca="false">+IF((J26&gt;J25),111,0)</f>
        <v>0</v>
      </c>
      <c r="W26" s="269" t="n">
        <f aca="false">+IF((K26&gt;K25),111,0)</f>
        <v>0</v>
      </c>
      <c r="X26" s="269" t="n">
        <f aca="false">+IF((L26&gt;L25),111,0)</f>
        <v>0</v>
      </c>
      <c r="Y26" s="269" t="n">
        <f aca="false">+IF((M26&gt;M25),111,0)</f>
        <v>0</v>
      </c>
      <c r="Z26" s="270"/>
      <c r="AA26" s="269" t="n">
        <f aca="false">+M26-SUM(D26:L26)</f>
        <v>0</v>
      </c>
      <c r="AB26" s="270"/>
      <c r="AC26" s="270"/>
    </row>
    <row r="27" s="264" customFormat="true" ht="17.1" hidden="false" customHeight="true" outlineLevel="0" collapsed="false">
      <c r="B27" s="272"/>
      <c r="C27" s="275" t="s">
        <v>299</v>
      </c>
      <c r="D27" s="276"/>
      <c r="E27" s="276"/>
      <c r="F27" s="276"/>
      <c r="G27" s="276"/>
      <c r="H27" s="276"/>
      <c r="I27" s="276"/>
      <c r="J27" s="276"/>
      <c r="K27" s="276"/>
      <c r="L27" s="276"/>
      <c r="M27" s="274" t="n">
        <f aca="false">+SUM(D27:L27)</f>
        <v>0</v>
      </c>
      <c r="N27" s="267"/>
      <c r="O27" s="268"/>
      <c r="P27" s="269" t="n">
        <f aca="false">+IF((D27&gt;D25),111,0)</f>
        <v>0</v>
      </c>
      <c r="Q27" s="269" t="n">
        <f aca="false">+IF((E27&gt;E25),111,0)</f>
        <v>0</v>
      </c>
      <c r="R27" s="269" t="n">
        <f aca="false">+IF((F27&gt;F25),111,0)</f>
        <v>0</v>
      </c>
      <c r="S27" s="269" t="n">
        <f aca="false">+IF((G27&gt;G25),111,0)</f>
        <v>0</v>
      </c>
      <c r="T27" s="269" t="n">
        <f aca="false">+IF((H27&gt;H25),111,0)</f>
        <v>0</v>
      </c>
      <c r="U27" s="269" t="n">
        <f aca="false">+IF((I27&gt;I25),111,0)</f>
        <v>0</v>
      </c>
      <c r="V27" s="269" t="n">
        <f aca="false">+IF((J27&gt;J25),111,0)</f>
        <v>0</v>
      </c>
      <c r="W27" s="269" t="n">
        <f aca="false">+IF((K27&gt;K25),111,0)</f>
        <v>0</v>
      </c>
      <c r="X27" s="269" t="n">
        <f aca="false">+IF((L27&gt;L25),111,0)</f>
        <v>0</v>
      </c>
      <c r="Y27" s="269" t="n">
        <f aca="false">+IF((M27&gt;M25),111,0)</f>
        <v>0</v>
      </c>
      <c r="Z27" s="270"/>
      <c r="AA27" s="269" t="n">
        <f aca="false">+M27-SUM(D27:L27)</f>
        <v>0</v>
      </c>
      <c r="AB27" s="270"/>
      <c r="AC27" s="270"/>
    </row>
    <row r="28" s="238" customFormat="true" ht="30" hidden="false" customHeight="true" outlineLevel="0" collapsed="false">
      <c r="B28" s="277"/>
      <c r="C28" s="278" t="s">
        <v>300</v>
      </c>
      <c r="D28" s="256"/>
      <c r="E28" s="256"/>
      <c r="F28" s="256"/>
      <c r="G28" s="256"/>
      <c r="H28" s="256"/>
      <c r="I28" s="256"/>
      <c r="J28" s="256"/>
      <c r="K28" s="256"/>
      <c r="L28" s="256"/>
      <c r="M28" s="279"/>
      <c r="N28" s="280"/>
      <c r="O28" s="281"/>
      <c r="P28" s="260"/>
      <c r="Q28" s="260"/>
      <c r="R28" s="260"/>
      <c r="S28" s="260"/>
      <c r="T28" s="260"/>
      <c r="U28" s="260"/>
      <c r="V28" s="260"/>
      <c r="W28" s="260"/>
      <c r="X28" s="260"/>
      <c r="Y28" s="260"/>
      <c r="Z28" s="247"/>
      <c r="AA28" s="282"/>
      <c r="AB28" s="247"/>
      <c r="AC28" s="247"/>
    </row>
    <row r="29" s="224" customFormat="true" ht="17.1" hidden="false" customHeight="true" outlineLevel="0" collapsed="false">
      <c r="B29" s="249"/>
      <c r="C29" s="250" t="s">
        <v>286</v>
      </c>
      <c r="D29" s="242"/>
      <c r="E29" s="242"/>
      <c r="F29" s="242"/>
      <c r="G29" s="242"/>
      <c r="H29" s="242"/>
      <c r="I29" s="242"/>
      <c r="J29" s="242"/>
      <c r="K29" s="242"/>
      <c r="L29" s="242"/>
      <c r="M29" s="243" t="n">
        <f aca="false">+SUM(D29:L29)</f>
        <v>0</v>
      </c>
      <c r="N29" s="251"/>
      <c r="O29" s="252"/>
      <c r="P29" s="253" t="n">
        <f aca="false">+D29-SUM(D30:D31)</f>
        <v>0</v>
      </c>
      <c r="Q29" s="253" t="n">
        <f aca="false">+E29-SUM(E30:E31)</f>
        <v>0</v>
      </c>
      <c r="R29" s="253" t="n">
        <f aca="false">+F29-SUM(F30:F31)</f>
        <v>0</v>
      </c>
      <c r="S29" s="253" t="n">
        <f aca="false">+G29-SUM(G30:G31)</f>
        <v>0</v>
      </c>
      <c r="T29" s="253" t="n">
        <f aca="false">+H29-SUM(H30:H31)</f>
        <v>0</v>
      </c>
      <c r="U29" s="253" t="n">
        <f aca="false">+I29-SUM(I30:I31)</f>
        <v>0</v>
      </c>
      <c r="V29" s="253" t="n">
        <f aca="false">+J29-SUM(J30:J31)</f>
        <v>0</v>
      </c>
      <c r="W29" s="253" t="n">
        <f aca="false">+K29-SUM(K30:K31)</f>
        <v>0</v>
      </c>
      <c r="X29" s="253" t="n">
        <f aca="false">+L29-SUM(L30:L31)</f>
        <v>0</v>
      </c>
      <c r="Y29" s="253" t="n">
        <f aca="false">+M29-SUM(M30:M31)</f>
        <v>0</v>
      </c>
      <c r="Z29" s="231"/>
      <c r="AA29" s="253" t="n">
        <f aca="false">+M29-SUM(D29:L29)</f>
        <v>0</v>
      </c>
      <c r="AB29" s="231"/>
      <c r="AC29" s="231"/>
    </row>
    <row r="30" s="224" customFormat="true" ht="17.1" hidden="false" customHeight="true" outlineLevel="0" collapsed="false">
      <c r="B30" s="249"/>
      <c r="C30" s="250" t="s">
        <v>287</v>
      </c>
      <c r="D30" s="242"/>
      <c r="E30" s="242"/>
      <c r="F30" s="242"/>
      <c r="G30" s="242"/>
      <c r="H30" s="242"/>
      <c r="I30" s="242"/>
      <c r="J30" s="242"/>
      <c r="K30" s="242"/>
      <c r="L30" s="242"/>
      <c r="M30" s="243" t="n">
        <f aca="false">+SUM(D30:L30)</f>
        <v>0</v>
      </c>
      <c r="N30" s="251"/>
      <c r="O30" s="252"/>
      <c r="P30" s="253"/>
      <c r="Q30" s="253"/>
      <c r="R30" s="253"/>
      <c r="S30" s="253"/>
      <c r="T30" s="253"/>
      <c r="U30" s="253"/>
      <c r="V30" s="253"/>
      <c r="W30" s="253"/>
      <c r="X30" s="253"/>
      <c r="Y30" s="253"/>
      <c r="Z30" s="231"/>
      <c r="AA30" s="253" t="n">
        <f aca="false">+M30-SUM(D30:L30)</f>
        <v>0</v>
      </c>
      <c r="AB30" s="231"/>
      <c r="AC30" s="231"/>
    </row>
    <row r="31" s="224" customFormat="true" ht="17.1" hidden="false" customHeight="true" outlineLevel="0" collapsed="false">
      <c r="B31" s="249"/>
      <c r="C31" s="250" t="s">
        <v>288</v>
      </c>
      <c r="D31" s="242"/>
      <c r="E31" s="242"/>
      <c r="F31" s="242"/>
      <c r="G31" s="242"/>
      <c r="H31" s="242"/>
      <c r="I31" s="242"/>
      <c r="J31" s="242"/>
      <c r="K31" s="242"/>
      <c r="L31" s="242"/>
      <c r="M31" s="243" t="n">
        <f aca="false">+SUM(D31:L31)</f>
        <v>0</v>
      </c>
      <c r="N31" s="251"/>
      <c r="O31" s="252"/>
      <c r="P31" s="253"/>
      <c r="Q31" s="253"/>
      <c r="R31" s="253"/>
      <c r="S31" s="253"/>
      <c r="T31" s="253"/>
      <c r="U31" s="253"/>
      <c r="V31" s="253"/>
      <c r="W31" s="253"/>
      <c r="X31" s="253"/>
      <c r="Y31" s="253"/>
      <c r="Z31" s="231"/>
      <c r="AA31" s="253" t="n">
        <f aca="false">+M31-SUM(D31:L31)</f>
        <v>0</v>
      </c>
      <c r="AB31" s="231"/>
      <c r="AC31" s="231"/>
    </row>
    <row r="32" s="224" customFormat="true" ht="30" hidden="false" customHeight="true" outlineLevel="0" collapsed="false">
      <c r="B32" s="249"/>
      <c r="C32" s="250" t="s">
        <v>289</v>
      </c>
      <c r="D32" s="242"/>
      <c r="E32" s="242"/>
      <c r="F32" s="242"/>
      <c r="G32" s="242"/>
      <c r="H32" s="242"/>
      <c r="I32" s="242"/>
      <c r="J32" s="242"/>
      <c r="K32" s="242"/>
      <c r="L32" s="242"/>
      <c r="M32" s="243" t="n">
        <f aca="false">+SUM(D32:L32)</f>
        <v>0</v>
      </c>
      <c r="N32" s="251"/>
      <c r="O32" s="252"/>
      <c r="P32" s="253" t="n">
        <f aca="false">+D32-SUM(D33:D34)</f>
        <v>0</v>
      </c>
      <c r="Q32" s="253" t="n">
        <f aca="false">+E32-SUM(E33:E34)</f>
        <v>0</v>
      </c>
      <c r="R32" s="253" t="n">
        <f aca="false">+F32-SUM(F33:F34)</f>
        <v>0</v>
      </c>
      <c r="S32" s="253" t="n">
        <f aca="false">+G32-SUM(G33:G34)</f>
        <v>0</v>
      </c>
      <c r="T32" s="253" t="n">
        <f aca="false">+H32-SUM(H33:H34)</f>
        <v>0</v>
      </c>
      <c r="U32" s="253" t="n">
        <f aca="false">+I32-SUM(I33:I34)</f>
        <v>0</v>
      </c>
      <c r="V32" s="253" t="n">
        <f aca="false">+J32-SUM(J33:J34)</f>
        <v>0</v>
      </c>
      <c r="W32" s="253" t="n">
        <f aca="false">+K32-SUM(K33:K34)</f>
        <v>0</v>
      </c>
      <c r="X32" s="253" t="n">
        <f aca="false">+L32-SUM(L33:L34)</f>
        <v>0</v>
      </c>
      <c r="Y32" s="253" t="n">
        <f aca="false">+M32-SUM(M33:M34)</f>
        <v>0</v>
      </c>
      <c r="Z32" s="231"/>
      <c r="AA32" s="253" t="n">
        <f aca="false">+M32-SUM(D32:L32)</f>
        <v>0</v>
      </c>
      <c r="AB32" s="231"/>
      <c r="AC32" s="231"/>
    </row>
    <row r="33" s="224" customFormat="true" ht="17.1" hidden="false" customHeight="true" outlineLevel="0" collapsed="false">
      <c r="B33" s="249"/>
      <c r="C33" s="250" t="s">
        <v>287</v>
      </c>
      <c r="D33" s="242"/>
      <c r="E33" s="242"/>
      <c r="F33" s="242"/>
      <c r="G33" s="242"/>
      <c r="H33" s="242"/>
      <c r="I33" s="242"/>
      <c r="J33" s="242"/>
      <c r="K33" s="242"/>
      <c r="L33" s="242"/>
      <c r="M33" s="243" t="n">
        <f aca="false">+SUM(D33:L33)</f>
        <v>0</v>
      </c>
      <c r="N33" s="251"/>
      <c r="O33" s="252"/>
      <c r="P33" s="253"/>
      <c r="Q33" s="253"/>
      <c r="R33" s="253"/>
      <c r="S33" s="253"/>
      <c r="T33" s="253"/>
      <c r="U33" s="253"/>
      <c r="V33" s="253"/>
      <c r="W33" s="253"/>
      <c r="X33" s="253"/>
      <c r="Y33" s="253"/>
      <c r="Z33" s="231"/>
      <c r="AA33" s="253" t="n">
        <f aca="false">+M33-SUM(D33:L33)</f>
        <v>0</v>
      </c>
      <c r="AB33" s="231"/>
      <c r="AC33" s="231"/>
    </row>
    <row r="34" s="224" customFormat="true" ht="17.1" hidden="false" customHeight="true" outlineLevel="0" collapsed="false">
      <c r="B34" s="249"/>
      <c r="C34" s="250" t="s">
        <v>288</v>
      </c>
      <c r="D34" s="242"/>
      <c r="E34" s="242"/>
      <c r="F34" s="242"/>
      <c r="G34" s="242"/>
      <c r="H34" s="242"/>
      <c r="I34" s="242"/>
      <c r="J34" s="242"/>
      <c r="K34" s="242"/>
      <c r="L34" s="242"/>
      <c r="M34" s="243" t="n">
        <f aca="false">+SUM(D34:L34)</f>
        <v>0</v>
      </c>
      <c r="N34" s="251"/>
      <c r="O34" s="252"/>
      <c r="P34" s="253"/>
      <c r="Q34" s="253"/>
      <c r="R34" s="253"/>
      <c r="S34" s="253"/>
      <c r="T34" s="253"/>
      <c r="U34" s="253"/>
      <c r="V34" s="253"/>
      <c r="W34" s="253"/>
      <c r="X34" s="253"/>
      <c r="Y34" s="253"/>
      <c r="Z34" s="231"/>
      <c r="AA34" s="253" t="n">
        <f aca="false">+M34-SUM(D34:L34)</f>
        <v>0</v>
      </c>
      <c r="AB34" s="231"/>
      <c r="AC34" s="231"/>
    </row>
    <row r="35" s="238" customFormat="true" ht="30" hidden="false" customHeight="true" outlineLevel="0" collapsed="false">
      <c r="B35" s="254"/>
      <c r="C35" s="255" t="s">
        <v>290</v>
      </c>
      <c r="D35" s="256"/>
      <c r="E35" s="256"/>
      <c r="F35" s="256"/>
      <c r="G35" s="256"/>
      <c r="H35" s="256"/>
      <c r="I35" s="256"/>
      <c r="J35" s="256"/>
      <c r="K35" s="256"/>
      <c r="L35" s="256"/>
      <c r="M35" s="243" t="n">
        <f aca="false">+SUM(D35:L35)</f>
        <v>0</v>
      </c>
      <c r="N35" s="258"/>
      <c r="O35" s="259"/>
      <c r="P35" s="260" t="n">
        <f aca="false">+D32-SUM(D35:D40)</f>
        <v>0</v>
      </c>
      <c r="Q35" s="260" t="n">
        <f aca="false">+E32-SUM(E35:E40)</f>
        <v>0</v>
      </c>
      <c r="R35" s="260" t="n">
        <f aca="false">+F32-SUM(F35:F40)</f>
        <v>0</v>
      </c>
      <c r="S35" s="260" t="n">
        <f aca="false">+G32-SUM(G35:G40)</f>
        <v>0</v>
      </c>
      <c r="T35" s="260" t="n">
        <f aca="false">+H32-SUM(H35:H40)</f>
        <v>0</v>
      </c>
      <c r="U35" s="260" t="n">
        <f aca="false">+I32-SUM(I35:I40)</f>
        <v>0</v>
      </c>
      <c r="V35" s="260" t="n">
        <f aca="false">+J32-SUM(J35:J40)</f>
        <v>0</v>
      </c>
      <c r="W35" s="260" t="n">
        <f aca="false">+K32-SUM(K35:K40)</f>
        <v>0</v>
      </c>
      <c r="X35" s="260" t="n">
        <f aca="false">+L32-SUM(L35:L40)</f>
        <v>0</v>
      </c>
      <c r="Y35" s="260" t="n">
        <f aca="false">+M32-SUM(M35:M40)</f>
        <v>0</v>
      </c>
      <c r="Z35" s="247"/>
      <c r="AA35" s="260" t="n">
        <f aca="false">+M35-SUM(D35:L35)</f>
        <v>0</v>
      </c>
      <c r="AB35" s="247"/>
      <c r="AC35" s="247"/>
    </row>
    <row r="36" s="224" customFormat="true" ht="17.1" hidden="false" customHeight="true" outlineLevel="0" collapsed="false">
      <c r="B36" s="283"/>
      <c r="C36" s="284" t="s">
        <v>291</v>
      </c>
      <c r="D36" s="242"/>
      <c r="E36" s="242"/>
      <c r="F36" s="242"/>
      <c r="G36" s="242"/>
      <c r="H36" s="242"/>
      <c r="I36" s="242"/>
      <c r="J36" s="242"/>
      <c r="K36" s="242"/>
      <c r="L36" s="242"/>
      <c r="M36" s="243" t="n">
        <f aca="false">+SUM(D36:L36)</f>
        <v>0</v>
      </c>
      <c r="N36" s="251"/>
      <c r="O36" s="252"/>
      <c r="P36" s="253"/>
      <c r="Q36" s="253"/>
      <c r="R36" s="253"/>
      <c r="S36" s="253"/>
      <c r="T36" s="253"/>
      <c r="U36" s="253"/>
      <c r="V36" s="253"/>
      <c r="W36" s="253"/>
      <c r="X36" s="253"/>
      <c r="Y36" s="253"/>
      <c r="Z36" s="231"/>
      <c r="AA36" s="253" t="n">
        <f aca="false">+M36-SUM(D36:L36)</f>
        <v>0</v>
      </c>
      <c r="AB36" s="231"/>
      <c r="AC36" s="231"/>
    </row>
    <row r="37" s="224" customFormat="true" ht="17.1" hidden="false" customHeight="true" outlineLevel="0" collapsed="false">
      <c r="B37" s="283"/>
      <c r="C37" s="284" t="s">
        <v>292</v>
      </c>
      <c r="D37" s="242"/>
      <c r="E37" s="242"/>
      <c r="F37" s="242"/>
      <c r="G37" s="242"/>
      <c r="H37" s="242"/>
      <c r="I37" s="242"/>
      <c r="J37" s="242"/>
      <c r="K37" s="242"/>
      <c r="L37" s="242"/>
      <c r="M37" s="243" t="n">
        <f aca="false">+SUM(D37:L37)</f>
        <v>0</v>
      </c>
      <c r="N37" s="251"/>
      <c r="O37" s="252"/>
      <c r="P37" s="253"/>
      <c r="Q37" s="253"/>
      <c r="R37" s="253"/>
      <c r="S37" s="253"/>
      <c r="T37" s="253"/>
      <c r="U37" s="253"/>
      <c r="V37" s="253"/>
      <c r="W37" s="253"/>
      <c r="X37" s="253"/>
      <c r="Y37" s="253"/>
      <c r="Z37" s="231"/>
      <c r="AA37" s="253" t="n">
        <f aca="false">+M37-SUM(D37:L37)</f>
        <v>0</v>
      </c>
      <c r="AB37" s="231"/>
      <c r="AC37" s="231"/>
    </row>
    <row r="38" s="224" customFormat="true" ht="17.1" hidden="false" customHeight="true" outlineLevel="0" collapsed="false">
      <c r="B38" s="283"/>
      <c r="C38" s="284" t="s">
        <v>293</v>
      </c>
      <c r="D38" s="242"/>
      <c r="E38" s="242"/>
      <c r="F38" s="242"/>
      <c r="G38" s="242"/>
      <c r="H38" s="242"/>
      <c r="I38" s="242"/>
      <c r="J38" s="242"/>
      <c r="K38" s="242"/>
      <c r="L38" s="242"/>
      <c r="M38" s="243" t="n">
        <f aca="false">+SUM(D38:L38)</f>
        <v>0</v>
      </c>
      <c r="N38" s="251"/>
      <c r="O38" s="252"/>
      <c r="P38" s="253"/>
      <c r="Q38" s="253"/>
      <c r="R38" s="253"/>
      <c r="S38" s="253"/>
      <c r="T38" s="253"/>
      <c r="U38" s="253"/>
      <c r="V38" s="253"/>
      <c r="W38" s="253"/>
      <c r="X38" s="253"/>
      <c r="Y38" s="253"/>
      <c r="Z38" s="231"/>
      <c r="AA38" s="253" t="n">
        <f aca="false">+M38-SUM(D38:L38)</f>
        <v>0</v>
      </c>
      <c r="AB38" s="231"/>
      <c r="AC38" s="231"/>
    </row>
    <row r="39" s="224" customFormat="true" ht="17.1" hidden="false" customHeight="true" outlineLevel="0" collapsed="false">
      <c r="B39" s="283"/>
      <c r="C39" s="285" t="s">
        <v>294</v>
      </c>
      <c r="D39" s="242"/>
      <c r="E39" s="242"/>
      <c r="F39" s="242"/>
      <c r="G39" s="242"/>
      <c r="H39" s="242"/>
      <c r="I39" s="242"/>
      <c r="J39" s="242"/>
      <c r="K39" s="242"/>
      <c r="L39" s="242"/>
      <c r="M39" s="243" t="n">
        <f aca="false">+SUM(D39:L39)</f>
        <v>0</v>
      </c>
      <c r="N39" s="251"/>
      <c r="O39" s="252"/>
      <c r="P39" s="253"/>
      <c r="Q39" s="253"/>
      <c r="R39" s="253"/>
      <c r="S39" s="253"/>
      <c r="T39" s="253"/>
      <c r="U39" s="253"/>
      <c r="V39" s="253"/>
      <c r="W39" s="253"/>
      <c r="X39" s="253"/>
      <c r="Y39" s="253"/>
      <c r="Z39" s="231"/>
      <c r="AA39" s="253" t="n">
        <f aca="false">+M39-SUM(D39:L39)</f>
        <v>0</v>
      </c>
      <c r="AB39" s="231"/>
      <c r="AC39" s="231"/>
    </row>
    <row r="40" s="238" customFormat="true" ht="17.1" hidden="false" customHeight="true" outlineLevel="0" collapsed="false">
      <c r="B40" s="254"/>
      <c r="C40" s="261" t="s">
        <v>295</v>
      </c>
      <c r="D40" s="256"/>
      <c r="E40" s="256"/>
      <c r="F40" s="256"/>
      <c r="G40" s="256"/>
      <c r="H40" s="256"/>
      <c r="I40" s="256"/>
      <c r="J40" s="256"/>
      <c r="K40" s="256"/>
      <c r="L40" s="256"/>
      <c r="M40" s="257" t="n">
        <f aca="false">+SUM(D40:L40)</f>
        <v>0</v>
      </c>
      <c r="N40" s="258"/>
      <c r="O40" s="259"/>
      <c r="P40" s="260"/>
      <c r="Q40" s="260"/>
      <c r="R40" s="260"/>
      <c r="S40" s="260"/>
      <c r="T40" s="260"/>
      <c r="U40" s="260"/>
      <c r="V40" s="260"/>
      <c r="W40" s="260"/>
      <c r="X40" s="260"/>
      <c r="Y40" s="260"/>
      <c r="Z40" s="247"/>
      <c r="AA40" s="260" t="n">
        <f aca="false">+M40-SUM(D40:L40)</f>
        <v>0</v>
      </c>
      <c r="AB40" s="247"/>
      <c r="AC40" s="247"/>
    </row>
    <row r="41" s="238" customFormat="true" ht="24.95" hidden="false" customHeight="true" outlineLevel="0" collapsed="false">
      <c r="B41" s="262"/>
      <c r="C41" s="263" t="s">
        <v>296</v>
      </c>
      <c r="D41" s="256"/>
      <c r="E41" s="256"/>
      <c r="F41" s="256"/>
      <c r="G41" s="256"/>
      <c r="H41" s="256"/>
      <c r="I41" s="256"/>
      <c r="J41" s="256"/>
      <c r="K41" s="256"/>
      <c r="L41" s="256"/>
      <c r="M41" s="257" t="n">
        <f aca="false">+SUM(D41:L41)</f>
        <v>0</v>
      </c>
      <c r="N41" s="258"/>
      <c r="O41" s="259"/>
      <c r="P41" s="260" t="n">
        <f aca="false">+D41-SUM(D42:D43)</f>
        <v>0</v>
      </c>
      <c r="Q41" s="260" t="n">
        <f aca="false">+E41-SUM(E42:E43)</f>
        <v>0</v>
      </c>
      <c r="R41" s="260" t="n">
        <f aca="false">+F41-SUM(F42:F43)</f>
        <v>0</v>
      </c>
      <c r="S41" s="260" t="n">
        <f aca="false">+G41-SUM(G42:G43)</f>
        <v>0</v>
      </c>
      <c r="T41" s="260" t="n">
        <f aca="false">+H41-SUM(H42:H43)</f>
        <v>0</v>
      </c>
      <c r="U41" s="260" t="n">
        <f aca="false">+I41-SUM(I42:I43)</f>
        <v>0</v>
      </c>
      <c r="V41" s="260" t="n">
        <f aca="false">+J41-SUM(J42:J43)</f>
        <v>0</v>
      </c>
      <c r="W41" s="260" t="n">
        <f aca="false">+K41-SUM(K42:K43)</f>
        <v>0</v>
      </c>
      <c r="X41" s="260" t="n">
        <f aca="false">+L41-SUM(L42:L43)</f>
        <v>0</v>
      </c>
      <c r="Y41" s="260" t="n">
        <f aca="false">+M41-SUM(M42:M43)</f>
        <v>0</v>
      </c>
      <c r="Z41" s="247"/>
      <c r="AA41" s="260" t="n">
        <f aca="false">+M41-SUM(D41:L41)</f>
        <v>0</v>
      </c>
      <c r="AB41" s="247"/>
      <c r="AC41" s="247"/>
    </row>
    <row r="42" s="224" customFormat="true" ht="17.1" hidden="false" customHeight="true" outlineLevel="0" collapsed="false">
      <c r="B42" s="249"/>
      <c r="C42" s="250" t="s">
        <v>287</v>
      </c>
      <c r="D42" s="286"/>
      <c r="E42" s="286"/>
      <c r="F42" s="286"/>
      <c r="G42" s="286"/>
      <c r="H42" s="286"/>
      <c r="I42" s="286"/>
      <c r="J42" s="286"/>
      <c r="K42" s="286"/>
      <c r="L42" s="286"/>
      <c r="M42" s="243" t="n">
        <f aca="false">+SUM(D42:L42)</f>
        <v>0</v>
      </c>
      <c r="N42" s="251"/>
      <c r="O42" s="252"/>
      <c r="P42" s="253"/>
      <c r="Q42" s="253"/>
      <c r="R42" s="253"/>
      <c r="S42" s="253"/>
      <c r="T42" s="253"/>
      <c r="U42" s="253"/>
      <c r="V42" s="253"/>
      <c r="W42" s="253"/>
      <c r="X42" s="253"/>
      <c r="Y42" s="253"/>
      <c r="Z42" s="231"/>
      <c r="AA42" s="253" t="n">
        <f aca="false">+M42-SUM(D42:L42)</f>
        <v>0</v>
      </c>
      <c r="AB42" s="231"/>
      <c r="AC42" s="231"/>
    </row>
    <row r="43" s="224" customFormat="true" ht="17.1" hidden="false" customHeight="true" outlineLevel="0" collapsed="false">
      <c r="B43" s="249"/>
      <c r="C43" s="250" t="s">
        <v>288</v>
      </c>
      <c r="D43" s="242"/>
      <c r="E43" s="242"/>
      <c r="F43" s="242"/>
      <c r="G43" s="242"/>
      <c r="H43" s="242"/>
      <c r="I43" s="242"/>
      <c r="J43" s="242"/>
      <c r="K43" s="242"/>
      <c r="L43" s="242"/>
      <c r="M43" s="243" t="n">
        <f aca="false">+SUM(D43:L43)</f>
        <v>0</v>
      </c>
      <c r="N43" s="251"/>
      <c r="O43" s="252"/>
      <c r="P43" s="253"/>
      <c r="Q43" s="253"/>
      <c r="R43" s="253"/>
      <c r="S43" s="253"/>
      <c r="T43" s="253"/>
      <c r="U43" s="253"/>
      <c r="V43" s="253"/>
      <c r="W43" s="253"/>
      <c r="X43" s="253"/>
      <c r="Y43" s="253"/>
      <c r="Z43" s="231"/>
      <c r="AA43" s="253" t="n">
        <f aca="false">+M43-SUM(D43:L43)</f>
        <v>0</v>
      </c>
      <c r="AB43" s="231"/>
      <c r="AC43" s="231"/>
    </row>
    <row r="44" s="238" customFormat="true" ht="30" hidden="false" customHeight="true" outlineLevel="0" collapsed="false">
      <c r="B44" s="262"/>
      <c r="C44" s="263" t="s">
        <v>301</v>
      </c>
      <c r="D44" s="271" t="n">
        <f aca="false">+SUM(D41,D32,D29)</f>
        <v>0</v>
      </c>
      <c r="E44" s="271" t="n">
        <f aca="false">+SUM(E41,E32,E29)</f>
        <v>0</v>
      </c>
      <c r="F44" s="271" t="n">
        <f aca="false">+SUM(F41,F32,F29)</f>
        <v>0</v>
      </c>
      <c r="G44" s="271" t="n">
        <f aca="false">+SUM(G41,G32,G29)</f>
        <v>0</v>
      </c>
      <c r="H44" s="271" t="n">
        <f aca="false">+SUM(H41,H32,H29)</f>
        <v>0</v>
      </c>
      <c r="I44" s="271" t="n">
        <f aca="false">+SUM(I41,I32,I29)</f>
        <v>0</v>
      </c>
      <c r="J44" s="271" t="n">
        <f aca="false">+SUM(J41,J32,J29)</f>
        <v>0</v>
      </c>
      <c r="K44" s="271" t="n">
        <f aca="false">+SUM(K41,K32,K29)</f>
        <v>0</v>
      </c>
      <c r="L44" s="271" t="n">
        <f aca="false">+SUM(L41,L32,L29)</f>
        <v>0</v>
      </c>
      <c r="M44" s="257" t="n">
        <f aca="false">+SUM(D44:L44)</f>
        <v>0</v>
      </c>
      <c r="N44" s="258"/>
      <c r="O44" s="259"/>
      <c r="P44" s="260" t="n">
        <f aca="false">+D44-D29-D32-D41</f>
        <v>0</v>
      </c>
      <c r="Q44" s="260" t="n">
        <f aca="false">+E44-E29-E32-E41</f>
        <v>0</v>
      </c>
      <c r="R44" s="260" t="n">
        <f aca="false">+F44-F29-F32-F41</f>
        <v>0</v>
      </c>
      <c r="S44" s="260" t="n">
        <f aca="false">+G44-G29-G32-G41</f>
        <v>0</v>
      </c>
      <c r="T44" s="260" t="n">
        <f aca="false">+H44-H29-H32-H41</f>
        <v>0</v>
      </c>
      <c r="U44" s="260" t="n">
        <f aca="false">+I44-I29-I32-I41</f>
        <v>0</v>
      </c>
      <c r="V44" s="260" t="n">
        <f aca="false">+J44-J29-J32-J41</f>
        <v>0</v>
      </c>
      <c r="W44" s="260" t="n">
        <f aca="false">+K44-K29-K32-K41</f>
        <v>0</v>
      </c>
      <c r="X44" s="260" t="n">
        <f aca="false">+L44-L29-L32-L41</f>
        <v>0</v>
      </c>
      <c r="Y44" s="260" t="n">
        <f aca="false">+M44-M29-M32-M41</f>
        <v>0</v>
      </c>
      <c r="Z44" s="247"/>
      <c r="AA44" s="260" t="n">
        <f aca="false">+M44-SUM(D44:L44)</f>
        <v>0</v>
      </c>
      <c r="AB44" s="247"/>
      <c r="AC44" s="247"/>
    </row>
    <row r="45" s="264" customFormat="true" ht="17.1" hidden="false" customHeight="true" outlineLevel="0" collapsed="false">
      <c r="B45" s="272"/>
      <c r="C45" s="273" t="s">
        <v>298</v>
      </c>
      <c r="D45" s="266"/>
      <c r="E45" s="266"/>
      <c r="F45" s="266"/>
      <c r="G45" s="266"/>
      <c r="H45" s="266"/>
      <c r="I45" s="266"/>
      <c r="J45" s="266"/>
      <c r="K45" s="266"/>
      <c r="L45" s="266"/>
      <c r="M45" s="274" t="n">
        <f aca="false">+SUM(D45:L45)</f>
        <v>0</v>
      </c>
      <c r="N45" s="267"/>
      <c r="O45" s="268"/>
      <c r="P45" s="269" t="n">
        <f aca="false">+IF((D45&gt;D44),111,0)</f>
        <v>0</v>
      </c>
      <c r="Q45" s="269" t="n">
        <f aca="false">+IF((E45&gt;E44),111,0)</f>
        <v>0</v>
      </c>
      <c r="R45" s="269" t="n">
        <f aca="false">+IF((F45&gt;F44),111,0)</f>
        <v>0</v>
      </c>
      <c r="S45" s="269" t="n">
        <f aca="false">+IF((G45&gt;G44),111,0)</f>
        <v>0</v>
      </c>
      <c r="T45" s="269" t="n">
        <f aca="false">+IF((H45&gt;H44),111,0)</f>
        <v>0</v>
      </c>
      <c r="U45" s="269" t="n">
        <f aca="false">+IF((I45&gt;I44),111,0)</f>
        <v>0</v>
      </c>
      <c r="V45" s="269" t="n">
        <f aca="false">+IF((J45&gt;J44),111,0)</f>
        <v>0</v>
      </c>
      <c r="W45" s="269" t="n">
        <f aca="false">+IF((K45&gt;K44),111,0)</f>
        <v>0</v>
      </c>
      <c r="X45" s="269" t="n">
        <f aca="false">+IF((L45&gt;L44),111,0)</f>
        <v>0</v>
      </c>
      <c r="Y45" s="269" t="n">
        <f aca="false">+IF((M45&gt;M44),111,0)</f>
        <v>0</v>
      </c>
      <c r="Z45" s="270"/>
      <c r="AA45" s="269" t="n">
        <f aca="false">+M45-SUM(D45:L45)</f>
        <v>0</v>
      </c>
      <c r="AB45" s="270"/>
      <c r="AC45" s="270"/>
    </row>
    <row r="46" s="264" customFormat="true" ht="17.1" hidden="false" customHeight="true" outlineLevel="0" collapsed="false">
      <c r="B46" s="272"/>
      <c r="C46" s="275" t="s">
        <v>299</v>
      </c>
      <c r="D46" s="276"/>
      <c r="E46" s="276"/>
      <c r="F46" s="276"/>
      <c r="G46" s="276"/>
      <c r="H46" s="276"/>
      <c r="I46" s="276"/>
      <c r="J46" s="276"/>
      <c r="K46" s="276"/>
      <c r="L46" s="276"/>
      <c r="M46" s="274" t="n">
        <f aca="false">+SUM(D46:L46)</f>
        <v>0</v>
      </c>
      <c r="N46" s="267"/>
      <c r="O46" s="268"/>
      <c r="P46" s="269" t="n">
        <f aca="false">+IF((D46&gt;D44),111,0)</f>
        <v>0</v>
      </c>
      <c r="Q46" s="269" t="n">
        <f aca="false">+IF((E46&gt;E44),111,0)</f>
        <v>0</v>
      </c>
      <c r="R46" s="269" t="n">
        <f aca="false">+IF((F46&gt;F44),111,0)</f>
        <v>0</v>
      </c>
      <c r="S46" s="269" t="n">
        <f aca="false">+IF((G46&gt;G44),111,0)</f>
        <v>0</v>
      </c>
      <c r="T46" s="269" t="n">
        <f aca="false">+IF((H46&gt;H44),111,0)</f>
        <v>0</v>
      </c>
      <c r="U46" s="269" t="n">
        <f aca="false">+IF((I46&gt;I44),111,0)</f>
        <v>0</v>
      </c>
      <c r="V46" s="269" t="n">
        <f aca="false">+IF((J46&gt;J44),111,0)</f>
        <v>0</v>
      </c>
      <c r="W46" s="269" t="n">
        <f aca="false">+IF((K46&gt;K44),111,0)</f>
        <v>0</v>
      </c>
      <c r="X46" s="269" t="n">
        <f aca="false">+IF((L46&gt;L44),111,0)</f>
        <v>0</v>
      </c>
      <c r="Y46" s="269" t="n">
        <f aca="false">+IF((M46&gt;M44),111,0)</f>
        <v>0</v>
      </c>
      <c r="Z46" s="270"/>
      <c r="AA46" s="269" t="n">
        <f aca="false">+M46-SUM(D46:L46)</f>
        <v>0</v>
      </c>
      <c r="AB46" s="270"/>
      <c r="AC46" s="270"/>
    </row>
    <row r="47" s="264" customFormat="true" ht="17.1" hidden="false" customHeight="true" outlineLevel="0" collapsed="false">
      <c r="B47" s="272"/>
      <c r="C47" s="275" t="s">
        <v>302</v>
      </c>
      <c r="D47" s="287"/>
      <c r="E47" s="287"/>
      <c r="F47" s="287"/>
      <c r="G47" s="287"/>
      <c r="H47" s="287"/>
      <c r="I47" s="287"/>
      <c r="J47" s="287"/>
      <c r="K47" s="287"/>
      <c r="L47" s="287"/>
      <c r="M47" s="288"/>
      <c r="N47" s="289"/>
      <c r="O47" s="268"/>
      <c r="P47" s="290"/>
      <c r="Q47" s="290"/>
      <c r="R47" s="290"/>
      <c r="S47" s="290"/>
      <c r="T47" s="290"/>
      <c r="U47" s="290"/>
      <c r="V47" s="290"/>
      <c r="W47" s="290"/>
      <c r="X47" s="290"/>
      <c r="Y47" s="269" t="n">
        <f aca="false">+IF((M47&gt;M44),111,0)</f>
        <v>0</v>
      </c>
      <c r="Z47" s="270"/>
      <c r="AA47" s="290"/>
      <c r="AB47" s="270"/>
      <c r="AC47" s="270"/>
    </row>
    <row r="48" s="224" customFormat="true" ht="24.95" hidden="false" customHeight="true" outlineLevel="0" collapsed="false">
      <c r="B48" s="249"/>
      <c r="C48" s="291" t="s">
        <v>303</v>
      </c>
      <c r="D48" s="242"/>
      <c r="E48" s="242"/>
      <c r="F48" s="242"/>
      <c r="G48" s="242"/>
      <c r="H48" s="242"/>
      <c r="I48" s="242"/>
      <c r="J48" s="242"/>
      <c r="K48" s="242"/>
      <c r="L48" s="242"/>
      <c r="M48" s="243"/>
      <c r="N48" s="251"/>
      <c r="O48" s="252"/>
      <c r="P48" s="253"/>
      <c r="Q48" s="253"/>
      <c r="R48" s="253"/>
      <c r="S48" s="253"/>
      <c r="T48" s="253"/>
      <c r="U48" s="253"/>
      <c r="V48" s="253"/>
      <c r="W48" s="253"/>
      <c r="X48" s="253"/>
      <c r="Y48" s="253"/>
      <c r="Z48" s="231"/>
      <c r="AA48" s="292"/>
      <c r="AB48" s="231"/>
      <c r="AC48" s="231"/>
    </row>
    <row r="49" s="224" customFormat="true" ht="17.1" hidden="false" customHeight="true" outlineLevel="0" collapsed="false">
      <c r="B49" s="249"/>
      <c r="C49" s="250" t="s">
        <v>304</v>
      </c>
      <c r="D49" s="242"/>
      <c r="E49" s="242"/>
      <c r="F49" s="242"/>
      <c r="G49" s="242"/>
      <c r="H49" s="242"/>
      <c r="I49" s="242"/>
      <c r="J49" s="242"/>
      <c r="K49" s="242"/>
      <c r="L49" s="242"/>
      <c r="M49" s="243" t="n">
        <f aca="false">+SUM(D49:L49)</f>
        <v>0</v>
      </c>
      <c r="N49" s="251"/>
      <c r="O49" s="252"/>
      <c r="P49" s="253" t="n">
        <f aca="false">+D44-SUM(D49:D51)</f>
        <v>0</v>
      </c>
      <c r="Q49" s="253" t="n">
        <f aca="false">+E44-SUM(E49:E51)</f>
        <v>0</v>
      </c>
      <c r="R49" s="253" t="n">
        <f aca="false">+F44-SUM(F49:F51)</f>
        <v>0</v>
      </c>
      <c r="S49" s="253" t="n">
        <f aca="false">+G44-SUM(G49:G51)</f>
        <v>0</v>
      </c>
      <c r="T49" s="253" t="n">
        <f aca="false">+H44-SUM(H49:H51)</f>
        <v>0</v>
      </c>
      <c r="U49" s="253" t="n">
        <f aca="false">+I44-SUM(I49:I51)</f>
        <v>0</v>
      </c>
      <c r="V49" s="253" t="n">
        <f aca="false">+J44-SUM(J49:J51)</f>
        <v>0</v>
      </c>
      <c r="W49" s="253" t="n">
        <f aca="false">+K44-SUM(K49:K51)</f>
        <v>0</v>
      </c>
      <c r="X49" s="253" t="n">
        <f aca="false">+L44-SUM(L49:L51)</f>
        <v>0</v>
      </c>
      <c r="Y49" s="253" t="n">
        <f aca="false">+M44-SUM(M49:M51)</f>
        <v>0</v>
      </c>
      <c r="Z49" s="231"/>
      <c r="AA49" s="253" t="n">
        <f aca="false">+M49-SUM(D49:L49)</f>
        <v>0</v>
      </c>
      <c r="AB49" s="231"/>
      <c r="AC49" s="231"/>
    </row>
    <row r="50" s="224" customFormat="true" ht="17.1" hidden="false" customHeight="true" outlineLevel="0" collapsed="false">
      <c r="B50" s="249"/>
      <c r="C50" s="250" t="s">
        <v>305</v>
      </c>
      <c r="D50" s="242"/>
      <c r="E50" s="242"/>
      <c r="F50" s="242"/>
      <c r="G50" s="242"/>
      <c r="H50" s="242"/>
      <c r="I50" s="242"/>
      <c r="J50" s="242"/>
      <c r="K50" s="242"/>
      <c r="L50" s="242"/>
      <c r="M50" s="243" t="n">
        <f aca="false">+SUM(D50:L50)</f>
        <v>0</v>
      </c>
      <c r="N50" s="251"/>
      <c r="O50" s="252"/>
      <c r="P50" s="253"/>
      <c r="Q50" s="253"/>
      <c r="R50" s="253"/>
      <c r="S50" s="253"/>
      <c r="T50" s="253"/>
      <c r="U50" s="253"/>
      <c r="V50" s="253"/>
      <c r="W50" s="253"/>
      <c r="X50" s="253"/>
      <c r="Y50" s="253"/>
      <c r="Z50" s="231"/>
      <c r="AA50" s="253" t="n">
        <f aca="false">+M50-SUM(D50:L50)</f>
        <v>0</v>
      </c>
      <c r="AB50" s="231"/>
      <c r="AC50" s="231"/>
    </row>
    <row r="51" s="224" customFormat="true" ht="17.1" hidden="false" customHeight="true" outlineLevel="0" collapsed="false">
      <c r="B51" s="249"/>
      <c r="C51" s="250" t="s">
        <v>306</v>
      </c>
      <c r="D51" s="242"/>
      <c r="E51" s="242"/>
      <c r="F51" s="242"/>
      <c r="G51" s="242"/>
      <c r="H51" s="242"/>
      <c r="I51" s="242"/>
      <c r="J51" s="242"/>
      <c r="K51" s="242"/>
      <c r="L51" s="242"/>
      <c r="M51" s="243" t="n">
        <f aca="false">+SUM(D51:L51)</f>
        <v>0</v>
      </c>
      <c r="N51" s="251"/>
      <c r="O51" s="252"/>
      <c r="P51" s="253"/>
      <c r="Q51" s="253"/>
      <c r="R51" s="253"/>
      <c r="S51" s="253"/>
      <c r="T51" s="253"/>
      <c r="U51" s="253"/>
      <c r="V51" s="253"/>
      <c r="W51" s="253"/>
      <c r="X51" s="253"/>
      <c r="Y51" s="253"/>
      <c r="Z51" s="231"/>
      <c r="AA51" s="253" t="n">
        <f aca="false">+M51-SUM(D51:L51)</f>
        <v>0</v>
      </c>
      <c r="AB51" s="231"/>
      <c r="AC51" s="231"/>
    </row>
    <row r="52" s="238" customFormat="true" ht="30" hidden="false" customHeight="true" outlineLevel="0" collapsed="false">
      <c r="B52" s="277"/>
      <c r="C52" s="278" t="s">
        <v>307</v>
      </c>
      <c r="D52" s="293"/>
      <c r="E52" s="293"/>
      <c r="F52" s="293"/>
      <c r="G52" s="293"/>
      <c r="H52" s="293"/>
      <c r="I52" s="293"/>
      <c r="J52" s="293"/>
      <c r="K52" s="293"/>
      <c r="L52" s="293"/>
      <c r="M52" s="294"/>
      <c r="N52" s="295"/>
      <c r="O52" s="296"/>
      <c r="P52" s="260"/>
      <c r="Q52" s="260"/>
      <c r="R52" s="260"/>
      <c r="S52" s="260"/>
      <c r="T52" s="260"/>
      <c r="U52" s="260"/>
      <c r="V52" s="260"/>
      <c r="W52" s="260"/>
      <c r="X52" s="260"/>
      <c r="Y52" s="260"/>
      <c r="Z52" s="247"/>
      <c r="AA52" s="297"/>
      <c r="AB52" s="247"/>
      <c r="AC52" s="247"/>
    </row>
    <row r="53" s="224" customFormat="true" ht="17.1" hidden="false" customHeight="true" outlineLevel="0" collapsed="false">
      <c r="B53" s="249"/>
      <c r="C53" s="250" t="s">
        <v>286</v>
      </c>
      <c r="D53" s="242"/>
      <c r="E53" s="242"/>
      <c r="F53" s="242"/>
      <c r="G53" s="242"/>
      <c r="H53" s="242"/>
      <c r="I53" s="242"/>
      <c r="J53" s="242"/>
      <c r="K53" s="242"/>
      <c r="L53" s="242"/>
      <c r="M53" s="243" t="n">
        <f aca="false">+SUM(D53:L53)</f>
        <v>0</v>
      </c>
      <c r="N53" s="251"/>
      <c r="O53" s="252"/>
      <c r="P53" s="253" t="n">
        <f aca="false">+D53-SUM(D54:D55)</f>
        <v>0</v>
      </c>
      <c r="Q53" s="253" t="n">
        <f aca="false">+E53-SUM(E54:E55)</f>
        <v>0</v>
      </c>
      <c r="R53" s="253" t="n">
        <f aca="false">+F53-SUM(F54:F55)</f>
        <v>0</v>
      </c>
      <c r="S53" s="253" t="n">
        <f aca="false">+G53-SUM(G54:G55)</f>
        <v>0</v>
      </c>
      <c r="T53" s="253" t="n">
        <f aca="false">+H53-SUM(H54:H55)</f>
        <v>0</v>
      </c>
      <c r="U53" s="253" t="n">
        <f aca="false">+I53-SUM(I54:I55)</f>
        <v>0</v>
      </c>
      <c r="V53" s="253" t="n">
        <f aca="false">+J53-SUM(J54:J55)</f>
        <v>0</v>
      </c>
      <c r="W53" s="253" t="n">
        <f aca="false">+K53-SUM(K54:K55)</f>
        <v>0</v>
      </c>
      <c r="X53" s="253" t="n">
        <f aca="false">+L53-SUM(L54:L55)</f>
        <v>0</v>
      </c>
      <c r="Y53" s="253" t="n">
        <f aca="false">+M53-SUM(M54:M55)</f>
        <v>0</v>
      </c>
      <c r="Z53" s="231"/>
      <c r="AA53" s="253" t="n">
        <f aca="false">+M53-SUM(D53:L53)</f>
        <v>0</v>
      </c>
      <c r="AB53" s="231"/>
      <c r="AC53" s="231"/>
    </row>
    <row r="54" s="224" customFormat="true" ht="17.1" hidden="false" customHeight="true" outlineLevel="0" collapsed="false">
      <c r="B54" s="249"/>
      <c r="C54" s="250" t="s">
        <v>287</v>
      </c>
      <c r="D54" s="242"/>
      <c r="E54" s="242"/>
      <c r="F54" s="242"/>
      <c r="G54" s="242"/>
      <c r="H54" s="242"/>
      <c r="I54" s="242"/>
      <c r="J54" s="242"/>
      <c r="K54" s="242"/>
      <c r="L54" s="242"/>
      <c r="M54" s="243" t="n">
        <f aca="false">+SUM(D54:L54)</f>
        <v>0</v>
      </c>
      <c r="N54" s="251"/>
      <c r="O54" s="252"/>
      <c r="P54" s="253"/>
      <c r="Q54" s="253"/>
      <c r="R54" s="253"/>
      <c r="S54" s="253"/>
      <c r="T54" s="253"/>
      <c r="U54" s="253"/>
      <c r="V54" s="253"/>
      <c r="W54" s="253"/>
      <c r="X54" s="253"/>
      <c r="Y54" s="253"/>
      <c r="Z54" s="231"/>
      <c r="AA54" s="253" t="n">
        <f aca="false">+M54-SUM(D54:L54)</f>
        <v>0</v>
      </c>
      <c r="AB54" s="231"/>
      <c r="AC54" s="231"/>
    </row>
    <row r="55" s="224" customFormat="true" ht="17.1" hidden="false" customHeight="true" outlineLevel="0" collapsed="false">
      <c r="B55" s="249"/>
      <c r="C55" s="250" t="s">
        <v>288</v>
      </c>
      <c r="D55" s="242"/>
      <c r="E55" s="242"/>
      <c r="F55" s="242"/>
      <c r="G55" s="242"/>
      <c r="H55" s="242"/>
      <c r="I55" s="242"/>
      <c r="J55" s="242"/>
      <c r="K55" s="242"/>
      <c r="L55" s="242"/>
      <c r="M55" s="243" t="n">
        <f aca="false">+SUM(D55:L55)</f>
        <v>0</v>
      </c>
      <c r="N55" s="251"/>
      <c r="O55" s="252"/>
      <c r="P55" s="253"/>
      <c r="Q55" s="253"/>
      <c r="R55" s="253"/>
      <c r="S55" s="253"/>
      <c r="T55" s="253"/>
      <c r="U55" s="253"/>
      <c r="V55" s="253"/>
      <c r="W55" s="253"/>
      <c r="X55" s="253"/>
      <c r="Y55" s="253"/>
      <c r="Z55" s="231"/>
      <c r="AA55" s="253" t="n">
        <f aca="false">+M55-SUM(D55:L55)</f>
        <v>0</v>
      </c>
      <c r="AB55" s="231"/>
      <c r="AC55" s="231"/>
    </row>
    <row r="56" s="224" customFormat="true" ht="30" hidden="false" customHeight="true" outlineLevel="0" collapsed="false">
      <c r="B56" s="249"/>
      <c r="C56" s="250" t="s">
        <v>289</v>
      </c>
      <c r="D56" s="242"/>
      <c r="E56" s="242"/>
      <c r="F56" s="242"/>
      <c r="G56" s="242"/>
      <c r="H56" s="242"/>
      <c r="I56" s="242"/>
      <c r="J56" s="242"/>
      <c r="K56" s="242"/>
      <c r="L56" s="242"/>
      <c r="M56" s="243" t="n">
        <f aca="false">+SUM(D56:L56)</f>
        <v>0</v>
      </c>
      <c r="N56" s="251"/>
      <c r="O56" s="252"/>
      <c r="P56" s="253" t="n">
        <f aca="false">+D56-SUM(D57:D58)</f>
        <v>0</v>
      </c>
      <c r="Q56" s="253" t="n">
        <f aca="false">+E56-SUM(E57:E58)</f>
        <v>0</v>
      </c>
      <c r="R56" s="253" t="n">
        <f aca="false">+F56-SUM(F57:F58)</f>
        <v>0</v>
      </c>
      <c r="S56" s="253" t="n">
        <f aca="false">+G56-SUM(G57:G58)</f>
        <v>0</v>
      </c>
      <c r="T56" s="253" t="n">
        <f aca="false">+H56-SUM(H57:H58)</f>
        <v>0</v>
      </c>
      <c r="U56" s="253" t="n">
        <f aca="false">+I56-SUM(I57:I58)</f>
        <v>0</v>
      </c>
      <c r="V56" s="253" t="n">
        <f aca="false">+J56-SUM(J57:J58)</f>
        <v>0</v>
      </c>
      <c r="W56" s="253" t="n">
        <f aca="false">+K56-SUM(K57:K58)</f>
        <v>0</v>
      </c>
      <c r="X56" s="253" t="n">
        <f aca="false">+L56-SUM(L57:L58)</f>
        <v>0</v>
      </c>
      <c r="Y56" s="253" t="n">
        <f aca="false">+M56-SUM(M57:M58)</f>
        <v>0</v>
      </c>
      <c r="Z56" s="231"/>
      <c r="AA56" s="253" t="n">
        <f aca="false">+M56-SUM(D56:L56)</f>
        <v>0</v>
      </c>
      <c r="AB56" s="231"/>
      <c r="AC56" s="231"/>
    </row>
    <row r="57" s="224" customFormat="true" ht="17.1" hidden="false" customHeight="true" outlineLevel="0" collapsed="false">
      <c r="B57" s="249"/>
      <c r="C57" s="250" t="s">
        <v>287</v>
      </c>
      <c r="D57" s="242"/>
      <c r="E57" s="242"/>
      <c r="F57" s="242"/>
      <c r="G57" s="242"/>
      <c r="H57" s="242"/>
      <c r="I57" s="242"/>
      <c r="J57" s="242"/>
      <c r="K57" s="242"/>
      <c r="L57" s="242"/>
      <c r="M57" s="243" t="n">
        <f aca="false">+SUM(D57:L57)</f>
        <v>0</v>
      </c>
      <c r="N57" s="251"/>
      <c r="O57" s="252"/>
      <c r="P57" s="253"/>
      <c r="Q57" s="253"/>
      <c r="R57" s="253"/>
      <c r="S57" s="253"/>
      <c r="T57" s="253"/>
      <c r="U57" s="253"/>
      <c r="V57" s="253"/>
      <c r="W57" s="253"/>
      <c r="X57" s="253"/>
      <c r="Y57" s="253"/>
      <c r="Z57" s="231"/>
      <c r="AA57" s="253" t="n">
        <f aca="false">+M57-SUM(D57:L57)</f>
        <v>0</v>
      </c>
      <c r="AB57" s="231"/>
      <c r="AC57" s="231"/>
    </row>
    <row r="58" s="224" customFormat="true" ht="17.1" hidden="false" customHeight="true" outlineLevel="0" collapsed="false">
      <c r="B58" s="249"/>
      <c r="C58" s="250" t="s">
        <v>288</v>
      </c>
      <c r="D58" s="242"/>
      <c r="E58" s="242"/>
      <c r="F58" s="242"/>
      <c r="G58" s="242"/>
      <c r="H58" s="242"/>
      <c r="I58" s="242"/>
      <c r="J58" s="242"/>
      <c r="K58" s="242"/>
      <c r="L58" s="242"/>
      <c r="M58" s="243" t="n">
        <f aca="false">+SUM(D58:L58)</f>
        <v>0</v>
      </c>
      <c r="N58" s="251"/>
      <c r="O58" s="252"/>
      <c r="P58" s="253"/>
      <c r="Q58" s="253"/>
      <c r="R58" s="253"/>
      <c r="S58" s="253"/>
      <c r="T58" s="253"/>
      <c r="U58" s="253"/>
      <c r="V58" s="253"/>
      <c r="W58" s="253"/>
      <c r="X58" s="253"/>
      <c r="Y58" s="253"/>
      <c r="Z58" s="231"/>
      <c r="AA58" s="253" t="n">
        <f aca="false">+M58-SUM(D58:L58)</f>
        <v>0</v>
      </c>
      <c r="AB58" s="231"/>
      <c r="AC58" s="231"/>
    </row>
    <row r="59" s="238" customFormat="true" ht="30" hidden="false" customHeight="true" outlineLevel="0" collapsed="false">
      <c r="B59" s="254"/>
      <c r="C59" s="255" t="s">
        <v>290</v>
      </c>
      <c r="D59" s="256"/>
      <c r="E59" s="256"/>
      <c r="F59" s="256"/>
      <c r="G59" s="256"/>
      <c r="H59" s="256"/>
      <c r="I59" s="256"/>
      <c r="J59" s="256"/>
      <c r="K59" s="256"/>
      <c r="L59" s="256"/>
      <c r="M59" s="243" t="n">
        <f aca="false">+SUM(D59:L59)</f>
        <v>0</v>
      </c>
      <c r="N59" s="258"/>
      <c r="O59" s="259"/>
      <c r="P59" s="260" t="n">
        <f aca="false">+D56-SUM(D59:D64)</f>
        <v>0</v>
      </c>
      <c r="Q59" s="260" t="n">
        <f aca="false">+E56-SUM(E59:E64)</f>
        <v>0</v>
      </c>
      <c r="R59" s="260" t="n">
        <f aca="false">+F56-SUM(F59:F64)</f>
        <v>0</v>
      </c>
      <c r="S59" s="260" t="n">
        <f aca="false">+G56-SUM(G59:G64)</f>
        <v>0</v>
      </c>
      <c r="T59" s="260" t="n">
        <f aca="false">+H56-SUM(H59:H64)</f>
        <v>0</v>
      </c>
      <c r="U59" s="260" t="n">
        <f aca="false">+I56-SUM(I59:I64)</f>
        <v>0</v>
      </c>
      <c r="V59" s="260" t="n">
        <f aca="false">+J56-SUM(J59:J64)</f>
        <v>0</v>
      </c>
      <c r="W59" s="260" t="n">
        <f aca="false">+K56-SUM(K59:K64)</f>
        <v>0</v>
      </c>
      <c r="X59" s="260" t="n">
        <f aca="false">+L56-SUM(L59:L64)</f>
        <v>0</v>
      </c>
      <c r="Y59" s="260" t="n">
        <f aca="false">+M56-SUM(M59:M64)</f>
        <v>0</v>
      </c>
      <c r="Z59" s="247"/>
      <c r="AA59" s="260" t="n">
        <f aca="false">+M59-SUM(D59:L59)</f>
        <v>0</v>
      </c>
      <c r="AB59" s="247"/>
      <c r="AC59" s="247"/>
    </row>
    <row r="60" s="224" customFormat="true" ht="17.1" hidden="false" customHeight="true" outlineLevel="0" collapsed="false">
      <c r="B60" s="283"/>
      <c r="C60" s="284" t="s">
        <v>291</v>
      </c>
      <c r="D60" s="242"/>
      <c r="E60" s="242"/>
      <c r="F60" s="242"/>
      <c r="G60" s="242"/>
      <c r="H60" s="242"/>
      <c r="I60" s="242"/>
      <c r="J60" s="242"/>
      <c r="K60" s="242"/>
      <c r="L60" s="242"/>
      <c r="M60" s="243" t="n">
        <f aca="false">+SUM(D60:L60)</f>
        <v>0</v>
      </c>
      <c r="N60" s="251"/>
      <c r="O60" s="252"/>
      <c r="P60" s="253"/>
      <c r="Q60" s="253"/>
      <c r="R60" s="253"/>
      <c r="S60" s="253"/>
      <c r="T60" s="253"/>
      <c r="U60" s="253"/>
      <c r="V60" s="253"/>
      <c r="W60" s="253"/>
      <c r="X60" s="253"/>
      <c r="Y60" s="253"/>
      <c r="Z60" s="231"/>
      <c r="AA60" s="253" t="n">
        <f aca="false">+M60-SUM(D60:L60)</f>
        <v>0</v>
      </c>
      <c r="AB60" s="231"/>
      <c r="AC60" s="231"/>
    </row>
    <row r="61" s="224" customFormat="true" ht="17.1" hidden="false" customHeight="true" outlineLevel="0" collapsed="false">
      <c r="B61" s="283"/>
      <c r="C61" s="284" t="s">
        <v>292</v>
      </c>
      <c r="D61" s="242"/>
      <c r="E61" s="242"/>
      <c r="F61" s="242"/>
      <c r="G61" s="242"/>
      <c r="H61" s="242"/>
      <c r="I61" s="242"/>
      <c r="J61" s="242"/>
      <c r="K61" s="242"/>
      <c r="L61" s="242"/>
      <c r="M61" s="243" t="n">
        <f aca="false">+SUM(D61:L61)</f>
        <v>0</v>
      </c>
      <c r="N61" s="251"/>
      <c r="O61" s="252"/>
      <c r="P61" s="253"/>
      <c r="Q61" s="253"/>
      <c r="R61" s="253"/>
      <c r="S61" s="253"/>
      <c r="T61" s="253"/>
      <c r="U61" s="253"/>
      <c r="V61" s="253"/>
      <c r="W61" s="253"/>
      <c r="X61" s="253"/>
      <c r="Y61" s="253"/>
      <c r="Z61" s="231"/>
      <c r="AA61" s="253" t="n">
        <f aca="false">+M61-SUM(D61:L61)</f>
        <v>0</v>
      </c>
      <c r="AB61" s="231"/>
      <c r="AC61" s="231"/>
    </row>
    <row r="62" s="224" customFormat="true" ht="17.1" hidden="false" customHeight="true" outlineLevel="0" collapsed="false">
      <c r="B62" s="283"/>
      <c r="C62" s="284" t="s">
        <v>293</v>
      </c>
      <c r="D62" s="242"/>
      <c r="E62" s="242"/>
      <c r="F62" s="242"/>
      <c r="G62" s="242"/>
      <c r="H62" s="242"/>
      <c r="I62" s="242"/>
      <c r="J62" s="242"/>
      <c r="K62" s="242"/>
      <c r="L62" s="242"/>
      <c r="M62" s="243" t="n">
        <f aca="false">+SUM(D62:L62)</f>
        <v>0</v>
      </c>
      <c r="N62" s="251"/>
      <c r="O62" s="252"/>
      <c r="P62" s="253"/>
      <c r="Q62" s="253"/>
      <c r="R62" s="253"/>
      <c r="S62" s="253"/>
      <c r="T62" s="253"/>
      <c r="U62" s="253"/>
      <c r="V62" s="253"/>
      <c r="W62" s="253"/>
      <c r="X62" s="253"/>
      <c r="Y62" s="253"/>
      <c r="Z62" s="231"/>
      <c r="AA62" s="253" t="n">
        <f aca="false">+M62-SUM(D62:L62)</f>
        <v>0</v>
      </c>
      <c r="AB62" s="231"/>
      <c r="AC62" s="231"/>
    </row>
    <row r="63" s="224" customFormat="true" ht="17.1" hidden="false" customHeight="true" outlineLevel="0" collapsed="false">
      <c r="B63" s="283"/>
      <c r="C63" s="285" t="s">
        <v>294</v>
      </c>
      <c r="D63" s="242"/>
      <c r="E63" s="242"/>
      <c r="F63" s="242"/>
      <c r="G63" s="242"/>
      <c r="H63" s="242"/>
      <c r="I63" s="242"/>
      <c r="J63" s="242"/>
      <c r="K63" s="242"/>
      <c r="L63" s="242"/>
      <c r="M63" s="243" t="n">
        <f aca="false">+SUM(D63:L63)</f>
        <v>0</v>
      </c>
      <c r="N63" s="251"/>
      <c r="O63" s="252"/>
      <c r="P63" s="253"/>
      <c r="Q63" s="253"/>
      <c r="R63" s="253"/>
      <c r="S63" s="253"/>
      <c r="T63" s="253"/>
      <c r="U63" s="253"/>
      <c r="V63" s="253"/>
      <c r="W63" s="253"/>
      <c r="X63" s="253"/>
      <c r="Y63" s="253"/>
      <c r="Z63" s="231"/>
      <c r="AA63" s="253" t="n">
        <f aca="false">+M63-SUM(D63:L63)</f>
        <v>0</v>
      </c>
      <c r="AB63" s="231"/>
      <c r="AC63" s="231"/>
    </row>
    <row r="64" s="238" customFormat="true" ht="17.1" hidden="false" customHeight="true" outlineLevel="0" collapsed="false">
      <c r="B64" s="254"/>
      <c r="C64" s="261" t="s">
        <v>295</v>
      </c>
      <c r="D64" s="256"/>
      <c r="E64" s="256"/>
      <c r="F64" s="256"/>
      <c r="G64" s="256"/>
      <c r="H64" s="256"/>
      <c r="I64" s="256"/>
      <c r="J64" s="256"/>
      <c r="K64" s="256"/>
      <c r="L64" s="256"/>
      <c r="M64" s="257" t="n">
        <f aca="false">+SUM(D64:L64)</f>
        <v>0</v>
      </c>
      <c r="N64" s="258"/>
      <c r="O64" s="259"/>
      <c r="P64" s="260"/>
      <c r="Q64" s="260"/>
      <c r="R64" s="260"/>
      <c r="S64" s="260"/>
      <c r="T64" s="260"/>
      <c r="U64" s="260"/>
      <c r="V64" s="260"/>
      <c r="W64" s="260"/>
      <c r="X64" s="260"/>
      <c r="Y64" s="260"/>
      <c r="Z64" s="247"/>
      <c r="AA64" s="260" t="n">
        <f aca="false">+M64-SUM(D64:L64)</f>
        <v>0</v>
      </c>
      <c r="AB64" s="247"/>
      <c r="AC64" s="247"/>
    </row>
    <row r="65" s="238" customFormat="true" ht="24.95" hidden="false" customHeight="true" outlineLevel="0" collapsed="false">
      <c r="B65" s="262"/>
      <c r="C65" s="263" t="s">
        <v>296</v>
      </c>
      <c r="D65" s="256"/>
      <c r="E65" s="256"/>
      <c r="F65" s="256"/>
      <c r="G65" s="256"/>
      <c r="H65" s="256"/>
      <c r="I65" s="256"/>
      <c r="J65" s="256"/>
      <c r="K65" s="256"/>
      <c r="L65" s="256"/>
      <c r="M65" s="257" t="n">
        <f aca="false">+SUM(D65:L65)</f>
        <v>0</v>
      </c>
      <c r="N65" s="258"/>
      <c r="O65" s="259"/>
      <c r="P65" s="260" t="n">
        <f aca="false">+D65-SUM(D66:D67)</f>
        <v>0</v>
      </c>
      <c r="Q65" s="260" t="n">
        <f aca="false">+E65-SUM(E66:E67)</f>
        <v>0</v>
      </c>
      <c r="R65" s="260" t="n">
        <f aca="false">+F65-SUM(F66:F67)</f>
        <v>0</v>
      </c>
      <c r="S65" s="260" t="n">
        <f aca="false">+G65-SUM(G66:G67)</f>
        <v>0</v>
      </c>
      <c r="T65" s="260" t="n">
        <f aca="false">+H65-SUM(H66:H67)</f>
        <v>0</v>
      </c>
      <c r="U65" s="260" t="n">
        <f aca="false">+I65-SUM(I66:I67)</f>
        <v>0</v>
      </c>
      <c r="V65" s="260" t="n">
        <f aca="false">+J65-SUM(J66:J67)</f>
        <v>0</v>
      </c>
      <c r="W65" s="260" t="n">
        <f aca="false">+K65-SUM(K66:K67)</f>
        <v>0</v>
      </c>
      <c r="X65" s="260" t="n">
        <f aca="false">+L65-SUM(L66:L67)</f>
        <v>0</v>
      </c>
      <c r="Y65" s="260" t="n">
        <f aca="false">+M65-SUM(M66:M67)</f>
        <v>0</v>
      </c>
      <c r="Z65" s="247"/>
      <c r="AA65" s="260" t="n">
        <f aca="false">+M65-SUM(D65:L65)</f>
        <v>0</v>
      </c>
      <c r="AB65" s="247"/>
      <c r="AC65" s="247"/>
    </row>
    <row r="66" s="264" customFormat="true" ht="17.1" hidden="false" customHeight="true" outlineLevel="0" collapsed="false">
      <c r="B66" s="265"/>
      <c r="C66" s="250" t="s">
        <v>287</v>
      </c>
      <c r="D66" s="266"/>
      <c r="E66" s="266"/>
      <c r="F66" s="266"/>
      <c r="G66" s="266"/>
      <c r="H66" s="266"/>
      <c r="I66" s="266"/>
      <c r="J66" s="266"/>
      <c r="K66" s="266"/>
      <c r="L66" s="266"/>
      <c r="M66" s="243" t="n">
        <f aca="false">+SUM(D66:L66)</f>
        <v>0</v>
      </c>
      <c r="N66" s="267"/>
      <c r="O66" s="268"/>
      <c r="P66" s="269"/>
      <c r="Q66" s="269"/>
      <c r="R66" s="269"/>
      <c r="S66" s="269"/>
      <c r="T66" s="269"/>
      <c r="U66" s="269"/>
      <c r="V66" s="269"/>
      <c r="W66" s="269"/>
      <c r="X66" s="269"/>
      <c r="Y66" s="269"/>
      <c r="Z66" s="270"/>
      <c r="AA66" s="253" t="n">
        <f aca="false">+M66-SUM(D66:L66)</f>
        <v>0</v>
      </c>
      <c r="AB66" s="270"/>
      <c r="AC66" s="270"/>
    </row>
    <row r="67" s="224" customFormat="true" ht="17.1" hidden="false" customHeight="true" outlineLevel="0" collapsed="false">
      <c r="B67" s="249"/>
      <c r="C67" s="250" t="s">
        <v>288</v>
      </c>
      <c r="D67" s="242"/>
      <c r="E67" s="242"/>
      <c r="F67" s="242"/>
      <c r="G67" s="242"/>
      <c r="H67" s="242"/>
      <c r="I67" s="242"/>
      <c r="J67" s="242"/>
      <c r="K67" s="242"/>
      <c r="L67" s="242"/>
      <c r="M67" s="243" t="n">
        <f aca="false">+SUM(D67:L67)</f>
        <v>0</v>
      </c>
      <c r="N67" s="251"/>
      <c r="O67" s="252"/>
      <c r="P67" s="253"/>
      <c r="Q67" s="253"/>
      <c r="R67" s="253"/>
      <c r="S67" s="253"/>
      <c r="T67" s="253"/>
      <c r="U67" s="253"/>
      <c r="V67" s="253"/>
      <c r="W67" s="253"/>
      <c r="X67" s="253"/>
      <c r="Y67" s="253"/>
      <c r="Z67" s="231"/>
      <c r="AA67" s="253" t="n">
        <f aca="false">+M67-SUM(D67:L67)</f>
        <v>0</v>
      </c>
      <c r="AB67" s="231"/>
      <c r="AC67" s="231"/>
    </row>
    <row r="68" s="238" customFormat="true" ht="30" hidden="false" customHeight="true" outlineLevel="0" collapsed="false">
      <c r="B68" s="262"/>
      <c r="C68" s="263" t="s">
        <v>308</v>
      </c>
      <c r="D68" s="271" t="n">
        <f aca="false">+SUM(D65,D56,D53)</f>
        <v>0</v>
      </c>
      <c r="E68" s="271" t="n">
        <f aca="false">+SUM(E65,E56,E53)</f>
        <v>0</v>
      </c>
      <c r="F68" s="271" t="n">
        <f aca="false">+SUM(F65,F56,F53)</f>
        <v>0</v>
      </c>
      <c r="G68" s="271" t="n">
        <f aca="false">+SUM(G65,G56,G53)</f>
        <v>0</v>
      </c>
      <c r="H68" s="271" t="n">
        <f aca="false">+SUM(H65,H56,H53)</f>
        <v>0</v>
      </c>
      <c r="I68" s="271" t="n">
        <f aca="false">+SUM(I65,I56,I53)</f>
        <v>0</v>
      </c>
      <c r="J68" s="271" t="n">
        <f aca="false">+SUM(J65,J56,J53)</f>
        <v>0</v>
      </c>
      <c r="K68" s="271" t="n">
        <f aca="false">+SUM(K65,K56,K53)</f>
        <v>0</v>
      </c>
      <c r="L68" s="271" t="n">
        <f aca="false">+SUM(L65,L56,L53)</f>
        <v>0</v>
      </c>
      <c r="M68" s="257" t="n">
        <f aca="false">+SUM(D68:L68)</f>
        <v>0</v>
      </c>
      <c r="N68" s="258"/>
      <c r="O68" s="259"/>
      <c r="P68" s="260" t="n">
        <f aca="false">+D68-D53-D56-D65</f>
        <v>0</v>
      </c>
      <c r="Q68" s="260" t="n">
        <f aca="false">+E68-E53-E56-E65</f>
        <v>0</v>
      </c>
      <c r="R68" s="260" t="n">
        <f aca="false">+F68-F53-F56-F65</f>
        <v>0</v>
      </c>
      <c r="S68" s="260" t="n">
        <f aca="false">+G68-G53-G56-G65</f>
        <v>0</v>
      </c>
      <c r="T68" s="260" t="n">
        <f aca="false">+H68-H53-H56-H65</f>
        <v>0</v>
      </c>
      <c r="U68" s="260" t="n">
        <f aca="false">+I68-I53-I56-I65</f>
        <v>0</v>
      </c>
      <c r="V68" s="260" t="n">
        <f aca="false">+J68-J53-J56-J65</f>
        <v>0</v>
      </c>
      <c r="W68" s="260" t="n">
        <f aca="false">+K68-K53-K56-K65</f>
        <v>0</v>
      </c>
      <c r="X68" s="260" t="n">
        <f aca="false">+L68-L53-L56-L65</f>
        <v>0</v>
      </c>
      <c r="Y68" s="260" t="n">
        <f aca="false">+M68-M53-M56-M65</f>
        <v>0</v>
      </c>
      <c r="Z68" s="247"/>
      <c r="AA68" s="260" t="n">
        <f aca="false">+M68-SUM(D68:L68)</f>
        <v>0</v>
      </c>
      <c r="AB68" s="247"/>
      <c r="AC68" s="247"/>
    </row>
    <row r="69" s="264" customFormat="true" ht="17.1" hidden="false" customHeight="true" outlineLevel="0" collapsed="false">
      <c r="B69" s="272"/>
      <c r="C69" s="273" t="s">
        <v>298</v>
      </c>
      <c r="D69" s="266"/>
      <c r="E69" s="266"/>
      <c r="F69" s="266"/>
      <c r="G69" s="266"/>
      <c r="H69" s="266"/>
      <c r="I69" s="266"/>
      <c r="J69" s="266"/>
      <c r="K69" s="266"/>
      <c r="L69" s="266"/>
      <c r="M69" s="274" t="n">
        <f aca="false">+SUM(D69:L69)</f>
        <v>0</v>
      </c>
      <c r="N69" s="267"/>
      <c r="O69" s="268"/>
      <c r="P69" s="269" t="n">
        <f aca="false">+IF((D69&gt;D68),111,0)</f>
        <v>0</v>
      </c>
      <c r="Q69" s="269" t="n">
        <f aca="false">+IF((E69&gt;E68),111,0)</f>
        <v>0</v>
      </c>
      <c r="R69" s="269" t="n">
        <f aca="false">+IF((F69&gt;F68),111,0)</f>
        <v>0</v>
      </c>
      <c r="S69" s="269" t="n">
        <f aca="false">+IF((G69&gt;G68),111,0)</f>
        <v>0</v>
      </c>
      <c r="T69" s="269" t="n">
        <f aca="false">+IF((H69&gt;H68),111,0)</f>
        <v>0</v>
      </c>
      <c r="U69" s="269" t="n">
        <f aca="false">+IF((I69&gt;I68),111,0)</f>
        <v>0</v>
      </c>
      <c r="V69" s="269" t="n">
        <f aca="false">+IF((J69&gt;J68),111,0)</f>
        <v>0</v>
      </c>
      <c r="W69" s="269" t="n">
        <f aca="false">+IF((K69&gt;K68),111,0)</f>
        <v>0</v>
      </c>
      <c r="X69" s="269" t="n">
        <f aca="false">+IF((L69&gt;L68),111,0)</f>
        <v>0</v>
      </c>
      <c r="Y69" s="269" t="n">
        <f aca="false">+IF((M69&gt;M68),111,0)</f>
        <v>0</v>
      </c>
      <c r="Z69" s="270"/>
      <c r="AA69" s="269" t="n">
        <f aca="false">+M69-SUM(D69:L69)</f>
        <v>0</v>
      </c>
      <c r="AB69" s="270"/>
      <c r="AC69" s="270"/>
    </row>
    <row r="70" s="264" customFormat="true" ht="17.1" hidden="false" customHeight="true" outlineLevel="0" collapsed="false">
      <c r="B70" s="272"/>
      <c r="C70" s="275" t="s">
        <v>299</v>
      </c>
      <c r="D70" s="276"/>
      <c r="E70" s="276"/>
      <c r="F70" s="276"/>
      <c r="G70" s="276"/>
      <c r="H70" s="276"/>
      <c r="I70" s="276"/>
      <c r="J70" s="276"/>
      <c r="K70" s="276"/>
      <c r="L70" s="276"/>
      <c r="M70" s="274" t="n">
        <f aca="false">+SUM(D70:L70)</f>
        <v>0</v>
      </c>
      <c r="N70" s="267"/>
      <c r="O70" s="268"/>
      <c r="P70" s="269" t="n">
        <f aca="false">+IF((D70&gt;D68),111,0)</f>
        <v>0</v>
      </c>
      <c r="Q70" s="269" t="n">
        <f aca="false">+IF((E70&gt;E68),111,0)</f>
        <v>0</v>
      </c>
      <c r="R70" s="269" t="n">
        <f aca="false">+IF((F70&gt;F68),111,0)</f>
        <v>0</v>
      </c>
      <c r="S70" s="269" t="n">
        <f aca="false">+IF((G70&gt;G68),111,0)</f>
        <v>0</v>
      </c>
      <c r="T70" s="269" t="n">
        <f aca="false">+IF((H70&gt;H68),111,0)</f>
        <v>0</v>
      </c>
      <c r="U70" s="269" t="n">
        <f aca="false">+IF((I70&gt;I68),111,0)</f>
        <v>0</v>
      </c>
      <c r="V70" s="269" t="n">
        <f aca="false">+IF((J70&gt;J68),111,0)</f>
        <v>0</v>
      </c>
      <c r="W70" s="269" t="n">
        <f aca="false">+IF((K70&gt;K68),111,0)</f>
        <v>0</v>
      </c>
      <c r="X70" s="269" t="n">
        <f aca="false">+IF((L70&gt;L68),111,0)</f>
        <v>0</v>
      </c>
      <c r="Y70" s="269" t="n">
        <f aca="false">+IF((M70&gt;M68),111,0)</f>
        <v>0</v>
      </c>
      <c r="Z70" s="270"/>
      <c r="AA70" s="269" t="n">
        <f aca="false">+M70-SUM(D70:L70)</f>
        <v>0</v>
      </c>
      <c r="AB70" s="270"/>
      <c r="AC70" s="270"/>
    </row>
    <row r="71" s="224" customFormat="true" ht="24.95" hidden="false" customHeight="true" outlineLevel="0" collapsed="false">
      <c r="B71" s="249"/>
      <c r="C71" s="291" t="s">
        <v>309</v>
      </c>
      <c r="D71" s="242"/>
      <c r="E71" s="242"/>
      <c r="F71" s="242"/>
      <c r="G71" s="242"/>
      <c r="H71" s="242"/>
      <c r="I71" s="242"/>
      <c r="J71" s="242"/>
      <c r="K71" s="242"/>
      <c r="L71" s="242"/>
      <c r="M71" s="243"/>
      <c r="N71" s="251"/>
      <c r="O71" s="252"/>
      <c r="P71" s="253"/>
      <c r="Q71" s="253"/>
      <c r="R71" s="253"/>
      <c r="S71" s="253"/>
      <c r="T71" s="253"/>
      <c r="U71" s="253"/>
      <c r="V71" s="253"/>
      <c r="W71" s="253"/>
      <c r="X71" s="253"/>
      <c r="Y71" s="253"/>
      <c r="Z71" s="231"/>
      <c r="AA71" s="292"/>
      <c r="AB71" s="231"/>
      <c r="AC71" s="231"/>
    </row>
    <row r="72" s="224" customFormat="true" ht="17.1" hidden="false" customHeight="true" outlineLevel="0" collapsed="false">
      <c r="B72" s="249"/>
      <c r="C72" s="250" t="s">
        <v>304</v>
      </c>
      <c r="D72" s="242"/>
      <c r="E72" s="242"/>
      <c r="F72" s="242"/>
      <c r="G72" s="242"/>
      <c r="H72" s="242"/>
      <c r="I72" s="242"/>
      <c r="J72" s="242"/>
      <c r="K72" s="242"/>
      <c r="L72" s="242"/>
      <c r="M72" s="243" t="n">
        <f aca="false">+SUM(D72:L72)</f>
        <v>0</v>
      </c>
      <c r="N72" s="251"/>
      <c r="O72" s="252"/>
      <c r="P72" s="253" t="n">
        <f aca="false">+D68-SUM(D72:D74)</f>
        <v>0</v>
      </c>
      <c r="Q72" s="253" t="n">
        <f aca="false">+E68-SUM(E72:E74)</f>
        <v>0</v>
      </c>
      <c r="R72" s="253" t="n">
        <f aca="false">+F68-SUM(F72:F74)</f>
        <v>0</v>
      </c>
      <c r="S72" s="253" t="n">
        <f aca="false">+G68-SUM(G72:G74)</f>
        <v>0</v>
      </c>
      <c r="T72" s="253" t="n">
        <f aca="false">+H68-SUM(H72:H74)</f>
        <v>0</v>
      </c>
      <c r="U72" s="253" t="n">
        <f aca="false">+I68-SUM(I72:I74)</f>
        <v>0</v>
      </c>
      <c r="V72" s="253" t="n">
        <f aca="false">+J68-SUM(J72:J74)</f>
        <v>0</v>
      </c>
      <c r="W72" s="253" t="n">
        <f aca="false">+K68-SUM(K72:K74)</f>
        <v>0</v>
      </c>
      <c r="X72" s="253" t="n">
        <f aca="false">+L68-SUM(L72:L74)</f>
        <v>0</v>
      </c>
      <c r="Y72" s="253" t="n">
        <f aca="false">+M68-SUM(M72:M74)</f>
        <v>0</v>
      </c>
      <c r="Z72" s="231"/>
      <c r="AA72" s="253" t="n">
        <f aca="false">+M72-SUM(D72:L72)</f>
        <v>0</v>
      </c>
      <c r="AB72" s="231"/>
      <c r="AC72" s="231"/>
    </row>
    <row r="73" s="224" customFormat="true" ht="16.5" hidden="false" customHeight="true" outlineLevel="0" collapsed="false">
      <c r="B73" s="249"/>
      <c r="C73" s="250" t="s">
        <v>305</v>
      </c>
      <c r="D73" s="242"/>
      <c r="E73" s="242"/>
      <c r="F73" s="242"/>
      <c r="G73" s="242"/>
      <c r="H73" s="242"/>
      <c r="I73" s="242"/>
      <c r="J73" s="242"/>
      <c r="K73" s="242"/>
      <c r="L73" s="242"/>
      <c r="M73" s="243" t="n">
        <f aca="false">+SUM(D73:L73)</f>
        <v>0</v>
      </c>
      <c r="N73" s="251"/>
      <c r="O73" s="252"/>
      <c r="P73" s="253"/>
      <c r="Q73" s="253"/>
      <c r="R73" s="253"/>
      <c r="S73" s="253"/>
      <c r="T73" s="253"/>
      <c r="U73" s="253"/>
      <c r="V73" s="253"/>
      <c r="W73" s="253"/>
      <c r="X73" s="253"/>
      <c r="Y73" s="253"/>
      <c r="Z73" s="231"/>
      <c r="AA73" s="253" t="n">
        <f aca="false">+M73-SUM(D73:L73)</f>
        <v>0</v>
      </c>
      <c r="AB73" s="231"/>
      <c r="AC73" s="231"/>
    </row>
    <row r="74" s="224" customFormat="true" ht="17.1" hidden="false" customHeight="true" outlineLevel="0" collapsed="false">
      <c r="B74" s="249"/>
      <c r="C74" s="250" t="s">
        <v>306</v>
      </c>
      <c r="D74" s="242"/>
      <c r="E74" s="242"/>
      <c r="F74" s="242"/>
      <c r="G74" s="242"/>
      <c r="H74" s="242"/>
      <c r="I74" s="242"/>
      <c r="J74" s="242"/>
      <c r="K74" s="242"/>
      <c r="L74" s="242"/>
      <c r="M74" s="243" t="n">
        <f aca="false">+SUM(D74:L74)</f>
        <v>0</v>
      </c>
      <c r="N74" s="251"/>
      <c r="O74" s="252"/>
      <c r="P74" s="253"/>
      <c r="Q74" s="253"/>
      <c r="R74" s="253"/>
      <c r="S74" s="253"/>
      <c r="T74" s="253"/>
      <c r="U74" s="253"/>
      <c r="V74" s="253"/>
      <c r="W74" s="253"/>
      <c r="X74" s="253"/>
      <c r="Y74" s="253"/>
      <c r="Z74" s="231"/>
      <c r="AA74" s="253" t="n">
        <f aca="false">+M74-SUM(D74:L74)</f>
        <v>0</v>
      </c>
      <c r="AB74" s="231"/>
      <c r="AC74" s="231"/>
    </row>
    <row r="75" s="238" customFormat="true" ht="30" hidden="false" customHeight="true" outlineLevel="0" collapsed="false">
      <c r="B75" s="277"/>
      <c r="C75" s="278" t="s">
        <v>310</v>
      </c>
      <c r="D75" s="293"/>
      <c r="E75" s="293"/>
      <c r="F75" s="293"/>
      <c r="G75" s="293"/>
      <c r="H75" s="293"/>
      <c r="I75" s="293"/>
      <c r="J75" s="293"/>
      <c r="K75" s="293"/>
      <c r="L75" s="293"/>
      <c r="M75" s="294"/>
      <c r="N75" s="295"/>
      <c r="O75" s="296"/>
      <c r="P75" s="260"/>
      <c r="Q75" s="260"/>
      <c r="R75" s="260"/>
      <c r="S75" s="260"/>
      <c r="T75" s="260"/>
      <c r="U75" s="260"/>
      <c r="V75" s="260"/>
      <c r="W75" s="260"/>
      <c r="X75" s="260"/>
      <c r="Y75" s="260"/>
      <c r="Z75" s="247"/>
      <c r="AA75" s="297"/>
      <c r="AB75" s="247"/>
      <c r="AC75" s="247"/>
    </row>
    <row r="76" s="224" customFormat="true" ht="17.1" hidden="false" customHeight="true" outlineLevel="0" collapsed="false">
      <c r="B76" s="249"/>
      <c r="C76" s="250" t="s">
        <v>286</v>
      </c>
      <c r="D76" s="242"/>
      <c r="E76" s="242"/>
      <c r="F76" s="242"/>
      <c r="G76" s="242"/>
      <c r="H76" s="242"/>
      <c r="I76" s="242"/>
      <c r="J76" s="242"/>
      <c r="K76" s="242"/>
      <c r="L76" s="242"/>
      <c r="M76" s="243" t="n">
        <f aca="false">+SUM(D76:L76)</f>
        <v>0</v>
      </c>
      <c r="N76" s="251"/>
      <c r="O76" s="252"/>
      <c r="P76" s="253" t="n">
        <f aca="false">+D76-SUM(D77:D78)</f>
        <v>0</v>
      </c>
      <c r="Q76" s="253" t="n">
        <f aca="false">+E76-SUM(E77:E78)</f>
        <v>0</v>
      </c>
      <c r="R76" s="253" t="n">
        <f aca="false">+F76-SUM(F77:F78)</f>
        <v>0</v>
      </c>
      <c r="S76" s="253" t="n">
        <f aca="false">+G76-SUM(G77:G78)</f>
        <v>0</v>
      </c>
      <c r="T76" s="253" t="n">
        <f aca="false">+H76-SUM(H77:H78)</f>
        <v>0</v>
      </c>
      <c r="U76" s="253" t="n">
        <f aca="false">+I76-SUM(I77:I78)</f>
        <v>0</v>
      </c>
      <c r="V76" s="253" t="n">
        <f aca="false">+J76-SUM(J77:J78)</f>
        <v>0</v>
      </c>
      <c r="W76" s="253" t="n">
        <f aca="false">+K76-SUM(K77:K78)</f>
        <v>0</v>
      </c>
      <c r="X76" s="253" t="n">
        <f aca="false">+L76-SUM(L77:L78)</f>
        <v>0</v>
      </c>
      <c r="Y76" s="253" t="n">
        <f aca="false">+M76-SUM(M77:M78)</f>
        <v>0</v>
      </c>
      <c r="Z76" s="231"/>
      <c r="AA76" s="253" t="n">
        <f aca="false">+M76-SUM(D76:L76)</f>
        <v>0</v>
      </c>
      <c r="AB76" s="231"/>
      <c r="AC76" s="231"/>
    </row>
    <row r="77" s="224" customFormat="true" ht="17.1" hidden="false" customHeight="true" outlineLevel="0" collapsed="false">
      <c r="B77" s="249"/>
      <c r="C77" s="250" t="s">
        <v>287</v>
      </c>
      <c r="D77" s="242"/>
      <c r="E77" s="242"/>
      <c r="F77" s="242"/>
      <c r="G77" s="242"/>
      <c r="H77" s="242"/>
      <c r="I77" s="242"/>
      <c r="J77" s="242"/>
      <c r="K77" s="242"/>
      <c r="L77" s="242"/>
      <c r="M77" s="243" t="n">
        <f aca="false">+SUM(D77:L77)</f>
        <v>0</v>
      </c>
      <c r="N77" s="251"/>
      <c r="O77" s="252"/>
      <c r="P77" s="253"/>
      <c r="Q77" s="253"/>
      <c r="R77" s="253"/>
      <c r="S77" s="253"/>
      <c r="T77" s="253"/>
      <c r="U77" s="253"/>
      <c r="V77" s="253"/>
      <c r="W77" s="253"/>
      <c r="X77" s="253"/>
      <c r="Y77" s="253"/>
      <c r="Z77" s="231"/>
      <c r="AA77" s="253" t="n">
        <f aca="false">+M77-SUM(D77:L77)</f>
        <v>0</v>
      </c>
      <c r="AB77" s="231"/>
      <c r="AC77" s="231"/>
    </row>
    <row r="78" s="224" customFormat="true" ht="17.1" hidden="false" customHeight="true" outlineLevel="0" collapsed="false">
      <c r="B78" s="249"/>
      <c r="C78" s="250" t="s">
        <v>288</v>
      </c>
      <c r="D78" s="242"/>
      <c r="E78" s="242"/>
      <c r="F78" s="242"/>
      <c r="G78" s="242"/>
      <c r="H78" s="242"/>
      <c r="I78" s="242"/>
      <c r="J78" s="242"/>
      <c r="K78" s="242"/>
      <c r="L78" s="242"/>
      <c r="M78" s="243" t="n">
        <f aca="false">+SUM(D78:L78)</f>
        <v>0</v>
      </c>
      <c r="N78" s="251"/>
      <c r="O78" s="252"/>
      <c r="P78" s="253"/>
      <c r="Q78" s="253"/>
      <c r="R78" s="253"/>
      <c r="S78" s="253"/>
      <c r="T78" s="253"/>
      <c r="U78" s="253"/>
      <c r="V78" s="253"/>
      <c r="W78" s="253"/>
      <c r="X78" s="253"/>
      <c r="Y78" s="253"/>
      <c r="Z78" s="231"/>
      <c r="AA78" s="253" t="n">
        <f aca="false">+M78-SUM(D78:L78)</f>
        <v>0</v>
      </c>
      <c r="AB78" s="231"/>
      <c r="AC78" s="231"/>
    </row>
    <row r="79" s="224" customFormat="true" ht="30" hidden="false" customHeight="true" outlineLevel="0" collapsed="false">
      <c r="B79" s="249"/>
      <c r="C79" s="250" t="s">
        <v>289</v>
      </c>
      <c r="D79" s="242"/>
      <c r="E79" s="242"/>
      <c r="F79" s="242"/>
      <c r="G79" s="242"/>
      <c r="H79" s="242"/>
      <c r="I79" s="242"/>
      <c r="J79" s="242"/>
      <c r="K79" s="242"/>
      <c r="L79" s="242"/>
      <c r="M79" s="243" t="n">
        <f aca="false">+SUM(D79:L79)</f>
        <v>0</v>
      </c>
      <c r="N79" s="251"/>
      <c r="O79" s="252"/>
      <c r="P79" s="253" t="n">
        <f aca="false">+D79-SUM(D80:D81)</f>
        <v>0</v>
      </c>
      <c r="Q79" s="253" t="n">
        <f aca="false">+E79-SUM(E80:E81)</f>
        <v>0</v>
      </c>
      <c r="R79" s="253" t="n">
        <f aca="false">+F79-SUM(F80:F81)</f>
        <v>0</v>
      </c>
      <c r="S79" s="253" t="n">
        <f aca="false">+G79-SUM(G80:G81)</f>
        <v>0</v>
      </c>
      <c r="T79" s="253" t="n">
        <f aca="false">+H79-SUM(H80:H81)</f>
        <v>0</v>
      </c>
      <c r="U79" s="253" t="n">
        <f aca="false">+I79-SUM(I80:I81)</f>
        <v>0</v>
      </c>
      <c r="V79" s="253" t="n">
        <f aca="false">+J79-SUM(J80:J81)</f>
        <v>0</v>
      </c>
      <c r="W79" s="253" t="n">
        <f aca="false">+K79-SUM(K80:K81)</f>
        <v>0</v>
      </c>
      <c r="X79" s="253" t="n">
        <f aca="false">+L79-SUM(L80:L81)</f>
        <v>0</v>
      </c>
      <c r="Y79" s="253" t="n">
        <f aca="false">+M79-SUM(M80:M81)</f>
        <v>0</v>
      </c>
      <c r="Z79" s="231"/>
      <c r="AA79" s="253" t="n">
        <f aca="false">+M79-SUM(D79:L79)</f>
        <v>0</v>
      </c>
      <c r="AB79" s="231"/>
      <c r="AC79" s="231"/>
    </row>
    <row r="80" s="224" customFormat="true" ht="17.1" hidden="false" customHeight="true" outlineLevel="0" collapsed="false">
      <c r="B80" s="249"/>
      <c r="C80" s="250" t="s">
        <v>287</v>
      </c>
      <c r="D80" s="242"/>
      <c r="E80" s="242"/>
      <c r="F80" s="242"/>
      <c r="G80" s="242"/>
      <c r="H80" s="242"/>
      <c r="I80" s="242"/>
      <c r="J80" s="242"/>
      <c r="K80" s="242"/>
      <c r="L80" s="242"/>
      <c r="M80" s="243" t="n">
        <f aca="false">+SUM(D80:L80)</f>
        <v>0</v>
      </c>
      <c r="N80" s="251"/>
      <c r="O80" s="252"/>
      <c r="P80" s="253"/>
      <c r="Q80" s="253"/>
      <c r="R80" s="253"/>
      <c r="S80" s="253"/>
      <c r="T80" s="253"/>
      <c r="U80" s="253"/>
      <c r="V80" s="253"/>
      <c r="W80" s="253"/>
      <c r="X80" s="253"/>
      <c r="Y80" s="253"/>
      <c r="Z80" s="231"/>
      <c r="AA80" s="253" t="n">
        <f aca="false">+M80-SUM(D80:L80)</f>
        <v>0</v>
      </c>
      <c r="AB80" s="231"/>
      <c r="AC80" s="231"/>
    </row>
    <row r="81" s="224" customFormat="true" ht="17.1" hidden="false" customHeight="true" outlineLevel="0" collapsed="false">
      <c r="B81" s="249"/>
      <c r="C81" s="250" t="s">
        <v>288</v>
      </c>
      <c r="D81" s="242"/>
      <c r="E81" s="242"/>
      <c r="F81" s="242"/>
      <c r="G81" s="242"/>
      <c r="H81" s="242"/>
      <c r="I81" s="242"/>
      <c r="J81" s="242"/>
      <c r="K81" s="242"/>
      <c r="L81" s="242"/>
      <c r="M81" s="243" t="n">
        <f aca="false">+SUM(D81:L81)</f>
        <v>0</v>
      </c>
      <c r="N81" s="251"/>
      <c r="O81" s="252"/>
      <c r="P81" s="253"/>
      <c r="Q81" s="253"/>
      <c r="R81" s="253"/>
      <c r="S81" s="253"/>
      <c r="T81" s="253"/>
      <c r="U81" s="253"/>
      <c r="V81" s="253"/>
      <c r="W81" s="253"/>
      <c r="X81" s="253"/>
      <c r="Y81" s="253"/>
      <c r="Z81" s="231"/>
      <c r="AA81" s="253" t="n">
        <f aca="false">+M81-SUM(D81:L81)</f>
        <v>0</v>
      </c>
      <c r="AB81" s="231"/>
      <c r="AC81" s="231"/>
    </row>
    <row r="82" s="238" customFormat="true" ht="30" hidden="false" customHeight="true" outlineLevel="0" collapsed="false">
      <c r="B82" s="254"/>
      <c r="C82" s="255" t="s">
        <v>290</v>
      </c>
      <c r="D82" s="256"/>
      <c r="E82" s="256"/>
      <c r="F82" s="256"/>
      <c r="G82" s="256"/>
      <c r="H82" s="256"/>
      <c r="I82" s="256"/>
      <c r="J82" s="256"/>
      <c r="K82" s="256"/>
      <c r="L82" s="256"/>
      <c r="M82" s="243" t="n">
        <f aca="false">+SUM(D82:L82)</f>
        <v>0</v>
      </c>
      <c r="N82" s="258"/>
      <c r="O82" s="259"/>
      <c r="P82" s="260" t="n">
        <f aca="false">+D79-SUM(D82:D87)</f>
        <v>0</v>
      </c>
      <c r="Q82" s="260" t="n">
        <f aca="false">+E79-SUM(E82:E87)</f>
        <v>0</v>
      </c>
      <c r="R82" s="260" t="n">
        <f aca="false">+F79-SUM(F82:F87)</f>
        <v>0</v>
      </c>
      <c r="S82" s="260" t="n">
        <f aca="false">+G79-SUM(G82:G87)</f>
        <v>0</v>
      </c>
      <c r="T82" s="260" t="n">
        <f aca="false">+H79-SUM(H82:H87)</f>
        <v>0</v>
      </c>
      <c r="U82" s="260" t="n">
        <f aca="false">+I79-SUM(I82:I87)</f>
        <v>0</v>
      </c>
      <c r="V82" s="260" t="n">
        <f aca="false">+J79-SUM(J82:J87)</f>
        <v>0</v>
      </c>
      <c r="W82" s="260" t="n">
        <f aca="false">+K79-SUM(K82:K87)</f>
        <v>0</v>
      </c>
      <c r="X82" s="260" t="n">
        <f aca="false">+L79-SUM(L82:L87)</f>
        <v>0</v>
      </c>
      <c r="Y82" s="260" t="n">
        <f aca="false">+M79-SUM(M82:M87)</f>
        <v>0</v>
      </c>
      <c r="Z82" s="247"/>
      <c r="AA82" s="260" t="n">
        <f aca="false">+M82-SUM(D82:L82)</f>
        <v>0</v>
      </c>
      <c r="AB82" s="247"/>
      <c r="AC82" s="247"/>
    </row>
    <row r="83" s="224" customFormat="true" ht="17.1" hidden="false" customHeight="true" outlineLevel="0" collapsed="false">
      <c r="B83" s="283"/>
      <c r="C83" s="284" t="s">
        <v>291</v>
      </c>
      <c r="D83" s="242"/>
      <c r="E83" s="242"/>
      <c r="F83" s="242"/>
      <c r="G83" s="242"/>
      <c r="H83" s="242"/>
      <c r="I83" s="242"/>
      <c r="J83" s="242"/>
      <c r="K83" s="242"/>
      <c r="L83" s="242"/>
      <c r="M83" s="243" t="n">
        <f aca="false">+SUM(D83:L83)</f>
        <v>0</v>
      </c>
      <c r="N83" s="251"/>
      <c r="O83" s="252"/>
      <c r="P83" s="253"/>
      <c r="Q83" s="253"/>
      <c r="R83" s="253"/>
      <c r="S83" s="253"/>
      <c r="T83" s="253"/>
      <c r="U83" s="253"/>
      <c r="V83" s="253"/>
      <c r="W83" s="253"/>
      <c r="X83" s="253"/>
      <c r="Y83" s="253"/>
      <c r="Z83" s="231"/>
      <c r="AA83" s="253" t="n">
        <f aca="false">+M83-SUM(D83:L83)</f>
        <v>0</v>
      </c>
      <c r="AB83" s="231"/>
      <c r="AC83" s="231"/>
    </row>
    <row r="84" s="224" customFormat="true" ht="17.1" hidden="false" customHeight="true" outlineLevel="0" collapsed="false">
      <c r="B84" s="283"/>
      <c r="C84" s="284" t="s">
        <v>292</v>
      </c>
      <c r="D84" s="242"/>
      <c r="E84" s="242"/>
      <c r="F84" s="242"/>
      <c r="G84" s="242"/>
      <c r="H84" s="242"/>
      <c r="I84" s="242"/>
      <c r="J84" s="242"/>
      <c r="K84" s="242"/>
      <c r="L84" s="242"/>
      <c r="M84" s="243" t="n">
        <f aca="false">+SUM(D84:L84)</f>
        <v>0</v>
      </c>
      <c r="N84" s="251"/>
      <c r="O84" s="252"/>
      <c r="P84" s="253"/>
      <c r="Q84" s="253"/>
      <c r="R84" s="253"/>
      <c r="S84" s="253"/>
      <c r="T84" s="253"/>
      <c r="U84" s="253"/>
      <c r="V84" s="253"/>
      <c r="W84" s="253"/>
      <c r="X84" s="253"/>
      <c r="Y84" s="253"/>
      <c r="Z84" s="231"/>
      <c r="AA84" s="253" t="n">
        <f aca="false">+M84-SUM(D84:L84)</f>
        <v>0</v>
      </c>
      <c r="AB84" s="231"/>
      <c r="AC84" s="231"/>
    </row>
    <row r="85" s="224" customFormat="true" ht="17.1" hidden="false" customHeight="true" outlineLevel="0" collapsed="false">
      <c r="B85" s="283"/>
      <c r="C85" s="284" t="s">
        <v>293</v>
      </c>
      <c r="D85" s="242"/>
      <c r="E85" s="242"/>
      <c r="F85" s="242"/>
      <c r="G85" s="242"/>
      <c r="H85" s="242"/>
      <c r="I85" s="242"/>
      <c r="J85" s="242"/>
      <c r="K85" s="242"/>
      <c r="L85" s="242"/>
      <c r="M85" s="243" t="n">
        <f aca="false">+SUM(D85:L85)</f>
        <v>0</v>
      </c>
      <c r="N85" s="251"/>
      <c r="O85" s="252"/>
      <c r="P85" s="253"/>
      <c r="Q85" s="253"/>
      <c r="R85" s="253"/>
      <c r="S85" s="253"/>
      <c r="T85" s="253"/>
      <c r="U85" s="253"/>
      <c r="V85" s="253"/>
      <c r="W85" s="253"/>
      <c r="X85" s="253"/>
      <c r="Y85" s="253"/>
      <c r="Z85" s="231"/>
      <c r="AA85" s="253" t="n">
        <f aca="false">+M85-SUM(D85:L85)</f>
        <v>0</v>
      </c>
      <c r="AB85" s="231"/>
      <c r="AC85" s="231"/>
    </row>
    <row r="86" s="224" customFormat="true" ht="17.1" hidden="false" customHeight="true" outlineLevel="0" collapsed="false">
      <c r="B86" s="283"/>
      <c r="C86" s="285" t="s">
        <v>294</v>
      </c>
      <c r="D86" s="242"/>
      <c r="E86" s="242"/>
      <c r="F86" s="242"/>
      <c r="G86" s="242"/>
      <c r="H86" s="242"/>
      <c r="I86" s="242"/>
      <c r="J86" s="242"/>
      <c r="K86" s="242"/>
      <c r="L86" s="242"/>
      <c r="M86" s="243" t="n">
        <f aca="false">+SUM(D86:L86)</f>
        <v>0</v>
      </c>
      <c r="N86" s="251"/>
      <c r="O86" s="252"/>
      <c r="P86" s="253"/>
      <c r="Q86" s="253"/>
      <c r="R86" s="253"/>
      <c r="S86" s="253"/>
      <c r="T86" s="253"/>
      <c r="U86" s="253"/>
      <c r="V86" s="253"/>
      <c r="W86" s="253"/>
      <c r="X86" s="253"/>
      <c r="Y86" s="253"/>
      <c r="Z86" s="231"/>
      <c r="AA86" s="253" t="n">
        <f aca="false">+M86-SUM(D86:L86)</f>
        <v>0</v>
      </c>
      <c r="AB86" s="231"/>
      <c r="AC86" s="231"/>
    </row>
    <row r="87" s="238" customFormat="true" ht="17.1" hidden="false" customHeight="true" outlineLevel="0" collapsed="false">
      <c r="B87" s="254"/>
      <c r="C87" s="261" t="s">
        <v>295</v>
      </c>
      <c r="D87" s="256"/>
      <c r="E87" s="256"/>
      <c r="F87" s="256"/>
      <c r="G87" s="256"/>
      <c r="H87" s="256"/>
      <c r="I87" s="256"/>
      <c r="J87" s="256"/>
      <c r="K87" s="256"/>
      <c r="L87" s="256"/>
      <c r="M87" s="257" t="n">
        <f aca="false">+SUM(D87:L87)</f>
        <v>0</v>
      </c>
      <c r="N87" s="258"/>
      <c r="O87" s="259"/>
      <c r="P87" s="260"/>
      <c r="Q87" s="260"/>
      <c r="R87" s="260"/>
      <c r="S87" s="260"/>
      <c r="T87" s="260"/>
      <c r="U87" s="260"/>
      <c r="V87" s="260"/>
      <c r="W87" s="260"/>
      <c r="X87" s="260"/>
      <c r="Y87" s="260"/>
      <c r="Z87" s="247"/>
      <c r="AA87" s="260" t="n">
        <f aca="false">+M87-SUM(D87:L87)</f>
        <v>0</v>
      </c>
      <c r="AB87" s="247"/>
      <c r="AC87" s="247"/>
    </row>
    <row r="88" s="238" customFormat="true" ht="24.95" hidden="false" customHeight="true" outlineLevel="0" collapsed="false">
      <c r="B88" s="262"/>
      <c r="C88" s="263" t="s">
        <v>296</v>
      </c>
      <c r="D88" s="256"/>
      <c r="E88" s="256"/>
      <c r="F88" s="256"/>
      <c r="G88" s="256"/>
      <c r="H88" s="256"/>
      <c r="I88" s="256"/>
      <c r="J88" s="256"/>
      <c r="K88" s="256"/>
      <c r="L88" s="256"/>
      <c r="M88" s="257" t="n">
        <f aca="false">+SUM(D88:L88)</f>
        <v>0</v>
      </c>
      <c r="N88" s="258"/>
      <c r="O88" s="259"/>
      <c r="P88" s="260" t="n">
        <f aca="false">+D88-SUM(D89:D90)</f>
        <v>0</v>
      </c>
      <c r="Q88" s="260" t="n">
        <f aca="false">+E88-SUM(E89:E90)</f>
        <v>0</v>
      </c>
      <c r="R88" s="260" t="n">
        <f aca="false">+F88-SUM(F89:F90)</f>
        <v>0</v>
      </c>
      <c r="S88" s="260" t="n">
        <f aca="false">+G88-SUM(G89:G90)</f>
        <v>0</v>
      </c>
      <c r="T88" s="260" t="n">
        <f aca="false">+H88-SUM(H89:H90)</f>
        <v>0</v>
      </c>
      <c r="U88" s="260" t="n">
        <f aca="false">+I88-SUM(I89:I90)</f>
        <v>0</v>
      </c>
      <c r="V88" s="260" t="n">
        <f aca="false">+J88-SUM(J89:J90)</f>
        <v>0</v>
      </c>
      <c r="W88" s="260" t="n">
        <f aca="false">+K88-SUM(K89:K90)</f>
        <v>0</v>
      </c>
      <c r="X88" s="260" t="n">
        <f aca="false">+L88-SUM(L89:L90)</f>
        <v>0</v>
      </c>
      <c r="Y88" s="260" t="n">
        <f aca="false">+M88-SUM(M89:M90)</f>
        <v>0</v>
      </c>
      <c r="Z88" s="247"/>
      <c r="AA88" s="260" t="n">
        <f aca="false">+M88-SUM(D88:L88)</f>
        <v>0</v>
      </c>
      <c r="AB88" s="247"/>
      <c r="AC88" s="247"/>
    </row>
    <row r="89" s="264" customFormat="true" ht="17.1" hidden="false" customHeight="true" outlineLevel="0" collapsed="false">
      <c r="B89" s="265"/>
      <c r="C89" s="250" t="s">
        <v>287</v>
      </c>
      <c r="D89" s="266"/>
      <c r="E89" s="266"/>
      <c r="F89" s="266"/>
      <c r="G89" s="266"/>
      <c r="H89" s="266"/>
      <c r="I89" s="266"/>
      <c r="J89" s="266"/>
      <c r="K89" s="266"/>
      <c r="L89" s="266"/>
      <c r="M89" s="243" t="n">
        <f aca="false">+SUM(D89:L89)</f>
        <v>0</v>
      </c>
      <c r="N89" s="267"/>
      <c r="O89" s="268"/>
      <c r="P89" s="269"/>
      <c r="Q89" s="269"/>
      <c r="R89" s="269"/>
      <c r="S89" s="269"/>
      <c r="T89" s="269"/>
      <c r="U89" s="269"/>
      <c r="V89" s="269"/>
      <c r="W89" s="269"/>
      <c r="X89" s="269"/>
      <c r="Y89" s="269"/>
      <c r="Z89" s="270"/>
      <c r="AA89" s="253" t="n">
        <f aca="false">+M89-SUM(D89:L89)</f>
        <v>0</v>
      </c>
      <c r="AB89" s="270"/>
      <c r="AC89" s="270"/>
    </row>
    <row r="90" s="224" customFormat="true" ht="17.1" hidden="false" customHeight="true" outlineLevel="0" collapsed="false">
      <c r="B90" s="249"/>
      <c r="C90" s="250" t="s">
        <v>288</v>
      </c>
      <c r="D90" s="242"/>
      <c r="E90" s="242"/>
      <c r="F90" s="242"/>
      <c r="G90" s="242"/>
      <c r="H90" s="242"/>
      <c r="I90" s="242"/>
      <c r="J90" s="242"/>
      <c r="K90" s="242"/>
      <c r="L90" s="242"/>
      <c r="M90" s="243" t="n">
        <f aca="false">+SUM(D90:L90)</f>
        <v>0</v>
      </c>
      <c r="N90" s="251"/>
      <c r="O90" s="252"/>
      <c r="P90" s="253"/>
      <c r="Q90" s="253"/>
      <c r="R90" s="253"/>
      <c r="S90" s="253"/>
      <c r="T90" s="253"/>
      <c r="U90" s="253"/>
      <c r="V90" s="253"/>
      <c r="W90" s="253"/>
      <c r="X90" s="253"/>
      <c r="Y90" s="253"/>
      <c r="Z90" s="231"/>
      <c r="AA90" s="253" t="n">
        <f aca="false">+M90-SUM(D90:L90)</f>
        <v>0</v>
      </c>
      <c r="AB90" s="231"/>
      <c r="AC90" s="231"/>
    </row>
    <row r="91" s="238" customFormat="true" ht="30" hidden="false" customHeight="true" outlineLevel="0" collapsed="false">
      <c r="B91" s="262"/>
      <c r="C91" s="263" t="s">
        <v>311</v>
      </c>
      <c r="D91" s="271" t="n">
        <f aca="false">+SUM(D88,D79,D76)</f>
        <v>0</v>
      </c>
      <c r="E91" s="271" t="n">
        <f aca="false">+SUM(E88,E79,E76)</f>
        <v>0</v>
      </c>
      <c r="F91" s="271" t="n">
        <f aca="false">+SUM(F88,F79,F76)</f>
        <v>0</v>
      </c>
      <c r="G91" s="271" t="n">
        <f aca="false">+SUM(G88,G79,G76)</f>
        <v>0</v>
      </c>
      <c r="H91" s="271" t="n">
        <f aca="false">+SUM(H88,H79,H76)</f>
        <v>0</v>
      </c>
      <c r="I91" s="271" t="n">
        <f aca="false">+SUM(I88,I79,I76)</f>
        <v>0</v>
      </c>
      <c r="J91" s="271" t="n">
        <f aca="false">+SUM(J88,J79,J76)</f>
        <v>0</v>
      </c>
      <c r="K91" s="271" t="n">
        <f aca="false">+SUM(K88,K79,K76)</f>
        <v>0</v>
      </c>
      <c r="L91" s="271" t="n">
        <f aca="false">+SUM(L88,L79,L76)</f>
        <v>0</v>
      </c>
      <c r="M91" s="257" t="n">
        <f aca="false">+SUM(D91:L91)</f>
        <v>0</v>
      </c>
      <c r="N91" s="258"/>
      <c r="O91" s="259"/>
      <c r="P91" s="260" t="n">
        <f aca="false">+D91-D76-D79-D88</f>
        <v>0</v>
      </c>
      <c r="Q91" s="260" t="n">
        <f aca="false">+E91-E76-E79-E88</f>
        <v>0</v>
      </c>
      <c r="R91" s="260" t="n">
        <f aca="false">+F91-F76-F79-F88</f>
        <v>0</v>
      </c>
      <c r="S91" s="260" t="n">
        <f aca="false">+G91-G76-G79-G88</f>
        <v>0</v>
      </c>
      <c r="T91" s="260" t="n">
        <f aca="false">+H91-H76-H79-H88</f>
        <v>0</v>
      </c>
      <c r="U91" s="260" t="n">
        <f aca="false">+I91-I76-I79-I88</f>
        <v>0</v>
      </c>
      <c r="V91" s="260" t="n">
        <f aca="false">+J91-J76-J79-J88</f>
        <v>0</v>
      </c>
      <c r="W91" s="260" t="n">
        <f aca="false">+K91-K76-K79-K88</f>
        <v>0</v>
      </c>
      <c r="X91" s="260" t="n">
        <f aca="false">+L91-L76-L79-L88</f>
        <v>0</v>
      </c>
      <c r="Y91" s="260" t="n">
        <f aca="false">+M91-M76-M79-M88</f>
        <v>0</v>
      </c>
      <c r="Z91" s="247"/>
      <c r="AA91" s="260" t="n">
        <f aca="false">+M91-SUM(D91:L91)</f>
        <v>0</v>
      </c>
      <c r="AB91" s="247"/>
      <c r="AC91" s="247"/>
    </row>
    <row r="92" s="264" customFormat="true" ht="17.1" hidden="false" customHeight="true" outlineLevel="0" collapsed="false">
      <c r="B92" s="272"/>
      <c r="C92" s="273" t="s">
        <v>298</v>
      </c>
      <c r="D92" s="266"/>
      <c r="E92" s="266"/>
      <c r="F92" s="266"/>
      <c r="G92" s="266"/>
      <c r="H92" s="266"/>
      <c r="I92" s="266"/>
      <c r="J92" s="266"/>
      <c r="K92" s="266"/>
      <c r="L92" s="266"/>
      <c r="M92" s="274" t="n">
        <f aca="false">+SUM(D92:L92)</f>
        <v>0</v>
      </c>
      <c r="N92" s="267"/>
      <c r="O92" s="268"/>
      <c r="P92" s="269" t="n">
        <f aca="false">+IF((D92&gt;D91),111,0)</f>
        <v>0</v>
      </c>
      <c r="Q92" s="269" t="n">
        <f aca="false">+IF((E92&gt;E91),111,0)</f>
        <v>0</v>
      </c>
      <c r="R92" s="269" t="n">
        <f aca="false">+IF((F92&gt;F91),111,0)</f>
        <v>0</v>
      </c>
      <c r="S92" s="269" t="n">
        <f aca="false">+IF((G92&gt;G91),111,0)</f>
        <v>0</v>
      </c>
      <c r="T92" s="269" t="n">
        <f aca="false">+IF((H92&gt;H91),111,0)</f>
        <v>0</v>
      </c>
      <c r="U92" s="269" t="n">
        <f aca="false">+IF((I92&gt;I91),111,0)</f>
        <v>0</v>
      </c>
      <c r="V92" s="269" t="n">
        <f aca="false">+IF((J92&gt;J91),111,0)</f>
        <v>0</v>
      </c>
      <c r="W92" s="269" t="n">
        <f aca="false">+IF((K92&gt;K91),111,0)</f>
        <v>0</v>
      </c>
      <c r="X92" s="269" t="n">
        <f aca="false">+IF((L92&gt;L91),111,0)</f>
        <v>0</v>
      </c>
      <c r="Y92" s="269" t="n">
        <f aca="false">+IF((M92&gt;M91),111,0)</f>
        <v>0</v>
      </c>
      <c r="Z92" s="270"/>
      <c r="AA92" s="269" t="n">
        <f aca="false">+M92-SUM(D92:L92)</f>
        <v>0</v>
      </c>
      <c r="AB92" s="270"/>
      <c r="AC92" s="270"/>
    </row>
    <row r="93" s="264" customFormat="true" ht="17.1" hidden="false" customHeight="true" outlineLevel="0" collapsed="false">
      <c r="B93" s="272"/>
      <c r="C93" s="275" t="s">
        <v>299</v>
      </c>
      <c r="D93" s="276"/>
      <c r="E93" s="276"/>
      <c r="F93" s="276"/>
      <c r="G93" s="276"/>
      <c r="H93" s="276"/>
      <c r="I93" s="276"/>
      <c r="J93" s="276"/>
      <c r="K93" s="276"/>
      <c r="L93" s="276"/>
      <c r="M93" s="274" t="n">
        <f aca="false">+SUM(D93:L93)</f>
        <v>0</v>
      </c>
      <c r="N93" s="267"/>
      <c r="O93" s="268"/>
      <c r="P93" s="269" t="n">
        <f aca="false">+IF((D93&gt;D91),111,0)</f>
        <v>0</v>
      </c>
      <c r="Q93" s="269" t="n">
        <f aca="false">+IF((E93&gt;E91),111,0)</f>
        <v>0</v>
      </c>
      <c r="R93" s="269" t="n">
        <f aca="false">+IF((F93&gt;F91),111,0)</f>
        <v>0</v>
      </c>
      <c r="S93" s="269" t="n">
        <f aca="false">+IF((G93&gt;G91),111,0)</f>
        <v>0</v>
      </c>
      <c r="T93" s="269" t="n">
        <f aca="false">+IF((H93&gt;H91),111,0)</f>
        <v>0</v>
      </c>
      <c r="U93" s="269" t="n">
        <f aca="false">+IF((I93&gt;I91),111,0)</f>
        <v>0</v>
      </c>
      <c r="V93" s="269" t="n">
        <f aca="false">+IF((J93&gt;J91),111,0)</f>
        <v>0</v>
      </c>
      <c r="W93" s="269" t="n">
        <f aca="false">+IF((K93&gt;K91),111,0)</f>
        <v>0</v>
      </c>
      <c r="X93" s="269" t="n">
        <f aca="false">+IF((L93&gt;L91),111,0)</f>
        <v>0</v>
      </c>
      <c r="Y93" s="269" t="n">
        <f aca="false">+IF((M93&gt;M91),111,0)</f>
        <v>0</v>
      </c>
      <c r="Z93" s="270"/>
      <c r="AA93" s="269" t="n">
        <f aca="false">+M93-SUM(D93:L93)</f>
        <v>0</v>
      </c>
      <c r="AB93" s="270"/>
      <c r="AC93" s="270"/>
    </row>
    <row r="94" s="238" customFormat="true" ht="24.95" hidden="false" customHeight="true" outlineLevel="0" collapsed="false">
      <c r="B94" s="277"/>
      <c r="C94" s="278" t="s">
        <v>312</v>
      </c>
      <c r="D94" s="293"/>
      <c r="E94" s="293"/>
      <c r="F94" s="293"/>
      <c r="G94" s="293"/>
      <c r="H94" s="293"/>
      <c r="I94" s="293"/>
      <c r="J94" s="293"/>
      <c r="K94" s="293"/>
      <c r="L94" s="293"/>
      <c r="M94" s="294"/>
      <c r="N94" s="295"/>
      <c r="O94" s="296"/>
      <c r="P94" s="260"/>
      <c r="Q94" s="260"/>
      <c r="R94" s="260"/>
      <c r="S94" s="260"/>
      <c r="T94" s="260"/>
      <c r="U94" s="260"/>
      <c r="V94" s="260"/>
      <c r="W94" s="260"/>
      <c r="X94" s="260"/>
      <c r="Y94" s="260"/>
      <c r="Z94" s="247"/>
      <c r="AA94" s="297"/>
      <c r="AB94" s="247"/>
      <c r="AC94" s="247"/>
    </row>
    <row r="95" s="238" customFormat="true" ht="30" hidden="false" customHeight="true" outlineLevel="0" collapsed="false">
      <c r="B95" s="277"/>
      <c r="C95" s="278" t="s">
        <v>313</v>
      </c>
      <c r="D95" s="293"/>
      <c r="E95" s="293"/>
      <c r="F95" s="293"/>
      <c r="G95" s="293"/>
      <c r="H95" s="293"/>
      <c r="I95" s="293"/>
      <c r="J95" s="293"/>
      <c r="K95" s="293"/>
      <c r="L95" s="293"/>
      <c r="M95" s="294"/>
      <c r="N95" s="295"/>
      <c r="O95" s="296"/>
      <c r="P95" s="260"/>
      <c r="Q95" s="260"/>
      <c r="R95" s="260"/>
      <c r="S95" s="260"/>
      <c r="T95" s="260"/>
      <c r="U95" s="260"/>
      <c r="V95" s="260"/>
      <c r="W95" s="260"/>
      <c r="X95" s="260"/>
      <c r="Y95" s="260"/>
      <c r="Z95" s="247"/>
      <c r="AA95" s="297"/>
      <c r="AB95" s="247"/>
      <c r="AC95" s="247"/>
    </row>
    <row r="96" s="224" customFormat="true" ht="17.1" hidden="false" customHeight="true" outlineLevel="0" collapsed="false">
      <c r="B96" s="249"/>
      <c r="C96" s="250" t="s">
        <v>286</v>
      </c>
      <c r="D96" s="242"/>
      <c r="E96" s="242"/>
      <c r="F96" s="242"/>
      <c r="G96" s="242"/>
      <c r="H96" s="242"/>
      <c r="I96" s="242"/>
      <c r="J96" s="242"/>
      <c r="K96" s="242"/>
      <c r="L96" s="242"/>
      <c r="M96" s="243" t="n">
        <f aca="false">+SUM(D96:L96)</f>
        <v>0</v>
      </c>
      <c r="N96" s="251"/>
      <c r="O96" s="252"/>
      <c r="P96" s="253" t="n">
        <f aca="false">+D96-SUM(D97:D98)</f>
        <v>0</v>
      </c>
      <c r="Q96" s="253" t="n">
        <f aca="false">+E96-SUM(E97:E98)</f>
        <v>0</v>
      </c>
      <c r="R96" s="253" t="n">
        <f aca="false">+F96-SUM(F97:F98)</f>
        <v>0</v>
      </c>
      <c r="S96" s="253" t="n">
        <f aca="false">+G96-SUM(G97:G98)</f>
        <v>0</v>
      </c>
      <c r="T96" s="253" t="n">
        <f aca="false">+H96-SUM(H97:H98)</f>
        <v>0</v>
      </c>
      <c r="U96" s="253" t="n">
        <f aca="false">+I96-SUM(I97:I98)</f>
        <v>0</v>
      </c>
      <c r="V96" s="253" t="n">
        <f aca="false">+J96-SUM(J97:J98)</f>
        <v>0</v>
      </c>
      <c r="W96" s="253" t="n">
        <f aca="false">+K96-SUM(K97:K98)</f>
        <v>0</v>
      </c>
      <c r="X96" s="253" t="n">
        <f aca="false">+L96-SUM(L97:L98)</f>
        <v>0</v>
      </c>
      <c r="Y96" s="253" t="n">
        <f aca="false">+M96-SUM(M97:M98)</f>
        <v>0</v>
      </c>
      <c r="Z96" s="231"/>
      <c r="AA96" s="253" t="n">
        <f aca="false">+M96-SUM(D96:L96)</f>
        <v>0</v>
      </c>
      <c r="AB96" s="231"/>
      <c r="AC96" s="231"/>
    </row>
    <row r="97" s="224" customFormat="true" ht="17.1" hidden="false" customHeight="true" outlineLevel="0" collapsed="false">
      <c r="B97" s="249"/>
      <c r="C97" s="250" t="s">
        <v>287</v>
      </c>
      <c r="D97" s="242"/>
      <c r="E97" s="242"/>
      <c r="F97" s="242"/>
      <c r="G97" s="242"/>
      <c r="H97" s="242"/>
      <c r="I97" s="242"/>
      <c r="J97" s="242"/>
      <c r="K97" s="242"/>
      <c r="L97" s="242"/>
      <c r="M97" s="243" t="n">
        <f aca="false">+SUM(D97:L97)</f>
        <v>0</v>
      </c>
      <c r="N97" s="251"/>
      <c r="O97" s="252"/>
      <c r="P97" s="253"/>
      <c r="Q97" s="253"/>
      <c r="R97" s="253"/>
      <c r="S97" s="253"/>
      <c r="T97" s="253"/>
      <c r="U97" s="253"/>
      <c r="V97" s="253"/>
      <c r="W97" s="253"/>
      <c r="X97" s="253"/>
      <c r="Y97" s="253"/>
      <c r="Z97" s="231"/>
      <c r="AA97" s="253" t="n">
        <f aca="false">+M97-SUM(D97:L97)</f>
        <v>0</v>
      </c>
      <c r="AB97" s="231"/>
      <c r="AC97" s="231"/>
    </row>
    <row r="98" s="224" customFormat="true" ht="17.1" hidden="false" customHeight="true" outlineLevel="0" collapsed="false">
      <c r="B98" s="249"/>
      <c r="C98" s="250" t="s">
        <v>288</v>
      </c>
      <c r="D98" s="242"/>
      <c r="E98" s="242"/>
      <c r="F98" s="242"/>
      <c r="G98" s="242"/>
      <c r="H98" s="242"/>
      <c r="I98" s="242"/>
      <c r="J98" s="242"/>
      <c r="K98" s="242"/>
      <c r="L98" s="242"/>
      <c r="M98" s="243" t="n">
        <f aca="false">+SUM(D98:L98)</f>
        <v>0</v>
      </c>
      <c r="N98" s="251"/>
      <c r="O98" s="252"/>
      <c r="P98" s="253"/>
      <c r="Q98" s="253"/>
      <c r="R98" s="253"/>
      <c r="S98" s="253"/>
      <c r="T98" s="253"/>
      <c r="U98" s="253"/>
      <c r="V98" s="253"/>
      <c r="W98" s="253"/>
      <c r="X98" s="253"/>
      <c r="Y98" s="253"/>
      <c r="Z98" s="231"/>
      <c r="AA98" s="253" t="n">
        <f aca="false">+M98-SUM(D98:L98)</f>
        <v>0</v>
      </c>
      <c r="AB98" s="231"/>
      <c r="AC98" s="231"/>
    </row>
    <row r="99" s="224" customFormat="true" ht="30" hidden="false" customHeight="true" outlineLevel="0" collapsed="false">
      <c r="B99" s="249"/>
      <c r="C99" s="250" t="s">
        <v>289</v>
      </c>
      <c r="D99" s="242"/>
      <c r="E99" s="242"/>
      <c r="F99" s="242"/>
      <c r="G99" s="242"/>
      <c r="H99" s="242"/>
      <c r="I99" s="242"/>
      <c r="J99" s="242"/>
      <c r="K99" s="242"/>
      <c r="L99" s="242"/>
      <c r="M99" s="243" t="n">
        <f aca="false">+SUM(D99:L99)</f>
        <v>0</v>
      </c>
      <c r="N99" s="251"/>
      <c r="O99" s="252"/>
      <c r="P99" s="253" t="n">
        <f aca="false">+D99-SUM(D100:D101)</f>
        <v>0</v>
      </c>
      <c r="Q99" s="253" t="n">
        <f aca="false">+E99-SUM(E100:E101)</f>
        <v>0</v>
      </c>
      <c r="R99" s="253" t="n">
        <f aca="false">+F99-SUM(F100:F101)</f>
        <v>0</v>
      </c>
      <c r="S99" s="253" t="n">
        <f aca="false">+G99-SUM(G100:G101)</f>
        <v>0</v>
      </c>
      <c r="T99" s="253" t="n">
        <f aca="false">+H99-SUM(H100:H101)</f>
        <v>0</v>
      </c>
      <c r="U99" s="253" t="n">
        <f aca="false">+I99-SUM(I100:I101)</f>
        <v>0</v>
      </c>
      <c r="V99" s="253" t="n">
        <f aca="false">+J99-SUM(J100:J101)</f>
        <v>0</v>
      </c>
      <c r="W99" s="253" t="n">
        <f aca="false">+K99-SUM(K100:K101)</f>
        <v>0</v>
      </c>
      <c r="X99" s="253" t="n">
        <f aca="false">+L99-SUM(L100:L101)</f>
        <v>0</v>
      </c>
      <c r="Y99" s="253" t="n">
        <f aca="false">+M99-SUM(M100:M101)</f>
        <v>0</v>
      </c>
      <c r="Z99" s="231"/>
      <c r="AA99" s="253" t="n">
        <f aca="false">+M99-SUM(D99:L99)</f>
        <v>0</v>
      </c>
      <c r="AB99" s="231"/>
      <c r="AC99" s="231"/>
    </row>
    <row r="100" s="224" customFormat="true" ht="17.1" hidden="false" customHeight="true" outlineLevel="0" collapsed="false">
      <c r="B100" s="249"/>
      <c r="C100" s="250" t="s">
        <v>287</v>
      </c>
      <c r="D100" s="242"/>
      <c r="E100" s="242"/>
      <c r="F100" s="242"/>
      <c r="G100" s="242"/>
      <c r="H100" s="242"/>
      <c r="I100" s="242"/>
      <c r="J100" s="242"/>
      <c r="K100" s="242"/>
      <c r="L100" s="242"/>
      <c r="M100" s="243" t="n">
        <f aca="false">+SUM(D100:L100)</f>
        <v>0</v>
      </c>
      <c r="N100" s="251"/>
      <c r="O100" s="252"/>
      <c r="P100" s="253"/>
      <c r="Q100" s="253"/>
      <c r="R100" s="253"/>
      <c r="S100" s="253"/>
      <c r="T100" s="253"/>
      <c r="U100" s="253"/>
      <c r="V100" s="253"/>
      <c r="W100" s="253"/>
      <c r="X100" s="253"/>
      <c r="Y100" s="253"/>
      <c r="Z100" s="231"/>
      <c r="AA100" s="253" t="n">
        <f aca="false">+M100-SUM(D100:L100)</f>
        <v>0</v>
      </c>
      <c r="AB100" s="231"/>
      <c r="AC100" s="231"/>
    </row>
    <row r="101" s="224" customFormat="true" ht="17.1" hidden="false" customHeight="true" outlineLevel="0" collapsed="false">
      <c r="B101" s="249"/>
      <c r="C101" s="250" t="s">
        <v>288</v>
      </c>
      <c r="D101" s="242"/>
      <c r="E101" s="242"/>
      <c r="F101" s="242"/>
      <c r="G101" s="242"/>
      <c r="H101" s="242"/>
      <c r="I101" s="242"/>
      <c r="J101" s="242"/>
      <c r="K101" s="242"/>
      <c r="L101" s="242"/>
      <c r="M101" s="243" t="n">
        <f aca="false">+SUM(D101:L101)</f>
        <v>0</v>
      </c>
      <c r="N101" s="251"/>
      <c r="O101" s="252"/>
      <c r="P101" s="253"/>
      <c r="Q101" s="253"/>
      <c r="R101" s="253"/>
      <c r="S101" s="253"/>
      <c r="T101" s="253"/>
      <c r="U101" s="253"/>
      <c r="V101" s="253"/>
      <c r="W101" s="253"/>
      <c r="X101" s="253"/>
      <c r="Y101" s="253"/>
      <c r="Z101" s="231"/>
      <c r="AA101" s="253" t="n">
        <f aca="false">+M101-SUM(D101:L101)</f>
        <v>0</v>
      </c>
      <c r="AB101" s="231"/>
      <c r="AC101" s="231"/>
    </row>
    <row r="102" s="238" customFormat="true" ht="30" hidden="false" customHeight="true" outlineLevel="0" collapsed="false">
      <c r="B102" s="254"/>
      <c r="C102" s="255" t="s">
        <v>290</v>
      </c>
      <c r="D102" s="256"/>
      <c r="E102" s="256"/>
      <c r="F102" s="256"/>
      <c r="G102" s="256"/>
      <c r="H102" s="256"/>
      <c r="I102" s="256"/>
      <c r="J102" s="256"/>
      <c r="K102" s="256"/>
      <c r="L102" s="256"/>
      <c r="M102" s="243" t="n">
        <f aca="false">+SUM(D102:L102)</f>
        <v>0</v>
      </c>
      <c r="N102" s="258"/>
      <c r="O102" s="259"/>
      <c r="P102" s="260" t="n">
        <f aca="false">+D99-SUM(D102:D107)</f>
        <v>0</v>
      </c>
      <c r="Q102" s="260" t="n">
        <f aca="false">+E99-SUM(E102:E107)</f>
        <v>0</v>
      </c>
      <c r="R102" s="260" t="n">
        <f aca="false">+F99-SUM(F102:F107)</f>
        <v>0</v>
      </c>
      <c r="S102" s="260" t="n">
        <f aca="false">+G99-SUM(G102:G107)</f>
        <v>0</v>
      </c>
      <c r="T102" s="260" t="n">
        <f aca="false">+H99-SUM(H102:H107)</f>
        <v>0</v>
      </c>
      <c r="U102" s="260" t="n">
        <f aca="false">+I99-SUM(I102:I107)</f>
        <v>0</v>
      </c>
      <c r="V102" s="260" t="n">
        <f aca="false">+J99-SUM(J102:J107)</f>
        <v>0</v>
      </c>
      <c r="W102" s="260" t="n">
        <f aca="false">+K99-SUM(K102:K107)</f>
        <v>0</v>
      </c>
      <c r="X102" s="260" t="n">
        <f aca="false">+L99-SUM(L102:L107)</f>
        <v>0</v>
      </c>
      <c r="Y102" s="260" t="n">
        <f aca="false">+M99-SUM(M102:M107)</f>
        <v>0</v>
      </c>
      <c r="Z102" s="247"/>
      <c r="AA102" s="260" t="n">
        <f aca="false">+M102-SUM(D102:L102)</f>
        <v>0</v>
      </c>
      <c r="AB102" s="247"/>
      <c r="AC102" s="247"/>
    </row>
    <row r="103" s="224" customFormat="true" ht="17.1" hidden="false" customHeight="true" outlineLevel="0" collapsed="false">
      <c r="B103" s="283"/>
      <c r="C103" s="284" t="s">
        <v>291</v>
      </c>
      <c r="D103" s="242"/>
      <c r="E103" s="242"/>
      <c r="F103" s="242"/>
      <c r="G103" s="242"/>
      <c r="H103" s="242"/>
      <c r="I103" s="242"/>
      <c r="J103" s="242"/>
      <c r="K103" s="242"/>
      <c r="L103" s="242"/>
      <c r="M103" s="243" t="n">
        <f aca="false">+SUM(D103:L103)</f>
        <v>0</v>
      </c>
      <c r="N103" s="251"/>
      <c r="O103" s="252"/>
      <c r="P103" s="253"/>
      <c r="Q103" s="253"/>
      <c r="R103" s="253"/>
      <c r="S103" s="253"/>
      <c r="T103" s="253"/>
      <c r="U103" s="253"/>
      <c r="V103" s="253"/>
      <c r="W103" s="253"/>
      <c r="X103" s="253"/>
      <c r="Y103" s="253"/>
      <c r="Z103" s="231"/>
      <c r="AA103" s="253" t="n">
        <f aca="false">+M103-SUM(D103:L103)</f>
        <v>0</v>
      </c>
      <c r="AB103" s="231"/>
      <c r="AC103" s="231"/>
    </row>
    <row r="104" s="224" customFormat="true" ht="17.1" hidden="false" customHeight="true" outlineLevel="0" collapsed="false">
      <c r="B104" s="283"/>
      <c r="C104" s="284" t="s">
        <v>292</v>
      </c>
      <c r="D104" s="242"/>
      <c r="E104" s="242"/>
      <c r="F104" s="242"/>
      <c r="G104" s="242"/>
      <c r="H104" s="242"/>
      <c r="I104" s="242"/>
      <c r="J104" s="242"/>
      <c r="K104" s="242"/>
      <c r="L104" s="242"/>
      <c r="M104" s="243" t="n">
        <f aca="false">+SUM(D104:L104)</f>
        <v>0</v>
      </c>
      <c r="N104" s="251"/>
      <c r="O104" s="252"/>
      <c r="P104" s="253"/>
      <c r="Q104" s="253"/>
      <c r="R104" s="253"/>
      <c r="S104" s="253"/>
      <c r="T104" s="253"/>
      <c r="U104" s="253"/>
      <c r="V104" s="253"/>
      <c r="W104" s="253"/>
      <c r="X104" s="253"/>
      <c r="Y104" s="253"/>
      <c r="Z104" s="231"/>
      <c r="AA104" s="253" t="n">
        <f aca="false">+M104-SUM(D104:L104)</f>
        <v>0</v>
      </c>
      <c r="AB104" s="231"/>
      <c r="AC104" s="231"/>
    </row>
    <row r="105" s="224" customFormat="true" ht="17.1" hidden="false" customHeight="true" outlineLevel="0" collapsed="false">
      <c r="B105" s="283"/>
      <c r="C105" s="284" t="s">
        <v>293</v>
      </c>
      <c r="D105" s="242"/>
      <c r="E105" s="242"/>
      <c r="F105" s="242"/>
      <c r="G105" s="242"/>
      <c r="H105" s="242"/>
      <c r="I105" s="242"/>
      <c r="J105" s="242"/>
      <c r="K105" s="242"/>
      <c r="L105" s="242"/>
      <c r="M105" s="243" t="n">
        <f aca="false">+SUM(D105:L105)</f>
        <v>0</v>
      </c>
      <c r="N105" s="251"/>
      <c r="O105" s="252"/>
      <c r="P105" s="253"/>
      <c r="Q105" s="253"/>
      <c r="R105" s="253"/>
      <c r="S105" s="253"/>
      <c r="T105" s="253"/>
      <c r="U105" s="253"/>
      <c r="V105" s="253"/>
      <c r="W105" s="253"/>
      <c r="X105" s="253"/>
      <c r="Y105" s="253"/>
      <c r="Z105" s="231"/>
      <c r="AA105" s="253" t="n">
        <f aca="false">+M105-SUM(D105:L105)</f>
        <v>0</v>
      </c>
      <c r="AB105" s="231"/>
      <c r="AC105" s="231"/>
    </row>
    <row r="106" s="224" customFormat="true" ht="17.1" hidden="false" customHeight="true" outlineLevel="0" collapsed="false">
      <c r="B106" s="283"/>
      <c r="C106" s="285" t="s">
        <v>294</v>
      </c>
      <c r="D106" s="242"/>
      <c r="E106" s="242"/>
      <c r="F106" s="242"/>
      <c r="G106" s="242"/>
      <c r="H106" s="242"/>
      <c r="I106" s="242"/>
      <c r="J106" s="242"/>
      <c r="K106" s="242"/>
      <c r="L106" s="242"/>
      <c r="M106" s="243" t="n">
        <f aca="false">+SUM(D106:L106)</f>
        <v>0</v>
      </c>
      <c r="N106" s="251"/>
      <c r="O106" s="252"/>
      <c r="P106" s="253"/>
      <c r="Q106" s="253"/>
      <c r="R106" s="253"/>
      <c r="S106" s="253"/>
      <c r="T106" s="253"/>
      <c r="U106" s="253"/>
      <c r="V106" s="253"/>
      <c r="W106" s="253"/>
      <c r="X106" s="253"/>
      <c r="Y106" s="253"/>
      <c r="Z106" s="231"/>
      <c r="AA106" s="253" t="n">
        <f aca="false">+M106-SUM(D106:L106)</f>
        <v>0</v>
      </c>
      <c r="AB106" s="231"/>
      <c r="AC106" s="231"/>
    </row>
    <row r="107" s="238" customFormat="true" ht="17.1" hidden="false" customHeight="true" outlineLevel="0" collapsed="false">
      <c r="B107" s="254"/>
      <c r="C107" s="261" t="s">
        <v>295</v>
      </c>
      <c r="D107" s="256"/>
      <c r="E107" s="256"/>
      <c r="F107" s="256"/>
      <c r="G107" s="256"/>
      <c r="H107" s="256"/>
      <c r="I107" s="256"/>
      <c r="J107" s="256"/>
      <c r="K107" s="256"/>
      <c r="L107" s="256"/>
      <c r="M107" s="257" t="n">
        <f aca="false">+SUM(D107:L107)</f>
        <v>0</v>
      </c>
      <c r="N107" s="258"/>
      <c r="O107" s="259"/>
      <c r="P107" s="260"/>
      <c r="Q107" s="260"/>
      <c r="R107" s="260"/>
      <c r="S107" s="260"/>
      <c r="T107" s="260"/>
      <c r="U107" s="260"/>
      <c r="V107" s="260"/>
      <c r="W107" s="260"/>
      <c r="X107" s="260"/>
      <c r="Y107" s="260"/>
      <c r="Z107" s="247"/>
      <c r="AA107" s="260" t="n">
        <f aca="false">+M107-SUM(D107:L107)</f>
        <v>0</v>
      </c>
      <c r="AB107" s="247"/>
      <c r="AC107" s="247"/>
    </row>
    <row r="108" s="238" customFormat="true" ht="24.95" hidden="false" customHeight="true" outlineLevel="0" collapsed="false">
      <c r="B108" s="262"/>
      <c r="C108" s="263" t="s">
        <v>296</v>
      </c>
      <c r="D108" s="256"/>
      <c r="E108" s="256"/>
      <c r="F108" s="256"/>
      <c r="G108" s="256"/>
      <c r="H108" s="256"/>
      <c r="I108" s="256"/>
      <c r="J108" s="256"/>
      <c r="K108" s="256"/>
      <c r="L108" s="256"/>
      <c r="M108" s="257" t="n">
        <f aca="false">+SUM(D108:L108)</f>
        <v>0</v>
      </c>
      <c r="N108" s="258"/>
      <c r="O108" s="259"/>
      <c r="P108" s="260" t="n">
        <f aca="false">+D108-SUM(D109:D110)</f>
        <v>0</v>
      </c>
      <c r="Q108" s="260" t="n">
        <f aca="false">+E108-SUM(E109:E110)</f>
        <v>0</v>
      </c>
      <c r="R108" s="260" t="n">
        <f aca="false">+F108-SUM(F109:F110)</f>
        <v>0</v>
      </c>
      <c r="S108" s="260" t="n">
        <f aca="false">+G108-SUM(G109:G110)</f>
        <v>0</v>
      </c>
      <c r="T108" s="260" t="n">
        <f aca="false">+H108-SUM(H109:H110)</f>
        <v>0</v>
      </c>
      <c r="U108" s="260" t="n">
        <f aca="false">+I108-SUM(I109:I110)</f>
        <v>0</v>
      </c>
      <c r="V108" s="260" t="n">
        <f aca="false">+J108-SUM(J109:J110)</f>
        <v>0</v>
      </c>
      <c r="W108" s="260" t="n">
        <f aca="false">+K108-SUM(K109:K110)</f>
        <v>0</v>
      </c>
      <c r="X108" s="260" t="n">
        <f aca="false">+L108-SUM(L109:L110)</f>
        <v>0</v>
      </c>
      <c r="Y108" s="260" t="n">
        <f aca="false">+M108-SUM(M109:M110)</f>
        <v>0</v>
      </c>
      <c r="Z108" s="247"/>
      <c r="AA108" s="260" t="n">
        <f aca="false">+M108-SUM(D108:L108)</f>
        <v>0</v>
      </c>
      <c r="AB108" s="247"/>
      <c r="AC108" s="247"/>
    </row>
    <row r="109" s="264" customFormat="true" ht="17.1" hidden="false" customHeight="true" outlineLevel="0" collapsed="false">
      <c r="B109" s="265"/>
      <c r="C109" s="250" t="s">
        <v>287</v>
      </c>
      <c r="D109" s="266"/>
      <c r="E109" s="266"/>
      <c r="F109" s="266"/>
      <c r="G109" s="266"/>
      <c r="H109" s="266"/>
      <c r="I109" s="266"/>
      <c r="J109" s="266"/>
      <c r="K109" s="266"/>
      <c r="L109" s="266"/>
      <c r="M109" s="243" t="n">
        <f aca="false">+SUM(D109:L109)</f>
        <v>0</v>
      </c>
      <c r="N109" s="267"/>
      <c r="O109" s="268"/>
      <c r="P109" s="269"/>
      <c r="Q109" s="269"/>
      <c r="R109" s="269"/>
      <c r="S109" s="269"/>
      <c r="T109" s="269"/>
      <c r="U109" s="269"/>
      <c r="V109" s="269"/>
      <c r="W109" s="269"/>
      <c r="X109" s="269"/>
      <c r="Y109" s="269"/>
      <c r="Z109" s="270"/>
      <c r="AA109" s="253" t="n">
        <f aca="false">+M109-SUM(D109:L109)</f>
        <v>0</v>
      </c>
      <c r="AB109" s="270"/>
      <c r="AC109" s="270"/>
    </row>
    <row r="110" s="224" customFormat="true" ht="17.1" hidden="false" customHeight="true" outlineLevel="0" collapsed="false">
      <c r="B110" s="249"/>
      <c r="C110" s="250" t="s">
        <v>288</v>
      </c>
      <c r="D110" s="242"/>
      <c r="E110" s="242"/>
      <c r="F110" s="242"/>
      <c r="G110" s="242"/>
      <c r="H110" s="242"/>
      <c r="I110" s="242"/>
      <c r="J110" s="242"/>
      <c r="K110" s="242"/>
      <c r="L110" s="242"/>
      <c r="M110" s="243" t="n">
        <f aca="false">+SUM(D110:L110)</f>
        <v>0</v>
      </c>
      <c r="N110" s="251"/>
      <c r="O110" s="252"/>
      <c r="P110" s="253"/>
      <c r="Q110" s="253"/>
      <c r="R110" s="253"/>
      <c r="S110" s="253"/>
      <c r="T110" s="253"/>
      <c r="U110" s="253"/>
      <c r="V110" s="253"/>
      <c r="W110" s="253"/>
      <c r="X110" s="253"/>
      <c r="Y110" s="253"/>
      <c r="Z110" s="231"/>
      <c r="AA110" s="253" t="n">
        <f aca="false">+M110-SUM(D110:L110)</f>
        <v>0</v>
      </c>
      <c r="AB110" s="231"/>
      <c r="AC110" s="231"/>
    </row>
    <row r="111" s="238" customFormat="true" ht="30" hidden="false" customHeight="true" outlineLevel="0" collapsed="false">
      <c r="B111" s="262"/>
      <c r="C111" s="263" t="s">
        <v>314</v>
      </c>
      <c r="D111" s="271" t="n">
        <f aca="false">+SUM(D108,D99,D96)</f>
        <v>0</v>
      </c>
      <c r="E111" s="271" t="n">
        <f aca="false">+SUM(E108,E99,E96)</f>
        <v>0</v>
      </c>
      <c r="F111" s="271" t="n">
        <f aca="false">+SUM(F108,F99,F96)</f>
        <v>0</v>
      </c>
      <c r="G111" s="271" t="n">
        <f aca="false">+SUM(G108,G99,G96)</f>
        <v>0</v>
      </c>
      <c r="H111" s="271" t="n">
        <f aca="false">+SUM(H108,H99,H96)</f>
        <v>0</v>
      </c>
      <c r="I111" s="271" t="n">
        <f aca="false">+SUM(I108,I99,I96)</f>
        <v>0</v>
      </c>
      <c r="J111" s="271" t="n">
        <f aca="false">+SUM(J108,J99,J96)</f>
        <v>0</v>
      </c>
      <c r="K111" s="271" t="n">
        <f aca="false">+SUM(K108,K99,K96)</f>
        <v>0</v>
      </c>
      <c r="L111" s="271" t="n">
        <f aca="false">+SUM(L108,L99,L96)</f>
        <v>0</v>
      </c>
      <c r="M111" s="257" t="n">
        <f aca="false">+SUM(D111:L111)</f>
        <v>0</v>
      </c>
      <c r="N111" s="258"/>
      <c r="O111" s="259"/>
      <c r="P111" s="260" t="n">
        <f aca="false">+D111-D96-D99-D108</f>
        <v>0</v>
      </c>
      <c r="Q111" s="260" t="n">
        <f aca="false">+E111-E96-E99-E108</f>
        <v>0</v>
      </c>
      <c r="R111" s="260" t="n">
        <f aca="false">+F111-F96-F99-F108</f>
        <v>0</v>
      </c>
      <c r="S111" s="260" t="n">
        <f aca="false">+G111-G96-G99-G108</f>
        <v>0</v>
      </c>
      <c r="T111" s="260" t="n">
        <f aca="false">+H111-H96-H99-H108</f>
        <v>0</v>
      </c>
      <c r="U111" s="260" t="n">
        <f aca="false">+I111-I96-I99-I108</f>
        <v>0</v>
      </c>
      <c r="V111" s="260" t="n">
        <f aca="false">+J111-J96-J99-J108</f>
        <v>0</v>
      </c>
      <c r="W111" s="260" t="n">
        <f aca="false">+K111-K96-K99-K108</f>
        <v>0</v>
      </c>
      <c r="X111" s="260" t="n">
        <f aca="false">+L111-L96-L99-L108</f>
        <v>0</v>
      </c>
      <c r="Y111" s="260" t="n">
        <f aca="false">+M111-M96-M99-M108</f>
        <v>0</v>
      </c>
      <c r="Z111" s="247"/>
      <c r="AA111" s="260" t="n">
        <f aca="false">+M111-SUM(D111:L111)</f>
        <v>0</v>
      </c>
      <c r="AB111" s="247"/>
      <c r="AC111" s="247"/>
    </row>
    <row r="112" s="264" customFormat="true" ht="17.1" hidden="false" customHeight="true" outlineLevel="0" collapsed="false">
      <c r="B112" s="272"/>
      <c r="C112" s="273" t="s">
        <v>298</v>
      </c>
      <c r="D112" s="266"/>
      <c r="E112" s="266"/>
      <c r="F112" s="266"/>
      <c r="G112" s="266"/>
      <c r="H112" s="266"/>
      <c r="I112" s="266"/>
      <c r="J112" s="266"/>
      <c r="K112" s="266"/>
      <c r="L112" s="266"/>
      <c r="M112" s="274" t="n">
        <f aca="false">+SUM(D112:L112)</f>
        <v>0</v>
      </c>
      <c r="N112" s="267"/>
      <c r="O112" s="268"/>
      <c r="P112" s="269" t="n">
        <f aca="false">+IF((D112&gt;D111),111,0)</f>
        <v>0</v>
      </c>
      <c r="Q112" s="269" t="n">
        <f aca="false">+IF((E112&gt;E111),111,0)</f>
        <v>0</v>
      </c>
      <c r="R112" s="269" t="n">
        <f aca="false">+IF((F112&gt;F111),111,0)</f>
        <v>0</v>
      </c>
      <c r="S112" s="269" t="n">
        <f aca="false">+IF((G112&gt;G111),111,0)</f>
        <v>0</v>
      </c>
      <c r="T112" s="269" t="n">
        <f aca="false">+IF((H112&gt;H111),111,0)</f>
        <v>0</v>
      </c>
      <c r="U112" s="269" t="n">
        <f aca="false">+IF((I112&gt;I111),111,0)</f>
        <v>0</v>
      </c>
      <c r="V112" s="269" t="n">
        <f aca="false">+IF((J112&gt;J111),111,0)</f>
        <v>0</v>
      </c>
      <c r="W112" s="269" t="n">
        <f aca="false">+IF((K112&gt;K111),111,0)</f>
        <v>0</v>
      </c>
      <c r="X112" s="269" t="n">
        <f aca="false">+IF((L112&gt;L111),111,0)</f>
        <v>0</v>
      </c>
      <c r="Y112" s="269" t="n">
        <f aca="false">+IF((M112&gt;M111),111,0)</f>
        <v>0</v>
      </c>
      <c r="Z112" s="270"/>
      <c r="AA112" s="269" t="n">
        <f aca="false">+M112-SUM(D112:L112)</f>
        <v>0</v>
      </c>
      <c r="AB112" s="270"/>
      <c r="AC112" s="270"/>
    </row>
    <row r="113" s="264" customFormat="true" ht="17.1" hidden="false" customHeight="true" outlineLevel="0" collapsed="false">
      <c r="B113" s="272"/>
      <c r="C113" s="275" t="s">
        <v>299</v>
      </c>
      <c r="D113" s="276"/>
      <c r="E113" s="276"/>
      <c r="F113" s="276"/>
      <c r="G113" s="276"/>
      <c r="H113" s="276"/>
      <c r="I113" s="276"/>
      <c r="J113" s="276"/>
      <c r="K113" s="276"/>
      <c r="L113" s="276"/>
      <c r="M113" s="274" t="n">
        <f aca="false">+SUM(D113:L113)</f>
        <v>0</v>
      </c>
      <c r="N113" s="267"/>
      <c r="O113" s="268"/>
      <c r="P113" s="269" t="n">
        <f aca="false">+IF((D113&gt;D111),111,0)</f>
        <v>0</v>
      </c>
      <c r="Q113" s="269" t="n">
        <f aca="false">+IF((E113&gt;E111),111,0)</f>
        <v>0</v>
      </c>
      <c r="R113" s="269" t="n">
        <f aca="false">+IF((F113&gt;F111),111,0)</f>
        <v>0</v>
      </c>
      <c r="S113" s="269" t="n">
        <f aca="false">+IF((G113&gt;G111),111,0)</f>
        <v>0</v>
      </c>
      <c r="T113" s="269" t="n">
        <f aca="false">+IF((H113&gt;H111),111,0)</f>
        <v>0</v>
      </c>
      <c r="U113" s="269" t="n">
        <f aca="false">+IF((I113&gt;I111),111,0)</f>
        <v>0</v>
      </c>
      <c r="V113" s="269" t="n">
        <f aca="false">+IF((J113&gt;J111),111,0)</f>
        <v>0</v>
      </c>
      <c r="W113" s="269" t="n">
        <f aca="false">+IF((K113&gt;K111),111,0)</f>
        <v>0</v>
      </c>
      <c r="X113" s="269" t="n">
        <f aca="false">+IF((L113&gt;L111),111,0)</f>
        <v>0</v>
      </c>
      <c r="Y113" s="269" t="n">
        <f aca="false">+IF((M113&gt;M111),111,0)</f>
        <v>0</v>
      </c>
      <c r="Z113" s="270"/>
      <c r="AA113" s="269" t="n">
        <f aca="false">+M113-SUM(D113:L113)</f>
        <v>0</v>
      </c>
      <c r="AB113" s="270"/>
      <c r="AC113" s="270"/>
    </row>
    <row r="114" s="238" customFormat="true" ht="30" hidden="false" customHeight="true" outlineLevel="0" collapsed="false">
      <c r="B114" s="277"/>
      <c r="C114" s="278" t="s">
        <v>315</v>
      </c>
      <c r="D114" s="293"/>
      <c r="E114" s="293"/>
      <c r="F114" s="293"/>
      <c r="G114" s="293"/>
      <c r="H114" s="293"/>
      <c r="I114" s="293"/>
      <c r="J114" s="293"/>
      <c r="K114" s="293"/>
      <c r="L114" s="293"/>
      <c r="M114" s="294"/>
      <c r="N114" s="295"/>
      <c r="O114" s="296"/>
      <c r="P114" s="260"/>
      <c r="Q114" s="260"/>
      <c r="R114" s="260"/>
      <c r="S114" s="260"/>
      <c r="T114" s="260"/>
      <c r="U114" s="260"/>
      <c r="V114" s="260"/>
      <c r="W114" s="260"/>
      <c r="X114" s="260"/>
      <c r="Y114" s="260"/>
      <c r="Z114" s="247"/>
      <c r="AA114" s="297"/>
      <c r="AB114" s="247"/>
      <c r="AC114" s="247"/>
    </row>
    <row r="115" s="224" customFormat="true" ht="17.1" hidden="false" customHeight="true" outlineLevel="0" collapsed="false">
      <c r="B115" s="249"/>
      <c r="C115" s="250" t="s">
        <v>286</v>
      </c>
      <c r="D115" s="242"/>
      <c r="E115" s="242"/>
      <c r="F115" s="242"/>
      <c r="G115" s="242"/>
      <c r="H115" s="242"/>
      <c r="I115" s="242"/>
      <c r="J115" s="242"/>
      <c r="K115" s="242"/>
      <c r="L115" s="242"/>
      <c r="M115" s="243" t="n">
        <f aca="false">+SUM(D115:L115)</f>
        <v>0</v>
      </c>
      <c r="N115" s="251"/>
      <c r="O115" s="252"/>
      <c r="P115" s="253" t="n">
        <f aca="false">+D115-SUM(D116:D117)</f>
        <v>0</v>
      </c>
      <c r="Q115" s="253" t="n">
        <f aca="false">+E115-SUM(E116:E117)</f>
        <v>0</v>
      </c>
      <c r="R115" s="253" t="n">
        <f aca="false">+F115-SUM(F116:F117)</f>
        <v>0</v>
      </c>
      <c r="S115" s="253" t="n">
        <f aca="false">+G115-SUM(G116:G117)</f>
        <v>0</v>
      </c>
      <c r="T115" s="253" t="n">
        <f aca="false">+H115-SUM(H116:H117)</f>
        <v>0</v>
      </c>
      <c r="U115" s="253" t="n">
        <f aca="false">+I115-SUM(I116:I117)</f>
        <v>0</v>
      </c>
      <c r="V115" s="253" t="n">
        <f aca="false">+J115-SUM(J116:J117)</f>
        <v>0</v>
      </c>
      <c r="W115" s="253" t="n">
        <f aca="false">+K115-SUM(K116:K117)</f>
        <v>0</v>
      </c>
      <c r="X115" s="253" t="n">
        <f aca="false">+L115-SUM(L116:L117)</f>
        <v>0</v>
      </c>
      <c r="Y115" s="253" t="n">
        <f aca="false">+M115-SUM(M116:M117)</f>
        <v>0</v>
      </c>
      <c r="Z115" s="231"/>
      <c r="AA115" s="253" t="n">
        <f aca="false">+M115-SUM(D115:L115)</f>
        <v>0</v>
      </c>
      <c r="AB115" s="231"/>
      <c r="AC115" s="231"/>
    </row>
    <row r="116" s="224" customFormat="true" ht="17.1" hidden="false" customHeight="true" outlineLevel="0" collapsed="false">
      <c r="B116" s="249"/>
      <c r="C116" s="250" t="s">
        <v>287</v>
      </c>
      <c r="D116" s="242"/>
      <c r="E116" s="242"/>
      <c r="F116" s="242"/>
      <c r="G116" s="242"/>
      <c r="H116" s="242"/>
      <c r="I116" s="242"/>
      <c r="J116" s="242"/>
      <c r="K116" s="242"/>
      <c r="L116" s="242"/>
      <c r="M116" s="243" t="n">
        <f aca="false">+SUM(D116:L116)</f>
        <v>0</v>
      </c>
      <c r="N116" s="251"/>
      <c r="O116" s="252"/>
      <c r="P116" s="253"/>
      <c r="Q116" s="253"/>
      <c r="R116" s="253"/>
      <c r="S116" s="253"/>
      <c r="T116" s="253"/>
      <c r="U116" s="253"/>
      <c r="V116" s="253"/>
      <c r="W116" s="253"/>
      <c r="X116" s="253"/>
      <c r="Y116" s="253"/>
      <c r="Z116" s="231"/>
      <c r="AA116" s="253" t="n">
        <f aca="false">+M116-SUM(D116:L116)</f>
        <v>0</v>
      </c>
      <c r="AB116" s="231"/>
      <c r="AC116" s="231"/>
    </row>
    <row r="117" s="224" customFormat="true" ht="17.1" hidden="false" customHeight="true" outlineLevel="0" collapsed="false">
      <c r="B117" s="249"/>
      <c r="C117" s="250" t="s">
        <v>288</v>
      </c>
      <c r="D117" s="242"/>
      <c r="E117" s="242"/>
      <c r="F117" s="242"/>
      <c r="G117" s="242"/>
      <c r="H117" s="242"/>
      <c r="I117" s="242"/>
      <c r="J117" s="242"/>
      <c r="K117" s="242"/>
      <c r="L117" s="242"/>
      <c r="M117" s="243" t="n">
        <f aca="false">+SUM(D117:L117)</f>
        <v>0</v>
      </c>
      <c r="N117" s="251"/>
      <c r="O117" s="252"/>
      <c r="P117" s="253"/>
      <c r="Q117" s="253"/>
      <c r="R117" s="253"/>
      <c r="S117" s="253"/>
      <c r="T117" s="253"/>
      <c r="U117" s="253"/>
      <c r="V117" s="253"/>
      <c r="W117" s="253"/>
      <c r="X117" s="253"/>
      <c r="Y117" s="253"/>
      <c r="Z117" s="231"/>
      <c r="AA117" s="253" t="n">
        <f aca="false">+M117-SUM(D117:L117)</f>
        <v>0</v>
      </c>
      <c r="AB117" s="231"/>
      <c r="AC117" s="231"/>
    </row>
    <row r="118" s="224" customFormat="true" ht="30" hidden="false" customHeight="true" outlineLevel="0" collapsed="false">
      <c r="B118" s="249"/>
      <c r="C118" s="250" t="s">
        <v>289</v>
      </c>
      <c r="D118" s="242"/>
      <c r="E118" s="242"/>
      <c r="F118" s="242"/>
      <c r="G118" s="242"/>
      <c r="H118" s="242"/>
      <c r="I118" s="242"/>
      <c r="J118" s="242"/>
      <c r="K118" s="242"/>
      <c r="L118" s="242"/>
      <c r="M118" s="243" t="n">
        <f aca="false">+SUM(D118:L118)</f>
        <v>0</v>
      </c>
      <c r="N118" s="251"/>
      <c r="O118" s="252"/>
      <c r="P118" s="253" t="n">
        <f aca="false">+D118-SUM(D119:D120)</f>
        <v>0</v>
      </c>
      <c r="Q118" s="253" t="n">
        <f aca="false">+E118-SUM(E119:E120)</f>
        <v>0</v>
      </c>
      <c r="R118" s="253" t="n">
        <f aca="false">+F118-SUM(F119:F120)</f>
        <v>0</v>
      </c>
      <c r="S118" s="253" t="n">
        <f aca="false">+G118-SUM(G119:G120)</f>
        <v>0</v>
      </c>
      <c r="T118" s="253" t="n">
        <f aca="false">+H118-SUM(H119:H120)</f>
        <v>0</v>
      </c>
      <c r="U118" s="253" t="n">
        <f aca="false">+I118-SUM(I119:I120)</f>
        <v>0</v>
      </c>
      <c r="V118" s="253" t="n">
        <f aca="false">+J118-SUM(J119:J120)</f>
        <v>0</v>
      </c>
      <c r="W118" s="253" t="n">
        <f aca="false">+K118-SUM(K119:K120)</f>
        <v>0</v>
      </c>
      <c r="X118" s="253" t="n">
        <f aca="false">+L118-SUM(L119:L120)</f>
        <v>0</v>
      </c>
      <c r="Y118" s="253" t="n">
        <f aca="false">+M118-SUM(M119:M120)</f>
        <v>0</v>
      </c>
      <c r="Z118" s="231"/>
      <c r="AA118" s="253" t="n">
        <f aca="false">+M118-SUM(D118:L118)</f>
        <v>0</v>
      </c>
      <c r="AB118" s="231"/>
      <c r="AC118" s="231"/>
    </row>
    <row r="119" s="224" customFormat="true" ht="17.1" hidden="false" customHeight="true" outlineLevel="0" collapsed="false">
      <c r="B119" s="249"/>
      <c r="C119" s="250" t="s">
        <v>287</v>
      </c>
      <c r="D119" s="242"/>
      <c r="E119" s="242"/>
      <c r="F119" s="242"/>
      <c r="G119" s="242"/>
      <c r="H119" s="242"/>
      <c r="I119" s="242"/>
      <c r="J119" s="242"/>
      <c r="K119" s="242"/>
      <c r="L119" s="242"/>
      <c r="M119" s="243" t="n">
        <f aca="false">+SUM(D119:L119)</f>
        <v>0</v>
      </c>
      <c r="N119" s="251"/>
      <c r="O119" s="252"/>
      <c r="P119" s="253"/>
      <c r="Q119" s="253"/>
      <c r="R119" s="253"/>
      <c r="S119" s="253"/>
      <c r="T119" s="253"/>
      <c r="U119" s="253"/>
      <c r="V119" s="253"/>
      <c r="W119" s="253"/>
      <c r="X119" s="253"/>
      <c r="Y119" s="253"/>
      <c r="Z119" s="231"/>
      <c r="AA119" s="253" t="n">
        <f aca="false">+M119-SUM(D119:L119)</f>
        <v>0</v>
      </c>
      <c r="AB119" s="231"/>
      <c r="AC119" s="231"/>
    </row>
    <row r="120" s="224" customFormat="true" ht="17.1" hidden="false" customHeight="true" outlineLevel="0" collapsed="false">
      <c r="B120" s="249"/>
      <c r="C120" s="250" t="s">
        <v>288</v>
      </c>
      <c r="D120" s="242"/>
      <c r="E120" s="242"/>
      <c r="F120" s="242"/>
      <c r="G120" s="242"/>
      <c r="H120" s="242"/>
      <c r="I120" s="242"/>
      <c r="J120" s="242"/>
      <c r="K120" s="242"/>
      <c r="L120" s="242"/>
      <c r="M120" s="243" t="n">
        <f aca="false">+SUM(D120:L120)</f>
        <v>0</v>
      </c>
      <c r="N120" s="251"/>
      <c r="O120" s="252"/>
      <c r="P120" s="253"/>
      <c r="Q120" s="253"/>
      <c r="R120" s="253"/>
      <c r="S120" s="253"/>
      <c r="T120" s="253"/>
      <c r="U120" s="253"/>
      <c r="V120" s="253"/>
      <c r="W120" s="253"/>
      <c r="X120" s="253"/>
      <c r="Y120" s="253"/>
      <c r="Z120" s="231"/>
      <c r="AA120" s="253" t="n">
        <f aca="false">+M120-SUM(D120:L120)</f>
        <v>0</v>
      </c>
      <c r="AB120" s="231"/>
      <c r="AC120" s="231"/>
    </row>
    <row r="121" s="238" customFormat="true" ht="30" hidden="false" customHeight="true" outlineLevel="0" collapsed="false">
      <c r="B121" s="254"/>
      <c r="C121" s="255" t="s">
        <v>290</v>
      </c>
      <c r="D121" s="256"/>
      <c r="E121" s="256"/>
      <c r="F121" s="256"/>
      <c r="G121" s="256"/>
      <c r="H121" s="256"/>
      <c r="I121" s="256"/>
      <c r="J121" s="256"/>
      <c r="K121" s="256"/>
      <c r="L121" s="256"/>
      <c r="M121" s="243" t="n">
        <f aca="false">+SUM(D121:L121)</f>
        <v>0</v>
      </c>
      <c r="N121" s="258"/>
      <c r="O121" s="259"/>
      <c r="P121" s="260" t="n">
        <f aca="false">+D118-SUM(D121:D126)</f>
        <v>0</v>
      </c>
      <c r="Q121" s="260" t="n">
        <f aca="false">+E118-SUM(E121:E126)</f>
        <v>0</v>
      </c>
      <c r="R121" s="260" t="n">
        <f aca="false">+F118-SUM(F121:F126)</f>
        <v>0</v>
      </c>
      <c r="S121" s="260" t="n">
        <f aca="false">+G118-SUM(G121:G126)</f>
        <v>0</v>
      </c>
      <c r="T121" s="260" t="n">
        <f aca="false">+H118-SUM(H121:H126)</f>
        <v>0</v>
      </c>
      <c r="U121" s="260" t="n">
        <f aca="false">+I118-SUM(I121:I126)</f>
        <v>0</v>
      </c>
      <c r="V121" s="260" t="n">
        <f aca="false">+J118-SUM(J121:J126)</f>
        <v>0</v>
      </c>
      <c r="W121" s="260" t="n">
        <f aca="false">+K118-SUM(K121:K126)</f>
        <v>0</v>
      </c>
      <c r="X121" s="260" t="n">
        <f aca="false">+L118-SUM(L121:L126)</f>
        <v>0</v>
      </c>
      <c r="Y121" s="260" t="n">
        <f aca="false">+M118-SUM(M121:M126)</f>
        <v>0</v>
      </c>
      <c r="Z121" s="247"/>
      <c r="AA121" s="260" t="n">
        <f aca="false">+M121-SUM(D121:L121)</f>
        <v>0</v>
      </c>
      <c r="AB121" s="247"/>
      <c r="AC121" s="247"/>
    </row>
    <row r="122" s="224" customFormat="true" ht="17.1" hidden="false" customHeight="true" outlineLevel="0" collapsed="false">
      <c r="B122" s="283"/>
      <c r="C122" s="284" t="s">
        <v>291</v>
      </c>
      <c r="D122" s="242"/>
      <c r="E122" s="242"/>
      <c r="F122" s="242"/>
      <c r="G122" s="242"/>
      <c r="H122" s="242"/>
      <c r="I122" s="242"/>
      <c r="J122" s="242"/>
      <c r="K122" s="242"/>
      <c r="L122" s="242"/>
      <c r="M122" s="243" t="n">
        <f aca="false">+SUM(D122:L122)</f>
        <v>0</v>
      </c>
      <c r="N122" s="251"/>
      <c r="O122" s="252"/>
      <c r="P122" s="253"/>
      <c r="Q122" s="253"/>
      <c r="R122" s="253"/>
      <c r="S122" s="253"/>
      <c r="T122" s="253"/>
      <c r="U122" s="253"/>
      <c r="V122" s="253"/>
      <c r="W122" s="253"/>
      <c r="X122" s="253"/>
      <c r="Y122" s="253"/>
      <c r="Z122" s="231"/>
      <c r="AA122" s="253" t="n">
        <f aca="false">+M122-SUM(D122:L122)</f>
        <v>0</v>
      </c>
      <c r="AB122" s="231"/>
      <c r="AC122" s="231"/>
    </row>
    <row r="123" s="224" customFormat="true" ht="17.1" hidden="false" customHeight="true" outlineLevel="0" collapsed="false">
      <c r="B123" s="283"/>
      <c r="C123" s="284" t="s">
        <v>292</v>
      </c>
      <c r="D123" s="242"/>
      <c r="E123" s="242"/>
      <c r="F123" s="242"/>
      <c r="G123" s="242"/>
      <c r="H123" s="242"/>
      <c r="I123" s="242"/>
      <c r="J123" s="242"/>
      <c r="K123" s="242"/>
      <c r="L123" s="242"/>
      <c r="M123" s="243" t="n">
        <f aca="false">+SUM(D123:L123)</f>
        <v>0</v>
      </c>
      <c r="N123" s="251"/>
      <c r="O123" s="252"/>
      <c r="P123" s="253"/>
      <c r="Q123" s="253"/>
      <c r="R123" s="253"/>
      <c r="S123" s="253"/>
      <c r="T123" s="253"/>
      <c r="U123" s="253"/>
      <c r="V123" s="253"/>
      <c r="W123" s="253"/>
      <c r="X123" s="253"/>
      <c r="Y123" s="253"/>
      <c r="Z123" s="231"/>
      <c r="AA123" s="253" t="n">
        <f aca="false">+M123-SUM(D123:L123)</f>
        <v>0</v>
      </c>
      <c r="AB123" s="231"/>
      <c r="AC123" s="231"/>
    </row>
    <row r="124" s="224" customFormat="true" ht="17.1" hidden="false" customHeight="true" outlineLevel="0" collapsed="false">
      <c r="B124" s="283"/>
      <c r="C124" s="284" t="s">
        <v>293</v>
      </c>
      <c r="D124" s="242"/>
      <c r="E124" s="242"/>
      <c r="F124" s="242"/>
      <c r="G124" s="242"/>
      <c r="H124" s="242"/>
      <c r="I124" s="242"/>
      <c r="J124" s="242"/>
      <c r="K124" s="242"/>
      <c r="L124" s="242"/>
      <c r="M124" s="243" t="n">
        <f aca="false">+SUM(D124:L124)</f>
        <v>0</v>
      </c>
      <c r="N124" s="251"/>
      <c r="O124" s="252"/>
      <c r="P124" s="253"/>
      <c r="Q124" s="253"/>
      <c r="R124" s="253"/>
      <c r="S124" s="253"/>
      <c r="T124" s="253"/>
      <c r="U124" s="253"/>
      <c r="V124" s="253"/>
      <c r="W124" s="253"/>
      <c r="X124" s="253"/>
      <c r="Y124" s="253"/>
      <c r="Z124" s="231"/>
      <c r="AA124" s="253" t="n">
        <f aca="false">+M124-SUM(D124:L124)</f>
        <v>0</v>
      </c>
      <c r="AB124" s="231"/>
      <c r="AC124" s="231"/>
    </row>
    <row r="125" s="224" customFormat="true" ht="17.1" hidden="false" customHeight="true" outlineLevel="0" collapsed="false">
      <c r="B125" s="283"/>
      <c r="C125" s="285" t="s">
        <v>294</v>
      </c>
      <c r="D125" s="242"/>
      <c r="E125" s="242"/>
      <c r="F125" s="242"/>
      <c r="G125" s="242"/>
      <c r="H125" s="242"/>
      <c r="I125" s="242"/>
      <c r="J125" s="242"/>
      <c r="K125" s="242"/>
      <c r="L125" s="242"/>
      <c r="M125" s="243" t="n">
        <f aca="false">+SUM(D125:L125)</f>
        <v>0</v>
      </c>
      <c r="N125" s="251"/>
      <c r="O125" s="252"/>
      <c r="P125" s="253"/>
      <c r="Q125" s="253"/>
      <c r="R125" s="253"/>
      <c r="S125" s="253"/>
      <c r="T125" s="253"/>
      <c r="U125" s="253"/>
      <c r="V125" s="253"/>
      <c r="W125" s="253"/>
      <c r="X125" s="253"/>
      <c r="Y125" s="253"/>
      <c r="Z125" s="231"/>
      <c r="AA125" s="253" t="n">
        <f aca="false">+M125-SUM(D125:L125)</f>
        <v>0</v>
      </c>
      <c r="AB125" s="231"/>
      <c r="AC125" s="231"/>
    </row>
    <row r="126" s="238" customFormat="true" ht="17.1" hidden="false" customHeight="true" outlineLevel="0" collapsed="false">
      <c r="B126" s="254"/>
      <c r="C126" s="261" t="s">
        <v>295</v>
      </c>
      <c r="D126" s="256"/>
      <c r="E126" s="256"/>
      <c r="F126" s="256"/>
      <c r="G126" s="256"/>
      <c r="H126" s="256"/>
      <c r="I126" s="256"/>
      <c r="J126" s="256"/>
      <c r="K126" s="256"/>
      <c r="L126" s="256"/>
      <c r="M126" s="257" t="n">
        <f aca="false">+SUM(D126:L126)</f>
        <v>0</v>
      </c>
      <c r="N126" s="258"/>
      <c r="O126" s="259"/>
      <c r="P126" s="260"/>
      <c r="Q126" s="260"/>
      <c r="R126" s="260"/>
      <c r="S126" s="260"/>
      <c r="T126" s="260"/>
      <c r="U126" s="260"/>
      <c r="V126" s="260"/>
      <c r="W126" s="260"/>
      <c r="X126" s="260"/>
      <c r="Y126" s="260"/>
      <c r="Z126" s="247"/>
      <c r="AA126" s="260" t="n">
        <f aca="false">+M126-SUM(D126:L126)</f>
        <v>0</v>
      </c>
      <c r="AB126" s="247"/>
      <c r="AC126" s="247"/>
    </row>
    <row r="127" s="238" customFormat="true" ht="24.95" hidden="false" customHeight="true" outlineLevel="0" collapsed="false">
      <c r="B127" s="262"/>
      <c r="C127" s="263" t="s">
        <v>296</v>
      </c>
      <c r="D127" s="256"/>
      <c r="E127" s="256"/>
      <c r="F127" s="256"/>
      <c r="G127" s="256"/>
      <c r="H127" s="256"/>
      <c r="I127" s="256"/>
      <c r="J127" s="256"/>
      <c r="K127" s="256"/>
      <c r="L127" s="256"/>
      <c r="M127" s="257" t="n">
        <f aca="false">+SUM(D127:L127)</f>
        <v>0</v>
      </c>
      <c r="N127" s="258"/>
      <c r="O127" s="259"/>
      <c r="P127" s="260" t="n">
        <f aca="false">+D127-SUM(D128:D129)</f>
        <v>0</v>
      </c>
      <c r="Q127" s="260" t="n">
        <f aca="false">+E127-SUM(E128:E129)</f>
        <v>0</v>
      </c>
      <c r="R127" s="260" t="n">
        <f aca="false">+F127-SUM(F128:F129)</f>
        <v>0</v>
      </c>
      <c r="S127" s="260" t="n">
        <f aca="false">+G127-SUM(G128:G129)</f>
        <v>0</v>
      </c>
      <c r="T127" s="260" t="n">
        <f aca="false">+H127-SUM(H128:H129)</f>
        <v>0</v>
      </c>
      <c r="U127" s="260" t="n">
        <f aca="false">+I127-SUM(I128:I129)</f>
        <v>0</v>
      </c>
      <c r="V127" s="260" t="n">
        <f aca="false">+J127-SUM(J128:J129)</f>
        <v>0</v>
      </c>
      <c r="W127" s="260" t="n">
        <f aca="false">+K127-SUM(K128:K129)</f>
        <v>0</v>
      </c>
      <c r="X127" s="260" t="n">
        <f aca="false">+L127-SUM(L128:L129)</f>
        <v>0</v>
      </c>
      <c r="Y127" s="260" t="n">
        <f aca="false">+M127-SUM(M128:M129)</f>
        <v>0</v>
      </c>
      <c r="Z127" s="247"/>
      <c r="AA127" s="260" t="n">
        <f aca="false">+M127-SUM(D127:L127)</f>
        <v>0</v>
      </c>
      <c r="AB127" s="247"/>
      <c r="AC127" s="247"/>
    </row>
    <row r="128" s="264" customFormat="true" ht="17.1" hidden="false" customHeight="true" outlineLevel="0" collapsed="false">
      <c r="B128" s="265"/>
      <c r="C128" s="250" t="s">
        <v>287</v>
      </c>
      <c r="D128" s="266"/>
      <c r="E128" s="266"/>
      <c r="F128" s="266"/>
      <c r="G128" s="266"/>
      <c r="H128" s="266"/>
      <c r="I128" s="266"/>
      <c r="J128" s="266"/>
      <c r="K128" s="266"/>
      <c r="L128" s="266"/>
      <c r="M128" s="243" t="n">
        <f aca="false">+SUM(D128:L128)</f>
        <v>0</v>
      </c>
      <c r="N128" s="267"/>
      <c r="O128" s="268"/>
      <c r="P128" s="269"/>
      <c r="Q128" s="269"/>
      <c r="R128" s="269"/>
      <c r="S128" s="269"/>
      <c r="T128" s="269"/>
      <c r="U128" s="269"/>
      <c r="V128" s="269"/>
      <c r="W128" s="269"/>
      <c r="X128" s="269"/>
      <c r="Y128" s="269"/>
      <c r="Z128" s="270"/>
      <c r="AA128" s="253" t="n">
        <f aca="false">+M128-SUM(D128:L128)</f>
        <v>0</v>
      </c>
      <c r="AB128" s="270"/>
      <c r="AC128" s="270"/>
    </row>
    <row r="129" s="224" customFormat="true" ht="17.1" hidden="false" customHeight="true" outlineLevel="0" collapsed="false">
      <c r="B129" s="249"/>
      <c r="C129" s="250" t="s">
        <v>288</v>
      </c>
      <c r="D129" s="242"/>
      <c r="E129" s="242"/>
      <c r="F129" s="242"/>
      <c r="G129" s="242"/>
      <c r="H129" s="242"/>
      <c r="I129" s="242"/>
      <c r="J129" s="242"/>
      <c r="K129" s="242"/>
      <c r="L129" s="242"/>
      <c r="M129" s="243" t="n">
        <f aca="false">+SUM(D129:L129)</f>
        <v>0</v>
      </c>
      <c r="N129" s="251"/>
      <c r="O129" s="252"/>
      <c r="P129" s="253"/>
      <c r="Q129" s="253"/>
      <c r="R129" s="253"/>
      <c r="S129" s="253"/>
      <c r="T129" s="253"/>
      <c r="U129" s="253"/>
      <c r="V129" s="253"/>
      <c r="W129" s="253"/>
      <c r="X129" s="253"/>
      <c r="Y129" s="253"/>
      <c r="Z129" s="231"/>
      <c r="AA129" s="253" t="n">
        <f aca="false">+M129-SUM(D129:L129)</f>
        <v>0</v>
      </c>
      <c r="AB129" s="231"/>
      <c r="AC129" s="231"/>
    </row>
    <row r="130" s="238" customFormat="true" ht="30" hidden="false" customHeight="true" outlineLevel="0" collapsed="false">
      <c r="B130" s="262"/>
      <c r="C130" s="263" t="s">
        <v>316</v>
      </c>
      <c r="D130" s="271" t="n">
        <f aca="false">+SUM(D127,D118,D115)</f>
        <v>0</v>
      </c>
      <c r="E130" s="271" t="n">
        <f aca="false">+SUM(E127,E118,E115)</f>
        <v>0</v>
      </c>
      <c r="F130" s="271" t="n">
        <f aca="false">+SUM(F127,F118,F115)</f>
        <v>0</v>
      </c>
      <c r="G130" s="271" t="n">
        <f aca="false">+SUM(G127,G118,G115)</f>
        <v>0</v>
      </c>
      <c r="H130" s="271" t="n">
        <f aca="false">+SUM(H127,H118,H115)</f>
        <v>0</v>
      </c>
      <c r="I130" s="271" t="n">
        <f aca="false">+SUM(I127,I118,I115)</f>
        <v>0</v>
      </c>
      <c r="J130" s="271" t="n">
        <f aca="false">+SUM(J127,J118,J115)</f>
        <v>0</v>
      </c>
      <c r="K130" s="271" t="n">
        <f aca="false">+SUM(K127,K118,K115)</f>
        <v>0</v>
      </c>
      <c r="L130" s="271" t="n">
        <f aca="false">+SUM(L127,L118,L115)</f>
        <v>0</v>
      </c>
      <c r="M130" s="257" t="n">
        <f aca="false">+SUM(D130:L130)</f>
        <v>0</v>
      </c>
      <c r="N130" s="258"/>
      <c r="O130" s="259"/>
      <c r="P130" s="260" t="n">
        <f aca="false">+D130-D115-D118-D127</f>
        <v>0</v>
      </c>
      <c r="Q130" s="260" t="n">
        <f aca="false">+E130-E115-E118-E127</f>
        <v>0</v>
      </c>
      <c r="R130" s="260" t="n">
        <f aca="false">+F130-F115-F118-F127</f>
        <v>0</v>
      </c>
      <c r="S130" s="260" t="n">
        <f aca="false">+G130-G115-G118-G127</f>
        <v>0</v>
      </c>
      <c r="T130" s="260" t="n">
        <f aca="false">+H130-H115-H118-H127</f>
        <v>0</v>
      </c>
      <c r="U130" s="260" t="n">
        <f aca="false">+I130-I115-I118-I127</f>
        <v>0</v>
      </c>
      <c r="V130" s="260" t="n">
        <f aca="false">+J130-J115-J118-J127</f>
        <v>0</v>
      </c>
      <c r="W130" s="260" t="n">
        <f aca="false">+K130-K115-K118-K127</f>
        <v>0</v>
      </c>
      <c r="X130" s="260" t="n">
        <f aca="false">+L130-L115-L118-L127</f>
        <v>0</v>
      </c>
      <c r="Y130" s="260" t="n">
        <f aca="false">+M130-M115-M118-M127</f>
        <v>0</v>
      </c>
      <c r="Z130" s="247"/>
      <c r="AA130" s="260" t="n">
        <f aca="false">+M130-SUM(D130:L130)</f>
        <v>0</v>
      </c>
      <c r="AB130" s="247"/>
      <c r="AC130" s="247"/>
    </row>
    <row r="131" s="264" customFormat="true" ht="17.1" hidden="false" customHeight="true" outlineLevel="0" collapsed="false">
      <c r="B131" s="272"/>
      <c r="C131" s="273" t="s">
        <v>298</v>
      </c>
      <c r="D131" s="266"/>
      <c r="E131" s="266"/>
      <c r="F131" s="266"/>
      <c r="G131" s="266"/>
      <c r="H131" s="266"/>
      <c r="I131" s="266"/>
      <c r="J131" s="266"/>
      <c r="K131" s="266"/>
      <c r="L131" s="266"/>
      <c r="M131" s="274" t="n">
        <f aca="false">+SUM(D131:L131)</f>
        <v>0</v>
      </c>
      <c r="N131" s="267"/>
      <c r="O131" s="268"/>
      <c r="P131" s="269" t="n">
        <f aca="false">+IF((D131&gt;D130),111,0)</f>
        <v>0</v>
      </c>
      <c r="Q131" s="269" t="n">
        <f aca="false">+IF((E131&gt;E130),111,0)</f>
        <v>0</v>
      </c>
      <c r="R131" s="269" t="n">
        <f aca="false">+IF((F131&gt;F130),111,0)</f>
        <v>0</v>
      </c>
      <c r="S131" s="269" t="n">
        <f aca="false">+IF((G131&gt;G130),111,0)</f>
        <v>0</v>
      </c>
      <c r="T131" s="269" t="n">
        <f aca="false">+IF((H131&gt;H130),111,0)</f>
        <v>0</v>
      </c>
      <c r="U131" s="269" t="n">
        <f aca="false">+IF((I131&gt;I130),111,0)</f>
        <v>0</v>
      </c>
      <c r="V131" s="269" t="n">
        <f aca="false">+IF((J131&gt;J130),111,0)</f>
        <v>0</v>
      </c>
      <c r="W131" s="269" t="n">
        <f aca="false">+IF((K131&gt;K130),111,0)</f>
        <v>0</v>
      </c>
      <c r="X131" s="269" t="n">
        <f aca="false">+IF((L131&gt;L130),111,0)</f>
        <v>0</v>
      </c>
      <c r="Y131" s="269" t="n">
        <f aca="false">+IF((M131&gt;M130),111,0)</f>
        <v>0</v>
      </c>
      <c r="Z131" s="270"/>
      <c r="AA131" s="269" t="n">
        <f aca="false">+M131-SUM(D131:L131)</f>
        <v>0</v>
      </c>
      <c r="AB131" s="270"/>
      <c r="AC131" s="270"/>
    </row>
    <row r="132" s="264" customFormat="true" ht="17.1" hidden="false" customHeight="true" outlineLevel="0" collapsed="false">
      <c r="B132" s="272"/>
      <c r="C132" s="275" t="s">
        <v>299</v>
      </c>
      <c r="D132" s="276"/>
      <c r="E132" s="276"/>
      <c r="F132" s="276"/>
      <c r="G132" s="276"/>
      <c r="H132" s="276"/>
      <c r="I132" s="276"/>
      <c r="J132" s="276"/>
      <c r="K132" s="276"/>
      <c r="L132" s="276"/>
      <c r="M132" s="274" t="n">
        <f aca="false">+SUM(D132:L132)</f>
        <v>0</v>
      </c>
      <c r="N132" s="267"/>
      <c r="O132" s="268"/>
      <c r="P132" s="269" t="n">
        <f aca="false">+IF((D132&gt;D130),111,0)</f>
        <v>0</v>
      </c>
      <c r="Q132" s="269" t="n">
        <f aca="false">+IF((E132&gt;E130),111,0)</f>
        <v>0</v>
      </c>
      <c r="R132" s="269" t="n">
        <f aca="false">+IF((F132&gt;F130),111,0)</f>
        <v>0</v>
      </c>
      <c r="S132" s="269" t="n">
        <f aca="false">+IF((G132&gt;G130),111,0)</f>
        <v>0</v>
      </c>
      <c r="T132" s="269" t="n">
        <f aca="false">+IF((H132&gt;H130),111,0)</f>
        <v>0</v>
      </c>
      <c r="U132" s="269" t="n">
        <f aca="false">+IF((I132&gt;I130),111,0)</f>
        <v>0</v>
      </c>
      <c r="V132" s="269" t="n">
        <f aca="false">+IF((J132&gt;J130),111,0)</f>
        <v>0</v>
      </c>
      <c r="W132" s="269" t="n">
        <f aca="false">+IF((K132&gt;K130),111,0)</f>
        <v>0</v>
      </c>
      <c r="X132" s="269" t="n">
        <f aca="false">+IF((L132&gt;L130),111,0)</f>
        <v>0</v>
      </c>
      <c r="Y132" s="269" t="n">
        <f aca="false">+IF((M132&gt;M130),111,0)</f>
        <v>0</v>
      </c>
      <c r="Z132" s="270"/>
      <c r="AA132" s="269" t="n">
        <f aca="false">+M132-SUM(D132:L132)</f>
        <v>0</v>
      </c>
      <c r="AB132" s="270"/>
      <c r="AC132" s="270"/>
    </row>
    <row r="133" s="238" customFormat="true" ht="30" hidden="false" customHeight="true" outlineLevel="0" collapsed="false">
      <c r="B133" s="277"/>
      <c r="C133" s="278" t="s">
        <v>317</v>
      </c>
      <c r="D133" s="298" t="n">
        <f aca="false">+D130+D111</f>
        <v>0</v>
      </c>
      <c r="E133" s="298" t="n">
        <f aca="false">+E130+E111</f>
        <v>0</v>
      </c>
      <c r="F133" s="298" t="n">
        <f aca="false">+F130+F111</f>
        <v>0</v>
      </c>
      <c r="G133" s="298" t="n">
        <f aca="false">+G130+G111</f>
        <v>0</v>
      </c>
      <c r="H133" s="298" t="n">
        <f aca="false">+H130+H111</f>
        <v>0</v>
      </c>
      <c r="I133" s="298" t="n">
        <f aca="false">+I130+I111</f>
        <v>0</v>
      </c>
      <c r="J133" s="298" t="n">
        <f aca="false">+J130+J111</f>
        <v>0</v>
      </c>
      <c r="K133" s="298" t="n">
        <f aca="false">+K130+K111</f>
        <v>0</v>
      </c>
      <c r="L133" s="298" t="n">
        <f aca="false">+L130+L111</f>
        <v>0</v>
      </c>
      <c r="M133" s="299" t="n">
        <f aca="false">+SUM(D133:L133)</f>
        <v>0</v>
      </c>
      <c r="N133" s="295"/>
      <c r="O133" s="296"/>
      <c r="P133" s="260" t="n">
        <f aca="false">+D133-D130-D111</f>
        <v>0</v>
      </c>
      <c r="Q133" s="260" t="n">
        <f aca="false">+E133-E130-E111</f>
        <v>0</v>
      </c>
      <c r="R133" s="260" t="n">
        <f aca="false">+F133-F130-F111</f>
        <v>0</v>
      </c>
      <c r="S133" s="260" t="n">
        <f aca="false">+G133-G130-G111</f>
        <v>0</v>
      </c>
      <c r="T133" s="260" t="n">
        <f aca="false">+H133-H130-H111</f>
        <v>0</v>
      </c>
      <c r="U133" s="260" t="n">
        <f aca="false">+I133-I130-I111</f>
        <v>0</v>
      </c>
      <c r="V133" s="260" t="n">
        <f aca="false">+J133-J130-J111</f>
        <v>0</v>
      </c>
      <c r="W133" s="260" t="n">
        <f aca="false">+K133-K130-K111</f>
        <v>0</v>
      </c>
      <c r="X133" s="260" t="n">
        <f aca="false">+L133-L130-L111</f>
        <v>0</v>
      </c>
      <c r="Y133" s="260" t="n">
        <f aca="false">+M133-M130-M111</f>
        <v>0</v>
      </c>
      <c r="Z133" s="247"/>
      <c r="AA133" s="260" t="n">
        <f aca="false">+M133-SUM(D133:L133)</f>
        <v>0</v>
      </c>
      <c r="AB133" s="247"/>
      <c r="AC133" s="247"/>
    </row>
    <row r="134" s="238" customFormat="true" ht="30" hidden="false" customHeight="true" outlineLevel="0" collapsed="false">
      <c r="B134" s="277"/>
      <c r="C134" s="278" t="s">
        <v>318</v>
      </c>
      <c r="D134" s="298" t="n">
        <f aca="false">+D25+D44+D68+D91+D133</f>
        <v>0</v>
      </c>
      <c r="E134" s="298" t="n">
        <f aca="false">+E25+E44+E68+E91+E133</f>
        <v>0</v>
      </c>
      <c r="F134" s="298" t="n">
        <f aca="false">+F25+F44+F68+F91+F133</f>
        <v>0</v>
      </c>
      <c r="G134" s="298" t="n">
        <f aca="false">+G25+G44+G68+G91+G133</f>
        <v>0</v>
      </c>
      <c r="H134" s="298" t="n">
        <f aca="false">+H25+H44+H68+H91+H133</f>
        <v>0</v>
      </c>
      <c r="I134" s="298" t="n">
        <f aca="false">+I25+I44+I68+I91+I133</f>
        <v>0</v>
      </c>
      <c r="J134" s="298" t="n">
        <f aca="false">+J25+J44+J68+J91+J133</f>
        <v>0</v>
      </c>
      <c r="K134" s="298" t="n">
        <f aca="false">+K25+K44+K68+K91+K133</f>
        <v>0</v>
      </c>
      <c r="L134" s="298" t="n">
        <f aca="false">+L25+L44+L68+L91+L133</f>
        <v>0</v>
      </c>
      <c r="M134" s="299" t="n">
        <f aca="false">+SUM(D134:L134)</f>
        <v>0</v>
      </c>
      <c r="N134" s="295"/>
      <c r="O134" s="296"/>
      <c r="P134" s="260" t="n">
        <f aca="false">+D134-D25-D44-D68-D91-D111-D130</f>
        <v>0</v>
      </c>
      <c r="Q134" s="260" t="n">
        <f aca="false">+E134-E25-E44-E68-E91-E111-E130</f>
        <v>0</v>
      </c>
      <c r="R134" s="260" t="n">
        <f aca="false">+F134-F25-F44-F68-F91-F111-F130</f>
        <v>0</v>
      </c>
      <c r="S134" s="260" t="n">
        <f aca="false">+G134-G25-G44-G68-G91-G111-G130</f>
        <v>0</v>
      </c>
      <c r="T134" s="260" t="n">
        <f aca="false">+H134-H25-H44-H68-H91-H111-H130</f>
        <v>0</v>
      </c>
      <c r="U134" s="260" t="n">
        <f aca="false">+I134-I25-I44-I68-I91-I111-I130</f>
        <v>0</v>
      </c>
      <c r="V134" s="260" t="n">
        <f aca="false">+J134-J25-J44-J68-J91-J111-J130</f>
        <v>0</v>
      </c>
      <c r="W134" s="260" t="n">
        <f aca="false">+K134-K25-K44-K68-K91-K111-K130</f>
        <v>0</v>
      </c>
      <c r="X134" s="260" t="n">
        <f aca="false">+L134-L25-L44-L68-L91-L111-L130</f>
        <v>0</v>
      </c>
      <c r="Y134" s="260" t="n">
        <f aca="false">+M134-M25-M44-M68-M91-M111-M130</f>
        <v>0</v>
      </c>
      <c r="Z134" s="247"/>
      <c r="AA134" s="260" t="n">
        <f aca="false">+M134-SUM(D134:L134)</f>
        <v>0</v>
      </c>
      <c r="AB134" s="247"/>
      <c r="AC134" s="247"/>
    </row>
    <row r="135" s="264" customFormat="true" ht="17.1" hidden="false" customHeight="true" outlineLevel="0" collapsed="false">
      <c r="B135" s="272"/>
      <c r="C135" s="273" t="s">
        <v>298</v>
      </c>
      <c r="D135" s="266" t="n">
        <f aca="false">+D26+D45+D69+D92+D112+D131</f>
        <v>0</v>
      </c>
      <c r="E135" s="266" t="n">
        <f aca="false">+E26+E45+E69+E92+E112+E131</f>
        <v>0</v>
      </c>
      <c r="F135" s="266" t="n">
        <f aca="false">+F26+F45+F69+F92+F112+F131</f>
        <v>0</v>
      </c>
      <c r="G135" s="266" t="n">
        <f aca="false">+G26+G45+G69+G92+G112+G131</f>
        <v>0</v>
      </c>
      <c r="H135" s="266" t="n">
        <f aca="false">+H26+H45+H69+H92+H112+H131</f>
        <v>0</v>
      </c>
      <c r="I135" s="266" t="n">
        <f aca="false">+I26+I45+I69+I92+I112+I131</f>
        <v>0</v>
      </c>
      <c r="J135" s="266" t="n">
        <f aca="false">+J26+J45+J69+J92+J112+J131</f>
        <v>0</v>
      </c>
      <c r="K135" s="266" t="n">
        <f aca="false">+K26+K45+K69+K92+K112+K131</f>
        <v>0</v>
      </c>
      <c r="L135" s="266" t="n">
        <f aca="false">+L26+L45+L69+L92+L112+L131</f>
        <v>0</v>
      </c>
      <c r="M135" s="274" t="n">
        <f aca="false">+SUM(D135:L135)</f>
        <v>0</v>
      </c>
      <c r="N135" s="267"/>
      <c r="O135" s="268"/>
      <c r="P135" s="269" t="n">
        <f aca="false">+D135-(D26+D45+D69+D92+D112+D131)</f>
        <v>0</v>
      </c>
      <c r="Q135" s="269" t="n">
        <f aca="false">+E135-(E26+E45+E69+E92+E112+E131)</f>
        <v>0</v>
      </c>
      <c r="R135" s="269" t="n">
        <f aca="false">+F135-(F26+F45+F69+F92+F112+F131)</f>
        <v>0</v>
      </c>
      <c r="S135" s="269" t="n">
        <f aca="false">+G135-(G26+G45+G69+G92+G112+G131)</f>
        <v>0</v>
      </c>
      <c r="T135" s="269" t="n">
        <f aca="false">+H135-(H26+H45+H69+H92+H112+H131)</f>
        <v>0</v>
      </c>
      <c r="U135" s="269" t="n">
        <f aca="false">+I135-(I26+I45+I69+I92+I112+I131)</f>
        <v>0</v>
      </c>
      <c r="V135" s="269" t="n">
        <f aca="false">+J135-(J26+J45+J69+J92+J112+J131)</f>
        <v>0</v>
      </c>
      <c r="W135" s="269" t="n">
        <f aca="false">+K135-(K26+K45+K69+K92+K112+K131)</f>
        <v>0</v>
      </c>
      <c r="X135" s="269" t="n">
        <f aca="false">+L135-(L26+L45+L69+L92+L112+L131)</f>
        <v>0</v>
      </c>
      <c r="Y135" s="269" t="n">
        <f aca="false">+M135-(M26+M45+M69+M92+M112+M131)</f>
        <v>0</v>
      </c>
      <c r="Z135" s="300"/>
      <c r="AA135" s="301" t="n">
        <f aca="false">+M135-SUM(D135:L135)</f>
        <v>0</v>
      </c>
      <c r="AB135" s="270"/>
      <c r="AC135" s="270"/>
    </row>
    <row r="136" s="264" customFormat="true" ht="17.1" hidden="false" customHeight="true" outlineLevel="0" collapsed="false">
      <c r="B136" s="272"/>
      <c r="C136" s="273" t="s">
        <v>299</v>
      </c>
      <c r="D136" s="266" t="n">
        <f aca="false">+D27+D46+D70+D93+D113+D132</f>
        <v>0</v>
      </c>
      <c r="E136" s="266" t="n">
        <f aca="false">+E27+E46+E70+E93+E113+E132</f>
        <v>0</v>
      </c>
      <c r="F136" s="266" t="n">
        <f aca="false">+F27+F46+F70+F93+F113+F132</f>
        <v>0</v>
      </c>
      <c r="G136" s="266" t="n">
        <f aca="false">+G27+G46+G70+G93+G113+G132</f>
        <v>0</v>
      </c>
      <c r="H136" s="266" t="n">
        <f aca="false">+H27+H46+H70+H93+H113+H132</f>
        <v>0</v>
      </c>
      <c r="I136" s="266" t="n">
        <f aca="false">+I27+I46+I70+I93+I113+I132</f>
        <v>0</v>
      </c>
      <c r="J136" s="266" t="n">
        <f aca="false">+J27+J46+J70+J93+J113+J132</f>
        <v>0</v>
      </c>
      <c r="K136" s="266" t="n">
        <f aca="false">+K27+K46+K70+K93+K113+K132</f>
        <v>0</v>
      </c>
      <c r="L136" s="266" t="n">
        <f aca="false">+L27+L46+L70+L93+L113+L132</f>
        <v>0</v>
      </c>
      <c r="M136" s="274" t="n">
        <f aca="false">+SUM(D136:L136)</f>
        <v>0</v>
      </c>
      <c r="N136" s="267"/>
      <c r="O136" s="268"/>
      <c r="P136" s="269" t="n">
        <f aca="false">+D136-(D27+D46+D70+D93+D113+D132)</f>
        <v>0</v>
      </c>
      <c r="Q136" s="269" t="n">
        <f aca="false">+E136-(E27+E46+E70+E93+E113+E132)</f>
        <v>0</v>
      </c>
      <c r="R136" s="269" t="n">
        <f aca="false">+F136-(F27+F46+F70+F93+F113+F132)</f>
        <v>0</v>
      </c>
      <c r="S136" s="269" t="n">
        <f aca="false">+G136-(G27+G46+G70+G93+G113+G132)</f>
        <v>0</v>
      </c>
      <c r="T136" s="269" t="n">
        <f aca="false">+H136-(H27+H46+H70+H93+H113+H132)</f>
        <v>0</v>
      </c>
      <c r="U136" s="269" t="n">
        <f aca="false">+I136-(I27+I46+I70+I93+I113+I132)</f>
        <v>0</v>
      </c>
      <c r="V136" s="269" t="n">
        <f aca="false">+J136-(J27+J46+J70+J93+J113+J132)</f>
        <v>0</v>
      </c>
      <c r="W136" s="269" t="n">
        <f aca="false">+K136-(K27+K46+K70+K93+K113+K132)</f>
        <v>0</v>
      </c>
      <c r="X136" s="269" t="n">
        <f aca="false">+L136-(L27+L46+L70+L93+L113+L132)</f>
        <v>0</v>
      </c>
      <c r="Y136" s="269" t="n">
        <f aca="false">+M136-(M27+M46+M70+M93+M113+M132)</f>
        <v>0</v>
      </c>
      <c r="Z136" s="300"/>
      <c r="AA136" s="301" t="n">
        <f aca="false">+M136-SUM(D136:L136)</f>
        <v>0</v>
      </c>
      <c r="AB136" s="270"/>
      <c r="AC136" s="270"/>
    </row>
    <row r="137" s="302" customFormat="true" ht="9.95" hidden="false" customHeight="true" outlineLevel="0" collapsed="false">
      <c r="B137" s="303"/>
      <c r="C137" s="304"/>
      <c r="D137" s="305"/>
      <c r="E137" s="305"/>
      <c r="F137" s="305"/>
      <c r="G137" s="305"/>
      <c r="H137" s="305"/>
      <c r="I137" s="305"/>
      <c r="J137" s="305"/>
      <c r="K137" s="305"/>
      <c r="L137" s="305"/>
      <c r="M137" s="306"/>
      <c r="N137" s="307"/>
      <c r="O137" s="308"/>
      <c r="P137" s="309"/>
      <c r="Q137" s="309"/>
      <c r="R137" s="309"/>
      <c r="S137" s="309"/>
      <c r="T137" s="309"/>
      <c r="U137" s="309"/>
      <c r="V137" s="309"/>
      <c r="W137" s="309"/>
      <c r="X137" s="309"/>
      <c r="Y137" s="309"/>
      <c r="Z137" s="310"/>
      <c r="AA137" s="309"/>
      <c r="AB137" s="311"/>
      <c r="AC137" s="311"/>
    </row>
    <row r="138" s="312" customFormat="true" ht="111" hidden="false" customHeight="true" outlineLevel="0" collapsed="false">
      <c r="B138" s="313"/>
      <c r="C138" s="314" t="s">
        <v>319</v>
      </c>
      <c r="D138" s="314"/>
      <c r="E138" s="314"/>
      <c r="F138" s="314"/>
      <c r="G138" s="314"/>
      <c r="H138" s="314"/>
      <c r="I138" s="314"/>
      <c r="J138" s="314"/>
      <c r="K138" s="314"/>
      <c r="L138" s="314"/>
      <c r="M138" s="314"/>
      <c r="N138" s="315"/>
      <c r="P138" s="316"/>
      <c r="Q138" s="316"/>
      <c r="R138" s="316"/>
      <c r="S138" s="316"/>
      <c r="T138" s="316"/>
      <c r="U138" s="316"/>
      <c r="V138" s="316"/>
      <c r="W138" s="316"/>
      <c r="X138" s="316"/>
      <c r="Y138" s="316"/>
    </row>
  </sheetData>
  <mergeCells count="9">
    <mergeCell ref="C2:M2"/>
    <mergeCell ref="C3:M3"/>
    <mergeCell ref="C4:M4"/>
    <mergeCell ref="C5:M5"/>
    <mergeCell ref="P5:AA5"/>
    <mergeCell ref="D6:M6"/>
    <mergeCell ref="D7:M7"/>
    <mergeCell ref="P7:Y7"/>
    <mergeCell ref="C138:M138"/>
  </mergeCells>
  <conditionalFormatting sqref="D9:M137">
    <cfRule type="expression" priority="2" aboveAverage="0" equalAverage="0" bottom="0" percent="0" rank="0" text="" dxfId="36">
      <formula>AND(D9&lt;&gt;"",OR(D9&lt;0,NOT(ISNUMBER(D9))))</formula>
    </cfRule>
  </conditionalFormatting>
  <conditionalFormatting sqref="D6:M6">
    <cfRule type="expression" priority="3" aboveAverage="0" equalAverage="0" bottom="0" percent="0" rank="0" text="" dxfId="37">
      <formula>COUNTA(D10:M136)&lt;&gt;COUNTIF(D10:M136,"&gt;=0")</formula>
    </cfRule>
  </conditionalFormatting>
  <conditionalFormatting sqref="P9:AA137">
    <cfRule type="expression" priority="4" aboveAverage="0" equalAverage="0" bottom="0" percent="0" rank="0" text="" dxfId="38">
      <formula>ABS(P9)&gt;10</formula>
    </cfRule>
  </conditionalFormatting>
  <printOptions headings="false" gridLines="false" gridLinesSet="true" horizontalCentered="false" verticalCentered="false"/>
  <pageMargins left="0.747916666666667" right="0.747916666666667" top="0.984027777777778" bottom="0.984027777777778" header="0.511811023622047" footer="0.511805555555556"/>
  <pageSetup paperSize="8" scale="60" fitToWidth="1" fitToHeight="1" pageOrder="downThenOver" orientation="portrait" blackAndWhite="false" draft="false" cellComments="none" horizontalDpi="300" verticalDpi="300" copies="1"/>
  <headerFooter differentFirst="false" differentOddEven="false">
    <oddHeader/>
    <oddFooter>&amp;R2013 Triennial Central Bank Survey</oddFooter>
  </headerFooter>
  <rowBreaks count="1" manualBreakCount="1">
    <brk id="7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A138"/>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A1" activeCellId="0" sqref="A1"/>
    </sheetView>
  </sheetViews>
  <sheetFormatPr defaultColWidth="9.12890625" defaultRowHeight="12" zeroHeight="false" outlineLevelRow="0" outlineLevelCol="0"/>
  <cols>
    <col collapsed="false" customWidth="true" hidden="false" outlineLevel="0" max="2" min="1" style="207" width="1.7"/>
    <col collapsed="false" customWidth="true" hidden="false" outlineLevel="0" max="3" min="3" style="207" width="50.7"/>
    <col collapsed="false" customWidth="true" hidden="false" outlineLevel="0" max="11" min="4" style="207" width="7.7"/>
    <col collapsed="false" customWidth="true" hidden="false" outlineLevel="0" max="12" min="12" style="0" width="7.7"/>
    <col collapsed="false" customWidth="true" hidden="false" outlineLevel="0" max="24" min="13" style="208" width="7.7"/>
    <col collapsed="false" customWidth="true" hidden="false" outlineLevel="0" max="25" min="25" style="207" width="8.85"/>
    <col collapsed="false" customWidth="true" hidden="false" outlineLevel="0" max="26" min="26" style="208" width="8.85"/>
    <col collapsed="false" customWidth="true" hidden="false" outlineLevel="0" max="27" min="27" style="317" width="1.7"/>
    <col collapsed="false" customWidth="true" hidden="false" outlineLevel="0" max="28" min="28" style="207" width="1.7"/>
    <col collapsed="false" customWidth="true" hidden="false" outlineLevel="0" max="32" min="29" style="209" width="6.7"/>
    <col collapsed="false" customWidth="true" hidden="false" outlineLevel="0" max="51" min="33" style="207" width="6.7"/>
    <col collapsed="false" customWidth="true" hidden="false" outlineLevel="0" max="52" min="52" style="207" width="1.7"/>
    <col collapsed="false" customWidth="true" hidden="false" outlineLevel="0" max="53" min="53" style="207" width="6.7"/>
    <col collapsed="false" customWidth="false" hidden="false" outlineLevel="0" max="257" min="54" style="207" width="9.13"/>
  </cols>
  <sheetData>
    <row r="1" s="122" customFormat="true" ht="20.1" hidden="false" customHeight="true" outlineLevel="0" collapsed="false">
      <c r="B1" s="210" t="s">
        <v>320</v>
      </c>
      <c r="C1" s="211"/>
      <c r="D1" s="129"/>
      <c r="E1" s="129"/>
      <c r="F1" s="129"/>
      <c r="G1" s="129"/>
      <c r="H1" s="129"/>
      <c r="I1" s="129"/>
      <c r="J1" s="129"/>
      <c r="K1" s="129"/>
      <c r="M1" s="130"/>
      <c r="N1" s="130"/>
      <c r="O1" s="130"/>
      <c r="P1" s="130"/>
      <c r="Q1" s="130"/>
      <c r="R1" s="130"/>
      <c r="S1" s="130"/>
      <c r="T1" s="130"/>
      <c r="U1" s="130"/>
      <c r="V1" s="130"/>
      <c r="W1" s="130"/>
      <c r="X1" s="130"/>
      <c r="Y1" s="129"/>
      <c r="Z1" s="112"/>
      <c r="AA1" s="318"/>
      <c r="AB1" s="129"/>
      <c r="AC1" s="133"/>
      <c r="AD1" s="133"/>
      <c r="AE1" s="133"/>
      <c r="AF1" s="133"/>
      <c r="AG1" s="121"/>
      <c r="BA1" s="134"/>
    </row>
    <row r="2" s="122" customFormat="true" ht="20.1" hidden="false" customHeight="true" outlineLevel="0" collapsed="false">
      <c r="B2" s="212"/>
      <c r="C2" s="49" t="s">
        <v>183</v>
      </c>
      <c r="D2" s="49"/>
      <c r="E2" s="49"/>
      <c r="F2" s="49"/>
      <c r="G2" s="49"/>
      <c r="H2" s="49"/>
      <c r="I2" s="49"/>
      <c r="J2" s="49"/>
      <c r="K2" s="49"/>
      <c r="L2" s="49"/>
      <c r="M2" s="49"/>
      <c r="N2" s="49"/>
      <c r="O2" s="49"/>
      <c r="P2" s="49"/>
      <c r="Q2" s="49"/>
      <c r="R2" s="49"/>
      <c r="S2" s="49"/>
      <c r="T2" s="49"/>
      <c r="U2" s="49"/>
      <c r="V2" s="49"/>
      <c r="W2" s="49"/>
      <c r="X2" s="49"/>
      <c r="Y2" s="49"/>
      <c r="Z2" s="49"/>
      <c r="AA2" s="318"/>
      <c r="AB2" s="49"/>
      <c r="AC2" s="213" t="s">
        <v>266</v>
      </c>
      <c r="AD2" s="214" t="n">
        <f aca="false">MAX(AC9:BA137)</f>
        <v>0</v>
      </c>
      <c r="AG2" s="121"/>
    </row>
    <row r="3" s="122" customFormat="true" ht="20.1" hidden="false" customHeight="true" outlineLevel="0" collapsed="false">
      <c r="C3" s="49" t="s">
        <v>267</v>
      </c>
      <c r="D3" s="49"/>
      <c r="E3" s="49"/>
      <c r="F3" s="49"/>
      <c r="G3" s="49"/>
      <c r="H3" s="49"/>
      <c r="I3" s="49"/>
      <c r="J3" s="49"/>
      <c r="K3" s="49"/>
      <c r="L3" s="49"/>
      <c r="M3" s="49"/>
      <c r="N3" s="49"/>
      <c r="O3" s="49"/>
      <c r="P3" s="49"/>
      <c r="Q3" s="49"/>
      <c r="R3" s="49"/>
      <c r="S3" s="49"/>
      <c r="T3" s="49"/>
      <c r="U3" s="49"/>
      <c r="V3" s="49"/>
      <c r="W3" s="49"/>
      <c r="X3" s="49"/>
      <c r="Y3" s="49"/>
      <c r="Z3" s="49"/>
      <c r="AA3" s="318"/>
      <c r="AB3" s="49"/>
      <c r="AC3" s="215" t="s">
        <v>268</v>
      </c>
      <c r="AD3" s="216" t="n">
        <f aca="false">MIN(AC9:BA137)</f>
        <v>0</v>
      </c>
      <c r="AE3" s="217"/>
      <c r="AG3" s="121"/>
      <c r="BA3" s="134"/>
    </row>
    <row r="4" s="122" customFormat="true" ht="20.1" hidden="false" customHeight="true" outlineLevel="0" collapsed="false">
      <c r="C4" s="49" t="s">
        <v>185</v>
      </c>
      <c r="D4" s="49"/>
      <c r="E4" s="49"/>
      <c r="F4" s="49"/>
      <c r="G4" s="49"/>
      <c r="H4" s="49"/>
      <c r="I4" s="49"/>
      <c r="J4" s="49"/>
      <c r="K4" s="49"/>
      <c r="L4" s="49"/>
      <c r="M4" s="49"/>
      <c r="N4" s="49"/>
      <c r="O4" s="49"/>
      <c r="P4" s="49"/>
      <c r="Q4" s="49"/>
      <c r="R4" s="49"/>
      <c r="S4" s="49"/>
      <c r="T4" s="49"/>
      <c r="U4" s="49"/>
      <c r="V4" s="49"/>
      <c r="W4" s="49"/>
      <c r="X4" s="49"/>
      <c r="Y4" s="49"/>
      <c r="Z4" s="49"/>
      <c r="AA4" s="318"/>
      <c r="AB4" s="220"/>
      <c r="AE4" s="217"/>
      <c r="AF4" s="217"/>
      <c r="AG4" s="121"/>
      <c r="BA4" s="134"/>
    </row>
    <row r="5" s="122" customFormat="true" ht="20.1" hidden="false" customHeight="true" outlineLevel="0" collapsed="false">
      <c r="C5" s="49" t="s">
        <v>269</v>
      </c>
      <c r="D5" s="49"/>
      <c r="E5" s="49"/>
      <c r="F5" s="49"/>
      <c r="G5" s="49"/>
      <c r="H5" s="49"/>
      <c r="I5" s="49"/>
      <c r="J5" s="49"/>
      <c r="K5" s="49"/>
      <c r="L5" s="49"/>
      <c r="M5" s="49"/>
      <c r="N5" s="49"/>
      <c r="O5" s="49"/>
      <c r="P5" s="49"/>
      <c r="Q5" s="49"/>
      <c r="R5" s="49"/>
      <c r="S5" s="49"/>
      <c r="T5" s="49"/>
      <c r="U5" s="49"/>
      <c r="V5" s="49"/>
      <c r="W5" s="49"/>
      <c r="X5" s="49"/>
      <c r="Y5" s="49"/>
      <c r="Z5" s="49"/>
      <c r="AA5" s="319"/>
      <c r="AB5" s="221"/>
      <c r="AC5" s="222" t="s">
        <v>270</v>
      </c>
      <c r="AD5" s="222"/>
      <c r="AE5" s="222"/>
      <c r="AF5" s="222"/>
      <c r="AG5" s="222"/>
      <c r="AH5" s="222"/>
      <c r="AI5" s="222"/>
      <c r="AJ5" s="222"/>
      <c r="AK5" s="222"/>
      <c r="AL5" s="222"/>
      <c r="AM5" s="222"/>
      <c r="AN5" s="222"/>
      <c r="AO5" s="222"/>
      <c r="AP5" s="222"/>
      <c r="AQ5" s="222"/>
      <c r="AR5" s="222"/>
      <c r="AS5" s="222"/>
      <c r="AT5" s="222"/>
      <c r="AU5" s="222"/>
      <c r="AV5" s="222"/>
      <c r="AW5" s="222"/>
      <c r="AX5" s="222"/>
      <c r="AY5" s="222"/>
      <c r="AZ5" s="222"/>
      <c r="BA5" s="222"/>
    </row>
    <row r="6" s="122" customFormat="true" ht="39.95" hidden="false" customHeight="true" outlineLevel="0" collapsed="false">
      <c r="D6" s="320" t="s">
        <v>271</v>
      </c>
      <c r="E6" s="320"/>
      <c r="F6" s="320"/>
      <c r="G6" s="320"/>
      <c r="H6" s="320"/>
      <c r="I6" s="320"/>
      <c r="J6" s="320"/>
      <c r="K6" s="320"/>
      <c r="L6" s="320"/>
      <c r="M6" s="320"/>
      <c r="N6" s="320"/>
      <c r="O6" s="320"/>
      <c r="P6" s="320"/>
      <c r="Q6" s="320"/>
      <c r="R6" s="320"/>
      <c r="S6" s="320"/>
      <c r="T6" s="320"/>
      <c r="U6" s="320"/>
      <c r="V6" s="320"/>
      <c r="W6" s="320"/>
      <c r="X6" s="320"/>
      <c r="Y6" s="320"/>
      <c r="Z6" s="320"/>
      <c r="AA6" s="320"/>
      <c r="AB6" s="129"/>
      <c r="AG6" s="121"/>
    </row>
    <row r="7" s="224" customFormat="true" ht="27.95" hidden="false" customHeight="true" outlineLevel="0" collapsed="false">
      <c r="B7" s="225"/>
      <c r="C7" s="226" t="s">
        <v>272</v>
      </c>
      <c r="D7" s="227" t="s">
        <v>321</v>
      </c>
      <c r="E7" s="227"/>
      <c r="F7" s="227"/>
      <c r="G7" s="227"/>
      <c r="H7" s="227"/>
      <c r="I7" s="227"/>
      <c r="J7" s="227"/>
      <c r="K7" s="227"/>
      <c r="L7" s="227"/>
      <c r="M7" s="227"/>
      <c r="N7" s="227"/>
      <c r="O7" s="227"/>
      <c r="P7" s="227"/>
      <c r="Q7" s="227"/>
      <c r="R7" s="227"/>
      <c r="S7" s="227"/>
      <c r="T7" s="227"/>
      <c r="U7" s="227"/>
      <c r="V7" s="227"/>
      <c r="W7" s="227"/>
      <c r="X7" s="227"/>
      <c r="Y7" s="227"/>
      <c r="Z7" s="227"/>
      <c r="AA7" s="321"/>
      <c r="AB7" s="229"/>
      <c r="AC7" s="230" t="str">
        <f aca="false">+D7</f>
        <v>USD against</v>
      </c>
      <c r="AD7" s="230"/>
      <c r="AE7" s="230"/>
      <c r="AF7" s="230"/>
      <c r="AG7" s="230"/>
      <c r="AH7" s="230"/>
      <c r="AI7" s="230"/>
      <c r="AJ7" s="230"/>
      <c r="AK7" s="230"/>
      <c r="AL7" s="230"/>
      <c r="AM7" s="230"/>
      <c r="AN7" s="230"/>
      <c r="AO7" s="230"/>
      <c r="AP7" s="230"/>
      <c r="AQ7" s="230"/>
      <c r="AR7" s="230"/>
      <c r="AS7" s="230"/>
      <c r="AT7" s="230"/>
      <c r="AU7" s="230"/>
      <c r="AV7" s="230"/>
      <c r="AW7" s="230"/>
      <c r="AX7" s="230"/>
      <c r="AY7" s="230"/>
      <c r="BA7" s="231"/>
    </row>
    <row r="8" s="224" customFormat="true" ht="27.95" hidden="false" customHeight="true" outlineLevel="0" collapsed="false">
      <c r="B8" s="232"/>
      <c r="C8" s="233"/>
      <c r="D8" s="234" t="s">
        <v>274</v>
      </c>
      <c r="E8" s="234" t="s">
        <v>322</v>
      </c>
      <c r="F8" s="234" t="s">
        <v>275</v>
      </c>
      <c r="G8" s="234" t="s">
        <v>276</v>
      </c>
      <c r="H8" s="234" t="s">
        <v>323</v>
      </c>
      <c r="I8" s="234" t="s">
        <v>277</v>
      </c>
      <c r="J8" s="234" t="s">
        <v>278</v>
      </c>
      <c r="K8" s="234" t="s">
        <v>324</v>
      </c>
      <c r="L8" s="322" t="s">
        <v>325</v>
      </c>
      <c r="M8" s="234" t="s">
        <v>279</v>
      </c>
      <c r="N8" s="234" t="s">
        <v>326</v>
      </c>
      <c r="O8" s="323" t="s">
        <v>327</v>
      </c>
      <c r="P8" s="323" t="s">
        <v>328</v>
      </c>
      <c r="Q8" s="323" t="s">
        <v>329</v>
      </c>
      <c r="R8" s="323" t="s">
        <v>330</v>
      </c>
      <c r="S8" s="323" t="s">
        <v>331</v>
      </c>
      <c r="T8" s="234" t="s">
        <v>280</v>
      </c>
      <c r="U8" s="323" t="s">
        <v>332</v>
      </c>
      <c r="V8" s="323" t="s">
        <v>333</v>
      </c>
      <c r="W8" s="323" t="s">
        <v>334</v>
      </c>
      <c r="X8" s="234" t="s">
        <v>335</v>
      </c>
      <c r="Y8" s="234" t="s">
        <v>282</v>
      </c>
      <c r="Z8" s="227" t="s">
        <v>283</v>
      </c>
      <c r="AA8" s="321"/>
      <c r="AB8" s="235"/>
      <c r="AC8" s="236" t="str">
        <f aca="false">+D8</f>
        <v>AUD</v>
      </c>
      <c r="AD8" s="236" t="str">
        <f aca="false">+E8</f>
        <v>BRL</v>
      </c>
      <c r="AE8" s="236" t="str">
        <f aca="false">+F8</f>
        <v>CAD</v>
      </c>
      <c r="AF8" s="236" t="str">
        <f aca="false">+G8</f>
        <v>CHF</v>
      </c>
      <c r="AG8" s="236" t="str">
        <f aca="false">+H8</f>
        <v>CNY</v>
      </c>
      <c r="AH8" s="236" t="str">
        <f aca="false">+I8</f>
        <v>EUR</v>
      </c>
      <c r="AI8" s="236" t="str">
        <f aca="false">+J8</f>
        <v>GBP</v>
      </c>
      <c r="AJ8" s="236" t="str">
        <f aca="false">+K8</f>
        <v>HKD</v>
      </c>
      <c r="AK8" s="236" t="str">
        <f aca="false">+L8</f>
        <v>INR</v>
      </c>
      <c r="AL8" s="236" t="str">
        <f aca="false">+M8</f>
        <v>JPY</v>
      </c>
      <c r="AM8" s="236" t="str">
        <f aca="false">+N8</f>
        <v>KRW</v>
      </c>
      <c r="AN8" s="236" t="str">
        <f aca="false">+O8</f>
        <v>MXN</v>
      </c>
      <c r="AO8" s="236" t="str">
        <f aca="false">+P8</f>
        <v>NOK</v>
      </c>
      <c r="AP8" s="236" t="str">
        <f aca="false">+Q8</f>
        <v>NZD</v>
      </c>
      <c r="AQ8" s="236" t="str">
        <f aca="false">+R8</f>
        <v>PLN</v>
      </c>
      <c r="AR8" s="236" t="str">
        <f aca="false">+S8</f>
        <v>RUB</v>
      </c>
      <c r="AS8" s="236" t="str">
        <f aca="false">+T8</f>
        <v>SEK</v>
      </c>
      <c r="AT8" s="236" t="str">
        <f aca="false">+U8</f>
        <v>SGD</v>
      </c>
      <c r="AU8" s="236" t="str">
        <f aca="false">+V8</f>
        <v>TRY</v>
      </c>
      <c r="AV8" s="236" t="str">
        <f aca="false">+W8</f>
        <v>TWD</v>
      </c>
      <c r="AW8" s="236" t="str">
        <f aca="false">+X8</f>
        <v>ZAR</v>
      </c>
      <c r="AX8" s="236" t="s">
        <v>284</v>
      </c>
      <c r="AY8" s="236" t="str">
        <f aca="false">+Z8</f>
        <v>TOT</v>
      </c>
      <c r="BA8" s="237" t="str">
        <f aca="false">+Z8</f>
        <v>TOT</v>
      </c>
    </row>
    <row r="9" s="238" customFormat="true" ht="30" hidden="false" customHeight="true" outlineLevel="0" collapsed="false">
      <c r="B9" s="239"/>
      <c r="C9" s="240" t="s">
        <v>285</v>
      </c>
      <c r="D9" s="242"/>
      <c r="E9" s="242"/>
      <c r="F9" s="242"/>
      <c r="G9" s="242"/>
      <c r="H9" s="242"/>
      <c r="I9" s="242"/>
      <c r="J9" s="242"/>
      <c r="K9" s="242"/>
      <c r="L9" s="324"/>
      <c r="M9" s="324"/>
      <c r="N9" s="324"/>
      <c r="O9" s="324"/>
      <c r="P9" s="324"/>
      <c r="Q9" s="324"/>
      <c r="R9" s="324"/>
      <c r="S9" s="324"/>
      <c r="T9" s="324"/>
      <c r="U9" s="324"/>
      <c r="V9" s="324"/>
      <c r="W9" s="324"/>
      <c r="X9" s="324"/>
      <c r="Y9" s="324"/>
      <c r="Z9" s="325"/>
      <c r="AA9" s="326"/>
      <c r="AB9" s="247"/>
      <c r="AC9" s="246"/>
      <c r="AD9" s="246"/>
      <c r="AE9" s="246"/>
      <c r="AF9" s="246"/>
      <c r="AG9" s="246"/>
      <c r="AH9" s="246"/>
      <c r="AI9" s="246"/>
      <c r="AJ9" s="246"/>
      <c r="AK9" s="246"/>
      <c r="AL9" s="246"/>
      <c r="AM9" s="246"/>
      <c r="AN9" s="246"/>
      <c r="AO9" s="246"/>
      <c r="AP9" s="246"/>
      <c r="AQ9" s="246"/>
      <c r="AR9" s="246"/>
      <c r="AS9" s="246"/>
      <c r="AT9" s="246"/>
      <c r="AU9" s="246"/>
      <c r="AV9" s="246"/>
      <c r="AW9" s="246"/>
      <c r="AX9" s="246"/>
      <c r="AY9" s="246"/>
      <c r="BA9" s="248"/>
    </row>
    <row r="10" s="224" customFormat="true" ht="17.1" hidden="false" customHeight="true" outlineLevel="0" collapsed="false">
      <c r="B10" s="249"/>
      <c r="C10" s="250" t="s">
        <v>286</v>
      </c>
      <c r="D10" s="242"/>
      <c r="E10" s="242"/>
      <c r="F10" s="242"/>
      <c r="G10" s="242"/>
      <c r="H10" s="242"/>
      <c r="I10" s="242"/>
      <c r="J10" s="242"/>
      <c r="K10" s="242"/>
      <c r="L10" s="242"/>
      <c r="M10" s="242"/>
      <c r="N10" s="242"/>
      <c r="O10" s="242"/>
      <c r="P10" s="242"/>
      <c r="Q10" s="242"/>
      <c r="R10" s="242"/>
      <c r="S10" s="242"/>
      <c r="T10" s="242"/>
      <c r="U10" s="242"/>
      <c r="V10" s="242"/>
      <c r="W10" s="242"/>
      <c r="X10" s="242"/>
      <c r="Y10" s="242"/>
      <c r="Z10" s="257" t="n">
        <f aca="false">SUM(D10:Y10)</f>
        <v>0</v>
      </c>
      <c r="AA10" s="327"/>
      <c r="AB10" s="231"/>
      <c r="AC10" s="253" t="n">
        <f aca="false">+D10-SUM(D11:D12)</f>
        <v>0</v>
      </c>
      <c r="AD10" s="253" t="n">
        <f aca="false">+E10-SUM(E11:E12)</f>
        <v>0</v>
      </c>
      <c r="AE10" s="253" t="n">
        <f aca="false">+F10-SUM(F11:F12)</f>
        <v>0</v>
      </c>
      <c r="AF10" s="253" t="n">
        <f aca="false">+G10-SUM(G11:G12)</f>
        <v>0</v>
      </c>
      <c r="AG10" s="253" t="n">
        <f aca="false">+H10-SUM(H11:H12)</f>
        <v>0</v>
      </c>
      <c r="AH10" s="253" t="n">
        <f aca="false">+I10-SUM(I11:I12)</f>
        <v>0</v>
      </c>
      <c r="AI10" s="253" t="n">
        <f aca="false">+J10-SUM(J11:J12)</f>
        <v>0</v>
      </c>
      <c r="AJ10" s="253" t="n">
        <f aca="false">+K10-SUM(K11:K12)</f>
        <v>0</v>
      </c>
      <c r="AK10" s="253" t="n">
        <f aca="false">+L10-SUM(L11:L12)</f>
        <v>0</v>
      </c>
      <c r="AL10" s="253" t="n">
        <f aca="false">+M10-SUM(M11:M12)</f>
        <v>0</v>
      </c>
      <c r="AM10" s="253" t="n">
        <f aca="false">+N10-SUM(N11:N12)</f>
        <v>0</v>
      </c>
      <c r="AN10" s="253" t="n">
        <f aca="false">+O10-SUM(O11:O12)</f>
        <v>0</v>
      </c>
      <c r="AO10" s="253" t="n">
        <f aca="false">+P10-SUM(P11:P12)</f>
        <v>0</v>
      </c>
      <c r="AP10" s="253" t="n">
        <f aca="false">+Q10-SUM(Q11:Q12)</f>
        <v>0</v>
      </c>
      <c r="AQ10" s="253" t="n">
        <f aca="false">+R10-SUM(R11:R12)</f>
        <v>0</v>
      </c>
      <c r="AR10" s="253" t="n">
        <f aca="false">+S10-SUM(S11:S12)</f>
        <v>0</v>
      </c>
      <c r="AS10" s="253" t="n">
        <f aca="false">+T10-SUM(T11:T12)</f>
        <v>0</v>
      </c>
      <c r="AT10" s="253" t="n">
        <f aca="false">+U10-SUM(U11:U12)</f>
        <v>0</v>
      </c>
      <c r="AU10" s="253" t="n">
        <f aca="false">+V10-SUM(V11:V12)</f>
        <v>0</v>
      </c>
      <c r="AV10" s="253" t="n">
        <f aca="false">+W10-SUM(W11:W12)</f>
        <v>0</v>
      </c>
      <c r="AW10" s="253" t="n">
        <f aca="false">+X10-SUM(X11:X12)</f>
        <v>0</v>
      </c>
      <c r="AX10" s="253" t="n">
        <f aca="false">+Y10-SUM(Y11:Y12)</f>
        <v>0</v>
      </c>
      <c r="AY10" s="253" t="n">
        <f aca="false">+Z10-SUM(Z11:Z12)</f>
        <v>0</v>
      </c>
      <c r="BA10" s="253" t="n">
        <f aca="false">+Z10-SUM(D10:Y10)</f>
        <v>0</v>
      </c>
    </row>
    <row r="11" s="224" customFormat="true" ht="17.1" hidden="false" customHeight="true" outlineLevel="0" collapsed="false">
      <c r="B11" s="249"/>
      <c r="C11" s="250" t="s">
        <v>287</v>
      </c>
      <c r="D11" s="242"/>
      <c r="E11" s="242"/>
      <c r="F11" s="242"/>
      <c r="G11" s="242"/>
      <c r="H11" s="242"/>
      <c r="I11" s="242"/>
      <c r="J11" s="242"/>
      <c r="K11" s="242"/>
      <c r="L11" s="242"/>
      <c r="M11" s="242"/>
      <c r="N11" s="242"/>
      <c r="O11" s="242"/>
      <c r="P11" s="242"/>
      <c r="Q11" s="242"/>
      <c r="R11" s="242"/>
      <c r="S11" s="242"/>
      <c r="T11" s="242"/>
      <c r="U11" s="242"/>
      <c r="V11" s="242"/>
      <c r="W11" s="242"/>
      <c r="X11" s="242"/>
      <c r="Y11" s="242"/>
      <c r="Z11" s="257" t="n">
        <f aca="false">SUM(D11:Y11)</f>
        <v>0</v>
      </c>
      <c r="AA11" s="327"/>
      <c r="AB11" s="231"/>
      <c r="AC11" s="253"/>
      <c r="AD11" s="253"/>
      <c r="AE11" s="253"/>
      <c r="AF11" s="253"/>
      <c r="AG11" s="253"/>
      <c r="AH11" s="253"/>
      <c r="AI11" s="253"/>
      <c r="AJ11" s="253"/>
      <c r="AK11" s="253"/>
      <c r="AL11" s="253"/>
      <c r="AM11" s="253"/>
      <c r="AN11" s="253"/>
      <c r="AO11" s="253"/>
      <c r="AP11" s="253"/>
      <c r="AQ11" s="253"/>
      <c r="AR11" s="253"/>
      <c r="AS11" s="253"/>
      <c r="AT11" s="253"/>
      <c r="AU11" s="253"/>
      <c r="AV11" s="253"/>
      <c r="AW11" s="253"/>
      <c r="AX11" s="253"/>
      <c r="AY11" s="253"/>
      <c r="BA11" s="253" t="n">
        <f aca="false">+Z11-SUM(D11:Y11)</f>
        <v>0</v>
      </c>
    </row>
    <row r="12" s="224" customFormat="true" ht="17.1" hidden="false" customHeight="true" outlineLevel="0" collapsed="false">
      <c r="B12" s="249"/>
      <c r="C12" s="250" t="s">
        <v>288</v>
      </c>
      <c r="D12" s="242"/>
      <c r="E12" s="242"/>
      <c r="F12" s="242"/>
      <c r="G12" s="242"/>
      <c r="H12" s="242"/>
      <c r="I12" s="242"/>
      <c r="J12" s="242"/>
      <c r="K12" s="242"/>
      <c r="L12" s="242"/>
      <c r="M12" s="242"/>
      <c r="N12" s="242"/>
      <c r="O12" s="242"/>
      <c r="P12" s="242"/>
      <c r="Q12" s="242"/>
      <c r="R12" s="242"/>
      <c r="S12" s="242"/>
      <c r="T12" s="242"/>
      <c r="U12" s="242"/>
      <c r="V12" s="242"/>
      <c r="W12" s="242"/>
      <c r="X12" s="242"/>
      <c r="Y12" s="242"/>
      <c r="Z12" s="257" t="n">
        <f aca="false">SUM(D12:Y12)</f>
        <v>0</v>
      </c>
      <c r="AA12" s="327"/>
      <c r="AB12" s="231"/>
      <c r="AC12" s="253"/>
      <c r="AD12" s="253"/>
      <c r="AE12" s="253"/>
      <c r="AF12" s="253"/>
      <c r="AG12" s="253"/>
      <c r="AH12" s="253"/>
      <c r="AI12" s="253"/>
      <c r="AJ12" s="253"/>
      <c r="AK12" s="253"/>
      <c r="AL12" s="253"/>
      <c r="AM12" s="253"/>
      <c r="AN12" s="253"/>
      <c r="AO12" s="253"/>
      <c r="AP12" s="253"/>
      <c r="AQ12" s="253"/>
      <c r="AR12" s="253"/>
      <c r="AS12" s="253"/>
      <c r="AT12" s="253"/>
      <c r="AU12" s="253"/>
      <c r="AV12" s="253"/>
      <c r="AW12" s="253"/>
      <c r="AX12" s="253"/>
      <c r="AY12" s="253"/>
      <c r="BA12" s="253" t="n">
        <f aca="false">+Z12-SUM(D12:Y12)</f>
        <v>0</v>
      </c>
    </row>
    <row r="13" s="224" customFormat="true" ht="30" hidden="false" customHeight="true" outlineLevel="0" collapsed="false">
      <c r="B13" s="249"/>
      <c r="C13" s="250" t="s">
        <v>289</v>
      </c>
      <c r="D13" s="242"/>
      <c r="E13" s="242"/>
      <c r="F13" s="242"/>
      <c r="G13" s="242"/>
      <c r="H13" s="242"/>
      <c r="I13" s="242"/>
      <c r="J13" s="242"/>
      <c r="K13" s="242"/>
      <c r="L13" s="242"/>
      <c r="M13" s="242"/>
      <c r="N13" s="242"/>
      <c r="O13" s="242"/>
      <c r="P13" s="242"/>
      <c r="Q13" s="242"/>
      <c r="R13" s="242"/>
      <c r="S13" s="242"/>
      <c r="T13" s="242"/>
      <c r="U13" s="242"/>
      <c r="V13" s="242"/>
      <c r="W13" s="242"/>
      <c r="X13" s="242"/>
      <c r="Y13" s="242"/>
      <c r="Z13" s="257" t="n">
        <f aca="false">SUM(D13:Y13)</f>
        <v>0</v>
      </c>
      <c r="AA13" s="327"/>
      <c r="AB13" s="231"/>
      <c r="AC13" s="253" t="n">
        <f aca="false">+D13-SUM(D14:D15)</f>
        <v>0</v>
      </c>
      <c r="AD13" s="253" t="n">
        <f aca="false">+E13-SUM(E14:E15)</f>
        <v>0</v>
      </c>
      <c r="AE13" s="253" t="n">
        <f aca="false">+F13-SUM(F14:F15)</f>
        <v>0</v>
      </c>
      <c r="AF13" s="253" t="n">
        <f aca="false">+G13-SUM(G14:G15)</f>
        <v>0</v>
      </c>
      <c r="AG13" s="253" t="n">
        <f aca="false">+H13-SUM(H14:H15)</f>
        <v>0</v>
      </c>
      <c r="AH13" s="253" t="n">
        <f aca="false">+I13-SUM(I14:I15)</f>
        <v>0</v>
      </c>
      <c r="AI13" s="253" t="n">
        <f aca="false">+J13-SUM(J14:J15)</f>
        <v>0</v>
      </c>
      <c r="AJ13" s="253" t="n">
        <f aca="false">+K13-SUM(K14:K15)</f>
        <v>0</v>
      </c>
      <c r="AK13" s="253" t="n">
        <f aca="false">+L13-SUM(L14:L15)</f>
        <v>0</v>
      </c>
      <c r="AL13" s="253" t="n">
        <f aca="false">+M13-SUM(M14:M15)</f>
        <v>0</v>
      </c>
      <c r="AM13" s="253" t="n">
        <f aca="false">+N13-SUM(N14:N15)</f>
        <v>0</v>
      </c>
      <c r="AN13" s="253" t="n">
        <f aca="false">+O13-SUM(O14:O15)</f>
        <v>0</v>
      </c>
      <c r="AO13" s="253" t="n">
        <f aca="false">+P13-SUM(P14:P15)</f>
        <v>0</v>
      </c>
      <c r="AP13" s="253" t="n">
        <f aca="false">+Q13-SUM(Q14:Q15)</f>
        <v>0</v>
      </c>
      <c r="AQ13" s="253" t="n">
        <f aca="false">+R13-SUM(R14:R15)</f>
        <v>0</v>
      </c>
      <c r="AR13" s="253" t="n">
        <f aca="false">+S13-SUM(S14:S15)</f>
        <v>0</v>
      </c>
      <c r="AS13" s="253" t="n">
        <f aca="false">+T13-SUM(T14:T15)</f>
        <v>0</v>
      </c>
      <c r="AT13" s="253" t="n">
        <f aca="false">+U13-SUM(U14:U15)</f>
        <v>0</v>
      </c>
      <c r="AU13" s="253" t="n">
        <f aca="false">+V13-SUM(V14:V15)</f>
        <v>0</v>
      </c>
      <c r="AV13" s="253" t="n">
        <f aca="false">+W13-SUM(W14:W15)</f>
        <v>0</v>
      </c>
      <c r="AW13" s="253" t="n">
        <f aca="false">+X13-SUM(X14:X15)</f>
        <v>0</v>
      </c>
      <c r="AX13" s="253" t="n">
        <f aca="false">+Y13-SUM(Y14:Y15)</f>
        <v>0</v>
      </c>
      <c r="AY13" s="253" t="n">
        <f aca="false">+Z13-SUM(Z14:Z15)</f>
        <v>0</v>
      </c>
      <c r="BA13" s="253" t="n">
        <f aca="false">+Z13-SUM(D13:Y13)</f>
        <v>0</v>
      </c>
    </row>
    <row r="14" s="224" customFormat="true" ht="17.1" hidden="false" customHeight="true" outlineLevel="0" collapsed="false">
      <c r="B14" s="249"/>
      <c r="C14" s="250" t="s">
        <v>287</v>
      </c>
      <c r="D14" s="242"/>
      <c r="E14" s="242"/>
      <c r="F14" s="242"/>
      <c r="G14" s="242"/>
      <c r="H14" s="242"/>
      <c r="I14" s="242"/>
      <c r="J14" s="242"/>
      <c r="K14" s="242"/>
      <c r="L14" s="242"/>
      <c r="M14" s="242"/>
      <c r="N14" s="242"/>
      <c r="O14" s="242"/>
      <c r="P14" s="242"/>
      <c r="Q14" s="242"/>
      <c r="R14" s="242"/>
      <c r="S14" s="242"/>
      <c r="T14" s="242"/>
      <c r="U14" s="242"/>
      <c r="V14" s="242"/>
      <c r="W14" s="242"/>
      <c r="X14" s="242"/>
      <c r="Y14" s="242"/>
      <c r="Z14" s="257" t="n">
        <f aca="false">SUM(D14:Y14)</f>
        <v>0</v>
      </c>
      <c r="AA14" s="327"/>
      <c r="AB14" s="231"/>
      <c r="AC14" s="253"/>
      <c r="AD14" s="253"/>
      <c r="AE14" s="253"/>
      <c r="AF14" s="253"/>
      <c r="AG14" s="253"/>
      <c r="AH14" s="253"/>
      <c r="AI14" s="253"/>
      <c r="AJ14" s="253"/>
      <c r="AK14" s="253"/>
      <c r="AL14" s="253"/>
      <c r="AM14" s="253"/>
      <c r="AN14" s="253"/>
      <c r="AO14" s="253"/>
      <c r="AP14" s="253"/>
      <c r="AQ14" s="253"/>
      <c r="AR14" s="253"/>
      <c r="AS14" s="253"/>
      <c r="AT14" s="253"/>
      <c r="AU14" s="253"/>
      <c r="AV14" s="253"/>
      <c r="AW14" s="253"/>
      <c r="AX14" s="253"/>
      <c r="AY14" s="253"/>
      <c r="BA14" s="253" t="n">
        <f aca="false">+Z14-SUM(D14:Y14)</f>
        <v>0</v>
      </c>
    </row>
    <row r="15" s="224" customFormat="true" ht="17.1" hidden="false" customHeight="true" outlineLevel="0" collapsed="false">
      <c r="B15" s="249"/>
      <c r="C15" s="250" t="s">
        <v>288</v>
      </c>
      <c r="D15" s="242"/>
      <c r="E15" s="242"/>
      <c r="F15" s="242"/>
      <c r="G15" s="242"/>
      <c r="H15" s="242"/>
      <c r="I15" s="242"/>
      <c r="J15" s="242"/>
      <c r="K15" s="242"/>
      <c r="L15" s="242"/>
      <c r="M15" s="242"/>
      <c r="N15" s="242"/>
      <c r="O15" s="242"/>
      <c r="P15" s="242"/>
      <c r="Q15" s="242"/>
      <c r="R15" s="242"/>
      <c r="S15" s="242"/>
      <c r="T15" s="242"/>
      <c r="U15" s="242"/>
      <c r="V15" s="242"/>
      <c r="W15" s="242"/>
      <c r="X15" s="242"/>
      <c r="Y15" s="242"/>
      <c r="Z15" s="257" t="n">
        <f aca="false">SUM(D15:Y15)</f>
        <v>0</v>
      </c>
      <c r="AA15" s="327"/>
      <c r="AB15" s="231"/>
      <c r="AC15" s="253"/>
      <c r="AD15" s="253"/>
      <c r="AE15" s="253"/>
      <c r="AF15" s="253"/>
      <c r="AG15" s="253"/>
      <c r="AH15" s="253"/>
      <c r="AI15" s="253"/>
      <c r="AJ15" s="253"/>
      <c r="AK15" s="253"/>
      <c r="AL15" s="253"/>
      <c r="AM15" s="253"/>
      <c r="AN15" s="253"/>
      <c r="AO15" s="253"/>
      <c r="AP15" s="253"/>
      <c r="AQ15" s="253"/>
      <c r="AR15" s="253"/>
      <c r="AS15" s="253"/>
      <c r="AT15" s="253"/>
      <c r="AU15" s="253"/>
      <c r="AV15" s="253"/>
      <c r="AW15" s="253"/>
      <c r="AX15" s="253"/>
      <c r="AY15" s="253"/>
      <c r="BA15" s="253" t="n">
        <f aca="false">+Z15-SUM(D15:Y15)</f>
        <v>0</v>
      </c>
    </row>
    <row r="16" s="238" customFormat="true" ht="30" hidden="false" customHeight="true" outlineLevel="0" collapsed="false">
      <c r="B16" s="254"/>
      <c r="C16" s="255" t="s">
        <v>290</v>
      </c>
      <c r="D16" s="256"/>
      <c r="E16" s="256"/>
      <c r="F16" s="256"/>
      <c r="G16" s="256"/>
      <c r="H16" s="256"/>
      <c r="I16" s="256"/>
      <c r="J16" s="256"/>
      <c r="K16" s="256"/>
      <c r="L16" s="256"/>
      <c r="M16" s="256"/>
      <c r="N16" s="256"/>
      <c r="O16" s="256"/>
      <c r="P16" s="256"/>
      <c r="Q16" s="256"/>
      <c r="R16" s="256"/>
      <c r="S16" s="256"/>
      <c r="T16" s="256"/>
      <c r="U16" s="256"/>
      <c r="V16" s="256"/>
      <c r="W16" s="256"/>
      <c r="X16" s="256"/>
      <c r="Y16" s="256"/>
      <c r="Z16" s="257" t="n">
        <f aca="false">SUM(D16:Y16)</f>
        <v>0</v>
      </c>
      <c r="AA16" s="328"/>
      <c r="AB16" s="247"/>
      <c r="AC16" s="260" t="n">
        <f aca="false">+D13-SUM(D16:D21)</f>
        <v>0</v>
      </c>
      <c r="AD16" s="260" t="n">
        <f aca="false">+E13-SUM(E16:E21)</f>
        <v>0</v>
      </c>
      <c r="AE16" s="260" t="n">
        <f aca="false">+F13-SUM(F16:F21)</f>
        <v>0</v>
      </c>
      <c r="AF16" s="260" t="n">
        <f aca="false">+G13-SUM(G16:G21)</f>
        <v>0</v>
      </c>
      <c r="AG16" s="260" t="n">
        <f aca="false">+H13-SUM(H16:H21)</f>
        <v>0</v>
      </c>
      <c r="AH16" s="260" t="n">
        <f aca="false">+I13-SUM(I16:I21)</f>
        <v>0</v>
      </c>
      <c r="AI16" s="260" t="n">
        <f aca="false">+J13-SUM(J16:J21)</f>
        <v>0</v>
      </c>
      <c r="AJ16" s="260" t="n">
        <f aca="false">+K13-SUM(K16:K21)</f>
        <v>0</v>
      </c>
      <c r="AK16" s="260" t="n">
        <f aca="false">+L13-SUM(L16:L21)</f>
        <v>0</v>
      </c>
      <c r="AL16" s="260" t="n">
        <f aca="false">+M13-SUM(M16:M21)</f>
        <v>0</v>
      </c>
      <c r="AM16" s="260" t="n">
        <f aca="false">+N13-SUM(N16:N21)</f>
        <v>0</v>
      </c>
      <c r="AN16" s="260" t="n">
        <f aca="false">+O13-SUM(O16:O21)</f>
        <v>0</v>
      </c>
      <c r="AO16" s="260" t="n">
        <f aca="false">+P13-SUM(P16:P21)</f>
        <v>0</v>
      </c>
      <c r="AP16" s="260" t="n">
        <f aca="false">+Q13-SUM(Q16:Q21)</f>
        <v>0</v>
      </c>
      <c r="AQ16" s="260" t="n">
        <f aca="false">+R13-SUM(R16:R21)</f>
        <v>0</v>
      </c>
      <c r="AR16" s="260" t="n">
        <f aca="false">+S13-SUM(S16:S21)</f>
        <v>0</v>
      </c>
      <c r="AS16" s="260" t="n">
        <f aca="false">+T13-SUM(T16:T21)</f>
        <v>0</v>
      </c>
      <c r="AT16" s="260" t="n">
        <f aca="false">+U13-SUM(U16:U21)</f>
        <v>0</v>
      </c>
      <c r="AU16" s="260" t="n">
        <f aca="false">+V13-SUM(V16:V21)</f>
        <v>0</v>
      </c>
      <c r="AV16" s="260" t="n">
        <f aca="false">+W13-SUM(W16:W21)</f>
        <v>0</v>
      </c>
      <c r="AW16" s="260" t="n">
        <f aca="false">+X13-SUM(X16:X21)</f>
        <v>0</v>
      </c>
      <c r="AX16" s="260" t="n">
        <f aca="false">+Y13-SUM(Y16:Y21)</f>
        <v>0</v>
      </c>
      <c r="AY16" s="260" t="n">
        <f aca="false">+Z13-SUM(Z16:Z21)</f>
        <v>0</v>
      </c>
      <c r="BA16" s="260" t="n">
        <f aca="false">+Z16-SUM(D16:Y16)</f>
        <v>0</v>
      </c>
    </row>
    <row r="17" s="224" customFormat="true" ht="17.1" hidden="false" customHeight="true" outlineLevel="0" collapsed="false">
      <c r="B17" s="283"/>
      <c r="C17" s="284" t="s">
        <v>291</v>
      </c>
      <c r="D17" s="242"/>
      <c r="E17" s="242"/>
      <c r="F17" s="242"/>
      <c r="G17" s="242"/>
      <c r="H17" s="242"/>
      <c r="I17" s="242"/>
      <c r="J17" s="242"/>
      <c r="K17" s="242"/>
      <c r="L17" s="242"/>
      <c r="M17" s="242"/>
      <c r="N17" s="242"/>
      <c r="O17" s="242"/>
      <c r="P17" s="242"/>
      <c r="Q17" s="242"/>
      <c r="R17" s="242"/>
      <c r="S17" s="242"/>
      <c r="T17" s="242"/>
      <c r="U17" s="242"/>
      <c r="V17" s="242"/>
      <c r="W17" s="242"/>
      <c r="X17" s="242"/>
      <c r="Y17" s="242"/>
      <c r="Z17" s="257" t="n">
        <f aca="false">SUM(D17:Y17)</f>
        <v>0</v>
      </c>
      <c r="AA17" s="327"/>
      <c r="AB17" s="231"/>
      <c r="AC17" s="253"/>
      <c r="AD17" s="253"/>
      <c r="AE17" s="253"/>
      <c r="AF17" s="253"/>
      <c r="AG17" s="253"/>
      <c r="AH17" s="253"/>
      <c r="AI17" s="253"/>
      <c r="AJ17" s="253"/>
      <c r="AK17" s="253"/>
      <c r="AL17" s="253"/>
      <c r="AM17" s="253"/>
      <c r="AN17" s="253"/>
      <c r="AO17" s="253"/>
      <c r="AP17" s="253"/>
      <c r="AQ17" s="253"/>
      <c r="AR17" s="253"/>
      <c r="AS17" s="253"/>
      <c r="AT17" s="253"/>
      <c r="AU17" s="253"/>
      <c r="AV17" s="253"/>
      <c r="AW17" s="253"/>
      <c r="AX17" s="253"/>
      <c r="AY17" s="253"/>
      <c r="BA17" s="253" t="n">
        <f aca="false">+Z17-SUM(D17:Y17)</f>
        <v>0</v>
      </c>
    </row>
    <row r="18" s="224" customFormat="true" ht="17.1" hidden="false" customHeight="true" outlineLevel="0" collapsed="false">
      <c r="B18" s="283"/>
      <c r="C18" s="284" t="s">
        <v>292</v>
      </c>
      <c r="D18" s="242"/>
      <c r="E18" s="242"/>
      <c r="F18" s="242"/>
      <c r="G18" s="242"/>
      <c r="H18" s="242"/>
      <c r="I18" s="242"/>
      <c r="J18" s="242"/>
      <c r="K18" s="242"/>
      <c r="L18" s="242"/>
      <c r="M18" s="242"/>
      <c r="N18" s="242"/>
      <c r="O18" s="242"/>
      <c r="P18" s="242"/>
      <c r="Q18" s="242"/>
      <c r="R18" s="242"/>
      <c r="S18" s="242"/>
      <c r="T18" s="242"/>
      <c r="U18" s="242"/>
      <c r="V18" s="242"/>
      <c r="W18" s="242"/>
      <c r="X18" s="242"/>
      <c r="Y18" s="242"/>
      <c r="Z18" s="257" t="n">
        <f aca="false">SUM(D18:Y18)</f>
        <v>0</v>
      </c>
      <c r="AA18" s="327"/>
      <c r="AB18" s="231"/>
      <c r="AC18" s="253"/>
      <c r="AD18" s="253"/>
      <c r="AE18" s="253"/>
      <c r="AF18" s="253"/>
      <c r="AG18" s="253"/>
      <c r="AH18" s="253"/>
      <c r="AI18" s="253"/>
      <c r="AJ18" s="253"/>
      <c r="AK18" s="253"/>
      <c r="AL18" s="253"/>
      <c r="AM18" s="253"/>
      <c r="AN18" s="253"/>
      <c r="AO18" s="253"/>
      <c r="AP18" s="253"/>
      <c r="AQ18" s="253"/>
      <c r="AR18" s="253"/>
      <c r="AS18" s="253"/>
      <c r="AT18" s="253"/>
      <c r="AU18" s="253"/>
      <c r="AV18" s="253"/>
      <c r="AW18" s="253"/>
      <c r="AX18" s="253"/>
      <c r="AY18" s="253"/>
      <c r="BA18" s="253" t="n">
        <f aca="false">+Z18-SUM(D18:Y18)</f>
        <v>0</v>
      </c>
    </row>
    <row r="19" s="224" customFormat="true" ht="17.1" hidden="false" customHeight="true" outlineLevel="0" collapsed="false">
      <c r="B19" s="283"/>
      <c r="C19" s="284" t="s">
        <v>293</v>
      </c>
      <c r="D19" s="242"/>
      <c r="E19" s="242"/>
      <c r="F19" s="242"/>
      <c r="G19" s="242"/>
      <c r="H19" s="242"/>
      <c r="I19" s="242"/>
      <c r="J19" s="242"/>
      <c r="K19" s="242"/>
      <c r="L19" s="242"/>
      <c r="M19" s="242"/>
      <c r="N19" s="242"/>
      <c r="O19" s="242"/>
      <c r="P19" s="242"/>
      <c r="Q19" s="242"/>
      <c r="R19" s="242"/>
      <c r="S19" s="242"/>
      <c r="T19" s="242"/>
      <c r="U19" s="242"/>
      <c r="V19" s="242"/>
      <c r="W19" s="242"/>
      <c r="X19" s="242"/>
      <c r="Y19" s="242"/>
      <c r="Z19" s="257" t="n">
        <f aca="false">SUM(D19:Y19)</f>
        <v>0</v>
      </c>
      <c r="AA19" s="327"/>
      <c r="AB19" s="231"/>
      <c r="AC19" s="253"/>
      <c r="AD19" s="253"/>
      <c r="AE19" s="253"/>
      <c r="AF19" s="253"/>
      <c r="AG19" s="253"/>
      <c r="AH19" s="253"/>
      <c r="AI19" s="253"/>
      <c r="AJ19" s="253"/>
      <c r="AK19" s="253"/>
      <c r="AL19" s="253"/>
      <c r="AM19" s="253"/>
      <c r="AN19" s="253"/>
      <c r="AO19" s="253"/>
      <c r="AP19" s="253"/>
      <c r="AQ19" s="253"/>
      <c r="AR19" s="253"/>
      <c r="AS19" s="253"/>
      <c r="AT19" s="253"/>
      <c r="AU19" s="253"/>
      <c r="AV19" s="253"/>
      <c r="AW19" s="253"/>
      <c r="AX19" s="253"/>
      <c r="AY19" s="253"/>
      <c r="BA19" s="253" t="n">
        <f aca="false">+Z19-SUM(D19:Y19)</f>
        <v>0</v>
      </c>
    </row>
    <row r="20" s="224" customFormat="true" ht="17.1" hidden="false" customHeight="true" outlineLevel="0" collapsed="false">
      <c r="B20" s="283"/>
      <c r="C20" s="285" t="s">
        <v>294</v>
      </c>
      <c r="D20" s="242"/>
      <c r="E20" s="242"/>
      <c r="F20" s="242"/>
      <c r="G20" s="242"/>
      <c r="H20" s="242"/>
      <c r="I20" s="242"/>
      <c r="J20" s="242"/>
      <c r="K20" s="242"/>
      <c r="L20" s="242"/>
      <c r="M20" s="242"/>
      <c r="N20" s="242"/>
      <c r="O20" s="242"/>
      <c r="P20" s="242"/>
      <c r="Q20" s="242"/>
      <c r="R20" s="242"/>
      <c r="S20" s="242"/>
      <c r="T20" s="242"/>
      <c r="U20" s="242"/>
      <c r="V20" s="242"/>
      <c r="W20" s="242"/>
      <c r="X20" s="242"/>
      <c r="Y20" s="242"/>
      <c r="Z20" s="257" t="n">
        <f aca="false">SUM(D20:Y20)</f>
        <v>0</v>
      </c>
      <c r="AA20" s="327"/>
      <c r="AB20" s="231"/>
      <c r="AC20" s="253"/>
      <c r="AD20" s="253"/>
      <c r="AE20" s="253"/>
      <c r="AF20" s="253"/>
      <c r="AG20" s="253"/>
      <c r="AH20" s="253"/>
      <c r="AI20" s="253"/>
      <c r="AJ20" s="253"/>
      <c r="AK20" s="253"/>
      <c r="AL20" s="253"/>
      <c r="AM20" s="253"/>
      <c r="AN20" s="253"/>
      <c r="AO20" s="253"/>
      <c r="AP20" s="253"/>
      <c r="AQ20" s="253"/>
      <c r="AR20" s="253"/>
      <c r="AS20" s="253"/>
      <c r="AT20" s="253"/>
      <c r="AU20" s="253"/>
      <c r="AV20" s="253"/>
      <c r="AW20" s="253"/>
      <c r="AX20" s="253"/>
      <c r="AY20" s="253"/>
      <c r="BA20" s="253" t="n">
        <f aca="false">+Z20-SUM(D20:Y20)</f>
        <v>0</v>
      </c>
    </row>
    <row r="21" s="224" customFormat="true" ht="17.1" hidden="false" customHeight="true" outlineLevel="0" collapsed="false">
      <c r="B21" s="283"/>
      <c r="C21" s="261" t="s">
        <v>295</v>
      </c>
      <c r="D21" s="242"/>
      <c r="E21" s="242"/>
      <c r="F21" s="242"/>
      <c r="G21" s="242"/>
      <c r="H21" s="242"/>
      <c r="I21" s="242"/>
      <c r="J21" s="242"/>
      <c r="K21" s="242"/>
      <c r="L21" s="242"/>
      <c r="M21" s="242"/>
      <c r="N21" s="242"/>
      <c r="O21" s="242"/>
      <c r="P21" s="242"/>
      <c r="Q21" s="242"/>
      <c r="R21" s="242"/>
      <c r="S21" s="242"/>
      <c r="T21" s="242"/>
      <c r="U21" s="242"/>
      <c r="V21" s="242"/>
      <c r="W21" s="242"/>
      <c r="X21" s="242"/>
      <c r="Y21" s="242"/>
      <c r="Z21" s="257" t="n">
        <f aca="false">SUM(D21:Y21)</f>
        <v>0</v>
      </c>
      <c r="AA21" s="327"/>
      <c r="AB21" s="231"/>
      <c r="AC21" s="253"/>
      <c r="AD21" s="253"/>
      <c r="AE21" s="253"/>
      <c r="AF21" s="253"/>
      <c r="AG21" s="253"/>
      <c r="AH21" s="253"/>
      <c r="AI21" s="253"/>
      <c r="AJ21" s="253"/>
      <c r="AK21" s="253"/>
      <c r="AL21" s="253"/>
      <c r="AM21" s="253"/>
      <c r="AN21" s="253"/>
      <c r="AO21" s="253"/>
      <c r="AP21" s="253"/>
      <c r="AQ21" s="253"/>
      <c r="AR21" s="253"/>
      <c r="AS21" s="253"/>
      <c r="AT21" s="253"/>
      <c r="AU21" s="253"/>
      <c r="AV21" s="253"/>
      <c r="AW21" s="253"/>
      <c r="AX21" s="253"/>
      <c r="AY21" s="253"/>
      <c r="BA21" s="253" t="n">
        <f aca="false">+Z21-SUM(D21:Y21)</f>
        <v>0</v>
      </c>
    </row>
    <row r="22" s="238" customFormat="true" ht="24.95" hidden="false" customHeight="true" outlineLevel="0" collapsed="false">
      <c r="B22" s="262"/>
      <c r="C22" s="263" t="s">
        <v>296</v>
      </c>
      <c r="D22" s="256"/>
      <c r="E22" s="256"/>
      <c r="F22" s="256"/>
      <c r="G22" s="256"/>
      <c r="H22" s="256"/>
      <c r="I22" s="256"/>
      <c r="J22" s="256"/>
      <c r="K22" s="256"/>
      <c r="L22" s="256"/>
      <c r="M22" s="256"/>
      <c r="N22" s="256"/>
      <c r="O22" s="256"/>
      <c r="P22" s="256"/>
      <c r="Q22" s="256"/>
      <c r="R22" s="256"/>
      <c r="S22" s="256"/>
      <c r="T22" s="256"/>
      <c r="U22" s="256"/>
      <c r="V22" s="256"/>
      <c r="W22" s="256"/>
      <c r="X22" s="256"/>
      <c r="Y22" s="256"/>
      <c r="Z22" s="257" t="n">
        <f aca="false">SUM(D22:Y22)</f>
        <v>0</v>
      </c>
      <c r="AA22" s="327"/>
      <c r="AB22" s="247"/>
      <c r="AC22" s="260" t="n">
        <f aca="false">+D22-SUM(D23:D24)</f>
        <v>0</v>
      </c>
      <c r="AD22" s="260" t="n">
        <f aca="false">+E22-SUM(E23:E24)</f>
        <v>0</v>
      </c>
      <c r="AE22" s="260" t="n">
        <f aca="false">+F22-SUM(F23:F24)</f>
        <v>0</v>
      </c>
      <c r="AF22" s="260" t="n">
        <f aca="false">+G22-SUM(G23:G24)</f>
        <v>0</v>
      </c>
      <c r="AG22" s="260" t="n">
        <f aca="false">+H22-SUM(H23:H24)</f>
        <v>0</v>
      </c>
      <c r="AH22" s="260" t="n">
        <f aca="false">+I22-SUM(I23:I24)</f>
        <v>0</v>
      </c>
      <c r="AI22" s="260" t="n">
        <f aca="false">+J22-SUM(J23:J24)</f>
        <v>0</v>
      </c>
      <c r="AJ22" s="260" t="n">
        <f aca="false">+K22-SUM(K23:K24)</f>
        <v>0</v>
      </c>
      <c r="AK22" s="260" t="n">
        <f aca="false">+L22-SUM(L23:L24)</f>
        <v>0</v>
      </c>
      <c r="AL22" s="260" t="n">
        <f aca="false">+M22-SUM(M23:M24)</f>
        <v>0</v>
      </c>
      <c r="AM22" s="260" t="n">
        <f aca="false">+N22-SUM(N23:N24)</f>
        <v>0</v>
      </c>
      <c r="AN22" s="260" t="n">
        <f aca="false">+O22-SUM(O23:O24)</f>
        <v>0</v>
      </c>
      <c r="AO22" s="260" t="n">
        <f aca="false">+P22-SUM(P23:P24)</f>
        <v>0</v>
      </c>
      <c r="AP22" s="260" t="n">
        <f aca="false">+Q22-SUM(Q23:Q24)</f>
        <v>0</v>
      </c>
      <c r="AQ22" s="260" t="n">
        <f aca="false">+R22-SUM(R23:R24)</f>
        <v>0</v>
      </c>
      <c r="AR22" s="260" t="n">
        <f aca="false">+S22-SUM(S23:S24)</f>
        <v>0</v>
      </c>
      <c r="AS22" s="260" t="n">
        <f aca="false">+T22-SUM(T23:T24)</f>
        <v>0</v>
      </c>
      <c r="AT22" s="260" t="n">
        <f aca="false">+U22-SUM(U23:U24)</f>
        <v>0</v>
      </c>
      <c r="AU22" s="260" t="n">
        <f aca="false">+V22-SUM(V23:V24)</f>
        <v>0</v>
      </c>
      <c r="AV22" s="260" t="n">
        <f aca="false">+W22-SUM(W23:W24)</f>
        <v>0</v>
      </c>
      <c r="AW22" s="260" t="n">
        <f aca="false">+X22-SUM(X23:X24)</f>
        <v>0</v>
      </c>
      <c r="AX22" s="260" t="n">
        <f aca="false">+Y22-SUM(Y23:Y24)</f>
        <v>0</v>
      </c>
      <c r="AY22" s="260" t="n">
        <f aca="false">+Z22-SUM(Z23:Z24)</f>
        <v>0</v>
      </c>
      <c r="BA22" s="260" t="n">
        <f aca="false">+Z22-SUM(D22:Y22)</f>
        <v>0</v>
      </c>
    </row>
    <row r="23" s="264" customFormat="true" ht="17.1" hidden="false" customHeight="true" outlineLevel="0" collapsed="false">
      <c r="B23" s="265"/>
      <c r="C23" s="250" t="s">
        <v>287</v>
      </c>
      <c r="D23" s="266"/>
      <c r="E23" s="266"/>
      <c r="F23" s="266"/>
      <c r="G23" s="266"/>
      <c r="H23" s="266"/>
      <c r="I23" s="266"/>
      <c r="J23" s="266"/>
      <c r="K23" s="266"/>
      <c r="L23" s="266"/>
      <c r="M23" s="266"/>
      <c r="N23" s="266"/>
      <c r="O23" s="266"/>
      <c r="P23" s="266"/>
      <c r="Q23" s="266"/>
      <c r="R23" s="266"/>
      <c r="S23" s="266"/>
      <c r="T23" s="266"/>
      <c r="U23" s="266"/>
      <c r="V23" s="266"/>
      <c r="W23" s="266"/>
      <c r="X23" s="266"/>
      <c r="Y23" s="266"/>
      <c r="Z23" s="257" t="n">
        <f aca="false">SUM(D23:Y23)</f>
        <v>0</v>
      </c>
      <c r="AA23" s="327"/>
      <c r="AB23" s="270"/>
      <c r="AC23" s="269"/>
      <c r="AD23" s="269"/>
      <c r="AE23" s="269"/>
      <c r="AF23" s="269"/>
      <c r="AG23" s="269"/>
      <c r="AH23" s="269"/>
      <c r="AI23" s="269"/>
      <c r="AJ23" s="269"/>
      <c r="AK23" s="269"/>
      <c r="AL23" s="269"/>
      <c r="AM23" s="269"/>
      <c r="AN23" s="269"/>
      <c r="AO23" s="269"/>
      <c r="AP23" s="269"/>
      <c r="AQ23" s="269"/>
      <c r="AR23" s="269"/>
      <c r="AS23" s="269"/>
      <c r="AT23" s="269"/>
      <c r="AU23" s="269"/>
      <c r="AV23" s="269"/>
      <c r="AW23" s="269"/>
      <c r="AX23" s="269"/>
      <c r="AY23" s="269"/>
      <c r="BA23" s="253" t="n">
        <f aca="false">+Z23-SUM(D23:Y23)</f>
        <v>0</v>
      </c>
    </row>
    <row r="24" s="224" customFormat="true" ht="17.1" hidden="false" customHeight="true" outlineLevel="0" collapsed="false">
      <c r="B24" s="249"/>
      <c r="C24" s="250" t="s">
        <v>288</v>
      </c>
      <c r="D24" s="242"/>
      <c r="E24" s="242"/>
      <c r="F24" s="242"/>
      <c r="G24" s="242"/>
      <c r="H24" s="242"/>
      <c r="I24" s="242"/>
      <c r="J24" s="242"/>
      <c r="K24" s="242"/>
      <c r="L24" s="242"/>
      <c r="M24" s="242"/>
      <c r="N24" s="242"/>
      <c r="O24" s="242"/>
      <c r="P24" s="242"/>
      <c r="Q24" s="242"/>
      <c r="R24" s="242"/>
      <c r="S24" s="242"/>
      <c r="T24" s="242"/>
      <c r="U24" s="242"/>
      <c r="V24" s="242"/>
      <c r="W24" s="242"/>
      <c r="X24" s="242"/>
      <c r="Y24" s="242"/>
      <c r="Z24" s="257" t="n">
        <f aca="false">SUM(D24:Y24)</f>
        <v>0</v>
      </c>
      <c r="AA24" s="327"/>
      <c r="AB24" s="231"/>
      <c r="AC24" s="253"/>
      <c r="AD24" s="253"/>
      <c r="AE24" s="253"/>
      <c r="AF24" s="253"/>
      <c r="AG24" s="253"/>
      <c r="AH24" s="253"/>
      <c r="AI24" s="253"/>
      <c r="AJ24" s="253"/>
      <c r="AK24" s="253"/>
      <c r="AL24" s="253"/>
      <c r="AM24" s="253"/>
      <c r="AN24" s="253"/>
      <c r="AO24" s="253"/>
      <c r="AP24" s="253"/>
      <c r="AQ24" s="253"/>
      <c r="AR24" s="253"/>
      <c r="AS24" s="253"/>
      <c r="AT24" s="253"/>
      <c r="AU24" s="253"/>
      <c r="AV24" s="253"/>
      <c r="AW24" s="253"/>
      <c r="AX24" s="253"/>
      <c r="AY24" s="253"/>
      <c r="BA24" s="253" t="n">
        <f aca="false">+Z24-SUM(D24:Y24)</f>
        <v>0</v>
      </c>
    </row>
    <row r="25" s="238" customFormat="true" ht="30" hidden="false" customHeight="true" outlineLevel="0" collapsed="false">
      <c r="B25" s="262"/>
      <c r="C25" s="263" t="s">
        <v>297</v>
      </c>
      <c r="D25" s="271" t="n">
        <f aca="false">+SUM(D22,D13,D10)</f>
        <v>0</v>
      </c>
      <c r="E25" s="271" t="n">
        <f aca="false">+SUM(E22,E13,E10)</f>
        <v>0</v>
      </c>
      <c r="F25" s="271" t="n">
        <f aca="false">+SUM(F22,F13,F10)</f>
        <v>0</v>
      </c>
      <c r="G25" s="271" t="n">
        <f aca="false">+SUM(G22,G13,G10)</f>
        <v>0</v>
      </c>
      <c r="H25" s="271" t="n">
        <f aca="false">+SUM(H22,H13,H10)</f>
        <v>0</v>
      </c>
      <c r="I25" s="271" t="n">
        <f aca="false">+SUM(I22,I13,I10)</f>
        <v>0</v>
      </c>
      <c r="J25" s="271" t="n">
        <f aca="false">+SUM(J22,J13,J10)</f>
        <v>0</v>
      </c>
      <c r="K25" s="271" t="n">
        <f aca="false">+SUM(K22,K13,K10)</f>
        <v>0</v>
      </c>
      <c r="L25" s="271" t="n">
        <f aca="false">+SUM(L22,L13,L10)</f>
        <v>0</v>
      </c>
      <c r="M25" s="271" t="n">
        <f aca="false">+SUM(M22,M13,M10)</f>
        <v>0</v>
      </c>
      <c r="N25" s="271" t="n">
        <f aca="false">+SUM(N22,N13,N10)</f>
        <v>0</v>
      </c>
      <c r="O25" s="271" t="n">
        <f aca="false">+SUM(O22,O13,O10)</f>
        <v>0</v>
      </c>
      <c r="P25" s="271" t="n">
        <f aca="false">+SUM(P22,P13,P10)</f>
        <v>0</v>
      </c>
      <c r="Q25" s="271" t="n">
        <f aca="false">+SUM(Q22,Q13,Q10)</f>
        <v>0</v>
      </c>
      <c r="R25" s="271" t="n">
        <f aca="false">+SUM(R22,R13,R10)</f>
        <v>0</v>
      </c>
      <c r="S25" s="271" t="n">
        <f aca="false">+SUM(S22,S13,S10)</f>
        <v>0</v>
      </c>
      <c r="T25" s="271" t="n">
        <f aca="false">+SUM(T22,T13,T10)</f>
        <v>0</v>
      </c>
      <c r="U25" s="271" t="n">
        <f aca="false">+SUM(U22,U13,U10)</f>
        <v>0</v>
      </c>
      <c r="V25" s="271" t="n">
        <f aca="false">+SUM(V22,V13,V10)</f>
        <v>0</v>
      </c>
      <c r="W25" s="271" t="n">
        <f aca="false">+SUM(W22,W13,W10)</f>
        <v>0</v>
      </c>
      <c r="X25" s="271" t="n">
        <f aca="false">+SUM(X22,X13,X10)</f>
        <v>0</v>
      </c>
      <c r="Y25" s="271" t="n">
        <f aca="false">+SUM(Y22,Y13,Y10)</f>
        <v>0</v>
      </c>
      <c r="Z25" s="257" t="n">
        <f aca="false">SUM(D25:Y25)</f>
        <v>0</v>
      </c>
      <c r="AA25" s="326"/>
      <c r="AB25" s="247"/>
      <c r="AC25" s="260" t="n">
        <f aca="false">+D25-D10-D13-D22</f>
        <v>0</v>
      </c>
      <c r="AD25" s="260" t="n">
        <f aca="false">+E25-E10-E13-E22</f>
        <v>0</v>
      </c>
      <c r="AE25" s="260" t="n">
        <f aca="false">+F25-F10-F13-F22</f>
        <v>0</v>
      </c>
      <c r="AF25" s="260" t="n">
        <f aca="false">+G25-G10-G13-G22</f>
        <v>0</v>
      </c>
      <c r="AG25" s="260" t="n">
        <f aca="false">+H25-H10-H13-H22</f>
        <v>0</v>
      </c>
      <c r="AH25" s="260" t="n">
        <f aca="false">+I25-I10-I13-I22</f>
        <v>0</v>
      </c>
      <c r="AI25" s="260" t="n">
        <f aca="false">+J25-J10-J13-J22</f>
        <v>0</v>
      </c>
      <c r="AJ25" s="260" t="n">
        <f aca="false">+K25-K10-K13-K22</f>
        <v>0</v>
      </c>
      <c r="AK25" s="260" t="n">
        <f aca="false">+L25-L10-L13-L22</f>
        <v>0</v>
      </c>
      <c r="AL25" s="260" t="n">
        <f aca="false">+M25-M10-M13-M22</f>
        <v>0</v>
      </c>
      <c r="AM25" s="260" t="n">
        <f aca="false">+N25-N10-N13-N22</f>
        <v>0</v>
      </c>
      <c r="AN25" s="260" t="n">
        <f aca="false">+O25-O10-O13-O22</f>
        <v>0</v>
      </c>
      <c r="AO25" s="260" t="n">
        <f aca="false">+P25-P10-P13-P22</f>
        <v>0</v>
      </c>
      <c r="AP25" s="260" t="n">
        <f aca="false">+Q25-Q10-Q13-Q22</f>
        <v>0</v>
      </c>
      <c r="AQ25" s="260" t="n">
        <f aca="false">+R25-R10-R13-R22</f>
        <v>0</v>
      </c>
      <c r="AR25" s="260" t="n">
        <f aca="false">+S25-S10-S13-S22</f>
        <v>0</v>
      </c>
      <c r="AS25" s="260" t="n">
        <f aca="false">+T25-T10-T13-T22</f>
        <v>0</v>
      </c>
      <c r="AT25" s="260" t="n">
        <f aca="false">+U25-U10-U13-U22</f>
        <v>0</v>
      </c>
      <c r="AU25" s="260" t="n">
        <f aca="false">+V25-V10-V13-V22</f>
        <v>0</v>
      </c>
      <c r="AV25" s="260" t="n">
        <f aca="false">+W25-W10-W13-W22</f>
        <v>0</v>
      </c>
      <c r="AW25" s="260" t="n">
        <f aca="false">+X25-X10-X13-X22</f>
        <v>0</v>
      </c>
      <c r="AX25" s="260" t="n">
        <f aca="false">+Y25-Y10-Y13-Y22</f>
        <v>0</v>
      </c>
      <c r="AY25" s="260" t="n">
        <f aca="false">+Z25-Z10-Z13-Z22</f>
        <v>0</v>
      </c>
      <c r="BA25" s="260" t="n">
        <f aca="false">+Z25-SUM(D25:Y25)</f>
        <v>0</v>
      </c>
    </row>
    <row r="26" s="264" customFormat="true" ht="17.1" hidden="false" customHeight="true" outlineLevel="0" collapsed="false">
      <c r="B26" s="272"/>
      <c r="C26" s="273" t="s">
        <v>298</v>
      </c>
      <c r="D26" s="266"/>
      <c r="E26" s="266"/>
      <c r="F26" s="266"/>
      <c r="G26" s="266"/>
      <c r="H26" s="266"/>
      <c r="I26" s="266"/>
      <c r="J26" s="266"/>
      <c r="K26" s="266"/>
      <c r="L26" s="266"/>
      <c r="M26" s="266"/>
      <c r="N26" s="266"/>
      <c r="O26" s="266"/>
      <c r="P26" s="266"/>
      <c r="Q26" s="266"/>
      <c r="R26" s="266"/>
      <c r="S26" s="266"/>
      <c r="T26" s="266"/>
      <c r="U26" s="266"/>
      <c r="V26" s="266"/>
      <c r="W26" s="266"/>
      <c r="X26" s="266"/>
      <c r="Y26" s="266"/>
      <c r="Z26" s="329" t="n">
        <f aca="false">SUM(D26:Y26)</f>
        <v>0</v>
      </c>
      <c r="AA26" s="330"/>
      <c r="AB26" s="270"/>
      <c r="AC26" s="269" t="n">
        <f aca="false">+IF((D26&gt;D25),111,0)</f>
        <v>0</v>
      </c>
      <c r="AD26" s="269" t="n">
        <f aca="false">+IF((E26&gt;E25),111,0)</f>
        <v>0</v>
      </c>
      <c r="AE26" s="269" t="n">
        <f aca="false">+IF((F26&gt;F25),111,0)</f>
        <v>0</v>
      </c>
      <c r="AF26" s="269" t="n">
        <f aca="false">+IF((G26&gt;G25),111,0)</f>
        <v>0</v>
      </c>
      <c r="AG26" s="269" t="n">
        <f aca="false">+IF((H26&gt;H25),111,0)</f>
        <v>0</v>
      </c>
      <c r="AH26" s="269" t="n">
        <f aca="false">+IF((I26&gt;I25),111,0)</f>
        <v>0</v>
      </c>
      <c r="AI26" s="269" t="n">
        <f aca="false">+IF((J26&gt;J25),111,0)</f>
        <v>0</v>
      </c>
      <c r="AJ26" s="269" t="n">
        <f aca="false">+IF((K26&gt;K25),111,0)</f>
        <v>0</v>
      </c>
      <c r="AK26" s="269" t="n">
        <f aca="false">+IF((L26&gt;L25),111,0)</f>
        <v>0</v>
      </c>
      <c r="AL26" s="269" t="n">
        <f aca="false">+IF((M26&gt;M25),111,0)</f>
        <v>0</v>
      </c>
      <c r="AM26" s="269" t="n">
        <f aca="false">+IF((N26&gt;N25),111,0)</f>
        <v>0</v>
      </c>
      <c r="AN26" s="269" t="n">
        <f aca="false">+IF((O26&gt;O25),111,0)</f>
        <v>0</v>
      </c>
      <c r="AO26" s="269" t="n">
        <f aca="false">+IF((P26&gt;P25),111,0)</f>
        <v>0</v>
      </c>
      <c r="AP26" s="269" t="n">
        <f aca="false">+IF((Q26&gt;Q25),111,0)</f>
        <v>0</v>
      </c>
      <c r="AQ26" s="269" t="n">
        <f aca="false">+IF((R26&gt;R25),111,0)</f>
        <v>0</v>
      </c>
      <c r="AR26" s="269" t="n">
        <f aca="false">+IF((S26&gt;S25),111,0)</f>
        <v>0</v>
      </c>
      <c r="AS26" s="269" t="n">
        <f aca="false">+IF((T26&gt;T25),111,0)</f>
        <v>0</v>
      </c>
      <c r="AT26" s="269" t="n">
        <f aca="false">+IF((U26&gt;U25),111,0)</f>
        <v>0</v>
      </c>
      <c r="AU26" s="269" t="n">
        <f aca="false">+IF((V26&gt;V25),111,0)</f>
        <v>0</v>
      </c>
      <c r="AV26" s="269" t="n">
        <f aca="false">+IF((W26&gt;W25),111,0)</f>
        <v>0</v>
      </c>
      <c r="AW26" s="269" t="n">
        <f aca="false">+IF((X26&gt;X25),111,0)</f>
        <v>0</v>
      </c>
      <c r="AX26" s="269" t="n">
        <f aca="false">+IF((Y26&gt;Y25),111,0)</f>
        <v>0</v>
      </c>
      <c r="AY26" s="269" t="n">
        <f aca="false">+IF((Z26&gt;Z25),111,0)</f>
        <v>0</v>
      </c>
      <c r="BA26" s="269" t="n">
        <f aca="false">+Z26-SUM(D26:Y26)</f>
        <v>0</v>
      </c>
    </row>
    <row r="27" s="264" customFormat="true" ht="17.1" hidden="false" customHeight="true" outlineLevel="0" collapsed="false">
      <c r="B27" s="272"/>
      <c r="C27" s="275" t="s">
        <v>299</v>
      </c>
      <c r="D27" s="276"/>
      <c r="E27" s="276"/>
      <c r="F27" s="276"/>
      <c r="G27" s="276"/>
      <c r="H27" s="276"/>
      <c r="I27" s="276"/>
      <c r="J27" s="276"/>
      <c r="K27" s="276"/>
      <c r="L27" s="276"/>
      <c r="M27" s="276"/>
      <c r="N27" s="276"/>
      <c r="O27" s="276"/>
      <c r="P27" s="276"/>
      <c r="Q27" s="276"/>
      <c r="R27" s="276"/>
      <c r="S27" s="276"/>
      <c r="T27" s="276"/>
      <c r="U27" s="276"/>
      <c r="V27" s="276"/>
      <c r="W27" s="276"/>
      <c r="X27" s="276"/>
      <c r="Y27" s="276"/>
      <c r="Z27" s="329" t="n">
        <f aca="false">SUM(D27:Y27)</f>
        <v>0</v>
      </c>
      <c r="AA27" s="331"/>
      <c r="AB27" s="270"/>
      <c r="AC27" s="269" t="n">
        <f aca="false">+IF((D27&gt;D25),111,0)</f>
        <v>0</v>
      </c>
      <c r="AD27" s="269" t="n">
        <f aca="false">+IF((E27&gt;E25),111,0)</f>
        <v>0</v>
      </c>
      <c r="AE27" s="269" t="n">
        <f aca="false">+IF((F27&gt;F25),111,0)</f>
        <v>0</v>
      </c>
      <c r="AF27" s="269" t="n">
        <f aca="false">+IF((G27&gt;G25),111,0)</f>
        <v>0</v>
      </c>
      <c r="AG27" s="269" t="n">
        <f aca="false">+IF((H27&gt;H25),111,0)</f>
        <v>0</v>
      </c>
      <c r="AH27" s="269" t="n">
        <f aca="false">+IF((I27&gt;I25),111,0)</f>
        <v>0</v>
      </c>
      <c r="AI27" s="269" t="n">
        <f aca="false">+IF((J27&gt;J25),111,0)</f>
        <v>0</v>
      </c>
      <c r="AJ27" s="269" t="n">
        <f aca="false">+IF((K27&gt;K25),111,0)</f>
        <v>0</v>
      </c>
      <c r="AK27" s="269" t="n">
        <f aca="false">+IF((L27&gt;L25),111,0)</f>
        <v>0</v>
      </c>
      <c r="AL27" s="269" t="n">
        <f aca="false">+IF((M27&gt;M25),111,0)</f>
        <v>0</v>
      </c>
      <c r="AM27" s="269" t="n">
        <f aca="false">+IF((N27&gt;N25),111,0)</f>
        <v>0</v>
      </c>
      <c r="AN27" s="269" t="n">
        <f aca="false">+IF((O27&gt;O25),111,0)</f>
        <v>0</v>
      </c>
      <c r="AO27" s="269" t="n">
        <f aca="false">+IF((P27&gt;P25),111,0)</f>
        <v>0</v>
      </c>
      <c r="AP27" s="269" t="n">
        <f aca="false">+IF((Q27&gt;Q25),111,0)</f>
        <v>0</v>
      </c>
      <c r="AQ27" s="269" t="n">
        <f aca="false">+IF((R27&gt;R25),111,0)</f>
        <v>0</v>
      </c>
      <c r="AR27" s="269" t="n">
        <f aca="false">+IF((S27&gt;S25),111,0)</f>
        <v>0</v>
      </c>
      <c r="AS27" s="269" t="n">
        <f aca="false">+IF((T27&gt;T25),111,0)</f>
        <v>0</v>
      </c>
      <c r="AT27" s="269" t="n">
        <f aca="false">+IF((U27&gt;U25),111,0)</f>
        <v>0</v>
      </c>
      <c r="AU27" s="269" t="n">
        <f aca="false">+IF((V27&gt;V25),111,0)</f>
        <v>0</v>
      </c>
      <c r="AV27" s="269" t="n">
        <f aca="false">+IF((W27&gt;W25),111,0)</f>
        <v>0</v>
      </c>
      <c r="AW27" s="269" t="n">
        <f aca="false">+IF((X27&gt;X25),111,0)</f>
        <v>0</v>
      </c>
      <c r="AX27" s="269" t="n">
        <f aca="false">+IF((Y27&gt;Y25),111,0)</f>
        <v>0</v>
      </c>
      <c r="AY27" s="269" t="n">
        <f aca="false">+IF((Z27&gt;Z25),111,0)</f>
        <v>0</v>
      </c>
      <c r="BA27" s="269" t="n">
        <f aca="false">+Z27-SUM(D27:Y27)</f>
        <v>0</v>
      </c>
    </row>
    <row r="28" s="238" customFormat="true" ht="30" hidden="false" customHeight="true" outlineLevel="0" collapsed="false">
      <c r="B28" s="277"/>
      <c r="C28" s="278" t="s">
        <v>300</v>
      </c>
      <c r="D28" s="256"/>
      <c r="E28" s="256"/>
      <c r="F28" s="256"/>
      <c r="G28" s="256"/>
      <c r="H28" s="256"/>
      <c r="I28" s="256"/>
      <c r="J28" s="256"/>
      <c r="K28" s="256"/>
      <c r="L28" s="256"/>
      <c r="M28" s="256"/>
      <c r="N28" s="256"/>
      <c r="O28" s="256"/>
      <c r="P28" s="256"/>
      <c r="Q28" s="256"/>
      <c r="R28" s="256"/>
      <c r="S28" s="256"/>
      <c r="T28" s="256"/>
      <c r="U28" s="256"/>
      <c r="V28" s="256"/>
      <c r="W28" s="256"/>
      <c r="X28" s="256"/>
      <c r="Y28" s="256"/>
      <c r="Z28" s="279"/>
      <c r="AA28" s="326"/>
      <c r="AB28" s="247"/>
      <c r="AC28" s="260"/>
      <c r="AD28" s="260"/>
      <c r="AE28" s="260"/>
      <c r="AF28" s="260"/>
      <c r="AG28" s="260"/>
      <c r="AH28" s="260"/>
      <c r="AI28" s="260"/>
      <c r="AJ28" s="260"/>
      <c r="AK28" s="260"/>
      <c r="AL28" s="260"/>
      <c r="AM28" s="260"/>
      <c r="AN28" s="260"/>
      <c r="AO28" s="260"/>
      <c r="AP28" s="260"/>
      <c r="AQ28" s="260"/>
      <c r="AR28" s="260"/>
      <c r="AS28" s="260"/>
      <c r="AT28" s="260"/>
      <c r="AU28" s="260"/>
      <c r="AV28" s="260"/>
      <c r="AW28" s="260"/>
      <c r="AX28" s="260"/>
      <c r="AY28" s="260"/>
      <c r="BA28" s="282" t="n">
        <f aca="false">+Z28-SUM(D28:Y28)</f>
        <v>0</v>
      </c>
    </row>
    <row r="29" s="224" customFormat="true" ht="17.1" hidden="false" customHeight="true" outlineLevel="0" collapsed="false">
      <c r="B29" s="249"/>
      <c r="C29" s="250" t="s">
        <v>286</v>
      </c>
      <c r="D29" s="242"/>
      <c r="E29" s="242"/>
      <c r="F29" s="242"/>
      <c r="G29" s="242"/>
      <c r="H29" s="242"/>
      <c r="I29" s="242"/>
      <c r="J29" s="242"/>
      <c r="K29" s="242"/>
      <c r="L29" s="242"/>
      <c r="M29" s="242"/>
      <c r="N29" s="242"/>
      <c r="O29" s="242"/>
      <c r="P29" s="242"/>
      <c r="Q29" s="242"/>
      <c r="R29" s="242"/>
      <c r="S29" s="242"/>
      <c r="T29" s="242"/>
      <c r="U29" s="242"/>
      <c r="V29" s="242"/>
      <c r="W29" s="242"/>
      <c r="X29" s="242"/>
      <c r="Y29" s="242"/>
      <c r="Z29" s="257" t="n">
        <f aca="false">SUM(D29:Y29)</f>
        <v>0</v>
      </c>
      <c r="AA29" s="327"/>
      <c r="AB29" s="231"/>
      <c r="AC29" s="253" t="n">
        <f aca="false">+D29-SUM(D30:D31)</f>
        <v>0</v>
      </c>
      <c r="AD29" s="253" t="n">
        <f aca="false">+E29-SUM(E30:E31)</f>
        <v>0</v>
      </c>
      <c r="AE29" s="253" t="n">
        <f aca="false">+F29-SUM(F30:F31)</f>
        <v>0</v>
      </c>
      <c r="AF29" s="253" t="n">
        <f aca="false">+G29-SUM(G30:G31)</f>
        <v>0</v>
      </c>
      <c r="AG29" s="253" t="n">
        <f aca="false">+H29-SUM(H30:H31)</f>
        <v>0</v>
      </c>
      <c r="AH29" s="253" t="n">
        <f aca="false">+I29-SUM(I30:I31)</f>
        <v>0</v>
      </c>
      <c r="AI29" s="253" t="n">
        <f aca="false">+J29-SUM(J30:J31)</f>
        <v>0</v>
      </c>
      <c r="AJ29" s="253" t="n">
        <f aca="false">+K29-SUM(K30:K31)</f>
        <v>0</v>
      </c>
      <c r="AK29" s="253" t="n">
        <f aca="false">+L29-SUM(L30:L31)</f>
        <v>0</v>
      </c>
      <c r="AL29" s="253" t="n">
        <f aca="false">+M29-SUM(M30:M31)</f>
        <v>0</v>
      </c>
      <c r="AM29" s="253" t="n">
        <f aca="false">+N29-SUM(N30:N31)</f>
        <v>0</v>
      </c>
      <c r="AN29" s="253" t="n">
        <f aca="false">+O29-SUM(O30:O31)</f>
        <v>0</v>
      </c>
      <c r="AO29" s="253" t="n">
        <f aca="false">+P29-SUM(P30:P31)</f>
        <v>0</v>
      </c>
      <c r="AP29" s="253" t="n">
        <f aca="false">+Q29-SUM(Q30:Q31)</f>
        <v>0</v>
      </c>
      <c r="AQ29" s="253" t="n">
        <f aca="false">+R29-SUM(R30:R31)</f>
        <v>0</v>
      </c>
      <c r="AR29" s="253" t="n">
        <f aca="false">+S29-SUM(S30:S31)</f>
        <v>0</v>
      </c>
      <c r="AS29" s="253" t="n">
        <f aca="false">+T29-SUM(T30:T31)</f>
        <v>0</v>
      </c>
      <c r="AT29" s="253" t="n">
        <f aca="false">+U29-SUM(U30:U31)</f>
        <v>0</v>
      </c>
      <c r="AU29" s="253" t="n">
        <f aca="false">+V29-SUM(V30:V31)</f>
        <v>0</v>
      </c>
      <c r="AV29" s="253" t="n">
        <f aca="false">+W29-SUM(W30:W31)</f>
        <v>0</v>
      </c>
      <c r="AW29" s="253" t="n">
        <f aca="false">+X29-SUM(X30:X31)</f>
        <v>0</v>
      </c>
      <c r="AX29" s="253" t="n">
        <f aca="false">+Y29-SUM(Y30:Y31)</f>
        <v>0</v>
      </c>
      <c r="AY29" s="253" t="n">
        <f aca="false">+Z29-SUM(Z30:Z31)</f>
        <v>0</v>
      </c>
      <c r="BA29" s="253" t="n">
        <f aca="false">+Z29-SUM(D29:Y29)</f>
        <v>0</v>
      </c>
    </row>
    <row r="30" s="224" customFormat="true" ht="17.1" hidden="false" customHeight="true" outlineLevel="0" collapsed="false">
      <c r="B30" s="249"/>
      <c r="C30" s="250" t="s">
        <v>287</v>
      </c>
      <c r="D30" s="242"/>
      <c r="E30" s="242"/>
      <c r="F30" s="242"/>
      <c r="G30" s="242"/>
      <c r="H30" s="242"/>
      <c r="I30" s="242"/>
      <c r="J30" s="242"/>
      <c r="K30" s="242"/>
      <c r="L30" s="242"/>
      <c r="M30" s="242"/>
      <c r="N30" s="242"/>
      <c r="O30" s="242"/>
      <c r="P30" s="242"/>
      <c r="Q30" s="242"/>
      <c r="R30" s="242"/>
      <c r="S30" s="242"/>
      <c r="T30" s="242"/>
      <c r="U30" s="242"/>
      <c r="V30" s="242"/>
      <c r="W30" s="242"/>
      <c r="X30" s="242"/>
      <c r="Y30" s="242"/>
      <c r="Z30" s="257" t="n">
        <f aca="false">SUM(D30:Y30)</f>
        <v>0</v>
      </c>
      <c r="AA30" s="327"/>
      <c r="AB30" s="231"/>
      <c r="AC30" s="253"/>
      <c r="AD30" s="253"/>
      <c r="AE30" s="253"/>
      <c r="AF30" s="253"/>
      <c r="AG30" s="253"/>
      <c r="AH30" s="253"/>
      <c r="AI30" s="253"/>
      <c r="AJ30" s="253"/>
      <c r="AK30" s="253"/>
      <c r="AL30" s="253"/>
      <c r="AM30" s="253"/>
      <c r="AN30" s="253"/>
      <c r="AO30" s="253"/>
      <c r="AP30" s="253"/>
      <c r="AQ30" s="253"/>
      <c r="AR30" s="253"/>
      <c r="AS30" s="253"/>
      <c r="AT30" s="253"/>
      <c r="AU30" s="253"/>
      <c r="AV30" s="253"/>
      <c r="AW30" s="253"/>
      <c r="AX30" s="253"/>
      <c r="AY30" s="253"/>
      <c r="BA30" s="253" t="n">
        <f aca="false">+Z30-SUM(D30:Y30)</f>
        <v>0</v>
      </c>
    </row>
    <row r="31" s="224" customFormat="true" ht="17.1" hidden="false" customHeight="true" outlineLevel="0" collapsed="false">
      <c r="B31" s="249"/>
      <c r="C31" s="250" t="s">
        <v>288</v>
      </c>
      <c r="D31" s="242"/>
      <c r="E31" s="242"/>
      <c r="F31" s="242"/>
      <c r="G31" s="242"/>
      <c r="H31" s="242"/>
      <c r="I31" s="242"/>
      <c r="J31" s="242"/>
      <c r="K31" s="242"/>
      <c r="L31" s="242"/>
      <c r="M31" s="242"/>
      <c r="N31" s="242"/>
      <c r="O31" s="242"/>
      <c r="P31" s="242"/>
      <c r="Q31" s="242"/>
      <c r="R31" s="242"/>
      <c r="S31" s="242"/>
      <c r="T31" s="242"/>
      <c r="U31" s="242"/>
      <c r="V31" s="242"/>
      <c r="W31" s="242"/>
      <c r="X31" s="242"/>
      <c r="Y31" s="242"/>
      <c r="Z31" s="257" t="n">
        <f aca="false">SUM(D31:Y31)</f>
        <v>0</v>
      </c>
      <c r="AA31" s="327"/>
      <c r="AB31" s="231"/>
      <c r="AC31" s="253"/>
      <c r="AD31" s="253"/>
      <c r="AE31" s="253"/>
      <c r="AF31" s="253"/>
      <c r="AG31" s="253"/>
      <c r="AH31" s="253"/>
      <c r="AI31" s="253"/>
      <c r="AJ31" s="253"/>
      <c r="AK31" s="253"/>
      <c r="AL31" s="253"/>
      <c r="AM31" s="253"/>
      <c r="AN31" s="253"/>
      <c r="AO31" s="253"/>
      <c r="AP31" s="253"/>
      <c r="AQ31" s="253"/>
      <c r="AR31" s="253"/>
      <c r="AS31" s="253"/>
      <c r="AT31" s="253"/>
      <c r="AU31" s="253"/>
      <c r="AV31" s="253"/>
      <c r="AW31" s="253"/>
      <c r="AX31" s="253"/>
      <c r="AY31" s="253"/>
      <c r="BA31" s="253" t="n">
        <f aca="false">+Z31-SUM(D31:Y31)</f>
        <v>0</v>
      </c>
    </row>
    <row r="32" s="224" customFormat="true" ht="30" hidden="false" customHeight="true" outlineLevel="0" collapsed="false">
      <c r="B32" s="249"/>
      <c r="C32" s="250" t="s">
        <v>289</v>
      </c>
      <c r="D32" s="242"/>
      <c r="E32" s="242"/>
      <c r="F32" s="242"/>
      <c r="G32" s="242"/>
      <c r="H32" s="242"/>
      <c r="I32" s="242"/>
      <c r="J32" s="242"/>
      <c r="K32" s="242"/>
      <c r="L32" s="242"/>
      <c r="M32" s="242"/>
      <c r="N32" s="242"/>
      <c r="O32" s="242"/>
      <c r="P32" s="242"/>
      <c r="Q32" s="242"/>
      <c r="R32" s="242"/>
      <c r="S32" s="242"/>
      <c r="T32" s="242"/>
      <c r="U32" s="242"/>
      <c r="V32" s="242"/>
      <c r="W32" s="242"/>
      <c r="X32" s="242"/>
      <c r="Y32" s="242"/>
      <c r="Z32" s="257" t="n">
        <f aca="false">SUM(D32:Y32)</f>
        <v>0</v>
      </c>
      <c r="AA32" s="327"/>
      <c r="AB32" s="231"/>
      <c r="AC32" s="253" t="n">
        <f aca="false">+D32-SUM(D33:D34)</f>
        <v>0</v>
      </c>
      <c r="AD32" s="253" t="n">
        <f aca="false">+E32-SUM(E33:E34)</f>
        <v>0</v>
      </c>
      <c r="AE32" s="253" t="n">
        <f aca="false">+F32-SUM(F33:F34)</f>
        <v>0</v>
      </c>
      <c r="AF32" s="253" t="n">
        <f aca="false">+G32-SUM(G33:G34)</f>
        <v>0</v>
      </c>
      <c r="AG32" s="253" t="n">
        <f aca="false">+H32-SUM(H33:H34)</f>
        <v>0</v>
      </c>
      <c r="AH32" s="253" t="n">
        <f aca="false">+I32-SUM(I33:I34)</f>
        <v>0</v>
      </c>
      <c r="AI32" s="253" t="n">
        <f aca="false">+J32-SUM(J33:J34)</f>
        <v>0</v>
      </c>
      <c r="AJ32" s="253" t="n">
        <f aca="false">+K32-SUM(K33:K34)</f>
        <v>0</v>
      </c>
      <c r="AK32" s="253" t="n">
        <f aca="false">+L32-SUM(L33:L34)</f>
        <v>0</v>
      </c>
      <c r="AL32" s="253" t="n">
        <f aca="false">+M32-SUM(M33:M34)</f>
        <v>0</v>
      </c>
      <c r="AM32" s="253" t="n">
        <f aca="false">+N32-SUM(N33:N34)</f>
        <v>0</v>
      </c>
      <c r="AN32" s="253" t="n">
        <f aca="false">+O32-SUM(O33:O34)</f>
        <v>0</v>
      </c>
      <c r="AO32" s="253" t="n">
        <f aca="false">+P32-SUM(P33:P34)</f>
        <v>0</v>
      </c>
      <c r="AP32" s="253" t="n">
        <f aca="false">+Q32-SUM(Q33:Q34)</f>
        <v>0</v>
      </c>
      <c r="AQ32" s="253" t="n">
        <f aca="false">+R32-SUM(R33:R34)</f>
        <v>0</v>
      </c>
      <c r="AR32" s="253" t="n">
        <f aca="false">+S32-SUM(S33:S34)</f>
        <v>0</v>
      </c>
      <c r="AS32" s="253" t="n">
        <f aca="false">+T32-SUM(T33:T34)</f>
        <v>0</v>
      </c>
      <c r="AT32" s="253" t="n">
        <f aca="false">+U32-SUM(U33:U34)</f>
        <v>0</v>
      </c>
      <c r="AU32" s="253" t="n">
        <f aca="false">+V32-SUM(V33:V34)</f>
        <v>0</v>
      </c>
      <c r="AV32" s="253" t="n">
        <f aca="false">+W32-SUM(W33:W34)</f>
        <v>0</v>
      </c>
      <c r="AW32" s="253" t="n">
        <f aca="false">+X32-SUM(X33:X34)</f>
        <v>0</v>
      </c>
      <c r="AX32" s="253" t="n">
        <f aca="false">+Y32-SUM(Y33:Y34)</f>
        <v>0</v>
      </c>
      <c r="AY32" s="253" t="n">
        <f aca="false">+Z32-SUM(Z33:Z34)</f>
        <v>0</v>
      </c>
      <c r="BA32" s="253" t="n">
        <f aca="false">+Z32-SUM(D32:Y32)</f>
        <v>0</v>
      </c>
    </row>
    <row r="33" s="224" customFormat="true" ht="17.1" hidden="false" customHeight="true" outlineLevel="0" collapsed="false">
      <c r="B33" s="249"/>
      <c r="C33" s="250" t="s">
        <v>287</v>
      </c>
      <c r="D33" s="242"/>
      <c r="E33" s="242"/>
      <c r="F33" s="242"/>
      <c r="G33" s="242"/>
      <c r="H33" s="242"/>
      <c r="I33" s="242"/>
      <c r="J33" s="242"/>
      <c r="K33" s="242"/>
      <c r="L33" s="242"/>
      <c r="M33" s="242"/>
      <c r="N33" s="242"/>
      <c r="O33" s="242"/>
      <c r="P33" s="242"/>
      <c r="Q33" s="242"/>
      <c r="R33" s="242"/>
      <c r="S33" s="242"/>
      <c r="T33" s="242"/>
      <c r="U33" s="242"/>
      <c r="V33" s="242"/>
      <c r="W33" s="242"/>
      <c r="X33" s="242"/>
      <c r="Y33" s="242"/>
      <c r="Z33" s="257" t="n">
        <f aca="false">SUM(D33:Y33)</f>
        <v>0</v>
      </c>
      <c r="AA33" s="327"/>
      <c r="AB33" s="231"/>
      <c r="AC33" s="253"/>
      <c r="AD33" s="253"/>
      <c r="AE33" s="253"/>
      <c r="AF33" s="253"/>
      <c r="AG33" s="253"/>
      <c r="AH33" s="253"/>
      <c r="AI33" s="253"/>
      <c r="AJ33" s="253"/>
      <c r="AK33" s="253"/>
      <c r="AL33" s="253"/>
      <c r="AM33" s="253"/>
      <c r="AN33" s="253"/>
      <c r="AO33" s="253"/>
      <c r="AP33" s="253"/>
      <c r="AQ33" s="253"/>
      <c r="AR33" s="253"/>
      <c r="AS33" s="253"/>
      <c r="AT33" s="253"/>
      <c r="AU33" s="253"/>
      <c r="AV33" s="253"/>
      <c r="AW33" s="253"/>
      <c r="AX33" s="253"/>
      <c r="AY33" s="253"/>
      <c r="BA33" s="253" t="n">
        <f aca="false">+Z33-SUM(D33:Y33)</f>
        <v>0</v>
      </c>
    </row>
    <row r="34" s="224" customFormat="true" ht="17.1" hidden="false" customHeight="true" outlineLevel="0" collapsed="false">
      <c r="B34" s="249"/>
      <c r="C34" s="250" t="s">
        <v>288</v>
      </c>
      <c r="D34" s="242"/>
      <c r="E34" s="242"/>
      <c r="F34" s="242"/>
      <c r="G34" s="242"/>
      <c r="H34" s="242"/>
      <c r="I34" s="242"/>
      <c r="J34" s="242"/>
      <c r="K34" s="242"/>
      <c r="L34" s="242"/>
      <c r="M34" s="242"/>
      <c r="N34" s="242"/>
      <c r="O34" s="242"/>
      <c r="P34" s="242"/>
      <c r="Q34" s="242"/>
      <c r="R34" s="242"/>
      <c r="S34" s="242"/>
      <c r="T34" s="242"/>
      <c r="U34" s="242"/>
      <c r="V34" s="242"/>
      <c r="W34" s="242"/>
      <c r="X34" s="242"/>
      <c r="Y34" s="242"/>
      <c r="Z34" s="257" t="n">
        <f aca="false">SUM(D34:Y34)</f>
        <v>0</v>
      </c>
      <c r="AA34" s="327"/>
      <c r="AB34" s="231"/>
      <c r="AC34" s="253"/>
      <c r="AD34" s="253"/>
      <c r="AE34" s="253"/>
      <c r="AF34" s="253"/>
      <c r="AG34" s="253"/>
      <c r="AH34" s="253"/>
      <c r="AI34" s="253"/>
      <c r="AJ34" s="253"/>
      <c r="AK34" s="253"/>
      <c r="AL34" s="253"/>
      <c r="AM34" s="253"/>
      <c r="AN34" s="253"/>
      <c r="AO34" s="253"/>
      <c r="AP34" s="253"/>
      <c r="AQ34" s="253"/>
      <c r="AR34" s="253"/>
      <c r="AS34" s="253"/>
      <c r="AT34" s="253"/>
      <c r="AU34" s="253"/>
      <c r="AV34" s="253"/>
      <c r="AW34" s="253"/>
      <c r="AX34" s="253"/>
      <c r="AY34" s="253"/>
      <c r="BA34" s="253" t="n">
        <f aca="false">+Z34-SUM(D34:Y34)</f>
        <v>0</v>
      </c>
    </row>
    <row r="35" s="238" customFormat="true" ht="30" hidden="false" customHeight="true" outlineLevel="0" collapsed="false">
      <c r="B35" s="254"/>
      <c r="C35" s="255" t="s">
        <v>290</v>
      </c>
      <c r="D35" s="256"/>
      <c r="E35" s="256"/>
      <c r="F35" s="256"/>
      <c r="G35" s="256"/>
      <c r="H35" s="256"/>
      <c r="I35" s="256"/>
      <c r="J35" s="256"/>
      <c r="K35" s="256"/>
      <c r="L35" s="256"/>
      <c r="M35" s="256"/>
      <c r="N35" s="256"/>
      <c r="O35" s="256"/>
      <c r="P35" s="256"/>
      <c r="Q35" s="256"/>
      <c r="R35" s="256"/>
      <c r="S35" s="256"/>
      <c r="T35" s="256"/>
      <c r="U35" s="256"/>
      <c r="V35" s="256"/>
      <c r="W35" s="256"/>
      <c r="X35" s="256"/>
      <c r="Y35" s="256"/>
      <c r="Z35" s="257" t="n">
        <f aca="false">SUM(D35:Y35)</f>
        <v>0</v>
      </c>
      <c r="AA35" s="328"/>
      <c r="AB35" s="247"/>
      <c r="AC35" s="260" t="n">
        <f aca="false">+D32-SUM(D35:D40)</f>
        <v>0</v>
      </c>
      <c r="AD35" s="260" t="n">
        <f aca="false">+E32-SUM(E35:E40)</f>
        <v>0</v>
      </c>
      <c r="AE35" s="260" t="n">
        <f aca="false">+F32-SUM(F35:F40)</f>
        <v>0</v>
      </c>
      <c r="AF35" s="260" t="n">
        <f aca="false">+G32-SUM(G35:G40)</f>
        <v>0</v>
      </c>
      <c r="AG35" s="260" t="n">
        <f aca="false">+H32-SUM(H35:H40)</f>
        <v>0</v>
      </c>
      <c r="AH35" s="260" t="n">
        <f aca="false">+I32-SUM(I35:I40)</f>
        <v>0</v>
      </c>
      <c r="AI35" s="260" t="n">
        <f aca="false">+J32-SUM(J35:J40)</f>
        <v>0</v>
      </c>
      <c r="AJ35" s="260" t="n">
        <f aca="false">+K32-SUM(K35:K40)</f>
        <v>0</v>
      </c>
      <c r="AK35" s="260" t="n">
        <f aca="false">+L32-SUM(L35:L40)</f>
        <v>0</v>
      </c>
      <c r="AL35" s="260" t="n">
        <f aca="false">+M32-SUM(M35:M40)</f>
        <v>0</v>
      </c>
      <c r="AM35" s="260" t="n">
        <f aca="false">+N32-SUM(N35:N40)</f>
        <v>0</v>
      </c>
      <c r="AN35" s="260" t="n">
        <f aca="false">+O32-SUM(O35:O40)</f>
        <v>0</v>
      </c>
      <c r="AO35" s="260" t="n">
        <f aca="false">+P32-SUM(P35:P40)</f>
        <v>0</v>
      </c>
      <c r="AP35" s="260" t="n">
        <f aca="false">+Q32-SUM(Q35:Q40)</f>
        <v>0</v>
      </c>
      <c r="AQ35" s="260" t="n">
        <f aca="false">+R32-SUM(R35:R40)</f>
        <v>0</v>
      </c>
      <c r="AR35" s="260" t="n">
        <f aca="false">+S32-SUM(S35:S40)</f>
        <v>0</v>
      </c>
      <c r="AS35" s="260" t="n">
        <f aca="false">+T32-SUM(T35:T40)</f>
        <v>0</v>
      </c>
      <c r="AT35" s="260" t="n">
        <f aca="false">+U32-SUM(U35:U40)</f>
        <v>0</v>
      </c>
      <c r="AU35" s="260" t="n">
        <f aca="false">+V32-SUM(V35:V40)</f>
        <v>0</v>
      </c>
      <c r="AV35" s="260" t="n">
        <f aca="false">+W32-SUM(W35:W40)</f>
        <v>0</v>
      </c>
      <c r="AW35" s="260" t="n">
        <f aca="false">+X32-SUM(X35:X40)</f>
        <v>0</v>
      </c>
      <c r="AX35" s="260" t="n">
        <f aca="false">+Y32-SUM(Y35:Y40)</f>
        <v>0</v>
      </c>
      <c r="AY35" s="260" t="n">
        <f aca="false">+Z32-SUM(Z35:Z40)</f>
        <v>0</v>
      </c>
      <c r="BA35" s="260" t="n">
        <f aca="false">+Z35-SUM(D35:Y35)</f>
        <v>0</v>
      </c>
    </row>
    <row r="36" s="224" customFormat="true" ht="17.1" hidden="false" customHeight="true" outlineLevel="0" collapsed="false">
      <c r="B36" s="283"/>
      <c r="C36" s="284" t="s">
        <v>291</v>
      </c>
      <c r="D36" s="242"/>
      <c r="E36" s="242"/>
      <c r="F36" s="242"/>
      <c r="G36" s="242"/>
      <c r="H36" s="242"/>
      <c r="I36" s="242"/>
      <c r="J36" s="242"/>
      <c r="K36" s="242"/>
      <c r="L36" s="242"/>
      <c r="M36" s="242"/>
      <c r="N36" s="242"/>
      <c r="O36" s="242"/>
      <c r="P36" s="242"/>
      <c r="Q36" s="242"/>
      <c r="R36" s="242"/>
      <c r="S36" s="242"/>
      <c r="T36" s="242"/>
      <c r="U36" s="242"/>
      <c r="V36" s="242"/>
      <c r="W36" s="242"/>
      <c r="X36" s="242"/>
      <c r="Y36" s="242"/>
      <c r="Z36" s="257" t="n">
        <f aca="false">SUM(D36:Y36)</f>
        <v>0</v>
      </c>
      <c r="AA36" s="327"/>
      <c r="AB36" s="231"/>
      <c r="AC36" s="253"/>
      <c r="AD36" s="253"/>
      <c r="AE36" s="253"/>
      <c r="AF36" s="253"/>
      <c r="AG36" s="253"/>
      <c r="AH36" s="253"/>
      <c r="AI36" s="253"/>
      <c r="AJ36" s="253"/>
      <c r="AK36" s="253"/>
      <c r="AL36" s="253"/>
      <c r="AM36" s="253"/>
      <c r="AN36" s="253"/>
      <c r="AO36" s="253"/>
      <c r="AP36" s="253"/>
      <c r="AQ36" s="253"/>
      <c r="AR36" s="253"/>
      <c r="AS36" s="253"/>
      <c r="AT36" s="253"/>
      <c r="AU36" s="253"/>
      <c r="AV36" s="253"/>
      <c r="AW36" s="253"/>
      <c r="AX36" s="253"/>
      <c r="AY36" s="253"/>
      <c r="BA36" s="253" t="n">
        <f aca="false">+Z36-SUM(D36:Y36)</f>
        <v>0</v>
      </c>
    </row>
    <row r="37" s="224" customFormat="true" ht="17.1" hidden="false" customHeight="true" outlineLevel="0" collapsed="false">
      <c r="B37" s="283"/>
      <c r="C37" s="284" t="s">
        <v>292</v>
      </c>
      <c r="D37" s="242"/>
      <c r="E37" s="242"/>
      <c r="F37" s="242"/>
      <c r="G37" s="242"/>
      <c r="H37" s="242"/>
      <c r="I37" s="242"/>
      <c r="J37" s="242"/>
      <c r="K37" s="242"/>
      <c r="L37" s="242"/>
      <c r="M37" s="242"/>
      <c r="N37" s="242"/>
      <c r="O37" s="242"/>
      <c r="P37" s="242"/>
      <c r="Q37" s="242"/>
      <c r="R37" s="242"/>
      <c r="S37" s="242"/>
      <c r="T37" s="242"/>
      <c r="U37" s="242"/>
      <c r="V37" s="242"/>
      <c r="W37" s="242"/>
      <c r="X37" s="242"/>
      <c r="Y37" s="242"/>
      <c r="Z37" s="257" t="n">
        <f aca="false">SUM(D37:Y37)</f>
        <v>0</v>
      </c>
      <c r="AA37" s="327"/>
      <c r="AB37" s="231"/>
      <c r="AC37" s="253"/>
      <c r="AD37" s="253"/>
      <c r="AE37" s="253"/>
      <c r="AF37" s="253"/>
      <c r="AG37" s="253"/>
      <c r="AH37" s="253"/>
      <c r="AI37" s="253"/>
      <c r="AJ37" s="253"/>
      <c r="AK37" s="253"/>
      <c r="AL37" s="253"/>
      <c r="AM37" s="253"/>
      <c r="AN37" s="253"/>
      <c r="AO37" s="253"/>
      <c r="AP37" s="253"/>
      <c r="AQ37" s="253"/>
      <c r="AR37" s="253"/>
      <c r="AS37" s="253"/>
      <c r="AT37" s="253"/>
      <c r="AU37" s="253"/>
      <c r="AV37" s="253"/>
      <c r="AW37" s="253"/>
      <c r="AX37" s="253"/>
      <c r="AY37" s="253"/>
      <c r="BA37" s="253" t="n">
        <f aca="false">+Z37-SUM(D37:Y37)</f>
        <v>0</v>
      </c>
    </row>
    <row r="38" s="224" customFormat="true" ht="17.1" hidden="false" customHeight="true" outlineLevel="0" collapsed="false">
      <c r="B38" s="283"/>
      <c r="C38" s="284" t="s">
        <v>293</v>
      </c>
      <c r="D38" s="242"/>
      <c r="E38" s="242"/>
      <c r="F38" s="242"/>
      <c r="G38" s="242"/>
      <c r="H38" s="242"/>
      <c r="I38" s="242"/>
      <c r="J38" s="242"/>
      <c r="K38" s="242"/>
      <c r="L38" s="242"/>
      <c r="M38" s="242"/>
      <c r="N38" s="242"/>
      <c r="O38" s="242"/>
      <c r="P38" s="242"/>
      <c r="Q38" s="242"/>
      <c r="R38" s="242"/>
      <c r="S38" s="242"/>
      <c r="T38" s="242"/>
      <c r="U38" s="242"/>
      <c r="V38" s="242"/>
      <c r="W38" s="242"/>
      <c r="X38" s="242"/>
      <c r="Y38" s="242"/>
      <c r="Z38" s="257" t="n">
        <f aca="false">SUM(D38:Y38)</f>
        <v>0</v>
      </c>
      <c r="AA38" s="327"/>
      <c r="AB38" s="231"/>
      <c r="AC38" s="253"/>
      <c r="AD38" s="253"/>
      <c r="AE38" s="253"/>
      <c r="AF38" s="253"/>
      <c r="AG38" s="253"/>
      <c r="AH38" s="253"/>
      <c r="AI38" s="253"/>
      <c r="AJ38" s="253"/>
      <c r="AK38" s="253"/>
      <c r="AL38" s="253"/>
      <c r="AM38" s="253"/>
      <c r="AN38" s="253"/>
      <c r="AO38" s="253"/>
      <c r="AP38" s="253"/>
      <c r="AQ38" s="253"/>
      <c r="AR38" s="253"/>
      <c r="AS38" s="253"/>
      <c r="AT38" s="253"/>
      <c r="AU38" s="253"/>
      <c r="AV38" s="253"/>
      <c r="AW38" s="253"/>
      <c r="AX38" s="253"/>
      <c r="AY38" s="253"/>
      <c r="BA38" s="253" t="n">
        <f aca="false">+Z38-SUM(D38:Y38)</f>
        <v>0</v>
      </c>
    </row>
    <row r="39" s="224" customFormat="true" ht="17.1" hidden="false" customHeight="true" outlineLevel="0" collapsed="false">
      <c r="B39" s="283"/>
      <c r="C39" s="285" t="s">
        <v>294</v>
      </c>
      <c r="D39" s="242"/>
      <c r="E39" s="242"/>
      <c r="F39" s="242"/>
      <c r="G39" s="242"/>
      <c r="H39" s="242"/>
      <c r="I39" s="242"/>
      <c r="J39" s="242"/>
      <c r="K39" s="242"/>
      <c r="L39" s="242"/>
      <c r="M39" s="242"/>
      <c r="N39" s="242"/>
      <c r="O39" s="242"/>
      <c r="P39" s="242"/>
      <c r="Q39" s="242"/>
      <c r="R39" s="242"/>
      <c r="S39" s="242"/>
      <c r="T39" s="242"/>
      <c r="U39" s="242"/>
      <c r="V39" s="242"/>
      <c r="W39" s="242"/>
      <c r="X39" s="242"/>
      <c r="Y39" s="242"/>
      <c r="Z39" s="257" t="n">
        <f aca="false">SUM(D39:Y39)</f>
        <v>0</v>
      </c>
      <c r="AA39" s="327"/>
      <c r="AB39" s="231"/>
      <c r="AC39" s="253"/>
      <c r="AD39" s="253"/>
      <c r="AE39" s="253"/>
      <c r="AF39" s="253"/>
      <c r="AG39" s="253"/>
      <c r="AH39" s="253"/>
      <c r="AI39" s="253"/>
      <c r="AJ39" s="253"/>
      <c r="AK39" s="253"/>
      <c r="AL39" s="253"/>
      <c r="AM39" s="253"/>
      <c r="AN39" s="253"/>
      <c r="AO39" s="253"/>
      <c r="AP39" s="253"/>
      <c r="AQ39" s="253"/>
      <c r="AR39" s="253"/>
      <c r="AS39" s="253"/>
      <c r="AT39" s="253"/>
      <c r="AU39" s="253"/>
      <c r="AV39" s="253"/>
      <c r="AW39" s="253"/>
      <c r="AX39" s="253"/>
      <c r="AY39" s="253"/>
      <c r="BA39" s="253" t="n">
        <f aca="false">+Z39-SUM(D39:Y39)</f>
        <v>0</v>
      </c>
    </row>
    <row r="40" s="224" customFormat="true" ht="17.1" hidden="false" customHeight="true" outlineLevel="0" collapsed="false">
      <c r="B40" s="283"/>
      <c r="C40" s="261" t="s">
        <v>295</v>
      </c>
      <c r="D40" s="242"/>
      <c r="E40" s="242"/>
      <c r="F40" s="242"/>
      <c r="G40" s="242"/>
      <c r="H40" s="242"/>
      <c r="I40" s="242"/>
      <c r="J40" s="242"/>
      <c r="K40" s="242"/>
      <c r="L40" s="242"/>
      <c r="M40" s="242"/>
      <c r="N40" s="242"/>
      <c r="O40" s="242"/>
      <c r="P40" s="242"/>
      <c r="Q40" s="242"/>
      <c r="R40" s="242"/>
      <c r="S40" s="242"/>
      <c r="T40" s="242"/>
      <c r="U40" s="242"/>
      <c r="V40" s="242"/>
      <c r="W40" s="242"/>
      <c r="X40" s="242"/>
      <c r="Y40" s="242"/>
      <c r="Z40" s="257" t="n">
        <f aca="false">SUM(D40:Y40)</f>
        <v>0</v>
      </c>
      <c r="AA40" s="327"/>
      <c r="AB40" s="231"/>
      <c r="AC40" s="253"/>
      <c r="AD40" s="253"/>
      <c r="AE40" s="253"/>
      <c r="AF40" s="253"/>
      <c r="AG40" s="253"/>
      <c r="AH40" s="253"/>
      <c r="AI40" s="253"/>
      <c r="AJ40" s="253"/>
      <c r="AK40" s="253"/>
      <c r="AL40" s="253"/>
      <c r="AM40" s="253"/>
      <c r="AN40" s="253"/>
      <c r="AO40" s="253"/>
      <c r="AP40" s="253"/>
      <c r="AQ40" s="253"/>
      <c r="AR40" s="253"/>
      <c r="AS40" s="253"/>
      <c r="AT40" s="253"/>
      <c r="AU40" s="253"/>
      <c r="AV40" s="253"/>
      <c r="AW40" s="253"/>
      <c r="AX40" s="253"/>
      <c r="AY40" s="253"/>
      <c r="BA40" s="253" t="n">
        <f aca="false">+Z40-SUM(D40:Y40)</f>
        <v>0</v>
      </c>
    </row>
    <row r="41" s="238" customFormat="true" ht="24.95" hidden="false" customHeight="true" outlineLevel="0" collapsed="false">
      <c r="B41" s="262"/>
      <c r="C41" s="263" t="s">
        <v>296</v>
      </c>
      <c r="D41" s="256"/>
      <c r="E41" s="256"/>
      <c r="F41" s="256"/>
      <c r="G41" s="256"/>
      <c r="H41" s="256"/>
      <c r="I41" s="256"/>
      <c r="J41" s="256"/>
      <c r="K41" s="256"/>
      <c r="L41" s="256"/>
      <c r="M41" s="256"/>
      <c r="N41" s="256"/>
      <c r="O41" s="256"/>
      <c r="P41" s="256"/>
      <c r="Q41" s="256"/>
      <c r="R41" s="256"/>
      <c r="S41" s="256"/>
      <c r="T41" s="256"/>
      <c r="U41" s="256"/>
      <c r="V41" s="256"/>
      <c r="W41" s="256"/>
      <c r="X41" s="256"/>
      <c r="Y41" s="256"/>
      <c r="Z41" s="257" t="n">
        <f aca="false">SUM(D41:Y41)</f>
        <v>0</v>
      </c>
      <c r="AA41" s="328"/>
      <c r="AB41" s="247"/>
      <c r="AC41" s="260" t="n">
        <f aca="false">+D41-SUM(D42:D43)</f>
        <v>0</v>
      </c>
      <c r="AD41" s="260" t="n">
        <f aca="false">+E41-SUM(E42:E43)</f>
        <v>0</v>
      </c>
      <c r="AE41" s="260" t="n">
        <f aca="false">+F41-SUM(F42:F43)</f>
        <v>0</v>
      </c>
      <c r="AF41" s="260" t="n">
        <f aca="false">+G41-SUM(G42:G43)</f>
        <v>0</v>
      </c>
      <c r="AG41" s="260" t="n">
        <f aca="false">+H41-SUM(H42:H43)</f>
        <v>0</v>
      </c>
      <c r="AH41" s="260" t="n">
        <f aca="false">+I41-SUM(I42:I43)</f>
        <v>0</v>
      </c>
      <c r="AI41" s="260" t="n">
        <f aca="false">+J41-SUM(J42:J43)</f>
        <v>0</v>
      </c>
      <c r="AJ41" s="260" t="n">
        <f aca="false">+K41-SUM(K42:K43)</f>
        <v>0</v>
      </c>
      <c r="AK41" s="260" t="n">
        <f aca="false">+L41-SUM(L42:L43)</f>
        <v>0</v>
      </c>
      <c r="AL41" s="260" t="n">
        <f aca="false">+M41-SUM(M42:M43)</f>
        <v>0</v>
      </c>
      <c r="AM41" s="260" t="n">
        <f aca="false">+N41-SUM(N42:N43)</f>
        <v>0</v>
      </c>
      <c r="AN41" s="260" t="n">
        <f aca="false">+O41-SUM(O42:O43)</f>
        <v>0</v>
      </c>
      <c r="AO41" s="260" t="n">
        <f aca="false">+P41-SUM(P42:P43)</f>
        <v>0</v>
      </c>
      <c r="AP41" s="260" t="n">
        <f aca="false">+Q41-SUM(Q42:Q43)</f>
        <v>0</v>
      </c>
      <c r="AQ41" s="260" t="n">
        <f aca="false">+R41-SUM(R42:R43)</f>
        <v>0</v>
      </c>
      <c r="AR41" s="260" t="n">
        <f aca="false">+S41-SUM(S42:S43)</f>
        <v>0</v>
      </c>
      <c r="AS41" s="260" t="n">
        <f aca="false">+T41-SUM(T42:T43)</f>
        <v>0</v>
      </c>
      <c r="AT41" s="260" t="n">
        <f aca="false">+U41-SUM(U42:U43)</f>
        <v>0</v>
      </c>
      <c r="AU41" s="260" t="n">
        <f aca="false">+V41-SUM(V42:V43)</f>
        <v>0</v>
      </c>
      <c r="AV41" s="260" t="n">
        <f aca="false">+W41-SUM(W42:W43)</f>
        <v>0</v>
      </c>
      <c r="AW41" s="260" t="n">
        <f aca="false">+X41-SUM(X42:X43)</f>
        <v>0</v>
      </c>
      <c r="AX41" s="260" t="n">
        <f aca="false">+Y41-SUM(Y42:Y43)</f>
        <v>0</v>
      </c>
      <c r="AY41" s="260" t="n">
        <f aca="false">+Z41-SUM(Z42:Z43)</f>
        <v>0</v>
      </c>
      <c r="BA41" s="260" t="n">
        <f aca="false">+Z41-SUM(D41:Y41)</f>
        <v>0</v>
      </c>
    </row>
    <row r="42" s="264" customFormat="true" ht="17.1" hidden="false" customHeight="true" outlineLevel="0" collapsed="false">
      <c r="B42" s="265"/>
      <c r="C42" s="250" t="s">
        <v>287</v>
      </c>
      <c r="D42" s="266"/>
      <c r="E42" s="266"/>
      <c r="F42" s="266"/>
      <c r="G42" s="266"/>
      <c r="H42" s="266"/>
      <c r="I42" s="266"/>
      <c r="J42" s="266"/>
      <c r="K42" s="266"/>
      <c r="L42" s="266"/>
      <c r="M42" s="266"/>
      <c r="N42" s="266"/>
      <c r="O42" s="266"/>
      <c r="P42" s="266"/>
      <c r="Q42" s="266"/>
      <c r="R42" s="266"/>
      <c r="S42" s="266"/>
      <c r="T42" s="266"/>
      <c r="U42" s="266"/>
      <c r="V42" s="266"/>
      <c r="W42" s="266"/>
      <c r="X42" s="266"/>
      <c r="Y42" s="266"/>
      <c r="Z42" s="257" t="n">
        <f aca="false">SUM(D42:Y42)</f>
        <v>0</v>
      </c>
      <c r="AA42" s="331"/>
      <c r="AB42" s="270"/>
      <c r="AC42" s="269"/>
      <c r="AD42" s="269"/>
      <c r="AE42" s="269"/>
      <c r="AF42" s="269"/>
      <c r="AG42" s="269"/>
      <c r="AH42" s="269"/>
      <c r="AI42" s="269"/>
      <c r="AJ42" s="269"/>
      <c r="AK42" s="269"/>
      <c r="AL42" s="269"/>
      <c r="AM42" s="269"/>
      <c r="AN42" s="269"/>
      <c r="AO42" s="269"/>
      <c r="AP42" s="269"/>
      <c r="AQ42" s="269"/>
      <c r="AR42" s="269"/>
      <c r="AS42" s="269"/>
      <c r="AT42" s="269"/>
      <c r="AU42" s="269"/>
      <c r="AV42" s="269"/>
      <c r="AW42" s="269"/>
      <c r="AX42" s="269"/>
      <c r="AY42" s="269"/>
      <c r="BA42" s="253" t="n">
        <f aca="false">+Z42-SUM(D42:Y42)</f>
        <v>0</v>
      </c>
    </row>
    <row r="43" s="224" customFormat="true" ht="17.1" hidden="false" customHeight="true" outlineLevel="0" collapsed="false">
      <c r="B43" s="249"/>
      <c r="C43" s="250" t="s">
        <v>288</v>
      </c>
      <c r="D43" s="242"/>
      <c r="E43" s="242"/>
      <c r="F43" s="242"/>
      <c r="G43" s="242"/>
      <c r="H43" s="242"/>
      <c r="I43" s="242"/>
      <c r="J43" s="242"/>
      <c r="K43" s="242"/>
      <c r="L43" s="242"/>
      <c r="M43" s="242"/>
      <c r="N43" s="242"/>
      <c r="O43" s="242"/>
      <c r="P43" s="242"/>
      <c r="Q43" s="242"/>
      <c r="R43" s="242"/>
      <c r="S43" s="242"/>
      <c r="T43" s="242"/>
      <c r="U43" s="242"/>
      <c r="V43" s="242"/>
      <c r="W43" s="242"/>
      <c r="X43" s="242"/>
      <c r="Y43" s="242"/>
      <c r="Z43" s="257" t="n">
        <f aca="false">SUM(D43:Y43)</f>
        <v>0</v>
      </c>
      <c r="AA43" s="327"/>
      <c r="AB43" s="231"/>
      <c r="AC43" s="253"/>
      <c r="AD43" s="253"/>
      <c r="AE43" s="253"/>
      <c r="AF43" s="253"/>
      <c r="AG43" s="253"/>
      <c r="AH43" s="253"/>
      <c r="AI43" s="253"/>
      <c r="AJ43" s="253"/>
      <c r="AK43" s="253"/>
      <c r="AL43" s="253"/>
      <c r="AM43" s="253"/>
      <c r="AN43" s="253"/>
      <c r="AO43" s="253"/>
      <c r="AP43" s="253"/>
      <c r="AQ43" s="253"/>
      <c r="AR43" s="253"/>
      <c r="AS43" s="253"/>
      <c r="AT43" s="253"/>
      <c r="AU43" s="253"/>
      <c r="AV43" s="253"/>
      <c r="AW43" s="253"/>
      <c r="AX43" s="253"/>
      <c r="AY43" s="253"/>
      <c r="BA43" s="253" t="n">
        <f aca="false">+Z43-SUM(D43:Y43)</f>
        <v>0</v>
      </c>
    </row>
    <row r="44" s="238" customFormat="true" ht="30" hidden="false" customHeight="true" outlineLevel="0" collapsed="false">
      <c r="B44" s="262"/>
      <c r="C44" s="263" t="s">
        <v>301</v>
      </c>
      <c r="D44" s="271" t="n">
        <f aca="false">+SUM(D41,D32,D29)</f>
        <v>0</v>
      </c>
      <c r="E44" s="271" t="n">
        <f aca="false">+SUM(E41,E32,E29)</f>
        <v>0</v>
      </c>
      <c r="F44" s="271" t="n">
        <f aca="false">+SUM(F41,F32,F29)</f>
        <v>0</v>
      </c>
      <c r="G44" s="271" t="n">
        <f aca="false">+SUM(G41,G32,G29)</f>
        <v>0</v>
      </c>
      <c r="H44" s="271" t="n">
        <f aca="false">+SUM(H41,H32,H29)</f>
        <v>0</v>
      </c>
      <c r="I44" s="271" t="n">
        <f aca="false">+SUM(I41,I32,I29)</f>
        <v>0</v>
      </c>
      <c r="J44" s="271" t="n">
        <f aca="false">+SUM(J41,J32,J29)</f>
        <v>0</v>
      </c>
      <c r="K44" s="271" t="n">
        <f aca="false">+SUM(K41,K32,K29)</f>
        <v>0</v>
      </c>
      <c r="L44" s="271" t="n">
        <f aca="false">+SUM(L41,L32,L29)</f>
        <v>0</v>
      </c>
      <c r="M44" s="271" t="n">
        <f aca="false">+SUM(M41,M32,M29)</f>
        <v>0</v>
      </c>
      <c r="N44" s="271" t="n">
        <f aca="false">+SUM(N41,N32,N29)</f>
        <v>0</v>
      </c>
      <c r="O44" s="271" t="n">
        <f aca="false">+SUM(O41,O32,O29)</f>
        <v>0</v>
      </c>
      <c r="P44" s="271" t="n">
        <f aca="false">+SUM(P41,P32,P29)</f>
        <v>0</v>
      </c>
      <c r="Q44" s="271" t="n">
        <f aca="false">+SUM(Q41,Q32,Q29)</f>
        <v>0</v>
      </c>
      <c r="R44" s="271" t="n">
        <f aca="false">+SUM(R41,R32,R29)</f>
        <v>0</v>
      </c>
      <c r="S44" s="271" t="n">
        <f aca="false">+SUM(S41,S32,S29)</f>
        <v>0</v>
      </c>
      <c r="T44" s="271" t="n">
        <f aca="false">+SUM(T41,T32,T29)</f>
        <v>0</v>
      </c>
      <c r="U44" s="271" t="n">
        <f aca="false">+SUM(U41,U32,U29)</f>
        <v>0</v>
      </c>
      <c r="V44" s="271" t="n">
        <f aca="false">+SUM(V41,V32,V29)</f>
        <v>0</v>
      </c>
      <c r="W44" s="271" t="n">
        <f aca="false">+SUM(W41,W32,W29)</f>
        <v>0</v>
      </c>
      <c r="X44" s="271" t="n">
        <f aca="false">+SUM(X41,X32,X29)</f>
        <v>0</v>
      </c>
      <c r="Y44" s="271" t="n">
        <f aca="false">+SUM(Y41,Y32,Y29)</f>
        <v>0</v>
      </c>
      <c r="Z44" s="257" t="n">
        <f aca="false">SUM(D44:Y44)</f>
        <v>0</v>
      </c>
      <c r="AA44" s="326"/>
      <c r="AB44" s="247"/>
      <c r="AC44" s="260" t="n">
        <f aca="false">+D44-D29-D32-D41</f>
        <v>0</v>
      </c>
      <c r="AD44" s="260" t="n">
        <f aca="false">+E44-E29-E32-E41</f>
        <v>0</v>
      </c>
      <c r="AE44" s="260" t="n">
        <f aca="false">+F44-F29-F32-F41</f>
        <v>0</v>
      </c>
      <c r="AF44" s="260" t="n">
        <f aca="false">+G44-G29-G32-G41</f>
        <v>0</v>
      </c>
      <c r="AG44" s="260" t="n">
        <f aca="false">+H44-H29-H32-H41</f>
        <v>0</v>
      </c>
      <c r="AH44" s="260" t="n">
        <f aca="false">+I44-I29-I32-I41</f>
        <v>0</v>
      </c>
      <c r="AI44" s="260" t="n">
        <f aca="false">+J44-J29-J32-J41</f>
        <v>0</v>
      </c>
      <c r="AJ44" s="260" t="n">
        <f aca="false">+K44-K29-K32-K41</f>
        <v>0</v>
      </c>
      <c r="AK44" s="260" t="n">
        <f aca="false">+L44-L29-L32-L41</f>
        <v>0</v>
      </c>
      <c r="AL44" s="260" t="n">
        <f aca="false">+M44-M29-M32-M41</f>
        <v>0</v>
      </c>
      <c r="AM44" s="260" t="n">
        <f aca="false">+N44-N29-N32-N41</f>
        <v>0</v>
      </c>
      <c r="AN44" s="260" t="n">
        <f aca="false">+O44-O29-O32-O41</f>
        <v>0</v>
      </c>
      <c r="AO44" s="260" t="n">
        <f aca="false">+P44-P29-P32-P41</f>
        <v>0</v>
      </c>
      <c r="AP44" s="260" t="n">
        <f aca="false">+Q44-Q29-Q32-Q41</f>
        <v>0</v>
      </c>
      <c r="AQ44" s="260" t="n">
        <f aca="false">+R44-R29-R32-R41</f>
        <v>0</v>
      </c>
      <c r="AR44" s="260" t="n">
        <f aca="false">+S44-S29-S32-S41</f>
        <v>0</v>
      </c>
      <c r="AS44" s="260" t="n">
        <f aca="false">+T44-T29-T32-T41</f>
        <v>0</v>
      </c>
      <c r="AT44" s="260" t="n">
        <f aca="false">+U44-U29-U32-U41</f>
        <v>0</v>
      </c>
      <c r="AU44" s="260" t="n">
        <f aca="false">+V44-V29-V32-V41</f>
        <v>0</v>
      </c>
      <c r="AV44" s="260" t="n">
        <f aca="false">+W44-W29-W32-W41</f>
        <v>0</v>
      </c>
      <c r="AW44" s="260" t="n">
        <f aca="false">+X44-X29-X32-X41</f>
        <v>0</v>
      </c>
      <c r="AX44" s="260" t="n">
        <f aca="false">+Y44-Y29-Y32-Y41</f>
        <v>0</v>
      </c>
      <c r="AY44" s="260" t="n">
        <f aca="false">+Z44-Z29-Z32-Z41</f>
        <v>0</v>
      </c>
      <c r="BA44" s="260" t="n">
        <f aca="false">+Z44-SUM(D44:Y44)</f>
        <v>0</v>
      </c>
    </row>
    <row r="45" s="264" customFormat="true" ht="17.1" hidden="false" customHeight="true" outlineLevel="0" collapsed="false">
      <c r="B45" s="272"/>
      <c r="C45" s="273" t="s">
        <v>298</v>
      </c>
      <c r="D45" s="266"/>
      <c r="E45" s="266"/>
      <c r="F45" s="266"/>
      <c r="G45" s="266"/>
      <c r="H45" s="266"/>
      <c r="I45" s="266"/>
      <c r="J45" s="266"/>
      <c r="K45" s="266"/>
      <c r="L45" s="266"/>
      <c r="M45" s="266"/>
      <c r="N45" s="266"/>
      <c r="O45" s="266"/>
      <c r="P45" s="266"/>
      <c r="Q45" s="266"/>
      <c r="R45" s="266"/>
      <c r="S45" s="266"/>
      <c r="T45" s="266"/>
      <c r="U45" s="266"/>
      <c r="V45" s="266"/>
      <c r="W45" s="266"/>
      <c r="X45" s="266"/>
      <c r="Y45" s="266"/>
      <c r="Z45" s="329" t="n">
        <f aca="false">SUM(D45:Y45)</f>
        <v>0</v>
      </c>
      <c r="AA45" s="330"/>
      <c r="AB45" s="270"/>
      <c r="AC45" s="269" t="n">
        <f aca="false">+IF((D45&gt;D44),111,0)</f>
        <v>0</v>
      </c>
      <c r="AD45" s="269" t="n">
        <f aca="false">+IF((E45&gt;E44),111,0)</f>
        <v>0</v>
      </c>
      <c r="AE45" s="269" t="n">
        <f aca="false">+IF((F45&gt;F44),111,0)</f>
        <v>0</v>
      </c>
      <c r="AF45" s="269" t="n">
        <f aca="false">+IF((G45&gt;G44),111,0)</f>
        <v>0</v>
      </c>
      <c r="AG45" s="269" t="n">
        <f aca="false">+IF((H45&gt;H44),111,0)</f>
        <v>0</v>
      </c>
      <c r="AH45" s="269" t="n">
        <f aca="false">+IF((I45&gt;I44),111,0)</f>
        <v>0</v>
      </c>
      <c r="AI45" s="269" t="n">
        <f aca="false">+IF((J45&gt;J44),111,0)</f>
        <v>0</v>
      </c>
      <c r="AJ45" s="269" t="n">
        <f aca="false">+IF((K45&gt;K44),111,0)</f>
        <v>0</v>
      </c>
      <c r="AK45" s="269" t="n">
        <f aca="false">+IF((L45&gt;L44),111,0)</f>
        <v>0</v>
      </c>
      <c r="AL45" s="269" t="n">
        <f aca="false">+IF((M45&gt;M44),111,0)</f>
        <v>0</v>
      </c>
      <c r="AM45" s="269" t="n">
        <f aca="false">+IF((N45&gt;N44),111,0)</f>
        <v>0</v>
      </c>
      <c r="AN45" s="269" t="n">
        <f aca="false">+IF((O45&gt;O44),111,0)</f>
        <v>0</v>
      </c>
      <c r="AO45" s="269" t="n">
        <f aca="false">+IF((P45&gt;P44),111,0)</f>
        <v>0</v>
      </c>
      <c r="AP45" s="269" t="n">
        <f aca="false">+IF((Q45&gt;Q44),111,0)</f>
        <v>0</v>
      </c>
      <c r="AQ45" s="269" t="n">
        <f aca="false">+IF((R45&gt;R44),111,0)</f>
        <v>0</v>
      </c>
      <c r="AR45" s="269" t="n">
        <f aca="false">+IF((S45&gt;S44),111,0)</f>
        <v>0</v>
      </c>
      <c r="AS45" s="269" t="n">
        <f aca="false">+IF((T45&gt;T44),111,0)</f>
        <v>0</v>
      </c>
      <c r="AT45" s="269" t="n">
        <f aca="false">+IF((U45&gt;U44),111,0)</f>
        <v>0</v>
      </c>
      <c r="AU45" s="269" t="n">
        <f aca="false">+IF((V45&gt;V44),111,0)</f>
        <v>0</v>
      </c>
      <c r="AV45" s="269" t="n">
        <f aca="false">+IF((W45&gt;W44),111,0)</f>
        <v>0</v>
      </c>
      <c r="AW45" s="269" t="n">
        <f aca="false">+IF((X45&gt;X44),111,0)</f>
        <v>0</v>
      </c>
      <c r="AX45" s="269" t="n">
        <f aca="false">+IF((Y45&gt;Y44),111,0)</f>
        <v>0</v>
      </c>
      <c r="AY45" s="269" t="n">
        <f aca="false">+IF((Z45&gt;Z44),111,0)</f>
        <v>0</v>
      </c>
      <c r="BA45" s="269" t="n">
        <f aca="false">+Z45-SUM(D45:Y45)</f>
        <v>0</v>
      </c>
    </row>
    <row r="46" s="264" customFormat="true" ht="17.1" hidden="false" customHeight="true" outlineLevel="0" collapsed="false">
      <c r="B46" s="272"/>
      <c r="C46" s="275" t="s">
        <v>299</v>
      </c>
      <c r="D46" s="276"/>
      <c r="E46" s="276"/>
      <c r="F46" s="276"/>
      <c r="G46" s="276"/>
      <c r="H46" s="276"/>
      <c r="I46" s="276"/>
      <c r="J46" s="276"/>
      <c r="K46" s="276"/>
      <c r="L46" s="276"/>
      <c r="M46" s="276"/>
      <c r="N46" s="276"/>
      <c r="O46" s="276"/>
      <c r="P46" s="276"/>
      <c r="Q46" s="276"/>
      <c r="R46" s="276"/>
      <c r="S46" s="276"/>
      <c r="T46" s="276"/>
      <c r="U46" s="276"/>
      <c r="V46" s="276"/>
      <c r="W46" s="276"/>
      <c r="X46" s="276"/>
      <c r="Y46" s="276"/>
      <c r="Z46" s="329" t="n">
        <f aca="false">SUM(D46:Y46)</f>
        <v>0</v>
      </c>
      <c r="AA46" s="331"/>
      <c r="AB46" s="270"/>
      <c r="AC46" s="269" t="n">
        <f aca="false">+IF((D46&gt;D44),111,0)</f>
        <v>0</v>
      </c>
      <c r="AD46" s="269" t="n">
        <f aca="false">+IF((E46&gt;E44),111,0)</f>
        <v>0</v>
      </c>
      <c r="AE46" s="269" t="n">
        <f aca="false">+IF((F46&gt;F44),111,0)</f>
        <v>0</v>
      </c>
      <c r="AF46" s="269" t="n">
        <f aca="false">+IF((G46&gt;G44),111,0)</f>
        <v>0</v>
      </c>
      <c r="AG46" s="269" t="n">
        <f aca="false">+IF((H46&gt;H44),111,0)</f>
        <v>0</v>
      </c>
      <c r="AH46" s="269" t="n">
        <f aca="false">+IF((I46&gt;I44),111,0)</f>
        <v>0</v>
      </c>
      <c r="AI46" s="269" t="n">
        <f aca="false">+IF((J46&gt;J44),111,0)</f>
        <v>0</v>
      </c>
      <c r="AJ46" s="269" t="n">
        <f aca="false">+IF((K46&gt;K44),111,0)</f>
        <v>0</v>
      </c>
      <c r="AK46" s="269" t="n">
        <f aca="false">+IF((L46&gt;L44),111,0)</f>
        <v>0</v>
      </c>
      <c r="AL46" s="269" t="n">
        <f aca="false">+IF((M46&gt;M44),111,0)</f>
        <v>0</v>
      </c>
      <c r="AM46" s="269" t="n">
        <f aca="false">+IF((N46&gt;N44),111,0)</f>
        <v>0</v>
      </c>
      <c r="AN46" s="269" t="n">
        <f aca="false">+IF((O46&gt;O44),111,0)</f>
        <v>0</v>
      </c>
      <c r="AO46" s="269" t="n">
        <f aca="false">+IF((P46&gt;P44),111,0)</f>
        <v>0</v>
      </c>
      <c r="AP46" s="269" t="n">
        <f aca="false">+IF((Q46&gt;Q44),111,0)</f>
        <v>0</v>
      </c>
      <c r="AQ46" s="269" t="n">
        <f aca="false">+IF((R46&gt;R44),111,0)</f>
        <v>0</v>
      </c>
      <c r="AR46" s="269" t="n">
        <f aca="false">+IF((S46&gt;S44),111,0)</f>
        <v>0</v>
      </c>
      <c r="AS46" s="269" t="n">
        <f aca="false">+IF((T46&gt;T44),111,0)</f>
        <v>0</v>
      </c>
      <c r="AT46" s="269" t="n">
        <f aca="false">+IF((U46&gt;U44),111,0)</f>
        <v>0</v>
      </c>
      <c r="AU46" s="269" t="n">
        <f aca="false">+IF((V46&gt;V44),111,0)</f>
        <v>0</v>
      </c>
      <c r="AV46" s="269" t="n">
        <f aca="false">+IF((W46&gt;W44),111,0)</f>
        <v>0</v>
      </c>
      <c r="AW46" s="269" t="n">
        <f aca="false">+IF((X46&gt;X44),111,0)</f>
        <v>0</v>
      </c>
      <c r="AX46" s="269" t="n">
        <f aca="false">+IF((Y46&gt;Y44),111,0)</f>
        <v>0</v>
      </c>
      <c r="AY46" s="269" t="n">
        <f aca="false">+IF((Z46&gt;Z44),111,0)</f>
        <v>0</v>
      </c>
      <c r="BA46" s="269" t="n">
        <f aca="false">+Z46-SUM(D46:Y46)</f>
        <v>0</v>
      </c>
    </row>
    <row r="47" s="264" customFormat="true" ht="17.1" hidden="false" customHeight="true" outlineLevel="0" collapsed="false">
      <c r="B47" s="272"/>
      <c r="C47" s="275" t="s">
        <v>302</v>
      </c>
      <c r="D47" s="287"/>
      <c r="E47" s="332"/>
      <c r="F47" s="287"/>
      <c r="G47" s="287"/>
      <c r="H47" s="332"/>
      <c r="I47" s="287"/>
      <c r="J47" s="287"/>
      <c r="K47" s="287"/>
      <c r="L47" s="332"/>
      <c r="M47" s="287"/>
      <c r="N47" s="332"/>
      <c r="O47" s="287"/>
      <c r="P47" s="287"/>
      <c r="Q47" s="287"/>
      <c r="R47" s="287"/>
      <c r="S47" s="332"/>
      <c r="T47" s="287"/>
      <c r="U47" s="287"/>
      <c r="V47" s="287"/>
      <c r="W47" s="332"/>
      <c r="X47" s="287"/>
      <c r="Y47" s="332"/>
      <c r="Z47" s="333" t="n">
        <f aca="false">SUM(D47:Y47)</f>
        <v>0</v>
      </c>
      <c r="AA47" s="289"/>
      <c r="AB47" s="270"/>
      <c r="AC47" s="290"/>
      <c r="AD47" s="269" t="n">
        <f aca="false">+IF((E47&gt;E44),111,0)</f>
        <v>0</v>
      </c>
      <c r="AE47" s="290"/>
      <c r="AF47" s="290"/>
      <c r="AG47" s="269" t="n">
        <f aca="false">+IF((H47&gt;H44),111,0)</f>
        <v>0</v>
      </c>
      <c r="AH47" s="290"/>
      <c r="AI47" s="290"/>
      <c r="AJ47" s="290"/>
      <c r="AK47" s="269" t="n">
        <f aca="false">+IF((L47&gt;L44),111,0)</f>
        <v>0</v>
      </c>
      <c r="AL47" s="290"/>
      <c r="AM47" s="269" t="n">
        <f aca="false">+IF((N47&gt;N44),111,0)</f>
        <v>0</v>
      </c>
      <c r="AN47" s="290"/>
      <c r="AO47" s="290"/>
      <c r="AP47" s="290"/>
      <c r="AQ47" s="290"/>
      <c r="AR47" s="269" t="n">
        <f aca="false">+IF((S47&gt;S44),111,0)</f>
        <v>0</v>
      </c>
      <c r="AS47" s="290"/>
      <c r="AT47" s="290"/>
      <c r="AU47" s="290"/>
      <c r="AV47" s="269" t="n">
        <f aca="false">+IF((W47&gt;W44),111,0)</f>
        <v>0</v>
      </c>
      <c r="AW47" s="290"/>
      <c r="AX47" s="269" t="n">
        <f aca="false">+IF((Y47&gt;Y44),111,0)</f>
        <v>0</v>
      </c>
      <c r="AY47" s="269" t="n">
        <f aca="false">+IF((Z47&gt;Z44),111,0)</f>
        <v>0</v>
      </c>
      <c r="BA47" s="269" t="n">
        <f aca="false">+Z47-SUM(D47:Y47)</f>
        <v>0</v>
      </c>
    </row>
    <row r="48" s="224" customFormat="true" ht="24.95" hidden="false" customHeight="true" outlineLevel="0" collapsed="false">
      <c r="B48" s="249"/>
      <c r="C48" s="291" t="s">
        <v>303</v>
      </c>
      <c r="D48" s="242"/>
      <c r="E48" s="242"/>
      <c r="F48" s="242"/>
      <c r="G48" s="242"/>
      <c r="H48" s="242"/>
      <c r="I48" s="242"/>
      <c r="J48" s="242"/>
      <c r="K48" s="242"/>
      <c r="L48" s="242"/>
      <c r="M48" s="242"/>
      <c r="N48" s="242"/>
      <c r="O48" s="242"/>
      <c r="P48" s="242"/>
      <c r="Q48" s="242"/>
      <c r="R48" s="242"/>
      <c r="S48" s="242"/>
      <c r="T48" s="242"/>
      <c r="U48" s="242"/>
      <c r="V48" s="242"/>
      <c r="W48" s="242"/>
      <c r="X48" s="242"/>
      <c r="Y48" s="242"/>
      <c r="Z48" s="334"/>
      <c r="AA48" s="335"/>
      <c r="AB48" s="231"/>
      <c r="AC48" s="253"/>
      <c r="AD48" s="253"/>
      <c r="AE48" s="253"/>
      <c r="AF48" s="253"/>
      <c r="AG48" s="253"/>
      <c r="AH48" s="253"/>
      <c r="AI48" s="253"/>
      <c r="AJ48" s="253"/>
      <c r="AK48" s="253"/>
      <c r="AL48" s="253"/>
      <c r="AM48" s="253"/>
      <c r="AN48" s="253"/>
      <c r="AO48" s="253"/>
      <c r="AP48" s="253"/>
      <c r="AQ48" s="253"/>
      <c r="AR48" s="253"/>
      <c r="AS48" s="253"/>
      <c r="AT48" s="253"/>
      <c r="AU48" s="253"/>
      <c r="AV48" s="253"/>
      <c r="AW48" s="253"/>
      <c r="AX48" s="253"/>
      <c r="AY48" s="253"/>
      <c r="BA48" s="292" t="n">
        <f aca="false">+Z48-SUM(D48:Y48)</f>
        <v>0</v>
      </c>
    </row>
    <row r="49" s="224" customFormat="true" ht="17.1" hidden="false" customHeight="true" outlineLevel="0" collapsed="false">
      <c r="B49" s="249"/>
      <c r="C49" s="250" t="s">
        <v>304</v>
      </c>
      <c r="D49" s="242"/>
      <c r="E49" s="242"/>
      <c r="F49" s="242"/>
      <c r="G49" s="242"/>
      <c r="H49" s="242"/>
      <c r="I49" s="242"/>
      <c r="J49" s="242"/>
      <c r="K49" s="242"/>
      <c r="L49" s="242"/>
      <c r="M49" s="242"/>
      <c r="N49" s="242"/>
      <c r="O49" s="242"/>
      <c r="P49" s="242"/>
      <c r="Q49" s="242"/>
      <c r="R49" s="242"/>
      <c r="S49" s="242"/>
      <c r="T49" s="242"/>
      <c r="U49" s="242"/>
      <c r="V49" s="242"/>
      <c r="W49" s="242"/>
      <c r="X49" s="242"/>
      <c r="Y49" s="242"/>
      <c r="Z49" s="257" t="n">
        <f aca="false">SUM(D49:Y49)</f>
        <v>0</v>
      </c>
      <c r="AA49" s="335"/>
      <c r="AB49" s="231"/>
      <c r="AC49" s="253" t="n">
        <f aca="false">+D44-SUM(D49:D51)</f>
        <v>0</v>
      </c>
      <c r="AD49" s="253" t="n">
        <f aca="false">+E44-SUM(E49:E51)</f>
        <v>0</v>
      </c>
      <c r="AE49" s="253" t="n">
        <f aca="false">+F44-SUM(F49:F51)</f>
        <v>0</v>
      </c>
      <c r="AF49" s="253" t="n">
        <f aca="false">+G44-SUM(G49:G51)</f>
        <v>0</v>
      </c>
      <c r="AG49" s="253" t="n">
        <f aca="false">+H44-SUM(H49:H51)</f>
        <v>0</v>
      </c>
      <c r="AH49" s="253" t="n">
        <f aca="false">+I44-SUM(I49:I51)</f>
        <v>0</v>
      </c>
      <c r="AI49" s="253" t="n">
        <f aca="false">+J44-SUM(J49:J51)</f>
        <v>0</v>
      </c>
      <c r="AJ49" s="253" t="n">
        <f aca="false">+K44-SUM(K49:K51)</f>
        <v>0</v>
      </c>
      <c r="AK49" s="253" t="n">
        <f aca="false">+L44-SUM(L49:L51)</f>
        <v>0</v>
      </c>
      <c r="AL49" s="253" t="n">
        <f aca="false">+M44-SUM(M49:M51)</f>
        <v>0</v>
      </c>
      <c r="AM49" s="253" t="n">
        <f aca="false">+N44-SUM(N49:N51)</f>
        <v>0</v>
      </c>
      <c r="AN49" s="253" t="n">
        <f aca="false">+O44-SUM(O49:O51)</f>
        <v>0</v>
      </c>
      <c r="AO49" s="253" t="n">
        <f aca="false">+P44-SUM(P49:P51)</f>
        <v>0</v>
      </c>
      <c r="AP49" s="253" t="n">
        <f aca="false">+Q44-SUM(Q49:Q51)</f>
        <v>0</v>
      </c>
      <c r="AQ49" s="253" t="n">
        <f aca="false">+R44-SUM(R49:R51)</f>
        <v>0</v>
      </c>
      <c r="AR49" s="253" t="n">
        <f aca="false">+S44-SUM(S49:S51)</f>
        <v>0</v>
      </c>
      <c r="AS49" s="253" t="n">
        <f aca="false">+T44-SUM(T49:T51)</f>
        <v>0</v>
      </c>
      <c r="AT49" s="253" t="n">
        <f aca="false">+U44-SUM(U49:U51)</f>
        <v>0</v>
      </c>
      <c r="AU49" s="253" t="n">
        <f aca="false">+V44-SUM(V49:V51)</f>
        <v>0</v>
      </c>
      <c r="AV49" s="253" t="n">
        <f aca="false">+W44-SUM(W49:W51)</f>
        <v>0</v>
      </c>
      <c r="AW49" s="253" t="n">
        <f aca="false">+X44-SUM(X49:X51)</f>
        <v>0</v>
      </c>
      <c r="AX49" s="253" t="n">
        <f aca="false">+Y44-SUM(Y49:Y51)</f>
        <v>0</v>
      </c>
      <c r="AY49" s="253" t="n">
        <f aca="false">+Z44-SUM(Z49:Z51)</f>
        <v>0</v>
      </c>
      <c r="BA49" s="253" t="n">
        <f aca="false">+Z49-SUM(D49:Y49)</f>
        <v>0</v>
      </c>
    </row>
    <row r="50" s="224" customFormat="true" ht="17.1" hidden="false" customHeight="true" outlineLevel="0" collapsed="false">
      <c r="B50" s="249"/>
      <c r="C50" s="250" t="s">
        <v>305</v>
      </c>
      <c r="D50" s="242"/>
      <c r="E50" s="242"/>
      <c r="F50" s="242"/>
      <c r="G50" s="242"/>
      <c r="H50" s="242"/>
      <c r="I50" s="242"/>
      <c r="J50" s="242"/>
      <c r="K50" s="242"/>
      <c r="L50" s="242"/>
      <c r="M50" s="242"/>
      <c r="N50" s="242"/>
      <c r="O50" s="242"/>
      <c r="P50" s="242"/>
      <c r="Q50" s="242"/>
      <c r="R50" s="242"/>
      <c r="S50" s="242"/>
      <c r="T50" s="242"/>
      <c r="U50" s="242"/>
      <c r="V50" s="242"/>
      <c r="W50" s="242"/>
      <c r="X50" s="242"/>
      <c r="Y50" s="242"/>
      <c r="Z50" s="257" t="n">
        <f aca="false">SUM(D50:Y50)</f>
        <v>0</v>
      </c>
      <c r="AA50" s="335"/>
      <c r="AB50" s="231"/>
      <c r="AC50" s="253"/>
      <c r="AD50" s="253"/>
      <c r="AE50" s="253"/>
      <c r="AF50" s="253"/>
      <c r="AG50" s="253"/>
      <c r="AH50" s="253"/>
      <c r="AI50" s="253"/>
      <c r="AJ50" s="253"/>
      <c r="AK50" s="253"/>
      <c r="AL50" s="253"/>
      <c r="AM50" s="253"/>
      <c r="AN50" s="253"/>
      <c r="AO50" s="253"/>
      <c r="AP50" s="253"/>
      <c r="AQ50" s="253"/>
      <c r="AR50" s="253"/>
      <c r="AS50" s="253"/>
      <c r="AT50" s="253"/>
      <c r="AU50" s="253"/>
      <c r="AV50" s="253"/>
      <c r="AW50" s="253"/>
      <c r="AX50" s="253"/>
      <c r="AY50" s="253"/>
      <c r="BA50" s="253" t="n">
        <f aca="false">+Z50-SUM(D50:Y50)</f>
        <v>0</v>
      </c>
    </row>
    <row r="51" s="224" customFormat="true" ht="17.1" hidden="false" customHeight="true" outlineLevel="0" collapsed="false">
      <c r="B51" s="249"/>
      <c r="C51" s="250" t="s">
        <v>306</v>
      </c>
      <c r="D51" s="242"/>
      <c r="E51" s="242"/>
      <c r="F51" s="242"/>
      <c r="G51" s="242"/>
      <c r="H51" s="242"/>
      <c r="I51" s="242"/>
      <c r="J51" s="242"/>
      <c r="K51" s="242"/>
      <c r="L51" s="242"/>
      <c r="M51" s="242"/>
      <c r="N51" s="242"/>
      <c r="O51" s="242"/>
      <c r="P51" s="242"/>
      <c r="Q51" s="242"/>
      <c r="R51" s="242"/>
      <c r="S51" s="242"/>
      <c r="T51" s="242"/>
      <c r="U51" s="242"/>
      <c r="V51" s="242"/>
      <c r="W51" s="242"/>
      <c r="X51" s="242"/>
      <c r="Y51" s="242"/>
      <c r="Z51" s="257" t="n">
        <f aca="false">SUM(D51:Y51)</f>
        <v>0</v>
      </c>
      <c r="AA51" s="335"/>
      <c r="AB51" s="231"/>
      <c r="AC51" s="253"/>
      <c r="AD51" s="253"/>
      <c r="AE51" s="253"/>
      <c r="AF51" s="253"/>
      <c r="AG51" s="253"/>
      <c r="AH51" s="253"/>
      <c r="AI51" s="253"/>
      <c r="AJ51" s="253"/>
      <c r="AK51" s="253"/>
      <c r="AL51" s="253"/>
      <c r="AM51" s="253"/>
      <c r="AN51" s="253"/>
      <c r="AO51" s="253"/>
      <c r="AP51" s="253"/>
      <c r="AQ51" s="253"/>
      <c r="AR51" s="253"/>
      <c r="AS51" s="253"/>
      <c r="AT51" s="253"/>
      <c r="AU51" s="253"/>
      <c r="AV51" s="253"/>
      <c r="AW51" s="253"/>
      <c r="AX51" s="253"/>
      <c r="AY51" s="253"/>
      <c r="BA51" s="253" t="n">
        <f aca="false">+Z51-SUM(D51:Y51)</f>
        <v>0</v>
      </c>
    </row>
    <row r="52" s="238" customFormat="true" ht="30" hidden="false" customHeight="true" outlineLevel="0" collapsed="false">
      <c r="B52" s="277"/>
      <c r="C52" s="278" t="s">
        <v>307</v>
      </c>
      <c r="D52" s="293"/>
      <c r="E52" s="293"/>
      <c r="F52" s="293"/>
      <c r="G52" s="293"/>
      <c r="H52" s="293"/>
      <c r="I52" s="293"/>
      <c r="J52" s="293"/>
      <c r="K52" s="293"/>
      <c r="L52" s="293"/>
      <c r="M52" s="293"/>
      <c r="N52" s="293"/>
      <c r="O52" s="293"/>
      <c r="P52" s="293"/>
      <c r="Q52" s="293"/>
      <c r="R52" s="293"/>
      <c r="S52" s="293"/>
      <c r="T52" s="293"/>
      <c r="U52" s="293"/>
      <c r="V52" s="293"/>
      <c r="W52" s="293"/>
      <c r="X52" s="293"/>
      <c r="Y52" s="293"/>
      <c r="Z52" s="294"/>
      <c r="AA52" s="326"/>
      <c r="AB52" s="247"/>
      <c r="AC52" s="260"/>
      <c r="AD52" s="260"/>
      <c r="AE52" s="260"/>
      <c r="AF52" s="260"/>
      <c r="AG52" s="260"/>
      <c r="AH52" s="260"/>
      <c r="AI52" s="260"/>
      <c r="AJ52" s="260"/>
      <c r="AK52" s="260"/>
      <c r="AL52" s="260"/>
      <c r="AM52" s="260"/>
      <c r="AN52" s="260"/>
      <c r="AO52" s="260"/>
      <c r="AP52" s="260"/>
      <c r="AQ52" s="260"/>
      <c r="AR52" s="260"/>
      <c r="AS52" s="260"/>
      <c r="AT52" s="260"/>
      <c r="AU52" s="260"/>
      <c r="AV52" s="260"/>
      <c r="AW52" s="260"/>
      <c r="AX52" s="260"/>
      <c r="AY52" s="260"/>
      <c r="BA52" s="297" t="n">
        <f aca="false">+Z52-SUM(D52:Y52)</f>
        <v>0</v>
      </c>
    </row>
    <row r="53" s="224" customFormat="true" ht="17.1" hidden="false" customHeight="true" outlineLevel="0" collapsed="false">
      <c r="B53" s="249"/>
      <c r="C53" s="250" t="s">
        <v>286</v>
      </c>
      <c r="D53" s="242"/>
      <c r="E53" s="242"/>
      <c r="F53" s="242"/>
      <c r="G53" s="242"/>
      <c r="H53" s="242"/>
      <c r="I53" s="242"/>
      <c r="J53" s="242"/>
      <c r="K53" s="242"/>
      <c r="L53" s="242"/>
      <c r="M53" s="242"/>
      <c r="N53" s="242"/>
      <c r="O53" s="242"/>
      <c r="P53" s="242"/>
      <c r="Q53" s="242"/>
      <c r="R53" s="242"/>
      <c r="S53" s="242"/>
      <c r="T53" s="242"/>
      <c r="U53" s="242"/>
      <c r="V53" s="242"/>
      <c r="W53" s="242"/>
      <c r="X53" s="242"/>
      <c r="Y53" s="242"/>
      <c r="Z53" s="257" t="n">
        <f aca="false">SUM(D53:Y53)</f>
        <v>0</v>
      </c>
      <c r="AA53" s="327"/>
      <c r="AB53" s="231"/>
      <c r="AC53" s="253" t="n">
        <f aca="false">+D53-SUM(D54:D55)</f>
        <v>0</v>
      </c>
      <c r="AD53" s="253" t="n">
        <f aca="false">+E53-SUM(E54:E55)</f>
        <v>0</v>
      </c>
      <c r="AE53" s="253" t="n">
        <f aca="false">+F53-SUM(F54:F55)</f>
        <v>0</v>
      </c>
      <c r="AF53" s="253" t="n">
        <f aca="false">+G53-SUM(G54:G55)</f>
        <v>0</v>
      </c>
      <c r="AG53" s="253" t="n">
        <f aca="false">+H53-SUM(H54:H55)</f>
        <v>0</v>
      </c>
      <c r="AH53" s="253" t="n">
        <f aca="false">+I53-SUM(I54:I55)</f>
        <v>0</v>
      </c>
      <c r="AI53" s="253" t="n">
        <f aca="false">+J53-SUM(J54:J55)</f>
        <v>0</v>
      </c>
      <c r="AJ53" s="253" t="n">
        <f aca="false">+K53-SUM(K54:K55)</f>
        <v>0</v>
      </c>
      <c r="AK53" s="253" t="n">
        <f aca="false">+L53-SUM(L54:L55)</f>
        <v>0</v>
      </c>
      <c r="AL53" s="253" t="n">
        <f aca="false">+M53-SUM(M54:M55)</f>
        <v>0</v>
      </c>
      <c r="AM53" s="253" t="n">
        <f aca="false">+N53-SUM(N54:N55)</f>
        <v>0</v>
      </c>
      <c r="AN53" s="253" t="n">
        <f aca="false">+O53-SUM(O54:O55)</f>
        <v>0</v>
      </c>
      <c r="AO53" s="253" t="n">
        <f aca="false">+P53-SUM(P54:P55)</f>
        <v>0</v>
      </c>
      <c r="AP53" s="253" t="n">
        <f aca="false">+Q53-SUM(Q54:Q55)</f>
        <v>0</v>
      </c>
      <c r="AQ53" s="253" t="n">
        <f aca="false">+R53-SUM(R54:R55)</f>
        <v>0</v>
      </c>
      <c r="AR53" s="253" t="n">
        <f aca="false">+S53-SUM(S54:S55)</f>
        <v>0</v>
      </c>
      <c r="AS53" s="253" t="n">
        <f aca="false">+T53-SUM(T54:T55)</f>
        <v>0</v>
      </c>
      <c r="AT53" s="253" t="n">
        <f aca="false">+U53-SUM(U54:U55)</f>
        <v>0</v>
      </c>
      <c r="AU53" s="253" t="n">
        <f aca="false">+V53-SUM(V54:V55)</f>
        <v>0</v>
      </c>
      <c r="AV53" s="253" t="n">
        <f aca="false">+W53-SUM(W54:W55)</f>
        <v>0</v>
      </c>
      <c r="AW53" s="253" t="n">
        <f aca="false">+X53-SUM(X54:X55)</f>
        <v>0</v>
      </c>
      <c r="AX53" s="253" t="n">
        <f aca="false">+Y53-SUM(Y54:Y55)</f>
        <v>0</v>
      </c>
      <c r="AY53" s="253" t="n">
        <f aca="false">+Z53-SUM(Z54:Z55)</f>
        <v>0</v>
      </c>
      <c r="BA53" s="253" t="n">
        <f aca="false">+Z53-SUM(D53:Y53)</f>
        <v>0</v>
      </c>
    </row>
    <row r="54" s="224" customFormat="true" ht="17.1" hidden="false" customHeight="true" outlineLevel="0" collapsed="false">
      <c r="B54" s="249"/>
      <c r="C54" s="250" t="s">
        <v>287</v>
      </c>
      <c r="D54" s="242"/>
      <c r="E54" s="242"/>
      <c r="F54" s="242"/>
      <c r="G54" s="242"/>
      <c r="H54" s="242"/>
      <c r="I54" s="242"/>
      <c r="J54" s="242"/>
      <c r="K54" s="242"/>
      <c r="L54" s="242"/>
      <c r="M54" s="242"/>
      <c r="N54" s="242"/>
      <c r="O54" s="242"/>
      <c r="P54" s="242"/>
      <c r="Q54" s="242"/>
      <c r="R54" s="242"/>
      <c r="S54" s="242"/>
      <c r="T54" s="242"/>
      <c r="U54" s="242"/>
      <c r="V54" s="242"/>
      <c r="W54" s="242"/>
      <c r="X54" s="242"/>
      <c r="Y54" s="242"/>
      <c r="Z54" s="257" t="n">
        <f aca="false">SUM(D54:Y54)</f>
        <v>0</v>
      </c>
      <c r="AA54" s="327"/>
      <c r="AB54" s="231"/>
      <c r="AC54" s="253"/>
      <c r="AD54" s="253"/>
      <c r="AE54" s="253"/>
      <c r="AF54" s="253"/>
      <c r="AG54" s="253"/>
      <c r="AH54" s="253"/>
      <c r="AI54" s="253"/>
      <c r="AJ54" s="253"/>
      <c r="AK54" s="253"/>
      <c r="AL54" s="253"/>
      <c r="AM54" s="253"/>
      <c r="AN54" s="253"/>
      <c r="AO54" s="253"/>
      <c r="AP54" s="253"/>
      <c r="AQ54" s="253"/>
      <c r="AR54" s="253"/>
      <c r="AS54" s="253"/>
      <c r="AT54" s="253"/>
      <c r="AU54" s="253"/>
      <c r="AV54" s="253"/>
      <c r="AW54" s="253"/>
      <c r="AX54" s="253"/>
      <c r="AY54" s="253"/>
      <c r="BA54" s="253" t="n">
        <f aca="false">+Z54-SUM(D54:Y54)</f>
        <v>0</v>
      </c>
    </row>
    <row r="55" s="224" customFormat="true" ht="17.1" hidden="false" customHeight="true" outlineLevel="0" collapsed="false">
      <c r="B55" s="249"/>
      <c r="C55" s="250" t="s">
        <v>288</v>
      </c>
      <c r="D55" s="242"/>
      <c r="E55" s="242"/>
      <c r="F55" s="242"/>
      <c r="G55" s="242"/>
      <c r="H55" s="242"/>
      <c r="I55" s="242"/>
      <c r="J55" s="242"/>
      <c r="K55" s="242"/>
      <c r="L55" s="242"/>
      <c r="M55" s="242"/>
      <c r="N55" s="242"/>
      <c r="O55" s="242"/>
      <c r="P55" s="242"/>
      <c r="Q55" s="242"/>
      <c r="R55" s="242"/>
      <c r="S55" s="242"/>
      <c r="T55" s="242"/>
      <c r="U55" s="242"/>
      <c r="V55" s="242"/>
      <c r="W55" s="242"/>
      <c r="X55" s="242"/>
      <c r="Y55" s="242"/>
      <c r="Z55" s="257" t="n">
        <f aca="false">SUM(D55:Y55)</f>
        <v>0</v>
      </c>
      <c r="AA55" s="327"/>
      <c r="AB55" s="231"/>
      <c r="AC55" s="253"/>
      <c r="AD55" s="253"/>
      <c r="AE55" s="253"/>
      <c r="AF55" s="253"/>
      <c r="AG55" s="253"/>
      <c r="AH55" s="253"/>
      <c r="AI55" s="253"/>
      <c r="AJ55" s="253"/>
      <c r="AK55" s="253"/>
      <c r="AL55" s="253"/>
      <c r="AM55" s="253"/>
      <c r="AN55" s="253"/>
      <c r="AO55" s="253"/>
      <c r="AP55" s="253"/>
      <c r="AQ55" s="253"/>
      <c r="AR55" s="253"/>
      <c r="AS55" s="253"/>
      <c r="AT55" s="253"/>
      <c r="AU55" s="253"/>
      <c r="AV55" s="253"/>
      <c r="AW55" s="253"/>
      <c r="AX55" s="253"/>
      <c r="AY55" s="253"/>
      <c r="BA55" s="253" t="n">
        <f aca="false">+Z55-SUM(D55:Y55)</f>
        <v>0</v>
      </c>
    </row>
    <row r="56" s="224" customFormat="true" ht="30" hidden="false" customHeight="true" outlineLevel="0" collapsed="false">
      <c r="B56" s="249"/>
      <c r="C56" s="250" t="s">
        <v>289</v>
      </c>
      <c r="D56" s="242"/>
      <c r="E56" s="242"/>
      <c r="F56" s="242"/>
      <c r="G56" s="242"/>
      <c r="H56" s="242"/>
      <c r="I56" s="242"/>
      <c r="J56" s="242"/>
      <c r="K56" s="242"/>
      <c r="L56" s="242"/>
      <c r="M56" s="242"/>
      <c r="N56" s="242"/>
      <c r="O56" s="242"/>
      <c r="P56" s="242"/>
      <c r="Q56" s="242"/>
      <c r="R56" s="242"/>
      <c r="S56" s="242"/>
      <c r="T56" s="242"/>
      <c r="U56" s="242"/>
      <c r="V56" s="242"/>
      <c r="W56" s="242"/>
      <c r="X56" s="242"/>
      <c r="Y56" s="242"/>
      <c r="Z56" s="257" t="n">
        <f aca="false">SUM(D56:Y56)</f>
        <v>0</v>
      </c>
      <c r="AA56" s="327"/>
      <c r="AB56" s="231"/>
      <c r="AC56" s="253" t="n">
        <f aca="false">+D56-SUM(D57:D58)</f>
        <v>0</v>
      </c>
      <c r="AD56" s="253" t="n">
        <f aca="false">+E56-SUM(E57:E58)</f>
        <v>0</v>
      </c>
      <c r="AE56" s="253" t="n">
        <f aca="false">+F56-SUM(F57:F58)</f>
        <v>0</v>
      </c>
      <c r="AF56" s="253" t="n">
        <f aca="false">+G56-SUM(G57:G58)</f>
        <v>0</v>
      </c>
      <c r="AG56" s="253" t="n">
        <f aca="false">+H56-SUM(H57:H58)</f>
        <v>0</v>
      </c>
      <c r="AH56" s="253" t="n">
        <f aca="false">+I56-SUM(I57:I58)</f>
        <v>0</v>
      </c>
      <c r="AI56" s="253" t="n">
        <f aca="false">+J56-SUM(J57:J58)</f>
        <v>0</v>
      </c>
      <c r="AJ56" s="253" t="n">
        <f aca="false">+K56-SUM(K57:K58)</f>
        <v>0</v>
      </c>
      <c r="AK56" s="253" t="n">
        <f aca="false">+L56-SUM(L57:L58)</f>
        <v>0</v>
      </c>
      <c r="AL56" s="253" t="n">
        <f aca="false">+M56-SUM(M57:M58)</f>
        <v>0</v>
      </c>
      <c r="AM56" s="253" t="n">
        <f aca="false">+N56-SUM(N57:N58)</f>
        <v>0</v>
      </c>
      <c r="AN56" s="253" t="n">
        <f aca="false">+O56-SUM(O57:O58)</f>
        <v>0</v>
      </c>
      <c r="AO56" s="253" t="n">
        <f aca="false">+P56-SUM(P57:P58)</f>
        <v>0</v>
      </c>
      <c r="AP56" s="253" t="n">
        <f aca="false">+Q56-SUM(Q57:Q58)</f>
        <v>0</v>
      </c>
      <c r="AQ56" s="253" t="n">
        <f aca="false">+R56-SUM(R57:R58)</f>
        <v>0</v>
      </c>
      <c r="AR56" s="253" t="n">
        <f aca="false">+S56-SUM(S57:S58)</f>
        <v>0</v>
      </c>
      <c r="AS56" s="253" t="n">
        <f aca="false">+T56-SUM(T57:T58)</f>
        <v>0</v>
      </c>
      <c r="AT56" s="253" t="n">
        <f aca="false">+U56-SUM(U57:U58)</f>
        <v>0</v>
      </c>
      <c r="AU56" s="253" t="n">
        <f aca="false">+V56-SUM(V57:V58)</f>
        <v>0</v>
      </c>
      <c r="AV56" s="253" t="n">
        <f aca="false">+W56-SUM(W57:W58)</f>
        <v>0</v>
      </c>
      <c r="AW56" s="253" t="n">
        <f aca="false">+X56-SUM(X57:X58)</f>
        <v>0</v>
      </c>
      <c r="AX56" s="253" t="n">
        <f aca="false">+Y56-SUM(Y57:Y58)</f>
        <v>0</v>
      </c>
      <c r="AY56" s="253" t="n">
        <f aca="false">+Z56-SUM(Z57:Z58)</f>
        <v>0</v>
      </c>
      <c r="BA56" s="253" t="n">
        <f aca="false">+Z56-SUM(D56:Y56)</f>
        <v>0</v>
      </c>
    </row>
    <row r="57" s="224" customFormat="true" ht="17.1" hidden="false" customHeight="true" outlineLevel="0" collapsed="false">
      <c r="B57" s="249"/>
      <c r="C57" s="250" t="s">
        <v>287</v>
      </c>
      <c r="D57" s="242"/>
      <c r="E57" s="242"/>
      <c r="F57" s="242"/>
      <c r="G57" s="242"/>
      <c r="H57" s="242"/>
      <c r="I57" s="242"/>
      <c r="J57" s="242"/>
      <c r="K57" s="242"/>
      <c r="L57" s="242"/>
      <c r="M57" s="242"/>
      <c r="N57" s="242"/>
      <c r="O57" s="242"/>
      <c r="P57" s="242"/>
      <c r="Q57" s="242"/>
      <c r="R57" s="242"/>
      <c r="S57" s="242"/>
      <c r="T57" s="242"/>
      <c r="U57" s="242"/>
      <c r="V57" s="242"/>
      <c r="W57" s="242"/>
      <c r="X57" s="242"/>
      <c r="Y57" s="242"/>
      <c r="Z57" s="257" t="n">
        <f aca="false">SUM(D57:Y57)</f>
        <v>0</v>
      </c>
      <c r="AA57" s="327"/>
      <c r="AB57" s="231"/>
      <c r="AC57" s="253"/>
      <c r="AD57" s="253"/>
      <c r="AE57" s="253"/>
      <c r="AF57" s="253"/>
      <c r="AG57" s="253"/>
      <c r="AH57" s="253"/>
      <c r="AI57" s="253"/>
      <c r="AJ57" s="253"/>
      <c r="AK57" s="253"/>
      <c r="AL57" s="253"/>
      <c r="AM57" s="253"/>
      <c r="AN57" s="253"/>
      <c r="AO57" s="253"/>
      <c r="AP57" s="253"/>
      <c r="AQ57" s="253"/>
      <c r="AR57" s="253"/>
      <c r="AS57" s="253"/>
      <c r="AT57" s="253"/>
      <c r="AU57" s="253"/>
      <c r="AV57" s="253"/>
      <c r="AW57" s="253"/>
      <c r="AX57" s="253"/>
      <c r="AY57" s="253"/>
      <c r="BA57" s="253" t="n">
        <f aca="false">+Z57-SUM(D57:Y57)</f>
        <v>0</v>
      </c>
    </row>
    <row r="58" s="224" customFormat="true" ht="17.1" hidden="false" customHeight="true" outlineLevel="0" collapsed="false">
      <c r="B58" s="249"/>
      <c r="C58" s="250" t="s">
        <v>288</v>
      </c>
      <c r="D58" s="242"/>
      <c r="E58" s="242"/>
      <c r="F58" s="242"/>
      <c r="G58" s="242"/>
      <c r="H58" s="242"/>
      <c r="I58" s="242"/>
      <c r="J58" s="242"/>
      <c r="K58" s="242"/>
      <c r="L58" s="242"/>
      <c r="M58" s="242"/>
      <c r="N58" s="242"/>
      <c r="O58" s="242"/>
      <c r="P58" s="242"/>
      <c r="Q58" s="242"/>
      <c r="R58" s="242"/>
      <c r="S58" s="242"/>
      <c r="T58" s="242"/>
      <c r="U58" s="242"/>
      <c r="V58" s="242"/>
      <c r="W58" s="242"/>
      <c r="X58" s="242"/>
      <c r="Y58" s="242"/>
      <c r="Z58" s="257" t="n">
        <f aca="false">SUM(D58:Y58)</f>
        <v>0</v>
      </c>
      <c r="AA58" s="327"/>
      <c r="AB58" s="231"/>
      <c r="AC58" s="253"/>
      <c r="AD58" s="253"/>
      <c r="AE58" s="253"/>
      <c r="AF58" s="253"/>
      <c r="AG58" s="253"/>
      <c r="AH58" s="253"/>
      <c r="AI58" s="253"/>
      <c r="AJ58" s="253"/>
      <c r="AK58" s="253"/>
      <c r="AL58" s="253"/>
      <c r="AM58" s="253"/>
      <c r="AN58" s="253"/>
      <c r="AO58" s="253"/>
      <c r="AP58" s="253"/>
      <c r="AQ58" s="253"/>
      <c r="AR58" s="253"/>
      <c r="AS58" s="253"/>
      <c r="AT58" s="253"/>
      <c r="AU58" s="253"/>
      <c r="AV58" s="253"/>
      <c r="AW58" s="253"/>
      <c r="AX58" s="253"/>
      <c r="AY58" s="253"/>
      <c r="BA58" s="253" t="n">
        <f aca="false">+Z58-SUM(D58:Y58)</f>
        <v>0</v>
      </c>
    </row>
    <row r="59" s="238" customFormat="true" ht="30" hidden="false" customHeight="true" outlineLevel="0" collapsed="false">
      <c r="B59" s="254"/>
      <c r="C59" s="255" t="s">
        <v>290</v>
      </c>
      <c r="D59" s="256"/>
      <c r="E59" s="256"/>
      <c r="F59" s="256"/>
      <c r="G59" s="256"/>
      <c r="H59" s="256"/>
      <c r="I59" s="256"/>
      <c r="J59" s="256"/>
      <c r="K59" s="256"/>
      <c r="L59" s="256"/>
      <c r="M59" s="256"/>
      <c r="N59" s="256"/>
      <c r="O59" s="256"/>
      <c r="P59" s="256"/>
      <c r="Q59" s="256"/>
      <c r="R59" s="256"/>
      <c r="S59" s="256"/>
      <c r="T59" s="256"/>
      <c r="U59" s="256"/>
      <c r="V59" s="256"/>
      <c r="W59" s="256"/>
      <c r="X59" s="256"/>
      <c r="Y59" s="256"/>
      <c r="Z59" s="257" t="n">
        <f aca="false">SUM(D59:Y59)</f>
        <v>0</v>
      </c>
      <c r="AA59" s="328"/>
      <c r="AB59" s="247"/>
      <c r="AC59" s="260" t="n">
        <f aca="false">+D56-SUM(D59:D64)</f>
        <v>0</v>
      </c>
      <c r="AD59" s="260" t="n">
        <f aca="false">+E56-SUM(E59:E64)</f>
        <v>0</v>
      </c>
      <c r="AE59" s="260" t="n">
        <f aca="false">+F56-SUM(F59:F64)</f>
        <v>0</v>
      </c>
      <c r="AF59" s="260" t="n">
        <f aca="false">+G56-SUM(G59:G64)</f>
        <v>0</v>
      </c>
      <c r="AG59" s="260" t="n">
        <f aca="false">+H56-SUM(H59:H64)</f>
        <v>0</v>
      </c>
      <c r="AH59" s="260" t="n">
        <f aca="false">+I56-SUM(I59:I64)</f>
        <v>0</v>
      </c>
      <c r="AI59" s="260" t="n">
        <f aca="false">+J56-SUM(J59:J64)</f>
        <v>0</v>
      </c>
      <c r="AJ59" s="260" t="n">
        <f aca="false">+K56-SUM(K59:K64)</f>
        <v>0</v>
      </c>
      <c r="AK59" s="260" t="n">
        <f aca="false">+L56-SUM(L59:L64)</f>
        <v>0</v>
      </c>
      <c r="AL59" s="260" t="n">
        <f aca="false">+M56-SUM(M59:M64)</f>
        <v>0</v>
      </c>
      <c r="AM59" s="260" t="n">
        <f aca="false">+N56-SUM(N59:N64)</f>
        <v>0</v>
      </c>
      <c r="AN59" s="260" t="n">
        <f aca="false">+O56-SUM(O59:O64)</f>
        <v>0</v>
      </c>
      <c r="AO59" s="260" t="n">
        <f aca="false">+P56-SUM(P59:P64)</f>
        <v>0</v>
      </c>
      <c r="AP59" s="260" t="n">
        <f aca="false">+Q56-SUM(Q59:Q64)</f>
        <v>0</v>
      </c>
      <c r="AQ59" s="260" t="n">
        <f aca="false">+R56-SUM(R59:R64)</f>
        <v>0</v>
      </c>
      <c r="AR59" s="260" t="n">
        <f aca="false">+S56-SUM(S59:S64)</f>
        <v>0</v>
      </c>
      <c r="AS59" s="260" t="n">
        <f aca="false">+T56-SUM(T59:T64)</f>
        <v>0</v>
      </c>
      <c r="AT59" s="260" t="n">
        <f aca="false">+U56-SUM(U59:U64)</f>
        <v>0</v>
      </c>
      <c r="AU59" s="260" t="n">
        <f aca="false">+V56-SUM(V59:V64)</f>
        <v>0</v>
      </c>
      <c r="AV59" s="260" t="n">
        <f aca="false">+W56-SUM(W59:W64)</f>
        <v>0</v>
      </c>
      <c r="AW59" s="260" t="n">
        <f aca="false">+X56-SUM(X59:X64)</f>
        <v>0</v>
      </c>
      <c r="AX59" s="260" t="n">
        <f aca="false">+Y56-SUM(Y59:Y64)</f>
        <v>0</v>
      </c>
      <c r="AY59" s="260" t="n">
        <f aca="false">+Z56-SUM(Z59:Z64)</f>
        <v>0</v>
      </c>
      <c r="BA59" s="260" t="n">
        <f aca="false">+Z59-SUM(D59:Y59)</f>
        <v>0</v>
      </c>
    </row>
    <row r="60" s="224" customFormat="true" ht="17.1" hidden="false" customHeight="true" outlineLevel="0" collapsed="false">
      <c r="B60" s="283"/>
      <c r="C60" s="284" t="s">
        <v>291</v>
      </c>
      <c r="D60" s="242"/>
      <c r="E60" s="242"/>
      <c r="F60" s="242"/>
      <c r="G60" s="242"/>
      <c r="H60" s="242"/>
      <c r="I60" s="242"/>
      <c r="J60" s="242"/>
      <c r="K60" s="242"/>
      <c r="L60" s="242"/>
      <c r="M60" s="242"/>
      <c r="N60" s="242"/>
      <c r="O60" s="242"/>
      <c r="P60" s="242"/>
      <c r="Q60" s="242"/>
      <c r="R60" s="242"/>
      <c r="S60" s="242"/>
      <c r="T60" s="242"/>
      <c r="U60" s="242"/>
      <c r="V60" s="242"/>
      <c r="W60" s="242"/>
      <c r="X60" s="242"/>
      <c r="Y60" s="242"/>
      <c r="Z60" s="257" t="n">
        <f aca="false">SUM(D60:Y60)</f>
        <v>0</v>
      </c>
      <c r="AA60" s="327"/>
      <c r="AB60" s="231"/>
      <c r="AC60" s="253"/>
      <c r="AD60" s="253"/>
      <c r="AE60" s="253"/>
      <c r="AF60" s="253"/>
      <c r="AG60" s="253"/>
      <c r="AH60" s="253"/>
      <c r="AI60" s="253"/>
      <c r="AJ60" s="253"/>
      <c r="AK60" s="253"/>
      <c r="AL60" s="253"/>
      <c r="AM60" s="253"/>
      <c r="AN60" s="253"/>
      <c r="AO60" s="253"/>
      <c r="AP60" s="253"/>
      <c r="AQ60" s="253"/>
      <c r="AR60" s="253"/>
      <c r="AS60" s="253"/>
      <c r="AT60" s="253"/>
      <c r="AU60" s="253"/>
      <c r="AV60" s="253"/>
      <c r="AW60" s="253"/>
      <c r="AX60" s="253"/>
      <c r="AY60" s="253"/>
      <c r="BA60" s="253" t="n">
        <f aca="false">+Z60-SUM(D60:Y60)</f>
        <v>0</v>
      </c>
    </row>
    <row r="61" s="224" customFormat="true" ht="17.1" hidden="false" customHeight="true" outlineLevel="0" collapsed="false">
      <c r="B61" s="283"/>
      <c r="C61" s="284" t="s">
        <v>292</v>
      </c>
      <c r="D61" s="242"/>
      <c r="E61" s="242"/>
      <c r="F61" s="242"/>
      <c r="G61" s="242"/>
      <c r="H61" s="242"/>
      <c r="I61" s="242"/>
      <c r="J61" s="242"/>
      <c r="K61" s="242"/>
      <c r="L61" s="242"/>
      <c r="M61" s="242"/>
      <c r="N61" s="242"/>
      <c r="O61" s="242"/>
      <c r="P61" s="242"/>
      <c r="Q61" s="242"/>
      <c r="R61" s="242"/>
      <c r="S61" s="242"/>
      <c r="T61" s="242"/>
      <c r="U61" s="242"/>
      <c r="V61" s="242"/>
      <c r="W61" s="242"/>
      <c r="X61" s="242"/>
      <c r="Y61" s="242"/>
      <c r="Z61" s="257" t="n">
        <f aca="false">SUM(D61:Y61)</f>
        <v>0</v>
      </c>
      <c r="AA61" s="327"/>
      <c r="AB61" s="231"/>
      <c r="AC61" s="253"/>
      <c r="AD61" s="253"/>
      <c r="AE61" s="253"/>
      <c r="AF61" s="253"/>
      <c r="AG61" s="253"/>
      <c r="AH61" s="253"/>
      <c r="AI61" s="253"/>
      <c r="AJ61" s="253"/>
      <c r="AK61" s="253"/>
      <c r="AL61" s="253"/>
      <c r="AM61" s="253"/>
      <c r="AN61" s="253"/>
      <c r="AO61" s="253"/>
      <c r="AP61" s="253"/>
      <c r="AQ61" s="253"/>
      <c r="AR61" s="253"/>
      <c r="AS61" s="253"/>
      <c r="AT61" s="253"/>
      <c r="AU61" s="253"/>
      <c r="AV61" s="253"/>
      <c r="AW61" s="253"/>
      <c r="AX61" s="253"/>
      <c r="AY61" s="253"/>
      <c r="BA61" s="253" t="n">
        <f aca="false">+Z61-SUM(D61:Y61)</f>
        <v>0</v>
      </c>
    </row>
    <row r="62" s="224" customFormat="true" ht="17.1" hidden="false" customHeight="true" outlineLevel="0" collapsed="false">
      <c r="B62" s="283"/>
      <c r="C62" s="284" t="s">
        <v>293</v>
      </c>
      <c r="D62" s="242"/>
      <c r="E62" s="242"/>
      <c r="F62" s="242"/>
      <c r="G62" s="242"/>
      <c r="H62" s="242"/>
      <c r="I62" s="242"/>
      <c r="J62" s="242"/>
      <c r="K62" s="242"/>
      <c r="L62" s="242"/>
      <c r="M62" s="242"/>
      <c r="N62" s="242"/>
      <c r="O62" s="242"/>
      <c r="P62" s="242"/>
      <c r="Q62" s="242"/>
      <c r="R62" s="242"/>
      <c r="S62" s="242"/>
      <c r="T62" s="242"/>
      <c r="U62" s="242"/>
      <c r="V62" s="242"/>
      <c r="W62" s="242"/>
      <c r="X62" s="242"/>
      <c r="Y62" s="242"/>
      <c r="Z62" s="257" t="n">
        <f aca="false">SUM(D62:Y62)</f>
        <v>0</v>
      </c>
      <c r="AA62" s="327"/>
      <c r="AB62" s="231"/>
      <c r="AC62" s="253"/>
      <c r="AD62" s="253"/>
      <c r="AE62" s="253"/>
      <c r="AF62" s="253"/>
      <c r="AG62" s="253"/>
      <c r="AH62" s="253"/>
      <c r="AI62" s="253"/>
      <c r="AJ62" s="253"/>
      <c r="AK62" s="253"/>
      <c r="AL62" s="253"/>
      <c r="AM62" s="253"/>
      <c r="AN62" s="253"/>
      <c r="AO62" s="253"/>
      <c r="AP62" s="253"/>
      <c r="AQ62" s="253"/>
      <c r="AR62" s="253"/>
      <c r="AS62" s="253"/>
      <c r="AT62" s="253"/>
      <c r="AU62" s="253"/>
      <c r="AV62" s="253"/>
      <c r="AW62" s="253"/>
      <c r="AX62" s="253"/>
      <c r="AY62" s="253"/>
      <c r="BA62" s="253" t="n">
        <f aca="false">+Z62-SUM(D62:Y62)</f>
        <v>0</v>
      </c>
    </row>
    <row r="63" s="224" customFormat="true" ht="17.1" hidden="false" customHeight="true" outlineLevel="0" collapsed="false">
      <c r="B63" s="283"/>
      <c r="C63" s="285" t="s">
        <v>294</v>
      </c>
      <c r="D63" s="242"/>
      <c r="E63" s="242"/>
      <c r="F63" s="242"/>
      <c r="G63" s="242"/>
      <c r="H63" s="242"/>
      <c r="I63" s="242"/>
      <c r="J63" s="242"/>
      <c r="K63" s="242"/>
      <c r="L63" s="242"/>
      <c r="M63" s="242"/>
      <c r="N63" s="242"/>
      <c r="O63" s="242"/>
      <c r="P63" s="242"/>
      <c r="Q63" s="242"/>
      <c r="R63" s="242"/>
      <c r="S63" s="242"/>
      <c r="T63" s="242"/>
      <c r="U63" s="242"/>
      <c r="V63" s="242"/>
      <c r="W63" s="242"/>
      <c r="X63" s="242"/>
      <c r="Y63" s="242"/>
      <c r="Z63" s="257" t="n">
        <f aca="false">SUM(D63:Y63)</f>
        <v>0</v>
      </c>
      <c r="AA63" s="327"/>
      <c r="AB63" s="231"/>
      <c r="AC63" s="253"/>
      <c r="AD63" s="253"/>
      <c r="AE63" s="253"/>
      <c r="AF63" s="253"/>
      <c r="AG63" s="253"/>
      <c r="AH63" s="253"/>
      <c r="AI63" s="253"/>
      <c r="AJ63" s="253"/>
      <c r="AK63" s="253"/>
      <c r="AL63" s="253"/>
      <c r="AM63" s="253"/>
      <c r="AN63" s="253"/>
      <c r="AO63" s="253"/>
      <c r="AP63" s="253"/>
      <c r="AQ63" s="253"/>
      <c r="AR63" s="253"/>
      <c r="AS63" s="253"/>
      <c r="AT63" s="253"/>
      <c r="AU63" s="253"/>
      <c r="AV63" s="253"/>
      <c r="AW63" s="253"/>
      <c r="AX63" s="253"/>
      <c r="AY63" s="253"/>
      <c r="BA63" s="253" t="n">
        <f aca="false">+Z63-SUM(D63:Y63)</f>
        <v>0</v>
      </c>
    </row>
    <row r="64" s="224" customFormat="true" ht="17.1" hidden="false" customHeight="true" outlineLevel="0" collapsed="false">
      <c r="B64" s="283"/>
      <c r="C64" s="261" t="s">
        <v>295</v>
      </c>
      <c r="D64" s="242"/>
      <c r="E64" s="242"/>
      <c r="F64" s="242"/>
      <c r="G64" s="242"/>
      <c r="H64" s="242"/>
      <c r="I64" s="242"/>
      <c r="J64" s="242"/>
      <c r="K64" s="242"/>
      <c r="L64" s="242"/>
      <c r="M64" s="242"/>
      <c r="N64" s="242"/>
      <c r="O64" s="242"/>
      <c r="P64" s="242"/>
      <c r="Q64" s="242"/>
      <c r="R64" s="242"/>
      <c r="S64" s="242"/>
      <c r="T64" s="242"/>
      <c r="U64" s="242"/>
      <c r="V64" s="242"/>
      <c r="W64" s="242"/>
      <c r="X64" s="242"/>
      <c r="Y64" s="242"/>
      <c r="Z64" s="257" t="n">
        <f aca="false">SUM(D64:Y64)</f>
        <v>0</v>
      </c>
      <c r="AA64" s="327"/>
      <c r="AB64" s="231"/>
      <c r="AC64" s="253"/>
      <c r="AD64" s="253"/>
      <c r="AE64" s="253"/>
      <c r="AF64" s="253"/>
      <c r="AG64" s="253"/>
      <c r="AH64" s="253"/>
      <c r="AI64" s="253"/>
      <c r="AJ64" s="253"/>
      <c r="AK64" s="253"/>
      <c r="AL64" s="253"/>
      <c r="AM64" s="253"/>
      <c r="AN64" s="253"/>
      <c r="AO64" s="253"/>
      <c r="AP64" s="253"/>
      <c r="AQ64" s="253"/>
      <c r="AR64" s="253"/>
      <c r="AS64" s="253"/>
      <c r="AT64" s="253"/>
      <c r="AU64" s="253"/>
      <c r="AV64" s="253"/>
      <c r="AW64" s="253"/>
      <c r="AX64" s="253"/>
      <c r="AY64" s="253"/>
      <c r="BA64" s="253" t="n">
        <f aca="false">+Z64-SUM(D64:Y64)</f>
        <v>0</v>
      </c>
    </row>
    <row r="65" s="238" customFormat="true" ht="24.95" hidden="false" customHeight="true" outlineLevel="0" collapsed="false">
      <c r="B65" s="262"/>
      <c r="C65" s="263" t="s">
        <v>296</v>
      </c>
      <c r="D65" s="256"/>
      <c r="E65" s="256"/>
      <c r="F65" s="256"/>
      <c r="G65" s="256"/>
      <c r="H65" s="256"/>
      <c r="I65" s="256"/>
      <c r="J65" s="256"/>
      <c r="K65" s="256"/>
      <c r="L65" s="256"/>
      <c r="M65" s="256"/>
      <c r="N65" s="256"/>
      <c r="O65" s="256"/>
      <c r="P65" s="256"/>
      <c r="Q65" s="256"/>
      <c r="R65" s="256"/>
      <c r="S65" s="256"/>
      <c r="T65" s="256"/>
      <c r="U65" s="256"/>
      <c r="V65" s="256"/>
      <c r="W65" s="256"/>
      <c r="X65" s="256"/>
      <c r="Y65" s="256"/>
      <c r="Z65" s="257" t="n">
        <f aca="false">SUM(D65:Y65)</f>
        <v>0</v>
      </c>
      <c r="AA65" s="328"/>
      <c r="AB65" s="247"/>
      <c r="AC65" s="260" t="n">
        <f aca="false">+D65-SUM(D66:D67)</f>
        <v>0</v>
      </c>
      <c r="AD65" s="260" t="n">
        <f aca="false">+E65-SUM(E66:E67)</f>
        <v>0</v>
      </c>
      <c r="AE65" s="260" t="n">
        <f aca="false">+F65-SUM(F66:F67)</f>
        <v>0</v>
      </c>
      <c r="AF65" s="260" t="n">
        <f aca="false">+G65-SUM(G66:G67)</f>
        <v>0</v>
      </c>
      <c r="AG65" s="260" t="n">
        <f aca="false">+H65-SUM(H66:H67)</f>
        <v>0</v>
      </c>
      <c r="AH65" s="260" t="n">
        <f aca="false">+I65-SUM(I66:I67)</f>
        <v>0</v>
      </c>
      <c r="AI65" s="260" t="n">
        <f aca="false">+J65-SUM(J66:J67)</f>
        <v>0</v>
      </c>
      <c r="AJ65" s="260" t="n">
        <f aca="false">+K65-SUM(K66:K67)</f>
        <v>0</v>
      </c>
      <c r="AK65" s="260" t="n">
        <f aca="false">+L65-SUM(L66:L67)</f>
        <v>0</v>
      </c>
      <c r="AL65" s="260" t="n">
        <f aca="false">+M65-SUM(M66:M67)</f>
        <v>0</v>
      </c>
      <c r="AM65" s="260" t="n">
        <f aca="false">+N65-SUM(N66:N67)</f>
        <v>0</v>
      </c>
      <c r="AN65" s="260" t="n">
        <f aca="false">+O65-SUM(O66:O67)</f>
        <v>0</v>
      </c>
      <c r="AO65" s="260" t="n">
        <f aca="false">+P65-SUM(P66:P67)</f>
        <v>0</v>
      </c>
      <c r="AP65" s="260" t="n">
        <f aca="false">+Q65-SUM(Q66:Q67)</f>
        <v>0</v>
      </c>
      <c r="AQ65" s="260" t="n">
        <f aca="false">+R65-SUM(R66:R67)</f>
        <v>0</v>
      </c>
      <c r="AR65" s="260" t="n">
        <f aca="false">+S65-SUM(S66:S67)</f>
        <v>0</v>
      </c>
      <c r="AS65" s="260" t="n">
        <f aca="false">+T65-SUM(T66:T67)</f>
        <v>0</v>
      </c>
      <c r="AT65" s="260" t="n">
        <f aca="false">+U65-SUM(U66:U67)</f>
        <v>0</v>
      </c>
      <c r="AU65" s="260" t="n">
        <f aca="false">+V65-SUM(V66:V67)</f>
        <v>0</v>
      </c>
      <c r="AV65" s="260" t="n">
        <f aca="false">+W65-SUM(W66:W67)</f>
        <v>0</v>
      </c>
      <c r="AW65" s="260" t="n">
        <f aca="false">+X65-SUM(X66:X67)</f>
        <v>0</v>
      </c>
      <c r="AX65" s="260" t="n">
        <f aca="false">+Y65-SUM(Y66:Y67)</f>
        <v>0</v>
      </c>
      <c r="AY65" s="260" t="n">
        <f aca="false">+Z65-SUM(Z66:Z67)</f>
        <v>0</v>
      </c>
      <c r="BA65" s="260" t="n">
        <f aca="false">+Z65-SUM(D65:Y65)</f>
        <v>0</v>
      </c>
    </row>
    <row r="66" s="264" customFormat="true" ht="17.1" hidden="false" customHeight="true" outlineLevel="0" collapsed="false">
      <c r="B66" s="265"/>
      <c r="C66" s="250" t="s">
        <v>287</v>
      </c>
      <c r="D66" s="266"/>
      <c r="E66" s="266"/>
      <c r="F66" s="266"/>
      <c r="G66" s="266"/>
      <c r="H66" s="266"/>
      <c r="I66" s="266"/>
      <c r="J66" s="266"/>
      <c r="K66" s="266"/>
      <c r="L66" s="266"/>
      <c r="M66" s="266"/>
      <c r="N66" s="266"/>
      <c r="O66" s="266"/>
      <c r="P66" s="266"/>
      <c r="Q66" s="266"/>
      <c r="R66" s="266"/>
      <c r="S66" s="266"/>
      <c r="T66" s="266"/>
      <c r="U66" s="266"/>
      <c r="V66" s="266"/>
      <c r="W66" s="266"/>
      <c r="X66" s="266"/>
      <c r="Y66" s="266"/>
      <c r="Z66" s="257" t="n">
        <f aca="false">SUM(D66:Y66)</f>
        <v>0</v>
      </c>
      <c r="AA66" s="331"/>
      <c r="AB66" s="270"/>
      <c r="AC66" s="269"/>
      <c r="AD66" s="269"/>
      <c r="AE66" s="269"/>
      <c r="AF66" s="269"/>
      <c r="AG66" s="269"/>
      <c r="AH66" s="269"/>
      <c r="AI66" s="269"/>
      <c r="AJ66" s="269"/>
      <c r="AK66" s="269"/>
      <c r="AL66" s="269"/>
      <c r="AM66" s="269"/>
      <c r="AN66" s="269"/>
      <c r="AO66" s="269"/>
      <c r="AP66" s="269"/>
      <c r="AQ66" s="269"/>
      <c r="AR66" s="269"/>
      <c r="AS66" s="269"/>
      <c r="AT66" s="269"/>
      <c r="AU66" s="269"/>
      <c r="AV66" s="269"/>
      <c r="AW66" s="269"/>
      <c r="AX66" s="269"/>
      <c r="AY66" s="269"/>
      <c r="BA66" s="253" t="n">
        <f aca="false">+Z66-SUM(D66:Y66)</f>
        <v>0</v>
      </c>
    </row>
    <row r="67" s="224" customFormat="true" ht="17.1" hidden="false" customHeight="true" outlineLevel="0" collapsed="false">
      <c r="B67" s="249"/>
      <c r="C67" s="250" t="s">
        <v>288</v>
      </c>
      <c r="D67" s="242"/>
      <c r="E67" s="242"/>
      <c r="F67" s="242"/>
      <c r="G67" s="242"/>
      <c r="H67" s="242"/>
      <c r="I67" s="242"/>
      <c r="J67" s="242"/>
      <c r="K67" s="242"/>
      <c r="L67" s="242"/>
      <c r="M67" s="242"/>
      <c r="N67" s="242"/>
      <c r="O67" s="242"/>
      <c r="P67" s="242"/>
      <c r="Q67" s="242"/>
      <c r="R67" s="242"/>
      <c r="S67" s="242"/>
      <c r="T67" s="242"/>
      <c r="U67" s="242"/>
      <c r="V67" s="242"/>
      <c r="W67" s="242"/>
      <c r="X67" s="242"/>
      <c r="Y67" s="242"/>
      <c r="Z67" s="257" t="n">
        <f aca="false">SUM(D67:Y67)</f>
        <v>0</v>
      </c>
      <c r="AA67" s="327"/>
      <c r="AB67" s="231"/>
      <c r="AC67" s="253"/>
      <c r="AD67" s="253"/>
      <c r="AE67" s="253"/>
      <c r="AF67" s="253"/>
      <c r="AG67" s="253"/>
      <c r="AH67" s="253"/>
      <c r="AI67" s="253"/>
      <c r="AJ67" s="253"/>
      <c r="AK67" s="253"/>
      <c r="AL67" s="253"/>
      <c r="AM67" s="253"/>
      <c r="AN67" s="253"/>
      <c r="AO67" s="253"/>
      <c r="AP67" s="253"/>
      <c r="AQ67" s="253"/>
      <c r="AR67" s="253"/>
      <c r="AS67" s="253"/>
      <c r="AT67" s="253"/>
      <c r="AU67" s="253"/>
      <c r="AV67" s="253"/>
      <c r="AW67" s="253"/>
      <c r="AX67" s="253"/>
      <c r="AY67" s="253"/>
      <c r="BA67" s="253" t="n">
        <f aca="false">+Z67-SUM(D67:Y67)</f>
        <v>0</v>
      </c>
    </row>
    <row r="68" s="238" customFormat="true" ht="30" hidden="false" customHeight="true" outlineLevel="0" collapsed="false">
      <c r="B68" s="262"/>
      <c r="C68" s="263" t="s">
        <v>308</v>
      </c>
      <c r="D68" s="271" t="n">
        <f aca="false">+SUM(D65,D56,D53)</f>
        <v>0</v>
      </c>
      <c r="E68" s="271" t="n">
        <f aca="false">+SUM(E65,E56,E53)</f>
        <v>0</v>
      </c>
      <c r="F68" s="271" t="n">
        <f aca="false">+SUM(F65,F56,F53)</f>
        <v>0</v>
      </c>
      <c r="G68" s="271" t="n">
        <f aca="false">+SUM(G65,G56,G53)</f>
        <v>0</v>
      </c>
      <c r="H68" s="271" t="n">
        <f aca="false">+SUM(H65,H56,H53)</f>
        <v>0</v>
      </c>
      <c r="I68" s="271" t="n">
        <f aca="false">+SUM(I65,I56,I53)</f>
        <v>0</v>
      </c>
      <c r="J68" s="271" t="n">
        <f aca="false">+SUM(J65,J56,J53)</f>
        <v>0</v>
      </c>
      <c r="K68" s="271" t="n">
        <f aca="false">+SUM(K65,K56,K53)</f>
        <v>0</v>
      </c>
      <c r="L68" s="271" t="n">
        <f aca="false">+SUM(L65,L56,L53)</f>
        <v>0</v>
      </c>
      <c r="M68" s="271" t="n">
        <f aca="false">+SUM(M65,M56,M53)</f>
        <v>0</v>
      </c>
      <c r="N68" s="271" t="n">
        <f aca="false">+SUM(N65,N56,N53)</f>
        <v>0</v>
      </c>
      <c r="O68" s="271" t="n">
        <f aca="false">+SUM(O65,O56,O53)</f>
        <v>0</v>
      </c>
      <c r="P68" s="271" t="n">
        <f aca="false">+SUM(P65,P56,P53)</f>
        <v>0</v>
      </c>
      <c r="Q68" s="271" t="n">
        <f aca="false">+SUM(Q65,Q56,Q53)</f>
        <v>0</v>
      </c>
      <c r="R68" s="271" t="n">
        <f aca="false">+SUM(R65,R56,R53)</f>
        <v>0</v>
      </c>
      <c r="S68" s="271" t="n">
        <f aca="false">+SUM(S65,S56,S53)</f>
        <v>0</v>
      </c>
      <c r="T68" s="271" t="n">
        <f aca="false">+SUM(T65,T56,T53)</f>
        <v>0</v>
      </c>
      <c r="U68" s="271" t="n">
        <f aca="false">+SUM(U65,U56,U53)</f>
        <v>0</v>
      </c>
      <c r="V68" s="271" t="n">
        <f aca="false">+SUM(V65,V56,V53)</f>
        <v>0</v>
      </c>
      <c r="W68" s="271" t="n">
        <f aca="false">+SUM(W65,W56,W53)</f>
        <v>0</v>
      </c>
      <c r="X68" s="271" t="n">
        <f aca="false">+SUM(X65,X56,X53)</f>
        <v>0</v>
      </c>
      <c r="Y68" s="271" t="n">
        <f aca="false">+SUM(Y65,Y56,Y53)</f>
        <v>0</v>
      </c>
      <c r="Z68" s="257" t="n">
        <f aca="false">SUM(D68:Y68)</f>
        <v>0</v>
      </c>
      <c r="AA68" s="326"/>
      <c r="AB68" s="247"/>
      <c r="AC68" s="260" t="n">
        <f aca="false">+D68-D53-D56-D65</f>
        <v>0</v>
      </c>
      <c r="AD68" s="260" t="n">
        <f aca="false">+E68-E53-E56-E65</f>
        <v>0</v>
      </c>
      <c r="AE68" s="260" t="n">
        <f aca="false">+F68-F53-F56-F65</f>
        <v>0</v>
      </c>
      <c r="AF68" s="260" t="n">
        <f aca="false">+G68-G53-G56-G65</f>
        <v>0</v>
      </c>
      <c r="AG68" s="260" t="n">
        <f aca="false">+H68-H53-H56-H65</f>
        <v>0</v>
      </c>
      <c r="AH68" s="260" t="n">
        <f aca="false">+I68-I53-I56-I65</f>
        <v>0</v>
      </c>
      <c r="AI68" s="260" t="n">
        <f aca="false">+J68-J53-J56-J65</f>
        <v>0</v>
      </c>
      <c r="AJ68" s="260" t="n">
        <f aca="false">+K68-K53-K56-K65</f>
        <v>0</v>
      </c>
      <c r="AK68" s="260" t="n">
        <f aca="false">+L68-L53-L56-L65</f>
        <v>0</v>
      </c>
      <c r="AL68" s="260" t="n">
        <f aca="false">+M68-M53-M56-M65</f>
        <v>0</v>
      </c>
      <c r="AM68" s="260" t="n">
        <f aca="false">+N68-N53-N56-N65</f>
        <v>0</v>
      </c>
      <c r="AN68" s="260" t="n">
        <f aca="false">+O68-O53-O56-O65</f>
        <v>0</v>
      </c>
      <c r="AO68" s="260" t="n">
        <f aca="false">+P68-P53-P56-P65</f>
        <v>0</v>
      </c>
      <c r="AP68" s="260" t="n">
        <f aca="false">+Q68-Q53-Q56-Q65</f>
        <v>0</v>
      </c>
      <c r="AQ68" s="260" t="n">
        <f aca="false">+R68-R53-R56-R65</f>
        <v>0</v>
      </c>
      <c r="AR68" s="260" t="n">
        <f aca="false">+S68-S53-S56-S65</f>
        <v>0</v>
      </c>
      <c r="AS68" s="260" t="n">
        <f aca="false">+T68-T53-T56-T65</f>
        <v>0</v>
      </c>
      <c r="AT68" s="260" t="n">
        <f aca="false">+U68-U53-U56-U65</f>
        <v>0</v>
      </c>
      <c r="AU68" s="260" t="n">
        <f aca="false">+V68-V53-V56-V65</f>
        <v>0</v>
      </c>
      <c r="AV68" s="260" t="n">
        <f aca="false">+W68-W53-W56-W65</f>
        <v>0</v>
      </c>
      <c r="AW68" s="260" t="n">
        <f aca="false">+X68-X53-X56-X65</f>
        <v>0</v>
      </c>
      <c r="AX68" s="260" t="n">
        <f aca="false">+Y68-Y53-Y56-Y65</f>
        <v>0</v>
      </c>
      <c r="AY68" s="260" t="n">
        <f aca="false">+Z68-Z53-Z56-Z65</f>
        <v>0</v>
      </c>
      <c r="BA68" s="260" t="n">
        <f aca="false">+Z68-SUM(D68:Y68)</f>
        <v>0</v>
      </c>
    </row>
    <row r="69" s="264" customFormat="true" ht="17.1" hidden="false" customHeight="true" outlineLevel="0" collapsed="false">
      <c r="B69" s="272"/>
      <c r="C69" s="273" t="s">
        <v>298</v>
      </c>
      <c r="D69" s="266"/>
      <c r="E69" s="266"/>
      <c r="F69" s="266"/>
      <c r="G69" s="266"/>
      <c r="H69" s="266"/>
      <c r="I69" s="266"/>
      <c r="J69" s="266"/>
      <c r="K69" s="266"/>
      <c r="L69" s="266"/>
      <c r="M69" s="266"/>
      <c r="N69" s="266"/>
      <c r="O69" s="266"/>
      <c r="P69" s="266"/>
      <c r="Q69" s="266"/>
      <c r="R69" s="266"/>
      <c r="S69" s="266"/>
      <c r="T69" s="266"/>
      <c r="U69" s="266"/>
      <c r="V69" s="266"/>
      <c r="W69" s="266"/>
      <c r="X69" s="266"/>
      <c r="Y69" s="266"/>
      <c r="Z69" s="329" t="n">
        <f aca="false">SUM(D69:Y69)</f>
        <v>0</v>
      </c>
      <c r="AA69" s="330"/>
      <c r="AB69" s="270"/>
      <c r="AC69" s="269" t="n">
        <f aca="false">+IF((D69&gt;D68),111,0)</f>
        <v>0</v>
      </c>
      <c r="AD69" s="269" t="n">
        <f aca="false">+IF((E69&gt;E68),111,0)</f>
        <v>0</v>
      </c>
      <c r="AE69" s="269" t="n">
        <f aca="false">+IF((F69&gt;F68),111,0)</f>
        <v>0</v>
      </c>
      <c r="AF69" s="269" t="n">
        <f aca="false">+IF((G69&gt;G68),111,0)</f>
        <v>0</v>
      </c>
      <c r="AG69" s="269" t="n">
        <f aca="false">+IF((H69&gt;H68),111,0)</f>
        <v>0</v>
      </c>
      <c r="AH69" s="269" t="n">
        <f aca="false">+IF((I69&gt;I68),111,0)</f>
        <v>0</v>
      </c>
      <c r="AI69" s="269" t="n">
        <f aca="false">+IF((J69&gt;J68),111,0)</f>
        <v>0</v>
      </c>
      <c r="AJ69" s="269" t="n">
        <f aca="false">+IF((K69&gt;K68),111,0)</f>
        <v>0</v>
      </c>
      <c r="AK69" s="269" t="n">
        <f aca="false">+IF((L69&gt;L68),111,0)</f>
        <v>0</v>
      </c>
      <c r="AL69" s="269" t="n">
        <f aca="false">+IF((M69&gt;M68),111,0)</f>
        <v>0</v>
      </c>
      <c r="AM69" s="269" t="n">
        <f aca="false">+IF((N69&gt;N68),111,0)</f>
        <v>0</v>
      </c>
      <c r="AN69" s="269" t="n">
        <f aca="false">+IF((O69&gt;O68),111,0)</f>
        <v>0</v>
      </c>
      <c r="AO69" s="269" t="n">
        <f aca="false">+IF((P69&gt;P68),111,0)</f>
        <v>0</v>
      </c>
      <c r="AP69" s="269" t="n">
        <f aca="false">+IF((Q69&gt;Q68),111,0)</f>
        <v>0</v>
      </c>
      <c r="AQ69" s="269" t="n">
        <f aca="false">+IF((R69&gt;R68),111,0)</f>
        <v>0</v>
      </c>
      <c r="AR69" s="269" t="n">
        <f aca="false">+IF((S69&gt;S68),111,0)</f>
        <v>0</v>
      </c>
      <c r="AS69" s="269" t="n">
        <f aca="false">+IF((T69&gt;T68),111,0)</f>
        <v>0</v>
      </c>
      <c r="AT69" s="269" t="n">
        <f aca="false">+IF((U69&gt;U68),111,0)</f>
        <v>0</v>
      </c>
      <c r="AU69" s="269" t="n">
        <f aca="false">+IF((V69&gt;V68),111,0)</f>
        <v>0</v>
      </c>
      <c r="AV69" s="269" t="n">
        <f aca="false">+IF((W69&gt;W68),111,0)</f>
        <v>0</v>
      </c>
      <c r="AW69" s="269" t="n">
        <f aca="false">+IF((X69&gt;X68),111,0)</f>
        <v>0</v>
      </c>
      <c r="AX69" s="269" t="n">
        <f aca="false">+IF((Y69&gt;Y68),111,0)</f>
        <v>0</v>
      </c>
      <c r="AY69" s="269" t="n">
        <f aca="false">+IF((Z69&gt;Z68),111,0)</f>
        <v>0</v>
      </c>
      <c r="BA69" s="269" t="n">
        <f aca="false">+Z69-SUM(D69:Y69)</f>
        <v>0</v>
      </c>
    </row>
    <row r="70" s="264" customFormat="true" ht="17.1" hidden="false" customHeight="true" outlineLevel="0" collapsed="false">
      <c r="B70" s="272"/>
      <c r="C70" s="275" t="s">
        <v>299</v>
      </c>
      <c r="D70" s="276"/>
      <c r="E70" s="276"/>
      <c r="F70" s="276"/>
      <c r="G70" s="276"/>
      <c r="H70" s="276"/>
      <c r="I70" s="276"/>
      <c r="J70" s="276"/>
      <c r="K70" s="276"/>
      <c r="L70" s="276"/>
      <c r="M70" s="276"/>
      <c r="N70" s="276"/>
      <c r="O70" s="276"/>
      <c r="P70" s="276"/>
      <c r="Q70" s="276"/>
      <c r="R70" s="276"/>
      <c r="S70" s="276"/>
      <c r="T70" s="276"/>
      <c r="U70" s="276"/>
      <c r="V70" s="276"/>
      <c r="W70" s="276"/>
      <c r="X70" s="276"/>
      <c r="Y70" s="276"/>
      <c r="Z70" s="329" t="n">
        <f aca="false">SUM(D70:Y70)</f>
        <v>0</v>
      </c>
      <c r="AA70" s="331"/>
      <c r="AB70" s="270"/>
      <c r="AC70" s="269" t="n">
        <f aca="false">+IF((D70&gt;D68),111,0)</f>
        <v>0</v>
      </c>
      <c r="AD70" s="269" t="n">
        <f aca="false">+IF((E70&gt;E68),111,0)</f>
        <v>0</v>
      </c>
      <c r="AE70" s="269" t="n">
        <f aca="false">+IF((F70&gt;F68),111,0)</f>
        <v>0</v>
      </c>
      <c r="AF70" s="269" t="n">
        <f aca="false">+IF((G70&gt;G68),111,0)</f>
        <v>0</v>
      </c>
      <c r="AG70" s="269" t="n">
        <f aca="false">+IF((H70&gt;H68),111,0)</f>
        <v>0</v>
      </c>
      <c r="AH70" s="269" t="n">
        <f aca="false">+IF((I70&gt;I68),111,0)</f>
        <v>0</v>
      </c>
      <c r="AI70" s="269" t="n">
        <f aca="false">+IF((J70&gt;J68),111,0)</f>
        <v>0</v>
      </c>
      <c r="AJ70" s="269" t="n">
        <f aca="false">+IF((K70&gt;K68),111,0)</f>
        <v>0</v>
      </c>
      <c r="AK70" s="269" t="n">
        <f aca="false">+IF((L70&gt;L68),111,0)</f>
        <v>0</v>
      </c>
      <c r="AL70" s="269" t="n">
        <f aca="false">+IF((M70&gt;M68),111,0)</f>
        <v>0</v>
      </c>
      <c r="AM70" s="269" t="n">
        <f aca="false">+IF((N70&gt;N68),111,0)</f>
        <v>0</v>
      </c>
      <c r="AN70" s="269" t="n">
        <f aca="false">+IF((O70&gt;O68),111,0)</f>
        <v>0</v>
      </c>
      <c r="AO70" s="269" t="n">
        <f aca="false">+IF((P70&gt;P68),111,0)</f>
        <v>0</v>
      </c>
      <c r="AP70" s="269" t="n">
        <f aca="false">+IF((Q70&gt;Q68),111,0)</f>
        <v>0</v>
      </c>
      <c r="AQ70" s="269" t="n">
        <f aca="false">+IF((R70&gt;R68),111,0)</f>
        <v>0</v>
      </c>
      <c r="AR70" s="269" t="n">
        <f aca="false">+IF((S70&gt;S68),111,0)</f>
        <v>0</v>
      </c>
      <c r="AS70" s="269" t="n">
        <f aca="false">+IF((T70&gt;T68),111,0)</f>
        <v>0</v>
      </c>
      <c r="AT70" s="269" t="n">
        <f aca="false">+IF((U70&gt;U68),111,0)</f>
        <v>0</v>
      </c>
      <c r="AU70" s="269" t="n">
        <f aca="false">+IF((V70&gt;V68),111,0)</f>
        <v>0</v>
      </c>
      <c r="AV70" s="269" t="n">
        <f aca="false">+IF((W70&gt;W68),111,0)</f>
        <v>0</v>
      </c>
      <c r="AW70" s="269" t="n">
        <f aca="false">+IF((X70&gt;X68),111,0)</f>
        <v>0</v>
      </c>
      <c r="AX70" s="269" t="n">
        <f aca="false">+IF((Y70&gt;Y68),111,0)</f>
        <v>0</v>
      </c>
      <c r="AY70" s="269" t="n">
        <f aca="false">+IF((Z70&gt;Z68),111,0)</f>
        <v>0</v>
      </c>
      <c r="BA70" s="269" t="n">
        <f aca="false">+Z70-SUM(D70:Y70)</f>
        <v>0</v>
      </c>
    </row>
    <row r="71" s="224" customFormat="true" ht="24.95" hidden="false" customHeight="true" outlineLevel="0" collapsed="false">
      <c r="B71" s="249"/>
      <c r="C71" s="291" t="s">
        <v>309</v>
      </c>
      <c r="D71" s="242"/>
      <c r="E71" s="242"/>
      <c r="F71" s="242"/>
      <c r="G71" s="242"/>
      <c r="H71" s="242"/>
      <c r="I71" s="242"/>
      <c r="J71" s="242"/>
      <c r="K71" s="242"/>
      <c r="L71" s="242"/>
      <c r="M71" s="242"/>
      <c r="N71" s="242"/>
      <c r="O71" s="242"/>
      <c r="P71" s="242"/>
      <c r="Q71" s="242"/>
      <c r="R71" s="242"/>
      <c r="S71" s="242"/>
      <c r="T71" s="242"/>
      <c r="U71" s="242"/>
      <c r="V71" s="242"/>
      <c r="W71" s="242"/>
      <c r="X71" s="242"/>
      <c r="Y71" s="242"/>
      <c r="Z71" s="334"/>
      <c r="AA71" s="335"/>
      <c r="AB71" s="231"/>
      <c r="AC71" s="253"/>
      <c r="AD71" s="253"/>
      <c r="AE71" s="253"/>
      <c r="AF71" s="253"/>
      <c r="AG71" s="253"/>
      <c r="AH71" s="253"/>
      <c r="AI71" s="253"/>
      <c r="AJ71" s="253"/>
      <c r="AK71" s="253"/>
      <c r="AL71" s="253"/>
      <c r="AM71" s="253"/>
      <c r="AN71" s="253"/>
      <c r="AO71" s="253"/>
      <c r="AP71" s="253"/>
      <c r="AQ71" s="253"/>
      <c r="AR71" s="253"/>
      <c r="AS71" s="253"/>
      <c r="AT71" s="253"/>
      <c r="AU71" s="253"/>
      <c r="AV71" s="253"/>
      <c r="AW71" s="253"/>
      <c r="AX71" s="253"/>
      <c r="AY71" s="253"/>
      <c r="BA71" s="292" t="n">
        <f aca="false">+Z71-SUM(D71:Y71)</f>
        <v>0</v>
      </c>
    </row>
    <row r="72" s="224" customFormat="true" ht="17.1" hidden="false" customHeight="true" outlineLevel="0" collapsed="false">
      <c r="B72" s="249"/>
      <c r="C72" s="250" t="s">
        <v>304</v>
      </c>
      <c r="D72" s="242"/>
      <c r="E72" s="242"/>
      <c r="F72" s="242"/>
      <c r="G72" s="242"/>
      <c r="H72" s="242"/>
      <c r="I72" s="242"/>
      <c r="J72" s="242"/>
      <c r="K72" s="242"/>
      <c r="L72" s="242"/>
      <c r="M72" s="242"/>
      <c r="N72" s="242"/>
      <c r="O72" s="242"/>
      <c r="P72" s="242"/>
      <c r="Q72" s="242"/>
      <c r="R72" s="242"/>
      <c r="S72" s="242"/>
      <c r="T72" s="242"/>
      <c r="U72" s="242"/>
      <c r="V72" s="242"/>
      <c r="W72" s="242"/>
      <c r="X72" s="242"/>
      <c r="Y72" s="242"/>
      <c r="Z72" s="257" t="n">
        <f aca="false">SUM(D72:Y72)</f>
        <v>0</v>
      </c>
      <c r="AA72" s="335"/>
      <c r="AB72" s="231"/>
      <c r="AC72" s="253" t="n">
        <f aca="false">+D68-SUM(D72:D74)</f>
        <v>0</v>
      </c>
      <c r="AD72" s="253" t="n">
        <f aca="false">+E68-SUM(E72:E74)</f>
        <v>0</v>
      </c>
      <c r="AE72" s="253" t="n">
        <f aca="false">+F68-SUM(F72:F74)</f>
        <v>0</v>
      </c>
      <c r="AF72" s="253" t="n">
        <f aca="false">+G68-SUM(G72:G74)</f>
        <v>0</v>
      </c>
      <c r="AG72" s="253" t="n">
        <f aca="false">+H68-SUM(H72:H74)</f>
        <v>0</v>
      </c>
      <c r="AH72" s="253" t="n">
        <f aca="false">+I68-SUM(I72:I74)</f>
        <v>0</v>
      </c>
      <c r="AI72" s="253" t="n">
        <f aca="false">+J68-SUM(J72:J74)</f>
        <v>0</v>
      </c>
      <c r="AJ72" s="253" t="n">
        <f aca="false">+K68-SUM(K72:K74)</f>
        <v>0</v>
      </c>
      <c r="AK72" s="253" t="n">
        <f aca="false">+L68-SUM(L72:L74)</f>
        <v>0</v>
      </c>
      <c r="AL72" s="253" t="n">
        <f aca="false">+M68-SUM(M72:M74)</f>
        <v>0</v>
      </c>
      <c r="AM72" s="253" t="n">
        <f aca="false">+N68-SUM(N72:N74)</f>
        <v>0</v>
      </c>
      <c r="AN72" s="253" t="n">
        <f aca="false">+O68-SUM(O72:O74)</f>
        <v>0</v>
      </c>
      <c r="AO72" s="253" t="n">
        <f aca="false">+P68-SUM(P72:P74)</f>
        <v>0</v>
      </c>
      <c r="AP72" s="253" t="n">
        <f aca="false">+Q68-SUM(Q72:Q74)</f>
        <v>0</v>
      </c>
      <c r="AQ72" s="253" t="n">
        <f aca="false">+R68-SUM(R72:R74)</f>
        <v>0</v>
      </c>
      <c r="AR72" s="253" t="n">
        <f aca="false">+S68-SUM(S72:S74)</f>
        <v>0</v>
      </c>
      <c r="AS72" s="253" t="n">
        <f aca="false">+T68-SUM(T72:T74)</f>
        <v>0</v>
      </c>
      <c r="AT72" s="253" t="n">
        <f aca="false">+U68-SUM(U72:U74)</f>
        <v>0</v>
      </c>
      <c r="AU72" s="253" t="n">
        <f aca="false">+V68-SUM(V72:V74)</f>
        <v>0</v>
      </c>
      <c r="AV72" s="253" t="n">
        <f aca="false">+W68-SUM(W72:W74)</f>
        <v>0</v>
      </c>
      <c r="AW72" s="253" t="n">
        <f aca="false">+X68-SUM(X72:X74)</f>
        <v>0</v>
      </c>
      <c r="AX72" s="253" t="n">
        <f aca="false">+Y68-SUM(Y72:Y74)</f>
        <v>0</v>
      </c>
      <c r="AY72" s="253" t="n">
        <f aca="false">+Z68-SUM(Z72:Z74)</f>
        <v>0</v>
      </c>
      <c r="BA72" s="253" t="n">
        <f aca="false">+Z72-SUM(D72:Y72)</f>
        <v>0</v>
      </c>
    </row>
    <row r="73" s="224" customFormat="true" ht="17.1" hidden="false" customHeight="true" outlineLevel="0" collapsed="false">
      <c r="B73" s="249"/>
      <c r="C73" s="250" t="s">
        <v>305</v>
      </c>
      <c r="D73" s="242"/>
      <c r="E73" s="242"/>
      <c r="F73" s="242"/>
      <c r="G73" s="242"/>
      <c r="H73" s="242"/>
      <c r="I73" s="242"/>
      <c r="J73" s="242"/>
      <c r="K73" s="242"/>
      <c r="L73" s="242"/>
      <c r="M73" s="242"/>
      <c r="N73" s="242"/>
      <c r="O73" s="242"/>
      <c r="P73" s="242"/>
      <c r="Q73" s="242"/>
      <c r="R73" s="242"/>
      <c r="S73" s="242"/>
      <c r="T73" s="242"/>
      <c r="U73" s="242"/>
      <c r="V73" s="242"/>
      <c r="W73" s="242"/>
      <c r="X73" s="242"/>
      <c r="Y73" s="242"/>
      <c r="Z73" s="257" t="n">
        <f aca="false">SUM(D73:Y73)</f>
        <v>0</v>
      </c>
      <c r="AA73" s="335"/>
      <c r="AB73" s="231"/>
      <c r="AC73" s="253"/>
      <c r="AD73" s="253"/>
      <c r="AE73" s="253"/>
      <c r="AF73" s="253"/>
      <c r="AG73" s="253"/>
      <c r="AH73" s="253"/>
      <c r="AI73" s="253"/>
      <c r="AJ73" s="253"/>
      <c r="AK73" s="253"/>
      <c r="AL73" s="253"/>
      <c r="AM73" s="253"/>
      <c r="AN73" s="253"/>
      <c r="AO73" s="253"/>
      <c r="AP73" s="253"/>
      <c r="AQ73" s="253"/>
      <c r="AR73" s="253"/>
      <c r="AS73" s="253"/>
      <c r="AT73" s="253"/>
      <c r="AU73" s="253"/>
      <c r="AV73" s="253"/>
      <c r="AW73" s="253"/>
      <c r="AX73" s="253"/>
      <c r="AY73" s="253"/>
      <c r="BA73" s="292" t="n">
        <f aca="false">+Z73-SUM(D73:Y73)</f>
        <v>0</v>
      </c>
    </row>
    <row r="74" s="224" customFormat="true" ht="17.1" hidden="false" customHeight="true" outlineLevel="0" collapsed="false">
      <c r="B74" s="249"/>
      <c r="C74" s="250" t="s">
        <v>306</v>
      </c>
      <c r="D74" s="242"/>
      <c r="E74" s="242"/>
      <c r="F74" s="242"/>
      <c r="G74" s="242"/>
      <c r="H74" s="242"/>
      <c r="I74" s="242"/>
      <c r="J74" s="242"/>
      <c r="K74" s="242"/>
      <c r="L74" s="242"/>
      <c r="M74" s="242"/>
      <c r="N74" s="242"/>
      <c r="O74" s="242"/>
      <c r="P74" s="242"/>
      <c r="Q74" s="242"/>
      <c r="R74" s="242"/>
      <c r="S74" s="242"/>
      <c r="T74" s="242"/>
      <c r="U74" s="242"/>
      <c r="V74" s="242"/>
      <c r="W74" s="242"/>
      <c r="X74" s="242"/>
      <c r="Y74" s="242"/>
      <c r="Z74" s="257" t="n">
        <f aca="false">SUM(D74:Y74)</f>
        <v>0</v>
      </c>
      <c r="AA74" s="335"/>
      <c r="AB74" s="231"/>
      <c r="AC74" s="253"/>
      <c r="AD74" s="253"/>
      <c r="AE74" s="253"/>
      <c r="AF74" s="253"/>
      <c r="AG74" s="253"/>
      <c r="AH74" s="253"/>
      <c r="AI74" s="253"/>
      <c r="AJ74" s="253"/>
      <c r="AK74" s="253"/>
      <c r="AL74" s="253"/>
      <c r="AM74" s="253"/>
      <c r="AN74" s="253"/>
      <c r="AO74" s="253"/>
      <c r="AP74" s="253"/>
      <c r="AQ74" s="253"/>
      <c r="AR74" s="253"/>
      <c r="AS74" s="253"/>
      <c r="AT74" s="253"/>
      <c r="AU74" s="253"/>
      <c r="AV74" s="253"/>
      <c r="AW74" s="253"/>
      <c r="AX74" s="253"/>
      <c r="AY74" s="253"/>
      <c r="BA74" s="292" t="n">
        <f aca="false">+Z74-SUM(D74:Y74)</f>
        <v>0</v>
      </c>
    </row>
    <row r="75" s="238" customFormat="true" ht="30" hidden="false" customHeight="true" outlineLevel="0" collapsed="false">
      <c r="B75" s="277"/>
      <c r="C75" s="278" t="s">
        <v>310</v>
      </c>
      <c r="D75" s="293"/>
      <c r="E75" s="293"/>
      <c r="F75" s="293"/>
      <c r="G75" s="293"/>
      <c r="H75" s="293"/>
      <c r="I75" s="293"/>
      <c r="J75" s="293"/>
      <c r="K75" s="293"/>
      <c r="L75" s="293"/>
      <c r="M75" s="293"/>
      <c r="N75" s="293"/>
      <c r="O75" s="293"/>
      <c r="P75" s="293"/>
      <c r="Q75" s="293"/>
      <c r="R75" s="293"/>
      <c r="S75" s="293"/>
      <c r="T75" s="293"/>
      <c r="U75" s="293"/>
      <c r="V75" s="293"/>
      <c r="W75" s="293"/>
      <c r="X75" s="293"/>
      <c r="Y75" s="293"/>
      <c r="Z75" s="294"/>
      <c r="AA75" s="326"/>
      <c r="AB75" s="247"/>
      <c r="AC75" s="260"/>
      <c r="AD75" s="260"/>
      <c r="AE75" s="260"/>
      <c r="AF75" s="260"/>
      <c r="AG75" s="260"/>
      <c r="AH75" s="260"/>
      <c r="AI75" s="260"/>
      <c r="AJ75" s="260"/>
      <c r="AK75" s="260"/>
      <c r="AL75" s="260"/>
      <c r="AM75" s="260"/>
      <c r="AN75" s="260"/>
      <c r="AO75" s="260"/>
      <c r="AP75" s="260"/>
      <c r="AQ75" s="260"/>
      <c r="AR75" s="260"/>
      <c r="AS75" s="260"/>
      <c r="AT75" s="260"/>
      <c r="AU75" s="260"/>
      <c r="AV75" s="260"/>
      <c r="AW75" s="260"/>
      <c r="AX75" s="260"/>
      <c r="AY75" s="260"/>
      <c r="BA75" s="297" t="n">
        <f aca="false">+Z75-SUM(D75:Y75)</f>
        <v>0</v>
      </c>
    </row>
    <row r="76" s="224" customFormat="true" ht="17.1" hidden="false" customHeight="true" outlineLevel="0" collapsed="false">
      <c r="B76" s="249"/>
      <c r="C76" s="250" t="s">
        <v>286</v>
      </c>
      <c r="D76" s="242"/>
      <c r="E76" s="242"/>
      <c r="F76" s="242"/>
      <c r="G76" s="242"/>
      <c r="H76" s="242"/>
      <c r="I76" s="242"/>
      <c r="J76" s="242"/>
      <c r="K76" s="242"/>
      <c r="L76" s="242"/>
      <c r="M76" s="242"/>
      <c r="N76" s="242"/>
      <c r="O76" s="242"/>
      <c r="P76" s="242"/>
      <c r="Q76" s="242"/>
      <c r="R76" s="242"/>
      <c r="S76" s="242"/>
      <c r="T76" s="242"/>
      <c r="U76" s="242"/>
      <c r="V76" s="242"/>
      <c r="W76" s="242"/>
      <c r="X76" s="242"/>
      <c r="Y76" s="242"/>
      <c r="Z76" s="257" t="n">
        <f aca="false">SUM(D76:Y76)</f>
        <v>0</v>
      </c>
      <c r="AA76" s="327"/>
      <c r="AB76" s="231"/>
      <c r="AC76" s="253" t="n">
        <f aca="false">+D76-SUM(D77:D78)</f>
        <v>0</v>
      </c>
      <c r="AD76" s="253" t="n">
        <f aca="false">+E76-SUM(E77:E78)</f>
        <v>0</v>
      </c>
      <c r="AE76" s="253" t="n">
        <f aca="false">+F76-SUM(F77:F78)</f>
        <v>0</v>
      </c>
      <c r="AF76" s="253" t="n">
        <f aca="false">+G76-SUM(G77:G78)</f>
        <v>0</v>
      </c>
      <c r="AG76" s="253" t="n">
        <f aca="false">+H76-SUM(H77:H78)</f>
        <v>0</v>
      </c>
      <c r="AH76" s="253" t="n">
        <f aca="false">+I76-SUM(I77:I78)</f>
        <v>0</v>
      </c>
      <c r="AI76" s="253" t="n">
        <f aca="false">+J76-SUM(J77:J78)</f>
        <v>0</v>
      </c>
      <c r="AJ76" s="253" t="n">
        <f aca="false">+K76-SUM(K77:K78)</f>
        <v>0</v>
      </c>
      <c r="AK76" s="253" t="n">
        <f aca="false">+L76-SUM(L77:L78)</f>
        <v>0</v>
      </c>
      <c r="AL76" s="253" t="n">
        <f aca="false">+M76-SUM(M77:M78)</f>
        <v>0</v>
      </c>
      <c r="AM76" s="253" t="n">
        <f aca="false">+N76-SUM(N77:N78)</f>
        <v>0</v>
      </c>
      <c r="AN76" s="253" t="n">
        <f aca="false">+O76-SUM(O77:O78)</f>
        <v>0</v>
      </c>
      <c r="AO76" s="253" t="n">
        <f aca="false">+P76-SUM(P77:P78)</f>
        <v>0</v>
      </c>
      <c r="AP76" s="253" t="n">
        <f aca="false">+Q76-SUM(Q77:Q78)</f>
        <v>0</v>
      </c>
      <c r="AQ76" s="253" t="n">
        <f aca="false">+R76-SUM(R77:R78)</f>
        <v>0</v>
      </c>
      <c r="AR76" s="253" t="n">
        <f aca="false">+S76-SUM(S77:S78)</f>
        <v>0</v>
      </c>
      <c r="AS76" s="253" t="n">
        <f aca="false">+T76-SUM(T77:T78)</f>
        <v>0</v>
      </c>
      <c r="AT76" s="253" t="n">
        <f aca="false">+U76-SUM(U77:U78)</f>
        <v>0</v>
      </c>
      <c r="AU76" s="253" t="n">
        <f aca="false">+V76-SUM(V77:V78)</f>
        <v>0</v>
      </c>
      <c r="AV76" s="253" t="n">
        <f aca="false">+W76-SUM(W77:W78)</f>
        <v>0</v>
      </c>
      <c r="AW76" s="253" t="n">
        <f aca="false">+X76-SUM(X77:X78)</f>
        <v>0</v>
      </c>
      <c r="AX76" s="253" t="n">
        <f aca="false">+Y76-SUM(Y77:Y78)</f>
        <v>0</v>
      </c>
      <c r="AY76" s="253" t="n">
        <f aca="false">+Z76-SUM(Z77:Z78)</f>
        <v>0</v>
      </c>
      <c r="BA76" s="253" t="n">
        <f aca="false">+Z76-SUM(D76:Y76)</f>
        <v>0</v>
      </c>
    </row>
    <row r="77" s="224" customFormat="true" ht="17.1" hidden="false" customHeight="true" outlineLevel="0" collapsed="false">
      <c r="B77" s="249"/>
      <c r="C77" s="250" t="s">
        <v>287</v>
      </c>
      <c r="D77" s="242"/>
      <c r="E77" s="242"/>
      <c r="F77" s="242"/>
      <c r="G77" s="242"/>
      <c r="H77" s="242"/>
      <c r="I77" s="242"/>
      <c r="J77" s="242"/>
      <c r="K77" s="242"/>
      <c r="L77" s="242"/>
      <c r="M77" s="242"/>
      <c r="N77" s="242"/>
      <c r="O77" s="242"/>
      <c r="P77" s="242"/>
      <c r="Q77" s="242"/>
      <c r="R77" s="242"/>
      <c r="S77" s="242"/>
      <c r="T77" s="242"/>
      <c r="U77" s="242"/>
      <c r="V77" s="242"/>
      <c r="W77" s="242"/>
      <c r="X77" s="242"/>
      <c r="Y77" s="242"/>
      <c r="Z77" s="257" t="n">
        <f aca="false">SUM(D77:Y77)</f>
        <v>0</v>
      </c>
      <c r="AA77" s="327"/>
      <c r="AB77" s="231"/>
      <c r="AC77" s="253"/>
      <c r="AD77" s="253"/>
      <c r="AE77" s="253"/>
      <c r="AF77" s="253"/>
      <c r="AG77" s="253"/>
      <c r="AH77" s="253"/>
      <c r="AI77" s="253"/>
      <c r="AJ77" s="253"/>
      <c r="AK77" s="253"/>
      <c r="AL77" s="253"/>
      <c r="AM77" s="253"/>
      <c r="AN77" s="253"/>
      <c r="AO77" s="253"/>
      <c r="AP77" s="253"/>
      <c r="AQ77" s="253"/>
      <c r="AR77" s="253"/>
      <c r="AS77" s="253"/>
      <c r="AT77" s="253"/>
      <c r="AU77" s="253"/>
      <c r="AV77" s="253"/>
      <c r="AW77" s="253"/>
      <c r="AX77" s="253"/>
      <c r="AY77" s="253"/>
      <c r="BA77" s="253" t="n">
        <f aca="false">+Z77-SUM(D77:Y77)</f>
        <v>0</v>
      </c>
    </row>
    <row r="78" s="224" customFormat="true" ht="17.1" hidden="false" customHeight="true" outlineLevel="0" collapsed="false">
      <c r="B78" s="249"/>
      <c r="C78" s="250" t="s">
        <v>288</v>
      </c>
      <c r="D78" s="242"/>
      <c r="E78" s="242"/>
      <c r="F78" s="242"/>
      <c r="G78" s="242"/>
      <c r="H78" s="242"/>
      <c r="I78" s="242"/>
      <c r="J78" s="242"/>
      <c r="K78" s="242"/>
      <c r="L78" s="242"/>
      <c r="M78" s="242"/>
      <c r="N78" s="242"/>
      <c r="O78" s="242"/>
      <c r="P78" s="242"/>
      <c r="Q78" s="242"/>
      <c r="R78" s="242"/>
      <c r="S78" s="242"/>
      <c r="T78" s="242"/>
      <c r="U78" s="242"/>
      <c r="V78" s="242"/>
      <c r="W78" s="242"/>
      <c r="X78" s="242"/>
      <c r="Y78" s="242"/>
      <c r="Z78" s="257" t="n">
        <f aca="false">SUM(D78:Y78)</f>
        <v>0</v>
      </c>
      <c r="AA78" s="327"/>
      <c r="AB78" s="231"/>
      <c r="AC78" s="253"/>
      <c r="AD78" s="253"/>
      <c r="AE78" s="253"/>
      <c r="AF78" s="253"/>
      <c r="AG78" s="253"/>
      <c r="AH78" s="253"/>
      <c r="AI78" s="253"/>
      <c r="AJ78" s="253"/>
      <c r="AK78" s="253"/>
      <c r="AL78" s="253"/>
      <c r="AM78" s="253"/>
      <c r="AN78" s="253"/>
      <c r="AO78" s="253"/>
      <c r="AP78" s="253"/>
      <c r="AQ78" s="253"/>
      <c r="AR78" s="253"/>
      <c r="AS78" s="253"/>
      <c r="AT78" s="253"/>
      <c r="AU78" s="253"/>
      <c r="AV78" s="253"/>
      <c r="AW78" s="253"/>
      <c r="AX78" s="253"/>
      <c r="AY78" s="253"/>
      <c r="BA78" s="253" t="n">
        <f aca="false">+Z78-SUM(D78:Y78)</f>
        <v>0</v>
      </c>
    </row>
    <row r="79" s="224" customFormat="true" ht="30" hidden="false" customHeight="true" outlineLevel="0" collapsed="false">
      <c r="B79" s="249"/>
      <c r="C79" s="250" t="s">
        <v>289</v>
      </c>
      <c r="D79" s="242"/>
      <c r="E79" s="242"/>
      <c r="F79" s="242"/>
      <c r="G79" s="242"/>
      <c r="H79" s="242"/>
      <c r="I79" s="242"/>
      <c r="J79" s="242"/>
      <c r="K79" s="242"/>
      <c r="L79" s="242"/>
      <c r="M79" s="242"/>
      <c r="N79" s="242"/>
      <c r="O79" s="242"/>
      <c r="P79" s="242"/>
      <c r="Q79" s="242"/>
      <c r="R79" s="242"/>
      <c r="S79" s="242"/>
      <c r="T79" s="242"/>
      <c r="U79" s="242"/>
      <c r="V79" s="242"/>
      <c r="W79" s="242"/>
      <c r="X79" s="242"/>
      <c r="Y79" s="242"/>
      <c r="Z79" s="257" t="n">
        <f aca="false">SUM(D79:Y79)</f>
        <v>0</v>
      </c>
      <c r="AA79" s="327"/>
      <c r="AB79" s="231"/>
      <c r="AC79" s="253" t="n">
        <f aca="false">+D79-SUM(D80:D81)</f>
        <v>0</v>
      </c>
      <c r="AD79" s="253" t="n">
        <f aca="false">+E79-SUM(E80:E81)</f>
        <v>0</v>
      </c>
      <c r="AE79" s="253" t="n">
        <f aca="false">+F79-SUM(F80:F81)</f>
        <v>0</v>
      </c>
      <c r="AF79" s="253" t="n">
        <f aca="false">+G79-SUM(G80:G81)</f>
        <v>0</v>
      </c>
      <c r="AG79" s="253" t="n">
        <f aca="false">+H79-SUM(H80:H81)</f>
        <v>0</v>
      </c>
      <c r="AH79" s="253" t="n">
        <f aca="false">+I79-SUM(I80:I81)</f>
        <v>0</v>
      </c>
      <c r="AI79" s="253" t="n">
        <f aca="false">+J79-SUM(J80:J81)</f>
        <v>0</v>
      </c>
      <c r="AJ79" s="253" t="n">
        <f aca="false">+K79-SUM(K80:K81)</f>
        <v>0</v>
      </c>
      <c r="AK79" s="253" t="n">
        <f aca="false">+L79-SUM(L80:L81)</f>
        <v>0</v>
      </c>
      <c r="AL79" s="253" t="n">
        <f aca="false">+M79-SUM(M80:M81)</f>
        <v>0</v>
      </c>
      <c r="AM79" s="253" t="n">
        <f aca="false">+N79-SUM(N80:N81)</f>
        <v>0</v>
      </c>
      <c r="AN79" s="253" t="n">
        <f aca="false">+O79-SUM(O80:O81)</f>
        <v>0</v>
      </c>
      <c r="AO79" s="253" t="n">
        <f aca="false">+P79-SUM(P80:P81)</f>
        <v>0</v>
      </c>
      <c r="AP79" s="253" t="n">
        <f aca="false">+Q79-SUM(Q80:Q81)</f>
        <v>0</v>
      </c>
      <c r="AQ79" s="253" t="n">
        <f aca="false">+R79-SUM(R80:R81)</f>
        <v>0</v>
      </c>
      <c r="AR79" s="253" t="n">
        <f aca="false">+S79-SUM(S80:S81)</f>
        <v>0</v>
      </c>
      <c r="AS79" s="253" t="n">
        <f aca="false">+T79-SUM(T80:T81)</f>
        <v>0</v>
      </c>
      <c r="AT79" s="253" t="n">
        <f aca="false">+U79-SUM(U80:U81)</f>
        <v>0</v>
      </c>
      <c r="AU79" s="253" t="n">
        <f aca="false">+V79-SUM(V80:V81)</f>
        <v>0</v>
      </c>
      <c r="AV79" s="253" t="n">
        <f aca="false">+W79-SUM(W80:W81)</f>
        <v>0</v>
      </c>
      <c r="AW79" s="253" t="n">
        <f aca="false">+X79-SUM(X80:X81)</f>
        <v>0</v>
      </c>
      <c r="AX79" s="253" t="n">
        <f aca="false">+Y79-SUM(Y80:Y81)</f>
        <v>0</v>
      </c>
      <c r="AY79" s="253" t="n">
        <f aca="false">+Z79-SUM(Z80:Z81)</f>
        <v>0</v>
      </c>
      <c r="BA79" s="253" t="n">
        <f aca="false">+Z79-SUM(D79:Y79)</f>
        <v>0</v>
      </c>
    </row>
    <row r="80" s="224" customFormat="true" ht="17.1" hidden="false" customHeight="true" outlineLevel="0" collapsed="false">
      <c r="B80" s="249"/>
      <c r="C80" s="250" t="s">
        <v>287</v>
      </c>
      <c r="D80" s="242"/>
      <c r="E80" s="242"/>
      <c r="F80" s="242"/>
      <c r="G80" s="242"/>
      <c r="H80" s="242"/>
      <c r="I80" s="242"/>
      <c r="J80" s="242"/>
      <c r="K80" s="242"/>
      <c r="L80" s="242"/>
      <c r="M80" s="242"/>
      <c r="N80" s="242"/>
      <c r="O80" s="242"/>
      <c r="P80" s="242"/>
      <c r="Q80" s="242"/>
      <c r="R80" s="242"/>
      <c r="S80" s="242"/>
      <c r="T80" s="242"/>
      <c r="U80" s="242"/>
      <c r="V80" s="242"/>
      <c r="W80" s="242"/>
      <c r="X80" s="242"/>
      <c r="Y80" s="242"/>
      <c r="Z80" s="257" t="n">
        <f aca="false">SUM(D80:Y80)</f>
        <v>0</v>
      </c>
      <c r="AA80" s="327"/>
      <c r="AB80" s="231"/>
      <c r="AC80" s="253"/>
      <c r="AD80" s="253"/>
      <c r="AE80" s="253"/>
      <c r="AF80" s="253"/>
      <c r="AG80" s="253"/>
      <c r="AH80" s="253"/>
      <c r="AI80" s="253"/>
      <c r="AJ80" s="253"/>
      <c r="AK80" s="253"/>
      <c r="AL80" s="253"/>
      <c r="AM80" s="253"/>
      <c r="AN80" s="253"/>
      <c r="AO80" s="253"/>
      <c r="AP80" s="253"/>
      <c r="AQ80" s="253"/>
      <c r="AR80" s="253"/>
      <c r="AS80" s="253"/>
      <c r="AT80" s="253"/>
      <c r="AU80" s="253"/>
      <c r="AV80" s="253"/>
      <c r="AW80" s="253"/>
      <c r="AX80" s="253"/>
      <c r="AY80" s="253"/>
      <c r="BA80" s="253" t="n">
        <f aca="false">+Z80-SUM(D80:Y80)</f>
        <v>0</v>
      </c>
    </row>
    <row r="81" s="224" customFormat="true" ht="17.1" hidden="false" customHeight="true" outlineLevel="0" collapsed="false">
      <c r="B81" s="249"/>
      <c r="C81" s="250" t="s">
        <v>288</v>
      </c>
      <c r="D81" s="242"/>
      <c r="E81" s="242"/>
      <c r="F81" s="242"/>
      <c r="G81" s="242"/>
      <c r="H81" s="242"/>
      <c r="I81" s="242"/>
      <c r="J81" s="242"/>
      <c r="K81" s="242"/>
      <c r="L81" s="242"/>
      <c r="M81" s="242"/>
      <c r="N81" s="242"/>
      <c r="O81" s="242"/>
      <c r="P81" s="242"/>
      <c r="Q81" s="242"/>
      <c r="R81" s="242"/>
      <c r="S81" s="242"/>
      <c r="T81" s="242"/>
      <c r="U81" s="242"/>
      <c r="V81" s="242"/>
      <c r="W81" s="242"/>
      <c r="X81" s="242"/>
      <c r="Y81" s="242"/>
      <c r="Z81" s="257" t="n">
        <f aca="false">SUM(D81:Y81)</f>
        <v>0</v>
      </c>
      <c r="AA81" s="327"/>
      <c r="AB81" s="231"/>
      <c r="AC81" s="253"/>
      <c r="AD81" s="253"/>
      <c r="AE81" s="253"/>
      <c r="AF81" s="253"/>
      <c r="AG81" s="253"/>
      <c r="AH81" s="253"/>
      <c r="AI81" s="253"/>
      <c r="AJ81" s="253"/>
      <c r="AK81" s="253"/>
      <c r="AL81" s="253"/>
      <c r="AM81" s="253"/>
      <c r="AN81" s="253"/>
      <c r="AO81" s="253"/>
      <c r="AP81" s="253"/>
      <c r="AQ81" s="253"/>
      <c r="AR81" s="253"/>
      <c r="AS81" s="253"/>
      <c r="AT81" s="253"/>
      <c r="AU81" s="253"/>
      <c r="AV81" s="253"/>
      <c r="AW81" s="253"/>
      <c r="AX81" s="253"/>
      <c r="AY81" s="253"/>
      <c r="BA81" s="253" t="n">
        <f aca="false">+Z81-SUM(D81:Y81)</f>
        <v>0</v>
      </c>
    </row>
    <row r="82" s="238" customFormat="true" ht="30" hidden="false" customHeight="true" outlineLevel="0" collapsed="false">
      <c r="B82" s="254"/>
      <c r="C82" s="255" t="s">
        <v>290</v>
      </c>
      <c r="D82" s="256"/>
      <c r="E82" s="256"/>
      <c r="F82" s="256"/>
      <c r="G82" s="256"/>
      <c r="H82" s="256"/>
      <c r="I82" s="256"/>
      <c r="J82" s="256"/>
      <c r="K82" s="256"/>
      <c r="L82" s="256"/>
      <c r="M82" s="256"/>
      <c r="N82" s="256"/>
      <c r="O82" s="256"/>
      <c r="P82" s="256"/>
      <c r="Q82" s="256"/>
      <c r="R82" s="256"/>
      <c r="S82" s="256"/>
      <c r="T82" s="256"/>
      <c r="U82" s="256"/>
      <c r="V82" s="256"/>
      <c r="W82" s="256"/>
      <c r="X82" s="256"/>
      <c r="Y82" s="256"/>
      <c r="Z82" s="257" t="n">
        <f aca="false">SUM(D82:Y82)</f>
        <v>0</v>
      </c>
      <c r="AA82" s="328"/>
      <c r="AB82" s="247"/>
      <c r="AC82" s="260" t="n">
        <f aca="false">+D79-SUM(D82:D87)</f>
        <v>0</v>
      </c>
      <c r="AD82" s="260" t="n">
        <f aca="false">+E79-SUM(E82:E87)</f>
        <v>0</v>
      </c>
      <c r="AE82" s="260" t="n">
        <f aca="false">+F79-SUM(F82:F87)</f>
        <v>0</v>
      </c>
      <c r="AF82" s="260" t="n">
        <f aca="false">+G79-SUM(G82:G87)</f>
        <v>0</v>
      </c>
      <c r="AG82" s="260" t="n">
        <f aca="false">+H79-SUM(H82:H87)</f>
        <v>0</v>
      </c>
      <c r="AH82" s="260" t="n">
        <f aca="false">+I79-SUM(I82:I87)</f>
        <v>0</v>
      </c>
      <c r="AI82" s="260" t="n">
        <f aca="false">+J79-SUM(J82:J87)</f>
        <v>0</v>
      </c>
      <c r="AJ82" s="260" t="n">
        <f aca="false">+K79-SUM(K82:K87)</f>
        <v>0</v>
      </c>
      <c r="AK82" s="260" t="n">
        <f aca="false">+L79-SUM(L82:L87)</f>
        <v>0</v>
      </c>
      <c r="AL82" s="260" t="n">
        <f aca="false">+M79-SUM(M82:M87)</f>
        <v>0</v>
      </c>
      <c r="AM82" s="260" t="n">
        <f aca="false">+N79-SUM(N82:N87)</f>
        <v>0</v>
      </c>
      <c r="AN82" s="260" t="n">
        <f aca="false">+O79-SUM(O82:O87)</f>
        <v>0</v>
      </c>
      <c r="AO82" s="260" t="n">
        <f aca="false">+P79-SUM(P82:P87)</f>
        <v>0</v>
      </c>
      <c r="AP82" s="260" t="n">
        <f aca="false">+Q79-SUM(Q82:Q87)</f>
        <v>0</v>
      </c>
      <c r="AQ82" s="260" t="n">
        <f aca="false">+R79-SUM(R82:R87)</f>
        <v>0</v>
      </c>
      <c r="AR82" s="260" t="n">
        <f aca="false">+S79-SUM(S82:S87)</f>
        <v>0</v>
      </c>
      <c r="AS82" s="260" t="n">
        <f aca="false">+T79-SUM(T82:T87)</f>
        <v>0</v>
      </c>
      <c r="AT82" s="260" t="n">
        <f aca="false">+U79-SUM(U82:U87)</f>
        <v>0</v>
      </c>
      <c r="AU82" s="260" t="n">
        <f aca="false">+V79-SUM(V82:V87)</f>
        <v>0</v>
      </c>
      <c r="AV82" s="260" t="n">
        <f aca="false">+W79-SUM(W82:W87)</f>
        <v>0</v>
      </c>
      <c r="AW82" s="260" t="n">
        <f aca="false">+X79-SUM(X82:X87)</f>
        <v>0</v>
      </c>
      <c r="AX82" s="260" t="n">
        <f aca="false">+Y79-SUM(Y82:Y87)</f>
        <v>0</v>
      </c>
      <c r="AY82" s="260" t="n">
        <f aca="false">+Z79-SUM(Z82:Z87)</f>
        <v>0</v>
      </c>
      <c r="BA82" s="260" t="n">
        <f aca="false">+Z82-SUM(D82:Y82)</f>
        <v>0</v>
      </c>
    </row>
    <row r="83" s="224" customFormat="true" ht="17.1" hidden="false" customHeight="true" outlineLevel="0" collapsed="false">
      <c r="B83" s="283"/>
      <c r="C83" s="284" t="s">
        <v>291</v>
      </c>
      <c r="D83" s="242"/>
      <c r="E83" s="242"/>
      <c r="F83" s="242"/>
      <c r="G83" s="242"/>
      <c r="H83" s="242"/>
      <c r="I83" s="242"/>
      <c r="J83" s="242"/>
      <c r="K83" s="242"/>
      <c r="L83" s="242"/>
      <c r="M83" s="242"/>
      <c r="N83" s="242"/>
      <c r="O83" s="242"/>
      <c r="P83" s="242"/>
      <c r="Q83" s="242"/>
      <c r="R83" s="242"/>
      <c r="S83" s="242"/>
      <c r="T83" s="242"/>
      <c r="U83" s="242"/>
      <c r="V83" s="242"/>
      <c r="W83" s="242"/>
      <c r="X83" s="242"/>
      <c r="Y83" s="242"/>
      <c r="Z83" s="257" t="n">
        <f aca="false">SUM(D83:Y83)</f>
        <v>0</v>
      </c>
      <c r="AA83" s="327"/>
      <c r="AB83" s="231"/>
      <c r="AC83" s="253"/>
      <c r="AD83" s="253"/>
      <c r="AE83" s="253"/>
      <c r="AF83" s="253"/>
      <c r="AG83" s="253"/>
      <c r="AH83" s="253"/>
      <c r="AI83" s="253"/>
      <c r="AJ83" s="253"/>
      <c r="AK83" s="253"/>
      <c r="AL83" s="253"/>
      <c r="AM83" s="253"/>
      <c r="AN83" s="253"/>
      <c r="AO83" s="253"/>
      <c r="AP83" s="253"/>
      <c r="AQ83" s="253"/>
      <c r="AR83" s="253"/>
      <c r="AS83" s="253"/>
      <c r="AT83" s="253"/>
      <c r="AU83" s="253"/>
      <c r="AV83" s="253"/>
      <c r="AW83" s="253"/>
      <c r="AX83" s="253"/>
      <c r="AY83" s="253"/>
      <c r="BA83" s="253" t="n">
        <f aca="false">+Z83-SUM(D83:Y83)</f>
        <v>0</v>
      </c>
    </row>
    <row r="84" s="224" customFormat="true" ht="17.1" hidden="false" customHeight="true" outlineLevel="0" collapsed="false">
      <c r="B84" s="283"/>
      <c r="C84" s="284" t="s">
        <v>292</v>
      </c>
      <c r="D84" s="242"/>
      <c r="E84" s="242"/>
      <c r="F84" s="242"/>
      <c r="G84" s="242"/>
      <c r="H84" s="242"/>
      <c r="I84" s="242"/>
      <c r="J84" s="242"/>
      <c r="K84" s="242"/>
      <c r="L84" s="242"/>
      <c r="M84" s="242"/>
      <c r="N84" s="242"/>
      <c r="O84" s="242"/>
      <c r="P84" s="242"/>
      <c r="Q84" s="242"/>
      <c r="R84" s="242"/>
      <c r="S84" s="242"/>
      <c r="T84" s="242"/>
      <c r="U84" s="242"/>
      <c r="V84" s="242"/>
      <c r="W84" s="242"/>
      <c r="X84" s="242"/>
      <c r="Y84" s="242"/>
      <c r="Z84" s="257" t="n">
        <f aca="false">SUM(D84:Y84)</f>
        <v>0</v>
      </c>
      <c r="AA84" s="327"/>
      <c r="AB84" s="231"/>
      <c r="AC84" s="253"/>
      <c r="AD84" s="253"/>
      <c r="AE84" s="253"/>
      <c r="AF84" s="253"/>
      <c r="AG84" s="253"/>
      <c r="AH84" s="253"/>
      <c r="AI84" s="253"/>
      <c r="AJ84" s="253"/>
      <c r="AK84" s="253"/>
      <c r="AL84" s="253"/>
      <c r="AM84" s="253"/>
      <c r="AN84" s="253"/>
      <c r="AO84" s="253"/>
      <c r="AP84" s="253"/>
      <c r="AQ84" s="253"/>
      <c r="AR84" s="253"/>
      <c r="AS84" s="253"/>
      <c r="AT84" s="253"/>
      <c r="AU84" s="253"/>
      <c r="AV84" s="253"/>
      <c r="AW84" s="253"/>
      <c r="AX84" s="253"/>
      <c r="AY84" s="253"/>
      <c r="BA84" s="253" t="n">
        <f aca="false">+Z84-SUM(D84:Y84)</f>
        <v>0</v>
      </c>
    </row>
    <row r="85" s="224" customFormat="true" ht="17.1" hidden="false" customHeight="true" outlineLevel="0" collapsed="false">
      <c r="B85" s="283"/>
      <c r="C85" s="284" t="s">
        <v>293</v>
      </c>
      <c r="D85" s="242"/>
      <c r="E85" s="242"/>
      <c r="F85" s="242"/>
      <c r="G85" s="242"/>
      <c r="H85" s="242"/>
      <c r="I85" s="242"/>
      <c r="J85" s="242"/>
      <c r="K85" s="242"/>
      <c r="L85" s="242"/>
      <c r="M85" s="242"/>
      <c r="N85" s="242"/>
      <c r="O85" s="242"/>
      <c r="P85" s="242"/>
      <c r="Q85" s="242"/>
      <c r="R85" s="242"/>
      <c r="S85" s="242"/>
      <c r="T85" s="242"/>
      <c r="U85" s="242"/>
      <c r="V85" s="242"/>
      <c r="W85" s="242"/>
      <c r="X85" s="242"/>
      <c r="Y85" s="242"/>
      <c r="Z85" s="257" t="n">
        <f aca="false">SUM(D85:Y85)</f>
        <v>0</v>
      </c>
      <c r="AA85" s="327"/>
      <c r="AB85" s="231"/>
      <c r="AC85" s="253"/>
      <c r="AD85" s="253"/>
      <c r="AE85" s="253"/>
      <c r="AF85" s="253"/>
      <c r="AG85" s="253"/>
      <c r="AH85" s="253"/>
      <c r="AI85" s="253"/>
      <c r="AJ85" s="253"/>
      <c r="AK85" s="253"/>
      <c r="AL85" s="253"/>
      <c r="AM85" s="253"/>
      <c r="AN85" s="253"/>
      <c r="AO85" s="253"/>
      <c r="AP85" s="253"/>
      <c r="AQ85" s="253"/>
      <c r="AR85" s="253"/>
      <c r="AS85" s="253"/>
      <c r="AT85" s="253"/>
      <c r="AU85" s="253"/>
      <c r="AV85" s="253"/>
      <c r="AW85" s="253"/>
      <c r="AX85" s="253"/>
      <c r="AY85" s="253"/>
      <c r="BA85" s="253" t="n">
        <f aca="false">+Z85-SUM(D85:Y85)</f>
        <v>0</v>
      </c>
    </row>
    <row r="86" s="224" customFormat="true" ht="17.1" hidden="false" customHeight="true" outlineLevel="0" collapsed="false">
      <c r="B86" s="283"/>
      <c r="C86" s="285" t="s">
        <v>294</v>
      </c>
      <c r="D86" s="242"/>
      <c r="E86" s="242"/>
      <c r="F86" s="242"/>
      <c r="G86" s="242"/>
      <c r="H86" s="242"/>
      <c r="I86" s="242"/>
      <c r="J86" s="242"/>
      <c r="K86" s="242"/>
      <c r="L86" s="242"/>
      <c r="M86" s="242"/>
      <c r="N86" s="242"/>
      <c r="O86" s="242"/>
      <c r="P86" s="242"/>
      <c r="Q86" s="242"/>
      <c r="R86" s="242"/>
      <c r="S86" s="242"/>
      <c r="T86" s="242"/>
      <c r="U86" s="242"/>
      <c r="V86" s="242"/>
      <c r="W86" s="242"/>
      <c r="X86" s="242"/>
      <c r="Y86" s="242"/>
      <c r="Z86" s="257" t="n">
        <f aca="false">SUM(D86:Y86)</f>
        <v>0</v>
      </c>
      <c r="AA86" s="327"/>
      <c r="AB86" s="231"/>
      <c r="AC86" s="253"/>
      <c r="AD86" s="253"/>
      <c r="AE86" s="253"/>
      <c r="AF86" s="253"/>
      <c r="AG86" s="253"/>
      <c r="AH86" s="253"/>
      <c r="AI86" s="253"/>
      <c r="AJ86" s="253"/>
      <c r="AK86" s="253"/>
      <c r="AL86" s="253"/>
      <c r="AM86" s="253"/>
      <c r="AN86" s="253"/>
      <c r="AO86" s="253"/>
      <c r="AP86" s="253"/>
      <c r="AQ86" s="253"/>
      <c r="AR86" s="253"/>
      <c r="AS86" s="253"/>
      <c r="AT86" s="253"/>
      <c r="AU86" s="253"/>
      <c r="AV86" s="253"/>
      <c r="AW86" s="253"/>
      <c r="AX86" s="253"/>
      <c r="AY86" s="253"/>
      <c r="BA86" s="253" t="n">
        <f aca="false">+Z86-SUM(D86:Y86)</f>
        <v>0</v>
      </c>
    </row>
    <row r="87" s="224" customFormat="true" ht="17.1" hidden="false" customHeight="true" outlineLevel="0" collapsed="false">
      <c r="B87" s="283"/>
      <c r="C87" s="261" t="s">
        <v>295</v>
      </c>
      <c r="D87" s="242"/>
      <c r="E87" s="242"/>
      <c r="F87" s="242"/>
      <c r="G87" s="242"/>
      <c r="H87" s="242"/>
      <c r="I87" s="242"/>
      <c r="J87" s="242"/>
      <c r="K87" s="242"/>
      <c r="L87" s="242"/>
      <c r="M87" s="242"/>
      <c r="N87" s="242"/>
      <c r="O87" s="242"/>
      <c r="P87" s="242"/>
      <c r="Q87" s="242"/>
      <c r="R87" s="242"/>
      <c r="S87" s="242"/>
      <c r="T87" s="242"/>
      <c r="U87" s="242"/>
      <c r="V87" s="242"/>
      <c r="W87" s="242"/>
      <c r="X87" s="242"/>
      <c r="Y87" s="242"/>
      <c r="Z87" s="257" t="n">
        <f aca="false">SUM(D87:Y87)</f>
        <v>0</v>
      </c>
      <c r="AA87" s="327"/>
      <c r="AB87" s="231"/>
      <c r="AC87" s="253"/>
      <c r="AD87" s="253"/>
      <c r="AE87" s="253"/>
      <c r="AF87" s="253"/>
      <c r="AG87" s="253"/>
      <c r="AH87" s="253"/>
      <c r="AI87" s="253"/>
      <c r="AJ87" s="253"/>
      <c r="AK87" s="253"/>
      <c r="AL87" s="253"/>
      <c r="AM87" s="253"/>
      <c r="AN87" s="253"/>
      <c r="AO87" s="253"/>
      <c r="AP87" s="253"/>
      <c r="AQ87" s="253"/>
      <c r="AR87" s="253"/>
      <c r="AS87" s="253"/>
      <c r="AT87" s="253"/>
      <c r="AU87" s="253"/>
      <c r="AV87" s="253"/>
      <c r="AW87" s="253"/>
      <c r="AX87" s="253"/>
      <c r="AY87" s="253"/>
      <c r="BA87" s="253" t="n">
        <f aca="false">+Z87-SUM(D87:Y87)</f>
        <v>0</v>
      </c>
    </row>
    <row r="88" s="238" customFormat="true" ht="24.95" hidden="false" customHeight="true" outlineLevel="0" collapsed="false">
      <c r="B88" s="262"/>
      <c r="C88" s="263" t="s">
        <v>296</v>
      </c>
      <c r="D88" s="256"/>
      <c r="E88" s="256"/>
      <c r="F88" s="256"/>
      <c r="G88" s="256"/>
      <c r="H88" s="256"/>
      <c r="I88" s="256"/>
      <c r="J88" s="256"/>
      <c r="K88" s="256"/>
      <c r="L88" s="256"/>
      <c r="M88" s="256"/>
      <c r="N88" s="256"/>
      <c r="O88" s="256"/>
      <c r="P88" s="256"/>
      <c r="Q88" s="256"/>
      <c r="R88" s="256"/>
      <c r="S88" s="256"/>
      <c r="T88" s="256"/>
      <c r="U88" s="256"/>
      <c r="V88" s="256"/>
      <c r="W88" s="256"/>
      <c r="X88" s="256"/>
      <c r="Y88" s="256"/>
      <c r="Z88" s="257" t="n">
        <f aca="false">SUM(D88:Y88)</f>
        <v>0</v>
      </c>
      <c r="AA88" s="328"/>
      <c r="AB88" s="247"/>
      <c r="AC88" s="260" t="n">
        <f aca="false">+D88-SUM(D89:D90)</f>
        <v>0</v>
      </c>
      <c r="AD88" s="260" t="n">
        <f aca="false">+E88-SUM(E89:E90)</f>
        <v>0</v>
      </c>
      <c r="AE88" s="260" t="n">
        <f aca="false">+F88-SUM(F89:F90)</f>
        <v>0</v>
      </c>
      <c r="AF88" s="260" t="n">
        <f aca="false">+G88-SUM(G89:G90)</f>
        <v>0</v>
      </c>
      <c r="AG88" s="260" t="n">
        <f aca="false">+H88-SUM(H89:H90)</f>
        <v>0</v>
      </c>
      <c r="AH88" s="260" t="n">
        <f aca="false">+I88-SUM(I89:I90)</f>
        <v>0</v>
      </c>
      <c r="AI88" s="260" t="n">
        <f aca="false">+J88-SUM(J89:J90)</f>
        <v>0</v>
      </c>
      <c r="AJ88" s="260" t="n">
        <f aca="false">+K88-SUM(K89:K90)</f>
        <v>0</v>
      </c>
      <c r="AK88" s="260" t="n">
        <f aca="false">+L88-SUM(L89:L90)</f>
        <v>0</v>
      </c>
      <c r="AL88" s="260" t="n">
        <f aca="false">+M88-SUM(M89:M90)</f>
        <v>0</v>
      </c>
      <c r="AM88" s="260" t="n">
        <f aca="false">+N88-SUM(N89:N90)</f>
        <v>0</v>
      </c>
      <c r="AN88" s="260" t="n">
        <f aca="false">+O88-SUM(O89:O90)</f>
        <v>0</v>
      </c>
      <c r="AO88" s="260" t="n">
        <f aca="false">+P88-SUM(P89:P90)</f>
        <v>0</v>
      </c>
      <c r="AP88" s="260" t="n">
        <f aca="false">+Q88-SUM(Q89:Q90)</f>
        <v>0</v>
      </c>
      <c r="AQ88" s="260" t="n">
        <f aca="false">+R88-SUM(R89:R90)</f>
        <v>0</v>
      </c>
      <c r="AR88" s="260" t="n">
        <f aca="false">+S88-SUM(S89:S90)</f>
        <v>0</v>
      </c>
      <c r="AS88" s="260" t="n">
        <f aca="false">+T88-SUM(T89:T90)</f>
        <v>0</v>
      </c>
      <c r="AT88" s="260" t="n">
        <f aca="false">+U88-SUM(U89:U90)</f>
        <v>0</v>
      </c>
      <c r="AU88" s="260" t="n">
        <f aca="false">+V88-SUM(V89:V90)</f>
        <v>0</v>
      </c>
      <c r="AV88" s="260" t="n">
        <f aca="false">+W88-SUM(W89:W90)</f>
        <v>0</v>
      </c>
      <c r="AW88" s="260" t="n">
        <f aca="false">+X88-SUM(X89:X90)</f>
        <v>0</v>
      </c>
      <c r="AX88" s="260" t="n">
        <f aca="false">+Y88-SUM(Y89:Y90)</f>
        <v>0</v>
      </c>
      <c r="AY88" s="260" t="n">
        <f aca="false">+Z88-SUM(Z89:Z90)</f>
        <v>0</v>
      </c>
      <c r="BA88" s="260" t="n">
        <f aca="false">+Z88-SUM(D88:Y88)</f>
        <v>0</v>
      </c>
    </row>
    <row r="89" s="264" customFormat="true" ht="17.1" hidden="false" customHeight="true" outlineLevel="0" collapsed="false">
      <c r="B89" s="265"/>
      <c r="C89" s="250" t="s">
        <v>287</v>
      </c>
      <c r="D89" s="266"/>
      <c r="E89" s="266"/>
      <c r="F89" s="266"/>
      <c r="G89" s="266"/>
      <c r="H89" s="266"/>
      <c r="I89" s="266"/>
      <c r="J89" s="266"/>
      <c r="K89" s="266"/>
      <c r="L89" s="266"/>
      <c r="M89" s="266"/>
      <c r="N89" s="266"/>
      <c r="O89" s="266"/>
      <c r="P89" s="266"/>
      <c r="Q89" s="266"/>
      <c r="R89" s="266"/>
      <c r="S89" s="266"/>
      <c r="T89" s="266"/>
      <c r="U89" s="266"/>
      <c r="V89" s="266"/>
      <c r="W89" s="266"/>
      <c r="X89" s="266"/>
      <c r="Y89" s="266"/>
      <c r="Z89" s="257" t="n">
        <f aca="false">SUM(D89:Y89)</f>
        <v>0</v>
      </c>
      <c r="AA89" s="331"/>
      <c r="AB89" s="270"/>
      <c r="AC89" s="269"/>
      <c r="AD89" s="269"/>
      <c r="AE89" s="269"/>
      <c r="AF89" s="269"/>
      <c r="AG89" s="269"/>
      <c r="AH89" s="269"/>
      <c r="AI89" s="269"/>
      <c r="AJ89" s="269"/>
      <c r="AK89" s="269"/>
      <c r="AL89" s="269"/>
      <c r="AM89" s="269"/>
      <c r="AN89" s="269"/>
      <c r="AO89" s="269"/>
      <c r="AP89" s="269"/>
      <c r="AQ89" s="269"/>
      <c r="AR89" s="269"/>
      <c r="AS89" s="269"/>
      <c r="AT89" s="269"/>
      <c r="AU89" s="269"/>
      <c r="AV89" s="269"/>
      <c r="AW89" s="269"/>
      <c r="AX89" s="269"/>
      <c r="AY89" s="269"/>
      <c r="BA89" s="253" t="n">
        <f aca="false">+Z89-SUM(D89:Y89)</f>
        <v>0</v>
      </c>
    </row>
    <row r="90" s="224" customFormat="true" ht="17.1" hidden="false" customHeight="true" outlineLevel="0" collapsed="false">
      <c r="B90" s="249"/>
      <c r="C90" s="250" t="s">
        <v>288</v>
      </c>
      <c r="D90" s="242"/>
      <c r="E90" s="242"/>
      <c r="F90" s="242"/>
      <c r="G90" s="242"/>
      <c r="H90" s="242"/>
      <c r="I90" s="242"/>
      <c r="J90" s="242"/>
      <c r="K90" s="242"/>
      <c r="L90" s="242"/>
      <c r="M90" s="242"/>
      <c r="N90" s="242"/>
      <c r="O90" s="242"/>
      <c r="P90" s="242"/>
      <c r="Q90" s="242"/>
      <c r="R90" s="242"/>
      <c r="S90" s="242"/>
      <c r="T90" s="242"/>
      <c r="U90" s="242"/>
      <c r="V90" s="242"/>
      <c r="W90" s="242"/>
      <c r="X90" s="242"/>
      <c r="Y90" s="242"/>
      <c r="Z90" s="257" t="n">
        <f aca="false">SUM(D90:Y90)</f>
        <v>0</v>
      </c>
      <c r="AA90" s="327"/>
      <c r="AB90" s="231"/>
      <c r="AC90" s="253"/>
      <c r="AD90" s="253"/>
      <c r="AE90" s="253"/>
      <c r="AF90" s="253"/>
      <c r="AG90" s="253"/>
      <c r="AH90" s="253"/>
      <c r="AI90" s="253"/>
      <c r="AJ90" s="253"/>
      <c r="AK90" s="253"/>
      <c r="AL90" s="253"/>
      <c r="AM90" s="253"/>
      <c r="AN90" s="253"/>
      <c r="AO90" s="253"/>
      <c r="AP90" s="253"/>
      <c r="AQ90" s="253"/>
      <c r="AR90" s="253"/>
      <c r="AS90" s="253"/>
      <c r="AT90" s="253"/>
      <c r="AU90" s="253"/>
      <c r="AV90" s="253"/>
      <c r="AW90" s="253"/>
      <c r="AX90" s="253"/>
      <c r="AY90" s="253"/>
      <c r="BA90" s="253" t="n">
        <f aca="false">+Z90-SUM(D90:Y90)</f>
        <v>0</v>
      </c>
    </row>
    <row r="91" s="238" customFormat="true" ht="30" hidden="false" customHeight="true" outlineLevel="0" collapsed="false">
      <c r="B91" s="262"/>
      <c r="C91" s="263" t="s">
        <v>311</v>
      </c>
      <c r="D91" s="271" t="n">
        <f aca="false">+SUM(D88,D79,D76)</f>
        <v>0</v>
      </c>
      <c r="E91" s="271" t="n">
        <f aca="false">+SUM(E88,E79,E76)</f>
        <v>0</v>
      </c>
      <c r="F91" s="271" t="n">
        <f aca="false">+SUM(F88,F79,F76)</f>
        <v>0</v>
      </c>
      <c r="G91" s="271" t="n">
        <f aca="false">+SUM(G88,G79,G76)</f>
        <v>0</v>
      </c>
      <c r="H91" s="271" t="n">
        <f aca="false">+SUM(H88,H79,H76)</f>
        <v>0</v>
      </c>
      <c r="I91" s="271" t="n">
        <f aca="false">+SUM(I88,I79,I76)</f>
        <v>0</v>
      </c>
      <c r="J91" s="271" t="n">
        <f aca="false">+SUM(J88,J79,J76)</f>
        <v>0</v>
      </c>
      <c r="K91" s="271" t="n">
        <f aca="false">+SUM(K88,K79,K76)</f>
        <v>0</v>
      </c>
      <c r="L91" s="271" t="n">
        <f aca="false">+SUM(L88,L79,L76)</f>
        <v>0</v>
      </c>
      <c r="M91" s="271" t="n">
        <f aca="false">+SUM(M88,M79,M76)</f>
        <v>0</v>
      </c>
      <c r="N91" s="271" t="n">
        <f aca="false">+SUM(N88,N79,N76)</f>
        <v>0</v>
      </c>
      <c r="O91" s="271" t="n">
        <f aca="false">+SUM(O88,O79,O76)</f>
        <v>0</v>
      </c>
      <c r="P91" s="271" t="n">
        <f aca="false">+SUM(P88,P79,P76)</f>
        <v>0</v>
      </c>
      <c r="Q91" s="271" t="n">
        <f aca="false">+SUM(Q88,Q79,Q76)</f>
        <v>0</v>
      </c>
      <c r="R91" s="271" t="n">
        <f aca="false">+SUM(R88,R79,R76)</f>
        <v>0</v>
      </c>
      <c r="S91" s="271" t="n">
        <f aca="false">+SUM(S88,S79,S76)</f>
        <v>0</v>
      </c>
      <c r="T91" s="271" t="n">
        <f aca="false">+SUM(T88,T79,T76)</f>
        <v>0</v>
      </c>
      <c r="U91" s="271" t="n">
        <f aca="false">+SUM(U88,U79,U76)</f>
        <v>0</v>
      </c>
      <c r="V91" s="271" t="n">
        <f aca="false">+SUM(V88,V79,V76)</f>
        <v>0</v>
      </c>
      <c r="W91" s="271" t="n">
        <f aca="false">+SUM(W88,W79,W76)</f>
        <v>0</v>
      </c>
      <c r="X91" s="271" t="n">
        <f aca="false">+SUM(X88,X79,X76)</f>
        <v>0</v>
      </c>
      <c r="Y91" s="271" t="n">
        <f aca="false">+SUM(Y88,Y79,Y76)</f>
        <v>0</v>
      </c>
      <c r="Z91" s="257" t="n">
        <f aca="false">SUM(D91:Y91)</f>
        <v>0</v>
      </c>
      <c r="AA91" s="326"/>
      <c r="AB91" s="247"/>
      <c r="AC91" s="260" t="n">
        <f aca="false">+D91-D76-D79-D88</f>
        <v>0</v>
      </c>
      <c r="AD91" s="260" t="n">
        <f aca="false">+E91-E76-E79-E88</f>
        <v>0</v>
      </c>
      <c r="AE91" s="260" t="n">
        <f aca="false">+F91-F76-F79-F88</f>
        <v>0</v>
      </c>
      <c r="AF91" s="260" t="n">
        <f aca="false">+G91-G76-G79-G88</f>
        <v>0</v>
      </c>
      <c r="AG91" s="260" t="n">
        <f aca="false">+H91-H76-H79-H88</f>
        <v>0</v>
      </c>
      <c r="AH91" s="260" t="n">
        <f aca="false">+I91-I76-I79-I88</f>
        <v>0</v>
      </c>
      <c r="AI91" s="260" t="n">
        <f aca="false">+J91-J76-J79-J88</f>
        <v>0</v>
      </c>
      <c r="AJ91" s="260" t="n">
        <f aca="false">+K91-K76-K79-K88</f>
        <v>0</v>
      </c>
      <c r="AK91" s="260" t="n">
        <f aca="false">+L91-L76-L79-L88</f>
        <v>0</v>
      </c>
      <c r="AL91" s="260" t="n">
        <f aca="false">+M91-M76-M79-M88</f>
        <v>0</v>
      </c>
      <c r="AM91" s="260" t="n">
        <f aca="false">+N91-N76-N79-N88</f>
        <v>0</v>
      </c>
      <c r="AN91" s="260" t="n">
        <f aca="false">+O91-O76-O79-O88</f>
        <v>0</v>
      </c>
      <c r="AO91" s="260" t="n">
        <f aca="false">+P91-P76-P79-P88</f>
        <v>0</v>
      </c>
      <c r="AP91" s="260" t="n">
        <f aca="false">+Q91-Q76-Q79-Q88</f>
        <v>0</v>
      </c>
      <c r="AQ91" s="260" t="n">
        <f aca="false">+R91-R76-R79-R88</f>
        <v>0</v>
      </c>
      <c r="AR91" s="260" t="n">
        <f aca="false">+S91-S76-S79-S88</f>
        <v>0</v>
      </c>
      <c r="AS91" s="260" t="n">
        <f aca="false">+T91-T76-T79-T88</f>
        <v>0</v>
      </c>
      <c r="AT91" s="260" t="n">
        <f aca="false">+U91-U76-U79-U88</f>
        <v>0</v>
      </c>
      <c r="AU91" s="260" t="n">
        <f aca="false">+V91-V76-V79-V88</f>
        <v>0</v>
      </c>
      <c r="AV91" s="260" t="n">
        <f aca="false">+W91-W76-W79-W88</f>
        <v>0</v>
      </c>
      <c r="AW91" s="260" t="n">
        <f aca="false">+X91-X76-X79-X88</f>
        <v>0</v>
      </c>
      <c r="AX91" s="260" t="n">
        <f aca="false">+Y91-Y76-Y79-Y88</f>
        <v>0</v>
      </c>
      <c r="AY91" s="260" t="n">
        <f aca="false">+Z91-Z76-Z79-Z88</f>
        <v>0</v>
      </c>
      <c r="BA91" s="260" t="n">
        <f aca="false">+Z91-SUM(D91:Y91)</f>
        <v>0</v>
      </c>
    </row>
    <row r="92" s="264" customFormat="true" ht="17.1" hidden="false" customHeight="true" outlineLevel="0" collapsed="false">
      <c r="B92" s="272"/>
      <c r="C92" s="273" t="s">
        <v>298</v>
      </c>
      <c r="D92" s="266"/>
      <c r="E92" s="266"/>
      <c r="F92" s="266"/>
      <c r="G92" s="266"/>
      <c r="H92" s="266"/>
      <c r="I92" s="266"/>
      <c r="J92" s="266"/>
      <c r="K92" s="266"/>
      <c r="L92" s="266"/>
      <c r="M92" s="266"/>
      <c r="N92" s="266"/>
      <c r="O92" s="266"/>
      <c r="P92" s="266"/>
      <c r="Q92" s="266"/>
      <c r="R92" s="266"/>
      <c r="S92" s="266"/>
      <c r="T92" s="266"/>
      <c r="U92" s="266"/>
      <c r="V92" s="266"/>
      <c r="W92" s="266"/>
      <c r="X92" s="266"/>
      <c r="Y92" s="266"/>
      <c r="Z92" s="329" t="n">
        <f aca="false">SUM(D92:Y92)</f>
        <v>0</v>
      </c>
      <c r="AA92" s="330"/>
      <c r="AB92" s="270"/>
      <c r="AC92" s="269" t="n">
        <f aca="false">+IF((D92&gt;D91),111,0)</f>
        <v>0</v>
      </c>
      <c r="AD92" s="269" t="n">
        <f aca="false">+IF((E92&gt;E91),111,0)</f>
        <v>0</v>
      </c>
      <c r="AE92" s="269" t="n">
        <f aca="false">+IF((F92&gt;F91),111,0)</f>
        <v>0</v>
      </c>
      <c r="AF92" s="269" t="n">
        <f aca="false">+IF((G92&gt;G91),111,0)</f>
        <v>0</v>
      </c>
      <c r="AG92" s="269" t="n">
        <f aca="false">+IF((H92&gt;H91),111,0)</f>
        <v>0</v>
      </c>
      <c r="AH92" s="269" t="n">
        <f aca="false">+IF((I92&gt;I91),111,0)</f>
        <v>0</v>
      </c>
      <c r="AI92" s="269" t="n">
        <f aca="false">+IF((J92&gt;J91),111,0)</f>
        <v>0</v>
      </c>
      <c r="AJ92" s="269" t="n">
        <f aca="false">+IF((K92&gt;K91),111,0)</f>
        <v>0</v>
      </c>
      <c r="AK92" s="269" t="n">
        <f aca="false">+IF((L92&gt;L91),111,0)</f>
        <v>0</v>
      </c>
      <c r="AL92" s="269" t="n">
        <f aca="false">+IF((M92&gt;M91),111,0)</f>
        <v>0</v>
      </c>
      <c r="AM92" s="269" t="n">
        <f aca="false">+IF((N92&gt;N91),111,0)</f>
        <v>0</v>
      </c>
      <c r="AN92" s="269" t="n">
        <f aca="false">+IF((O92&gt;O91),111,0)</f>
        <v>0</v>
      </c>
      <c r="AO92" s="269" t="n">
        <f aca="false">+IF((P92&gt;P91),111,0)</f>
        <v>0</v>
      </c>
      <c r="AP92" s="269" t="n">
        <f aca="false">+IF((Q92&gt;Q91),111,0)</f>
        <v>0</v>
      </c>
      <c r="AQ92" s="269" t="n">
        <f aca="false">+IF((R92&gt;R91),111,0)</f>
        <v>0</v>
      </c>
      <c r="AR92" s="269" t="n">
        <f aca="false">+IF((S92&gt;S91),111,0)</f>
        <v>0</v>
      </c>
      <c r="AS92" s="269" t="n">
        <f aca="false">+IF((T92&gt;T91),111,0)</f>
        <v>0</v>
      </c>
      <c r="AT92" s="269" t="n">
        <f aca="false">+IF((U92&gt;U91),111,0)</f>
        <v>0</v>
      </c>
      <c r="AU92" s="269" t="n">
        <f aca="false">+IF((V92&gt;V91),111,0)</f>
        <v>0</v>
      </c>
      <c r="AV92" s="269" t="n">
        <f aca="false">+IF((W92&gt;W91),111,0)</f>
        <v>0</v>
      </c>
      <c r="AW92" s="269" t="n">
        <f aca="false">+IF((X92&gt;X91),111,0)</f>
        <v>0</v>
      </c>
      <c r="AX92" s="269" t="n">
        <f aca="false">+IF((Y92&gt;Y91),111,0)</f>
        <v>0</v>
      </c>
      <c r="AY92" s="269" t="n">
        <f aca="false">+IF((Z92&gt;Z91),111,0)</f>
        <v>0</v>
      </c>
      <c r="BA92" s="269" t="n">
        <f aca="false">+Z92-SUM(D92:Y92)</f>
        <v>0</v>
      </c>
    </row>
    <row r="93" s="264" customFormat="true" ht="17.1" hidden="false" customHeight="true" outlineLevel="0" collapsed="false">
      <c r="B93" s="272"/>
      <c r="C93" s="275" t="s">
        <v>299</v>
      </c>
      <c r="D93" s="276"/>
      <c r="E93" s="276"/>
      <c r="F93" s="276"/>
      <c r="G93" s="276"/>
      <c r="H93" s="276"/>
      <c r="I93" s="276"/>
      <c r="J93" s="276"/>
      <c r="K93" s="276"/>
      <c r="L93" s="276"/>
      <c r="M93" s="276"/>
      <c r="N93" s="276"/>
      <c r="O93" s="276"/>
      <c r="P93" s="276"/>
      <c r="Q93" s="276"/>
      <c r="R93" s="276"/>
      <c r="S93" s="276"/>
      <c r="T93" s="276"/>
      <c r="U93" s="276"/>
      <c r="V93" s="276"/>
      <c r="W93" s="276"/>
      <c r="X93" s="276"/>
      <c r="Y93" s="276"/>
      <c r="Z93" s="329" t="n">
        <f aca="false">SUM(D93:Y93)</f>
        <v>0</v>
      </c>
      <c r="AA93" s="331"/>
      <c r="AB93" s="270"/>
      <c r="AC93" s="269" t="n">
        <f aca="false">+IF((D93&gt;D91),111,0)</f>
        <v>0</v>
      </c>
      <c r="AD93" s="269" t="n">
        <f aca="false">+IF((E93&gt;E91),111,0)</f>
        <v>0</v>
      </c>
      <c r="AE93" s="269" t="n">
        <f aca="false">+IF((F93&gt;F91),111,0)</f>
        <v>0</v>
      </c>
      <c r="AF93" s="269" t="n">
        <f aca="false">+IF((G93&gt;G91),111,0)</f>
        <v>0</v>
      </c>
      <c r="AG93" s="269" t="n">
        <f aca="false">+IF((H93&gt;H91),111,0)</f>
        <v>0</v>
      </c>
      <c r="AH93" s="269" t="n">
        <f aca="false">+IF((I93&gt;I91),111,0)</f>
        <v>0</v>
      </c>
      <c r="AI93" s="269" t="n">
        <f aca="false">+IF((J93&gt;J91),111,0)</f>
        <v>0</v>
      </c>
      <c r="AJ93" s="269" t="n">
        <f aca="false">+IF((K93&gt;K91),111,0)</f>
        <v>0</v>
      </c>
      <c r="AK93" s="269" t="n">
        <f aca="false">+IF((L93&gt;L91),111,0)</f>
        <v>0</v>
      </c>
      <c r="AL93" s="269" t="n">
        <f aca="false">+IF((M93&gt;M91),111,0)</f>
        <v>0</v>
      </c>
      <c r="AM93" s="269" t="n">
        <f aca="false">+IF((N93&gt;N91),111,0)</f>
        <v>0</v>
      </c>
      <c r="AN93" s="269" t="n">
        <f aca="false">+IF((O93&gt;O91),111,0)</f>
        <v>0</v>
      </c>
      <c r="AO93" s="269" t="n">
        <f aca="false">+IF((P93&gt;P91),111,0)</f>
        <v>0</v>
      </c>
      <c r="AP93" s="269" t="n">
        <f aca="false">+IF((Q93&gt;Q91),111,0)</f>
        <v>0</v>
      </c>
      <c r="AQ93" s="269" t="n">
        <f aca="false">+IF((R93&gt;R91),111,0)</f>
        <v>0</v>
      </c>
      <c r="AR93" s="269" t="n">
        <f aca="false">+IF((S93&gt;S91),111,0)</f>
        <v>0</v>
      </c>
      <c r="AS93" s="269" t="n">
        <f aca="false">+IF((T93&gt;T91),111,0)</f>
        <v>0</v>
      </c>
      <c r="AT93" s="269" t="n">
        <f aca="false">+IF((U93&gt;U91),111,0)</f>
        <v>0</v>
      </c>
      <c r="AU93" s="269" t="n">
        <f aca="false">+IF((V93&gt;V91),111,0)</f>
        <v>0</v>
      </c>
      <c r="AV93" s="269" t="n">
        <f aca="false">+IF((W93&gt;W91),111,0)</f>
        <v>0</v>
      </c>
      <c r="AW93" s="269" t="n">
        <f aca="false">+IF((X93&gt;X91),111,0)</f>
        <v>0</v>
      </c>
      <c r="AX93" s="269" t="n">
        <f aca="false">+IF((Y93&gt;Y91),111,0)</f>
        <v>0</v>
      </c>
      <c r="AY93" s="269" t="n">
        <f aca="false">+IF((Z93&gt;Z91),111,0)</f>
        <v>0</v>
      </c>
      <c r="BA93" s="269" t="n">
        <f aca="false">+Z93-SUM(D93:Y93)</f>
        <v>0</v>
      </c>
    </row>
    <row r="94" s="238" customFormat="true" ht="24.95" hidden="false" customHeight="true" outlineLevel="0" collapsed="false">
      <c r="B94" s="277"/>
      <c r="C94" s="278" t="s">
        <v>312</v>
      </c>
      <c r="D94" s="293"/>
      <c r="E94" s="293"/>
      <c r="F94" s="293"/>
      <c r="G94" s="293"/>
      <c r="H94" s="293"/>
      <c r="I94" s="293"/>
      <c r="J94" s="293"/>
      <c r="K94" s="293"/>
      <c r="L94" s="293"/>
      <c r="M94" s="293"/>
      <c r="N94" s="293"/>
      <c r="O94" s="293"/>
      <c r="P94" s="293"/>
      <c r="Q94" s="293"/>
      <c r="R94" s="293"/>
      <c r="S94" s="293"/>
      <c r="T94" s="293"/>
      <c r="U94" s="293"/>
      <c r="V94" s="293"/>
      <c r="W94" s="293"/>
      <c r="X94" s="293"/>
      <c r="Y94" s="293"/>
      <c r="Z94" s="294"/>
      <c r="AA94" s="326"/>
      <c r="AB94" s="247"/>
      <c r="AC94" s="260"/>
      <c r="AD94" s="260"/>
      <c r="AE94" s="260"/>
      <c r="AF94" s="260"/>
      <c r="AG94" s="260"/>
      <c r="AH94" s="260"/>
      <c r="AI94" s="260"/>
      <c r="AJ94" s="260"/>
      <c r="AK94" s="260"/>
      <c r="AL94" s="260"/>
      <c r="AM94" s="260"/>
      <c r="AN94" s="260"/>
      <c r="AO94" s="260"/>
      <c r="AP94" s="260"/>
      <c r="AQ94" s="260"/>
      <c r="AR94" s="260"/>
      <c r="AS94" s="260"/>
      <c r="AT94" s="260"/>
      <c r="AU94" s="260"/>
      <c r="AV94" s="260"/>
      <c r="AW94" s="260"/>
      <c r="AX94" s="260"/>
      <c r="AY94" s="260"/>
      <c r="BA94" s="297" t="n">
        <f aca="false">+Z94-SUM(D94:Y94)</f>
        <v>0</v>
      </c>
    </row>
    <row r="95" s="238" customFormat="true" ht="30" hidden="false" customHeight="true" outlineLevel="0" collapsed="false">
      <c r="B95" s="277"/>
      <c r="C95" s="278" t="s">
        <v>313</v>
      </c>
      <c r="D95" s="293"/>
      <c r="E95" s="293"/>
      <c r="F95" s="293"/>
      <c r="G95" s="293"/>
      <c r="H95" s="293"/>
      <c r="I95" s="293"/>
      <c r="J95" s="293"/>
      <c r="K95" s="293"/>
      <c r="L95" s="293"/>
      <c r="M95" s="293"/>
      <c r="N95" s="293"/>
      <c r="O95" s="293"/>
      <c r="P95" s="293"/>
      <c r="Q95" s="293"/>
      <c r="R95" s="293"/>
      <c r="S95" s="293"/>
      <c r="T95" s="293"/>
      <c r="U95" s="293"/>
      <c r="V95" s="293"/>
      <c r="W95" s="293"/>
      <c r="X95" s="293"/>
      <c r="Y95" s="293"/>
      <c r="Z95" s="294"/>
      <c r="AA95" s="326"/>
      <c r="AB95" s="247"/>
      <c r="AC95" s="260"/>
      <c r="AD95" s="260"/>
      <c r="AE95" s="260"/>
      <c r="AF95" s="260"/>
      <c r="AG95" s="260"/>
      <c r="AH95" s="260"/>
      <c r="AI95" s="260"/>
      <c r="AJ95" s="260"/>
      <c r="AK95" s="260"/>
      <c r="AL95" s="260"/>
      <c r="AM95" s="260"/>
      <c r="AN95" s="260"/>
      <c r="AO95" s="260"/>
      <c r="AP95" s="260"/>
      <c r="AQ95" s="260"/>
      <c r="AR95" s="260"/>
      <c r="AS95" s="260"/>
      <c r="AT95" s="260"/>
      <c r="AU95" s="260"/>
      <c r="AV95" s="260"/>
      <c r="AW95" s="260"/>
      <c r="AX95" s="260"/>
      <c r="AY95" s="260"/>
      <c r="BA95" s="297" t="n">
        <f aca="false">+Z95-SUM(D95:Y95)</f>
        <v>0</v>
      </c>
    </row>
    <row r="96" s="224" customFormat="true" ht="17.1" hidden="false" customHeight="true" outlineLevel="0" collapsed="false">
      <c r="B96" s="249"/>
      <c r="C96" s="250" t="s">
        <v>286</v>
      </c>
      <c r="D96" s="242"/>
      <c r="E96" s="242"/>
      <c r="F96" s="242"/>
      <c r="G96" s="242"/>
      <c r="H96" s="242"/>
      <c r="I96" s="242"/>
      <c r="J96" s="242"/>
      <c r="K96" s="242"/>
      <c r="L96" s="242"/>
      <c r="M96" s="242"/>
      <c r="N96" s="242"/>
      <c r="O96" s="242"/>
      <c r="P96" s="242"/>
      <c r="Q96" s="242"/>
      <c r="R96" s="242"/>
      <c r="S96" s="242"/>
      <c r="T96" s="242"/>
      <c r="U96" s="242"/>
      <c r="V96" s="242"/>
      <c r="W96" s="242"/>
      <c r="X96" s="242"/>
      <c r="Y96" s="242"/>
      <c r="Z96" s="257" t="n">
        <f aca="false">SUM(D96:Y96)</f>
        <v>0</v>
      </c>
      <c r="AA96" s="327"/>
      <c r="AB96" s="231"/>
      <c r="AC96" s="253" t="n">
        <f aca="false">+D96-SUM(D97:D98)</f>
        <v>0</v>
      </c>
      <c r="AD96" s="253" t="n">
        <f aca="false">+E96-SUM(E97:E98)</f>
        <v>0</v>
      </c>
      <c r="AE96" s="253" t="n">
        <f aca="false">+F96-SUM(F97:F98)</f>
        <v>0</v>
      </c>
      <c r="AF96" s="253" t="n">
        <f aca="false">+G96-SUM(G97:G98)</f>
        <v>0</v>
      </c>
      <c r="AG96" s="253" t="n">
        <f aca="false">+H96-SUM(H97:H98)</f>
        <v>0</v>
      </c>
      <c r="AH96" s="253" t="n">
        <f aca="false">+I96-SUM(I97:I98)</f>
        <v>0</v>
      </c>
      <c r="AI96" s="253" t="n">
        <f aca="false">+J96-SUM(J97:J98)</f>
        <v>0</v>
      </c>
      <c r="AJ96" s="253" t="n">
        <f aca="false">+K96-SUM(K97:K98)</f>
        <v>0</v>
      </c>
      <c r="AK96" s="253" t="n">
        <f aca="false">+L96-SUM(L97:L98)</f>
        <v>0</v>
      </c>
      <c r="AL96" s="253" t="n">
        <f aca="false">+M96-SUM(M97:M98)</f>
        <v>0</v>
      </c>
      <c r="AM96" s="253" t="n">
        <f aca="false">+N96-SUM(N97:N98)</f>
        <v>0</v>
      </c>
      <c r="AN96" s="253" t="n">
        <f aca="false">+O96-SUM(O97:O98)</f>
        <v>0</v>
      </c>
      <c r="AO96" s="253" t="n">
        <f aca="false">+P96-SUM(P97:P98)</f>
        <v>0</v>
      </c>
      <c r="AP96" s="253" t="n">
        <f aca="false">+Q96-SUM(Q97:Q98)</f>
        <v>0</v>
      </c>
      <c r="AQ96" s="253" t="n">
        <f aca="false">+R96-SUM(R97:R98)</f>
        <v>0</v>
      </c>
      <c r="AR96" s="253" t="n">
        <f aca="false">+S96-SUM(S97:S98)</f>
        <v>0</v>
      </c>
      <c r="AS96" s="253" t="n">
        <f aca="false">+T96-SUM(T97:T98)</f>
        <v>0</v>
      </c>
      <c r="AT96" s="253" t="n">
        <f aca="false">+U96-SUM(U97:U98)</f>
        <v>0</v>
      </c>
      <c r="AU96" s="253" t="n">
        <f aca="false">+V96-SUM(V97:V98)</f>
        <v>0</v>
      </c>
      <c r="AV96" s="253" t="n">
        <f aca="false">+W96-SUM(W97:W98)</f>
        <v>0</v>
      </c>
      <c r="AW96" s="253" t="n">
        <f aca="false">+X96-SUM(X97:X98)</f>
        <v>0</v>
      </c>
      <c r="AX96" s="253" t="n">
        <f aca="false">+Y96-SUM(Y97:Y98)</f>
        <v>0</v>
      </c>
      <c r="AY96" s="253" t="n">
        <f aca="false">+Z96-SUM(Z97:Z98)</f>
        <v>0</v>
      </c>
      <c r="BA96" s="253" t="n">
        <f aca="false">+Z96-SUM(D96:Y96)</f>
        <v>0</v>
      </c>
    </row>
    <row r="97" s="224" customFormat="true" ht="17.1" hidden="false" customHeight="true" outlineLevel="0" collapsed="false">
      <c r="B97" s="249"/>
      <c r="C97" s="250" t="s">
        <v>287</v>
      </c>
      <c r="D97" s="242"/>
      <c r="E97" s="242"/>
      <c r="F97" s="242"/>
      <c r="G97" s="242"/>
      <c r="H97" s="242"/>
      <c r="I97" s="242"/>
      <c r="J97" s="242"/>
      <c r="K97" s="242"/>
      <c r="L97" s="242"/>
      <c r="M97" s="242"/>
      <c r="N97" s="242"/>
      <c r="O97" s="242"/>
      <c r="P97" s="242"/>
      <c r="Q97" s="242"/>
      <c r="R97" s="242"/>
      <c r="S97" s="242"/>
      <c r="T97" s="242"/>
      <c r="U97" s="242"/>
      <c r="V97" s="242"/>
      <c r="W97" s="242"/>
      <c r="X97" s="242"/>
      <c r="Y97" s="242"/>
      <c r="Z97" s="257" t="n">
        <f aca="false">SUM(D97:Y97)</f>
        <v>0</v>
      </c>
      <c r="AA97" s="327"/>
      <c r="AB97" s="231"/>
      <c r="AC97" s="253"/>
      <c r="AD97" s="253"/>
      <c r="AE97" s="253"/>
      <c r="AF97" s="253"/>
      <c r="AG97" s="253"/>
      <c r="AH97" s="253"/>
      <c r="AI97" s="253"/>
      <c r="AJ97" s="253"/>
      <c r="AK97" s="253"/>
      <c r="AL97" s="253"/>
      <c r="AM97" s="253"/>
      <c r="AN97" s="253"/>
      <c r="AO97" s="253"/>
      <c r="AP97" s="253"/>
      <c r="AQ97" s="253"/>
      <c r="AR97" s="253"/>
      <c r="AS97" s="253"/>
      <c r="AT97" s="253"/>
      <c r="AU97" s="253"/>
      <c r="AV97" s="253"/>
      <c r="AW97" s="253"/>
      <c r="AX97" s="253"/>
      <c r="AY97" s="253"/>
      <c r="BA97" s="253" t="n">
        <f aca="false">+Z97-SUM(D97:Y97)</f>
        <v>0</v>
      </c>
    </row>
    <row r="98" s="224" customFormat="true" ht="17.1" hidden="false" customHeight="true" outlineLevel="0" collapsed="false">
      <c r="B98" s="249"/>
      <c r="C98" s="250" t="s">
        <v>288</v>
      </c>
      <c r="D98" s="242"/>
      <c r="E98" s="242"/>
      <c r="F98" s="242"/>
      <c r="G98" s="242"/>
      <c r="H98" s="242"/>
      <c r="I98" s="242"/>
      <c r="J98" s="242"/>
      <c r="K98" s="242"/>
      <c r="L98" s="242"/>
      <c r="M98" s="242"/>
      <c r="N98" s="242"/>
      <c r="O98" s="242"/>
      <c r="P98" s="242"/>
      <c r="Q98" s="242"/>
      <c r="R98" s="242"/>
      <c r="S98" s="242"/>
      <c r="T98" s="242"/>
      <c r="U98" s="242"/>
      <c r="V98" s="242"/>
      <c r="W98" s="242"/>
      <c r="X98" s="242"/>
      <c r="Y98" s="242"/>
      <c r="Z98" s="257" t="n">
        <f aca="false">SUM(D98:Y98)</f>
        <v>0</v>
      </c>
      <c r="AA98" s="327"/>
      <c r="AB98" s="231"/>
      <c r="AC98" s="253"/>
      <c r="AD98" s="253"/>
      <c r="AE98" s="253"/>
      <c r="AF98" s="253"/>
      <c r="AG98" s="253"/>
      <c r="AH98" s="253"/>
      <c r="AI98" s="253"/>
      <c r="AJ98" s="253"/>
      <c r="AK98" s="253"/>
      <c r="AL98" s="253"/>
      <c r="AM98" s="253"/>
      <c r="AN98" s="253"/>
      <c r="AO98" s="253"/>
      <c r="AP98" s="253"/>
      <c r="AQ98" s="253"/>
      <c r="AR98" s="253"/>
      <c r="AS98" s="253"/>
      <c r="AT98" s="253"/>
      <c r="AU98" s="253"/>
      <c r="AV98" s="253"/>
      <c r="AW98" s="253"/>
      <c r="AX98" s="253"/>
      <c r="AY98" s="253"/>
      <c r="BA98" s="253" t="n">
        <f aca="false">+Z98-SUM(D98:Y98)</f>
        <v>0</v>
      </c>
    </row>
    <row r="99" s="224" customFormat="true" ht="30" hidden="false" customHeight="true" outlineLevel="0" collapsed="false">
      <c r="B99" s="249"/>
      <c r="C99" s="250" t="s">
        <v>289</v>
      </c>
      <c r="D99" s="242"/>
      <c r="E99" s="242"/>
      <c r="F99" s="242"/>
      <c r="G99" s="242"/>
      <c r="H99" s="242"/>
      <c r="I99" s="242"/>
      <c r="J99" s="242"/>
      <c r="K99" s="242"/>
      <c r="L99" s="242"/>
      <c r="M99" s="242"/>
      <c r="N99" s="242"/>
      <c r="O99" s="242"/>
      <c r="P99" s="242"/>
      <c r="Q99" s="242"/>
      <c r="R99" s="242"/>
      <c r="S99" s="242"/>
      <c r="T99" s="242"/>
      <c r="U99" s="242"/>
      <c r="V99" s="242"/>
      <c r="W99" s="242"/>
      <c r="X99" s="242"/>
      <c r="Y99" s="242"/>
      <c r="Z99" s="257" t="n">
        <f aca="false">SUM(D99:Y99)</f>
        <v>0</v>
      </c>
      <c r="AA99" s="327"/>
      <c r="AB99" s="231"/>
      <c r="AC99" s="253" t="n">
        <f aca="false">+D99-SUM(D100:D101)</f>
        <v>0</v>
      </c>
      <c r="AD99" s="253" t="n">
        <f aca="false">+E99-SUM(E100:E101)</f>
        <v>0</v>
      </c>
      <c r="AE99" s="253" t="n">
        <f aca="false">+F99-SUM(F100:F101)</f>
        <v>0</v>
      </c>
      <c r="AF99" s="253" t="n">
        <f aca="false">+G99-SUM(G100:G101)</f>
        <v>0</v>
      </c>
      <c r="AG99" s="253" t="n">
        <f aca="false">+H99-SUM(H100:H101)</f>
        <v>0</v>
      </c>
      <c r="AH99" s="253" t="n">
        <f aca="false">+I99-SUM(I100:I101)</f>
        <v>0</v>
      </c>
      <c r="AI99" s="253" t="n">
        <f aca="false">+J99-SUM(J100:J101)</f>
        <v>0</v>
      </c>
      <c r="AJ99" s="253" t="n">
        <f aca="false">+K99-SUM(K100:K101)</f>
        <v>0</v>
      </c>
      <c r="AK99" s="253" t="n">
        <f aca="false">+L99-SUM(L100:L101)</f>
        <v>0</v>
      </c>
      <c r="AL99" s="253" t="n">
        <f aca="false">+M99-SUM(M100:M101)</f>
        <v>0</v>
      </c>
      <c r="AM99" s="253" t="n">
        <f aca="false">+N99-SUM(N100:N101)</f>
        <v>0</v>
      </c>
      <c r="AN99" s="253" t="n">
        <f aca="false">+O99-SUM(O100:O101)</f>
        <v>0</v>
      </c>
      <c r="AO99" s="253" t="n">
        <f aca="false">+P99-SUM(P100:P101)</f>
        <v>0</v>
      </c>
      <c r="AP99" s="253" t="n">
        <f aca="false">+Q99-SUM(Q100:Q101)</f>
        <v>0</v>
      </c>
      <c r="AQ99" s="253" t="n">
        <f aca="false">+R99-SUM(R100:R101)</f>
        <v>0</v>
      </c>
      <c r="AR99" s="253" t="n">
        <f aca="false">+S99-SUM(S100:S101)</f>
        <v>0</v>
      </c>
      <c r="AS99" s="253" t="n">
        <f aca="false">+T99-SUM(T100:T101)</f>
        <v>0</v>
      </c>
      <c r="AT99" s="253" t="n">
        <f aca="false">+U99-SUM(U100:U101)</f>
        <v>0</v>
      </c>
      <c r="AU99" s="253" t="n">
        <f aca="false">+V99-SUM(V100:V101)</f>
        <v>0</v>
      </c>
      <c r="AV99" s="253" t="n">
        <f aca="false">+W99-SUM(W100:W101)</f>
        <v>0</v>
      </c>
      <c r="AW99" s="253" t="n">
        <f aca="false">+X99-SUM(X100:X101)</f>
        <v>0</v>
      </c>
      <c r="AX99" s="253" t="n">
        <f aca="false">+Y99-SUM(Y100:Y101)</f>
        <v>0</v>
      </c>
      <c r="AY99" s="253" t="n">
        <f aca="false">+Z99-SUM(Z100:Z101)</f>
        <v>0</v>
      </c>
      <c r="BA99" s="253" t="n">
        <f aca="false">+Z99-SUM(D99:Y99)</f>
        <v>0</v>
      </c>
    </row>
    <row r="100" s="224" customFormat="true" ht="17.1" hidden="false" customHeight="true" outlineLevel="0" collapsed="false">
      <c r="B100" s="249"/>
      <c r="C100" s="250" t="s">
        <v>287</v>
      </c>
      <c r="D100" s="242"/>
      <c r="E100" s="242"/>
      <c r="F100" s="242"/>
      <c r="G100" s="242"/>
      <c r="H100" s="242"/>
      <c r="I100" s="242"/>
      <c r="J100" s="242"/>
      <c r="K100" s="242"/>
      <c r="L100" s="242"/>
      <c r="M100" s="242"/>
      <c r="N100" s="242"/>
      <c r="O100" s="242"/>
      <c r="P100" s="242"/>
      <c r="Q100" s="242"/>
      <c r="R100" s="242"/>
      <c r="S100" s="242"/>
      <c r="T100" s="242"/>
      <c r="U100" s="242"/>
      <c r="V100" s="242"/>
      <c r="W100" s="242"/>
      <c r="X100" s="242"/>
      <c r="Y100" s="242"/>
      <c r="Z100" s="257" t="n">
        <f aca="false">SUM(D100:Y100)</f>
        <v>0</v>
      </c>
      <c r="AA100" s="327"/>
      <c r="AB100" s="231"/>
      <c r="AC100" s="253"/>
      <c r="AD100" s="253"/>
      <c r="AE100" s="253"/>
      <c r="AF100" s="253"/>
      <c r="AG100" s="253"/>
      <c r="AH100" s="253"/>
      <c r="AI100" s="253"/>
      <c r="AJ100" s="253"/>
      <c r="AK100" s="253"/>
      <c r="AL100" s="253"/>
      <c r="AM100" s="253"/>
      <c r="AN100" s="253"/>
      <c r="AO100" s="253"/>
      <c r="AP100" s="253"/>
      <c r="AQ100" s="253"/>
      <c r="AR100" s="253"/>
      <c r="AS100" s="253"/>
      <c r="AT100" s="253"/>
      <c r="AU100" s="253"/>
      <c r="AV100" s="253"/>
      <c r="AW100" s="253"/>
      <c r="AX100" s="253"/>
      <c r="AY100" s="253"/>
      <c r="BA100" s="253" t="n">
        <f aca="false">+Z100-SUM(D100:Y100)</f>
        <v>0</v>
      </c>
    </row>
    <row r="101" s="224" customFormat="true" ht="17.1" hidden="false" customHeight="true" outlineLevel="0" collapsed="false">
      <c r="B101" s="249"/>
      <c r="C101" s="250" t="s">
        <v>288</v>
      </c>
      <c r="D101" s="242"/>
      <c r="E101" s="242"/>
      <c r="F101" s="242"/>
      <c r="G101" s="242"/>
      <c r="H101" s="242"/>
      <c r="I101" s="242"/>
      <c r="J101" s="242"/>
      <c r="K101" s="242"/>
      <c r="L101" s="242"/>
      <c r="M101" s="242"/>
      <c r="N101" s="242"/>
      <c r="O101" s="242"/>
      <c r="P101" s="242"/>
      <c r="Q101" s="242"/>
      <c r="R101" s="242"/>
      <c r="S101" s="242"/>
      <c r="T101" s="242"/>
      <c r="U101" s="242"/>
      <c r="V101" s="242"/>
      <c r="W101" s="242"/>
      <c r="X101" s="242"/>
      <c r="Y101" s="242"/>
      <c r="Z101" s="257" t="n">
        <f aca="false">SUM(D101:Y101)</f>
        <v>0</v>
      </c>
      <c r="AA101" s="327"/>
      <c r="AB101" s="231"/>
      <c r="AC101" s="253"/>
      <c r="AD101" s="253"/>
      <c r="AE101" s="253"/>
      <c r="AF101" s="253"/>
      <c r="AG101" s="253"/>
      <c r="AH101" s="253"/>
      <c r="AI101" s="253"/>
      <c r="AJ101" s="253"/>
      <c r="AK101" s="253"/>
      <c r="AL101" s="253"/>
      <c r="AM101" s="253"/>
      <c r="AN101" s="253"/>
      <c r="AO101" s="253"/>
      <c r="AP101" s="253"/>
      <c r="AQ101" s="253"/>
      <c r="AR101" s="253"/>
      <c r="AS101" s="253"/>
      <c r="AT101" s="253"/>
      <c r="AU101" s="253"/>
      <c r="AV101" s="253"/>
      <c r="AW101" s="253"/>
      <c r="AX101" s="253"/>
      <c r="AY101" s="253"/>
      <c r="BA101" s="253" t="n">
        <f aca="false">+Z101-SUM(D101:Y101)</f>
        <v>0</v>
      </c>
    </row>
    <row r="102" s="238" customFormat="true" ht="30" hidden="false" customHeight="true" outlineLevel="0" collapsed="false">
      <c r="B102" s="254"/>
      <c r="C102" s="255" t="s">
        <v>290</v>
      </c>
      <c r="D102" s="256"/>
      <c r="E102" s="256"/>
      <c r="F102" s="256"/>
      <c r="G102" s="256"/>
      <c r="H102" s="256"/>
      <c r="I102" s="256"/>
      <c r="J102" s="256"/>
      <c r="K102" s="256"/>
      <c r="L102" s="256"/>
      <c r="M102" s="256"/>
      <c r="N102" s="256"/>
      <c r="O102" s="256"/>
      <c r="P102" s="256"/>
      <c r="Q102" s="256"/>
      <c r="R102" s="256"/>
      <c r="S102" s="256"/>
      <c r="T102" s="256"/>
      <c r="U102" s="256"/>
      <c r="V102" s="256"/>
      <c r="W102" s="256"/>
      <c r="X102" s="256"/>
      <c r="Y102" s="256"/>
      <c r="Z102" s="257" t="n">
        <f aca="false">SUM(D102:Y102)</f>
        <v>0</v>
      </c>
      <c r="AA102" s="328"/>
      <c r="AB102" s="247"/>
      <c r="AC102" s="260" t="n">
        <f aca="false">+D99-SUM(D102:D107)</f>
        <v>0</v>
      </c>
      <c r="AD102" s="260" t="n">
        <f aca="false">+E99-SUM(E102:E107)</f>
        <v>0</v>
      </c>
      <c r="AE102" s="260" t="n">
        <f aca="false">+F99-SUM(F102:F107)</f>
        <v>0</v>
      </c>
      <c r="AF102" s="260" t="n">
        <f aca="false">+G99-SUM(G102:G107)</f>
        <v>0</v>
      </c>
      <c r="AG102" s="260" t="n">
        <f aca="false">+H99-SUM(H102:H107)</f>
        <v>0</v>
      </c>
      <c r="AH102" s="260" t="n">
        <f aca="false">+I99-SUM(I102:I107)</f>
        <v>0</v>
      </c>
      <c r="AI102" s="260" t="n">
        <f aca="false">+J99-SUM(J102:J107)</f>
        <v>0</v>
      </c>
      <c r="AJ102" s="260" t="n">
        <f aca="false">+K99-SUM(K102:K107)</f>
        <v>0</v>
      </c>
      <c r="AK102" s="260" t="n">
        <f aca="false">+L99-SUM(L102:L107)</f>
        <v>0</v>
      </c>
      <c r="AL102" s="260" t="n">
        <f aca="false">+M99-SUM(M102:M107)</f>
        <v>0</v>
      </c>
      <c r="AM102" s="260" t="n">
        <f aca="false">+N99-SUM(N102:N107)</f>
        <v>0</v>
      </c>
      <c r="AN102" s="260" t="n">
        <f aca="false">+O99-SUM(O102:O107)</f>
        <v>0</v>
      </c>
      <c r="AO102" s="260" t="n">
        <f aca="false">+P99-SUM(P102:P107)</f>
        <v>0</v>
      </c>
      <c r="AP102" s="260" t="n">
        <f aca="false">+Q99-SUM(Q102:Q107)</f>
        <v>0</v>
      </c>
      <c r="AQ102" s="260" t="n">
        <f aca="false">+R99-SUM(R102:R107)</f>
        <v>0</v>
      </c>
      <c r="AR102" s="260" t="n">
        <f aca="false">+S99-SUM(S102:S107)</f>
        <v>0</v>
      </c>
      <c r="AS102" s="260" t="n">
        <f aca="false">+T99-SUM(T102:T107)</f>
        <v>0</v>
      </c>
      <c r="AT102" s="260" t="n">
        <f aca="false">+U99-SUM(U102:U107)</f>
        <v>0</v>
      </c>
      <c r="AU102" s="260" t="n">
        <f aca="false">+V99-SUM(V102:V107)</f>
        <v>0</v>
      </c>
      <c r="AV102" s="260" t="n">
        <f aca="false">+W99-SUM(W102:W107)</f>
        <v>0</v>
      </c>
      <c r="AW102" s="260" t="n">
        <f aca="false">+X99-SUM(X102:X107)</f>
        <v>0</v>
      </c>
      <c r="AX102" s="260" t="n">
        <f aca="false">+Y99-SUM(Y102:Y107)</f>
        <v>0</v>
      </c>
      <c r="AY102" s="260" t="n">
        <f aca="false">+Z99-SUM(Z102:Z107)</f>
        <v>0</v>
      </c>
      <c r="BA102" s="260" t="n">
        <f aca="false">+Z102-SUM(D102:Y102)</f>
        <v>0</v>
      </c>
    </row>
    <row r="103" s="224" customFormat="true" ht="17.1" hidden="false" customHeight="true" outlineLevel="0" collapsed="false">
      <c r="B103" s="283"/>
      <c r="C103" s="284" t="s">
        <v>291</v>
      </c>
      <c r="D103" s="242"/>
      <c r="E103" s="242"/>
      <c r="F103" s="242"/>
      <c r="G103" s="242"/>
      <c r="H103" s="242"/>
      <c r="I103" s="242"/>
      <c r="J103" s="242"/>
      <c r="K103" s="242"/>
      <c r="L103" s="242"/>
      <c r="M103" s="242"/>
      <c r="N103" s="242"/>
      <c r="O103" s="242"/>
      <c r="P103" s="242"/>
      <c r="Q103" s="242"/>
      <c r="R103" s="242"/>
      <c r="S103" s="242"/>
      <c r="T103" s="242"/>
      <c r="U103" s="242"/>
      <c r="V103" s="242"/>
      <c r="W103" s="242"/>
      <c r="X103" s="242"/>
      <c r="Y103" s="242"/>
      <c r="Z103" s="257" t="n">
        <f aca="false">SUM(D103:Y103)</f>
        <v>0</v>
      </c>
      <c r="AA103" s="327"/>
      <c r="AB103" s="231"/>
      <c r="AC103" s="253"/>
      <c r="AD103" s="253"/>
      <c r="AE103" s="253"/>
      <c r="AF103" s="253"/>
      <c r="AG103" s="253"/>
      <c r="AH103" s="253"/>
      <c r="AI103" s="253"/>
      <c r="AJ103" s="253"/>
      <c r="AK103" s="253"/>
      <c r="AL103" s="253"/>
      <c r="AM103" s="253"/>
      <c r="AN103" s="253"/>
      <c r="AO103" s="253"/>
      <c r="AP103" s="253"/>
      <c r="AQ103" s="253"/>
      <c r="AR103" s="253"/>
      <c r="AS103" s="253"/>
      <c r="AT103" s="253"/>
      <c r="AU103" s="253"/>
      <c r="AV103" s="253"/>
      <c r="AW103" s="253"/>
      <c r="AX103" s="253"/>
      <c r="AY103" s="253"/>
      <c r="BA103" s="253" t="n">
        <f aca="false">+Z103-SUM(D103:Y103)</f>
        <v>0</v>
      </c>
    </row>
    <row r="104" s="224" customFormat="true" ht="17.1" hidden="false" customHeight="true" outlineLevel="0" collapsed="false">
      <c r="B104" s="283"/>
      <c r="C104" s="284" t="s">
        <v>292</v>
      </c>
      <c r="D104" s="242"/>
      <c r="E104" s="242"/>
      <c r="F104" s="242"/>
      <c r="G104" s="242"/>
      <c r="H104" s="242"/>
      <c r="I104" s="242"/>
      <c r="J104" s="242"/>
      <c r="K104" s="242"/>
      <c r="L104" s="242"/>
      <c r="M104" s="242"/>
      <c r="N104" s="242"/>
      <c r="O104" s="242"/>
      <c r="P104" s="242"/>
      <c r="Q104" s="242"/>
      <c r="R104" s="242"/>
      <c r="S104" s="242"/>
      <c r="T104" s="242"/>
      <c r="U104" s="242"/>
      <c r="V104" s="242"/>
      <c r="W104" s="242"/>
      <c r="X104" s="242"/>
      <c r="Y104" s="242"/>
      <c r="Z104" s="257" t="n">
        <f aca="false">SUM(D104:Y104)</f>
        <v>0</v>
      </c>
      <c r="AA104" s="327"/>
      <c r="AB104" s="231"/>
      <c r="AC104" s="253"/>
      <c r="AD104" s="253"/>
      <c r="AE104" s="253"/>
      <c r="AF104" s="253"/>
      <c r="AG104" s="253"/>
      <c r="AH104" s="253"/>
      <c r="AI104" s="253"/>
      <c r="AJ104" s="253"/>
      <c r="AK104" s="253"/>
      <c r="AL104" s="253"/>
      <c r="AM104" s="253"/>
      <c r="AN104" s="253"/>
      <c r="AO104" s="253"/>
      <c r="AP104" s="253"/>
      <c r="AQ104" s="253"/>
      <c r="AR104" s="253"/>
      <c r="AS104" s="253"/>
      <c r="AT104" s="253"/>
      <c r="AU104" s="253"/>
      <c r="AV104" s="253"/>
      <c r="AW104" s="253"/>
      <c r="AX104" s="253"/>
      <c r="AY104" s="253"/>
      <c r="BA104" s="253" t="n">
        <f aca="false">+Z104-SUM(D104:Y104)</f>
        <v>0</v>
      </c>
    </row>
    <row r="105" s="224" customFormat="true" ht="17.1" hidden="false" customHeight="true" outlineLevel="0" collapsed="false">
      <c r="B105" s="283"/>
      <c r="C105" s="284" t="s">
        <v>293</v>
      </c>
      <c r="D105" s="242"/>
      <c r="E105" s="242"/>
      <c r="F105" s="242"/>
      <c r="G105" s="242"/>
      <c r="H105" s="242"/>
      <c r="I105" s="242"/>
      <c r="J105" s="242"/>
      <c r="K105" s="242"/>
      <c r="L105" s="242"/>
      <c r="M105" s="242"/>
      <c r="N105" s="242"/>
      <c r="O105" s="242"/>
      <c r="P105" s="242"/>
      <c r="Q105" s="242"/>
      <c r="R105" s="242"/>
      <c r="S105" s="242"/>
      <c r="T105" s="242"/>
      <c r="U105" s="242"/>
      <c r="V105" s="242"/>
      <c r="W105" s="242"/>
      <c r="X105" s="242"/>
      <c r="Y105" s="242"/>
      <c r="Z105" s="257" t="n">
        <f aca="false">SUM(D105:Y105)</f>
        <v>0</v>
      </c>
      <c r="AA105" s="327"/>
      <c r="AB105" s="231"/>
      <c r="AC105" s="253"/>
      <c r="AD105" s="253"/>
      <c r="AE105" s="253"/>
      <c r="AF105" s="253"/>
      <c r="AG105" s="253"/>
      <c r="AH105" s="253"/>
      <c r="AI105" s="253"/>
      <c r="AJ105" s="253"/>
      <c r="AK105" s="253"/>
      <c r="AL105" s="253"/>
      <c r="AM105" s="253"/>
      <c r="AN105" s="253"/>
      <c r="AO105" s="253"/>
      <c r="AP105" s="253"/>
      <c r="AQ105" s="253"/>
      <c r="AR105" s="253"/>
      <c r="AS105" s="253"/>
      <c r="AT105" s="253"/>
      <c r="AU105" s="253"/>
      <c r="AV105" s="253"/>
      <c r="AW105" s="253"/>
      <c r="AX105" s="253"/>
      <c r="AY105" s="253"/>
      <c r="BA105" s="253" t="n">
        <f aca="false">+Z105-SUM(D105:Y105)</f>
        <v>0</v>
      </c>
    </row>
    <row r="106" s="224" customFormat="true" ht="17.1" hidden="false" customHeight="true" outlineLevel="0" collapsed="false">
      <c r="B106" s="283"/>
      <c r="C106" s="285" t="s">
        <v>294</v>
      </c>
      <c r="D106" s="242"/>
      <c r="E106" s="242"/>
      <c r="F106" s="242"/>
      <c r="G106" s="242"/>
      <c r="H106" s="242"/>
      <c r="I106" s="242"/>
      <c r="J106" s="242"/>
      <c r="K106" s="242"/>
      <c r="L106" s="242"/>
      <c r="M106" s="242"/>
      <c r="N106" s="242"/>
      <c r="O106" s="242"/>
      <c r="P106" s="242"/>
      <c r="Q106" s="242"/>
      <c r="R106" s="242"/>
      <c r="S106" s="242"/>
      <c r="T106" s="242"/>
      <c r="U106" s="242"/>
      <c r="V106" s="242"/>
      <c r="W106" s="242"/>
      <c r="X106" s="242"/>
      <c r="Y106" s="242"/>
      <c r="Z106" s="257" t="n">
        <f aca="false">SUM(D106:Y106)</f>
        <v>0</v>
      </c>
      <c r="AA106" s="327"/>
      <c r="AB106" s="231"/>
      <c r="AC106" s="253"/>
      <c r="AD106" s="253"/>
      <c r="AE106" s="253"/>
      <c r="AF106" s="253"/>
      <c r="AG106" s="253"/>
      <c r="AH106" s="253"/>
      <c r="AI106" s="253"/>
      <c r="AJ106" s="253"/>
      <c r="AK106" s="253"/>
      <c r="AL106" s="253"/>
      <c r="AM106" s="253"/>
      <c r="AN106" s="253"/>
      <c r="AO106" s="253"/>
      <c r="AP106" s="253"/>
      <c r="AQ106" s="253"/>
      <c r="AR106" s="253"/>
      <c r="AS106" s="253"/>
      <c r="AT106" s="253"/>
      <c r="AU106" s="253"/>
      <c r="AV106" s="253"/>
      <c r="AW106" s="253"/>
      <c r="AX106" s="253"/>
      <c r="AY106" s="253"/>
      <c r="BA106" s="253" t="n">
        <f aca="false">+Z106-SUM(D106:Y106)</f>
        <v>0</v>
      </c>
    </row>
    <row r="107" s="224" customFormat="true" ht="17.1" hidden="false" customHeight="true" outlineLevel="0" collapsed="false">
      <c r="B107" s="283"/>
      <c r="C107" s="261" t="s">
        <v>295</v>
      </c>
      <c r="D107" s="242"/>
      <c r="E107" s="242"/>
      <c r="F107" s="242"/>
      <c r="G107" s="242"/>
      <c r="H107" s="242"/>
      <c r="I107" s="242"/>
      <c r="J107" s="242"/>
      <c r="K107" s="242"/>
      <c r="L107" s="242"/>
      <c r="M107" s="242"/>
      <c r="N107" s="242"/>
      <c r="O107" s="242"/>
      <c r="P107" s="242"/>
      <c r="Q107" s="242"/>
      <c r="R107" s="242"/>
      <c r="S107" s="242"/>
      <c r="T107" s="242"/>
      <c r="U107" s="242"/>
      <c r="V107" s="242"/>
      <c r="W107" s="242"/>
      <c r="X107" s="242"/>
      <c r="Y107" s="242"/>
      <c r="Z107" s="257" t="n">
        <f aca="false">SUM(D107:Y107)</f>
        <v>0</v>
      </c>
      <c r="AA107" s="327"/>
      <c r="AB107" s="231"/>
      <c r="AC107" s="253"/>
      <c r="AD107" s="253"/>
      <c r="AE107" s="253"/>
      <c r="AF107" s="253"/>
      <c r="AG107" s="253"/>
      <c r="AH107" s="253"/>
      <c r="AI107" s="253"/>
      <c r="AJ107" s="253"/>
      <c r="AK107" s="253"/>
      <c r="AL107" s="253"/>
      <c r="AM107" s="253"/>
      <c r="AN107" s="253"/>
      <c r="AO107" s="253"/>
      <c r="AP107" s="253"/>
      <c r="AQ107" s="253"/>
      <c r="AR107" s="253"/>
      <c r="AS107" s="253"/>
      <c r="AT107" s="253"/>
      <c r="AU107" s="253"/>
      <c r="AV107" s="253"/>
      <c r="AW107" s="253"/>
      <c r="AX107" s="253"/>
      <c r="AY107" s="253"/>
      <c r="BA107" s="253" t="n">
        <f aca="false">+Z107-SUM(D107:Y107)</f>
        <v>0</v>
      </c>
    </row>
    <row r="108" s="238" customFormat="true" ht="24.95" hidden="false" customHeight="true" outlineLevel="0" collapsed="false">
      <c r="B108" s="262"/>
      <c r="C108" s="263" t="s">
        <v>296</v>
      </c>
      <c r="D108" s="256"/>
      <c r="E108" s="256"/>
      <c r="F108" s="256"/>
      <c r="G108" s="256"/>
      <c r="H108" s="256"/>
      <c r="I108" s="256"/>
      <c r="J108" s="256"/>
      <c r="K108" s="256"/>
      <c r="L108" s="256"/>
      <c r="M108" s="256"/>
      <c r="N108" s="256"/>
      <c r="O108" s="256"/>
      <c r="P108" s="256"/>
      <c r="Q108" s="256"/>
      <c r="R108" s="256"/>
      <c r="S108" s="256"/>
      <c r="T108" s="256"/>
      <c r="U108" s="256"/>
      <c r="V108" s="256"/>
      <c r="W108" s="256"/>
      <c r="X108" s="256"/>
      <c r="Y108" s="256"/>
      <c r="Z108" s="257" t="n">
        <f aca="false">SUM(D108:Y108)</f>
        <v>0</v>
      </c>
      <c r="AA108" s="328"/>
      <c r="AB108" s="247"/>
      <c r="AC108" s="260" t="n">
        <f aca="false">+D108-SUM(D109:D110)</f>
        <v>0</v>
      </c>
      <c r="AD108" s="260" t="n">
        <f aca="false">+E108-SUM(E109:E110)</f>
        <v>0</v>
      </c>
      <c r="AE108" s="260" t="n">
        <f aca="false">+F108-SUM(F109:F110)</f>
        <v>0</v>
      </c>
      <c r="AF108" s="260" t="n">
        <f aca="false">+G108-SUM(G109:G110)</f>
        <v>0</v>
      </c>
      <c r="AG108" s="260" t="n">
        <f aca="false">+H108-SUM(H109:H110)</f>
        <v>0</v>
      </c>
      <c r="AH108" s="260" t="n">
        <f aca="false">+I108-SUM(I109:I110)</f>
        <v>0</v>
      </c>
      <c r="AI108" s="260" t="n">
        <f aca="false">+J108-SUM(J109:J110)</f>
        <v>0</v>
      </c>
      <c r="AJ108" s="260" t="n">
        <f aca="false">+K108-SUM(K109:K110)</f>
        <v>0</v>
      </c>
      <c r="AK108" s="260" t="n">
        <f aca="false">+L108-SUM(L109:L110)</f>
        <v>0</v>
      </c>
      <c r="AL108" s="260" t="n">
        <f aca="false">+M108-SUM(M109:M110)</f>
        <v>0</v>
      </c>
      <c r="AM108" s="260" t="n">
        <f aca="false">+N108-SUM(N109:N110)</f>
        <v>0</v>
      </c>
      <c r="AN108" s="260" t="n">
        <f aca="false">+O108-SUM(O109:O110)</f>
        <v>0</v>
      </c>
      <c r="AO108" s="260" t="n">
        <f aca="false">+P108-SUM(P109:P110)</f>
        <v>0</v>
      </c>
      <c r="AP108" s="260" t="n">
        <f aca="false">+Q108-SUM(Q109:Q110)</f>
        <v>0</v>
      </c>
      <c r="AQ108" s="260" t="n">
        <f aca="false">+R108-SUM(R109:R110)</f>
        <v>0</v>
      </c>
      <c r="AR108" s="260" t="n">
        <f aca="false">+S108-SUM(S109:S110)</f>
        <v>0</v>
      </c>
      <c r="AS108" s="260" t="n">
        <f aca="false">+T108-SUM(T109:T110)</f>
        <v>0</v>
      </c>
      <c r="AT108" s="260" t="n">
        <f aca="false">+U108-SUM(U109:U110)</f>
        <v>0</v>
      </c>
      <c r="AU108" s="260" t="n">
        <f aca="false">+V108-SUM(V109:V110)</f>
        <v>0</v>
      </c>
      <c r="AV108" s="260" t="n">
        <f aca="false">+W108-SUM(W109:W110)</f>
        <v>0</v>
      </c>
      <c r="AW108" s="260" t="n">
        <f aca="false">+X108-SUM(X109:X110)</f>
        <v>0</v>
      </c>
      <c r="AX108" s="260" t="n">
        <f aca="false">+Y108-SUM(Y109:Y110)</f>
        <v>0</v>
      </c>
      <c r="AY108" s="260" t="n">
        <f aca="false">+Z108-SUM(Z109:Z110)</f>
        <v>0</v>
      </c>
      <c r="BA108" s="260" t="n">
        <f aca="false">+Z108-SUM(D108:Y108)</f>
        <v>0</v>
      </c>
    </row>
    <row r="109" s="224" customFormat="true" ht="17.1" hidden="false" customHeight="true" outlineLevel="0" collapsed="false">
      <c r="B109" s="249"/>
      <c r="C109" s="250" t="s">
        <v>287</v>
      </c>
      <c r="D109" s="242"/>
      <c r="E109" s="242"/>
      <c r="F109" s="242"/>
      <c r="G109" s="242"/>
      <c r="H109" s="242"/>
      <c r="I109" s="242"/>
      <c r="J109" s="242"/>
      <c r="K109" s="242"/>
      <c r="L109" s="242"/>
      <c r="M109" s="242"/>
      <c r="N109" s="242"/>
      <c r="O109" s="242"/>
      <c r="P109" s="242"/>
      <c r="Q109" s="242"/>
      <c r="R109" s="242"/>
      <c r="S109" s="242"/>
      <c r="T109" s="242"/>
      <c r="U109" s="242"/>
      <c r="V109" s="242"/>
      <c r="W109" s="242"/>
      <c r="X109" s="242"/>
      <c r="Y109" s="242"/>
      <c r="Z109" s="257" t="n">
        <f aca="false">SUM(D109:Y109)</f>
        <v>0</v>
      </c>
      <c r="AA109" s="327"/>
      <c r="AB109" s="231"/>
      <c r="AC109" s="269"/>
      <c r="AD109" s="269"/>
      <c r="AE109" s="269"/>
      <c r="AF109" s="269"/>
      <c r="AG109" s="269"/>
      <c r="AH109" s="269"/>
      <c r="AI109" s="269"/>
      <c r="AJ109" s="269"/>
      <c r="AK109" s="269"/>
      <c r="AL109" s="269"/>
      <c r="AM109" s="269"/>
      <c r="AN109" s="269"/>
      <c r="AO109" s="269"/>
      <c r="AP109" s="269"/>
      <c r="AQ109" s="269"/>
      <c r="AR109" s="269"/>
      <c r="AS109" s="269"/>
      <c r="AT109" s="269"/>
      <c r="AU109" s="269"/>
      <c r="AV109" s="269"/>
      <c r="AW109" s="269"/>
      <c r="AX109" s="269"/>
      <c r="AY109" s="269"/>
      <c r="BA109" s="253" t="n">
        <f aca="false">+Z109-SUM(D109:Y109)</f>
        <v>0</v>
      </c>
    </row>
    <row r="110" s="224" customFormat="true" ht="17.1" hidden="false" customHeight="true" outlineLevel="0" collapsed="false">
      <c r="B110" s="249"/>
      <c r="C110" s="250" t="s">
        <v>288</v>
      </c>
      <c r="D110" s="242"/>
      <c r="E110" s="242"/>
      <c r="F110" s="242"/>
      <c r="G110" s="242"/>
      <c r="H110" s="242"/>
      <c r="I110" s="242"/>
      <c r="J110" s="242"/>
      <c r="K110" s="242"/>
      <c r="L110" s="242"/>
      <c r="M110" s="242"/>
      <c r="N110" s="242"/>
      <c r="O110" s="242"/>
      <c r="P110" s="242"/>
      <c r="Q110" s="242"/>
      <c r="R110" s="242"/>
      <c r="S110" s="242"/>
      <c r="T110" s="242"/>
      <c r="U110" s="242"/>
      <c r="V110" s="242"/>
      <c r="W110" s="242"/>
      <c r="X110" s="242"/>
      <c r="Y110" s="242"/>
      <c r="Z110" s="257" t="n">
        <f aca="false">SUM(D110:Y110)</f>
        <v>0</v>
      </c>
      <c r="AA110" s="327"/>
      <c r="AB110" s="231"/>
      <c r="AC110" s="253"/>
      <c r="AD110" s="253"/>
      <c r="AE110" s="253"/>
      <c r="AF110" s="253"/>
      <c r="AG110" s="253"/>
      <c r="AH110" s="253"/>
      <c r="AI110" s="253"/>
      <c r="AJ110" s="253"/>
      <c r="AK110" s="253"/>
      <c r="AL110" s="253"/>
      <c r="AM110" s="253"/>
      <c r="AN110" s="253"/>
      <c r="AO110" s="253"/>
      <c r="AP110" s="253"/>
      <c r="AQ110" s="253"/>
      <c r="AR110" s="253"/>
      <c r="AS110" s="253"/>
      <c r="AT110" s="253"/>
      <c r="AU110" s="253"/>
      <c r="AV110" s="253"/>
      <c r="AW110" s="253"/>
      <c r="AX110" s="253"/>
      <c r="AY110" s="253"/>
      <c r="BA110" s="253" t="n">
        <f aca="false">+Z110-SUM(D110:Y110)</f>
        <v>0</v>
      </c>
    </row>
    <row r="111" s="238" customFormat="true" ht="30" hidden="false" customHeight="true" outlineLevel="0" collapsed="false">
      <c r="B111" s="262"/>
      <c r="C111" s="263" t="s">
        <v>314</v>
      </c>
      <c r="D111" s="271" t="n">
        <f aca="false">+SUM(D108,D99,D96)</f>
        <v>0</v>
      </c>
      <c r="E111" s="271" t="n">
        <f aca="false">+SUM(E108,E99,E96)</f>
        <v>0</v>
      </c>
      <c r="F111" s="271" t="n">
        <f aca="false">+SUM(F108,F99,F96)</f>
        <v>0</v>
      </c>
      <c r="G111" s="271" t="n">
        <f aca="false">+SUM(G108,G99,G96)</f>
        <v>0</v>
      </c>
      <c r="H111" s="271" t="n">
        <f aca="false">+SUM(H108,H99,H96)</f>
        <v>0</v>
      </c>
      <c r="I111" s="271" t="n">
        <f aca="false">+SUM(I108,I99,I96)</f>
        <v>0</v>
      </c>
      <c r="J111" s="271" t="n">
        <f aca="false">+SUM(J108,J99,J96)</f>
        <v>0</v>
      </c>
      <c r="K111" s="271" t="n">
        <f aca="false">+SUM(K108,K99,K96)</f>
        <v>0</v>
      </c>
      <c r="L111" s="271" t="n">
        <f aca="false">+SUM(L108,L99,L96)</f>
        <v>0</v>
      </c>
      <c r="M111" s="271" t="n">
        <f aca="false">+SUM(M108,M99,M96)</f>
        <v>0</v>
      </c>
      <c r="N111" s="271" t="n">
        <f aca="false">+SUM(N108,N99,N96)</f>
        <v>0</v>
      </c>
      <c r="O111" s="271" t="n">
        <f aca="false">+SUM(O108,O99,O96)</f>
        <v>0</v>
      </c>
      <c r="P111" s="271" t="n">
        <f aca="false">+SUM(P108,P99,P96)</f>
        <v>0</v>
      </c>
      <c r="Q111" s="271" t="n">
        <f aca="false">+SUM(Q108,Q99,Q96)</f>
        <v>0</v>
      </c>
      <c r="R111" s="271" t="n">
        <f aca="false">+SUM(R108,R99,R96)</f>
        <v>0</v>
      </c>
      <c r="S111" s="271" t="n">
        <f aca="false">+SUM(S108,S99,S96)</f>
        <v>0</v>
      </c>
      <c r="T111" s="271" t="n">
        <f aca="false">+SUM(T108,T99,T96)</f>
        <v>0</v>
      </c>
      <c r="U111" s="271" t="n">
        <f aca="false">+SUM(U108,U99,U96)</f>
        <v>0</v>
      </c>
      <c r="V111" s="271" t="n">
        <f aca="false">+SUM(V108,V99,V96)</f>
        <v>0</v>
      </c>
      <c r="W111" s="271" t="n">
        <f aca="false">+SUM(W108,W99,W96)</f>
        <v>0</v>
      </c>
      <c r="X111" s="271" t="n">
        <f aca="false">+SUM(X108,X99,X96)</f>
        <v>0</v>
      </c>
      <c r="Y111" s="271" t="n">
        <f aca="false">+SUM(Y108,Y99,Y96)</f>
        <v>0</v>
      </c>
      <c r="Z111" s="257" t="n">
        <f aca="false">SUM(D111:Y111)</f>
        <v>0</v>
      </c>
      <c r="AA111" s="326"/>
      <c r="AB111" s="247"/>
      <c r="AC111" s="260" t="n">
        <f aca="false">+D111-D96-D99-D108</f>
        <v>0</v>
      </c>
      <c r="AD111" s="260" t="n">
        <f aca="false">+E111-E96-E99-E108</f>
        <v>0</v>
      </c>
      <c r="AE111" s="260" t="n">
        <f aca="false">+F111-F96-F99-F108</f>
        <v>0</v>
      </c>
      <c r="AF111" s="260" t="n">
        <f aca="false">+G111-G96-G99-G108</f>
        <v>0</v>
      </c>
      <c r="AG111" s="260" t="n">
        <f aca="false">+H111-H96-H99-H108</f>
        <v>0</v>
      </c>
      <c r="AH111" s="260" t="n">
        <f aca="false">+I111-I96-I99-I108</f>
        <v>0</v>
      </c>
      <c r="AI111" s="260" t="n">
        <f aca="false">+J111-J96-J99-J108</f>
        <v>0</v>
      </c>
      <c r="AJ111" s="260" t="n">
        <f aca="false">+K111-K96-K99-K108</f>
        <v>0</v>
      </c>
      <c r="AK111" s="260" t="n">
        <f aca="false">+L111-L96-L99-L108</f>
        <v>0</v>
      </c>
      <c r="AL111" s="260" t="n">
        <f aca="false">+M111-M96-M99-M108</f>
        <v>0</v>
      </c>
      <c r="AM111" s="260" t="n">
        <f aca="false">+N111-N96-N99-N108</f>
        <v>0</v>
      </c>
      <c r="AN111" s="260" t="n">
        <f aca="false">+O111-O96-O99-O108</f>
        <v>0</v>
      </c>
      <c r="AO111" s="260" t="n">
        <f aca="false">+P111-P96-P99-P108</f>
        <v>0</v>
      </c>
      <c r="AP111" s="260" t="n">
        <f aca="false">+Q111-Q96-Q99-Q108</f>
        <v>0</v>
      </c>
      <c r="AQ111" s="260" t="n">
        <f aca="false">+R111-R96-R99-R108</f>
        <v>0</v>
      </c>
      <c r="AR111" s="260" t="n">
        <f aca="false">+S111-S96-S99-S108</f>
        <v>0</v>
      </c>
      <c r="AS111" s="260" t="n">
        <f aca="false">+T111-T96-T99-T108</f>
        <v>0</v>
      </c>
      <c r="AT111" s="260" t="n">
        <f aca="false">+U111-U96-U99-U108</f>
        <v>0</v>
      </c>
      <c r="AU111" s="260" t="n">
        <f aca="false">+V111-V96-V99-V108</f>
        <v>0</v>
      </c>
      <c r="AV111" s="260" t="n">
        <f aca="false">+W111-W96-W99-W108</f>
        <v>0</v>
      </c>
      <c r="AW111" s="260" t="n">
        <f aca="false">+X111-X96-X99-X108</f>
        <v>0</v>
      </c>
      <c r="AX111" s="260" t="n">
        <f aca="false">+Y111-Y96-Y99-Y108</f>
        <v>0</v>
      </c>
      <c r="AY111" s="260" t="n">
        <f aca="false">+Z111-Z96-Z99-Z108</f>
        <v>0</v>
      </c>
      <c r="BA111" s="260" t="n">
        <f aca="false">+Z111-SUM(D111:Y111)</f>
        <v>0</v>
      </c>
    </row>
    <row r="112" s="264" customFormat="true" ht="17.1" hidden="false" customHeight="true" outlineLevel="0" collapsed="false">
      <c r="B112" s="272"/>
      <c r="C112" s="273" t="s">
        <v>298</v>
      </c>
      <c r="D112" s="266"/>
      <c r="E112" s="266"/>
      <c r="F112" s="266"/>
      <c r="G112" s="266"/>
      <c r="H112" s="266"/>
      <c r="I112" s="266"/>
      <c r="J112" s="266"/>
      <c r="K112" s="266"/>
      <c r="L112" s="266"/>
      <c r="M112" s="266"/>
      <c r="N112" s="266"/>
      <c r="O112" s="266"/>
      <c r="P112" s="266"/>
      <c r="Q112" s="266"/>
      <c r="R112" s="266"/>
      <c r="S112" s="266"/>
      <c r="T112" s="266"/>
      <c r="U112" s="266"/>
      <c r="V112" s="266"/>
      <c r="W112" s="266"/>
      <c r="X112" s="266"/>
      <c r="Y112" s="266"/>
      <c r="Z112" s="329" t="n">
        <f aca="false">SUM(D112:Y112)</f>
        <v>0</v>
      </c>
      <c r="AA112" s="330"/>
      <c r="AB112" s="270"/>
      <c r="AC112" s="269" t="n">
        <f aca="false">+IF((D112&gt;D111),111,0)</f>
        <v>0</v>
      </c>
      <c r="AD112" s="269" t="n">
        <f aca="false">+IF((E112&gt;E111),111,0)</f>
        <v>0</v>
      </c>
      <c r="AE112" s="269" t="n">
        <f aca="false">+IF((F112&gt;F111),111,0)</f>
        <v>0</v>
      </c>
      <c r="AF112" s="269" t="n">
        <f aca="false">+IF((G112&gt;G111),111,0)</f>
        <v>0</v>
      </c>
      <c r="AG112" s="269" t="n">
        <f aca="false">+IF((H112&gt;H111),111,0)</f>
        <v>0</v>
      </c>
      <c r="AH112" s="269" t="n">
        <f aca="false">+IF((I112&gt;I111),111,0)</f>
        <v>0</v>
      </c>
      <c r="AI112" s="269" t="n">
        <f aca="false">+IF((J112&gt;J111),111,0)</f>
        <v>0</v>
      </c>
      <c r="AJ112" s="269" t="n">
        <f aca="false">+IF((K112&gt;K111),111,0)</f>
        <v>0</v>
      </c>
      <c r="AK112" s="269" t="n">
        <f aca="false">+IF((L112&gt;L111),111,0)</f>
        <v>0</v>
      </c>
      <c r="AL112" s="269" t="n">
        <f aca="false">+IF((M112&gt;M111),111,0)</f>
        <v>0</v>
      </c>
      <c r="AM112" s="269" t="n">
        <f aca="false">+IF((N112&gt;N111),111,0)</f>
        <v>0</v>
      </c>
      <c r="AN112" s="269" t="n">
        <f aca="false">+IF((O112&gt;O111),111,0)</f>
        <v>0</v>
      </c>
      <c r="AO112" s="269" t="n">
        <f aca="false">+IF((P112&gt;P111),111,0)</f>
        <v>0</v>
      </c>
      <c r="AP112" s="269" t="n">
        <f aca="false">+IF((Q112&gt;Q111),111,0)</f>
        <v>0</v>
      </c>
      <c r="AQ112" s="269" t="n">
        <f aca="false">+IF((R112&gt;R111),111,0)</f>
        <v>0</v>
      </c>
      <c r="AR112" s="269" t="n">
        <f aca="false">+IF((S112&gt;S111),111,0)</f>
        <v>0</v>
      </c>
      <c r="AS112" s="269" t="n">
        <f aca="false">+IF((T112&gt;T111),111,0)</f>
        <v>0</v>
      </c>
      <c r="AT112" s="269" t="n">
        <f aca="false">+IF((U112&gt;U111),111,0)</f>
        <v>0</v>
      </c>
      <c r="AU112" s="269" t="n">
        <f aca="false">+IF((V112&gt;V111),111,0)</f>
        <v>0</v>
      </c>
      <c r="AV112" s="269" t="n">
        <f aca="false">+IF((W112&gt;W111),111,0)</f>
        <v>0</v>
      </c>
      <c r="AW112" s="269" t="n">
        <f aca="false">+IF((X112&gt;X111),111,0)</f>
        <v>0</v>
      </c>
      <c r="AX112" s="269" t="n">
        <f aca="false">+IF((Y112&gt;Y111),111,0)</f>
        <v>0</v>
      </c>
      <c r="AY112" s="269" t="n">
        <f aca="false">+IF((Z112&gt;Z111),111,0)</f>
        <v>0</v>
      </c>
      <c r="BA112" s="269" t="n">
        <f aca="false">+Z112-SUM(D112:Y112)</f>
        <v>0</v>
      </c>
    </row>
    <row r="113" s="264" customFormat="true" ht="17.1" hidden="false" customHeight="true" outlineLevel="0" collapsed="false">
      <c r="B113" s="272"/>
      <c r="C113" s="275" t="s">
        <v>299</v>
      </c>
      <c r="D113" s="276"/>
      <c r="E113" s="276"/>
      <c r="F113" s="276"/>
      <c r="G113" s="276"/>
      <c r="H113" s="276"/>
      <c r="I113" s="276"/>
      <c r="J113" s="276"/>
      <c r="K113" s="276"/>
      <c r="L113" s="276"/>
      <c r="M113" s="276"/>
      <c r="N113" s="276"/>
      <c r="O113" s="276"/>
      <c r="P113" s="276"/>
      <c r="Q113" s="276"/>
      <c r="R113" s="276"/>
      <c r="S113" s="276"/>
      <c r="T113" s="276"/>
      <c r="U113" s="276"/>
      <c r="V113" s="276"/>
      <c r="W113" s="276"/>
      <c r="X113" s="276"/>
      <c r="Y113" s="276"/>
      <c r="Z113" s="329" t="n">
        <f aca="false">SUM(D113:Y113)</f>
        <v>0</v>
      </c>
      <c r="AA113" s="331"/>
      <c r="AB113" s="270"/>
      <c r="AC113" s="269" t="n">
        <f aca="false">+IF((D113&gt;D111),111,0)</f>
        <v>0</v>
      </c>
      <c r="AD113" s="269" t="n">
        <f aca="false">+IF((E113&gt;E111),111,0)</f>
        <v>0</v>
      </c>
      <c r="AE113" s="269" t="n">
        <f aca="false">+IF((F113&gt;F111),111,0)</f>
        <v>0</v>
      </c>
      <c r="AF113" s="269" t="n">
        <f aca="false">+IF((G113&gt;G111),111,0)</f>
        <v>0</v>
      </c>
      <c r="AG113" s="269" t="n">
        <f aca="false">+IF((H113&gt;H111),111,0)</f>
        <v>0</v>
      </c>
      <c r="AH113" s="269" t="n">
        <f aca="false">+IF((I113&gt;I111),111,0)</f>
        <v>0</v>
      </c>
      <c r="AI113" s="269" t="n">
        <f aca="false">+IF((J113&gt;J111),111,0)</f>
        <v>0</v>
      </c>
      <c r="AJ113" s="269" t="n">
        <f aca="false">+IF((K113&gt;K111),111,0)</f>
        <v>0</v>
      </c>
      <c r="AK113" s="269" t="n">
        <f aca="false">+IF((L113&gt;L111),111,0)</f>
        <v>0</v>
      </c>
      <c r="AL113" s="269" t="n">
        <f aca="false">+IF((M113&gt;M111),111,0)</f>
        <v>0</v>
      </c>
      <c r="AM113" s="269" t="n">
        <f aca="false">+IF((N113&gt;N111),111,0)</f>
        <v>0</v>
      </c>
      <c r="AN113" s="269" t="n">
        <f aca="false">+IF((O113&gt;O111),111,0)</f>
        <v>0</v>
      </c>
      <c r="AO113" s="269" t="n">
        <f aca="false">+IF((P113&gt;P111),111,0)</f>
        <v>0</v>
      </c>
      <c r="AP113" s="269" t="n">
        <f aca="false">+IF((Q113&gt;Q111),111,0)</f>
        <v>0</v>
      </c>
      <c r="AQ113" s="269" t="n">
        <f aca="false">+IF((R113&gt;R111),111,0)</f>
        <v>0</v>
      </c>
      <c r="AR113" s="269" t="n">
        <f aca="false">+IF((S113&gt;S111),111,0)</f>
        <v>0</v>
      </c>
      <c r="AS113" s="269" t="n">
        <f aca="false">+IF((T113&gt;T111),111,0)</f>
        <v>0</v>
      </c>
      <c r="AT113" s="269" t="n">
        <f aca="false">+IF((U113&gt;U111),111,0)</f>
        <v>0</v>
      </c>
      <c r="AU113" s="269" t="n">
        <f aca="false">+IF((V113&gt;V111),111,0)</f>
        <v>0</v>
      </c>
      <c r="AV113" s="269" t="n">
        <f aca="false">+IF((W113&gt;W111),111,0)</f>
        <v>0</v>
      </c>
      <c r="AW113" s="269" t="n">
        <f aca="false">+IF((X113&gt;X111),111,0)</f>
        <v>0</v>
      </c>
      <c r="AX113" s="269" t="n">
        <f aca="false">+IF((Y113&gt;Y111),111,0)</f>
        <v>0</v>
      </c>
      <c r="AY113" s="269" t="n">
        <f aca="false">+IF((Z113&gt;Z111),111,0)</f>
        <v>0</v>
      </c>
      <c r="BA113" s="269" t="n">
        <f aca="false">+Z113-SUM(D113:Y113)</f>
        <v>0</v>
      </c>
    </row>
    <row r="114" s="238" customFormat="true" ht="30" hidden="false" customHeight="true" outlineLevel="0" collapsed="false">
      <c r="B114" s="277"/>
      <c r="C114" s="278" t="s">
        <v>315</v>
      </c>
      <c r="D114" s="293"/>
      <c r="E114" s="293"/>
      <c r="F114" s="293"/>
      <c r="G114" s="293"/>
      <c r="H114" s="293"/>
      <c r="I114" s="293"/>
      <c r="J114" s="293"/>
      <c r="K114" s="293"/>
      <c r="L114" s="293"/>
      <c r="M114" s="293"/>
      <c r="N114" s="293"/>
      <c r="O114" s="293"/>
      <c r="P114" s="293"/>
      <c r="Q114" s="293"/>
      <c r="R114" s="293"/>
      <c r="S114" s="293"/>
      <c r="T114" s="293"/>
      <c r="U114" s="293"/>
      <c r="V114" s="293"/>
      <c r="W114" s="293"/>
      <c r="X114" s="293"/>
      <c r="Y114" s="293"/>
      <c r="Z114" s="294"/>
      <c r="AA114" s="326"/>
      <c r="AB114" s="247"/>
      <c r="AC114" s="260"/>
      <c r="AD114" s="260"/>
      <c r="AE114" s="260"/>
      <c r="AF114" s="260"/>
      <c r="AG114" s="260"/>
      <c r="AH114" s="260"/>
      <c r="AI114" s="260"/>
      <c r="AJ114" s="260"/>
      <c r="AK114" s="260"/>
      <c r="AL114" s="260"/>
      <c r="AM114" s="260"/>
      <c r="AN114" s="260"/>
      <c r="AO114" s="260"/>
      <c r="AP114" s="260"/>
      <c r="AQ114" s="260"/>
      <c r="AR114" s="260"/>
      <c r="AS114" s="260"/>
      <c r="AT114" s="260"/>
      <c r="AU114" s="260"/>
      <c r="AV114" s="260"/>
      <c r="AW114" s="260"/>
      <c r="AX114" s="260"/>
      <c r="AY114" s="260"/>
      <c r="BA114" s="297" t="n">
        <f aca="false">+Z114-SUM(D114:Y114)</f>
        <v>0</v>
      </c>
    </row>
    <row r="115" s="224" customFormat="true" ht="17.1" hidden="false" customHeight="true" outlineLevel="0" collapsed="false">
      <c r="B115" s="249"/>
      <c r="C115" s="250" t="s">
        <v>286</v>
      </c>
      <c r="D115" s="242"/>
      <c r="E115" s="242"/>
      <c r="F115" s="242"/>
      <c r="G115" s="242"/>
      <c r="H115" s="242"/>
      <c r="I115" s="242"/>
      <c r="J115" s="242"/>
      <c r="K115" s="242"/>
      <c r="L115" s="242"/>
      <c r="M115" s="242"/>
      <c r="N115" s="242"/>
      <c r="O115" s="242"/>
      <c r="P115" s="242"/>
      <c r="Q115" s="242"/>
      <c r="R115" s="242"/>
      <c r="S115" s="242"/>
      <c r="T115" s="242"/>
      <c r="U115" s="242"/>
      <c r="V115" s="242"/>
      <c r="W115" s="242"/>
      <c r="X115" s="242"/>
      <c r="Y115" s="242"/>
      <c r="Z115" s="257" t="n">
        <f aca="false">SUM(D115:Y115)</f>
        <v>0</v>
      </c>
      <c r="AA115" s="327"/>
      <c r="AB115" s="231"/>
      <c r="AC115" s="253" t="n">
        <f aca="false">+D115-SUM(D116:D117)</f>
        <v>0</v>
      </c>
      <c r="AD115" s="253" t="n">
        <f aca="false">+E115-SUM(E116:E117)</f>
        <v>0</v>
      </c>
      <c r="AE115" s="253" t="n">
        <f aca="false">+F115-SUM(F116:F117)</f>
        <v>0</v>
      </c>
      <c r="AF115" s="253" t="n">
        <f aca="false">+G115-SUM(G116:G117)</f>
        <v>0</v>
      </c>
      <c r="AG115" s="253" t="n">
        <f aca="false">+H115-SUM(H116:H117)</f>
        <v>0</v>
      </c>
      <c r="AH115" s="253" t="n">
        <f aca="false">+I115-SUM(I116:I117)</f>
        <v>0</v>
      </c>
      <c r="AI115" s="253" t="n">
        <f aca="false">+J115-SUM(J116:J117)</f>
        <v>0</v>
      </c>
      <c r="AJ115" s="253" t="n">
        <f aca="false">+K115-SUM(K116:K117)</f>
        <v>0</v>
      </c>
      <c r="AK115" s="253" t="n">
        <f aca="false">+L115-SUM(L116:L117)</f>
        <v>0</v>
      </c>
      <c r="AL115" s="253" t="n">
        <f aca="false">+M115-SUM(M116:M117)</f>
        <v>0</v>
      </c>
      <c r="AM115" s="253" t="n">
        <f aca="false">+N115-SUM(N116:N117)</f>
        <v>0</v>
      </c>
      <c r="AN115" s="253" t="n">
        <f aca="false">+O115-SUM(O116:O117)</f>
        <v>0</v>
      </c>
      <c r="AO115" s="253" t="n">
        <f aca="false">+P115-SUM(P116:P117)</f>
        <v>0</v>
      </c>
      <c r="AP115" s="253" t="n">
        <f aca="false">+Q115-SUM(Q116:Q117)</f>
        <v>0</v>
      </c>
      <c r="AQ115" s="253" t="n">
        <f aca="false">+R115-SUM(R116:R117)</f>
        <v>0</v>
      </c>
      <c r="AR115" s="253" t="n">
        <f aca="false">+S115-SUM(S116:S117)</f>
        <v>0</v>
      </c>
      <c r="AS115" s="253" t="n">
        <f aca="false">+T115-SUM(T116:T117)</f>
        <v>0</v>
      </c>
      <c r="AT115" s="253" t="n">
        <f aca="false">+U115-SUM(U116:U117)</f>
        <v>0</v>
      </c>
      <c r="AU115" s="253" t="n">
        <f aca="false">+V115-SUM(V116:V117)</f>
        <v>0</v>
      </c>
      <c r="AV115" s="253" t="n">
        <f aca="false">+W115-SUM(W116:W117)</f>
        <v>0</v>
      </c>
      <c r="AW115" s="253" t="n">
        <f aca="false">+X115-SUM(X116:X117)</f>
        <v>0</v>
      </c>
      <c r="AX115" s="253" t="n">
        <f aca="false">+Y115-SUM(Y116:Y117)</f>
        <v>0</v>
      </c>
      <c r="AY115" s="253" t="n">
        <f aca="false">+Z115-SUM(Z116:Z117)</f>
        <v>0</v>
      </c>
      <c r="BA115" s="253" t="n">
        <f aca="false">+Z115-SUM(D115:Y115)</f>
        <v>0</v>
      </c>
    </row>
    <row r="116" s="224" customFormat="true" ht="17.1" hidden="false" customHeight="true" outlineLevel="0" collapsed="false">
      <c r="B116" s="249"/>
      <c r="C116" s="250" t="s">
        <v>287</v>
      </c>
      <c r="D116" s="242"/>
      <c r="E116" s="242"/>
      <c r="F116" s="242"/>
      <c r="G116" s="242"/>
      <c r="H116" s="242"/>
      <c r="I116" s="242"/>
      <c r="J116" s="242"/>
      <c r="K116" s="242"/>
      <c r="L116" s="242"/>
      <c r="M116" s="242"/>
      <c r="N116" s="242"/>
      <c r="O116" s="242"/>
      <c r="P116" s="242"/>
      <c r="Q116" s="242"/>
      <c r="R116" s="242"/>
      <c r="S116" s="242"/>
      <c r="T116" s="242"/>
      <c r="U116" s="242"/>
      <c r="V116" s="242"/>
      <c r="W116" s="242"/>
      <c r="X116" s="242"/>
      <c r="Y116" s="242"/>
      <c r="Z116" s="257" t="n">
        <f aca="false">SUM(D116:Y116)</f>
        <v>0</v>
      </c>
      <c r="AA116" s="327"/>
      <c r="AB116" s="231"/>
      <c r="AC116" s="253"/>
      <c r="AD116" s="253"/>
      <c r="AE116" s="253"/>
      <c r="AF116" s="253"/>
      <c r="AG116" s="253"/>
      <c r="AH116" s="253"/>
      <c r="AI116" s="253"/>
      <c r="AJ116" s="253"/>
      <c r="AK116" s="253"/>
      <c r="AL116" s="253"/>
      <c r="AM116" s="253"/>
      <c r="AN116" s="253"/>
      <c r="AO116" s="253"/>
      <c r="AP116" s="253"/>
      <c r="AQ116" s="253"/>
      <c r="AR116" s="253"/>
      <c r="AS116" s="253"/>
      <c r="AT116" s="253"/>
      <c r="AU116" s="253"/>
      <c r="AV116" s="253"/>
      <c r="AW116" s="253"/>
      <c r="AX116" s="253"/>
      <c r="AY116" s="253"/>
      <c r="BA116" s="253" t="n">
        <f aca="false">+Z116-SUM(D116:Y116)</f>
        <v>0</v>
      </c>
    </row>
    <row r="117" s="224" customFormat="true" ht="17.1" hidden="false" customHeight="true" outlineLevel="0" collapsed="false">
      <c r="B117" s="249"/>
      <c r="C117" s="250" t="s">
        <v>288</v>
      </c>
      <c r="D117" s="242"/>
      <c r="E117" s="242"/>
      <c r="F117" s="242"/>
      <c r="G117" s="242"/>
      <c r="H117" s="242"/>
      <c r="I117" s="242"/>
      <c r="J117" s="242"/>
      <c r="K117" s="242"/>
      <c r="L117" s="242"/>
      <c r="M117" s="242"/>
      <c r="N117" s="242"/>
      <c r="O117" s="242"/>
      <c r="P117" s="242"/>
      <c r="Q117" s="242"/>
      <c r="R117" s="242"/>
      <c r="S117" s="242"/>
      <c r="T117" s="242"/>
      <c r="U117" s="242"/>
      <c r="V117" s="242"/>
      <c r="W117" s="242"/>
      <c r="X117" s="242"/>
      <c r="Y117" s="242"/>
      <c r="Z117" s="257" t="n">
        <f aca="false">SUM(D117:Y117)</f>
        <v>0</v>
      </c>
      <c r="AA117" s="327"/>
      <c r="AB117" s="231"/>
      <c r="AC117" s="253"/>
      <c r="AD117" s="253"/>
      <c r="AE117" s="253"/>
      <c r="AF117" s="253"/>
      <c r="AG117" s="253"/>
      <c r="AH117" s="253"/>
      <c r="AI117" s="253"/>
      <c r="AJ117" s="253"/>
      <c r="AK117" s="253"/>
      <c r="AL117" s="253"/>
      <c r="AM117" s="253"/>
      <c r="AN117" s="253"/>
      <c r="AO117" s="253"/>
      <c r="AP117" s="253"/>
      <c r="AQ117" s="253"/>
      <c r="AR117" s="253"/>
      <c r="AS117" s="253"/>
      <c r="AT117" s="253"/>
      <c r="AU117" s="253"/>
      <c r="AV117" s="253"/>
      <c r="AW117" s="253"/>
      <c r="AX117" s="253"/>
      <c r="AY117" s="253"/>
      <c r="BA117" s="253" t="n">
        <f aca="false">+Z117-SUM(D117:Y117)</f>
        <v>0</v>
      </c>
    </row>
    <row r="118" s="224" customFormat="true" ht="30" hidden="false" customHeight="true" outlineLevel="0" collapsed="false">
      <c r="B118" s="249"/>
      <c r="C118" s="250" t="s">
        <v>289</v>
      </c>
      <c r="D118" s="242"/>
      <c r="E118" s="242"/>
      <c r="F118" s="242"/>
      <c r="G118" s="242"/>
      <c r="H118" s="242"/>
      <c r="I118" s="242"/>
      <c r="J118" s="242"/>
      <c r="K118" s="242"/>
      <c r="L118" s="242"/>
      <c r="M118" s="242"/>
      <c r="N118" s="242"/>
      <c r="O118" s="242"/>
      <c r="P118" s="242"/>
      <c r="Q118" s="242"/>
      <c r="R118" s="242"/>
      <c r="S118" s="242"/>
      <c r="T118" s="242"/>
      <c r="U118" s="242"/>
      <c r="V118" s="242"/>
      <c r="W118" s="242"/>
      <c r="X118" s="242"/>
      <c r="Y118" s="242"/>
      <c r="Z118" s="257" t="n">
        <f aca="false">SUM(D118:Y118)</f>
        <v>0</v>
      </c>
      <c r="AA118" s="327"/>
      <c r="AB118" s="231"/>
      <c r="AC118" s="253" t="n">
        <f aca="false">+D118-SUM(D119:D120)</f>
        <v>0</v>
      </c>
      <c r="AD118" s="253" t="n">
        <f aca="false">+E118-SUM(E119:E120)</f>
        <v>0</v>
      </c>
      <c r="AE118" s="253" t="n">
        <f aca="false">+F118-SUM(F119:F120)</f>
        <v>0</v>
      </c>
      <c r="AF118" s="253" t="n">
        <f aca="false">+G118-SUM(G119:G120)</f>
        <v>0</v>
      </c>
      <c r="AG118" s="253" t="n">
        <f aca="false">+H118-SUM(H119:H120)</f>
        <v>0</v>
      </c>
      <c r="AH118" s="253" t="n">
        <f aca="false">+I118-SUM(I119:I120)</f>
        <v>0</v>
      </c>
      <c r="AI118" s="253" t="n">
        <f aca="false">+J118-SUM(J119:J120)</f>
        <v>0</v>
      </c>
      <c r="AJ118" s="253" t="n">
        <f aca="false">+K118-SUM(K119:K120)</f>
        <v>0</v>
      </c>
      <c r="AK118" s="253" t="n">
        <f aca="false">+L118-SUM(L119:L120)</f>
        <v>0</v>
      </c>
      <c r="AL118" s="253" t="n">
        <f aca="false">+M118-SUM(M119:M120)</f>
        <v>0</v>
      </c>
      <c r="AM118" s="253" t="n">
        <f aca="false">+N118-SUM(N119:N120)</f>
        <v>0</v>
      </c>
      <c r="AN118" s="253" t="n">
        <f aca="false">+O118-SUM(O119:O120)</f>
        <v>0</v>
      </c>
      <c r="AO118" s="253" t="n">
        <f aca="false">+P118-SUM(P119:P120)</f>
        <v>0</v>
      </c>
      <c r="AP118" s="253" t="n">
        <f aca="false">+Q118-SUM(Q119:Q120)</f>
        <v>0</v>
      </c>
      <c r="AQ118" s="253" t="n">
        <f aca="false">+R118-SUM(R119:R120)</f>
        <v>0</v>
      </c>
      <c r="AR118" s="253" t="n">
        <f aca="false">+S118-SUM(S119:S120)</f>
        <v>0</v>
      </c>
      <c r="AS118" s="253" t="n">
        <f aca="false">+T118-SUM(T119:T120)</f>
        <v>0</v>
      </c>
      <c r="AT118" s="253" t="n">
        <f aca="false">+U118-SUM(U119:U120)</f>
        <v>0</v>
      </c>
      <c r="AU118" s="253" t="n">
        <f aca="false">+V118-SUM(V119:V120)</f>
        <v>0</v>
      </c>
      <c r="AV118" s="253" t="n">
        <f aca="false">+W118-SUM(W119:W120)</f>
        <v>0</v>
      </c>
      <c r="AW118" s="253" t="n">
        <f aca="false">+X118-SUM(X119:X120)</f>
        <v>0</v>
      </c>
      <c r="AX118" s="253" t="n">
        <f aca="false">+Y118-SUM(Y119:Y120)</f>
        <v>0</v>
      </c>
      <c r="AY118" s="253" t="n">
        <f aca="false">+Z118-SUM(Z119:Z120)</f>
        <v>0</v>
      </c>
      <c r="BA118" s="253" t="n">
        <f aca="false">+Z118-SUM(D118:Y118)</f>
        <v>0</v>
      </c>
    </row>
    <row r="119" s="224" customFormat="true" ht="17.1" hidden="false" customHeight="true" outlineLevel="0" collapsed="false">
      <c r="B119" s="249"/>
      <c r="C119" s="250" t="s">
        <v>287</v>
      </c>
      <c r="D119" s="242"/>
      <c r="E119" s="242"/>
      <c r="F119" s="242"/>
      <c r="G119" s="242"/>
      <c r="H119" s="242"/>
      <c r="I119" s="242"/>
      <c r="J119" s="242"/>
      <c r="K119" s="242"/>
      <c r="L119" s="242"/>
      <c r="M119" s="242"/>
      <c r="N119" s="242"/>
      <c r="O119" s="242"/>
      <c r="P119" s="242"/>
      <c r="Q119" s="242"/>
      <c r="R119" s="242"/>
      <c r="S119" s="242"/>
      <c r="T119" s="242"/>
      <c r="U119" s="242"/>
      <c r="V119" s="242"/>
      <c r="W119" s="242"/>
      <c r="X119" s="242"/>
      <c r="Y119" s="242"/>
      <c r="Z119" s="257" t="n">
        <f aca="false">SUM(D119:Y119)</f>
        <v>0</v>
      </c>
      <c r="AA119" s="327"/>
      <c r="AB119" s="231"/>
      <c r="AC119" s="253"/>
      <c r="AD119" s="253"/>
      <c r="AE119" s="253"/>
      <c r="AF119" s="253"/>
      <c r="AG119" s="253"/>
      <c r="AH119" s="253"/>
      <c r="AI119" s="253"/>
      <c r="AJ119" s="253"/>
      <c r="AK119" s="253"/>
      <c r="AL119" s="253"/>
      <c r="AM119" s="253"/>
      <c r="AN119" s="253"/>
      <c r="AO119" s="253"/>
      <c r="AP119" s="253"/>
      <c r="AQ119" s="253"/>
      <c r="AR119" s="253"/>
      <c r="AS119" s="253"/>
      <c r="AT119" s="253"/>
      <c r="AU119" s="253"/>
      <c r="AV119" s="253"/>
      <c r="AW119" s="253"/>
      <c r="AX119" s="253"/>
      <c r="AY119" s="253"/>
      <c r="BA119" s="253" t="n">
        <f aca="false">+Z119-SUM(D119:Y119)</f>
        <v>0</v>
      </c>
    </row>
    <row r="120" s="224" customFormat="true" ht="17.1" hidden="false" customHeight="true" outlineLevel="0" collapsed="false">
      <c r="B120" s="249"/>
      <c r="C120" s="250" t="s">
        <v>288</v>
      </c>
      <c r="D120" s="242"/>
      <c r="E120" s="242"/>
      <c r="F120" s="242"/>
      <c r="G120" s="242"/>
      <c r="H120" s="242"/>
      <c r="I120" s="242"/>
      <c r="J120" s="242"/>
      <c r="K120" s="242"/>
      <c r="L120" s="242"/>
      <c r="M120" s="242"/>
      <c r="N120" s="242"/>
      <c r="O120" s="242"/>
      <c r="P120" s="242"/>
      <c r="Q120" s="242"/>
      <c r="R120" s="242"/>
      <c r="S120" s="242"/>
      <c r="T120" s="242"/>
      <c r="U120" s="242"/>
      <c r="V120" s="242"/>
      <c r="W120" s="242"/>
      <c r="X120" s="242"/>
      <c r="Y120" s="242"/>
      <c r="Z120" s="257" t="n">
        <f aca="false">SUM(D120:Y120)</f>
        <v>0</v>
      </c>
      <c r="AA120" s="327"/>
      <c r="AB120" s="231"/>
      <c r="AC120" s="253"/>
      <c r="AD120" s="253"/>
      <c r="AE120" s="253"/>
      <c r="AF120" s="253"/>
      <c r="AG120" s="253"/>
      <c r="AH120" s="253"/>
      <c r="AI120" s="253"/>
      <c r="AJ120" s="253"/>
      <c r="AK120" s="253"/>
      <c r="AL120" s="253"/>
      <c r="AM120" s="253"/>
      <c r="AN120" s="253"/>
      <c r="AO120" s="253"/>
      <c r="AP120" s="253"/>
      <c r="AQ120" s="253"/>
      <c r="AR120" s="253"/>
      <c r="AS120" s="253"/>
      <c r="AT120" s="253"/>
      <c r="AU120" s="253"/>
      <c r="AV120" s="253"/>
      <c r="AW120" s="253"/>
      <c r="AX120" s="253"/>
      <c r="AY120" s="253"/>
      <c r="BA120" s="253" t="n">
        <f aca="false">+Z120-SUM(D120:Y120)</f>
        <v>0</v>
      </c>
    </row>
    <row r="121" s="238" customFormat="true" ht="30" hidden="false" customHeight="true" outlineLevel="0" collapsed="false">
      <c r="B121" s="254"/>
      <c r="C121" s="255" t="s">
        <v>290</v>
      </c>
      <c r="D121" s="256"/>
      <c r="E121" s="256"/>
      <c r="F121" s="256"/>
      <c r="G121" s="256"/>
      <c r="H121" s="256"/>
      <c r="I121" s="256"/>
      <c r="J121" s="256"/>
      <c r="K121" s="256"/>
      <c r="L121" s="256"/>
      <c r="M121" s="256"/>
      <c r="N121" s="256"/>
      <c r="O121" s="256"/>
      <c r="P121" s="256"/>
      <c r="Q121" s="256"/>
      <c r="R121" s="256"/>
      <c r="S121" s="256"/>
      <c r="T121" s="256"/>
      <c r="U121" s="256"/>
      <c r="V121" s="256"/>
      <c r="W121" s="256"/>
      <c r="X121" s="256"/>
      <c r="Y121" s="256"/>
      <c r="Z121" s="257" t="n">
        <f aca="false">SUM(D121:Y121)</f>
        <v>0</v>
      </c>
      <c r="AA121" s="328"/>
      <c r="AB121" s="247"/>
      <c r="AC121" s="260" t="n">
        <f aca="false">+D118-SUM(D121:D126)</f>
        <v>0</v>
      </c>
      <c r="AD121" s="260" t="n">
        <f aca="false">+E118-SUM(E121:E126)</f>
        <v>0</v>
      </c>
      <c r="AE121" s="260" t="n">
        <f aca="false">+F118-SUM(F121:F126)</f>
        <v>0</v>
      </c>
      <c r="AF121" s="260" t="n">
        <f aca="false">+G118-SUM(G121:G126)</f>
        <v>0</v>
      </c>
      <c r="AG121" s="260" t="n">
        <f aca="false">+H118-SUM(H121:H126)</f>
        <v>0</v>
      </c>
      <c r="AH121" s="260" t="n">
        <f aca="false">+I118-SUM(I121:I126)</f>
        <v>0</v>
      </c>
      <c r="AI121" s="260" t="n">
        <f aca="false">+J118-SUM(J121:J126)</f>
        <v>0</v>
      </c>
      <c r="AJ121" s="260" t="n">
        <f aca="false">+K118-SUM(K121:K126)</f>
        <v>0</v>
      </c>
      <c r="AK121" s="260" t="n">
        <f aca="false">+L118-SUM(L121:L126)</f>
        <v>0</v>
      </c>
      <c r="AL121" s="260" t="n">
        <f aca="false">+M118-SUM(M121:M126)</f>
        <v>0</v>
      </c>
      <c r="AM121" s="260" t="n">
        <f aca="false">+N118-SUM(N121:N126)</f>
        <v>0</v>
      </c>
      <c r="AN121" s="260" t="n">
        <f aca="false">+O118-SUM(O121:O126)</f>
        <v>0</v>
      </c>
      <c r="AO121" s="260" t="n">
        <f aca="false">+P118-SUM(P121:P126)</f>
        <v>0</v>
      </c>
      <c r="AP121" s="260" t="n">
        <f aca="false">+Q118-SUM(Q121:Q126)</f>
        <v>0</v>
      </c>
      <c r="AQ121" s="260" t="n">
        <f aca="false">+R118-SUM(R121:R126)</f>
        <v>0</v>
      </c>
      <c r="AR121" s="260" t="n">
        <f aca="false">+S118-SUM(S121:S126)</f>
        <v>0</v>
      </c>
      <c r="AS121" s="260" t="n">
        <f aca="false">+T118-SUM(T121:T126)</f>
        <v>0</v>
      </c>
      <c r="AT121" s="260" t="n">
        <f aca="false">+U118-SUM(U121:U126)</f>
        <v>0</v>
      </c>
      <c r="AU121" s="260" t="n">
        <f aca="false">+V118-SUM(V121:V126)</f>
        <v>0</v>
      </c>
      <c r="AV121" s="260" t="n">
        <f aca="false">+W118-SUM(W121:W126)</f>
        <v>0</v>
      </c>
      <c r="AW121" s="260" t="n">
        <f aca="false">+X118-SUM(X121:X126)</f>
        <v>0</v>
      </c>
      <c r="AX121" s="260" t="n">
        <f aca="false">+Y118-SUM(Y121:Y126)</f>
        <v>0</v>
      </c>
      <c r="AY121" s="260" t="n">
        <f aca="false">+Z118-SUM(Z121:Z126)</f>
        <v>0</v>
      </c>
      <c r="BA121" s="260" t="n">
        <f aca="false">+Z121-SUM(D121:Y121)</f>
        <v>0</v>
      </c>
    </row>
    <row r="122" s="224" customFormat="true" ht="17.1" hidden="false" customHeight="true" outlineLevel="0" collapsed="false">
      <c r="B122" s="283"/>
      <c r="C122" s="284" t="s">
        <v>291</v>
      </c>
      <c r="D122" s="242"/>
      <c r="E122" s="242"/>
      <c r="F122" s="242"/>
      <c r="G122" s="242"/>
      <c r="H122" s="242"/>
      <c r="I122" s="242"/>
      <c r="J122" s="242"/>
      <c r="K122" s="242"/>
      <c r="L122" s="242"/>
      <c r="M122" s="242"/>
      <c r="N122" s="242"/>
      <c r="O122" s="242"/>
      <c r="P122" s="242"/>
      <c r="Q122" s="242"/>
      <c r="R122" s="242"/>
      <c r="S122" s="242"/>
      <c r="T122" s="242"/>
      <c r="U122" s="242"/>
      <c r="V122" s="242"/>
      <c r="W122" s="242"/>
      <c r="X122" s="242"/>
      <c r="Y122" s="242"/>
      <c r="Z122" s="257" t="n">
        <f aca="false">SUM(D122:Y122)</f>
        <v>0</v>
      </c>
      <c r="AA122" s="327"/>
      <c r="AB122" s="231"/>
      <c r="AC122" s="253"/>
      <c r="AD122" s="253"/>
      <c r="AE122" s="253"/>
      <c r="AF122" s="253"/>
      <c r="AG122" s="253"/>
      <c r="AH122" s="253"/>
      <c r="AI122" s="253"/>
      <c r="AJ122" s="253"/>
      <c r="AK122" s="253"/>
      <c r="AL122" s="253"/>
      <c r="AM122" s="253"/>
      <c r="AN122" s="253"/>
      <c r="AO122" s="253"/>
      <c r="AP122" s="253"/>
      <c r="AQ122" s="253"/>
      <c r="AR122" s="253"/>
      <c r="AS122" s="253"/>
      <c r="AT122" s="253"/>
      <c r="AU122" s="253"/>
      <c r="AV122" s="253"/>
      <c r="AW122" s="253"/>
      <c r="AX122" s="253"/>
      <c r="AY122" s="253"/>
      <c r="BA122" s="253" t="n">
        <f aca="false">+Z122-SUM(D122:Y122)</f>
        <v>0</v>
      </c>
    </row>
    <row r="123" s="224" customFormat="true" ht="17.1" hidden="false" customHeight="true" outlineLevel="0" collapsed="false">
      <c r="B123" s="283"/>
      <c r="C123" s="284" t="s">
        <v>292</v>
      </c>
      <c r="D123" s="242"/>
      <c r="E123" s="242"/>
      <c r="F123" s="242"/>
      <c r="G123" s="242"/>
      <c r="H123" s="242"/>
      <c r="I123" s="242"/>
      <c r="J123" s="242"/>
      <c r="K123" s="242"/>
      <c r="L123" s="242"/>
      <c r="M123" s="242"/>
      <c r="N123" s="242"/>
      <c r="O123" s="242"/>
      <c r="P123" s="242"/>
      <c r="Q123" s="242"/>
      <c r="R123" s="242"/>
      <c r="S123" s="242"/>
      <c r="T123" s="242"/>
      <c r="U123" s="242"/>
      <c r="V123" s="242"/>
      <c r="W123" s="242"/>
      <c r="X123" s="242"/>
      <c r="Y123" s="242"/>
      <c r="Z123" s="257" t="n">
        <f aca="false">SUM(D123:Y123)</f>
        <v>0</v>
      </c>
      <c r="AA123" s="327"/>
      <c r="AB123" s="231"/>
      <c r="AC123" s="253"/>
      <c r="AD123" s="253"/>
      <c r="AE123" s="253"/>
      <c r="AF123" s="253"/>
      <c r="AG123" s="253"/>
      <c r="AH123" s="253"/>
      <c r="AI123" s="253"/>
      <c r="AJ123" s="253"/>
      <c r="AK123" s="253"/>
      <c r="AL123" s="253"/>
      <c r="AM123" s="253"/>
      <c r="AN123" s="253"/>
      <c r="AO123" s="253"/>
      <c r="AP123" s="253"/>
      <c r="AQ123" s="253"/>
      <c r="AR123" s="253"/>
      <c r="AS123" s="253"/>
      <c r="AT123" s="253"/>
      <c r="AU123" s="253"/>
      <c r="AV123" s="253"/>
      <c r="AW123" s="253"/>
      <c r="AX123" s="253"/>
      <c r="AY123" s="253"/>
      <c r="BA123" s="253" t="n">
        <f aca="false">+Z123-SUM(D123:Y123)</f>
        <v>0</v>
      </c>
    </row>
    <row r="124" s="224" customFormat="true" ht="17.1" hidden="false" customHeight="true" outlineLevel="0" collapsed="false">
      <c r="B124" s="283"/>
      <c r="C124" s="284" t="s">
        <v>293</v>
      </c>
      <c r="D124" s="242"/>
      <c r="E124" s="242"/>
      <c r="F124" s="242"/>
      <c r="G124" s="242"/>
      <c r="H124" s="242"/>
      <c r="I124" s="242"/>
      <c r="J124" s="242"/>
      <c r="K124" s="242"/>
      <c r="L124" s="242"/>
      <c r="M124" s="242"/>
      <c r="N124" s="242"/>
      <c r="O124" s="242"/>
      <c r="P124" s="242"/>
      <c r="Q124" s="242"/>
      <c r="R124" s="242"/>
      <c r="S124" s="242"/>
      <c r="T124" s="242"/>
      <c r="U124" s="242"/>
      <c r="V124" s="242"/>
      <c r="W124" s="242"/>
      <c r="X124" s="242"/>
      <c r="Y124" s="242"/>
      <c r="Z124" s="257" t="n">
        <f aca="false">SUM(D124:Y124)</f>
        <v>0</v>
      </c>
      <c r="AA124" s="327"/>
      <c r="AB124" s="231"/>
      <c r="AC124" s="253"/>
      <c r="AD124" s="253"/>
      <c r="AE124" s="253"/>
      <c r="AF124" s="253"/>
      <c r="AG124" s="253"/>
      <c r="AH124" s="253"/>
      <c r="AI124" s="253"/>
      <c r="AJ124" s="253"/>
      <c r="AK124" s="253"/>
      <c r="AL124" s="253"/>
      <c r="AM124" s="253"/>
      <c r="AN124" s="253"/>
      <c r="AO124" s="253"/>
      <c r="AP124" s="253"/>
      <c r="AQ124" s="253"/>
      <c r="AR124" s="253"/>
      <c r="AS124" s="253"/>
      <c r="AT124" s="253"/>
      <c r="AU124" s="253"/>
      <c r="AV124" s="253"/>
      <c r="AW124" s="253"/>
      <c r="AX124" s="253"/>
      <c r="AY124" s="253"/>
      <c r="BA124" s="253" t="n">
        <f aca="false">+Z124-SUM(D124:Y124)</f>
        <v>0</v>
      </c>
    </row>
    <row r="125" s="224" customFormat="true" ht="17.1" hidden="false" customHeight="true" outlineLevel="0" collapsed="false">
      <c r="B125" s="283"/>
      <c r="C125" s="285" t="s">
        <v>294</v>
      </c>
      <c r="D125" s="242"/>
      <c r="E125" s="242"/>
      <c r="F125" s="242"/>
      <c r="G125" s="242"/>
      <c r="H125" s="242"/>
      <c r="I125" s="242"/>
      <c r="J125" s="242"/>
      <c r="K125" s="242"/>
      <c r="L125" s="242"/>
      <c r="M125" s="242"/>
      <c r="N125" s="242"/>
      <c r="O125" s="242"/>
      <c r="P125" s="242"/>
      <c r="Q125" s="242"/>
      <c r="R125" s="242"/>
      <c r="S125" s="242"/>
      <c r="T125" s="242"/>
      <c r="U125" s="242"/>
      <c r="V125" s="242"/>
      <c r="W125" s="242"/>
      <c r="X125" s="242"/>
      <c r="Y125" s="242"/>
      <c r="Z125" s="257" t="n">
        <f aca="false">SUM(D125:Y125)</f>
        <v>0</v>
      </c>
      <c r="AA125" s="327"/>
      <c r="AB125" s="231"/>
      <c r="AC125" s="253"/>
      <c r="AD125" s="253"/>
      <c r="AE125" s="253"/>
      <c r="AF125" s="253"/>
      <c r="AG125" s="253"/>
      <c r="AH125" s="253"/>
      <c r="AI125" s="253"/>
      <c r="AJ125" s="253"/>
      <c r="AK125" s="253"/>
      <c r="AL125" s="253"/>
      <c r="AM125" s="253"/>
      <c r="AN125" s="253"/>
      <c r="AO125" s="253"/>
      <c r="AP125" s="253"/>
      <c r="AQ125" s="253"/>
      <c r="AR125" s="253"/>
      <c r="AS125" s="253"/>
      <c r="AT125" s="253"/>
      <c r="AU125" s="253"/>
      <c r="AV125" s="253"/>
      <c r="AW125" s="253"/>
      <c r="AX125" s="253"/>
      <c r="AY125" s="253"/>
      <c r="BA125" s="253" t="n">
        <f aca="false">+Z125-SUM(D125:Y125)</f>
        <v>0</v>
      </c>
    </row>
    <row r="126" s="224" customFormat="true" ht="17.1" hidden="false" customHeight="true" outlineLevel="0" collapsed="false">
      <c r="B126" s="283"/>
      <c r="C126" s="261" t="s">
        <v>295</v>
      </c>
      <c r="D126" s="242"/>
      <c r="E126" s="242"/>
      <c r="F126" s="242"/>
      <c r="G126" s="242"/>
      <c r="H126" s="242"/>
      <c r="I126" s="242"/>
      <c r="J126" s="242"/>
      <c r="K126" s="242"/>
      <c r="L126" s="242"/>
      <c r="M126" s="242"/>
      <c r="N126" s="242"/>
      <c r="O126" s="242"/>
      <c r="P126" s="242"/>
      <c r="Q126" s="242"/>
      <c r="R126" s="242"/>
      <c r="S126" s="242"/>
      <c r="T126" s="242"/>
      <c r="U126" s="242"/>
      <c r="V126" s="242"/>
      <c r="W126" s="242"/>
      <c r="X126" s="242"/>
      <c r="Y126" s="242"/>
      <c r="Z126" s="257" t="n">
        <f aca="false">SUM(D126:Y126)</f>
        <v>0</v>
      </c>
      <c r="AA126" s="327"/>
      <c r="AB126" s="231"/>
      <c r="AC126" s="253"/>
      <c r="AD126" s="253"/>
      <c r="AE126" s="253"/>
      <c r="AF126" s="253"/>
      <c r="AG126" s="253"/>
      <c r="AH126" s="253"/>
      <c r="AI126" s="253"/>
      <c r="AJ126" s="253"/>
      <c r="AK126" s="253"/>
      <c r="AL126" s="253"/>
      <c r="AM126" s="253"/>
      <c r="AN126" s="253"/>
      <c r="AO126" s="253"/>
      <c r="AP126" s="253"/>
      <c r="AQ126" s="253"/>
      <c r="AR126" s="253"/>
      <c r="AS126" s="253"/>
      <c r="AT126" s="253"/>
      <c r="AU126" s="253"/>
      <c r="AV126" s="253"/>
      <c r="AW126" s="253"/>
      <c r="AX126" s="253"/>
      <c r="AY126" s="253"/>
      <c r="BA126" s="253" t="n">
        <f aca="false">+Z126-SUM(D126:Y126)</f>
        <v>0</v>
      </c>
    </row>
    <row r="127" s="238" customFormat="true" ht="24.95" hidden="false" customHeight="true" outlineLevel="0" collapsed="false">
      <c r="B127" s="262"/>
      <c r="C127" s="263" t="s">
        <v>296</v>
      </c>
      <c r="D127" s="256"/>
      <c r="E127" s="256"/>
      <c r="F127" s="256"/>
      <c r="G127" s="256"/>
      <c r="H127" s="256"/>
      <c r="I127" s="256"/>
      <c r="J127" s="256"/>
      <c r="K127" s="256"/>
      <c r="L127" s="256"/>
      <c r="M127" s="256"/>
      <c r="N127" s="256"/>
      <c r="O127" s="256"/>
      <c r="P127" s="256"/>
      <c r="Q127" s="256"/>
      <c r="R127" s="256"/>
      <c r="S127" s="256"/>
      <c r="T127" s="256"/>
      <c r="U127" s="256"/>
      <c r="V127" s="256"/>
      <c r="W127" s="256"/>
      <c r="X127" s="256"/>
      <c r="Y127" s="256"/>
      <c r="Z127" s="257" t="n">
        <f aca="false">SUM(D127:Y127)</f>
        <v>0</v>
      </c>
      <c r="AA127" s="328"/>
      <c r="AB127" s="247"/>
      <c r="AC127" s="260" t="n">
        <f aca="false">+D127-SUM(D128:D129)</f>
        <v>0</v>
      </c>
      <c r="AD127" s="260" t="n">
        <f aca="false">+E127-SUM(E128:E129)</f>
        <v>0</v>
      </c>
      <c r="AE127" s="260" t="n">
        <f aca="false">+F127-SUM(F128:F129)</f>
        <v>0</v>
      </c>
      <c r="AF127" s="260" t="n">
        <f aca="false">+G127-SUM(G128:G129)</f>
        <v>0</v>
      </c>
      <c r="AG127" s="260" t="n">
        <f aca="false">+H127-SUM(H128:H129)</f>
        <v>0</v>
      </c>
      <c r="AH127" s="260" t="n">
        <f aca="false">+I127-SUM(I128:I129)</f>
        <v>0</v>
      </c>
      <c r="AI127" s="260" t="n">
        <f aca="false">+J127-SUM(J128:J129)</f>
        <v>0</v>
      </c>
      <c r="AJ127" s="260" t="n">
        <f aca="false">+K127-SUM(K128:K129)</f>
        <v>0</v>
      </c>
      <c r="AK127" s="260" t="n">
        <f aca="false">+L127-SUM(L128:L129)</f>
        <v>0</v>
      </c>
      <c r="AL127" s="260" t="n">
        <f aca="false">+M127-SUM(M128:M129)</f>
        <v>0</v>
      </c>
      <c r="AM127" s="260" t="n">
        <f aca="false">+N127-SUM(N128:N129)</f>
        <v>0</v>
      </c>
      <c r="AN127" s="260" t="n">
        <f aca="false">+O127-SUM(O128:O129)</f>
        <v>0</v>
      </c>
      <c r="AO127" s="260" t="n">
        <f aca="false">+P127-SUM(P128:P129)</f>
        <v>0</v>
      </c>
      <c r="AP127" s="260" t="n">
        <f aca="false">+Q127-SUM(Q128:Q129)</f>
        <v>0</v>
      </c>
      <c r="AQ127" s="260" t="n">
        <f aca="false">+R127-SUM(R128:R129)</f>
        <v>0</v>
      </c>
      <c r="AR127" s="260" t="n">
        <f aca="false">+S127-SUM(S128:S129)</f>
        <v>0</v>
      </c>
      <c r="AS127" s="260" t="n">
        <f aca="false">+T127-SUM(T128:T129)</f>
        <v>0</v>
      </c>
      <c r="AT127" s="260" t="n">
        <f aca="false">+U127-SUM(U128:U129)</f>
        <v>0</v>
      </c>
      <c r="AU127" s="260" t="n">
        <f aca="false">+V127-SUM(V128:V129)</f>
        <v>0</v>
      </c>
      <c r="AV127" s="260" t="n">
        <f aca="false">+W127-SUM(W128:W129)</f>
        <v>0</v>
      </c>
      <c r="AW127" s="260" t="n">
        <f aca="false">+X127-SUM(X128:X129)</f>
        <v>0</v>
      </c>
      <c r="AX127" s="260" t="n">
        <f aca="false">+Y127-SUM(Y128:Y129)</f>
        <v>0</v>
      </c>
      <c r="AY127" s="260" t="n">
        <f aca="false">+Z127-SUM(Z128:Z129)</f>
        <v>0</v>
      </c>
      <c r="BA127" s="260" t="n">
        <f aca="false">+Z127-SUM(D127:Y127)</f>
        <v>0</v>
      </c>
    </row>
    <row r="128" s="264" customFormat="true" ht="17.1" hidden="false" customHeight="true" outlineLevel="0" collapsed="false">
      <c r="B128" s="265"/>
      <c r="C128" s="250" t="s">
        <v>287</v>
      </c>
      <c r="D128" s="266"/>
      <c r="E128" s="266"/>
      <c r="F128" s="266"/>
      <c r="G128" s="266"/>
      <c r="H128" s="266"/>
      <c r="I128" s="266"/>
      <c r="J128" s="266"/>
      <c r="K128" s="266"/>
      <c r="L128" s="266"/>
      <c r="M128" s="266"/>
      <c r="N128" s="266"/>
      <c r="O128" s="266"/>
      <c r="P128" s="266"/>
      <c r="Q128" s="266"/>
      <c r="R128" s="266"/>
      <c r="S128" s="266"/>
      <c r="T128" s="266"/>
      <c r="U128" s="266"/>
      <c r="V128" s="266"/>
      <c r="W128" s="266"/>
      <c r="X128" s="266"/>
      <c r="Y128" s="266"/>
      <c r="Z128" s="257" t="n">
        <f aca="false">SUM(D128:Y128)</f>
        <v>0</v>
      </c>
      <c r="AA128" s="331"/>
      <c r="AB128" s="270"/>
      <c r="AC128" s="269"/>
      <c r="AD128" s="269"/>
      <c r="AE128" s="269"/>
      <c r="AF128" s="269"/>
      <c r="AG128" s="269"/>
      <c r="AH128" s="269"/>
      <c r="AI128" s="269"/>
      <c r="AJ128" s="269"/>
      <c r="AK128" s="269"/>
      <c r="AL128" s="269"/>
      <c r="AM128" s="269"/>
      <c r="AN128" s="269"/>
      <c r="AO128" s="269"/>
      <c r="AP128" s="269"/>
      <c r="AQ128" s="269"/>
      <c r="AR128" s="269"/>
      <c r="AS128" s="269"/>
      <c r="AT128" s="269"/>
      <c r="AU128" s="269"/>
      <c r="AV128" s="269"/>
      <c r="AW128" s="269"/>
      <c r="AX128" s="269"/>
      <c r="AY128" s="269"/>
      <c r="BA128" s="253" t="n">
        <f aca="false">+Z128-SUM(D128:Y128)</f>
        <v>0</v>
      </c>
    </row>
    <row r="129" s="224" customFormat="true" ht="17.1" hidden="false" customHeight="true" outlineLevel="0" collapsed="false">
      <c r="B129" s="249"/>
      <c r="C129" s="250" t="s">
        <v>288</v>
      </c>
      <c r="D129" s="242"/>
      <c r="E129" s="242"/>
      <c r="F129" s="242"/>
      <c r="G129" s="242"/>
      <c r="H129" s="242"/>
      <c r="I129" s="242"/>
      <c r="J129" s="242"/>
      <c r="K129" s="242"/>
      <c r="L129" s="242"/>
      <c r="M129" s="242"/>
      <c r="N129" s="242"/>
      <c r="O129" s="242"/>
      <c r="P129" s="242"/>
      <c r="Q129" s="242"/>
      <c r="R129" s="242"/>
      <c r="S129" s="242"/>
      <c r="T129" s="242"/>
      <c r="U129" s="242"/>
      <c r="V129" s="242"/>
      <c r="W129" s="242"/>
      <c r="X129" s="242"/>
      <c r="Y129" s="242"/>
      <c r="Z129" s="257" t="n">
        <f aca="false">SUM(D129:Y129)</f>
        <v>0</v>
      </c>
      <c r="AA129" s="327"/>
      <c r="AB129" s="231"/>
      <c r="AC129" s="253"/>
      <c r="AD129" s="253"/>
      <c r="AE129" s="253"/>
      <c r="AF129" s="253"/>
      <c r="AG129" s="253"/>
      <c r="AH129" s="253"/>
      <c r="AI129" s="253"/>
      <c r="AJ129" s="253"/>
      <c r="AK129" s="253"/>
      <c r="AL129" s="253"/>
      <c r="AM129" s="253"/>
      <c r="AN129" s="253"/>
      <c r="AO129" s="253"/>
      <c r="AP129" s="253"/>
      <c r="AQ129" s="253"/>
      <c r="AR129" s="253"/>
      <c r="AS129" s="253"/>
      <c r="AT129" s="253"/>
      <c r="AU129" s="253"/>
      <c r="AV129" s="253"/>
      <c r="AW129" s="253"/>
      <c r="AX129" s="253"/>
      <c r="AY129" s="253"/>
      <c r="BA129" s="253" t="n">
        <f aca="false">+Z129-SUM(D129:Y129)</f>
        <v>0</v>
      </c>
    </row>
    <row r="130" s="238" customFormat="true" ht="30" hidden="false" customHeight="true" outlineLevel="0" collapsed="false">
      <c r="B130" s="262"/>
      <c r="C130" s="263" t="s">
        <v>316</v>
      </c>
      <c r="D130" s="271" t="n">
        <f aca="false">+SUM(D127,D118,D115)</f>
        <v>0</v>
      </c>
      <c r="E130" s="271" t="n">
        <f aca="false">+SUM(E127,E118,E115)</f>
        <v>0</v>
      </c>
      <c r="F130" s="271" t="n">
        <f aca="false">+SUM(F127,F118,F115)</f>
        <v>0</v>
      </c>
      <c r="G130" s="271" t="n">
        <f aca="false">+SUM(G127,G118,G115)</f>
        <v>0</v>
      </c>
      <c r="H130" s="271" t="n">
        <f aca="false">+SUM(H127,H118,H115)</f>
        <v>0</v>
      </c>
      <c r="I130" s="271" t="n">
        <f aca="false">+SUM(I127,I118,I115)</f>
        <v>0</v>
      </c>
      <c r="J130" s="271" t="n">
        <f aca="false">+SUM(J127,J118,J115)</f>
        <v>0</v>
      </c>
      <c r="K130" s="271" t="n">
        <f aca="false">+SUM(K127,K118,K115)</f>
        <v>0</v>
      </c>
      <c r="L130" s="271" t="n">
        <f aca="false">+SUM(L127,L118,L115)</f>
        <v>0</v>
      </c>
      <c r="M130" s="271" t="n">
        <f aca="false">+SUM(M127,M118,M115)</f>
        <v>0</v>
      </c>
      <c r="N130" s="271" t="n">
        <f aca="false">+SUM(N127,N118,N115)</f>
        <v>0</v>
      </c>
      <c r="O130" s="271" t="n">
        <f aca="false">+SUM(O127,O118,O115)</f>
        <v>0</v>
      </c>
      <c r="P130" s="271" t="n">
        <f aca="false">+SUM(P127,P118,P115)</f>
        <v>0</v>
      </c>
      <c r="Q130" s="271" t="n">
        <f aca="false">+SUM(Q127,Q118,Q115)</f>
        <v>0</v>
      </c>
      <c r="R130" s="271" t="n">
        <f aca="false">+SUM(R127,R118,R115)</f>
        <v>0</v>
      </c>
      <c r="S130" s="271" t="n">
        <f aca="false">+SUM(S127,S118,S115)</f>
        <v>0</v>
      </c>
      <c r="T130" s="271" t="n">
        <f aca="false">+SUM(T127,T118,T115)</f>
        <v>0</v>
      </c>
      <c r="U130" s="271" t="n">
        <f aca="false">+SUM(U127,U118,U115)</f>
        <v>0</v>
      </c>
      <c r="V130" s="271" t="n">
        <f aca="false">+SUM(V127,V118,V115)</f>
        <v>0</v>
      </c>
      <c r="W130" s="271" t="n">
        <f aca="false">+SUM(W127,W118,W115)</f>
        <v>0</v>
      </c>
      <c r="X130" s="271" t="n">
        <f aca="false">+SUM(X127,X118,X115)</f>
        <v>0</v>
      </c>
      <c r="Y130" s="271" t="n">
        <f aca="false">+SUM(Y127,Y118,Y115)</f>
        <v>0</v>
      </c>
      <c r="Z130" s="257" t="n">
        <f aca="false">SUM(D130:Y130)</f>
        <v>0</v>
      </c>
      <c r="AA130" s="326"/>
      <c r="AB130" s="247"/>
      <c r="AC130" s="260" t="n">
        <f aca="false">+D130-D115-D118-D127</f>
        <v>0</v>
      </c>
      <c r="AD130" s="260" t="n">
        <f aca="false">+E130-E115-E118-E127</f>
        <v>0</v>
      </c>
      <c r="AE130" s="260" t="n">
        <f aca="false">+F130-F115-F118-F127</f>
        <v>0</v>
      </c>
      <c r="AF130" s="260" t="n">
        <f aca="false">+G130-G115-G118-G127</f>
        <v>0</v>
      </c>
      <c r="AG130" s="260" t="n">
        <f aca="false">+H130-H115-H118-H127</f>
        <v>0</v>
      </c>
      <c r="AH130" s="260" t="n">
        <f aca="false">+I130-I115-I118-I127</f>
        <v>0</v>
      </c>
      <c r="AI130" s="260" t="n">
        <f aca="false">+J130-J115-J118-J127</f>
        <v>0</v>
      </c>
      <c r="AJ130" s="260" t="n">
        <f aca="false">+K130-K115-K118-K127</f>
        <v>0</v>
      </c>
      <c r="AK130" s="260" t="n">
        <f aca="false">+L130-L115-L118-L127</f>
        <v>0</v>
      </c>
      <c r="AL130" s="260" t="n">
        <f aca="false">+M130-M115-M118-M127</f>
        <v>0</v>
      </c>
      <c r="AM130" s="260" t="n">
        <f aca="false">+N130-N115-N118-N127</f>
        <v>0</v>
      </c>
      <c r="AN130" s="260" t="n">
        <f aca="false">+O130-O115-O118-O127</f>
        <v>0</v>
      </c>
      <c r="AO130" s="260" t="n">
        <f aca="false">+P130-P115-P118-P127</f>
        <v>0</v>
      </c>
      <c r="AP130" s="260" t="n">
        <f aca="false">+Q130-Q115-Q118-Q127</f>
        <v>0</v>
      </c>
      <c r="AQ130" s="260" t="n">
        <f aca="false">+R130-R115-R118-R127</f>
        <v>0</v>
      </c>
      <c r="AR130" s="260" t="n">
        <f aca="false">+S130-S115-S118-S127</f>
        <v>0</v>
      </c>
      <c r="AS130" s="260" t="n">
        <f aca="false">+T130-T115-T118-T127</f>
        <v>0</v>
      </c>
      <c r="AT130" s="260" t="n">
        <f aca="false">+U130-U115-U118-U127</f>
        <v>0</v>
      </c>
      <c r="AU130" s="260" t="n">
        <f aca="false">+V130-V115-V118-V127</f>
        <v>0</v>
      </c>
      <c r="AV130" s="260" t="n">
        <f aca="false">+W130-W115-W118-W127</f>
        <v>0</v>
      </c>
      <c r="AW130" s="260" t="n">
        <f aca="false">+X130-X115-X118-X127</f>
        <v>0</v>
      </c>
      <c r="AX130" s="260" t="n">
        <f aca="false">+Y130-Y115-Y118-Y127</f>
        <v>0</v>
      </c>
      <c r="AY130" s="260" t="n">
        <f aca="false">+Z130-Z115-Z118-Z127</f>
        <v>0</v>
      </c>
      <c r="BA130" s="260" t="n">
        <f aca="false">+Z130-SUM(D130:Y130)</f>
        <v>0</v>
      </c>
    </row>
    <row r="131" s="264" customFormat="true" ht="17.1" hidden="false" customHeight="true" outlineLevel="0" collapsed="false">
      <c r="B131" s="272"/>
      <c r="C131" s="273" t="s">
        <v>298</v>
      </c>
      <c r="D131" s="266"/>
      <c r="E131" s="266"/>
      <c r="F131" s="266"/>
      <c r="G131" s="266"/>
      <c r="H131" s="266"/>
      <c r="I131" s="266"/>
      <c r="J131" s="266"/>
      <c r="K131" s="266"/>
      <c r="L131" s="266"/>
      <c r="M131" s="266"/>
      <c r="N131" s="266"/>
      <c r="O131" s="266"/>
      <c r="P131" s="266"/>
      <c r="Q131" s="266"/>
      <c r="R131" s="266"/>
      <c r="S131" s="266"/>
      <c r="T131" s="266"/>
      <c r="U131" s="266"/>
      <c r="V131" s="266"/>
      <c r="W131" s="266"/>
      <c r="X131" s="266"/>
      <c r="Y131" s="266"/>
      <c r="Z131" s="329" t="n">
        <f aca="false">SUM(D131:Y131)</f>
        <v>0</v>
      </c>
      <c r="AA131" s="330"/>
      <c r="AB131" s="270"/>
      <c r="AC131" s="269" t="n">
        <f aca="false">+IF((D131&gt;D130),111,0)</f>
        <v>0</v>
      </c>
      <c r="AD131" s="269" t="n">
        <f aca="false">+IF((E131&gt;E130),111,0)</f>
        <v>0</v>
      </c>
      <c r="AE131" s="269" t="n">
        <f aca="false">+IF((F131&gt;F130),111,0)</f>
        <v>0</v>
      </c>
      <c r="AF131" s="269" t="n">
        <f aca="false">+IF((G131&gt;G130),111,0)</f>
        <v>0</v>
      </c>
      <c r="AG131" s="269" t="n">
        <f aca="false">+IF((H131&gt;H130),111,0)</f>
        <v>0</v>
      </c>
      <c r="AH131" s="269" t="n">
        <f aca="false">+IF((I131&gt;I130),111,0)</f>
        <v>0</v>
      </c>
      <c r="AI131" s="269" t="n">
        <f aca="false">+IF((J131&gt;J130),111,0)</f>
        <v>0</v>
      </c>
      <c r="AJ131" s="269" t="n">
        <f aca="false">+IF((K131&gt;K130),111,0)</f>
        <v>0</v>
      </c>
      <c r="AK131" s="269" t="n">
        <f aca="false">+IF((L131&gt;L130),111,0)</f>
        <v>0</v>
      </c>
      <c r="AL131" s="269" t="n">
        <f aca="false">+IF((M131&gt;M130),111,0)</f>
        <v>0</v>
      </c>
      <c r="AM131" s="269" t="n">
        <f aca="false">+IF((N131&gt;N130),111,0)</f>
        <v>0</v>
      </c>
      <c r="AN131" s="269" t="n">
        <f aca="false">+IF((O131&gt;O130),111,0)</f>
        <v>0</v>
      </c>
      <c r="AO131" s="269" t="n">
        <f aca="false">+IF((P131&gt;P130),111,0)</f>
        <v>0</v>
      </c>
      <c r="AP131" s="269" t="n">
        <f aca="false">+IF((Q131&gt;Q130),111,0)</f>
        <v>0</v>
      </c>
      <c r="AQ131" s="269" t="n">
        <f aca="false">+IF((R131&gt;R130),111,0)</f>
        <v>0</v>
      </c>
      <c r="AR131" s="269" t="n">
        <f aca="false">+IF((S131&gt;S130),111,0)</f>
        <v>0</v>
      </c>
      <c r="AS131" s="269" t="n">
        <f aca="false">+IF((T131&gt;T130),111,0)</f>
        <v>0</v>
      </c>
      <c r="AT131" s="269" t="n">
        <f aca="false">+IF((U131&gt;U130),111,0)</f>
        <v>0</v>
      </c>
      <c r="AU131" s="269" t="n">
        <f aca="false">+IF((V131&gt;V130),111,0)</f>
        <v>0</v>
      </c>
      <c r="AV131" s="269" t="n">
        <f aca="false">+IF((W131&gt;W130),111,0)</f>
        <v>0</v>
      </c>
      <c r="AW131" s="269" t="n">
        <f aca="false">+IF((X131&gt;X130),111,0)</f>
        <v>0</v>
      </c>
      <c r="AX131" s="269" t="n">
        <f aca="false">+IF((Y131&gt;Y130),111,0)</f>
        <v>0</v>
      </c>
      <c r="AY131" s="269" t="n">
        <f aca="false">+IF((Z131&gt;Z130),111,0)</f>
        <v>0</v>
      </c>
      <c r="BA131" s="269" t="n">
        <f aca="false">+Z131-SUM(D131:Y131)</f>
        <v>0</v>
      </c>
    </row>
    <row r="132" s="264" customFormat="true" ht="17.1" hidden="false" customHeight="true" outlineLevel="0" collapsed="false">
      <c r="B132" s="272"/>
      <c r="C132" s="275" t="s">
        <v>299</v>
      </c>
      <c r="D132" s="276"/>
      <c r="E132" s="276"/>
      <c r="F132" s="276"/>
      <c r="G132" s="276"/>
      <c r="H132" s="276"/>
      <c r="I132" s="276"/>
      <c r="J132" s="276"/>
      <c r="K132" s="276"/>
      <c r="L132" s="276"/>
      <c r="M132" s="276"/>
      <c r="N132" s="276"/>
      <c r="O132" s="276"/>
      <c r="P132" s="276"/>
      <c r="Q132" s="276"/>
      <c r="R132" s="276"/>
      <c r="S132" s="276"/>
      <c r="T132" s="276"/>
      <c r="U132" s="276"/>
      <c r="V132" s="276"/>
      <c r="W132" s="276"/>
      <c r="X132" s="276"/>
      <c r="Y132" s="276"/>
      <c r="Z132" s="329" t="n">
        <f aca="false">SUM(D132:Y132)</f>
        <v>0</v>
      </c>
      <c r="AA132" s="331"/>
      <c r="AB132" s="270"/>
      <c r="AC132" s="269" t="n">
        <f aca="false">+IF((D132&gt;D130),111,0)</f>
        <v>0</v>
      </c>
      <c r="AD132" s="269" t="n">
        <f aca="false">+IF((E132&gt;E130),111,0)</f>
        <v>0</v>
      </c>
      <c r="AE132" s="269" t="n">
        <f aca="false">+IF((F132&gt;F130),111,0)</f>
        <v>0</v>
      </c>
      <c r="AF132" s="269" t="n">
        <f aca="false">+IF((G132&gt;G130),111,0)</f>
        <v>0</v>
      </c>
      <c r="AG132" s="269" t="n">
        <f aca="false">+IF((H132&gt;H130),111,0)</f>
        <v>0</v>
      </c>
      <c r="AH132" s="269" t="n">
        <f aca="false">+IF((I132&gt;I130),111,0)</f>
        <v>0</v>
      </c>
      <c r="AI132" s="269" t="n">
        <f aca="false">+IF((J132&gt;J130),111,0)</f>
        <v>0</v>
      </c>
      <c r="AJ132" s="269" t="n">
        <f aca="false">+IF((K132&gt;K130),111,0)</f>
        <v>0</v>
      </c>
      <c r="AK132" s="269" t="n">
        <f aca="false">+IF((L132&gt;L130),111,0)</f>
        <v>0</v>
      </c>
      <c r="AL132" s="269" t="n">
        <f aca="false">+IF((M132&gt;M130),111,0)</f>
        <v>0</v>
      </c>
      <c r="AM132" s="269" t="n">
        <f aca="false">+IF((N132&gt;N130),111,0)</f>
        <v>0</v>
      </c>
      <c r="AN132" s="269" t="n">
        <f aca="false">+IF((O132&gt;O130),111,0)</f>
        <v>0</v>
      </c>
      <c r="AO132" s="269" t="n">
        <f aca="false">+IF((P132&gt;P130),111,0)</f>
        <v>0</v>
      </c>
      <c r="AP132" s="269" t="n">
        <f aca="false">+IF((Q132&gt;Q130),111,0)</f>
        <v>0</v>
      </c>
      <c r="AQ132" s="269" t="n">
        <f aca="false">+IF((R132&gt;R130),111,0)</f>
        <v>0</v>
      </c>
      <c r="AR132" s="269" t="n">
        <f aca="false">+IF((S132&gt;S130),111,0)</f>
        <v>0</v>
      </c>
      <c r="AS132" s="269" t="n">
        <f aca="false">+IF((T132&gt;T130),111,0)</f>
        <v>0</v>
      </c>
      <c r="AT132" s="269" t="n">
        <f aca="false">+IF((U132&gt;U130),111,0)</f>
        <v>0</v>
      </c>
      <c r="AU132" s="269" t="n">
        <f aca="false">+IF((V132&gt;V130),111,0)</f>
        <v>0</v>
      </c>
      <c r="AV132" s="269" t="n">
        <f aca="false">+IF((W132&gt;W130),111,0)</f>
        <v>0</v>
      </c>
      <c r="AW132" s="269" t="n">
        <f aca="false">+IF((X132&gt;X130),111,0)</f>
        <v>0</v>
      </c>
      <c r="AX132" s="269" t="n">
        <f aca="false">+IF((Y132&gt;Y130),111,0)</f>
        <v>0</v>
      </c>
      <c r="AY132" s="269" t="n">
        <f aca="false">+IF((Z132&gt;Z130),111,0)</f>
        <v>0</v>
      </c>
      <c r="BA132" s="269" t="n">
        <f aca="false">+Z132-SUM(D132:Y132)</f>
        <v>0</v>
      </c>
    </row>
    <row r="133" s="238" customFormat="true" ht="30" hidden="false" customHeight="true" outlineLevel="0" collapsed="false">
      <c r="B133" s="277"/>
      <c r="C133" s="278" t="s">
        <v>317</v>
      </c>
      <c r="D133" s="298" t="n">
        <f aca="false">+D130+D111</f>
        <v>0</v>
      </c>
      <c r="E133" s="298" t="n">
        <f aca="false">+E130+E111</f>
        <v>0</v>
      </c>
      <c r="F133" s="298" t="n">
        <f aca="false">+F130+F111</f>
        <v>0</v>
      </c>
      <c r="G133" s="298" t="n">
        <f aca="false">+G130+G111</f>
        <v>0</v>
      </c>
      <c r="H133" s="298" t="n">
        <f aca="false">+H130+H111</f>
        <v>0</v>
      </c>
      <c r="I133" s="298" t="n">
        <f aca="false">+I130+I111</f>
        <v>0</v>
      </c>
      <c r="J133" s="298" t="n">
        <f aca="false">+J130+J111</f>
        <v>0</v>
      </c>
      <c r="K133" s="298" t="n">
        <f aca="false">+K130+K111</f>
        <v>0</v>
      </c>
      <c r="L133" s="298" t="n">
        <f aca="false">+L130+L111</f>
        <v>0</v>
      </c>
      <c r="M133" s="298" t="n">
        <f aca="false">+M130+M111</f>
        <v>0</v>
      </c>
      <c r="N133" s="298" t="n">
        <f aca="false">+N130+N111</f>
        <v>0</v>
      </c>
      <c r="O133" s="298" t="n">
        <f aca="false">+O130+O111</f>
        <v>0</v>
      </c>
      <c r="P133" s="298" t="n">
        <f aca="false">+P130+P111</f>
        <v>0</v>
      </c>
      <c r="Q133" s="298" t="n">
        <f aca="false">+Q130+Q111</f>
        <v>0</v>
      </c>
      <c r="R133" s="298" t="n">
        <f aca="false">+R130+R111</f>
        <v>0</v>
      </c>
      <c r="S133" s="298" t="n">
        <f aca="false">+S130+S111</f>
        <v>0</v>
      </c>
      <c r="T133" s="298" t="n">
        <f aca="false">+T130+T111</f>
        <v>0</v>
      </c>
      <c r="U133" s="298" t="n">
        <f aca="false">+U130+U111</f>
        <v>0</v>
      </c>
      <c r="V133" s="298" t="n">
        <f aca="false">+V130+V111</f>
        <v>0</v>
      </c>
      <c r="W133" s="298" t="n">
        <f aca="false">+W130+W111</f>
        <v>0</v>
      </c>
      <c r="X133" s="298" t="n">
        <f aca="false">+X130+X111</f>
        <v>0</v>
      </c>
      <c r="Y133" s="298" t="n">
        <f aca="false">+Y130+Y111</f>
        <v>0</v>
      </c>
      <c r="Z133" s="329" t="n">
        <f aca="false">SUM(D133:Y133)</f>
        <v>0</v>
      </c>
      <c r="AA133" s="326"/>
      <c r="AB133" s="247"/>
      <c r="AC133" s="260" t="n">
        <f aca="false">+D133-D130-D111</f>
        <v>0</v>
      </c>
      <c r="AD133" s="260" t="n">
        <f aca="false">+E133-E130-E111</f>
        <v>0</v>
      </c>
      <c r="AE133" s="260" t="n">
        <f aca="false">+F133-F130-F111</f>
        <v>0</v>
      </c>
      <c r="AF133" s="260" t="n">
        <f aca="false">+G133-G130-G111</f>
        <v>0</v>
      </c>
      <c r="AG133" s="260" t="n">
        <f aca="false">+H133-H130-H111</f>
        <v>0</v>
      </c>
      <c r="AH133" s="260" t="n">
        <f aca="false">+I133-I130-I111</f>
        <v>0</v>
      </c>
      <c r="AI133" s="260" t="n">
        <f aca="false">+J133-J130-J111</f>
        <v>0</v>
      </c>
      <c r="AJ133" s="260" t="n">
        <f aca="false">+K133-K130-K111</f>
        <v>0</v>
      </c>
      <c r="AK133" s="260" t="n">
        <f aca="false">+L133-L130-L111</f>
        <v>0</v>
      </c>
      <c r="AL133" s="260" t="n">
        <f aca="false">+M133-M130-M111</f>
        <v>0</v>
      </c>
      <c r="AM133" s="260" t="n">
        <f aca="false">+N133-N130-N111</f>
        <v>0</v>
      </c>
      <c r="AN133" s="260" t="n">
        <f aca="false">+O133-O130-O111</f>
        <v>0</v>
      </c>
      <c r="AO133" s="260" t="n">
        <f aca="false">+P133-P130-P111</f>
        <v>0</v>
      </c>
      <c r="AP133" s="260" t="n">
        <f aca="false">+Q133-Q130-Q111</f>
        <v>0</v>
      </c>
      <c r="AQ133" s="260" t="n">
        <f aca="false">+R133-R130-R111</f>
        <v>0</v>
      </c>
      <c r="AR133" s="260" t="n">
        <f aca="false">+S133-S130-S111</f>
        <v>0</v>
      </c>
      <c r="AS133" s="260" t="n">
        <f aca="false">+T133-T130-T111</f>
        <v>0</v>
      </c>
      <c r="AT133" s="260" t="n">
        <f aca="false">+U133-U130-U111</f>
        <v>0</v>
      </c>
      <c r="AU133" s="260" t="n">
        <f aca="false">+V133-V130-V111</f>
        <v>0</v>
      </c>
      <c r="AV133" s="260" t="n">
        <f aca="false">+W133-W130-W111</f>
        <v>0</v>
      </c>
      <c r="AW133" s="260" t="n">
        <f aca="false">+X133-X130-X111</f>
        <v>0</v>
      </c>
      <c r="AX133" s="260" t="n">
        <f aca="false">+Y133-Y130-Y111</f>
        <v>0</v>
      </c>
      <c r="AY133" s="260" t="n">
        <f aca="false">+Z133-Z130-Z111</f>
        <v>0</v>
      </c>
      <c r="BA133" s="260" t="n">
        <f aca="false">+Z133-SUM(D133:Y133)</f>
        <v>0</v>
      </c>
    </row>
    <row r="134" s="238" customFormat="true" ht="30" hidden="false" customHeight="true" outlineLevel="0" collapsed="false">
      <c r="B134" s="277"/>
      <c r="C134" s="278" t="s">
        <v>318</v>
      </c>
      <c r="D134" s="298" t="n">
        <f aca="false">+D25+D44+D68+D91+D133</f>
        <v>0</v>
      </c>
      <c r="E134" s="298" t="n">
        <f aca="false">+E25+E44+E68+E91+E133</f>
        <v>0</v>
      </c>
      <c r="F134" s="298" t="n">
        <f aca="false">+F25+F44+F68+F91+F133</f>
        <v>0</v>
      </c>
      <c r="G134" s="298" t="n">
        <f aca="false">+G25+G44+G68+G91+G133</f>
        <v>0</v>
      </c>
      <c r="H134" s="298" t="n">
        <f aca="false">+H25+H44+H68+H91+H133</f>
        <v>0</v>
      </c>
      <c r="I134" s="298" t="n">
        <f aca="false">+I25+I44+I68+I91+I133</f>
        <v>0</v>
      </c>
      <c r="J134" s="298" t="n">
        <f aca="false">+J25+J44+J68+J91+J133</f>
        <v>0</v>
      </c>
      <c r="K134" s="298" t="n">
        <f aca="false">+K25+K44+K68+K91+K133</f>
        <v>0</v>
      </c>
      <c r="L134" s="298" t="n">
        <f aca="false">+L25+L44+L68+L91+L133</f>
        <v>0</v>
      </c>
      <c r="M134" s="298" t="n">
        <f aca="false">+M25+M44+M68+M91+M133</f>
        <v>0</v>
      </c>
      <c r="N134" s="298" t="n">
        <f aca="false">+N25+N44+N68+N91+N133</f>
        <v>0</v>
      </c>
      <c r="O134" s="298" t="n">
        <f aca="false">+O25+O44+O68+O91+O133</f>
        <v>0</v>
      </c>
      <c r="P134" s="298" t="n">
        <f aca="false">+P25+P44+P68+P91+P133</f>
        <v>0</v>
      </c>
      <c r="Q134" s="298" t="n">
        <f aca="false">+Q25+Q44+Q68+Q91+Q133</f>
        <v>0</v>
      </c>
      <c r="R134" s="298" t="n">
        <f aca="false">+R25+R44+R68+R91+R133</f>
        <v>0</v>
      </c>
      <c r="S134" s="298" t="n">
        <f aca="false">+S25+S44+S68+S91+S133</f>
        <v>0</v>
      </c>
      <c r="T134" s="298" t="n">
        <f aca="false">+T25+T44+T68+T91+T133</f>
        <v>0</v>
      </c>
      <c r="U134" s="298" t="n">
        <f aca="false">+U25+U44+U68+U91+U133</f>
        <v>0</v>
      </c>
      <c r="V134" s="298" t="n">
        <f aca="false">+V25+V44+V68+V91+V133</f>
        <v>0</v>
      </c>
      <c r="W134" s="298" t="n">
        <f aca="false">+W25+W44+W68+W91+W133</f>
        <v>0</v>
      </c>
      <c r="X134" s="298" t="n">
        <f aca="false">+X25+X44+X68+X91+X133</f>
        <v>0</v>
      </c>
      <c r="Y134" s="298" t="n">
        <f aca="false">+Y25+Y44+Y68+Y91+Y133</f>
        <v>0</v>
      </c>
      <c r="Z134" s="329" t="n">
        <f aca="false">SUM(D134:Y134)</f>
        <v>0</v>
      </c>
      <c r="AA134" s="326"/>
      <c r="AB134" s="247"/>
      <c r="AC134" s="260" t="n">
        <f aca="false">+D134-D25-D44-D68-D91-D111-D130</f>
        <v>0</v>
      </c>
      <c r="AD134" s="260" t="n">
        <f aca="false">+E134-E25-E44-E68-E91-E111-E130</f>
        <v>0</v>
      </c>
      <c r="AE134" s="260" t="n">
        <f aca="false">+F134-F25-F44-F68-F91-F111-F130</f>
        <v>0</v>
      </c>
      <c r="AF134" s="260" t="n">
        <f aca="false">+G134-G25-G44-G68-G91-G111-G130</f>
        <v>0</v>
      </c>
      <c r="AG134" s="260" t="n">
        <f aca="false">+H134-H25-H44-H68-H91-H111-H130</f>
        <v>0</v>
      </c>
      <c r="AH134" s="260" t="n">
        <f aca="false">+I134-I25-I44-I68-I91-I111-I130</f>
        <v>0</v>
      </c>
      <c r="AI134" s="260" t="n">
        <f aca="false">+J134-J25-J44-J68-J91-J111-J130</f>
        <v>0</v>
      </c>
      <c r="AJ134" s="260" t="n">
        <f aca="false">+K134-K25-K44-K68-K91-K111-K130</f>
        <v>0</v>
      </c>
      <c r="AK134" s="260" t="n">
        <f aca="false">+L134-L25-L44-L68-L91-L111-L130</f>
        <v>0</v>
      </c>
      <c r="AL134" s="260" t="n">
        <f aca="false">+M134-M25-M44-M68-M91-M111-M130</f>
        <v>0</v>
      </c>
      <c r="AM134" s="260" t="n">
        <f aca="false">+N134-N25-N44-N68-N91-N111-N130</f>
        <v>0</v>
      </c>
      <c r="AN134" s="260" t="n">
        <f aca="false">+O134-O25-O44-O68-O91-O111-O130</f>
        <v>0</v>
      </c>
      <c r="AO134" s="260" t="n">
        <f aca="false">+P134-P25-P44-P68-P91-P111-P130</f>
        <v>0</v>
      </c>
      <c r="AP134" s="260" t="n">
        <f aca="false">+Q134-Q25-Q44-Q68-Q91-Q111-Q130</f>
        <v>0</v>
      </c>
      <c r="AQ134" s="260" t="n">
        <f aca="false">+R134-R25-R44-R68-R91-R111-R130</f>
        <v>0</v>
      </c>
      <c r="AR134" s="260" t="n">
        <f aca="false">+S134-S25-S44-S68-S91-S111-S130</f>
        <v>0</v>
      </c>
      <c r="AS134" s="260" t="n">
        <f aca="false">+T134-T25-T44-T68-T91-T111-T130</f>
        <v>0</v>
      </c>
      <c r="AT134" s="260" t="n">
        <f aca="false">+U134-U25-U44-U68-U91-U111-U130</f>
        <v>0</v>
      </c>
      <c r="AU134" s="260" t="n">
        <f aca="false">+V134-V25-V44-V68-V91-V111-V130</f>
        <v>0</v>
      </c>
      <c r="AV134" s="260" t="n">
        <f aca="false">+W134-W25-W44-W68-W91-W111-W130</f>
        <v>0</v>
      </c>
      <c r="AW134" s="260" t="n">
        <f aca="false">+X134-X25-X44-X68-X91-X111-X130</f>
        <v>0</v>
      </c>
      <c r="AX134" s="260" t="n">
        <f aca="false">+Y134-Y25-Y44-Y68-Y91-Y111-Y130</f>
        <v>0</v>
      </c>
      <c r="AY134" s="260" t="n">
        <f aca="false">+Z134-Z25-Z44-Z68-Z91-Z111-Z130</f>
        <v>0</v>
      </c>
      <c r="BA134" s="260" t="n">
        <f aca="false">+Z134-SUM(D134:Y134)</f>
        <v>0</v>
      </c>
    </row>
    <row r="135" s="264" customFormat="true" ht="17.1" hidden="false" customHeight="true" outlineLevel="0" collapsed="false">
      <c r="B135" s="272"/>
      <c r="C135" s="273" t="s">
        <v>298</v>
      </c>
      <c r="D135" s="266" t="n">
        <f aca="false">+D26+D45+D69+D92+D112+D131</f>
        <v>0</v>
      </c>
      <c r="E135" s="266" t="n">
        <f aca="false">+E26+E45+E69+E92+E112+E131</f>
        <v>0</v>
      </c>
      <c r="F135" s="266" t="n">
        <f aca="false">+F26+F45+F69+F92+F112+F131</f>
        <v>0</v>
      </c>
      <c r="G135" s="266" t="n">
        <f aca="false">+G26+G45+G69+G92+G112+G131</f>
        <v>0</v>
      </c>
      <c r="H135" s="266" t="n">
        <f aca="false">+H26+H45+H69+H92+H112+H131</f>
        <v>0</v>
      </c>
      <c r="I135" s="266" t="n">
        <f aca="false">+I26+I45+I69+I92+I112+I131</f>
        <v>0</v>
      </c>
      <c r="J135" s="266" t="n">
        <f aca="false">+J26+J45+J69+J92+J112+J131</f>
        <v>0</v>
      </c>
      <c r="K135" s="266" t="n">
        <f aca="false">+K26+K45+K69+K92+K112+K131</f>
        <v>0</v>
      </c>
      <c r="L135" s="266" t="n">
        <f aca="false">+L26+L45+L69+L92+L112+L131</f>
        <v>0</v>
      </c>
      <c r="M135" s="266" t="n">
        <f aca="false">+M26+M45+M69+M92+M112+M131</f>
        <v>0</v>
      </c>
      <c r="N135" s="266" t="n">
        <f aca="false">+N26+N45+N69+N92+N112+N131</f>
        <v>0</v>
      </c>
      <c r="O135" s="266" t="n">
        <f aca="false">+O26+O45+O69+O92+O112+O131</f>
        <v>0</v>
      </c>
      <c r="P135" s="266" t="n">
        <f aca="false">+P26+P45+P69+P92+P112+P131</f>
        <v>0</v>
      </c>
      <c r="Q135" s="266" t="n">
        <f aca="false">+Q26+Q45+Q69+Q92+Q112+Q131</f>
        <v>0</v>
      </c>
      <c r="R135" s="266" t="n">
        <f aca="false">+R26+R45+R69+R92+R112+R131</f>
        <v>0</v>
      </c>
      <c r="S135" s="266" t="n">
        <f aca="false">+S26+S45+S69+S92+S112+S131</f>
        <v>0</v>
      </c>
      <c r="T135" s="266" t="n">
        <f aca="false">+T26+T45+T69+T92+T112+T131</f>
        <v>0</v>
      </c>
      <c r="U135" s="266" t="n">
        <f aca="false">+U26+U45+U69+U92+U112+U131</f>
        <v>0</v>
      </c>
      <c r="V135" s="266" t="n">
        <f aca="false">+V26+V45+V69+V92+V112+V131</f>
        <v>0</v>
      </c>
      <c r="W135" s="266" t="n">
        <f aca="false">+W26+W45+W69+W92+W112+W131</f>
        <v>0</v>
      </c>
      <c r="X135" s="266" t="n">
        <f aca="false">+X26+X45+X69+X92+X112+X131</f>
        <v>0</v>
      </c>
      <c r="Y135" s="266" t="n">
        <f aca="false">+Y26+Y45+Y69+Y92+Y112+Y131</f>
        <v>0</v>
      </c>
      <c r="Z135" s="274" t="n">
        <f aca="false">SUM(D135:Y135)</f>
        <v>0</v>
      </c>
      <c r="AA135" s="330"/>
      <c r="AB135" s="270"/>
      <c r="AC135" s="269" t="n">
        <f aca="false">+D135-(D26+D45+D69+D92+D112+D131)</f>
        <v>0</v>
      </c>
      <c r="AD135" s="269" t="n">
        <f aca="false">+E135-(E26+E45+E69+E92+E112+E131)</f>
        <v>0</v>
      </c>
      <c r="AE135" s="269" t="n">
        <f aca="false">+F135-(F26+F45+F69+F92+F112+F131)</f>
        <v>0</v>
      </c>
      <c r="AF135" s="269" t="n">
        <f aca="false">+G135-(G26+G45+G69+G92+G112+G131)</f>
        <v>0</v>
      </c>
      <c r="AG135" s="269" t="n">
        <f aca="false">+H135-(H26+H45+H69+H92+H112+H131)</f>
        <v>0</v>
      </c>
      <c r="AH135" s="269" t="n">
        <f aca="false">+I135-(I26+I45+I69+I92+I112+I131)</f>
        <v>0</v>
      </c>
      <c r="AI135" s="269" t="n">
        <f aca="false">+J135-(J26+J45+J69+J92+J112+J131)</f>
        <v>0</v>
      </c>
      <c r="AJ135" s="269" t="n">
        <f aca="false">+K135-(K26+K45+K69+K92+K112+K131)</f>
        <v>0</v>
      </c>
      <c r="AK135" s="269" t="n">
        <f aca="false">+L135-(L26+L45+L69+L92+L112+L131)</f>
        <v>0</v>
      </c>
      <c r="AL135" s="269" t="n">
        <f aca="false">+M135-(M26+M45+M69+M92+M112+M131)</f>
        <v>0</v>
      </c>
      <c r="AM135" s="269" t="n">
        <f aca="false">+N135-(N26+N45+N69+N92+N112+N131)</f>
        <v>0</v>
      </c>
      <c r="AN135" s="269" t="n">
        <f aca="false">+O135-(O26+O45+O69+O92+O112+O131)</f>
        <v>0</v>
      </c>
      <c r="AO135" s="269" t="n">
        <f aca="false">+P135-(P26+P45+P69+P92+P112+P131)</f>
        <v>0</v>
      </c>
      <c r="AP135" s="269" t="n">
        <f aca="false">+Q135-(Q26+Q45+Q69+Q92+Q112+Q131)</f>
        <v>0</v>
      </c>
      <c r="AQ135" s="269" t="n">
        <f aca="false">+R135-(R26+R45+R69+R92+R112+R131)</f>
        <v>0</v>
      </c>
      <c r="AR135" s="269" t="n">
        <f aca="false">+S135-(S26+S45+S69+S92+S112+S131)</f>
        <v>0</v>
      </c>
      <c r="AS135" s="269" t="n">
        <f aca="false">+T135-(T26+T45+T69+T92+T112+T131)</f>
        <v>0</v>
      </c>
      <c r="AT135" s="269" t="n">
        <f aca="false">+U135-(U26+U45+U69+U92+U112+U131)</f>
        <v>0</v>
      </c>
      <c r="AU135" s="269" t="n">
        <f aca="false">+V135-(V26+V45+V69+V92+V112+V131)</f>
        <v>0</v>
      </c>
      <c r="AV135" s="269" t="n">
        <f aca="false">+W135-(W26+W45+W69+W92+W112+W131)</f>
        <v>0</v>
      </c>
      <c r="AW135" s="269" t="n">
        <f aca="false">+X135-(X26+X45+X69+X92+X112+X131)</f>
        <v>0</v>
      </c>
      <c r="AX135" s="269" t="n">
        <f aca="false">+Y135-(Y26+Y45+Y69+Y92+Y112+Y131)</f>
        <v>0</v>
      </c>
      <c r="AY135" s="269" t="n">
        <f aca="false">+Z135-(Z26+Z45+Z69+Z92+Z112+Z131)</f>
        <v>0</v>
      </c>
      <c r="BA135" s="301" t="n">
        <f aca="false">+Z135-SUM(D135:Y135)</f>
        <v>0</v>
      </c>
    </row>
    <row r="136" s="264" customFormat="true" ht="17.1" hidden="false" customHeight="true" outlineLevel="0" collapsed="false">
      <c r="B136" s="272"/>
      <c r="C136" s="275" t="s">
        <v>299</v>
      </c>
      <c r="D136" s="266" t="n">
        <f aca="false">+D27+D46+D70+D93+D113+D132</f>
        <v>0</v>
      </c>
      <c r="E136" s="266" t="n">
        <f aca="false">+E27+E46+E70+E93+E113+E132</f>
        <v>0</v>
      </c>
      <c r="F136" s="266" t="n">
        <f aca="false">+F27+F46+F70+F93+F113+F132</f>
        <v>0</v>
      </c>
      <c r="G136" s="266" t="n">
        <f aca="false">+G27+G46+G70+G93+G113+G132</f>
        <v>0</v>
      </c>
      <c r="H136" s="266" t="n">
        <f aca="false">+H27+H46+H70+H93+H113+H132</f>
        <v>0</v>
      </c>
      <c r="I136" s="266" t="n">
        <f aca="false">+I27+I46+I70+I93+I113+I132</f>
        <v>0</v>
      </c>
      <c r="J136" s="266" t="n">
        <f aca="false">+J27+J46+J70+J93+J113+J132</f>
        <v>0</v>
      </c>
      <c r="K136" s="266" t="n">
        <f aca="false">+K27+K46+K70+K93+K113+K132</f>
        <v>0</v>
      </c>
      <c r="L136" s="266" t="n">
        <f aca="false">+L27+L46+L70+L93+L113+L132</f>
        <v>0</v>
      </c>
      <c r="M136" s="266" t="n">
        <f aca="false">+M27+M46+M70+M93+M113+M132</f>
        <v>0</v>
      </c>
      <c r="N136" s="266" t="n">
        <f aca="false">+N27+N46+N70+N93+N113+N132</f>
        <v>0</v>
      </c>
      <c r="O136" s="266" t="n">
        <f aca="false">+O27+O46+O70+O93+O113+O132</f>
        <v>0</v>
      </c>
      <c r="P136" s="266" t="n">
        <f aca="false">+P27+P46+P70+P93+P113+P132</f>
        <v>0</v>
      </c>
      <c r="Q136" s="266" t="n">
        <f aca="false">+Q27+Q46+Q70+Q93+Q113+Q132</f>
        <v>0</v>
      </c>
      <c r="R136" s="266" t="n">
        <f aca="false">+R27+R46+R70+R93+R113+R132</f>
        <v>0</v>
      </c>
      <c r="S136" s="266" t="n">
        <f aca="false">+S27+S46+S70+S93+S113+S132</f>
        <v>0</v>
      </c>
      <c r="T136" s="266" t="n">
        <f aca="false">+T27+T46+T70+T93+T113+T132</f>
        <v>0</v>
      </c>
      <c r="U136" s="266" t="n">
        <f aca="false">+U27+U46+U70+U93+U113+U132</f>
        <v>0</v>
      </c>
      <c r="V136" s="266" t="n">
        <f aca="false">+V27+V46+V70+V93+V113+V132</f>
        <v>0</v>
      </c>
      <c r="W136" s="266" t="n">
        <f aca="false">+W27+W46+W70+W93+W113+W132</f>
        <v>0</v>
      </c>
      <c r="X136" s="266" t="n">
        <f aca="false">+X27+X46+X70+X93+X113+X132</f>
        <v>0</v>
      </c>
      <c r="Y136" s="266" t="n">
        <f aca="false">+Y27+Y46+Y70+Y93+Y113+Y132</f>
        <v>0</v>
      </c>
      <c r="Z136" s="274" t="n">
        <f aca="false">SUM(D136:Y136)</f>
        <v>0</v>
      </c>
      <c r="AA136" s="330"/>
      <c r="AB136" s="270"/>
      <c r="AC136" s="269" t="n">
        <f aca="false">+D136-(D27+D46+D70+D93+D113+D132)</f>
        <v>0</v>
      </c>
      <c r="AD136" s="269" t="n">
        <f aca="false">+E136-(E27+E46+E70+E93+E113+E132)</f>
        <v>0</v>
      </c>
      <c r="AE136" s="269" t="n">
        <f aca="false">+F136-(F27+F46+F70+F93+F113+F132)</f>
        <v>0</v>
      </c>
      <c r="AF136" s="269" t="n">
        <f aca="false">+G136-(G27+G46+G70+G93+G113+G132)</f>
        <v>0</v>
      </c>
      <c r="AG136" s="269" t="n">
        <f aca="false">+H136-(H27+H46+H70+H93+H113+H132)</f>
        <v>0</v>
      </c>
      <c r="AH136" s="269" t="n">
        <f aca="false">+I136-(I27+I46+I70+I93+I113+I132)</f>
        <v>0</v>
      </c>
      <c r="AI136" s="269" t="n">
        <f aca="false">+J136-(J27+J46+J70+J93+J113+J132)</f>
        <v>0</v>
      </c>
      <c r="AJ136" s="269" t="n">
        <f aca="false">+K136-(K27+K46+K70+K93+K113+K132)</f>
        <v>0</v>
      </c>
      <c r="AK136" s="269" t="n">
        <f aca="false">+L136-(L27+L46+L70+L93+L113+L132)</f>
        <v>0</v>
      </c>
      <c r="AL136" s="269" t="n">
        <f aca="false">+M136-(M27+M46+M70+M93+M113+M132)</f>
        <v>0</v>
      </c>
      <c r="AM136" s="269" t="n">
        <f aca="false">+N136-(N27+N46+N70+N93+N113+N132)</f>
        <v>0</v>
      </c>
      <c r="AN136" s="269" t="n">
        <f aca="false">+O136-(O27+O46+O70+O93+O113+O132)</f>
        <v>0</v>
      </c>
      <c r="AO136" s="269" t="n">
        <f aca="false">+P136-(P27+P46+P70+P93+P113+P132)</f>
        <v>0</v>
      </c>
      <c r="AP136" s="269" t="n">
        <f aca="false">+Q136-(Q27+Q46+Q70+Q93+Q113+Q132)</f>
        <v>0</v>
      </c>
      <c r="AQ136" s="269" t="n">
        <f aca="false">+R136-(R27+R46+R70+R93+R113+R132)</f>
        <v>0</v>
      </c>
      <c r="AR136" s="269" t="n">
        <f aca="false">+S136-(S27+S46+S70+S93+S113+S132)</f>
        <v>0</v>
      </c>
      <c r="AS136" s="269" t="n">
        <f aca="false">+T136-(T27+T46+T70+T93+T113+T132)</f>
        <v>0</v>
      </c>
      <c r="AT136" s="269" t="n">
        <f aca="false">+U136-(U27+U46+U70+U93+U113+U132)</f>
        <v>0</v>
      </c>
      <c r="AU136" s="269" t="n">
        <f aca="false">+V136-(V27+V46+V70+V93+V113+V132)</f>
        <v>0</v>
      </c>
      <c r="AV136" s="269" t="n">
        <f aca="false">+W136-(W27+W46+W70+W93+W113+W132)</f>
        <v>0</v>
      </c>
      <c r="AW136" s="269" t="n">
        <f aca="false">+X136-(X27+X46+X70+X93+X113+X132)</f>
        <v>0</v>
      </c>
      <c r="AX136" s="269" t="n">
        <f aca="false">+Y136-(Y27+Y46+Y70+Y93+Y113+Y132)</f>
        <v>0</v>
      </c>
      <c r="AY136" s="269" t="n">
        <f aca="false">+Z136-(Z27+Z46+Z70+Z93+Z113+Z132)</f>
        <v>0</v>
      </c>
      <c r="BA136" s="301" t="n">
        <f aca="false">+Z136-SUM(D136:Y136)</f>
        <v>0</v>
      </c>
    </row>
    <row r="137" s="302" customFormat="true" ht="9.95" hidden="false" customHeight="true" outlineLevel="0" collapsed="false">
      <c r="B137" s="303"/>
      <c r="C137" s="304"/>
      <c r="D137" s="305"/>
      <c r="E137" s="305"/>
      <c r="F137" s="305"/>
      <c r="G137" s="305"/>
      <c r="H137" s="305"/>
      <c r="I137" s="305"/>
      <c r="J137" s="305"/>
      <c r="K137" s="305"/>
      <c r="L137" s="305"/>
      <c r="M137" s="305"/>
      <c r="N137" s="305"/>
      <c r="O137" s="305"/>
      <c r="P137" s="305"/>
      <c r="Q137" s="305"/>
      <c r="R137" s="305"/>
      <c r="S137" s="305"/>
      <c r="T137" s="305"/>
      <c r="U137" s="305"/>
      <c r="V137" s="305"/>
      <c r="W137" s="305"/>
      <c r="X137" s="305"/>
      <c r="Y137" s="305"/>
      <c r="Z137" s="306"/>
      <c r="AA137" s="336"/>
      <c r="AB137" s="311"/>
      <c r="AC137" s="309"/>
      <c r="AD137" s="309"/>
      <c r="AE137" s="309"/>
      <c r="AF137" s="309"/>
      <c r="AG137" s="309"/>
      <c r="AH137" s="309"/>
      <c r="AI137" s="309"/>
      <c r="AJ137" s="309"/>
      <c r="AK137" s="309"/>
      <c r="AL137" s="309"/>
      <c r="AM137" s="309"/>
      <c r="AN137" s="309"/>
      <c r="AO137" s="309"/>
      <c r="AP137" s="309"/>
      <c r="AQ137" s="309"/>
      <c r="AR137" s="309"/>
      <c r="AS137" s="309"/>
      <c r="AT137" s="309"/>
      <c r="AU137" s="309"/>
      <c r="AV137" s="309"/>
      <c r="AW137" s="309"/>
      <c r="AX137" s="309"/>
      <c r="AY137" s="309"/>
      <c r="BA137" s="309"/>
    </row>
    <row r="138" customFormat="false" ht="99.95" hidden="false" customHeight="true" outlineLevel="0" collapsed="false">
      <c r="B138" s="313"/>
      <c r="C138" s="314" t="s">
        <v>336</v>
      </c>
      <c r="D138" s="314"/>
      <c r="E138" s="314"/>
      <c r="F138" s="314"/>
      <c r="G138" s="314"/>
      <c r="H138" s="314"/>
      <c r="I138" s="314"/>
      <c r="J138" s="314"/>
      <c r="K138" s="314"/>
      <c r="L138" s="314"/>
      <c r="M138" s="314"/>
      <c r="N138" s="314"/>
      <c r="O138" s="314"/>
      <c r="P138" s="314"/>
      <c r="Q138" s="314"/>
      <c r="R138" s="314"/>
      <c r="S138" s="314"/>
      <c r="T138" s="314"/>
      <c r="U138" s="314"/>
      <c r="V138" s="314"/>
      <c r="W138" s="314"/>
      <c r="X138" s="314"/>
      <c r="Y138" s="314"/>
      <c r="Z138" s="314"/>
      <c r="AA138" s="337"/>
      <c r="AC138" s="316"/>
      <c r="AD138" s="316"/>
      <c r="AE138" s="316"/>
      <c r="AF138" s="316"/>
      <c r="BA138" s="312"/>
    </row>
  </sheetData>
  <mergeCells count="9">
    <mergeCell ref="C2:Z2"/>
    <mergeCell ref="C3:Z3"/>
    <mergeCell ref="C4:Z4"/>
    <mergeCell ref="C5:Z5"/>
    <mergeCell ref="AC5:BA5"/>
    <mergeCell ref="D6:AA6"/>
    <mergeCell ref="D7:Z7"/>
    <mergeCell ref="AC7:AY7"/>
    <mergeCell ref="C138:Z138"/>
  </mergeCells>
  <conditionalFormatting sqref="D9:K9 D10:Z137">
    <cfRule type="expression" priority="2" aboveAverage="0" equalAverage="0" bottom="0" percent="0" rank="0" text="" dxfId="39">
      <formula>AND(D9&lt;&gt;"",OR(D9&lt;0,NOT(ISNUMBER(D9))))</formula>
    </cfRule>
  </conditionalFormatting>
  <conditionalFormatting sqref="AA132 AA113 AA93 AA70 AA115:AA129 AA27 AA46 AA53:AA67 AA96:AA110 AA76:AA90 AA10:AA24 AA29:AA43">
    <cfRule type="expression" priority="3" aboveAverage="0" equalAverage="0" bottom="0" percent="0" rank="0" text="" dxfId="40">
      <formula>AA132=1</formula>
    </cfRule>
  </conditionalFormatting>
  <conditionalFormatting sqref="D6:AA6">
    <cfRule type="expression" priority="4" aboveAverage="0" equalAverage="0" bottom="0" percent="0" rank="0" text="" dxfId="41">
      <formula>COUNTA(D10:Z136)&lt;&gt;COUNTIF(D10:Z136,"&gt;=0")</formula>
    </cfRule>
  </conditionalFormatting>
  <conditionalFormatting sqref="AC9:BA137">
    <cfRule type="expression" priority="5" aboveAverage="0" equalAverage="0" bottom="0" percent="0" rank="0" text="" dxfId="42">
      <formula>ABS(AC9)&gt;10</formula>
    </cfRule>
  </conditionalFormatting>
  <printOptions headings="false" gridLines="false" gridLinesSet="true" horizontalCentered="false" verticalCentered="false"/>
  <pageMargins left="0.747916666666667" right="0.747916666666667" top="0.984027777777778" bottom="0.984027777777778" header="0.511811023622047" footer="0.511805555555556"/>
  <pageSetup paperSize="8" scale="60" fitToWidth="1" fitToHeight="1" pageOrder="downThenOver" orientation="portrait" blackAndWhite="false" draft="false" cellComments="none" horizontalDpi="300" verticalDpi="300" copies="1"/>
  <headerFooter differentFirst="false" differentOddEven="false">
    <oddHeader/>
    <oddFooter>&amp;R2013 Triennial Central Bank Survey</oddFooter>
  </headerFooter>
  <rowBreaks count="1" manualBreakCount="1">
    <brk id="7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F141"/>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A1" activeCellId="0" sqref="A1"/>
    </sheetView>
  </sheetViews>
  <sheetFormatPr defaultColWidth="12.4296875" defaultRowHeight="12" zeroHeight="false" outlineLevelRow="0" outlineLevelCol="0"/>
  <cols>
    <col collapsed="false" customWidth="true" hidden="false" outlineLevel="0" max="2" min="1" style="207" width="1.7"/>
    <col collapsed="false" customWidth="true" hidden="false" outlineLevel="0" max="3" min="3" style="207" width="50.7"/>
    <col collapsed="false" customWidth="true" hidden="false" outlineLevel="0" max="9" min="4" style="207" width="7.7"/>
    <col collapsed="false" customWidth="true" hidden="false" outlineLevel="0" max="10" min="10" style="0" width="7.7"/>
    <col collapsed="false" customWidth="true" hidden="false" outlineLevel="0" max="23" min="11" style="208" width="7.7"/>
    <col collapsed="false" customWidth="true" hidden="false" outlineLevel="0" max="25" min="24" style="207" width="8.85"/>
    <col collapsed="false" customWidth="true" hidden="false" outlineLevel="0" max="26" min="26" style="207" width="12.7"/>
    <col collapsed="false" customWidth="true" hidden="false" outlineLevel="0" max="27" min="27" style="208" width="11.7"/>
    <col collapsed="false" customWidth="true" hidden="false" outlineLevel="0" max="28" min="28" style="338" width="1.7"/>
    <col collapsed="false" customWidth="true" hidden="false" outlineLevel="0" max="29" min="29" style="207" width="1.7"/>
    <col collapsed="false" customWidth="true" hidden="false" outlineLevel="0" max="33" min="30" style="209" width="6.7"/>
    <col collapsed="false" customWidth="true" hidden="false" outlineLevel="0" max="53" min="34" style="207" width="6.7"/>
    <col collapsed="false" customWidth="true" hidden="false" outlineLevel="0" max="54" min="54" style="207" width="1.7"/>
    <col collapsed="false" customWidth="true" hidden="false" outlineLevel="0" max="57" min="55" style="207" width="6.7"/>
    <col collapsed="false" customWidth="true" hidden="false" outlineLevel="0" max="58" min="58" style="207" width="9.13"/>
    <col collapsed="false" customWidth="false" hidden="true" outlineLevel="0" max="257" min="59" style="207" width="12.43"/>
    <col collapsed="false" customWidth="false" hidden="true" outlineLevel="0" max="16384" min="258" style="0" width="12.43"/>
  </cols>
  <sheetData>
    <row r="1" s="122" customFormat="true" ht="20.1" hidden="false" customHeight="true" outlineLevel="0" collapsed="false">
      <c r="B1" s="210" t="s">
        <v>337</v>
      </c>
      <c r="C1" s="211"/>
      <c r="D1" s="129"/>
      <c r="E1" s="129"/>
      <c r="F1" s="129"/>
      <c r="G1" s="129"/>
      <c r="H1" s="129"/>
      <c r="I1" s="129"/>
      <c r="K1" s="130"/>
      <c r="L1" s="130"/>
      <c r="M1" s="130"/>
      <c r="N1" s="130"/>
      <c r="O1" s="130"/>
      <c r="P1" s="130"/>
      <c r="Q1" s="130"/>
      <c r="R1" s="130"/>
      <c r="S1" s="130"/>
      <c r="T1" s="130"/>
      <c r="U1" s="130"/>
      <c r="V1" s="130"/>
      <c r="W1" s="130"/>
      <c r="X1" s="129"/>
      <c r="Y1" s="129"/>
      <c r="Z1" s="129"/>
      <c r="AA1" s="112"/>
      <c r="AB1" s="339"/>
      <c r="AC1" s="129"/>
      <c r="AD1" s="133"/>
      <c r="AE1" s="133"/>
      <c r="AF1" s="133"/>
      <c r="AG1" s="133"/>
      <c r="AH1" s="121"/>
      <c r="BC1" s="134"/>
      <c r="BD1" s="134"/>
      <c r="BE1" s="134"/>
    </row>
    <row r="2" s="122" customFormat="true" ht="20.1" hidden="false" customHeight="true" outlineLevel="0" collapsed="false">
      <c r="B2" s="212"/>
      <c r="C2" s="49" t="s">
        <v>183</v>
      </c>
      <c r="D2" s="49"/>
      <c r="E2" s="49"/>
      <c r="F2" s="49"/>
      <c r="G2" s="49"/>
      <c r="H2" s="49"/>
      <c r="I2" s="49"/>
      <c r="J2" s="49"/>
      <c r="K2" s="49"/>
      <c r="L2" s="49"/>
      <c r="M2" s="49"/>
      <c r="N2" s="49"/>
      <c r="O2" s="49"/>
      <c r="P2" s="49"/>
      <c r="Q2" s="49"/>
      <c r="R2" s="49"/>
      <c r="S2" s="49"/>
      <c r="T2" s="49"/>
      <c r="U2" s="49"/>
      <c r="V2" s="49"/>
      <c r="W2" s="49"/>
      <c r="X2" s="49"/>
      <c r="Y2" s="49"/>
      <c r="Z2" s="49"/>
      <c r="AA2" s="49"/>
      <c r="AB2" s="339"/>
      <c r="AC2" s="49"/>
      <c r="AD2" s="213" t="s">
        <v>266</v>
      </c>
      <c r="AE2" s="214" t="n">
        <f aca="false">MAX(AD9:BE139)</f>
        <v>0</v>
      </c>
      <c r="AH2" s="121"/>
    </row>
    <row r="3" s="122" customFormat="true" ht="20.1" hidden="false" customHeight="true" outlineLevel="0" collapsed="false">
      <c r="C3" s="49" t="s">
        <v>267</v>
      </c>
      <c r="D3" s="49"/>
      <c r="E3" s="49"/>
      <c r="F3" s="49"/>
      <c r="G3" s="49"/>
      <c r="H3" s="49"/>
      <c r="I3" s="49"/>
      <c r="J3" s="49"/>
      <c r="K3" s="49"/>
      <c r="L3" s="49"/>
      <c r="M3" s="49"/>
      <c r="N3" s="49"/>
      <c r="O3" s="49"/>
      <c r="P3" s="49"/>
      <c r="Q3" s="49"/>
      <c r="R3" s="49"/>
      <c r="S3" s="49"/>
      <c r="T3" s="49"/>
      <c r="U3" s="49"/>
      <c r="V3" s="49"/>
      <c r="W3" s="49"/>
      <c r="X3" s="49"/>
      <c r="Y3" s="49"/>
      <c r="Z3" s="49"/>
      <c r="AA3" s="49"/>
      <c r="AB3" s="339"/>
      <c r="AC3" s="49"/>
      <c r="AD3" s="215" t="s">
        <v>268</v>
      </c>
      <c r="AE3" s="216" t="n">
        <f aca="false">MIN(AD9:BE139)</f>
        <v>0</v>
      </c>
      <c r="AF3" s="217"/>
      <c r="AH3" s="121"/>
      <c r="BC3" s="134"/>
      <c r="BD3" s="134"/>
      <c r="BE3" s="134"/>
    </row>
    <row r="4" s="122" customFormat="true" ht="20.1" hidden="false" customHeight="true" outlineLevel="0" collapsed="false">
      <c r="C4" s="49" t="s">
        <v>185</v>
      </c>
      <c r="D4" s="49"/>
      <c r="E4" s="49"/>
      <c r="F4" s="49"/>
      <c r="G4" s="49"/>
      <c r="H4" s="49"/>
      <c r="I4" s="49"/>
      <c r="J4" s="49"/>
      <c r="K4" s="49"/>
      <c r="L4" s="49"/>
      <c r="M4" s="49"/>
      <c r="N4" s="49"/>
      <c r="O4" s="49"/>
      <c r="P4" s="49"/>
      <c r="Q4" s="49"/>
      <c r="R4" s="49"/>
      <c r="S4" s="49"/>
      <c r="T4" s="49"/>
      <c r="U4" s="49"/>
      <c r="V4" s="49"/>
      <c r="W4" s="49"/>
      <c r="X4" s="49"/>
      <c r="Y4" s="49"/>
      <c r="Z4" s="49"/>
      <c r="AA4" s="49"/>
      <c r="AB4" s="339"/>
      <c r="AC4" s="220"/>
      <c r="AF4" s="217"/>
      <c r="AG4" s="217"/>
      <c r="AH4" s="121"/>
      <c r="BC4" s="134"/>
      <c r="BD4" s="134"/>
      <c r="BE4" s="134"/>
    </row>
    <row r="5" s="122" customFormat="true" ht="20.1" hidden="false" customHeight="true" outlineLevel="0" collapsed="false">
      <c r="C5" s="49" t="s">
        <v>269</v>
      </c>
      <c r="D5" s="49"/>
      <c r="E5" s="49"/>
      <c r="F5" s="49"/>
      <c r="G5" s="49"/>
      <c r="H5" s="49"/>
      <c r="I5" s="49"/>
      <c r="J5" s="49"/>
      <c r="K5" s="49"/>
      <c r="L5" s="49"/>
      <c r="M5" s="49"/>
      <c r="N5" s="49"/>
      <c r="O5" s="49"/>
      <c r="P5" s="49"/>
      <c r="Q5" s="49"/>
      <c r="R5" s="49"/>
      <c r="S5" s="49"/>
      <c r="T5" s="49"/>
      <c r="U5" s="49"/>
      <c r="V5" s="49"/>
      <c r="W5" s="49"/>
      <c r="X5" s="49"/>
      <c r="Y5" s="49"/>
      <c r="Z5" s="49"/>
      <c r="AA5" s="49"/>
      <c r="AB5" s="113"/>
      <c r="AC5" s="221"/>
      <c r="AD5" s="222" t="s">
        <v>270</v>
      </c>
      <c r="AE5" s="222"/>
      <c r="AF5" s="222"/>
      <c r="AG5" s="222"/>
      <c r="AH5" s="222"/>
      <c r="AI5" s="222"/>
      <c r="AJ5" s="222"/>
      <c r="AK5" s="222"/>
      <c r="AL5" s="222"/>
      <c r="AM5" s="222"/>
      <c r="AN5" s="222"/>
      <c r="AO5" s="222"/>
      <c r="AP5" s="222"/>
      <c r="AQ5" s="222"/>
      <c r="AR5" s="222"/>
      <c r="AS5" s="222"/>
      <c r="AT5" s="222"/>
      <c r="AU5" s="222"/>
      <c r="AV5" s="222"/>
      <c r="AW5" s="222"/>
      <c r="AX5" s="222"/>
      <c r="AY5" s="222"/>
      <c r="AZ5" s="222"/>
      <c r="BA5" s="222"/>
      <c r="BB5" s="222"/>
      <c r="BC5" s="222"/>
      <c r="BD5" s="222"/>
      <c r="BE5" s="222"/>
    </row>
    <row r="6" s="122" customFormat="true" ht="39.95" hidden="false" customHeight="true" outlineLevel="0" collapsed="false">
      <c r="D6" s="320" t="s">
        <v>271</v>
      </c>
      <c r="E6" s="320"/>
      <c r="F6" s="320"/>
      <c r="G6" s="320"/>
      <c r="H6" s="320"/>
      <c r="I6" s="320"/>
      <c r="J6" s="320"/>
      <c r="K6" s="320"/>
      <c r="L6" s="320"/>
      <c r="M6" s="320"/>
      <c r="N6" s="320"/>
      <c r="O6" s="320"/>
      <c r="P6" s="320"/>
      <c r="Q6" s="320"/>
      <c r="R6" s="320"/>
      <c r="S6" s="320"/>
      <c r="T6" s="320"/>
      <c r="U6" s="320"/>
      <c r="V6" s="320"/>
      <c r="W6" s="320"/>
      <c r="X6" s="320"/>
      <c r="Y6" s="320"/>
      <c r="Z6" s="320"/>
      <c r="AA6" s="320"/>
      <c r="AB6" s="320"/>
      <c r="AC6" s="129"/>
      <c r="AH6" s="121"/>
    </row>
    <row r="7" s="224" customFormat="true" ht="27.95" hidden="false" customHeight="true" outlineLevel="0" collapsed="false">
      <c r="B7" s="225"/>
      <c r="C7" s="226" t="s">
        <v>272</v>
      </c>
      <c r="D7" s="234" t="s">
        <v>338</v>
      </c>
      <c r="E7" s="234"/>
      <c r="F7" s="234"/>
      <c r="G7" s="234"/>
      <c r="H7" s="234"/>
      <c r="I7" s="234"/>
      <c r="J7" s="234"/>
      <c r="K7" s="234"/>
      <c r="L7" s="234"/>
      <c r="M7" s="234"/>
      <c r="N7" s="234"/>
      <c r="O7" s="234"/>
      <c r="P7" s="234"/>
      <c r="Q7" s="234"/>
      <c r="R7" s="340" t="s">
        <v>339</v>
      </c>
      <c r="S7" s="340"/>
      <c r="T7" s="340"/>
      <c r="U7" s="340"/>
      <c r="V7" s="340"/>
      <c r="W7" s="340"/>
      <c r="X7" s="340"/>
      <c r="Y7" s="340"/>
      <c r="Z7" s="341" t="s">
        <v>340</v>
      </c>
      <c r="AA7" s="341" t="s">
        <v>341</v>
      </c>
      <c r="AB7" s="342"/>
      <c r="AC7" s="229"/>
      <c r="AD7" s="343" t="str">
        <f aca="false">+D7</f>
        <v>EUR against</v>
      </c>
      <c r="AE7" s="343"/>
      <c r="AF7" s="343"/>
      <c r="AG7" s="343"/>
      <c r="AH7" s="343"/>
      <c r="AI7" s="343"/>
      <c r="AJ7" s="343"/>
      <c r="AK7" s="343"/>
      <c r="AL7" s="343"/>
      <c r="AM7" s="343"/>
      <c r="AN7" s="343"/>
      <c r="AO7" s="343"/>
      <c r="AP7" s="343"/>
      <c r="AQ7" s="343"/>
      <c r="AR7" s="230" t="str">
        <f aca="false">+R7</f>
        <v>JPY against</v>
      </c>
      <c r="AS7" s="230"/>
      <c r="AT7" s="230"/>
      <c r="AU7" s="230"/>
      <c r="AV7" s="230"/>
      <c r="AW7" s="230"/>
      <c r="AX7" s="230"/>
      <c r="AY7" s="230"/>
      <c r="AZ7" s="122"/>
      <c r="BA7" s="122"/>
      <c r="BC7" s="237" t="s">
        <v>277</v>
      </c>
      <c r="BD7" s="237" t="s">
        <v>279</v>
      </c>
      <c r="BE7" s="237" t="s">
        <v>283</v>
      </c>
    </row>
    <row r="8" s="224" customFormat="true" ht="27.95" hidden="false" customHeight="true" outlineLevel="0" collapsed="false">
      <c r="B8" s="232"/>
      <c r="C8" s="233"/>
      <c r="D8" s="234" t="s">
        <v>274</v>
      </c>
      <c r="E8" s="234" t="s">
        <v>275</v>
      </c>
      <c r="F8" s="234" t="s">
        <v>276</v>
      </c>
      <c r="G8" s="323" t="s">
        <v>323</v>
      </c>
      <c r="H8" s="323" t="s">
        <v>342</v>
      </c>
      <c r="I8" s="234" t="s">
        <v>278</v>
      </c>
      <c r="J8" s="323" t="s">
        <v>343</v>
      </c>
      <c r="K8" s="234" t="s">
        <v>279</v>
      </c>
      <c r="L8" s="323" t="s">
        <v>328</v>
      </c>
      <c r="M8" s="323" t="s">
        <v>330</v>
      </c>
      <c r="N8" s="234" t="s">
        <v>280</v>
      </c>
      <c r="O8" s="323" t="s">
        <v>333</v>
      </c>
      <c r="P8" s="234" t="s">
        <v>282</v>
      </c>
      <c r="Q8" s="234" t="s">
        <v>283</v>
      </c>
      <c r="R8" s="234" t="s">
        <v>274</v>
      </c>
      <c r="S8" s="323" t="s">
        <v>322</v>
      </c>
      <c r="T8" s="323" t="s">
        <v>275</v>
      </c>
      <c r="U8" s="234" t="s">
        <v>329</v>
      </c>
      <c r="V8" s="323" t="s">
        <v>333</v>
      </c>
      <c r="W8" s="323" t="s">
        <v>335</v>
      </c>
      <c r="X8" s="234" t="s">
        <v>282</v>
      </c>
      <c r="Y8" s="234" t="s">
        <v>283</v>
      </c>
      <c r="Z8" s="341"/>
      <c r="AA8" s="341"/>
      <c r="AB8" s="344"/>
      <c r="AC8" s="235"/>
      <c r="AD8" s="236" t="str">
        <f aca="false">+D8</f>
        <v>AUD</v>
      </c>
      <c r="AE8" s="236" t="str">
        <f aca="false">+E8</f>
        <v>CAD</v>
      </c>
      <c r="AF8" s="236" t="str">
        <f aca="false">+F8</f>
        <v>CHF</v>
      </c>
      <c r="AG8" s="236" t="str">
        <f aca="false">+G8</f>
        <v>CNY</v>
      </c>
      <c r="AH8" s="236" t="str">
        <f aca="false">+H8</f>
        <v>DKK</v>
      </c>
      <c r="AI8" s="236" t="str">
        <f aca="false">+I8</f>
        <v>GBP</v>
      </c>
      <c r="AJ8" s="236" t="str">
        <f aca="false">+J8</f>
        <v>HUF</v>
      </c>
      <c r="AK8" s="236" t="str">
        <f aca="false">+K8</f>
        <v>JPY</v>
      </c>
      <c r="AL8" s="236" t="str">
        <f aca="false">+L8</f>
        <v>NOK</v>
      </c>
      <c r="AM8" s="236" t="str">
        <f aca="false">+M8</f>
        <v>PLN</v>
      </c>
      <c r="AN8" s="236" t="str">
        <f aca="false">+N8</f>
        <v>SEK</v>
      </c>
      <c r="AO8" s="236" t="str">
        <f aca="false">+O8</f>
        <v>TRY</v>
      </c>
      <c r="AP8" s="236" t="s">
        <v>284</v>
      </c>
      <c r="AQ8" s="236" t="str">
        <f aca="false">+Q8</f>
        <v>TOT</v>
      </c>
      <c r="AR8" s="236" t="str">
        <f aca="false">+R8</f>
        <v>AUD</v>
      </c>
      <c r="AS8" s="236" t="str">
        <f aca="false">+S8</f>
        <v>BRL</v>
      </c>
      <c r="AT8" s="236" t="str">
        <f aca="false">+T8</f>
        <v>CAD</v>
      </c>
      <c r="AU8" s="236" t="str">
        <f aca="false">+U8</f>
        <v>NZD</v>
      </c>
      <c r="AV8" s="236" t="str">
        <f aca="false">+V8</f>
        <v>TRY</v>
      </c>
      <c r="AW8" s="236" t="str">
        <f aca="false">+W8</f>
        <v>ZAR</v>
      </c>
      <c r="AX8" s="236" t="s">
        <v>284</v>
      </c>
      <c r="AY8" s="236" t="str">
        <f aca="false">+Y8</f>
        <v>TOT</v>
      </c>
      <c r="AZ8" s="237" t="s">
        <v>344</v>
      </c>
      <c r="BA8" s="237" t="s">
        <v>283</v>
      </c>
      <c r="BC8" s="237" t="s">
        <v>283</v>
      </c>
      <c r="BD8" s="237" t="s">
        <v>283</v>
      </c>
      <c r="BE8" s="237" t="s">
        <v>283</v>
      </c>
    </row>
    <row r="9" s="238" customFormat="true" ht="30" hidden="false" customHeight="true" outlineLevel="0" collapsed="false">
      <c r="B9" s="239"/>
      <c r="C9" s="240" t="s">
        <v>345</v>
      </c>
      <c r="D9" s="242"/>
      <c r="E9" s="242"/>
      <c r="F9" s="242"/>
      <c r="G9" s="242"/>
      <c r="H9" s="242"/>
      <c r="I9" s="242"/>
      <c r="J9" s="324"/>
      <c r="K9" s="324"/>
      <c r="L9" s="324"/>
      <c r="M9" s="324"/>
      <c r="N9" s="324"/>
      <c r="O9" s="324"/>
      <c r="P9" s="324"/>
      <c r="Q9" s="324"/>
      <c r="R9" s="324"/>
      <c r="S9" s="324"/>
      <c r="T9" s="324"/>
      <c r="U9" s="324"/>
      <c r="V9" s="324"/>
      <c r="W9" s="324"/>
      <c r="X9" s="324"/>
      <c r="Y9" s="324"/>
      <c r="Z9" s="324"/>
      <c r="AA9" s="294"/>
      <c r="AB9" s="326"/>
      <c r="AC9" s="247"/>
      <c r="AD9" s="246"/>
      <c r="AE9" s="246"/>
      <c r="AF9" s="246"/>
      <c r="AG9" s="246"/>
      <c r="AH9" s="246"/>
      <c r="AI9" s="246"/>
      <c r="AJ9" s="246"/>
      <c r="AK9" s="246"/>
      <c r="AL9" s="246"/>
      <c r="AM9" s="246"/>
      <c r="AN9" s="246"/>
      <c r="AO9" s="246"/>
      <c r="AP9" s="246"/>
      <c r="AQ9" s="246"/>
      <c r="AR9" s="246"/>
      <c r="AS9" s="246"/>
      <c r="AT9" s="246"/>
      <c r="AU9" s="246"/>
      <c r="AV9" s="246"/>
      <c r="AW9" s="246"/>
      <c r="AX9" s="246"/>
      <c r="AY9" s="246"/>
      <c r="AZ9" s="246"/>
      <c r="BA9" s="246"/>
      <c r="BC9" s="248"/>
      <c r="BD9" s="248"/>
      <c r="BE9" s="248"/>
    </row>
    <row r="10" s="224" customFormat="true" ht="17.1" hidden="false" customHeight="true" outlineLevel="0" collapsed="false">
      <c r="B10" s="249"/>
      <c r="C10" s="250" t="s">
        <v>286</v>
      </c>
      <c r="D10" s="242"/>
      <c r="E10" s="242"/>
      <c r="F10" s="242"/>
      <c r="G10" s="242"/>
      <c r="H10" s="242"/>
      <c r="I10" s="242"/>
      <c r="J10" s="242"/>
      <c r="K10" s="242"/>
      <c r="L10" s="242"/>
      <c r="M10" s="242"/>
      <c r="N10" s="242"/>
      <c r="O10" s="242"/>
      <c r="P10" s="242"/>
      <c r="Q10" s="243" t="n">
        <f aca="false">+SUM(D10:P10)</f>
        <v>0</v>
      </c>
      <c r="R10" s="242"/>
      <c r="S10" s="242"/>
      <c r="T10" s="242"/>
      <c r="U10" s="242"/>
      <c r="V10" s="242"/>
      <c r="W10" s="242"/>
      <c r="X10" s="242"/>
      <c r="Y10" s="243" t="n">
        <f aca="false">+SUM(R10:X10)</f>
        <v>0</v>
      </c>
      <c r="Z10" s="242"/>
      <c r="AA10" s="257" t="n">
        <f aca="false">+A1!M10+A2!Z10+A3!Q10+A3!Y10+A3!Z10</f>
        <v>0</v>
      </c>
      <c r="AB10" s="327"/>
      <c r="AC10" s="231"/>
      <c r="AD10" s="253" t="n">
        <f aca="false">+D10-SUM(D11:D12)</f>
        <v>0</v>
      </c>
      <c r="AE10" s="253" t="n">
        <f aca="false">+E10-SUM(E11:E12)</f>
        <v>0</v>
      </c>
      <c r="AF10" s="253" t="n">
        <f aca="false">+F10-SUM(F11:F12)</f>
        <v>0</v>
      </c>
      <c r="AG10" s="253" t="n">
        <f aca="false">+G10-SUM(G11:G12)</f>
        <v>0</v>
      </c>
      <c r="AH10" s="253" t="n">
        <f aca="false">+H10-SUM(H11:H12)</f>
        <v>0</v>
      </c>
      <c r="AI10" s="253" t="n">
        <f aca="false">+I10-SUM(I11:I12)</f>
        <v>0</v>
      </c>
      <c r="AJ10" s="253" t="n">
        <f aca="false">+J10-SUM(J11:J12)</f>
        <v>0</v>
      </c>
      <c r="AK10" s="253" t="n">
        <f aca="false">+K10-SUM(K11:K12)</f>
        <v>0</v>
      </c>
      <c r="AL10" s="253" t="n">
        <f aca="false">+L10-SUM(L11:L12)</f>
        <v>0</v>
      </c>
      <c r="AM10" s="253" t="n">
        <f aca="false">+M10-SUM(M11:M12)</f>
        <v>0</v>
      </c>
      <c r="AN10" s="253" t="n">
        <f aca="false">+N10-SUM(N11:N12)</f>
        <v>0</v>
      </c>
      <c r="AO10" s="253" t="n">
        <f aca="false">+O10-SUM(O11:O12)</f>
        <v>0</v>
      </c>
      <c r="AP10" s="253" t="n">
        <f aca="false">+P10-SUM(P11:P12)</f>
        <v>0</v>
      </c>
      <c r="AQ10" s="253" t="n">
        <f aca="false">+Q10-SUM(Q11:Q12)</f>
        <v>0</v>
      </c>
      <c r="AR10" s="253" t="n">
        <f aca="false">+R10-SUM(R11:R12)</f>
        <v>0</v>
      </c>
      <c r="AS10" s="253" t="n">
        <f aca="false">+S10-SUM(S11:S12)</f>
        <v>0</v>
      </c>
      <c r="AT10" s="253" t="n">
        <f aca="false">+T10-SUM(T11:T12)</f>
        <v>0</v>
      </c>
      <c r="AU10" s="253" t="n">
        <f aca="false">+U10-SUM(U11:U12)</f>
        <v>0</v>
      </c>
      <c r="AV10" s="253" t="n">
        <f aca="false">+V10-SUM(V11:V12)</f>
        <v>0</v>
      </c>
      <c r="AW10" s="253" t="n">
        <f aca="false">+W10-SUM(W11:W12)</f>
        <v>0</v>
      </c>
      <c r="AX10" s="253" t="n">
        <f aca="false">+X10-SUM(X11:X12)</f>
        <v>0</v>
      </c>
      <c r="AY10" s="253" t="n">
        <f aca="false">+Y10-SUM(Y11:Y12)</f>
        <v>0</v>
      </c>
      <c r="AZ10" s="253" t="n">
        <f aca="false">+Z10-SUM(Z11:Z12)</f>
        <v>0</v>
      </c>
      <c r="BA10" s="253" t="n">
        <f aca="false">+AA10-SUM(AA11:AA12)</f>
        <v>0</v>
      </c>
      <c r="BC10" s="253" t="n">
        <f aca="false">+Q10-SUM(D10:P10)</f>
        <v>0</v>
      </c>
      <c r="BD10" s="253" t="n">
        <f aca="false">+Y10-SUM(R10:X10)</f>
        <v>0</v>
      </c>
      <c r="BE10" s="253" t="n">
        <f aca="false">+AA10-A1!M10-A2!Z10-A3!Q10-A3!Y10-A3!Z10</f>
        <v>0</v>
      </c>
    </row>
    <row r="11" s="224" customFormat="true" ht="17.1" hidden="false" customHeight="true" outlineLevel="0" collapsed="false">
      <c r="B11" s="249"/>
      <c r="C11" s="250" t="s">
        <v>287</v>
      </c>
      <c r="D11" s="242"/>
      <c r="E11" s="242"/>
      <c r="F11" s="242"/>
      <c r="G11" s="242"/>
      <c r="H11" s="242"/>
      <c r="I11" s="242"/>
      <c r="J11" s="242"/>
      <c r="K11" s="242"/>
      <c r="L11" s="242"/>
      <c r="M11" s="242"/>
      <c r="N11" s="242"/>
      <c r="O11" s="242"/>
      <c r="P11" s="242"/>
      <c r="Q11" s="286" t="n">
        <f aca="false">+SUM(D11:P11)</f>
        <v>0</v>
      </c>
      <c r="R11" s="242"/>
      <c r="S11" s="242"/>
      <c r="T11" s="242"/>
      <c r="U11" s="242"/>
      <c r="V11" s="242"/>
      <c r="W11" s="242"/>
      <c r="X11" s="242"/>
      <c r="Y11" s="286" t="n">
        <f aca="false">+SUM(R11:X11)</f>
        <v>0</v>
      </c>
      <c r="Z11" s="242"/>
      <c r="AA11" s="257" t="n">
        <f aca="false">+A1!M11+A2!Z11+A3!Q11+A3!Y11+A3!Z11</f>
        <v>0</v>
      </c>
      <c r="AB11" s="327"/>
      <c r="AC11" s="231"/>
      <c r="AD11" s="253"/>
      <c r="AE11" s="253"/>
      <c r="AF11" s="253"/>
      <c r="AG11" s="253"/>
      <c r="AH11" s="253"/>
      <c r="AI11" s="253"/>
      <c r="AJ11" s="253"/>
      <c r="AK11" s="253"/>
      <c r="AL11" s="253"/>
      <c r="AM11" s="253"/>
      <c r="AN11" s="253"/>
      <c r="AO11" s="253"/>
      <c r="AP11" s="253"/>
      <c r="AQ11" s="253"/>
      <c r="AR11" s="253"/>
      <c r="AS11" s="253"/>
      <c r="AT11" s="253"/>
      <c r="AU11" s="253"/>
      <c r="AV11" s="253"/>
      <c r="AW11" s="253"/>
      <c r="AX11" s="253"/>
      <c r="AY11" s="253"/>
      <c r="AZ11" s="253"/>
      <c r="BA11" s="253"/>
      <c r="BC11" s="253" t="n">
        <f aca="false">+Q11-SUM(D11:P11)</f>
        <v>0</v>
      </c>
      <c r="BD11" s="253" t="n">
        <f aca="false">+Y11-SUM(R11:X11)</f>
        <v>0</v>
      </c>
      <c r="BE11" s="253" t="n">
        <f aca="false">+AA11-A1!M11-A2!Z11-A3!Q11-A3!Y11-A3!Z11</f>
        <v>0</v>
      </c>
    </row>
    <row r="12" s="224" customFormat="true" ht="17.1" hidden="false" customHeight="true" outlineLevel="0" collapsed="false">
      <c r="B12" s="249"/>
      <c r="C12" s="250" t="s">
        <v>288</v>
      </c>
      <c r="D12" s="242"/>
      <c r="E12" s="242"/>
      <c r="F12" s="242"/>
      <c r="G12" s="242"/>
      <c r="H12" s="242"/>
      <c r="I12" s="242"/>
      <c r="J12" s="242"/>
      <c r="K12" s="242"/>
      <c r="L12" s="242"/>
      <c r="M12" s="242"/>
      <c r="N12" s="242"/>
      <c r="O12" s="242"/>
      <c r="P12" s="242"/>
      <c r="Q12" s="286" t="n">
        <f aca="false">+SUM(D12:P12)</f>
        <v>0</v>
      </c>
      <c r="R12" s="242"/>
      <c r="S12" s="242"/>
      <c r="T12" s="242"/>
      <c r="U12" s="242"/>
      <c r="V12" s="242"/>
      <c r="W12" s="242"/>
      <c r="X12" s="242"/>
      <c r="Y12" s="286" t="n">
        <f aca="false">+SUM(R12:X12)</f>
        <v>0</v>
      </c>
      <c r="Z12" s="242"/>
      <c r="AA12" s="257" t="n">
        <f aca="false">+A1!M12+A2!Z12+A3!Q12+A3!Y12+A3!Z12</f>
        <v>0</v>
      </c>
      <c r="AB12" s="327"/>
      <c r="AC12" s="231"/>
      <c r="AD12" s="253"/>
      <c r="AE12" s="253"/>
      <c r="AF12" s="253"/>
      <c r="AG12" s="253"/>
      <c r="AH12" s="253"/>
      <c r="AI12" s="253"/>
      <c r="AJ12" s="253"/>
      <c r="AK12" s="253"/>
      <c r="AL12" s="253"/>
      <c r="AM12" s="253"/>
      <c r="AN12" s="253"/>
      <c r="AO12" s="253"/>
      <c r="AP12" s="253"/>
      <c r="AQ12" s="253"/>
      <c r="AR12" s="253"/>
      <c r="AS12" s="253"/>
      <c r="AT12" s="253"/>
      <c r="AU12" s="253"/>
      <c r="AV12" s="253"/>
      <c r="AW12" s="253"/>
      <c r="AX12" s="253"/>
      <c r="AY12" s="253"/>
      <c r="AZ12" s="253"/>
      <c r="BA12" s="253"/>
      <c r="BC12" s="253" t="n">
        <f aca="false">+Q12-SUM(D12:P12)</f>
        <v>0</v>
      </c>
      <c r="BD12" s="253" t="n">
        <f aca="false">+Y12-SUM(R12:X12)</f>
        <v>0</v>
      </c>
      <c r="BE12" s="253" t="n">
        <f aca="false">+AA12-A1!M12-A2!Z12-A3!Q12-A3!Y12-A3!Z12</f>
        <v>0</v>
      </c>
    </row>
    <row r="13" s="224" customFormat="true" ht="30" hidden="false" customHeight="true" outlineLevel="0" collapsed="false">
      <c r="B13" s="249"/>
      <c r="C13" s="250" t="s">
        <v>289</v>
      </c>
      <c r="D13" s="242"/>
      <c r="E13" s="242"/>
      <c r="F13" s="242"/>
      <c r="G13" s="242"/>
      <c r="H13" s="242"/>
      <c r="I13" s="242"/>
      <c r="J13" s="242"/>
      <c r="K13" s="242"/>
      <c r="L13" s="242"/>
      <c r="M13" s="242"/>
      <c r="N13" s="242"/>
      <c r="O13" s="242"/>
      <c r="P13" s="242"/>
      <c r="Q13" s="286" t="n">
        <f aca="false">+SUM(D13:P13)</f>
        <v>0</v>
      </c>
      <c r="R13" s="242"/>
      <c r="S13" s="242"/>
      <c r="T13" s="242"/>
      <c r="U13" s="242"/>
      <c r="V13" s="242"/>
      <c r="W13" s="242"/>
      <c r="X13" s="242"/>
      <c r="Y13" s="286" t="n">
        <f aca="false">+SUM(R13:X13)</f>
        <v>0</v>
      </c>
      <c r="Z13" s="242"/>
      <c r="AA13" s="257" t="n">
        <f aca="false">+A1!M13+A2!Z13+A3!Q13+A3!Y13+A3!Z13</f>
        <v>0</v>
      </c>
      <c r="AB13" s="327"/>
      <c r="AC13" s="231"/>
      <c r="AD13" s="253" t="n">
        <f aca="false">+D13-SUM(D14:D15)</f>
        <v>0</v>
      </c>
      <c r="AE13" s="253" t="n">
        <f aca="false">+E13-SUM(E14:E15)</f>
        <v>0</v>
      </c>
      <c r="AF13" s="253" t="n">
        <f aca="false">+F13-SUM(F14:F15)</f>
        <v>0</v>
      </c>
      <c r="AG13" s="253" t="n">
        <f aca="false">+G13-SUM(G14:G15)</f>
        <v>0</v>
      </c>
      <c r="AH13" s="253" t="n">
        <f aca="false">+H13-SUM(H14:H15)</f>
        <v>0</v>
      </c>
      <c r="AI13" s="253" t="n">
        <f aca="false">+I13-SUM(I14:I15)</f>
        <v>0</v>
      </c>
      <c r="AJ13" s="253" t="n">
        <f aca="false">+J13-SUM(J14:J15)</f>
        <v>0</v>
      </c>
      <c r="AK13" s="253" t="n">
        <f aca="false">+K13-SUM(K14:K15)</f>
        <v>0</v>
      </c>
      <c r="AL13" s="253" t="n">
        <f aca="false">+L13-SUM(L14:L15)</f>
        <v>0</v>
      </c>
      <c r="AM13" s="253" t="n">
        <f aca="false">+M13-SUM(M14:M15)</f>
        <v>0</v>
      </c>
      <c r="AN13" s="253" t="n">
        <f aca="false">+N13-SUM(N14:N15)</f>
        <v>0</v>
      </c>
      <c r="AO13" s="253" t="n">
        <f aca="false">+O13-SUM(O14:O15)</f>
        <v>0</v>
      </c>
      <c r="AP13" s="253" t="n">
        <f aca="false">+P13-SUM(P14:P15)</f>
        <v>0</v>
      </c>
      <c r="AQ13" s="253" t="n">
        <f aca="false">+Q13-SUM(Q14:Q15)</f>
        <v>0</v>
      </c>
      <c r="AR13" s="253" t="n">
        <f aca="false">+R13-SUM(R14:R15)</f>
        <v>0</v>
      </c>
      <c r="AS13" s="253" t="n">
        <f aca="false">+S13-SUM(S14:S15)</f>
        <v>0</v>
      </c>
      <c r="AT13" s="253" t="n">
        <f aca="false">+T13-SUM(T14:T15)</f>
        <v>0</v>
      </c>
      <c r="AU13" s="253" t="n">
        <f aca="false">+U13-SUM(U14:U15)</f>
        <v>0</v>
      </c>
      <c r="AV13" s="253" t="n">
        <f aca="false">+V13-SUM(V14:V15)</f>
        <v>0</v>
      </c>
      <c r="AW13" s="253" t="n">
        <f aca="false">+W13-SUM(W14:W15)</f>
        <v>0</v>
      </c>
      <c r="AX13" s="253" t="n">
        <f aca="false">+X13-SUM(X14:X15)</f>
        <v>0</v>
      </c>
      <c r="AY13" s="253" t="n">
        <f aca="false">+Y13-SUM(Y14:Y15)</f>
        <v>0</v>
      </c>
      <c r="AZ13" s="253" t="n">
        <f aca="false">+Z13-SUM(Z14:Z15)</f>
        <v>0</v>
      </c>
      <c r="BA13" s="253" t="n">
        <f aca="false">+AA13-SUM(AA14:AA15)</f>
        <v>0</v>
      </c>
      <c r="BC13" s="253" t="n">
        <f aca="false">+Q13-SUM(D13:P13)</f>
        <v>0</v>
      </c>
      <c r="BD13" s="253" t="n">
        <f aca="false">+Y13-SUM(R13:X13)</f>
        <v>0</v>
      </c>
      <c r="BE13" s="253" t="n">
        <f aca="false">+AA13-A1!M13-A2!Z13-A3!Q13-A3!Y13-A3!Z13</f>
        <v>0</v>
      </c>
    </row>
    <row r="14" s="224" customFormat="true" ht="17.1" hidden="false" customHeight="true" outlineLevel="0" collapsed="false">
      <c r="B14" s="249"/>
      <c r="C14" s="250" t="s">
        <v>287</v>
      </c>
      <c r="D14" s="242"/>
      <c r="E14" s="242"/>
      <c r="F14" s="242"/>
      <c r="G14" s="242"/>
      <c r="H14" s="242"/>
      <c r="I14" s="242"/>
      <c r="J14" s="242"/>
      <c r="K14" s="242"/>
      <c r="L14" s="242"/>
      <c r="M14" s="242"/>
      <c r="N14" s="242"/>
      <c r="O14" s="242"/>
      <c r="P14" s="242"/>
      <c r="Q14" s="286" t="n">
        <f aca="false">+SUM(D14:P14)</f>
        <v>0</v>
      </c>
      <c r="R14" s="242"/>
      <c r="S14" s="242"/>
      <c r="T14" s="242"/>
      <c r="U14" s="242"/>
      <c r="V14" s="242"/>
      <c r="W14" s="242"/>
      <c r="X14" s="242"/>
      <c r="Y14" s="286" t="n">
        <f aca="false">+SUM(R14:X14)</f>
        <v>0</v>
      </c>
      <c r="Z14" s="242"/>
      <c r="AA14" s="257" t="n">
        <f aca="false">+A1!M14+A2!Z14+A3!Q14+A3!Y14+A3!Z14</f>
        <v>0</v>
      </c>
      <c r="AB14" s="327"/>
      <c r="AC14" s="231"/>
      <c r="AD14" s="253"/>
      <c r="AE14" s="253"/>
      <c r="AF14" s="253"/>
      <c r="AG14" s="253"/>
      <c r="AH14" s="253"/>
      <c r="AI14" s="253"/>
      <c r="AJ14" s="253"/>
      <c r="AK14" s="253"/>
      <c r="AL14" s="253"/>
      <c r="AM14" s="253"/>
      <c r="AN14" s="253"/>
      <c r="AO14" s="253"/>
      <c r="AP14" s="253"/>
      <c r="AQ14" s="253"/>
      <c r="AR14" s="253"/>
      <c r="AS14" s="253"/>
      <c r="AT14" s="253"/>
      <c r="AU14" s="253"/>
      <c r="AV14" s="253"/>
      <c r="AW14" s="253"/>
      <c r="AX14" s="253"/>
      <c r="AY14" s="253"/>
      <c r="AZ14" s="253"/>
      <c r="BA14" s="253"/>
      <c r="BC14" s="253" t="n">
        <f aca="false">+Q14-SUM(D14:P14)</f>
        <v>0</v>
      </c>
      <c r="BD14" s="253" t="n">
        <f aca="false">+Y14-SUM(R14:X14)</f>
        <v>0</v>
      </c>
      <c r="BE14" s="253" t="n">
        <f aca="false">+AA14-A1!M14-A2!Z14-A3!Q14-A3!Y14-A3!Z14</f>
        <v>0</v>
      </c>
    </row>
    <row r="15" s="224" customFormat="true" ht="17.1" hidden="false" customHeight="true" outlineLevel="0" collapsed="false">
      <c r="B15" s="249"/>
      <c r="C15" s="250" t="s">
        <v>288</v>
      </c>
      <c r="D15" s="242"/>
      <c r="E15" s="242"/>
      <c r="F15" s="242"/>
      <c r="G15" s="242"/>
      <c r="H15" s="242"/>
      <c r="I15" s="242"/>
      <c r="J15" s="242"/>
      <c r="K15" s="242"/>
      <c r="L15" s="242"/>
      <c r="M15" s="242"/>
      <c r="N15" s="242"/>
      <c r="O15" s="242"/>
      <c r="P15" s="242"/>
      <c r="Q15" s="286" t="n">
        <f aca="false">+SUM(D15:P15)</f>
        <v>0</v>
      </c>
      <c r="R15" s="242"/>
      <c r="S15" s="242"/>
      <c r="T15" s="242"/>
      <c r="U15" s="242"/>
      <c r="V15" s="242"/>
      <c r="W15" s="242"/>
      <c r="X15" s="242"/>
      <c r="Y15" s="286" t="n">
        <f aca="false">+SUM(R15:X15)</f>
        <v>0</v>
      </c>
      <c r="Z15" s="242"/>
      <c r="AA15" s="257" t="n">
        <f aca="false">+A1!M15+A2!Z15+A3!Q15+A3!Y15+A3!Z15</f>
        <v>0</v>
      </c>
      <c r="AB15" s="327"/>
      <c r="AC15" s="231"/>
      <c r="AD15" s="253"/>
      <c r="AE15" s="253"/>
      <c r="AF15" s="253"/>
      <c r="AG15" s="253"/>
      <c r="AH15" s="253"/>
      <c r="AI15" s="253"/>
      <c r="AJ15" s="253"/>
      <c r="AK15" s="253"/>
      <c r="AL15" s="253"/>
      <c r="AM15" s="253"/>
      <c r="AN15" s="253"/>
      <c r="AO15" s="253"/>
      <c r="AP15" s="253"/>
      <c r="AQ15" s="253"/>
      <c r="AR15" s="253"/>
      <c r="AS15" s="253"/>
      <c r="AT15" s="253"/>
      <c r="AU15" s="253"/>
      <c r="AV15" s="253"/>
      <c r="AW15" s="253"/>
      <c r="AX15" s="253"/>
      <c r="AY15" s="253"/>
      <c r="AZ15" s="253"/>
      <c r="BA15" s="253"/>
      <c r="BC15" s="253" t="n">
        <f aca="false">+Q15-SUM(D15:P15)</f>
        <v>0</v>
      </c>
      <c r="BD15" s="253" t="n">
        <f aca="false">+Y15-SUM(R15:X15)</f>
        <v>0</v>
      </c>
      <c r="BE15" s="253" t="n">
        <f aca="false">+AA15-A1!M15-A2!Z15-A3!Q15-A3!Y15-A3!Z15</f>
        <v>0</v>
      </c>
    </row>
    <row r="16" s="238" customFormat="true" ht="30" hidden="false" customHeight="true" outlineLevel="0" collapsed="false">
      <c r="B16" s="254"/>
      <c r="C16" s="255" t="s">
        <v>290</v>
      </c>
      <c r="D16" s="256"/>
      <c r="E16" s="256"/>
      <c r="F16" s="256"/>
      <c r="G16" s="256"/>
      <c r="H16" s="256"/>
      <c r="I16" s="256"/>
      <c r="J16" s="256"/>
      <c r="K16" s="256"/>
      <c r="L16" s="256"/>
      <c r="M16" s="256"/>
      <c r="N16" s="256"/>
      <c r="O16" s="256"/>
      <c r="P16" s="256"/>
      <c r="Q16" s="271" t="n">
        <f aca="false">+SUM(D16:P16)</f>
        <v>0</v>
      </c>
      <c r="R16" s="256"/>
      <c r="S16" s="256"/>
      <c r="T16" s="256"/>
      <c r="U16" s="256"/>
      <c r="V16" s="256"/>
      <c r="W16" s="256"/>
      <c r="X16" s="256"/>
      <c r="Y16" s="271" t="n">
        <f aca="false">+SUM(R16:X16)</f>
        <v>0</v>
      </c>
      <c r="Z16" s="256"/>
      <c r="AA16" s="257" t="n">
        <f aca="false">+A1!M16+A2!Z16+A3!Q16+A3!Y16+A3!Z16</f>
        <v>0</v>
      </c>
      <c r="AB16" s="328"/>
      <c r="AC16" s="247"/>
      <c r="AD16" s="260" t="n">
        <f aca="false">+D13-SUM(D16:D21)</f>
        <v>0</v>
      </c>
      <c r="AE16" s="260" t="n">
        <f aca="false">+E13-SUM(E16:E21)</f>
        <v>0</v>
      </c>
      <c r="AF16" s="260" t="n">
        <f aca="false">+F13-SUM(F16:F21)</f>
        <v>0</v>
      </c>
      <c r="AG16" s="260" t="n">
        <f aca="false">+G13-SUM(G16:G21)</f>
        <v>0</v>
      </c>
      <c r="AH16" s="260" t="n">
        <f aca="false">+H13-SUM(H16:H21)</f>
        <v>0</v>
      </c>
      <c r="AI16" s="260" t="n">
        <f aca="false">+I13-SUM(I16:I21)</f>
        <v>0</v>
      </c>
      <c r="AJ16" s="260" t="n">
        <f aca="false">+J13-SUM(J16:J21)</f>
        <v>0</v>
      </c>
      <c r="AK16" s="260" t="n">
        <f aca="false">+K13-SUM(K16:K21)</f>
        <v>0</v>
      </c>
      <c r="AL16" s="260" t="n">
        <f aca="false">+L13-SUM(L16:L21)</f>
        <v>0</v>
      </c>
      <c r="AM16" s="260" t="n">
        <f aca="false">+M13-SUM(M16:M21)</f>
        <v>0</v>
      </c>
      <c r="AN16" s="260" t="n">
        <f aca="false">+N13-SUM(N16:N21)</f>
        <v>0</v>
      </c>
      <c r="AO16" s="260" t="n">
        <f aca="false">+O13-SUM(O16:O21)</f>
        <v>0</v>
      </c>
      <c r="AP16" s="260" t="n">
        <f aca="false">+P13-SUM(P16:P21)</f>
        <v>0</v>
      </c>
      <c r="AQ16" s="260" t="n">
        <f aca="false">+Q13-SUM(Q16:Q21)</f>
        <v>0</v>
      </c>
      <c r="AR16" s="260" t="n">
        <f aca="false">+R13-SUM(R16:R21)</f>
        <v>0</v>
      </c>
      <c r="AS16" s="260" t="n">
        <f aca="false">+S13-SUM(S16:S21)</f>
        <v>0</v>
      </c>
      <c r="AT16" s="260" t="n">
        <f aca="false">+T13-SUM(T16:T21)</f>
        <v>0</v>
      </c>
      <c r="AU16" s="260" t="n">
        <f aca="false">+U13-SUM(U16:U21)</f>
        <v>0</v>
      </c>
      <c r="AV16" s="260" t="n">
        <f aca="false">+V13-SUM(V16:V21)</f>
        <v>0</v>
      </c>
      <c r="AW16" s="260" t="n">
        <f aca="false">+W13-SUM(W16:W21)</f>
        <v>0</v>
      </c>
      <c r="AX16" s="260" t="n">
        <f aca="false">+X13-SUM(X16:X21)</f>
        <v>0</v>
      </c>
      <c r="AY16" s="260" t="n">
        <f aca="false">+Y13-SUM(Y16:Y21)</f>
        <v>0</v>
      </c>
      <c r="AZ16" s="260" t="n">
        <f aca="false">+Z13-SUM(Z16:Z21)</f>
        <v>0</v>
      </c>
      <c r="BA16" s="260" t="n">
        <f aca="false">+AA13-SUM(AA16:AA21)</f>
        <v>0</v>
      </c>
      <c r="BC16" s="260" t="n">
        <f aca="false">+Q16-SUM(D16:P16)</f>
        <v>0</v>
      </c>
      <c r="BD16" s="260" t="n">
        <f aca="false">+Y16-SUM(R16:X16)</f>
        <v>0</v>
      </c>
      <c r="BE16" s="260" t="n">
        <f aca="false">+AA16-A1!M16-A2!Z16-A3!Q16-A3!Y16-A3!Z16</f>
        <v>0</v>
      </c>
    </row>
    <row r="17" s="224" customFormat="true" ht="17.1" hidden="false" customHeight="true" outlineLevel="0" collapsed="false">
      <c r="B17" s="283"/>
      <c r="C17" s="284" t="s">
        <v>291</v>
      </c>
      <c r="D17" s="242"/>
      <c r="E17" s="242"/>
      <c r="F17" s="242"/>
      <c r="G17" s="242"/>
      <c r="H17" s="242"/>
      <c r="I17" s="242"/>
      <c r="J17" s="242"/>
      <c r="K17" s="242"/>
      <c r="L17" s="242"/>
      <c r="M17" s="242"/>
      <c r="N17" s="242"/>
      <c r="O17" s="242"/>
      <c r="P17" s="242"/>
      <c r="Q17" s="286" t="n">
        <f aca="false">+SUM(D17:P17)</f>
        <v>0</v>
      </c>
      <c r="R17" s="242"/>
      <c r="S17" s="242"/>
      <c r="T17" s="242"/>
      <c r="U17" s="242"/>
      <c r="V17" s="242"/>
      <c r="W17" s="242"/>
      <c r="X17" s="242"/>
      <c r="Y17" s="286" t="n">
        <f aca="false">+SUM(R17:X17)</f>
        <v>0</v>
      </c>
      <c r="Z17" s="242"/>
      <c r="AA17" s="257" t="n">
        <f aca="false">+A1!M17+A2!Z17+A3!Q17+A3!Y17+A3!Z17</f>
        <v>0</v>
      </c>
      <c r="AB17" s="327"/>
      <c r="AC17" s="231"/>
      <c r="AD17" s="253"/>
      <c r="AE17" s="253"/>
      <c r="AF17" s="253"/>
      <c r="AG17" s="253"/>
      <c r="AH17" s="253"/>
      <c r="AI17" s="253"/>
      <c r="AJ17" s="253"/>
      <c r="AK17" s="253"/>
      <c r="AL17" s="253"/>
      <c r="AM17" s="253"/>
      <c r="AN17" s="253"/>
      <c r="AO17" s="253"/>
      <c r="AP17" s="253"/>
      <c r="AQ17" s="253"/>
      <c r="AR17" s="253"/>
      <c r="AS17" s="253"/>
      <c r="AT17" s="253"/>
      <c r="AU17" s="253"/>
      <c r="AV17" s="253"/>
      <c r="AW17" s="253"/>
      <c r="AX17" s="253"/>
      <c r="AY17" s="253"/>
      <c r="AZ17" s="253"/>
      <c r="BA17" s="253"/>
      <c r="BC17" s="253" t="n">
        <f aca="false">+Q17-SUM(D17:P17)</f>
        <v>0</v>
      </c>
      <c r="BD17" s="253" t="n">
        <f aca="false">+Y17-SUM(R17:X17)</f>
        <v>0</v>
      </c>
      <c r="BE17" s="253" t="n">
        <f aca="false">+AA17-A1!M17-A2!Z17-A3!Q17-A3!Y17-A3!Z17</f>
        <v>0</v>
      </c>
    </row>
    <row r="18" s="224" customFormat="true" ht="17.1" hidden="false" customHeight="true" outlineLevel="0" collapsed="false">
      <c r="B18" s="283"/>
      <c r="C18" s="284" t="s">
        <v>292</v>
      </c>
      <c r="D18" s="242"/>
      <c r="E18" s="242"/>
      <c r="F18" s="242"/>
      <c r="G18" s="242"/>
      <c r="H18" s="242"/>
      <c r="I18" s="242"/>
      <c r="J18" s="242"/>
      <c r="K18" s="242"/>
      <c r="L18" s="242"/>
      <c r="M18" s="242"/>
      <c r="N18" s="242"/>
      <c r="O18" s="242"/>
      <c r="P18" s="242"/>
      <c r="Q18" s="286" t="n">
        <f aca="false">+SUM(D18:P18)</f>
        <v>0</v>
      </c>
      <c r="R18" s="242"/>
      <c r="S18" s="242"/>
      <c r="T18" s="242"/>
      <c r="U18" s="242"/>
      <c r="V18" s="242"/>
      <c r="W18" s="242"/>
      <c r="X18" s="242"/>
      <c r="Y18" s="286" t="n">
        <f aca="false">+SUM(R18:X18)</f>
        <v>0</v>
      </c>
      <c r="Z18" s="242"/>
      <c r="AA18" s="257" t="n">
        <f aca="false">+A1!M18+A2!Z18+A3!Q18+A3!Y18+A3!Z18</f>
        <v>0</v>
      </c>
      <c r="AB18" s="327"/>
      <c r="AC18" s="231"/>
      <c r="AD18" s="253"/>
      <c r="AE18" s="253"/>
      <c r="AF18" s="253"/>
      <c r="AG18" s="253"/>
      <c r="AH18" s="253"/>
      <c r="AI18" s="253"/>
      <c r="AJ18" s="253"/>
      <c r="AK18" s="253"/>
      <c r="AL18" s="253"/>
      <c r="AM18" s="253"/>
      <c r="AN18" s="253"/>
      <c r="AO18" s="253"/>
      <c r="AP18" s="253"/>
      <c r="AQ18" s="253"/>
      <c r="AR18" s="253"/>
      <c r="AS18" s="253"/>
      <c r="AT18" s="253"/>
      <c r="AU18" s="253"/>
      <c r="AV18" s="253"/>
      <c r="AW18" s="253"/>
      <c r="AX18" s="253"/>
      <c r="AY18" s="253"/>
      <c r="AZ18" s="253"/>
      <c r="BA18" s="253"/>
      <c r="BC18" s="253" t="n">
        <f aca="false">+Q18-SUM(D18:P18)</f>
        <v>0</v>
      </c>
      <c r="BD18" s="253" t="n">
        <f aca="false">+Y18-SUM(R18:X18)</f>
        <v>0</v>
      </c>
      <c r="BE18" s="253" t="n">
        <f aca="false">+AA18-A1!M18-A2!Z18-A3!Q18-A3!Y18-A3!Z18</f>
        <v>0</v>
      </c>
    </row>
    <row r="19" s="224" customFormat="true" ht="17.1" hidden="false" customHeight="true" outlineLevel="0" collapsed="false">
      <c r="B19" s="283"/>
      <c r="C19" s="284" t="s">
        <v>293</v>
      </c>
      <c r="D19" s="242"/>
      <c r="E19" s="242"/>
      <c r="F19" s="242"/>
      <c r="G19" s="242"/>
      <c r="H19" s="242"/>
      <c r="I19" s="242"/>
      <c r="J19" s="242"/>
      <c r="K19" s="242"/>
      <c r="L19" s="242"/>
      <c r="M19" s="242"/>
      <c r="N19" s="242"/>
      <c r="O19" s="242"/>
      <c r="P19" s="242"/>
      <c r="Q19" s="286" t="n">
        <f aca="false">+SUM(D19:P19)</f>
        <v>0</v>
      </c>
      <c r="R19" s="242"/>
      <c r="S19" s="242"/>
      <c r="T19" s="242"/>
      <c r="U19" s="242"/>
      <c r="V19" s="242"/>
      <c r="W19" s="242"/>
      <c r="X19" s="242"/>
      <c r="Y19" s="286" t="n">
        <f aca="false">+SUM(R19:X19)</f>
        <v>0</v>
      </c>
      <c r="Z19" s="242"/>
      <c r="AA19" s="257" t="n">
        <f aca="false">+A1!M19+A2!Z19+A3!Q19+A3!Y19+A3!Z19</f>
        <v>0</v>
      </c>
      <c r="AB19" s="327"/>
      <c r="AC19" s="231"/>
      <c r="AD19" s="253"/>
      <c r="AE19" s="253"/>
      <c r="AF19" s="253"/>
      <c r="AG19" s="253"/>
      <c r="AH19" s="253"/>
      <c r="AI19" s="253"/>
      <c r="AJ19" s="253"/>
      <c r="AK19" s="253"/>
      <c r="AL19" s="253"/>
      <c r="AM19" s="253"/>
      <c r="AN19" s="253"/>
      <c r="AO19" s="253"/>
      <c r="AP19" s="253"/>
      <c r="AQ19" s="253"/>
      <c r="AR19" s="253"/>
      <c r="AS19" s="253"/>
      <c r="AT19" s="253"/>
      <c r="AU19" s="253"/>
      <c r="AV19" s="253"/>
      <c r="AW19" s="253"/>
      <c r="AX19" s="253"/>
      <c r="AY19" s="253"/>
      <c r="AZ19" s="253"/>
      <c r="BA19" s="253"/>
      <c r="BC19" s="253" t="n">
        <f aca="false">+Q19-SUM(D19:P19)</f>
        <v>0</v>
      </c>
      <c r="BD19" s="253" t="n">
        <f aca="false">+Y19-SUM(R19:X19)</f>
        <v>0</v>
      </c>
      <c r="BE19" s="253" t="n">
        <f aca="false">+AA19-A1!M19-A2!Z19-A3!Q19-A3!Y19-A3!Z19</f>
        <v>0</v>
      </c>
    </row>
    <row r="20" s="224" customFormat="true" ht="17.1" hidden="false" customHeight="true" outlineLevel="0" collapsed="false">
      <c r="B20" s="283"/>
      <c r="C20" s="285" t="s">
        <v>294</v>
      </c>
      <c r="D20" s="242"/>
      <c r="E20" s="242"/>
      <c r="F20" s="242"/>
      <c r="G20" s="242"/>
      <c r="H20" s="242"/>
      <c r="I20" s="242"/>
      <c r="J20" s="242"/>
      <c r="K20" s="242"/>
      <c r="L20" s="242"/>
      <c r="M20" s="242"/>
      <c r="N20" s="242"/>
      <c r="O20" s="242"/>
      <c r="P20" s="242"/>
      <c r="Q20" s="286" t="n">
        <f aca="false">+SUM(D20:P20)</f>
        <v>0</v>
      </c>
      <c r="R20" s="242"/>
      <c r="S20" s="242"/>
      <c r="T20" s="242"/>
      <c r="U20" s="242"/>
      <c r="V20" s="242"/>
      <c r="W20" s="242"/>
      <c r="X20" s="242"/>
      <c r="Y20" s="286" t="n">
        <f aca="false">+SUM(R20:X20)</f>
        <v>0</v>
      </c>
      <c r="Z20" s="242"/>
      <c r="AA20" s="257" t="n">
        <f aca="false">+A1!M20+A2!Z20+A3!Q20+A3!Y20+A3!Z20</f>
        <v>0</v>
      </c>
      <c r="AB20" s="327"/>
      <c r="AC20" s="231"/>
      <c r="AD20" s="253"/>
      <c r="AE20" s="253"/>
      <c r="AF20" s="253"/>
      <c r="AG20" s="253"/>
      <c r="AH20" s="253"/>
      <c r="AI20" s="253"/>
      <c r="AJ20" s="253"/>
      <c r="AK20" s="253"/>
      <c r="AL20" s="253"/>
      <c r="AM20" s="253"/>
      <c r="AN20" s="253"/>
      <c r="AO20" s="253"/>
      <c r="AP20" s="253"/>
      <c r="AQ20" s="253"/>
      <c r="AR20" s="253"/>
      <c r="AS20" s="253"/>
      <c r="AT20" s="253"/>
      <c r="AU20" s="253"/>
      <c r="AV20" s="253"/>
      <c r="AW20" s="253"/>
      <c r="AX20" s="253"/>
      <c r="AY20" s="253"/>
      <c r="AZ20" s="253"/>
      <c r="BA20" s="253"/>
      <c r="BC20" s="253" t="n">
        <f aca="false">+Q20-SUM(D20:P20)</f>
        <v>0</v>
      </c>
      <c r="BD20" s="253" t="n">
        <f aca="false">+Y20-SUM(R20:X20)</f>
        <v>0</v>
      </c>
      <c r="BE20" s="253" t="n">
        <f aca="false">+AA20-A1!M20-A2!Z20-A3!Q20-A3!Y20-A3!Z20</f>
        <v>0</v>
      </c>
    </row>
    <row r="21" s="224" customFormat="true" ht="17.1" hidden="false" customHeight="true" outlineLevel="0" collapsed="false">
      <c r="B21" s="283"/>
      <c r="C21" s="261" t="s">
        <v>295</v>
      </c>
      <c r="D21" s="242"/>
      <c r="E21" s="242"/>
      <c r="F21" s="242"/>
      <c r="G21" s="242"/>
      <c r="H21" s="242"/>
      <c r="I21" s="242"/>
      <c r="J21" s="242"/>
      <c r="K21" s="242"/>
      <c r="L21" s="242"/>
      <c r="M21" s="242"/>
      <c r="N21" s="242"/>
      <c r="O21" s="242"/>
      <c r="P21" s="242"/>
      <c r="Q21" s="286" t="n">
        <f aca="false">+SUM(D21:P21)</f>
        <v>0</v>
      </c>
      <c r="R21" s="242"/>
      <c r="S21" s="242"/>
      <c r="T21" s="242"/>
      <c r="U21" s="242"/>
      <c r="V21" s="242"/>
      <c r="W21" s="242"/>
      <c r="X21" s="242"/>
      <c r="Y21" s="286" t="n">
        <f aca="false">+SUM(R21:X21)</f>
        <v>0</v>
      </c>
      <c r="Z21" s="242"/>
      <c r="AA21" s="257" t="n">
        <f aca="false">+A1!M21+A2!Z21+A3!Q21+A3!Y21+A3!Z21</f>
        <v>0</v>
      </c>
      <c r="AB21" s="327"/>
      <c r="AC21" s="231"/>
      <c r="AD21" s="253"/>
      <c r="AE21" s="253"/>
      <c r="AF21" s="253"/>
      <c r="AG21" s="253"/>
      <c r="AH21" s="253"/>
      <c r="AI21" s="253"/>
      <c r="AJ21" s="253"/>
      <c r="AK21" s="253"/>
      <c r="AL21" s="253"/>
      <c r="AM21" s="253"/>
      <c r="AN21" s="253"/>
      <c r="AO21" s="253"/>
      <c r="AP21" s="253"/>
      <c r="AQ21" s="253"/>
      <c r="AR21" s="253"/>
      <c r="AS21" s="253"/>
      <c r="AT21" s="253"/>
      <c r="AU21" s="253"/>
      <c r="AV21" s="253"/>
      <c r="AW21" s="253"/>
      <c r="AX21" s="253"/>
      <c r="AY21" s="253"/>
      <c r="AZ21" s="253"/>
      <c r="BA21" s="253"/>
      <c r="BC21" s="253" t="n">
        <f aca="false">+Q21-SUM(D21:P21)</f>
        <v>0</v>
      </c>
      <c r="BD21" s="253" t="n">
        <f aca="false">+Y21-SUM(R21:X21)</f>
        <v>0</v>
      </c>
      <c r="BE21" s="253" t="n">
        <f aca="false">+AA21-A1!M21-A2!Z21-A3!Q21-A3!Y21-A3!Z21</f>
        <v>0</v>
      </c>
    </row>
    <row r="22" s="238" customFormat="true" ht="24.95" hidden="false" customHeight="true" outlineLevel="0" collapsed="false">
      <c r="B22" s="262"/>
      <c r="C22" s="263" t="s">
        <v>296</v>
      </c>
      <c r="D22" s="256"/>
      <c r="E22" s="256"/>
      <c r="F22" s="256"/>
      <c r="G22" s="256"/>
      <c r="H22" s="256"/>
      <c r="I22" s="256"/>
      <c r="J22" s="256"/>
      <c r="K22" s="256"/>
      <c r="L22" s="256"/>
      <c r="M22" s="256"/>
      <c r="N22" s="256"/>
      <c r="O22" s="256"/>
      <c r="P22" s="256"/>
      <c r="Q22" s="271" t="n">
        <f aca="false">+SUM(D22:P22)</f>
        <v>0</v>
      </c>
      <c r="R22" s="256"/>
      <c r="S22" s="256"/>
      <c r="T22" s="256"/>
      <c r="U22" s="256"/>
      <c r="V22" s="256"/>
      <c r="W22" s="256"/>
      <c r="X22" s="256"/>
      <c r="Y22" s="271" t="n">
        <f aca="false">+SUM(R22:X22)</f>
        <v>0</v>
      </c>
      <c r="Z22" s="256"/>
      <c r="AA22" s="257" t="n">
        <f aca="false">+A1!M22+A2!Z22+A3!Q22+A3!Y22+A3!Z22</f>
        <v>0</v>
      </c>
      <c r="AB22" s="328"/>
      <c r="AC22" s="247"/>
      <c r="AD22" s="260" t="n">
        <f aca="false">+D22-SUM(D23:D24)</f>
        <v>0</v>
      </c>
      <c r="AE22" s="260" t="n">
        <f aca="false">+E22-SUM(E23:E24)</f>
        <v>0</v>
      </c>
      <c r="AF22" s="260" t="n">
        <f aca="false">+F22-SUM(F23:F24)</f>
        <v>0</v>
      </c>
      <c r="AG22" s="260" t="n">
        <f aca="false">+G22-SUM(G23:G24)</f>
        <v>0</v>
      </c>
      <c r="AH22" s="260" t="n">
        <f aca="false">+H22-SUM(H23:H24)</f>
        <v>0</v>
      </c>
      <c r="AI22" s="260" t="n">
        <f aca="false">+I22-SUM(I23:I24)</f>
        <v>0</v>
      </c>
      <c r="AJ22" s="260" t="n">
        <f aca="false">+J22-SUM(J23:J24)</f>
        <v>0</v>
      </c>
      <c r="AK22" s="260" t="n">
        <f aca="false">+K22-SUM(K23:K24)</f>
        <v>0</v>
      </c>
      <c r="AL22" s="260" t="n">
        <f aca="false">+L22-SUM(L23:L24)</f>
        <v>0</v>
      </c>
      <c r="AM22" s="260" t="n">
        <f aca="false">+M22-SUM(M23:M24)</f>
        <v>0</v>
      </c>
      <c r="AN22" s="260" t="n">
        <f aca="false">+N22-SUM(N23:N24)</f>
        <v>0</v>
      </c>
      <c r="AO22" s="260" t="n">
        <f aca="false">+O22-SUM(O23:O24)</f>
        <v>0</v>
      </c>
      <c r="AP22" s="260" t="n">
        <f aca="false">+P22-SUM(P23:P24)</f>
        <v>0</v>
      </c>
      <c r="AQ22" s="260" t="n">
        <f aca="false">+Q22-SUM(Q23:Q24)</f>
        <v>0</v>
      </c>
      <c r="AR22" s="260" t="n">
        <f aca="false">+R22-SUM(R23:R24)</f>
        <v>0</v>
      </c>
      <c r="AS22" s="260" t="n">
        <f aca="false">+S22-SUM(S23:S24)</f>
        <v>0</v>
      </c>
      <c r="AT22" s="260" t="n">
        <f aca="false">+T22-SUM(T23:T24)</f>
        <v>0</v>
      </c>
      <c r="AU22" s="260" t="n">
        <f aca="false">+U22-SUM(U23:U24)</f>
        <v>0</v>
      </c>
      <c r="AV22" s="260" t="n">
        <f aca="false">+V22-SUM(V23:V24)</f>
        <v>0</v>
      </c>
      <c r="AW22" s="260" t="n">
        <f aca="false">+W22-SUM(W23:W24)</f>
        <v>0</v>
      </c>
      <c r="AX22" s="260" t="n">
        <f aca="false">+X22-SUM(X23:X24)</f>
        <v>0</v>
      </c>
      <c r="AY22" s="260" t="n">
        <f aca="false">+Y22-SUM(Y23:Y24)</f>
        <v>0</v>
      </c>
      <c r="AZ22" s="260" t="n">
        <f aca="false">+Z22-SUM(Z23:Z24)</f>
        <v>0</v>
      </c>
      <c r="BA22" s="260" t="n">
        <f aca="false">+AA22-SUM(AA23:AA24)</f>
        <v>0</v>
      </c>
      <c r="BC22" s="260" t="n">
        <f aca="false">+Q22-SUM(D22:P22)</f>
        <v>0</v>
      </c>
      <c r="BD22" s="260" t="n">
        <f aca="false">+Y22-SUM(R22:X22)</f>
        <v>0</v>
      </c>
      <c r="BE22" s="260" t="n">
        <f aca="false">+AA22-A1!M22-A2!Z22-A3!Q22-A3!Y22-A3!Z22</f>
        <v>0</v>
      </c>
    </row>
    <row r="23" s="264" customFormat="true" ht="17.1" hidden="false" customHeight="true" outlineLevel="0" collapsed="false">
      <c r="B23" s="265"/>
      <c r="C23" s="250" t="s">
        <v>287</v>
      </c>
      <c r="D23" s="266"/>
      <c r="E23" s="266"/>
      <c r="F23" s="266"/>
      <c r="G23" s="266"/>
      <c r="H23" s="266"/>
      <c r="I23" s="266"/>
      <c r="J23" s="266"/>
      <c r="K23" s="266"/>
      <c r="L23" s="266"/>
      <c r="M23" s="266"/>
      <c r="N23" s="266"/>
      <c r="O23" s="266"/>
      <c r="P23" s="266"/>
      <c r="Q23" s="266" t="n">
        <f aca="false">+SUM(D23:P23)</f>
        <v>0</v>
      </c>
      <c r="R23" s="266"/>
      <c r="S23" s="266"/>
      <c r="T23" s="266"/>
      <c r="U23" s="266"/>
      <c r="V23" s="266"/>
      <c r="W23" s="266"/>
      <c r="X23" s="266"/>
      <c r="Y23" s="266" t="n">
        <f aca="false">+SUM(R23:X23)</f>
        <v>0</v>
      </c>
      <c r="Z23" s="266"/>
      <c r="AA23" s="257" t="n">
        <f aca="false">+A1!M23+A2!Z23+A3!Q23+A3!Y23+A3!Z23</f>
        <v>0</v>
      </c>
      <c r="AB23" s="331"/>
      <c r="AC23" s="270"/>
      <c r="AD23" s="269"/>
      <c r="AE23" s="269"/>
      <c r="AF23" s="269"/>
      <c r="AG23" s="269"/>
      <c r="AH23" s="269"/>
      <c r="AI23" s="269"/>
      <c r="AJ23" s="269"/>
      <c r="AK23" s="269"/>
      <c r="AL23" s="269"/>
      <c r="AM23" s="269"/>
      <c r="AN23" s="269"/>
      <c r="AO23" s="269"/>
      <c r="AP23" s="269"/>
      <c r="AQ23" s="269"/>
      <c r="AR23" s="269"/>
      <c r="AS23" s="269"/>
      <c r="AT23" s="269"/>
      <c r="AU23" s="269"/>
      <c r="AV23" s="269"/>
      <c r="AW23" s="269"/>
      <c r="AX23" s="269"/>
      <c r="AY23" s="269"/>
      <c r="AZ23" s="269"/>
      <c r="BA23" s="269"/>
      <c r="BC23" s="253" t="n">
        <f aca="false">+Q23-SUM(D23:P23)</f>
        <v>0</v>
      </c>
      <c r="BD23" s="253" t="n">
        <f aca="false">+Y23-SUM(R23:X23)</f>
        <v>0</v>
      </c>
      <c r="BE23" s="253" t="n">
        <f aca="false">+AA23-A1!M23-A2!Z23-A3!Q23-A3!Y23-A3!Z23</f>
        <v>0</v>
      </c>
    </row>
    <row r="24" s="224" customFormat="true" ht="17.1" hidden="false" customHeight="true" outlineLevel="0" collapsed="false">
      <c r="B24" s="249"/>
      <c r="C24" s="250" t="s">
        <v>288</v>
      </c>
      <c r="D24" s="242"/>
      <c r="E24" s="242"/>
      <c r="F24" s="242"/>
      <c r="G24" s="242"/>
      <c r="H24" s="242"/>
      <c r="I24" s="242"/>
      <c r="J24" s="242"/>
      <c r="K24" s="242"/>
      <c r="L24" s="242"/>
      <c r="M24" s="242"/>
      <c r="N24" s="242"/>
      <c r="O24" s="242"/>
      <c r="P24" s="242"/>
      <c r="Q24" s="286" t="n">
        <f aca="false">+SUM(D24:P24)</f>
        <v>0</v>
      </c>
      <c r="R24" s="242"/>
      <c r="S24" s="242"/>
      <c r="T24" s="242"/>
      <c r="U24" s="242"/>
      <c r="V24" s="242"/>
      <c r="W24" s="242"/>
      <c r="X24" s="242"/>
      <c r="Y24" s="286" t="n">
        <f aca="false">+SUM(R24:X24)</f>
        <v>0</v>
      </c>
      <c r="Z24" s="242"/>
      <c r="AA24" s="257" t="n">
        <f aca="false">+A1!M24+A2!Z24+A3!Q24+A3!Y24+A3!Z24</f>
        <v>0</v>
      </c>
      <c r="AB24" s="327"/>
      <c r="AC24" s="231"/>
      <c r="AD24" s="253"/>
      <c r="AE24" s="253"/>
      <c r="AF24" s="253"/>
      <c r="AG24" s="253"/>
      <c r="AH24" s="253"/>
      <c r="AI24" s="253"/>
      <c r="AJ24" s="253"/>
      <c r="AK24" s="253"/>
      <c r="AL24" s="253"/>
      <c r="AM24" s="253"/>
      <c r="AN24" s="253"/>
      <c r="AO24" s="253"/>
      <c r="AP24" s="253"/>
      <c r="AQ24" s="253"/>
      <c r="AR24" s="253"/>
      <c r="AS24" s="253"/>
      <c r="AT24" s="253"/>
      <c r="AU24" s="253"/>
      <c r="AV24" s="253"/>
      <c r="AW24" s="253"/>
      <c r="AX24" s="253"/>
      <c r="AY24" s="253"/>
      <c r="AZ24" s="253"/>
      <c r="BA24" s="253"/>
      <c r="BC24" s="253" t="n">
        <f aca="false">+Q24-SUM(D24:P24)</f>
        <v>0</v>
      </c>
      <c r="BD24" s="253" t="n">
        <f aca="false">+Y24-SUM(R24:X24)</f>
        <v>0</v>
      </c>
      <c r="BE24" s="253" t="n">
        <f aca="false">+AA24-A1!M24-A2!Z24-A3!Q24-A3!Y24-A3!Z24</f>
        <v>0</v>
      </c>
    </row>
    <row r="25" s="238" customFormat="true" ht="30" hidden="false" customHeight="true" outlineLevel="0" collapsed="false">
      <c r="B25" s="262"/>
      <c r="C25" s="263" t="s">
        <v>297</v>
      </c>
      <c r="D25" s="271" t="n">
        <f aca="false">+SUM(D22,D13,D10)</f>
        <v>0</v>
      </c>
      <c r="E25" s="271" t="n">
        <f aca="false">+SUM(E22,E13,E10)</f>
        <v>0</v>
      </c>
      <c r="F25" s="271" t="n">
        <f aca="false">+SUM(F22,F13,F10)</f>
        <v>0</v>
      </c>
      <c r="G25" s="271" t="n">
        <f aca="false">+SUM(G22,G13,G10)</f>
        <v>0</v>
      </c>
      <c r="H25" s="271" t="n">
        <f aca="false">+SUM(H22,H13,H10)</f>
        <v>0</v>
      </c>
      <c r="I25" s="271" t="n">
        <f aca="false">+SUM(I22,I13,I10)</f>
        <v>0</v>
      </c>
      <c r="J25" s="271" t="n">
        <f aca="false">+SUM(J22,J13,J10)</f>
        <v>0</v>
      </c>
      <c r="K25" s="271" t="n">
        <f aca="false">+SUM(K22,K13,K10)</f>
        <v>0</v>
      </c>
      <c r="L25" s="271" t="n">
        <f aca="false">+SUM(L22,L13,L10)</f>
        <v>0</v>
      </c>
      <c r="M25" s="271" t="n">
        <f aca="false">+SUM(M22,M13,M10)</f>
        <v>0</v>
      </c>
      <c r="N25" s="271" t="n">
        <f aca="false">+SUM(N22,N13,N10)</f>
        <v>0</v>
      </c>
      <c r="O25" s="271" t="n">
        <f aca="false">+SUM(O22,O13,O10)</f>
        <v>0</v>
      </c>
      <c r="P25" s="271" t="n">
        <f aca="false">+SUM(P22,P13,P10)</f>
        <v>0</v>
      </c>
      <c r="Q25" s="271" t="n">
        <f aca="false">+SUM(D25:P25)</f>
        <v>0</v>
      </c>
      <c r="R25" s="271" t="n">
        <f aca="false">+SUM(R22,R13,R10)</f>
        <v>0</v>
      </c>
      <c r="S25" s="271" t="n">
        <f aca="false">+SUM(S22,S13,S10)</f>
        <v>0</v>
      </c>
      <c r="T25" s="271" t="n">
        <f aca="false">+SUM(T22,T13,T10)</f>
        <v>0</v>
      </c>
      <c r="U25" s="271" t="n">
        <f aca="false">+SUM(U22,U13,U10)</f>
        <v>0</v>
      </c>
      <c r="V25" s="271" t="n">
        <f aca="false">+SUM(V22,V13,V10)</f>
        <v>0</v>
      </c>
      <c r="W25" s="271" t="n">
        <f aca="false">+SUM(W22,W13,W10)</f>
        <v>0</v>
      </c>
      <c r="X25" s="271" t="n">
        <f aca="false">+SUM(X22,X13,X10)</f>
        <v>0</v>
      </c>
      <c r="Y25" s="271" t="n">
        <f aca="false">+SUM(R25:X25)</f>
        <v>0</v>
      </c>
      <c r="Z25" s="271" t="n">
        <f aca="false">+SUM(Z22,Z13,Z10)</f>
        <v>0</v>
      </c>
      <c r="AA25" s="257" t="n">
        <f aca="false">+A1!M25+A2!Z25+A3!Q25+A3!Y25+A3!Z25</f>
        <v>0</v>
      </c>
      <c r="AB25" s="326"/>
      <c r="AC25" s="247"/>
      <c r="AD25" s="260" t="n">
        <f aca="false">+D25-D10-D13-D22</f>
        <v>0</v>
      </c>
      <c r="AE25" s="260" t="n">
        <f aca="false">+E25-E10-E13-E22</f>
        <v>0</v>
      </c>
      <c r="AF25" s="260" t="n">
        <f aca="false">+F25-F10-F13-F22</f>
        <v>0</v>
      </c>
      <c r="AG25" s="260" t="n">
        <f aca="false">+G25-G10-G13-G22</f>
        <v>0</v>
      </c>
      <c r="AH25" s="260" t="n">
        <f aca="false">+H25-H10-H13-H22</f>
        <v>0</v>
      </c>
      <c r="AI25" s="260" t="n">
        <f aca="false">+I25-I10-I13-I22</f>
        <v>0</v>
      </c>
      <c r="AJ25" s="260" t="n">
        <f aca="false">+J25-J10-J13-J22</f>
        <v>0</v>
      </c>
      <c r="AK25" s="260" t="n">
        <f aca="false">+K25-K10-K13-K22</f>
        <v>0</v>
      </c>
      <c r="AL25" s="260" t="n">
        <f aca="false">+L25-L10-L13-L22</f>
        <v>0</v>
      </c>
      <c r="AM25" s="260" t="n">
        <f aca="false">+M25-M10-M13-M22</f>
        <v>0</v>
      </c>
      <c r="AN25" s="260" t="n">
        <f aca="false">+N25-N10-N13-N22</f>
        <v>0</v>
      </c>
      <c r="AO25" s="260" t="n">
        <f aca="false">+O25-O10-O13-O22</f>
        <v>0</v>
      </c>
      <c r="AP25" s="260" t="n">
        <f aca="false">+P25-P10-P13-P22</f>
        <v>0</v>
      </c>
      <c r="AQ25" s="260" t="n">
        <f aca="false">+Q25-Q10-Q13-Q22</f>
        <v>0</v>
      </c>
      <c r="AR25" s="260" t="n">
        <f aca="false">+R25-R10-R13-R22</f>
        <v>0</v>
      </c>
      <c r="AS25" s="260" t="n">
        <f aca="false">+S25-S10-S13-S22</f>
        <v>0</v>
      </c>
      <c r="AT25" s="260" t="n">
        <f aca="false">+T25-T10-T13-T22</f>
        <v>0</v>
      </c>
      <c r="AU25" s="260" t="n">
        <f aca="false">+U25-U10-U13-U22</f>
        <v>0</v>
      </c>
      <c r="AV25" s="260" t="n">
        <f aca="false">+V25-V10-V13-V22</f>
        <v>0</v>
      </c>
      <c r="AW25" s="260" t="n">
        <f aca="false">+W25-W10-W13-W22</f>
        <v>0</v>
      </c>
      <c r="AX25" s="260" t="n">
        <f aca="false">+X25-X10-X13-X22</f>
        <v>0</v>
      </c>
      <c r="AY25" s="260" t="n">
        <f aca="false">+Y25-Y10-Y13-Y22</f>
        <v>0</v>
      </c>
      <c r="AZ25" s="260" t="n">
        <f aca="false">+Z25-Z10-Z13-Z22</f>
        <v>0</v>
      </c>
      <c r="BA25" s="260" t="n">
        <f aca="false">+AA25-AA10-AA13-AA22</f>
        <v>0</v>
      </c>
      <c r="BC25" s="260" t="n">
        <f aca="false">+Q25-SUM(D25:P25)</f>
        <v>0</v>
      </c>
      <c r="BD25" s="260" t="n">
        <f aca="false">+Y25-SUM(R25:X25)</f>
        <v>0</v>
      </c>
      <c r="BE25" s="260" t="n">
        <f aca="false">+AA25-A1!M25-A2!Z25-A3!Q25-A3!Y25-A3!Z25</f>
        <v>0</v>
      </c>
    </row>
    <row r="26" s="264" customFormat="true" ht="17.1" hidden="false" customHeight="true" outlineLevel="0" collapsed="false">
      <c r="B26" s="272"/>
      <c r="C26" s="273" t="s">
        <v>298</v>
      </c>
      <c r="D26" s="266"/>
      <c r="E26" s="266"/>
      <c r="F26" s="266"/>
      <c r="G26" s="266"/>
      <c r="H26" s="266"/>
      <c r="I26" s="266"/>
      <c r="J26" s="266"/>
      <c r="K26" s="266"/>
      <c r="L26" s="266"/>
      <c r="M26" s="266"/>
      <c r="N26" s="266"/>
      <c r="O26" s="266"/>
      <c r="P26" s="266"/>
      <c r="Q26" s="266" t="n">
        <f aca="false">+SUM(D26:P26)</f>
        <v>0</v>
      </c>
      <c r="R26" s="266"/>
      <c r="S26" s="266"/>
      <c r="T26" s="266"/>
      <c r="U26" s="266"/>
      <c r="V26" s="266"/>
      <c r="W26" s="266"/>
      <c r="X26" s="266"/>
      <c r="Y26" s="266" t="n">
        <f aca="false">+SUM(R26:X26)</f>
        <v>0</v>
      </c>
      <c r="Z26" s="266"/>
      <c r="AA26" s="329" t="n">
        <f aca="false">+A1!M26+A2!Z26+A3!Q26+A3!Y26+A3!Z26</f>
        <v>0</v>
      </c>
      <c r="AB26" s="330"/>
      <c r="AC26" s="270"/>
      <c r="AD26" s="269" t="n">
        <f aca="false">+IF((D26&gt;D25),111,0)</f>
        <v>0</v>
      </c>
      <c r="AE26" s="269" t="n">
        <f aca="false">+IF((E26&gt;E25),111,0)</f>
        <v>0</v>
      </c>
      <c r="AF26" s="269" t="n">
        <f aca="false">+IF((F26&gt;F25),111,0)</f>
        <v>0</v>
      </c>
      <c r="AG26" s="269" t="n">
        <f aca="false">+IF((G26&gt;G25),111,0)</f>
        <v>0</v>
      </c>
      <c r="AH26" s="269" t="n">
        <f aca="false">+IF((H26&gt;H25),111,0)</f>
        <v>0</v>
      </c>
      <c r="AI26" s="269" t="n">
        <f aca="false">+IF((I26&gt;I25),111,0)</f>
        <v>0</v>
      </c>
      <c r="AJ26" s="269" t="n">
        <f aca="false">+IF((J26&gt;J25),111,0)</f>
        <v>0</v>
      </c>
      <c r="AK26" s="269" t="n">
        <f aca="false">+IF((K26&gt;K25),111,0)</f>
        <v>0</v>
      </c>
      <c r="AL26" s="269" t="n">
        <f aca="false">+IF((L26&gt;L25),111,0)</f>
        <v>0</v>
      </c>
      <c r="AM26" s="269" t="n">
        <f aca="false">+IF((M26&gt;M25),111,0)</f>
        <v>0</v>
      </c>
      <c r="AN26" s="269" t="n">
        <f aca="false">+IF((N26&gt;N25),111,0)</f>
        <v>0</v>
      </c>
      <c r="AO26" s="269" t="n">
        <f aca="false">+IF((O26&gt;O25),111,0)</f>
        <v>0</v>
      </c>
      <c r="AP26" s="269" t="n">
        <f aca="false">+IF((P26&gt;P25),111,0)</f>
        <v>0</v>
      </c>
      <c r="AQ26" s="269" t="n">
        <f aca="false">+IF((Q26&gt;Q25),111,0)</f>
        <v>0</v>
      </c>
      <c r="AR26" s="269" t="n">
        <f aca="false">+IF((R26&gt;R25),111,0)</f>
        <v>0</v>
      </c>
      <c r="AS26" s="269" t="n">
        <f aca="false">+IF((S26&gt;S25),111,0)</f>
        <v>0</v>
      </c>
      <c r="AT26" s="269" t="n">
        <f aca="false">+IF((T26&gt;T25),111,0)</f>
        <v>0</v>
      </c>
      <c r="AU26" s="269" t="n">
        <f aca="false">+IF((U26&gt;U25),111,0)</f>
        <v>0</v>
      </c>
      <c r="AV26" s="269" t="n">
        <f aca="false">+IF((V26&gt;V25),111,0)</f>
        <v>0</v>
      </c>
      <c r="AW26" s="269" t="n">
        <f aca="false">+IF((W26&gt;W25),111,0)</f>
        <v>0</v>
      </c>
      <c r="AX26" s="269" t="n">
        <f aca="false">+IF((X26&gt;X25),111,0)</f>
        <v>0</v>
      </c>
      <c r="AY26" s="269" t="n">
        <f aca="false">+IF((Y26&gt;Y25),111,0)</f>
        <v>0</v>
      </c>
      <c r="AZ26" s="269" t="n">
        <f aca="false">+IF((Z26&gt;Z25),111,0)</f>
        <v>0</v>
      </c>
      <c r="BA26" s="269" t="n">
        <f aca="false">+IF((AA26&gt;AA25),111,0)</f>
        <v>0</v>
      </c>
      <c r="BC26" s="269" t="n">
        <f aca="false">+Q26-SUM(D26:P26)</f>
        <v>0</v>
      </c>
      <c r="BD26" s="269" t="n">
        <f aca="false">+Y26-SUM(R26:X26)</f>
        <v>0</v>
      </c>
      <c r="BE26" s="269" t="n">
        <f aca="false">+AA26-A1!M26-A2!Z26-A3!Q26-A3!Y26-A3!Z26</f>
        <v>0</v>
      </c>
    </row>
    <row r="27" s="264" customFormat="true" ht="17.1" hidden="false" customHeight="true" outlineLevel="0" collapsed="false">
      <c r="B27" s="272"/>
      <c r="C27" s="275" t="s">
        <v>299</v>
      </c>
      <c r="D27" s="276"/>
      <c r="E27" s="276"/>
      <c r="F27" s="276"/>
      <c r="G27" s="276"/>
      <c r="H27" s="276"/>
      <c r="I27" s="276"/>
      <c r="J27" s="276"/>
      <c r="K27" s="276"/>
      <c r="L27" s="276"/>
      <c r="M27" s="276"/>
      <c r="N27" s="276"/>
      <c r="O27" s="276"/>
      <c r="P27" s="276"/>
      <c r="Q27" s="266" t="n">
        <f aca="false">+SUM(D27:P27)</f>
        <v>0</v>
      </c>
      <c r="R27" s="276"/>
      <c r="S27" s="276"/>
      <c r="T27" s="276"/>
      <c r="U27" s="276"/>
      <c r="V27" s="276"/>
      <c r="W27" s="276"/>
      <c r="X27" s="276"/>
      <c r="Y27" s="266" t="n">
        <f aca="false">+SUM(R27:X27)</f>
        <v>0</v>
      </c>
      <c r="Z27" s="276"/>
      <c r="AA27" s="329" t="n">
        <f aca="false">+A1!M27+A2!Z27+A3!Q27+A3!Y27+A3!Z27</f>
        <v>0</v>
      </c>
      <c r="AB27" s="331"/>
      <c r="AC27" s="270"/>
      <c r="AD27" s="269" t="n">
        <f aca="false">+IF((D27&gt;D25),111,0)</f>
        <v>0</v>
      </c>
      <c r="AE27" s="269" t="n">
        <f aca="false">+IF((E27&gt;E25),111,0)</f>
        <v>0</v>
      </c>
      <c r="AF27" s="269" t="n">
        <f aca="false">+IF((F27&gt;F25),111,0)</f>
        <v>0</v>
      </c>
      <c r="AG27" s="269" t="n">
        <f aca="false">+IF((G27&gt;G25),111,0)</f>
        <v>0</v>
      </c>
      <c r="AH27" s="269" t="n">
        <f aca="false">+IF((H27&gt;H25),111,0)</f>
        <v>0</v>
      </c>
      <c r="AI27" s="269" t="n">
        <f aca="false">+IF((I27&gt;I25),111,0)</f>
        <v>0</v>
      </c>
      <c r="AJ27" s="269" t="n">
        <f aca="false">+IF((J27&gt;J25),111,0)</f>
        <v>0</v>
      </c>
      <c r="AK27" s="269" t="n">
        <f aca="false">+IF((K27&gt;K25),111,0)</f>
        <v>0</v>
      </c>
      <c r="AL27" s="269" t="n">
        <f aca="false">+IF((L27&gt;L25),111,0)</f>
        <v>0</v>
      </c>
      <c r="AM27" s="269" t="n">
        <f aca="false">+IF((M27&gt;M25),111,0)</f>
        <v>0</v>
      </c>
      <c r="AN27" s="269" t="n">
        <f aca="false">+IF((N27&gt;N25),111,0)</f>
        <v>0</v>
      </c>
      <c r="AO27" s="269" t="n">
        <f aca="false">+IF((O27&gt;O25),111,0)</f>
        <v>0</v>
      </c>
      <c r="AP27" s="269" t="n">
        <f aca="false">+IF((P27&gt;P25),111,0)</f>
        <v>0</v>
      </c>
      <c r="AQ27" s="269" t="n">
        <f aca="false">+IF((Q27&gt;Q25),111,0)</f>
        <v>0</v>
      </c>
      <c r="AR27" s="269" t="n">
        <f aca="false">+IF((R27&gt;R25),111,0)</f>
        <v>0</v>
      </c>
      <c r="AS27" s="269" t="n">
        <f aca="false">+IF((S27&gt;S25),111,0)</f>
        <v>0</v>
      </c>
      <c r="AT27" s="269" t="n">
        <f aca="false">+IF((T27&gt;T25),111,0)</f>
        <v>0</v>
      </c>
      <c r="AU27" s="269" t="n">
        <f aca="false">+IF((U27&gt;U25),111,0)</f>
        <v>0</v>
      </c>
      <c r="AV27" s="269" t="n">
        <f aca="false">+IF((V27&gt;V25),111,0)</f>
        <v>0</v>
      </c>
      <c r="AW27" s="269" t="n">
        <f aca="false">+IF((W27&gt;W25),111,0)</f>
        <v>0</v>
      </c>
      <c r="AX27" s="269" t="n">
        <f aca="false">+IF((X27&gt;X25),111,0)</f>
        <v>0</v>
      </c>
      <c r="AY27" s="269" t="n">
        <f aca="false">+IF((Y27&gt;Y25),111,0)</f>
        <v>0</v>
      </c>
      <c r="AZ27" s="269" t="n">
        <f aca="false">+IF((Z27&gt;Z25),111,0)</f>
        <v>0</v>
      </c>
      <c r="BA27" s="269" t="n">
        <f aca="false">+IF((AA27&gt;AA25),111,0)</f>
        <v>0</v>
      </c>
      <c r="BC27" s="269" t="n">
        <f aca="false">+Q27-SUM(D27:P27)</f>
        <v>0</v>
      </c>
      <c r="BD27" s="269" t="n">
        <f aca="false">+Y27-SUM(R27:X27)</f>
        <v>0</v>
      </c>
      <c r="BE27" s="269" t="n">
        <f aca="false">+AA27-A1!M27-A2!Z27-A3!Q27-A3!Y27-A3!Z27</f>
        <v>0</v>
      </c>
    </row>
    <row r="28" s="238" customFormat="true" ht="30" hidden="false" customHeight="true" outlineLevel="0" collapsed="false">
      <c r="B28" s="277"/>
      <c r="C28" s="278" t="s">
        <v>346</v>
      </c>
      <c r="D28" s="256"/>
      <c r="E28" s="256"/>
      <c r="F28" s="256"/>
      <c r="G28" s="256"/>
      <c r="H28" s="256"/>
      <c r="I28" s="256"/>
      <c r="J28" s="256"/>
      <c r="K28" s="256"/>
      <c r="L28" s="256"/>
      <c r="M28" s="256"/>
      <c r="N28" s="256"/>
      <c r="O28" s="256"/>
      <c r="P28" s="256"/>
      <c r="Q28" s="271"/>
      <c r="R28" s="256"/>
      <c r="S28" s="256"/>
      <c r="T28" s="256"/>
      <c r="U28" s="256"/>
      <c r="V28" s="256"/>
      <c r="W28" s="256"/>
      <c r="X28" s="256"/>
      <c r="Y28" s="271"/>
      <c r="Z28" s="256"/>
      <c r="AA28" s="257"/>
      <c r="AB28" s="326"/>
      <c r="AC28" s="247"/>
      <c r="AD28" s="260"/>
      <c r="AE28" s="260"/>
      <c r="AF28" s="260"/>
      <c r="AG28" s="260"/>
      <c r="AH28" s="260"/>
      <c r="AI28" s="260"/>
      <c r="AJ28" s="260"/>
      <c r="AK28" s="260"/>
      <c r="AL28" s="260"/>
      <c r="AM28" s="260"/>
      <c r="AN28" s="260"/>
      <c r="AO28" s="260"/>
      <c r="AP28" s="260"/>
      <c r="AQ28" s="260"/>
      <c r="AR28" s="260"/>
      <c r="AS28" s="260"/>
      <c r="AT28" s="260"/>
      <c r="AU28" s="260"/>
      <c r="AV28" s="260"/>
      <c r="AW28" s="260"/>
      <c r="AX28" s="260"/>
      <c r="AY28" s="260"/>
      <c r="AZ28" s="260"/>
      <c r="BA28" s="260"/>
      <c r="BC28" s="282"/>
      <c r="BD28" s="282"/>
      <c r="BE28" s="282"/>
    </row>
    <row r="29" s="224" customFormat="true" ht="17.1" hidden="false" customHeight="true" outlineLevel="0" collapsed="false">
      <c r="B29" s="249"/>
      <c r="C29" s="250" t="s">
        <v>286</v>
      </c>
      <c r="D29" s="242"/>
      <c r="E29" s="242"/>
      <c r="F29" s="242"/>
      <c r="G29" s="242"/>
      <c r="H29" s="242"/>
      <c r="I29" s="242"/>
      <c r="J29" s="242"/>
      <c r="K29" s="242"/>
      <c r="L29" s="242"/>
      <c r="M29" s="242"/>
      <c r="N29" s="242"/>
      <c r="O29" s="242"/>
      <c r="P29" s="242"/>
      <c r="Q29" s="286" t="n">
        <f aca="false">+SUM(D29:P29)</f>
        <v>0</v>
      </c>
      <c r="R29" s="242"/>
      <c r="S29" s="242"/>
      <c r="T29" s="242"/>
      <c r="U29" s="242"/>
      <c r="V29" s="242"/>
      <c r="W29" s="242"/>
      <c r="X29" s="242"/>
      <c r="Y29" s="286" t="n">
        <f aca="false">+SUM(R29:X29)</f>
        <v>0</v>
      </c>
      <c r="Z29" s="242"/>
      <c r="AA29" s="257" t="n">
        <f aca="false">+A1!M29+A2!Z29+A3!Q29+A3!Y29+A3!Z29</f>
        <v>0</v>
      </c>
      <c r="AB29" s="327"/>
      <c r="AC29" s="231"/>
      <c r="AD29" s="253" t="n">
        <f aca="false">+D29-SUM(D30:D31)</f>
        <v>0</v>
      </c>
      <c r="AE29" s="253" t="n">
        <f aca="false">+E29-SUM(E30:E31)</f>
        <v>0</v>
      </c>
      <c r="AF29" s="253" t="n">
        <f aca="false">+F29-SUM(F30:F31)</f>
        <v>0</v>
      </c>
      <c r="AG29" s="253" t="n">
        <f aca="false">+G29-SUM(G30:G31)</f>
        <v>0</v>
      </c>
      <c r="AH29" s="253" t="n">
        <f aca="false">+H29-SUM(H30:H31)</f>
        <v>0</v>
      </c>
      <c r="AI29" s="253" t="n">
        <f aca="false">+I29-SUM(I30:I31)</f>
        <v>0</v>
      </c>
      <c r="AJ29" s="253" t="n">
        <f aca="false">+J29-SUM(J30:J31)</f>
        <v>0</v>
      </c>
      <c r="AK29" s="253" t="n">
        <f aca="false">+K29-SUM(K30:K31)</f>
        <v>0</v>
      </c>
      <c r="AL29" s="253" t="n">
        <f aca="false">+L29-SUM(L30:L31)</f>
        <v>0</v>
      </c>
      <c r="AM29" s="253" t="n">
        <f aca="false">+M29-SUM(M30:M31)</f>
        <v>0</v>
      </c>
      <c r="AN29" s="253" t="n">
        <f aca="false">+N29-SUM(N30:N31)</f>
        <v>0</v>
      </c>
      <c r="AO29" s="253" t="n">
        <f aca="false">+O29-SUM(O30:O31)</f>
        <v>0</v>
      </c>
      <c r="AP29" s="253" t="n">
        <f aca="false">+P29-SUM(P30:P31)</f>
        <v>0</v>
      </c>
      <c r="AQ29" s="253" t="n">
        <f aca="false">+Q29-SUM(Q30:Q31)</f>
        <v>0</v>
      </c>
      <c r="AR29" s="253" t="n">
        <f aca="false">+R29-SUM(R30:R31)</f>
        <v>0</v>
      </c>
      <c r="AS29" s="253" t="n">
        <f aca="false">+S29-SUM(S30:S31)</f>
        <v>0</v>
      </c>
      <c r="AT29" s="253" t="n">
        <f aca="false">+T29-SUM(T30:T31)</f>
        <v>0</v>
      </c>
      <c r="AU29" s="253" t="n">
        <f aca="false">+U29-SUM(U30:U31)</f>
        <v>0</v>
      </c>
      <c r="AV29" s="253" t="n">
        <f aca="false">+V29-SUM(V30:V31)</f>
        <v>0</v>
      </c>
      <c r="AW29" s="253" t="n">
        <f aca="false">+W29-SUM(W30:W31)</f>
        <v>0</v>
      </c>
      <c r="AX29" s="253" t="n">
        <f aca="false">+X29-SUM(X30:X31)</f>
        <v>0</v>
      </c>
      <c r="AY29" s="253" t="n">
        <f aca="false">+Y29-SUM(Y30:Y31)</f>
        <v>0</v>
      </c>
      <c r="AZ29" s="253" t="n">
        <f aca="false">+Z29-SUM(Z30:Z31)</f>
        <v>0</v>
      </c>
      <c r="BA29" s="253" t="n">
        <f aca="false">+AA29-SUM(AA30:AA31)</f>
        <v>0</v>
      </c>
      <c r="BC29" s="253" t="n">
        <f aca="false">+Q29-SUM(D29:P29)</f>
        <v>0</v>
      </c>
      <c r="BD29" s="253" t="n">
        <f aca="false">+Y29-SUM(R29:X29)</f>
        <v>0</v>
      </c>
      <c r="BE29" s="253" t="n">
        <f aca="false">+AA29-A1!M29-A2!Z29-A3!Q29-A3!Y29-A3!Z29</f>
        <v>0</v>
      </c>
    </row>
    <row r="30" s="224" customFormat="true" ht="17.1" hidden="false" customHeight="true" outlineLevel="0" collapsed="false">
      <c r="B30" s="249"/>
      <c r="C30" s="250" t="s">
        <v>287</v>
      </c>
      <c r="D30" s="242"/>
      <c r="E30" s="242"/>
      <c r="F30" s="242"/>
      <c r="G30" s="242"/>
      <c r="H30" s="242"/>
      <c r="I30" s="242"/>
      <c r="J30" s="242"/>
      <c r="K30" s="242"/>
      <c r="L30" s="242"/>
      <c r="M30" s="242"/>
      <c r="N30" s="242"/>
      <c r="O30" s="242"/>
      <c r="P30" s="242"/>
      <c r="Q30" s="286" t="n">
        <f aca="false">+SUM(D30:P30)</f>
        <v>0</v>
      </c>
      <c r="R30" s="242"/>
      <c r="S30" s="242"/>
      <c r="T30" s="242"/>
      <c r="U30" s="242"/>
      <c r="V30" s="242"/>
      <c r="W30" s="242"/>
      <c r="X30" s="242"/>
      <c r="Y30" s="286" t="n">
        <f aca="false">+SUM(R30:X30)</f>
        <v>0</v>
      </c>
      <c r="Z30" s="242"/>
      <c r="AA30" s="257" t="n">
        <f aca="false">+A1!M30+A2!Z30+A3!Q30+A3!Y30+A3!Z30</f>
        <v>0</v>
      </c>
      <c r="AB30" s="327"/>
      <c r="AC30" s="231"/>
      <c r="AD30" s="253"/>
      <c r="AE30" s="253"/>
      <c r="AF30" s="253"/>
      <c r="AG30" s="253"/>
      <c r="AH30" s="253"/>
      <c r="AI30" s="253"/>
      <c r="AJ30" s="253"/>
      <c r="AK30" s="253"/>
      <c r="AL30" s="253"/>
      <c r="AM30" s="253"/>
      <c r="AN30" s="253"/>
      <c r="AO30" s="253"/>
      <c r="AP30" s="253"/>
      <c r="AQ30" s="253"/>
      <c r="AR30" s="253"/>
      <c r="AS30" s="253"/>
      <c r="AT30" s="253"/>
      <c r="AU30" s="253"/>
      <c r="AV30" s="253"/>
      <c r="AW30" s="253"/>
      <c r="AX30" s="253"/>
      <c r="AY30" s="253"/>
      <c r="AZ30" s="253"/>
      <c r="BA30" s="253"/>
      <c r="BC30" s="253" t="n">
        <f aca="false">+Q30-SUM(D30:P30)</f>
        <v>0</v>
      </c>
      <c r="BD30" s="253" t="n">
        <f aca="false">+Y30-SUM(R30:X30)</f>
        <v>0</v>
      </c>
      <c r="BE30" s="253" t="n">
        <f aca="false">+AA30-A1!M30-A2!Z30-A3!Q30-A3!Y30-A3!Z30</f>
        <v>0</v>
      </c>
    </row>
    <row r="31" s="224" customFormat="true" ht="17.1" hidden="false" customHeight="true" outlineLevel="0" collapsed="false">
      <c r="B31" s="249"/>
      <c r="C31" s="250" t="s">
        <v>288</v>
      </c>
      <c r="D31" s="242"/>
      <c r="E31" s="242"/>
      <c r="F31" s="242"/>
      <c r="G31" s="242"/>
      <c r="H31" s="242"/>
      <c r="I31" s="242"/>
      <c r="J31" s="242"/>
      <c r="K31" s="242"/>
      <c r="L31" s="242"/>
      <c r="M31" s="242"/>
      <c r="N31" s="242"/>
      <c r="O31" s="242"/>
      <c r="P31" s="242"/>
      <c r="Q31" s="286" t="n">
        <f aca="false">+SUM(D31:P31)</f>
        <v>0</v>
      </c>
      <c r="R31" s="242"/>
      <c r="S31" s="242"/>
      <c r="T31" s="242"/>
      <c r="U31" s="242"/>
      <c r="V31" s="242"/>
      <c r="W31" s="242"/>
      <c r="X31" s="242"/>
      <c r="Y31" s="286" t="n">
        <f aca="false">+SUM(R31:X31)</f>
        <v>0</v>
      </c>
      <c r="Z31" s="242"/>
      <c r="AA31" s="257" t="n">
        <f aca="false">+A1!M31+A2!Z31+A3!Q31+A3!Y31+A3!Z31</f>
        <v>0</v>
      </c>
      <c r="AB31" s="327"/>
      <c r="AC31" s="231"/>
      <c r="AD31" s="253"/>
      <c r="AE31" s="253"/>
      <c r="AF31" s="253"/>
      <c r="AG31" s="253"/>
      <c r="AH31" s="253"/>
      <c r="AI31" s="253"/>
      <c r="AJ31" s="253"/>
      <c r="AK31" s="253"/>
      <c r="AL31" s="253"/>
      <c r="AM31" s="253"/>
      <c r="AN31" s="253"/>
      <c r="AO31" s="253"/>
      <c r="AP31" s="253"/>
      <c r="AQ31" s="253"/>
      <c r="AR31" s="253"/>
      <c r="AS31" s="253"/>
      <c r="AT31" s="253"/>
      <c r="AU31" s="253"/>
      <c r="AV31" s="253"/>
      <c r="AW31" s="253"/>
      <c r="AX31" s="253"/>
      <c r="AY31" s="253"/>
      <c r="AZ31" s="253"/>
      <c r="BA31" s="253"/>
      <c r="BC31" s="253" t="n">
        <f aca="false">+Q31-SUM(D31:P31)</f>
        <v>0</v>
      </c>
      <c r="BD31" s="253" t="n">
        <f aca="false">+Y31-SUM(R31:X31)</f>
        <v>0</v>
      </c>
      <c r="BE31" s="253" t="n">
        <f aca="false">+AA31-A1!M31-A2!Z31-A3!Q31-A3!Y31-A3!Z31</f>
        <v>0</v>
      </c>
    </row>
    <row r="32" s="224" customFormat="true" ht="30" hidden="false" customHeight="true" outlineLevel="0" collapsed="false">
      <c r="B32" s="249"/>
      <c r="C32" s="250" t="s">
        <v>289</v>
      </c>
      <c r="D32" s="242"/>
      <c r="E32" s="242"/>
      <c r="F32" s="242"/>
      <c r="G32" s="242"/>
      <c r="H32" s="242"/>
      <c r="I32" s="242"/>
      <c r="J32" s="242"/>
      <c r="K32" s="242"/>
      <c r="L32" s="242"/>
      <c r="M32" s="242"/>
      <c r="N32" s="242"/>
      <c r="O32" s="242"/>
      <c r="P32" s="242"/>
      <c r="Q32" s="286" t="n">
        <f aca="false">+SUM(D32:P32)</f>
        <v>0</v>
      </c>
      <c r="R32" s="242"/>
      <c r="S32" s="242"/>
      <c r="T32" s="242"/>
      <c r="U32" s="242"/>
      <c r="V32" s="242"/>
      <c r="W32" s="242"/>
      <c r="X32" s="242"/>
      <c r="Y32" s="286" t="n">
        <f aca="false">+SUM(R32:X32)</f>
        <v>0</v>
      </c>
      <c r="Z32" s="242"/>
      <c r="AA32" s="257" t="n">
        <f aca="false">+A1!M32+A2!Z32+A3!Q32+A3!Y32+A3!Z32</f>
        <v>0</v>
      </c>
      <c r="AB32" s="327"/>
      <c r="AC32" s="231"/>
      <c r="AD32" s="253" t="n">
        <f aca="false">+D32-SUM(D33:D34)</f>
        <v>0</v>
      </c>
      <c r="AE32" s="253" t="n">
        <f aca="false">+E32-SUM(E33:E34)</f>
        <v>0</v>
      </c>
      <c r="AF32" s="253" t="n">
        <f aca="false">+F32-SUM(F33:F34)</f>
        <v>0</v>
      </c>
      <c r="AG32" s="253" t="n">
        <f aca="false">+G32-SUM(G33:G34)</f>
        <v>0</v>
      </c>
      <c r="AH32" s="253" t="n">
        <f aca="false">+H32-SUM(H33:H34)</f>
        <v>0</v>
      </c>
      <c r="AI32" s="253" t="n">
        <f aca="false">+I32-SUM(I33:I34)</f>
        <v>0</v>
      </c>
      <c r="AJ32" s="253" t="n">
        <f aca="false">+J32-SUM(J33:J34)</f>
        <v>0</v>
      </c>
      <c r="AK32" s="253" t="n">
        <f aca="false">+K32-SUM(K33:K34)</f>
        <v>0</v>
      </c>
      <c r="AL32" s="253" t="n">
        <f aca="false">+L32-SUM(L33:L34)</f>
        <v>0</v>
      </c>
      <c r="AM32" s="253" t="n">
        <f aca="false">+M32-SUM(M33:M34)</f>
        <v>0</v>
      </c>
      <c r="AN32" s="253" t="n">
        <f aca="false">+N32-SUM(N33:N34)</f>
        <v>0</v>
      </c>
      <c r="AO32" s="253" t="n">
        <f aca="false">+O32-SUM(O33:O34)</f>
        <v>0</v>
      </c>
      <c r="AP32" s="253" t="n">
        <f aca="false">+P32-SUM(P33:P34)</f>
        <v>0</v>
      </c>
      <c r="AQ32" s="253" t="n">
        <f aca="false">+Q32-SUM(Q33:Q34)</f>
        <v>0</v>
      </c>
      <c r="AR32" s="253" t="n">
        <f aca="false">+R32-SUM(R33:R34)</f>
        <v>0</v>
      </c>
      <c r="AS32" s="253" t="n">
        <f aca="false">+S32-SUM(S33:S34)</f>
        <v>0</v>
      </c>
      <c r="AT32" s="253" t="n">
        <f aca="false">+T32-SUM(T33:T34)</f>
        <v>0</v>
      </c>
      <c r="AU32" s="253" t="n">
        <f aca="false">+U32-SUM(U33:U34)</f>
        <v>0</v>
      </c>
      <c r="AV32" s="253" t="n">
        <f aca="false">+V32-SUM(V33:V34)</f>
        <v>0</v>
      </c>
      <c r="AW32" s="253" t="n">
        <f aca="false">+W32-SUM(W33:W34)</f>
        <v>0</v>
      </c>
      <c r="AX32" s="253" t="n">
        <f aca="false">+X32-SUM(X33:X34)</f>
        <v>0</v>
      </c>
      <c r="AY32" s="253" t="n">
        <f aca="false">+Y32-SUM(Y33:Y34)</f>
        <v>0</v>
      </c>
      <c r="AZ32" s="253" t="n">
        <f aca="false">+Z32-SUM(Z33:Z34)</f>
        <v>0</v>
      </c>
      <c r="BA32" s="253" t="n">
        <f aca="false">+AA32-SUM(AA33:AA34)</f>
        <v>0</v>
      </c>
      <c r="BC32" s="253" t="n">
        <f aca="false">+Q32-SUM(D32:P32)</f>
        <v>0</v>
      </c>
      <c r="BD32" s="253" t="n">
        <f aca="false">+Y32-SUM(R32:X32)</f>
        <v>0</v>
      </c>
      <c r="BE32" s="253" t="n">
        <f aca="false">+AA32-A1!M32-A2!Z32-A3!Q32-A3!Y32-A3!Z32</f>
        <v>0</v>
      </c>
    </row>
    <row r="33" s="224" customFormat="true" ht="17.1" hidden="false" customHeight="true" outlineLevel="0" collapsed="false">
      <c r="B33" s="249"/>
      <c r="C33" s="250" t="s">
        <v>287</v>
      </c>
      <c r="D33" s="242"/>
      <c r="E33" s="242"/>
      <c r="F33" s="242"/>
      <c r="G33" s="242"/>
      <c r="H33" s="242"/>
      <c r="I33" s="242"/>
      <c r="J33" s="242"/>
      <c r="K33" s="242"/>
      <c r="L33" s="242"/>
      <c r="M33" s="242"/>
      <c r="N33" s="242"/>
      <c r="O33" s="242"/>
      <c r="P33" s="242"/>
      <c r="Q33" s="286" t="n">
        <f aca="false">+SUM(D33:P33)</f>
        <v>0</v>
      </c>
      <c r="R33" s="242"/>
      <c r="S33" s="242"/>
      <c r="T33" s="242"/>
      <c r="U33" s="242"/>
      <c r="V33" s="242"/>
      <c r="W33" s="242"/>
      <c r="X33" s="242"/>
      <c r="Y33" s="286" t="n">
        <f aca="false">+SUM(R33:X33)</f>
        <v>0</v>
      </c>
      <c r="Z33" s="242"/>
      <c r="AA33" s="257" t="n">
        <f aca="false">+A1!M33+A2!Z33+A3!Q33+A3!Y33+A3!Z33</f>
        <v>0</v>
      </c>
      <c r="AB33" s="327"/>
      <c r="AC33" s="231"/>
      <c r="AD33" s="253"/>
      <c r="AE33" s="253"/>
      <c r="AF33" s="253"/>
      <c r="AG33" s="253"/>
      <c r="AH33" s="253"/>
      <c r="AI33" s="253"/>
      <c r="AJ33" s="253"/>
      <c r="AK33" s="253"/>
      <c r="AL33" s="253"/>
      <c r="AM33" s="253"/>
      <c r="AN33" s="253"/>
      <c r="AO33" s="253"/>
      <c r="AP33" s="253"/>
      <c r="AQ33" s="253"/>
      <c r="AR33" s="253"/>
      <c r="AS33" s="253"/>
      <c r="AT33" s="253"/>
      <c r="AU33" s="253"/>
      <c r="AV33" s="253"/>
      <c r="AW33" s="253"/>
      <c r="AX33" s="253"/>
      <c r="AY33" s="253"/>
      <c r="AZ33" s="253"/>
      <c r="BA33" s="253"/>
      <c r="BC33" s="253" t="n">
        <f aca="false">+Q33-SUM(D33:P33)</f>
        <v>0</v>
      </c>
      <c r="BD33" s="253" t="n">
        <f aca="false">+Y33-SUM(R33:X33)</f>
        <v>0</v>
      </c>
      <c r="BE33" s="253" t="n">
        <f aca="false">+AA33-A1!M33-A2!Z33-A3!Q33-A3!Y33-A3!Z33</f>
        <v>0</v>
      </c>
    </row>
    <row r="34" s="224" customFormat="true" ht="17.1" hidden="false" customHeight="true" outlineLevel="0" collapsed="false">
      <c r="B34" s="249"/>
      <c r="C34" s="250" t="s">
        <v>288</v>
      </c>
      <c r="D34" s="242"/>
      <c r="E34" s="242"/>
      <c r="F34" s="242"/>
      <c r="G34" s="242"/>
      <c r="H34" s="242"/>
      <c r="I34" s="242"/>
      <c r="J34" s="242"/>
      <c r="K34" s="242"/>
      <c r="L34" s="242"/>
      <c r="M34" s="242"/>
      <c r="N34" s="242"/>
      <c r="O34" s="242"/>
      <c r="P34" s="242"/>
      <c r="Q34" s="286" t="n">
        <f aca="false">+SUM(D34:P34)</f>
        <v>0</v>
      </c>
      <c r="R34" s="242"/>
      <c r="S34" s="242"/>
      <c r="T34" s="242"/>
      <c r="U34" s="242"/>
      <c r="V34" s="242"/>
      <c r="W34" s="242"/>
      <c r="X34" s="242"/>
      <c r="Y34" s="286" t="n">
        <f aca="false">+SUM(R34:X34)</f>
        <v>0</v>
      </c>
      <c r="Z34" s="242"/>
      <c r="AA34" s="257" t="n">
        <f aca="false">+A1!M34+A2!Z34+A3!Q34+A3!Y34+A3!Z34</f>
        <v>0</v>
      </c>
      <c r="AB34" s="327"/>
      <c r="AC34" s="231"/>
      <c r="AD34" s="253"/>
      <c r="AE34" s="253"/>
      <c r="AF34" s="253"/>
      <c r="AG34" s="253"/>
      <c r="AH34" s="253"/>
      <c r="AI34" s="253"/>
      <c r="AJ34" s="253"/>
      <c r="AK34" s="253"/>
      <c r="AL34" s="253"/>
      <c r="AM34" s="253"/>
      <c r="AN34" s="253"/>
      <c r="AO34" s="253"/>
      <c r="AP34" s="253"/>
      <c r="AQ34" s="253"/>
      <c r="AR34" s="253"/>
      <c r="AS34" s="253"/>
      <c r="AT34" s="253"/>
      <c r="AU34" s="253"/>
      <c r="AV34" s="253"/>
      <c r="AW34" s="253"/>
      <c r="AX34" s="253"/>
      <c r="AY34" s="253"/>
      <c r="AZ34" s="253"/>
      <c r="BA34" s="253"/>
      <c r="BC34" s="253" t="n">
        <f aca="false">+Q34-SUM(D34:P34)</f>
        <v>0</v>
      </c>
      <c r="BD34" s="253" t="n">
        <f aca="false">+Y34-SUM(R34:X34)</f>
        <v>0</v>
      </c>
      <c r="BE34" s="253" t="n">
        <f aca="false">+AA34-A1!M34-A2!Z34-A3!Q34-A3!Y34-A3!Z34</f>
        <v>0</v>
      </c>
    </row>
    <row r="35" s="238" customFormat="true" ht="30" hidden="false" customHeight="true" outlineLevel="0" collapsed="false">
      <c r="B35" s="254"/>
      <c r="C35" s="255" t="s">
        <v>290</v>
      </c>
      <c r="D35" s="256"/>
      <c r="E35" s="256"/>
      <c r="F35" s="256"/>
      <c r="G35" s="256"/>
      <c r="H35" s="256"/>
      <c r="I35" s="256"/>
      <c r="J35" s="256"/>
      <c r="K35" s="256"/>
      <c r="L35" s="256"/>
      <c r="M35" s="256"/>
      <c r="N35" s="256"/>
      <c r="O35" s="256"/>
      <c r="P35" s="256"/>
      <c r="Q35" s="271" t="n">
        <f aca="false">+SUM(D35:P35)</f>
        <v>0</v>
      </c>
      <c r="R35" s="256"/>
      <c r="S35" s="256"/>
      <c r="T35" s="256"/>
      <c r="U35" s="256"/>
      <c r="V35" s="256"/>
      <c r="W35" s="256"/>
      <c r="X35" s="256"/>
      <c r="Y35" s="271" t="n">
        <f aca="false">+SUM(R35:X35)</f>
        <v>0</v>
      </c>
      <c r="Z35" s="256"/>
      <c r="AA35" s="257" t="n">
        <f aca="false">+A1!M35+A2!Z35+A3!Q35+A3!Y35+A3!Z35</f>
        <v>0</v>
      </c>
      <c r="AB35" s="328"/>
      <c r="AC35" s="247"/>
      <c r="AD35" s="260" t="n">
        <f aca="false">+D32-SUM(D35:D40)</f>
        <v>0</v>
      </c>
      <c r="AE35" s="260" t="n">
        <f aca="false">+E32-SUM(E35:E40)</f>
        <v>0</v>
      </c>
      <c r="AF35" s="260" t="n">
        <f aca="false">+F32-SUM(F35:F40)</f>
        <v>0</v>
      </c>
      <c r="AG35" s="260" t="n">
        <f aca="false">+G32-SUM(G35:G40)</f>
        <v>0</v>
      </c>
      <c r="AH35" s="260" t="n">
        <f aca="false">+H32-SUM(H35:H40)</f>
        <v>0</v>
      </c>
      <c r="AI35" s="260" t="n">
        <f aca="false">+I32-SUM(I35:I40)</f>
        <v>0</v>
      </c>
      <c r="AJ35" s="260" t="n">
        <f aca="false">+J32-SUM(J35:J40)</f>
        <v>0</v>
      </c>
      <c r="AK35" s="260" t="n">
        <f aca="false">+K32-SUM(K35:K40)</f>
        <v>0</v>
      </c>
      <c r="AL35" s="260" t="n">
        <f aca="false">+L32-SUM(L35:L40)</f>
        <v>0</v>
      </c>
      <c r="AM35" s="260" t="n">
        <f aca="false">+M32-SUM(M35:M40)</f>
        <v>0</v>
      </c>
      <c r="AN35" s="260" t="n">
        <f aca="false">+N32-SUM(N35:N40)</f>
        <v>0</v>
      </c>
      <c r="AO35" s="260" t="n">
        <f aca="false">+O32-SUM(O35:O40)</f>
        <v>0</v>
      </c>
      <c r="AP35" s="260" t="n">
        <f aca="false">+P32-SUM(P35:P40)</f>
        <v>0</v>
      </c>
      <c r="AQ35" s="260" t="n">
        <f aca="false">+Q32-SUM(Q35:Q40)</f>
        <v>0</v>
      </c>
      <c r="AR35" s="260" t="n">
        <f aca="false">+R32-SUM(R35:R40)</f>
        <v>0</v>
      </c>
      <c r="AS35" s="260" t="n">
        <f aca="false">+S32-SUM(S35:S40)</f>
        <v>0</v>
      </c>
      <c r="AT35" s="260" t="n">
        <f aca="false">+T32-SUM(T35:T40)</f>
        <v>0</v>
      </c>
      <c r="AU35" s="260" t="n">
        <f aca="false">+U32-SUM(U35:U40)</f>
        <v>0</v>
      </c>
      <c r="AV35" s="260" t="n">
        <f aca="false">+V32-SUM(V35:V40)</f>
        <v>0</v>
      </c>
      <c r="AW35" s="260" t="n">
        <f aca="false">+W32-SUM(W35:W40)</f>
        <v>0</v>
      </c>
      <c r="AX35" s="260" t="n">
        <f aca="false">+X32-SUM(X35:X40)</f>
        <v>0</v>
      </c>
      <c r="AY35" s="260" t="n">
        <f aca="false">+Y32-SUM(Y35:Y40)</f>
        <v>0</v>
      </c>
      <c r="AZ35" s="260" t="n">
        <f aca="false">+Z32-SUM(Z35:Z40)</f>
        <v>0</v>
      </c>
      <c r="BA35" s="260" t="n">
        <f aca="false">+AA32-SUM(AA35:AA40)</f>
        <v>0</v>
      </c>
      <c r="BC35" s="260" t="n">
        <f aca="false">+Q35-SUM(D35:P35)</f>
        <v>0</v>
      </c>
      <c r="BD35" s="260" t="n">
        <f aca="false">+Y35-SUM(R35:X35)</f>
        <v>0</v>
      </c>
      <c r="BE35" s="260" t="n">
        <f aca="false">+AA35-A1!M35-A2!Z35-A3!Q35-A3!Y35-A3!Z35</f>
        <v>0</v>
      </c>
    </row>
    <row r="36" s="224" customFormat="true" ht="17.1" hidden="false" customHeight="true" outlineLevel="0" collapsed="false">
      <c r="B36" s="283"/>
      <c r="C36" s="284" t="s">
        <v>291</v>
      </c>
      <c r="D36" s="242"/>
      <c r="E36" s="242"/>
      <c r="F36" s="242"/>
      <c r="G36" s="242"/>
      <c r="H36" s="242"/>
      <c r="I36" s="242"/>
      <c r="J36" s="242"/>
      <c r="K36" s="242"/>
      <c r="L36" s="242"/>
      <c r="M36" s="242"/>
      <c r="N36" s="242"/>
      <c r="O36" s="242"/>
      <c r="P36" s="242"/>
      <c r="Q36" s="286" t="n">
        <f aca="false">+SUM(D36:P36)</f>
        <v>0</v>
      </c>
      <c r="R36" s="242"/>
      <c r="S36" s="242"/>
      <c r="T36" s="242"/>
      <c r="U36" s="242"/>
      <c r="V36" s="242"/>
      <c r="W36" s="242"/>
      <c r="X36" s="242"/>
      <c r="Y36" s="286" t="n">
        <f aca="false">+SUM(R36:X36)</f>
        <v>0</v>
      </c>
      <c r="Z36" s="242"/>
      <c r="AA36" s="257" t="n">
        <f aca="false">+A1!M36+A2!Z36+A3!Q36+A3!Y36+A3!Z36</f>
        <v>0</v>
      </c>
      <c r="AB36" s="327"/>
      <c r="AC36" s="231"/>
      <c r="AD36" s="253"/>
      <c r="AE36" s="253"/>
      <c r="AF36" s="253"/>
      <c r="AG36" s="253"/>
      <c r="AH36" s="253"/>
      <c r="AI36" s="253"/>
      <c r="AJ36" s="253"/>
      <c r="AK36" s="253"/>
      <c r="AL36" s="253"/>
      <c r="AM36" s="253"/>
      <c r="AN36" s="253"/>
      <c r="AO36" s="253"/>
      <c r="AP36" s="253"/>
      <c r="AQ36" s="253"/>
      <c r="AR36" s="253"/>
      <c r="AS36" s="253"/>
      <c r="AT36" s="253"/>
      <c r="AU36" s="253"/>
      <c r="AV36" s="253"/>
      <c r="AW36" s="253"/>
      <c r="AX36" s="253"/>
      <c r="AY36" s="253"/>
      <c r="AZ36" s="253"/>
      <c r="BA36" s="253"/>
      <c r="BC36" s="253" t="n">
        <f aca="false">+Q36-SUM(D36:P36)</f>
        <v>0</v>
      </c>
      <c r="BD36" s="253" t="n">
        <f aca="false">+Y36-SUM(R36:X36)</f>
        <v>0</v>
      </c>
      <c r="BE36" s="253" t="n">
        <f aca="false">+AA36-A1!M36-A2!Z36-A3!Q36-A3!Y36-A3!Z36</f>
        <v>0</v>
      </c>
    </row>
    <row r="37" s="224" customFormat="true" ht="17.1" hidden="false" customHeight="true" outlineLevel="0" collapsed="false">
      <c r="B37" s="283"/>
      <c r="C37" s="284" t="s">
        <v>292</v>
      </c>
      <c r="D37" s="242"/>
      <c r="E37" s="242"/>
      <c r="F37" s="242"/>
      <c r="G37" s="242"/>
      <c r="H37" s="242"/>
      <c r="I37" s="242"/>
      <c r="J37" s="242"/>
      <c r="K37" s="242"/>
      <c r="L37" s="242"/>
      <c r="M37" s="242"/>
      <c r="N37" s="242"/>
      <c r="O37" s="242"/>
      <c r="P37" s="242"/>
      <c r="Q37" s="286" t="n">
        <f aca="false">+SUM(D37:P37)</f>
        <v>0</v>
      </c>
      <c r="R37" s="242"/>
      <c r="S37" s="242"/>
      <c r="T37" s="242"/>
      <c r="U37" s="242"/>
      <c r="V37" s="242"/>
      <c r="W37" s="242"/>
      <c r="X37" s="242"/>
      <c r="Y37" s="286" t="n">
        <f aca="false">+SUM(R37:X37)</f>
        <v>0</v>
      </c>
      <c r="Z37" s="242"/>
      <c r="AA37" s="257" t="n">
        <f aca="false">+A1!M37+A2!Z37+A3!Q37+A3!Y37+A3!Z37</f>
        <v>0</v>
      </c>
      <c r="AB37" s="327"/>
      <c r="AC37" s="231"/>
      <c r="AD37" s="253"/>
      <c r="AE37" s="253"/>
      <c r="AF37" s="253"/>
      <c r="AG37" s="253"/>
      <c r="AH37" s="253"/>
      <c r="AI37" s="253"/>
      <c r="AJ37" s="253"/>
      <c r="AK37" s="253"/>
      <c r="AL37" s="253"/>
      <c r="AM37" s="253"/>
      <c r="AN37" s="253"/>
      <c r="AO37" s="253"/>
      <c r="AP37" s="253"/>
      <c r="AQ37" s="253"/>
      <c r="AR37" s="253"/>
      <c r="AS37" s="253"/>
      <c r="AT37" s="253"/>
      <c r="AU37" s="253"/>
      <c r="AV37" s="253"/>
      <c r="AW37" s="253"/>
      <c r="AX37" s="253"/>
      <c r="AY37" s="253"/>
      <c r="AZ37" s="253"/>
      <c r="BA37" s="253"/>
      <c r="BC37" s="253" t="n">
        <f aca="false">+Q37-SUM(D37:P37)</f>
        <v>0</v>
      </c>
      <c r="BD37" s="253" t="n">
        <f aca="false">+Y37-SUM(R37:X37)</f>
        <v>0</v>
      </c>
      <c r="BE37" s="253" t="n">
        <f aca="false">+AA37-A1!M37-A2!Z37-A3!Q37-A3!Y37-A3!Z37</f>
        <v>0</v>
      </c>
    </row>
    <row r="38" s="224" customFormat="true" ht="17.1" hidden="false" customHeight="true" outlineLevel="0" collapsed="false">
      <c r="B38" s="283"/>
      <c r="C38" s="284" t="s">
        <v>293</v>
      </c>
      <c r="D38" s="242"/>
      <c r="E38" s="242"/>
      <c r="F38" s="242"/>
      <c r="G38" s="242"/>
      <c r="H38" s="242"/>
      <c r="I38" s="242"/>
      <c r="J38" s="242"/>
      <c r="K38" s="242"/>
      <c r="L38" s="242"/>
      <c r="M38" s="242"/>
      <c r="N38" s="242"/>
      <c r="O38" s="242"/>
      <c r="P38" s="242"/>
      <c r="Q38" s="286" t="n">
        <f aca="false">+SUM(D38:P38)</f>
        <v>0</v>
      </c>
      <c r="R38" s="242"/>
      <c r="S38" s="242"/>
      <c r="T38" s="242"/>
      <c r="U38" s="242"/>
      <c r="V38" s="242"/>
      <c r="W38" s="242"/>
      <c r="X38" s="242"/>
      <c r="Y38" s="286" t="n">
        <f aca="false">+SUM(R38:X38)</f>
        <v>0</v>
      </c>
      <c r="Z38" s="242"/>
      <c r="AA38" s="257" t="n">
        <f aca="false">+A1!M38+A2!Z38+A3!Q38+A3!Y38+A3!Z38</f>
        <v>0</v>
      </c>
      <c r="AB38" s="327"/>
      <c r="AC38" s="231"/>
      <c r="AD38" s="253"/>
      <c r="AE38" s="253"/>
      <c r="AF38" s="253"/>
      <c r="AG38" s="253"/>
      <c r="AH38" s="253"/>
      <c r="AI38" s="253"/>
      <c r="AJ38" s="253"/>
      <c r="AK38" s="253"/>
      <c r="AL38" s="253"/>
      <c r="AM38" s="253"/>
      <c r="AN38" s="253"/>
      <c r="AO38" s="253"/>
      <c r="AP38" s="253"/>
      <c r="AQ38" s="253"/>
      <c r="AR38" s="253"/>
      <c r="AS38" s="253"/>
      <c r="AT38" s="253"/>
      <c r="AU38" s="253"/>
      <c r="AV38" s="253"/>
      <c r="AW38" s="253"/>
      <c r="AX38" s="253"/>
      <c r="AY38" s="253"/>
      <c r="AZ38" s="253"/>
      <c r="BA38" s="253"/>
      <c r="BC38" s="253" t="n">
        <f aca="false">+Q38-SUM(D38:P38)</f>
        <v>0</v>
      </c>
      <c r="BD38" s="253" t="n">
        <f aca="false">+Y38-SUM(R38:X38)</f>
        <v>0</v>
      </c>
      <c r="BE38" s="253" t="n">
        <f aca="false">+AA38-A1!M38-A2!Z38-A3!Q38-A3!Y38-A3!Z38</f>
        <v>0</v>
      </c>
    </row>
    <row r="39" s="224" customFormat="true" ht="17.1" hidden="false" customHeight="true" outlineLevel="0" collapsed="false">
      <c r="B39" s="283"/>
      <c r="C39" s="285" t="s">
        <v>294</v>
      </c>
      <c r="D39" s="242"/>
      <c r="E39" s="242"/>
      <c r="F39" s="242"/>
      <c r="G39" s="242"/>
      <c r="H39" s="242"/>
      <c r="I39" s="242"/>
      <c r="J39" s="242"/>
      <c r="K39" s="242"/>
      <c r="L39" s="242"/>
      <c r="M39" s="242"/>
      <c r="N39" s="242"/>
      <c r="O39" s="242"/>
      <c r="P39" s="242"/>
      <c r="Q39" s="286" t="n">
        <f aca="false">+SUM(D39:P39)</f>
        <v>0</v>
      </c>
      <c r="R39" s="242"/>
      <c r="S39" s="242"/>
      <c r="T39" s="242"/>
      <c r="U39" s="242"/>
      <c r="V39" s="242"/>
      <c r="W39" s="242"/>
      <c r="X39" s="242"/>
      <c r="Y39" s="286" t="n">
        <f aca="false">+SUM(R39:X39)</f>
        <v>0</v>
      </c>
      <c r="Z39" s="242"/>
      <c r="AA39" s="257" t="n">
        <f aca="false">+A1!M39+A2!Z39+A3!Q39+A3!Y39+A3!Z39</f>
        <v>0</v>
      </c>
      <c r="AB39" s="327"/>
      <c r="AC39" s="231"/>
      <c r="AD39" s="253"/>
      <c r="AE39" s="253"/>
      <c r="AF39" s="253"/>
      <c r="AG39" s="253"/>
      <c r="AH39" s="253"/>
      <c r="AI39" s="253"/>
      <c r="AJ39" s="253"/>
      <c r="AK39" s="253"/>
      <c r="AL39" s="253"/>
      <c r="AM39" s="253"/>
      <c r="AN39" s="253"/>
      <c r="AO39" s="253"/>
      <c r="AP39" s="253"/>
      <c r="AQ39" s="253"/>
      <c r="AR39" s="253"/>
      <c r="AS39" s="253"/>
      <c r="AT39" s="253"/>
      <c r="AU39" s="253"/>
      <c r="AV39" s="253"/>
      <c r="AW39" s="253"/>
      <c r="AX39" s="253"/>
      <c r="AY39" s="253"/>
      <c r="AZ39" s="253"/>
      <c r="BA39" s="253"/>
      <c r="BC39" s="253" t="n">
        <f aca="false">+Q39-SUM(D39:P39)</f>
        <v>0</v>
      </c>
      <c r="BD39" s="253" t="n">
        <f aca="false">+Y39-SUM(R39:X39)</f>
        <v>0</v>
      </c>
      <c r="BE39" s="253" t="n">
        <f aca="false">+AA39-A1!M39-A2!Z39-A3!Q39-A3!Y39-A3!Z39</f>
        <v>0</v>
      </c>
    </row>
    <row r="40" s="224" customFormat="true" ht="17.1" hidden="false" customHeight="true" outlineLevel="0" collapsed="false">
      <c r="B40" s="283"/>
      <c r="C40" s="261" t="s">
        <v>295</v>
      </c>
      <c r="D40" s="242"/>
      <c r="E40" s="242"/>
      <c r="F40" s="242"/>
      <c r="G40" s="242"/>
      <c r="H40" s="242"/>
      <c r="I40" s="242"/>
      <c r="J40" s="242"/>
      <c r="K40" s="242"/>
      <c r="L40" s="242"/>
      <c r="M40" s="242"/>
      <c r="N40" s="242"/>
      <c r="O40" s="242"/>
      <c r="P40" s="242"/>
      <c r="Q40" s="286" t="n">
        <f aca="false">+SUM(D40:P40)</f>
        <v>0</v>
      </c>
      <c r="R40" s="242"/>
      <c r="S40" s="242"/>
      <c r="T40" s="242"/>
      <c r="U40" s="242"/>
      <c r="V40" s="242"/>
      <c r="W40" s="242"/>
      <c r="X40" s="242"/>
      <c r="Y40" s="286" t="n">
        <f aca="false">+SUM(R40:X40)</f>
        <v>0</v>
      </c>
      <c r="Z40" s="242"/>
      <c r="AA40" s="257" t="n">
        <f aca="false">+A1!M40+A2!Z40+A3!Q40+A3!Y40+A3!Z40</f>
        <v>0</v>
      </c>
      <c r="AB40" s="327"/>
      <c r="AC40" s="231"/>
      <c r="AD40" s="253"/>
      <c r="AE40" s="253"/>
      <c r="AF40" s="253"/>
      <c r="AG40" s="253"/>
      <c r="AH40" s="253"/>
      <c r="AI40" s="253"/>
      <c r="AJ40" s="253"/>
      <c r="AK40" s="253"/>
      <c r="AL40" s="253"/>
      <c r="AM40" s="253"/>
      <c r="AN40" s="253"/>
      <c r="AO40" s="253"/>
      <c r="AP40" s="253"/>
      <c r="AQ40" s="253"/>
      <c r="AR40" s="253"/>
      <c r="AS40" s="253"/>
      <c r="AT40" s="253"/>
      <c r="AU40" s="253"/>
      <c r="AV40" s="253"/>
      <c r="AW40" s="253"/>
      <c r="AX40" s="253"/>
      <c r="AY40" s="253"/>
      <c r="AZ40" s="253"/>
      <c r="BA40" s="253"/>
      <c r="BC40" s="253"/>
      <c r="BD40" s="253"/>
      <c r="BE40" s="253" t="n">
        <f aca="false">+AA40-A1!M40-A2!Z40-A3!Q40-A3!Y40-A3!Z40</f>
        <v>0</v>
      </c>
    </row>
    <row r="41" s="238" customFormat="true" ht="24.95" hidden="false" customHeight="true" outlineLevel="0" collapsed="false">
      <c r="B41" s="262"/>
      <c r="C41" s="263" t="s">
        <v>296</v>
      </c>
      <c r="D41" s="256"/>
      <c r="E41" s="256"/>
      <c r="F41" s="256"/>
      <c r="G41" s="256"/>
      <c r="H41" s="256"/>
      <c r="I41" s="256"/>
      <c r="J41" s="256"/>
      <c r="K41" s="256"/>
      <c r="L41" s="256"/>
      <c r="M41" s="256"/>
      <c r="N41" s="256"/>
      <c r="O41" s="256"/>
      <c r="P41" s="256"/>
      <c r="Q41" s="271" t="n">
        <f aca="false">+SUM(D41:P41)</f>
        <v>0</v>
      </c>
      <c r="R41" s="256"/>
      <c r="S41" s="256"/>
      <c r="T41" s="256"/>
      <c r="U41" s="256"/>
      <c r="V41" s="256"/>
      <c r="W41" s="256"/>
      <c r="X41" s="256"/>
      <c r="Y41" s="271" t="n">
        <f aca="false">+SUM(R41:X41)</f>
        <v>0</v>
      </c>
      <c r="Z41" s="256"/>
      <c r="AA41" s="257" t="n">
        <f aca="false">+A1!M41+A2!Z41+A3!Q41+A3!Y41+A3!Z41</f>
        <v>0</v>
      </c>
      <c r="AB41" s="328"/>
      <c r="AC41" s="247"/>
      <c r="AD41" s="260" t="n">
        <f aca="false">+D41-SUM(D42:D43)</f>
        <v>0</v>
      </c>
      <c r="AE41" s="260" t="n">
        <f aca="false">+E41-SUM(E42:E43)</f>
        <v>0</v>
      </c>
      <c r="AF41" s="260" t="n">
        <f aca="false">+F41-SUM(F42:F43)</f>
        <v>0</v>
      </c>
      <c r="AG41" s="260" t="n">
        <f aca="false">+G41-SUM(G42:G43)</f>
        <v>0</v>
      </c>
      <c r="AH41" s="260" t="n">
        <f aca="false">+H41-SUM(H42:H43)</f>
        <v>0</v>
      </c>
      <c r="AI41" s="260" t="n">
        <f aca="false">+I41-SUM(I42:I43)</f>
        <v>0</v>
      </c>
      <c r="AJ41" s="260" t="n">
        <f aca="false">+J41-SUM(J42:J43)</f>
        <v>0</v>
      </c>
      <c r="AK41" s="260" t="n">
        <f aca="false">+K41-SUM(K42:K43)</f>
        <v>0</v>
      </c>
      <c r="AL41" s="260" t="n">
        <f aca="false">+L41-SUM(L42:L43)</f>
        <v>0</v>
      </c>
      <c r="AM41" s="260" t="n">
        <f aca="false">+M41-SUM(M42:M43)</f>
        <v>0</v>
      </c>
      <c r="AN41" s="260" t="n">
        <f aca="false">+N41-SUM(N42:N43)</f>
        <v>0</v>
      </c>
      <c r="AO41" s="260" t="n">
        <f aca="false">+O41-SUM(O42:O43)</f>
        <v>0</v>
      </c>
      <c r="AP41" s="260" t="n">
        <f aca="false">+P41-SUM(P42:P43)</f>
        <v>0</v>
      </c>
      <c r="AQ41" s="260" t="n">
        <f aca="false">+Q41-SUM(Q42:Q43)</f>
        <v>0</v>
      </c>
      <c r="AR41" s="260" t="n">
        <f aca="false">+R41-SUM(R42:R43)</f>
        <v>0</v>
      </c>
      <c r="AS41" s="260" t="n">
        <f aca="false">+S41-SUM(S42:S43)</f>
        <v>0</v>
      </c>
      <c r="AT41" s="260" t="n">
        <f aca="false">+T41-SUM(T42:T43)</f>
        <v>0</v>
      </c>
      <c r="AU41" s="260" t="n">
        <f aca="false">+U41-SUM(U42:U43)</f>
        <v>0</v>
      </c>
      <c r="AV41" s="260" t="n">
        <f aca="false">+V41-SUM(V42:V43)</f>
        <v>0</v>
      </c>
      <c r="AW41" s="260" t="n">
        <f aca="false">+W41-SUM(W42:W43)</f>
        <v>0</v>
      </c>
      <c r="AX41" s="260" t="n">
        <f aca="false">+X41-SUM(X42:X43)</f>
        <v>0</v>
      </c>
      <c r="AY41" s="260" t="n">
        <f aca="false">+Y41-SUM(Y42:Y43)</f>
        <v>0</v>
      </c>
      <c r="AZ41" s="260" t="n">
        <f aca="false">+Z41-SUM(Z42:Z43)</f>
        <v>0</v>
      </c>
      <c r="BA41" s="260" t="n">
        <f aca="false">+AA41-SUM(AA42:AA43)</f>
        <v>0</v>
      </c>
      <c r="BC41" s="260" t="n">
        <f aca="false">+Q41-SUM(D41:P41)</f>
        <v>0</v>
      </c>
      <c r="BD41" s="260" t="n">
        <f aca="false">+Y41-SUM(R41:X41)</f>
        <v>0</v>
      </c>
      <c r="BE41" s="260" t="n">
        <f aca="false">+AA41-A1!M41-A2!Z41-A3!Q41-A3!Y41-A3!Z41</f>
        <v>0</v>
      </c>
    </row>
    <row r="42" s="264" customFormat="true" ht="17.1" hidden="false" customHeight="true" outlineLevel="0" collapsed="false">
      <c r="B42" s="265"/>
      <c r="C42" s="250" t="s">
        <v>287</v>
      </c>
      <c r="D42" s="266"/>
      <c r="E42" s="266"/>
      <c r="F42" s="266"/>
      <c r="G42" s="266"/>
      <c r="H42" s="266"/>
      <c r="I42" s="266"/>
      <c r="J42" s="266"/>
      <c r="K42" s="266"/>
      <c r="L42" s="266"/>
      <c r="M42" s="266"/>
      <c r="N42" s="266"/>
      <c r="O42" s="266"/>
      <c r="P42" s="266"/>
      <c r="Q42" s="266" t="n">
        <f aca="false">+SUM(D42:P42)</f>
        <v>0</v>
      </c>
      <c r="R42" s="266"/>
      <c r="S42" s="266"/>
      <c r="T42" s="266"/>
      <c r="U42" s="266"/>
      <c r="V42" s="266"/>
      <c r="W42" s="266"/>
      <c r="X42" s="266"/>
      <c r="Y42" s="266" t="n">
        <f aca="false">+SUM(R42:X42)</f>
        <v>0</v>
      </c>
      <c r="Z42" s="266"/>
      <c r="AA42" s="257" t="n">
        <f aca="false">+A1!M42+A2!Z42+A3!Q42+A3!Y42+A3!Z42</f>
        <v>0</v>
      </c>
      <c r="AB42" s="331"/>
      <c r="AC42" s="270"/>
      <c r="AD42" s="269"/>
      <c r="AE42" s="269"/>
      <c r="AF42" s="269"/>
      <c r="AG42" s="269"/>
      <c r="AH42" s="269"/>
      <c r="AI42" s="269"/>
      <c r="AJ42" s="269"/>
      <c r="AK42" s="269"/>
      <c r="AL42" s="269"/>
      <c r="AM42" s="269"/>
      <c r="AN42" s="269"/>
      <c r="AO42" s="269"/>
      <c r="AP42" s="269"/>
      <c r="AQ42" s="269"/>
      <c r="AR42" s="269"/>
      <c r="AS42" s="269"/>
      <c r="AT42" s="269"/>
      <c r="AU42" s="269"/>
      <c r="AV42" s="269"/>
      <c r="AW42" s="269"/>
      <c r="AX42" s="269"/>
      <c r="AY42" s="269"/>
      <c r="AZ42" s="269"/>
      <c r="BA42" s="269"/>
      <c r="BC42" s="253" t="n">
        <f aca="false">+Q42-SUM(D42:P42)</f>
        <v>0</v>
      </c>
      <c r="BD42" s="253" t="n">
        <f aca="false">+Y42-SUM(R42:X42)</f>
        <v>0</v>
      </c>
      <c r="BE42" s="253" t="n">
        <f aca="false">+AA42-A1!M42-A2!Z42-A3!Q42-A3!Y42-A3!Z42</f>
        <v>0</v>
      </c>
    </row>
    <row r="43" s="224" customFormat="true" ht="17.1" hidden="false" customHeight="true" outlineLevel="0" collapsed="false">
      <c r="B43" s="249"/>
      <c r="C43" s="250" t="s">
        <v>288</v>
      </c>
      <c r="D43" s="242"/>
      <c r="E43" s="242"/>
      <c r="F43" s="242"/>
      <c r="G43" s="242"/>
      <c r="H43" s="242"/>
      <c r="I43" s="242"/>
      <c r="J43" s="242"/>
      <c r="K43" s="242"/>
      <c r="L43" s="242"/>
      <c r="M43" s="242"/>
      <c r="N43" s="242"/>
      <c r="O43" s="242"/>
      <c r="P43" s="242"/>
      <c r="Q43" s="286" t="n">
        <f aca="false">+SUM(D43:P43)</f>
        <v>0</v>
      </c>
      <c r="R43" s="242"/>
      <c r="S43" s="242"/>
      <c r="T43" s="242"/>
      <c r="U43" s="242"/>
      <c r="V43" s="242"/>
      <c r="W43" s="242"/>
      <c r="X43" s="242"/>
      <c r="Y43" s="286" t="n">
        <f aca="false">+SUM(R43:X43)</f>
        <v>0</v>
      </c>
      <c r="Z43" s="242"/>
      <c r="AA43" s="257" t="n">
        <f aca="false">+A1!M43+A2!Z43+A3!Q43+A3!Y43+A3!Z43</f>
        <v>0</v>
      </c>
      <c r="AB43" s="327"/>
      <c r="AC43" s="231"/>
      <c r="AD43" s="253"/>
      <c r="AE43" s="253"/>
      <c r="AF43" s="253"/>
      <c r="AG43" s="253"/>
      <c r="AH43" s="253"/>
      <c r="AI43" s="253"/>
      <c r="AJ43" s="253"/>
      <c r="AK43" s="253"/>
      <c r="AL43" s="253"/>
      <c r="AM43" s="253"/>
      <c r="AN43" s="253"/>
      <c r="AO43" s="253"/>
      <c r="AP43" s="253"/>
      <c r="AQ43" s="253"/>
      <c r="AR43" s="253"/>
      <c r="AS43" s="253"/>
      <c r="AT43" s="253"/>
      <c r="AU43" s="253"/>
      <c r="AV43" s="253"/>
      <c r="AW43" s="253"/>
      <c r="AX43" s="253"/>
      <c r="AY43" s="253"/>
      <c r="AZ43" s="253"/>
      <c r="BA43" s="253"/>
      <c r="BC43" s="253" t="n">
        <f aca="false">+Q43-SUM(D43:P43)</f>
        <v>0</v>
      </c>
      <c r="BD43" s="253" t="n">
        <f aca="false">+Y43-SUM(R43:X43)</f>
        <v>0</v>
      </c>
      <c r="BE43" s="253" t="n">
        <f aca="false">+AA43-A1!M43-A2!Z43-A3!Q43-A3!Y43-A3!Z43</f>
        <v>0</v>
      </c>
    </row>
    <row r="44" s="238" customFormat="true" ht="30" hidden="false" customHeight="true" outlineLevel="0" collapsed="false">
      <c r="B44" s="262"/>
      <c r="C44" s="263" t="s">
        <v>301</v>
      </c>
      <c r="D44" s="271" t="n">
        <f aca="false">+SUM(D41,D32,D29)</f>
        <v>0</v>
      </c>
      <c r="E44" s="271" t="n">
        <f aca="false">+SUM(E41,E32,E29)</f>
        <v>0</v>
      </c>
      <c r="F44" s="271" t="n">
        <f aca="false">+SUM(F41,F32,F29)</f>
        <v>0</v>
      </c>
      <c r="G44" s="271" t="n">
        <f aca="false">+SUM(G41,G32,G29)</f>
        <v>0</v>
      </c>
      <c r="H44" s="271" t="n">
        <f aca="false">+SUM(H41,H32,H29)</f>
        <v>0</v>
      </c>
      <c r="I44" s="271" t="n">
        <f aca="false">+SUM(I41,I32,I29)</f>
        <v>0</v>
      </c>
      <c r="J44" s="271" t="n">
        <f aca="false">+SUM(J41,J32,J29)</f>
        <v>0</v>
      </c>
      <c r="K44" s="271" t="n">
        <f aca="false">+SUM(K41,K32,K29)</f>
        <v>0</v>
      </c>
      <c r="L44" s="271" t="n">
        <f aca="false">+SUM(L41,L32,L29)</f>
        <v>0</v>
      </c>
      <c r="M44" s="271" t="n">
        <f aca="false">+SUM(M41,M32,M29)</f>
        <v>0</v>
      </c>
      <c r="N44" s="271" t="n">
        <f aca="false">+SUM(N41,N32,N29)</f>
        <v>0</v>
      </c>
      <c r="O44" s="271" t="n">
        <f aca="false">+SUM(O41,O32,O29)</f>
        <v>0</v>
      </c>
      <c r="P44" s="271" t="n">
        <f aca="false">+SUM(P41,P32,P29)</f>
        <v>0</v>
      </c>
      <c r="Q44" s="271" t="n">
        <f aca="false">+SUM(D44:P44)</f>
        <v>0</v>
      </c>
      <c r="R44" s="271" t="n">
        <f aca="false">+SUM(R41,R32,R29)</f>
        <v>0</v>
      </c>
      <c r="S44" s="271" t="n">
        <f aca="false">+SUM(S41,S32,S29)</f>
        <v>0</v>
      </c>
      <c r="T44" s="271" t="n">
        <f aca="false">+SUM(T41,T32,T29)</f>
        <v>0</v>
      </c>
      <c r="U44" s="271" t="n">
        <f aca="false">+SUM(U41,U32,U29)</f>
        <v>0</v>
      </c>
      <c r="V44" s="271" t="n">
        <f aca="false">+SUM(V41,V32,V29)</f>
        <v>0</v>
      </c>
      <c r="W44" s="271" t="n">
        <f aca="false">+SUM(W41,W32,W29)</f>
        <v>0</v>
      </c>
      <c r="X44" s="271" t="n">
        <f aca="false">+SUM(X41,X32,X29)</f>
        <v>0</v>
      </c>
      <c r="Y44" s="271" t="n">
        <f aca="false">+SUM(R44:X44)</f>
        <v>0</v>
      </c>
      <c r="Z44" s="271" t="n">
        <f aca="false">+SUM(Z41,Z32,Z29)</f>
        <v>0</v>
      </c>
      <c r="AA44" s="257" t="n">
        <f aca="false">+A1!M44+A2!Z44+A3!Q44+A3!Y44+A3!Z44</f>
        <v>0</v>
      </c>
      <c r="AB44" s="326"/>
      <c r="AC44" s="247"/>
      <c r="AD44" s="260" t="n">
        <f aca="false">+D44-D29-D32-D41</f>
        <v>0</v>
      </c>
      <c r="AE44" s="260" t="n">
        <f aca="false">+E44-E29-E32-E41</f>
        <v>0</v>
      </c>
      <c r="AF44" s="260" t="n">
        <f aca="false">+F44-F29-F32-F41</f>
        <v>0</v>
      </c>
      <c r="AG44" s="260" t="n">
        <f aca="false">+G44-G29-G32-G41</f>
        <v>0</v>
      </c>
      <c r="AH44" s="260" t="n">
        <f aca="false">+H44-H29-H32-H41</f>
        <v>0</v>
      </c>
      <c r="AI44" s="260" t="n">
        <f aca="false">+I44-I29-I32-I41</f>
        <v>0</v>
      </c>
      <c r="AJ44" s="260" t="n">
        <f aca="false">+J44-J29-J32-J41</f>
        <v>0</v>
      </c>
      <c r="AK44" s="260" t="n">
        <f aca="false">+K44-K29-K32-K41</f>
        <v>0</v>
      </c>
      <c r="AL44" s="260" t="n">
        <f aca="false">+L44-L29-L32-L41</f>
        <v>0</v>
      </c>
      <c r="AM44" s="260" t="n">
        <f aca="false">+M44-M29-M32-M41</f>
        <v>0</v>
      </c>
      <c r="AN44" s="260" t="n">
        <f aca="false">+N44-N29-N32-N41</f>
        <v>0</v>
      </c>
      <c r="AO44" s="260" t="n">
        <f aca="false">+O44-O29-O32-O41</f>
        <v>0</v>
      </c>
      <c r="AP44" s="260" t="n">
        <f aca="false">+P44-P29-P32-P41</f>
        <v>0</v>
      </c>
      <c r="AQ44" s="260" t="n">
        <f aca="false">+Q44-Q29-Q32-Q41</f>
        <v>0</v>
      </c>
      <c r="AR44" s="260" t="n">
        <f aca="false">+R44-R29-R32-R41</f>
        <v>0</v>
      </c>
      <c r="AS44" s="260" t="n">
        <f aca="false">+S44-S29-S32-S41</f>
        <v>0</v>
      </c>
      <c r="AT44" s="260" t="n">
        <f aca="false">+T44-T29-T32-T41</f>
        <v>0</v>
      </c>
      <c r="AU44" s="260" t="n">
        <f aca="false">+U44-U29-U32-U41</f>
        <v>0</v>
      </c>
      <c r="AV44" s="260" t="n">
        <f aca="false">+V44-V29-V32-V41</f>
        <v>0</v>
      </c>
      <c r="AW44" s="260" t="n">
        <f aca="false">+W44-W29-W32-W41</f>
        <v>0</v>
      </c>
      <c r="AX44" s="260" t="n">
        <f aca="false">+X44-X29-X32-X41</f>
        <v>0</v>
      </c>
      <c r="AY44" s="260" t="n">
        <f aca="false">+Y44-Y29-Y32-Y41</f>
        <v>0</v>
      </c>
      <c r="AZ44" s="260" t="n">
        <f aca="false">+Z44-Z29-Z32-Z41</f>
        <v>0</v>
      </c>
      <c r="BA44" s="260" t="n">
        <f aca="false">+AA44-AA29-AA32-AA41</f>
        <v>0</v>
      </c>
      <c r="BC44" s="260" t="n">
        <f aca="false">+Q44-SUM(D44:P44)</f>
        <v>0</v>
      </c>
      <c r="BD44" s="260" t="n">
        <f aca="false">+Y44-SUM(R44:X44)</f>
        <v>0</v>
      </c>
      <c r="BE44" s="260" t="n">
        <f aca="false">+AA44-A1!M44-A2!Z44-A3!Q44-A3!Y44-A3!Z44</f>
        <v>0</v>
      </c>
    </row>
    <row r="45" s="264" customFormat="true" ht="17.1" hidden="false" customHeight="true" outlineLevel="0" collapsed="false">
      <c r="B45" s="272"/>
      <c r="C45" s="273" t="s">
        <v>298</v>
      </c>
      <c r="D45" s="266"/>
      <c r="E45" s="266"/>
      <c r="F45" s="266"/>
      <c r="G45" s="266"/>
      <c r="H45" s="266"/>
      <c r="I45" s="266"/>
      <c r="J45" s="266"/>
      <c r="K45" s="266"/>
      <c r="L45" s="266"/>
      <c r="M45" s="266"/>
      <c r="N45" s="266"/>
      <c r="O45" s="266"/>
      <c r="P45" s="266"/>
      <c r="Q45" s="266" t="n">
        <f aca="false">+SUM(D45:P45)</f>
        <v>0</v>
      </c>
      <c r="R45" s="266"/>
      <c r="S45" s="266"/>
      <c r="T45" s="266"/>
      <c r="U45" s="266"/>
      <c r="V45" s="266"/>
      <c r="W45" s="266"/>
      <c r="X45" s="266"/>
      <c r="Y45" s="266" t="n">
        <f aca="false">+SUM(R45:X45)</f>
        <v>0</v>
      </c>
      <c r="Z45" s="266"/>
      <c r="AA45" s="329" t="n">
        <f aca="false">+A1!M45+A2!Z45+A3!Q45+A3!Y45+A3!Z45</f>
        <v>0</v>
      </c>
      <c r="AB45" s="330"/>
      <c r="AC45" s="270"/>
      <c r="AD45" s="269" t="n">
        <f aca="false">+IF((D45&gt;D44),111,0)</f>
        <v>0</v>
      </c>
      <c r="AE45" s="269" t="n">
        <f aca="false">+IF((E45&gt;E44),111,0)</f>
        <v>0</v>
      </c>
      <c r="AF45" s="269" t="n">
        <f aca="false">+IF((F45&gt;F44),111,0)</f>
        <v>0</v>
      </c>
      <c r="AG45" s="269" t="n">
        <f aca="false">+IF((G45&gt;G44),111,0)</f>
        <v>0</v>
      </c>
      <c r="AH45" s="269" t="n">
        <f aca="false">+IF((H45&gt;H44),111,0)</f>
        <v>0</v>
      </c>
      <c r="AI45" s="269" t="n">
        <f aca="false">+IF((I45&gt;I44),111,0)</f>
        <v>0</v>
      </c>
      <c r="AJ45" s="269" t="n">
        <f aca="false">+IF((J45&gt;J44),111,0)</f>
        <v>0</v>
      </c>
      <c r="AK45" s="269" t="n">
        <f aca="false">+IF((K45&gt;K44),111,0)</f>
        <v>0</v>
      </c>
      <c r="AL45" s="269" t="n">
        <f aca="false">+IF((L45&gt;L44),111,0)</f>
        <v>0</v>
      </c>
      <c r="AM45" s="269" t="n">
        <f aca="false">+IF((M45&gt;M44),111,0)</f>
        <v>0</v>
      </c>
      <c r="AN45" s="269" t="n">
        <f aca="false">+IF((N45&gt;N44),111,0)</f>
        <v>0</v>
      </c>
      <c r="AO45" s="269" t="n">
        <f aca="false">+IF((O45&gt;O44),111,0)</f>
        <v>0</v>
      </c>
      <c r="AP45" s="269" t="n">
        <f aca="false">+IF((P45&gt;P44),111,0)</f>
        <v>0</v>
      </c>
      <c r="AQ45" s="269" t="n">
        <f aca="false">+IF((Q45&gt;Q44),111,0)</f>
        <v>0</v>
      </c>
      <c r="AR45" s="269" t="n">
        <f aca="false">+IF((R45&gt;R44),111,0)</f>
        <v>0</v>
      </c>
      <c r="AS45" s="269" t="n">
        <f aca="false">+IF((S45&gt;S44),111,0)</f>
        <v>0</v>
      </c>
      <c r="AT45" s="269" t="n">
        <f aca="false">+IF((T45&gt;T44),111,0)</f>
        <v>0</v>
      </c>
      <c r="AU45" s="269" t="n">
        <f aca="false">+IF((U45&gt;U44),111,0)</f>
        <v>0</v>
      </c>
      <c r="AV45" s="269" t="n">
        <f aca="false">+IF((V45&gt;V44),111,0)</f>
        <v>0</v>
      </c>
      <c r="AW45" s="269" t="n">
        <f aca="false">+IF((W45&gt;W44),111,0)</f>
        <v>0</v>
      </c>
      <c r="AX45" s="269" t="n">
        <f aca="false">+IF((X45&gt;X44),111,0)</f>
        <v>0</v>
      </c>
      <c r="AY45" s="269" t="n">
        <f aca="false">+IF((Y45&gt;Y44),111,0)</f>
        <v>0</v>
      </c>
      <c r="AZ45" s="269" t="n">
        <f aca="false">+IF((Z45&gt;Z44),111,0)</f>
        <v>0</v>
      </c>
      <c r="BA45" s="269" t="n">
        <f aca="false">+IF((AA45&gt;AA44),111,0)</f>
        <v>0</v>
      </c>
      <c r="BC45" s="269" t="n">
        <f aca="false">+Q45-SUM(D45:P45)</f>
        <v>0</v>
      </c>
      <c r="BD45" s="269" t="n">
        <f aca="false">+Y45-SUM(R45:X45)</f>
        <v>0</v>
      </c>
      <c r="BE45" s="269" t="n">
        <f aca="false">+AA45-A1!M45-A2!Z45-A3!Q45-A3!Y45-A3!Z45</f>
        <v>0</v>
      </c>
    </row>
    <row r="46" s="264" customFormat="true" ht="17.1" hidden="false" customHeight="true" outlineLevel="0" collapsed="false">
      <c r="B46" s="272"/>
      <c r="C46" s="275" t="s">
        <v>299</v>
      </c>
      <c r="D46" s="276"/>
      <c r="E46" s="276"/>
      <c r="F46" s="276"/>
      <c r="G46" s="276"/>
      <c r="H46" s="276"/>
      <c r="I46" s="276"/>
      <c r="J46" s="276"/>
      <c r="K46" s="276"/>
      <c r="L46" s="276"/>
      <c r="M46" s="276"/>
      <c r="N46" s="276"/>
      <c r="O46" s="276"/>
      <c r="P46" s="276"/>
      <c r="Q46" s="266" t="n">
        <f aca="false">+SUM(D46:P46)</f>
        <v>0</v>
      </c>
      <c r="R46" s="276"/>
      <c r="S46" s="276"/>
      <c r="T46" s="276"/>
      <c r="U46" s="276"/>
      <c r="V46" s="276"/>
      <c r="W46" s="276"/>
      <c r="X46" s="276"/>
      <c r="Y46" s="266" t="n">
        <f aca="false">+SUM(R46:X46)</f>
        <v>0</v>
      </c>
      <c r="Z46" s="276"/>
      <c r="AA46" s="329" t="n">
        <f aca="false">+A1!M46+A2!Z46+A3!Q46+A3!Y46+A3!Z46</f>
        <v>0</v>
      </c>
      <c r="AB46" s="331"/>
      <c r="AC46" s="270"/>
      <c r="AD46" s="269" t="n">
        <f aca="false">+IF((D46&gt;D44),111,0)</f>
        <v>0</v>
      </c>
      <c r="AE46" s="269" t="n">
        <f aca="false">+IF((E46&gt;E44),111,0)</f>
        <v>0</v>
      </c>
      <c r="AF46" s="269" t="n">
        <f aca="false">+IF((F46&gt;F44),111,0)</f>
        <v>0</v>
      </c>
      <c r="AG46" s="269" t="n">
        <f aca="false">+IF((G46&gt;G44),111,0)</f>
        <v>0</v>
      </c>
      <c r="AH46" s="269" t="n">
        <f aca="false">+IF((H46&gt;H44),111,0)</f>
        <v>0</v>
      </c>
      <c r="AI46" s="269" t="n">
        <f aca="false">+IF((I46&gt;I44),111,0)</f>
        <v>0</v>
      </c>
      <c r="AJ46" s="269" t="n">
        <f aca="false">+IF((J46&gt;J44),111,0)</f>
        <v>0</v>
      </c>
      <c r="AK46" s="269" t="n">
        <f aca="false">+IF((K46&gt;K44),111,0)</f>
        <v>0</v>
      </c>
      <c r="AL46" s="269" t="n">
        <f aca="false">+IF((L46&gt;L44),111,0)</f>
        <v>0</v>
      </c>
      <c r="AM46" s="269" t="n">
        <f aca="false">+IF((M46&gt;M44),111,0)</f>
        <v>0</v>
      </c>
      <c r="AN46" s="269" t="n">
        <f aca="false">+IF((N46&gt;N44),111,0)</f>
        <v>0</v>
      </c>
      <c r="AO46" s="269" t="n">
        <f aca="false">+IF((O46&gt;O44),111,0)</f>
        <v>0</v>
      </c>
      <c r="AP46" s="269" t="n">
        <f aca="false">+IF((P46&gt;P44),111,0)</f>
        <v>0</v>
      </c>
      <c r="AQ46" s="269" t="n">
        <f aca="false">+IF((Q46&gt;Q44),111,0)</f>
        <v>0</v>
      </c>
      <c r="AR46" s="269" t="n">
        <f aca="false">+IF((R46&gt;R44),111,0)</f>
        <v>0</v>
      </c>
      <c r="AS46" s="269" t="n">
        <f aca="false">+IF((S46&gt;S44),111,0)</f>
        <v>0</v>
      </c>
      <c r="AT46" s="269" t="n">
        <f aca="false">+IF((T46&gt;T44),111,0)</f>
        <v>0</v>
      </c>
      <c r="AU46" s="269" t="n">
        <f aca="false">+IF((U46&gt;U44),111,0)</f>
        <v>0</v>
      </c>
      <c r="AV46" s="269" t="n">
        <f aca="false">+IF((V46&gt;V44),111,0)</f>
        <v>0</v>
      </c>
      <c r="AW46" s="269" t="n">
        <f aca="false">+IF((W46&gt;W44),111,0)</f>
        <v>0</v>
      </c>
      <c r="AX46" s="269" t="n">
        <f aca="false">+IF((X46&gt;X44),111,0)</f>
        <v>0</v>
      </c>
      <c r="AY46" s="269" t="n">
        <f aca="false">+IF((Y46&gt;Y44),111,0)</f>
        <v>0</v>
      </c>
      <c r="AZ46" s="269" t="n">
        <f aca="false">+IF((Z46&gt;Z44),111,0)</f>
        <v>0</v>
      </c>
      <c r="BA46" s="269" t="n">
        <f aca="false">+IF((AA46&gt;AA44),111,0)</f>
        <v>0</v>
      </c>
      <c r="BC46" s="269" t="n">
        <f aca="false">+Q46-SUM(D46:P46)</f>
        <v>0</v>
      </c>
      <c r="BD46" s="269" t="n">
        <f aca="false">+Y46-SUM(R46:X46)</f>
        <v>0</v>
      </c>
      <c r="BE46" s="269" t="n">
        <f aca="false">+AA46-A1!M46-A2!Z46-A3!Q46-A3!Y46-A3!Z46</f>
        <v>0</v>
      </c>
    </row>
    <row r="47" s="264" customFormat="true" ht="17.1" hidden="false" customHeight="true" outlineLevel="0" collapsed="false">
      <c r="B47" s="272"/>
      <c r="C47" s="275" t="s">
        <v>347</v>
      </c>
      <c r="D47" s="287"/>
      <c r="E47" s="287"/>
      <c r="F47" s="287"/>
      <c r="G47" s="287"/>
      <c r="H47" s="287"/>
      <c r="I47" s="287"/>
      <c r="J47" s="287"/>
      <c r="K47" s="287"/>
      <c r="L47" s="287"/>
      <c r="M47" s="287"/>
      <c r="N47" s="287"/>
      <c r="O47" s="287"/>
      <c r="P47" s="287"/>
      <c r="Q47" s="345"/>
      <c r="R47" s="287"/>
      <c r="S47" s="287"/>
      <c r="T47" s="287"/>
      <c r="U47" s="287"/>
      <c r="V47" s="287"/>
      <c r="W47" s="287"/>
      <c r="X47" s="287"/>
      <c r="Y47" s="345"/>
      <c r="Z47" s="345"/>
      <c r="AA47" s="333" t="n">
        <f aca="false">+A1!M47+A2!Z47+A3!Q47+A3!Y47+A3!Z47</f>
        <v>0</v>
      </c>
      <c r="AB47" s="289"/>
      <c r="AC47" s="270"/>
      <c r="AD47" s="290"/>
      <c r="AE47" s="290"/>
      <c r="AF47" s="290"/>
      <c r="AG47" s="290"/>
      <c r="AH47" s="290"/>
      <c r="AI47" s="290"/>
      <c r="AJ47" s="290"/>
      <c r="AK47" s="290"/>
      <c r="AL47" s="290"/>
      <c r="AM47" s="290"/>
      <c r="AN47" s="290"/>
      <c r="AO47" s="290"/>
      <c r="AP47" s="290"/>
      <c r="AQ47" s="269" t="n">
        <f aca="false">+IF((Q47&gt;Q44),111,0)</f>
        <v>0</v>
      </c>
      <c r="AR47" s="290"/>
      <c r="AS47" s="290"/>
      <c r="AT47" s="290"/>
      <c r="AU47" s="290"/>
      <c r="AV47" s="290"/>
      <c r="AW47" s="290"/>
      <c r="AX47" s="290"/>
      <c r="AY47" s="269" t="n">
        <f aca="false">+IF((Y47&gt;Y44),111,0)</f>
        <v>0</v>
      </c>
      <c r="AZ47" s="269" t="n">
        <f aca="false">+IF((Z47&gt;Z44),111,0)</f>
        <v>0</v>
      </c>
      <c r="BA47" s="269" t="n">
        <f aca="false">+IF((AA47&gt;AA44),111,0)</f>
        <v>0</v>
      </c>
      <c r="BC47" s="290"/>
      <c r="BD47" s="290"/>
      <c r="BE47" s="269" t="n">
        <f aca="false">+AA47-A1!M47-A2!Z47-A3!Q47-A3!Y47-A3!Z47</f>
        <v>0</v>
      </c>
    </row>
    <row r="48" s="224" customFormat="true" ht="24.95" hidden="false" customHeight="true" outlineLevel="0" collapsed="false">
      <c r="B48" s="249"/>
      <c r="C48" s="291" t="s">
        <v>303</v>
      </c>
      <c r="D48" s="242"/>
      <c r="E48" s="242"/>
      <c r="F48" s="242"/>
      <c r="G48" s="242"/>
      <c r="H48" s="242"/>
      <c r="I48" s="242"/>
      <c r="J48" s="242"/>
      <c r="K48" s="242"/>
      <c r="L48" s="242"/>
      <c r="M48" s="242"/>
      <c r="N48" s="242"/>
      <c r="O48" s="242"/>
      <c r="P48" s="242"/>
      <c r="Q48" s="286"/>
      <c r="R48" s="242"/>
      <c r="S48" s="242"/>
      <c r="T48" s="242"/>
      <c r="U48" s="242"/>
      <c r="V48" s="242"/>
      <c r="W48" s="242"/>
      <c r="X48" s="242"/>
      <c r="Y48" s="286"/>
      <c r="Z48" s="242"/>
      <c r="AA48" s="243"/>
      <c r="AB48" s="335"/>
      <c r="AC48" s="231"/>
      <c r="AD48" s="253"/>
      <c r="AE48" s="253"/>
      <c r="AF48" s="253"/>
      <c r="AG48" s="253"/>
      <c r="AH48" s="253"/>
      <c r="AI48" s="253"/>
      <c r="AJ48" s="253"/>
      <c r="AK48" s="253"/>
      <c r="AL48" s="253"/>
      <c r="AM48" s="253"/>
      <c r="AN48" s="253"/>
      <c r="AO48" s="253"/>
      <c r="AP48" s="253"/>
      <c r="AQ48" s="253"/>
      <c r="AR48" s="253"/>
      <c r="AS48" s="253"/>
      <c r="AT48" s="253"/>
      <c r="AU48" s="253"/>
      <c r="AV48" s="253"/>
      <c r="AW48" s="253"/>
      <c r="AX48" s="253"/>
      <c r="AY48" s="253"/>
      <c r="AZ48" s="253"/>
      <c r="BA48" s="253"/>
      <c r="BC48" s="292"/>
      <c r="BD48" s="292"/>
      <c r="BE48" s="292"/>
    </row>
    <row r="49" s="224" customFormat="true" ht="17.1" hidden="false" customHeight="true" outlineLevel="0" collapsed="false">
      <c r="B49" s="249"/>
      <c r="C49" s="250" t="s">
        <v>304</v>
      </c>
      <c r="D49" s="242"/>
      <c r="E49" s="242"/>
      <c r="F49" s="242"/>
      <c r="G49" s="242"/>
      <c r="H49" s="242"/>
      <c r="I49" s="242"/>
      <c r="J49" s="242"/>
      <c r="K49" s="242"/>
      <c r="L49" s="242"/>
      <c r="M49" s="242"/>
      <c r="N49" s="242"/>
      <c r="O49" s="242"/>
      <c r="P49" s="242"/>
      <c r="Q49" s="286" t="n">
        <f aca="false">+SUM(D49:P49)</f>
        <v>0</v>
      </c>
      <c r="R49" s="242"/>
      <c r="S49" s="242"/>
      <c r="T49" s="242"/>
      <c r="U49" s="242"/>
      <c r="V49" s="242"/>
      <c r="W49" s="242"/>
      <c r="X49" s="242"/>
      <c r="Y49" s="286" t="n">
        <f aca="false">+SUM(R49:X49)</f>
        <v>0</v>
      </c>
      <c r="Z49" s="242"/>
      <c r="AA49" s="243" t="n">
        <f aca="false">+A1!M49+A2!Z49+A3!Q49+A3!Y49+A3!Z49</f>
        <v>0</v>
      </c>
      <c r="AB49" s="335"/>
      <c r="AC49" s="231"/>
      <c r="AD49" s="253" t="n">
        <f aca="false">+D44-SUM(D49:D51)</f>
        <v>0</v>
      </c>
      <c r="AE49" s="253" t="n">
        <f aca="false">+E44-SUM(E49:E51)</f>
        <v>0</v>
      </c>
      <c r="AF49" s="253" t="n">
        <f aca="false">+F44-SUM(F49:F51)</f>
        <v>0</v>
      </c>
      <c r="AG49" s="253" t="n">
        <f aca="false">+G44-SUM(G49:G51)</f>
        <v>0</v>
      </c>
      <c r="AH49" s="253" t="n">
        <f aca="false">+H44-SUM(H49:H51)</f>
        <v>0</v>
      </c>
      <c r="AI49" s="253" t="n">
        <f aca="false">+I44-SUM(I49:I51)</f>
        <v>0</v>
      </c>
      <c r="AJ49" s="253" t="n">
        <f aca="false">+J44-SUM(J49:J51)</f>
        <v>0</v>
      </c>
      <c r="AK49" s="253" t="n">
        <f aca="false">+K44-SUM(K49:K51)</f>
        <v>0</v>
      </c>
      <c r="AL49" s="253" t="n">
        <f aca="false">+L44-SUM(L49:L51)</f>
        <v>0</v>
      </c>
      <c r="AM49" s="253" t="n">
        <f aca="false">+M44-SUM(M49:M51)</f>
        <v>0</v>
      </c>
      <c r="AN49" s="253" t="n">
        <f aca="false">+N44-SUM(N49:N51)</f>
        <v>0</v>
      </c>
      <c r="AO49" s="253" t="n">
        <f aca="false">+O44-SUM(O49:O51)</f>
        <v>0</v>
      </c>
      <c r="AP49" s="253" t="n">
        <f aca="false">+P44-SUM(P49:P51)</f>
        <v>0</v>
      </c>
      <c r="AQ49" s="253" t="n">
        <f aca="false">+Q44-SUM(Q49:Q51)</f>
        <v>0</v>
      </c>
      <c r="AR49" s="253" t="n">
        <f aca="false">+R44-SUM(R49:R51)</f>
        <v>0</v>
      </c>
      <c r="AS49" s="253" t="n">
        <f aca="false">+S44-SUM(S49:S51)</f>
        <v>0</v>
      </c>
      <c r="AT49" s="253" t="n">
        <f aca="false">+T44-SUM(T49:T51)</f>
        <v>0</v>
      </c>
      <c r="AU49" s="253" t="n">
        <f aca="false">+U44-SUM(U49:U51)</f>
        <v>0</v>
      </c>
      <c r="AV49" s="253" t="n">
        <f aca="false">+V44-SUM(V49:V51)</f>
        <v>0</v>
      </c>
      <c r="AW49" s="253" t="n">
        <f aca="false">+W44-SUM(W49:W51)</f>
        <v>0</v>
      </c>
      <c r="AX49" s="253" t="n">
        <f aca="false">+X44-SUM(X49:X51)</f>
        <v>0</v>
      </c>
      <c r="AY49" s="253" t="n">
        <f aca="false">+Y44-SUM(Y49:Y51)</f>
        <v>0</v>
      </c>
      <c r="AZ49" s="253" t="n">
        <f aca="false">+Z44-SUM(Z49:Z51)</f>
        <v>0</v>
      </c>
      <c r="BA49" s="253" t="n">
        <f aca="false">+AA44-SUM(AA49:AA51)</f>
        <v>0</v>
      </c>
      <c r="BC49" s="253" t="n">
        <f aca="false">+Q49-SUM(D49:P49)</f>
        <v>0</v>
      </c>
      <c r="BD49" s="253" t="n">
        <f aca="false">+Y49-SUM(R49:X49)</f>
        <v>0</v>
      </c>
      <c r="BE49" s="253" t="n">
        <f aca="false">+AA49-A1!M49-A2!Z49-A3!Q49-A3!Y49-A3!Z49</f>
        <v>0</v>
      </c>
    </row>
    <row r="50" s="224" customFormat="true" ht="17.1" hidden="false" customHeight="true" outlineLevel="0" collapsed="false">
      <c r="B50" s="249"/>
      <c r="C50" s="250" t="s">
        <v>305</v>
      </c>
      <c r="D50" s="242"/>
      <c r="E50" s="242"/>
      <c r="F50" s="242"/>
      <c r="G50" s="242"/>
      <c r="H50" s="242"/>
      <c r="I50" s="242"/>
      <c r="J50" s="242"/>
      <c r="K50" s="242"/>
      <c r="L50" s="242"/>
      <c r="M50" s="242"/>
      <c r="N50" s="242"/>
      <c r="O50" s="242"/>
      <c r="P50" s="242"/>
      <c r="Q50" s="286" t="n">
        <f aca="false">+SUM(D50:P50)</f>
        <v>0</v>
      </c>
      <c r="R50" s="242"/>
      <c r="S50" s="242"/>
      <c r="T50" s="242"/>
      <c r="U50" s="242"/>
      <c r="V50" s="242"/>
      <c r="W50" s="242"/>
      <c r="X50" s="242"/>
      <c r="Y50" s="286" t="n">
        <f aca="false">+SUM(R50:X50)</f>
        <v>0</v>
      </c>
      <c r="Z50" s="242"/>
      <c r="AA50" s="243" t="n">
        <f aca="false">+A1!M50+A2!Z50+A3!Q50+A3!Y50+A3!Z50</f>
        <v>0</v>
      </c>
      <c r="AB50" s="335"/>
      <c r="AC50" s="231"/>
      <c r="AD50" s="253"/>
      <c r="AE50" s="253"/>
      <c r="AF50" s="253"/>
      <c r="AG50" s="253"/>
      <c r="AH50" s="253"/>
      <c r="AI50" s="253"/>
      <c r="AJ50" s="253"/>
      <c r="AK50" s="253"/>
      <c r="AL50" s="253"/>
      <c r="AM50" s="253"/>
      <c r="AN50" s="253"/>
      <c r="AO50" s="253"/>
      <c r="AP50" s="253"/>
      <c r="AQ50" s="253"/>
      <c r="AR50" s="253"/>
      <c r="AS50" s="253"/>
      <c r="AT50" s="253"/>
      <c r="AU50" s="253"/>
      <c r="AV50" s="253"/>
      <c r="AW50" s="253"/>
      <c r="AX50" s="253"/>
      <c r="AY50" s="253"/>
      <c r="AZ50" s="253"/>
      <c r="BA50" s="253"/>
      <c r="BC50" s="253" t="n">
        <f aca="false">+Q50-SUM(D50:P50)</f>
        <v>0</v>
      </c>
      <c r="BD50" s="253" t="n">
        <f aca="false">+Y50-SUM(R50:X50)</f>
        <v>0</v>
      </c>
      <c r="BE50" s="253" t="n">
        <f aca="false">+AA50-A1!M50-A2!Z50-A3!Q50-A3!Y50-A3!Z50</f>
        <v>0</v>
      </c>
    </row>
    <row r="51" s="224" customFormat="true" ht="17.1" hidden="false" customHeight="true" outlineLevel="0" collapsed="false">
      <c r="B51" s="249"/>
      <c r="C51" s="250" t="s">
        <v>306</v>
      </c>
      <c r="D51" s="242"/>
      <c r="E51" s="242"/>
      <c r="F51" s="242"/>
      <c r="G51" s="242"/>
      <c r="H51" s="242"/>
      <c r="I51" s="242"/>
      <c r="J51" s="242"/>
      <c r="K51" s="242"/>
      <c r="L51" s="242"/>
      <c r="M51" s="242"/>
      <c r="N51" s="242"/>
      <c r="O51" s="242"/>
      <c r="P51" s="242"/>
      <c r="Q51" s="286" t="n">
        <f aca="false">+SUM(D51:P51)</f>
        <v>0</v>
      </c>
      <c r="R51" s="242"/>
      <c r="S51" s="242"/>
      <c r="T51" s="242"/>
      <c r="U51" s="242"/>
      <c r="V51" s="242"/>
      <c r="W51" s="242"/>
      <c r="X51" s="242"/>
      <c r="Y51" s="286" t="n">
        <f aca="false">+SUM(R51:X51)</f>
        <v>0</v>
      </c>
      <c r="Z51" s="242"/>
      <c r="AA51" s="243" t="n">
        <f aca="false">+A1!M51+A2!Z51+A3!Q51+A3!Y51+A3!Z51</f>
        <v>0</v>
      </c>
      <c r="AB51" s="335"/>
      <c r="AC51" s="231"/>
      <c r="AD51" s="253"/>
      <c r="AE51" s="253"/>
      <c r="AF51" s="253"/>
      <c r="AG51" s="253"/>
      <c r="AH51" s="253"/>
      <c r="AI51" s="253"/>
      <c r="AJ51" s="253"/>
      <c r="AK51" s="253"/>
      <c r="AL51" s="253"/>
      <c r="AM51" s="253"/>
      <c r="AN51" s="253"/>
      <c r="AO51" s="253"/>
      <c r="AP51" s="253"/>
      <c r="AQ51" s="253"/>
      <c r="AR51" s="253"/>
      <c r="AS51" s="253"/>
      <c r="AT51" s="253"/>
      <c r="AU51" s="253"/>
      <c r="AV51" s="253"/>
      <c r="AW51" s="253"/>
      <c r="AX51" s="253"/>
      <c r="AY51" s="253"/>
      <c r="AZ51" s="253"/>
      <c r="BA51" s="253"/>
      <c r="BC51" s="253" t="n">
        <f aca="false">+Q51-SUM(D51:P51)</f>
        <v>0</v>
      </c>
      <c r="BD51" s="253" t="n">
        <f aca="false">+Y51-SUM(R51:X51)</f>
        <v>0</v>
      </c>
      <c r="BE51" s="253" t="n">
        <f aca="false">+AA51-A1!M51-A2!Z51-A3!Q51-A3!Y51-A3!Z51</f>
        <v>0</v>
      </c>
    </row>
    <row r="52" s="238" customFormat="true" ht="30" hidden="false" customHeight="true" outlineLevel="0" collapsed="false">
      <c r="B52" s="277"/>
      <c r="C52" s="278" t="s">
        <v>348</v>
      </c>
      <c r="D52" s="293"/>
      <c r="E52" s="293"/>
      <c r="F52" s="293"/>
      <c r="G52" s="293"/>
      <c r="H52" s="293"/>
      <c r="I52" s="293"/>
      <c r="J52" s="293"/>
      <c r="K52" s="293"/>
      <c r="L52" s="293"/>
      <c r="M52" s="293"/>
      <c r="N52" s="293"/>
      <c r="O52" s="293"/>
      <c r="P52" s="293"/>
      <c r="Q52" s="298"/>
      <c r="R52" s="293"/>
      <c r="S52" s="293"/>
      <c r="T52" s="293"/>
      <c r="U52" s="293"/>
      <c r="V52" s="293"/>
      <c r="W52" s="293"/>
      <c r="X52" s="293"/>
      <c r="Y52" s="298"/>
      <c r="Z52" s="293"/>
      <c r="AA52" s="243"/>
      <c r="AB52" s="326"/>
      <c r="AC52" s="247"/>
      <c r="AD52" s="260"/>
      <c r="AE52" s="260"/>
      <c r="AF52" s="260"/>
      <c r="AG52" s="260"/>
      <c r="AH52" s="260"/>
      <c r="AI52" s="260"/>
      <c r="AJ52" s="260"/>
      <c r="AK52" s="260"/>
      <c r="AL52" s="260"/>
      <c r="AM52" s="260"/>
      <c r="AN52" s="260"/>
      <c r="AO52" s="260"/>
      <c r="AP52" s="260"/>
      <c r="AQ52" s="260"/>
      <c r="AR52" s="260"/>
      <c r="AS52" s="260"/>
      <c r="AT52" s="260"/>
      <c r="AU52" s="260"/>
      <c r="AV52" s="260"/>
      <c r="AW52" s="260"/>
      <c r="AX52" s="260"/>
      <c r="AY52" s="260"/>
      <c r="AZ52" s="260"/>
      <c r="BA52" s="260"/>
      <c r="BC52" s="297"/>
      <c r="BD52" s="297"/>
      <c r="BE52" s="297"/>
    </row>
    <row r="53" s="224" customFormat="true" ht="17.1" hidden="false" customHeight="true" outlineLevel="0" collapsed="false">
      <c r="B53" s="249"/>
      <c r="C53" s="250" t="s">
        <v>286</v>
      </c>
      <c r="D53" s="242"/>
      <c r="E53" s="242"/>
      <c r="F53" s="242"/>
      <c r="G53" s="242"/>
      <c r="H53" s="242"/>
      <c r="I53" s="242"/>
      <c r="J53" s="242"/>
      <c r="K53" s="242"/>
      <c r="L53" s="242"/>
      <c r="M53" s="242"/>
      <c r="N53" s="242"/>
      <c r="O53" s="242"/>
      <c r="P53" s="242"/>
      <c r="Q53" s="286" t="n">
        <f aca="false">+SUM(D53:P53)</f>
        <v>0</v>
      </c>
      <c r="R53" s="242"/>
      <c r="S53" s="242"/>
      <c r="T53" s="242"/>
      <c r="U53" s="242"/>
      <c r="V53" s="242"/>
      <c r="W53" s="242"/>
      <c r="X53" s="242"/>
      <c r="Y53" s="286" t="n">
        <f aca="false">+SUM(R53:X53)</f>
        <v>0</v>
      </c>
      <c r="Z53" s="242"/>
      <c r="AA53" s="257" t="n">
        <f aca="false">+A1!M53+A2!Z53+A3!Q53+A3!Y53+A3!Z53</f>
        <v>0</v>
      </c>
      <c r="AB53" s="327"/>
      <c r="AC53" s="231"/>
      <c r="AD53" s="253" t="n">
        <f aca="false">+D53-SUM(D54:D55)</f>
        <v>0</v>
      </c>
      <c r="AE53" s="253" t="n">
        <f aca="false">+E53-SUM(E54:E55)</f>
        <v>0</v>
      </c>
      <c r="AF53" s="253" t="n">
        <f aca="false">+F53-SUM(F54:F55)</f>
        <v>0</v>
      </c>
      <c r="AG53" s="253" t="n">
        <f aca="false">+G53-SUM(G54:G55)</f>
        <v>0</v>
      </c>
      <c r="AH53" s="253" t="n">
        <f aca="false">+H53-SUM(H54:H55)</f>
        <v>0</v>
      </c>
      <c r="AI53" s="253" t="n">
        <f aca="false">+I53-SUM(I54:I55)</f>
        <v>0</v>
      </c>
      <c r="AJ53" s="253" t="n">
        <f aca="false">+J53-SUM(J54:J55)</f>
        <v>0</v>
      </c>
      <c r="AK53" s="253" t="n">
        <f aca="false">+K53-SUM(K54:K55)</f>
        <v>0</v>
      </c>
      <c r="AL53" s="253" t="n">
        <f aca="false">+L53-SUM(L54:L55)</f>
        <v>0</v>
      </c>
      <c r="AM53" s="253" t="n">
        <f aca="false">+M53-SUM(M54:M55)</f>
        <v>0</v>
      </c>
      <c r="AN53" s="253" t="n">
        <f aca="false">+N53-SUM(N54:N55)</f>
        <v>0</v>
      </c>
      <c r="AO53" s="253" t="n">
        <f aca="false">+O53-SUM(O54:O55)</f>
        <v>0</v>
      </c>
      <c r="AP53" s="253" t="n">
        <f aca="false">+P53-SUM(P54:P55)</f>
        <v>0</v>
      </c>
      <c r="AQ53" s="253" t="n">
        <f aca="false">+Q53-SUM(Q54:Q55)</f>
        <v>0</v>
      </c>
      <c r="AR53" s="253" t="n">
        <f aca="false">+R53-SUM(R54:R55)</f>
        <v>0</v>
      </c>
      <c r="AS53" s="253" t="n">
        <f aca="false">+S53-SUM(S54:S55)</f>
        <v>0</v>
      </c>
      <c r="AT53" s="253" t="n">
        <f aca="false">+T53-SUM(T54:T55)</f>
        <v>0</v>
      </c>
      <c r="AU53" s="253" t="n">
        <f aca="false">+U53-SUM(U54:U55)</f>
        <v>0</v>
      </c>
      <c r="AV53" s="253" t="n">
        <f aca="false">+V53-SUM(V54:V55)</f>
        <v>0</v>
      </c>
      <c r="AW53" s="253" t="n">
        <f aca="false">+W53-SUM(W54:W55)</f>
        <v>0</v>
      </c>
      <c r="AX53" s="253" t="n">
        <f aca="false">+X53-SUM(X54:X55)</f>
        <v>0</v>
      </c>
      <c r="AY53" s="253" t="n">
        <f aca="false">+Y53-SUM(Y54:Y55)</f>
        <v>0</v>
      </c>
      <c r="AZ53" s="253" t="n">
        <f aca="false">+Z53-SUM(Z54:Z55)</f>
        <v>0</v>
      </c>
      <c r="BA53" s="253" t="n">
        <f aca="false">+AA53-SUM(AA54:AA55)</f>
        <v>0</v>
      </c>
      <c r="BC53" s="253" t="n">
        <f aca="false">+Q53-SUM(D53:P53)</f>
        <v>0</v>
      </c>
      <c r="BD53" s="253" t="n">
        <f aca="false">+Y53-SUM(R53:X53)</f>
        <v>0</v>
      </c>
      <c r="BE53" s="253" t="n">
        <f aca="false">+AA53-A1!M53-A2!Z53-A3!Q53-A3!Y53-A3!Z53</f>
        <v>0</v>
      </c>
    </row>
    <row r="54" s="224" customFormat="true" ht="17.1" hidden="false" customHeight="true" outlineLevel="0" collapsed="false">
      <c r="B54" s="249"/>
      <c r="C54" s="250" t="s">
        <v>287</v>
      </c>
      <c r="D54" s="242"/>
      <c r="E54" s="242"/>
      <c r="F54" s="242"/>
      <c r="G54" s="242"/>
      <c r="H54" s="242"/>
      <c r="I54" s="242"/>
      <c r="J54" s="242"/>
      <c r="K54" s="242"/>
      <c r="L54" s="242"/>
      <c r="M54" s="242"/>
      <c r="N54" s="242"/>
      <c r="O54" s="242"/>
      <c r="P54" s="242"/>
      <c r="Q54" s="286" t="n">
        <f aca="false">+SUM(D54:P54)</f>
        <v>0</v>
      </c>
      <c r="R54" s="242"/>
      <c r="S54" s="242"/>
      <c r="T54" s="242"/>
      <c r="U54" s="242"/>
      <c r="V54" s="242"/>
      <c r="W54" s="242"/>
      <c r="X54" s="242"/>
      <c r="Y54" s="286" t="n">
        <f aca="false">+SUM(R54:X54)</f>
        <v>0</v>
      </c>
      <c r="Z54" s="242"/>
      <c r="AA54" s="257" t="n">
        <f aca="false">+A1!M54+A2!Z54+A3!Q54+A3!Y54+A3!Z54</f>
        <v>0</v>
      </c>
      <c r="AB54" s="327"/>
      <c r="AC54" s="231"/>
      <c r="AD54" s="253"/>
      <c r="AE54" s="253"/>
      <c r="AF54" s="253"/>
      <c r="AG54" s="253"/>
      <c r="AH54" s="253"/>
      <c r="AI54" s="253"/>
      <c r="AJ54" s="253"/>
      <c r="AK54" s="253"/>
      <c r="AL54" s="253"/>
      <c r="AM54" s="253"/>
      <c r="AN54" s="253"/>
      <c r="AO54" s="253"/>
      <c r="AP54" s="253"/>
      <c r="AQ54" s="253"/>
      <c r="AR54" s="253"/>
      <c r="AS54" s="253"/>
      <c r="AT54" s="253"/>
      <c r="AU54" s="253"/>
      <c r="AV54" s="253"/>
      <c r="AW54" s="253"/>
      <c r="AX54" s="253"/>
      <c r="AY54" s="253"/>
      <c r="AZ54" s="253"/>
      <c r="BA54" s="253"/>
      <c r="BC54" s="253" t="n">
        <f aca="false">+Q54-SUM(D54:P54)</f>
        <v>0</v>
      </c>
      <c r="BD54" s="253" t="n">
        <f aca="false">+Y54-SUM(R54:X54)</f>
        <v>0</v>
      </c>
      <c r="BE54" s="253" t="n">
        <f aca="false">+AA54-A1!M54-A2!Z54-A3!Q54-A3!Y54-A3!Z54</f>
        <v>0</v>
      </c>
    </row>
    <row r="55" s="224" customFormat="true" ht="17.1" hidden="false" customHeight="true" outlineLevel="0" collapsed="false">
      <c r="B55" s="249"/>
      <c r="C55" s="250" t="s">
        <v>288</v>
      </c>
      <c r="D55" s="242"/>
      <c r="E55" s="242"/>
      <c r="F55" s="242"/>
      <c r="G55" s="242"/>
      <c r="H55" s="242"/>
      <c r="I55" s="242"/>
      <c r="J55" s="242"/>
      <c r="K55" s="242"/>
      <c r="L55" s="242"/>
      <c r="M55" s="242"/>
      <c r="N55" s="242"/>
      <c r="O55" s="242"/>
      <c r="P55" s="242"/>
      <c r="Q55" s="286" t="n">
        <f aca="false">+SUM(D55:P55)</f>
        <v>0</v>
      </c>
      <c r="R55" s="242"/>
      <c r="S55" s="242"/>
      <c r="T55" s="242"/>
      <c r="U55" s="242"/>
      <c r="V55" s="242"/>
      <c r="W55" s="242"/>
      <c r="X55" s="242"/>
      <c r="Y55" s="286" t="n">
        <f aca="false">+SUM(R55:X55)</f>
        <v>0</v>
      </c>
      <c r="Z55" s="242"/>
      <c r="AA55" s="257" t="n">
        <f aca="false">+A1!M55+A2!Z55+A3!Q55+A3!Y55+A3!Z55</f>
        <v>0</v>
      </c>
      <c r="AB55" s="327"/>
      <c r="AC55" s="231"/>
      <c r="AD55" s="253"/>
      <c r="AE55" s="253"/>
      <c r="AF55" s="253"/>
      <c r="AG55" s="253"/>
      <c r="AH55" s="253"/>
      <c r="AI55" s="253"/>
      <c r="AJ55" s="253"/>
      <c r="AK55" s="253"/>
      <c r="AL55" s="253"/>
      <c r="AM55" s="253"/>
      <c r="AN55" s="253"/>
      <c r="AO55" s="253"/>
      <c r="AP55" s="253"/>
      <c r="AQ55" s="253"/>
      <c r="AR55" s="253"/>
      <c r="AS55" s="253"/>
      <c r="AT55" s="253"/>
      <c r="AU55" s="253"/>
      <c r="AV55" s="253"/>
      <c r="AW55" s="253"/>
      <c r="AX55" s="253"/>
      <c r="AY55" s="253"/>
      <c r="AZ55" s="253"/>
      <c r="BA55" s="253"/>
      <c r="BC55" s="253" t="n">
        <f aca="false">+Q55-SUM(D55:P55)</f>
        <v>0</v>
      </c>
      <c r="BD55" s="253" t="n">
        <f aca="false">+Y55-SUM(R55:X55)</f>
        <v>0</v>
      </c>
      <c r="BE55" s="253" t="n">
        <f aca="false">+AA55-A1!M55-A2!Z55-A3!Q55-A3!Y55-A3!Z55</f>
        <v>0</v>
      </c>
    </row>
    <row r="56" s="224" customFormat="true" ht="30" hidden="false" customHeight="true" outlineLevel="0" collapsed="false">
      <c r="B56" s="249"/>
      <c r="C56" s="250" t="s">
        <v>289</v>
      </c>
      <c r="D56" s="242"/>
      <c r="E56" s="242"/>
      <c r="F56" s="242"/>
      <c r="G56" s="242"/>
      <c r="H56" s="242"/>
      <c r="I56" s="242"/>
      <c r="J56" s="242"/>
      <c r="K56" s="242"/>
      <c r="L56" s="242"/>
      <c r="M56" s="242"/>
      <c r="N56" s="242"/>
      <c r="O56" s="242"/>
      <c r="P56" s="242"/>
      <c r="Q56" s="286" t="n">
        <f aca="false">+SUM(D56:P56)</f>
        <v>0</v>
      </c>
      <c r="R56" s="242"/>
      <c r="S56" s="242"/>
      <c r="T56" s="242"/>
      <c r="U56" s="242"/>
      <c r="V56" s="242"/>
      <c r="W56" s="242"/>
      <c r="X56" s="242"/>
      <c r="Y56" s="286" t="n">
        <f aca="false">+SUM(R56:X56)</f>
        <v>0</v>
      </c>
      <c r="Z56" s="242"/>
      <c r="AA56" s="257" t="n">
        <f aca="false">+A1!M56+A2!Z56+A3!Q56+A3!Y56+A3!Z56</f>
        <v>0</v>
      </c>
      <c r="AB56" s="327"/>
      <c r="AC56" s="231"/>
      <c r="AD56" s="253" t="n">
        <f aca="false">+D56-SUM(D57:D58)</f>
        <v>0</v>
      </c>
      <c r="AE56" s="253" t="n">
        <f aca="false">+E56-SUM(E57:E58)</f>
        <v>0</v>
      </c>
      <c r="AF56" s="253" t="n">
        <f aca="false">+F56-SUM(F57:F58)</f>
        <v>0</v>
      </c>
      <c r="AG56" s="253" t="n">
        <f aca="false">+G56-SUM(G57:G58)</f>
        <v>0</v>
      </c>
      <c r="AH56" s="253" t="n">
        <f aca="false">+H56-SUM(H57:H58)</f>
        <v>0</v>
      </c>
      <c r="AI56" s="253" t="n">
        <f aca="false">+I56-SUM(I57:I58)</f>
        <v>0</v>
      </c>
      <c r="AJ56" s="253" t="n">
        <f aca="false">+J56-SUM(J57:J58)</f>
        <v>0</v>
      </c>
      <c r="AK56" s="253" t="n">
        <f aca="false">+K56-SUM(K57:K58)</f>
        <v>0</v>
      </c>
      <c r="AL56" s="253" t="n">
        <f aca="false">+L56-SUM(L57:L58)</f>
        <v>0</v>
      </c>
      <c r="AM56" s="253" t="n">
        <f aca="false">+M56-SUM(M57:M58)</f>
        <v>0</v>
      </c>
      <c r="AN56" s="253" t="n">
        <f aca="false">+N56-SUM(N57:N58)</f>
        <v>0</v>
      </c>
      <c r="AO56" s="253" t="n">
        <f aca="false">+O56-SUM(O57:O58)</f>
        <v>0</v>
      </c>
      <c r="AP56" s="253" t="n">
        <f aca="false">+P56-SUM(P57:P58)</f>
        <v>0</v>
      </c>
      <c r="AQ56" s="253" t="n">
        <f aca="false">+Q56-SUM(Q57:Q58)</f>
        <v>0</v>
      </c>
      <c r="AR56" s="253" t="n">
        <f aca="false">+R56-SUM(R57:R58)</f>
        <v>0</v>
      </c>
      <c r="AS56" s="253" t="n">
        <f aca="false">+S56-SUM(S57:S58)</f>
        <v>0</v>
      </c>
      <c r="AT56" s="253" t="n">
        <f aca="false">+T56-SUM(T57:T58)</f>
        <v>0</v>
      </c>
      <c r="AU56" s="253" t="n">
        <f aca="false">+U56-SUM(U57:U58)</f>
        <v>0</v>
      </c>
      <c r="AV56" s="253" t="n">
        <f aca="false">+V56-SUM(V57:V58)</f>
        <v>0</v>
      </c>
      <c r="AW56" s="253" t="n">
        <f aca="false">+W56-SUM(W57:W58)</f>
        <v>0</v>
      </c>
      <c r="AX56" s="253" t="n">
        <f aca="false">+X56-SUM(X57:X58)</f>
        <v>0</v>
      </c>
      <c r="AY56" s="253" t="n">
        <f aca="false">+Y56-SUM(Y57:Y58)</f>
        <v>0</v>
      </c>
      <c r="AZ56" s="253" t="n">
        <f aca="false">+Z56-SUM(Z57:Z58)</f>
        <v>0</v>
      </c>
      <c r="BA56" s="253" t="n">
        <f aca="false">+AA56-SUM(AA57:AA58)</f>
        <v>0</v>
      </c>
      <c r="BC56" s="253" t="n">
        <f aca="false">+Q56-SUM(D56:P56)</f>
        <v>0</v>
      </c>
      <c r="BD56" s="253" t="n">
        <f aca="false">+Y56-SUM(R56:X56)</f>
        <v>0</v>
      </c>
      <c r="BE56" s="253" t="n">
        <f aca="false">+AA56-A1!M56-A2!Z56-A3!Q56-A3!Y56-A3!Z56</f>
        <v>0</v>
      </c>
    </row>
    <row r="57" s="224" customFormat="true" ht="17.1" hidden="false" customHeight="true" outlineLevel="0" collapsed="false">
      <c r="B57" s="249"/>
      <c r="C57" s="250" t="s">
        <v>287</v>
      </c>
      <c r="D57" s="242"/>
      <c r="E57" s="242"/>
      <c r="F57" s="242"/>
      <c r="G57" s="242"/>
      <c r="H57" s="242"/>
      <c r="I57" s="242"/>
      <c r="J57" s="242"/>
      <c r="K57" s="242"/>
      <c r="L57" s="242"/>
      <c r="M57" s="242"/>
      <c r="N57" s="242"/>
      <c r="O57" s="242"/>
      <c r="P57" s="242"/>
      <c r="Q57" s="286" t="n">
        <f aca="false">+SUM(D57:P57)</f>
        <v>0</v>
      </c>
      <c r="R57" s="242"/>
      <c r="S57" s="242"/>
      <c r="T57" s="242"/>
      <c r="U57" s="242"/>
      <c r="V57" s="242"/>
      <c r="W57" s="242"/>
      <c r="X57" s="242"/>
      <c r="Y57" s="286" t="n">
        <f aca="false">+SUM(R57:X57)</f>
        <v>0</v>
      </c>
      <c r="Z57" s="242"/>
      <c r="AA57" s="257" t="n">
        <f aca="false">+A1!M57+A2!Z57+A3!Q57+A3!Y57+A3!Z57</f>
        <v>0</v>
      </c>
      <c r="AB57" s="327"/>
      <c r="AC57" s="231"/>
      <c r="AD57" s="253"/>
      <c r="AE57" s="253"/>
      <c r="AF57" s="253"/>
      <c r="AG57" s="253"/>
      <c r="AH57" s="253"/>
      <c r="AI57" s="253"/>
      <c r="AJ57" s="253"/>
      <c r="AK57" s="253"/>
      <c r="AL57" s="253"/>
      <c r="AM57" s="253"/>
      <c r="AN57" s="253"/>
      <c r="AO57" s="253"/>
      <c r="AP57" s="253"/>
      <c r="AQ57" s="253"/>
      <c r="AR57" s="253"/>
      <c r="AS57" s="253"/>
      <c r="AT57" s="253"/>
      <c r="AU57" s="253"/>
      <c r="AV57" s="253"/>
      <c r="AW57" s="253"/>
      <c r="AX57" s="253"/>
      <c r="AY57" s="253"/>
      <c r="AZ57" s="253"/>
      <c r="BA57" s="253"/>
      <c r="BC57" s="253" t="n">
        <f aca="false">+Q57-SUM(D57:P57)</f>
        <v>0</v>
      </c>
      <c r="BD57" s="253" t="n">
        <f aca="false">+Y57-SUM(R57:X57)</f>
        <v>0</v>
      </c>
      <c r="BE57" s="253" t="n">
        <f aca="false">+AA57-A1!M57-A2!Z57-A3!Q57-A3!Y57-A3!Z57</f>
        <v>0</v>
      </c>
    </row>
    <row r="58" s="224" customFormat="true" ht="17.1" hidden="false" customHeight="true" outlineLevel="0" collapsed="false">
      <c r="B58" s="249"/>
      <c r="C58" s="250" t="s">
        <v>288</v>
      </c>
      <c r="D58" s="242"/>
      <c r="E58" s="242"/>
      <c r="F58" s="242"/>
      <c r="G58" s="242"/>
      <c r="H58" s="242"/>
      <c r="I58" s="242"/>
      <c r="J58" s="242"/>
      <c r="K58" s="242"/>
      <c r="L58" s="242"/>
      <c r="M58" s="242"/>
      <c r="N58" s="242"/>
      <c r="O58" s="242"/>
      <c r="P58" s="242"/>
      <c r="Q58" s="286" t="n">
        <f aca="false">+SUM(D58:P58)</f>
        <v>0</v>
      </c>
      <c r="R58" s="242"/>
      <c r="S58" s="242"/>
      <c r="T58" s="242"/>
      <c r="U58" s="242"/>
      <c r="V58" s="242"/>
      <c r="W58" s="242"/>
      <c r="X58" s="242"/>
      <c r="Y58" s="286" t="n">
        <f aca="false">+SUM(R58:X58)</f>
        <v>0</v>
      </c>
      <c r="Z58" s="242"/>
      <c r="AA58" s="257" t="n">
        <f aca="false">+A1!M58+A2!Z58+A3!Q58+A3!Y58+A3!Z58</f>
        <v>0</v>
      </c>
      <c r="AB58" s="327"/>
      <c r="AC58" s="231"/>
      <c r="AD58" s="253"/>
      <c r="AE58" s="253"/>
      <c r="AF58" s="253"/>
      <c r="AG58" s="253"/>
      <c r="AH58" s="253"/>
      <c r="AI58" s="253"/>
      <c r="AJ58" s="253"/>
      <c r="AK58" s="253"/>
      <c r="AL58" s="253"/>
      <c r="AM58" s="253"/>
      <c r="AN58" s="253"/>
      <c r="AO58" s="253"/>
      <c r="AP58" s="253"/>
      <c r="AQ58" s="253"/>
      <c r="AR58" s="253"/>
      <c r="AS58" s="253"/>
      <c r="AT58" s="253"/>
      <c r="AU58" s="253"/>
      <c r="AV58" s="253"/>
      <c r="AW58" s="253"/>
      <c r="AX58" s="253"/>
      <c r="AY58" s="253"/>
      <c r="AZ58" s="253"/>
      <c r="BA58" s="253"/>
      <c r="BC58" s="253" t="n">
        <f aca="false">+Q58-SUM(D58:P58)</f>
        <v>0</v>
      </c>
      <c r="BD58" s="253" t="n">
        <f aca="false">+Y58-SUM(R58:X58)</f>
        <v>0</v>
      </c>
      <c r="BE58" s="253" t="n">
        <f aca="false">+AA58-A1!M58-A2!Z58-A3!Q58-A3!Y58-A3!Z58</f>
        <v>0</v>
      </c>
    </row>
    <row r="59" s="238" customFormat="true" ht="30" hidden="false" customHeight="true" outlineLevel="0" collapsed="false">
      <c r="B59" s="254"/>
      <c r="C59" s="255" t="s">
        <v>290</v>
      </c>
      <c r="D59" s="256"/>
      <c r="E59" s="256"/>
      <c r="F59" s="256"/>
      <c r="G59" s="256"/>
      <c r="H59" s="256"/>
      <c r="I59" s="256"/>
      <c r="J59" s="256"/>
      <c r="K59" s="256"/>
      <c r="L59" s="256"/>
      <c r="M59" s="256"/>
      <c r="N59" s="256"/>
      <c r="O59" s="256"/>
      <c r="P59" s="256"/>
      <c r="Q59" s="271" t="n">
        <f aca="false">+SUM(D59:P59)</f>
        <v>0</v>
      </c>
      <c r="R59" s="256"/>
      <c r="S59" s="256"/>
      <c r="T59" s="256"/>
      <c r="U59" s="256"/>
      <c r="V59" s="256"/>
      <c r="W59" s="256"/>
      <c r="X59" s="256"/>
      <c r="Y59" s="271" t="n">
        <f aca="false">+SUM(R59:X59)</f>
        <v>0</v>
      </c>
      <c r="Z59" s="256"/>
      <c r="AA59" s="257" t="n">
        <f aca="false">+A1!M59+A2!Z59+A3!Q59+A3!Y59+A3!Z59</f>
        <v>0</v>
      </c>
      <c r="AB59" s="328"/>
      <c r="AC59" s="247"/>
      <c r="AD59" s="260" t="n">
        <f aca="false">+D56-SUM(D59:D64)</f>
        <v>0</v>
      </c>
      <c r="AE59" s="260" t="n">
        <f aca="false">+E56-SUM(E59:E64)</f>
        <v>0</v>
      </c>
      <c r="AF59" s="260" t="n">
        <f aca="false">+F56-SUM(F59:F64)</f>
        <v>0</v>
      </c>
      <c r="AG59" s="260" t="n">
        <f aca="false">+G56-SUM(G59:G64)</f>
        <v>0</v>
      </c>
      <c r="AH59" s="260" t="n">
        <f aca="false">+H56-SUM(H59:H64)</f>
        <v>0</v>
      </c>
      <c r="AI59" s="260" t="n">
        <f aca="false">+I56-SUM(I59:I64)</f>
        <v>0</v>
      </c>
      <c r="AJ59" s="260" t="n">
        <f aca="false">+J56-SUM(J59:J64)</f>
        <v>0</v>
      </c>
      <c r="AK59" s="260" t="n">
        <f aca="false">+K56-SUM(K59:K64)</f>
        <v>0</v>
      </c>
      <c r="AL59" s="260" t="n">
        <f aca="false">+L56-SUM(L59:L64)</f>
        <v>0</v>
      </c>
      <c r="AM59" s="260" t="n">
        <f aca="false">+M56-SUM(M59:M64)</f>
        <v>0</v>
      </c>
      <c r="AN59" s="260" t="n">
        <f aca="false">+N56-SUM(N59:N64)</f>
        <v>0</v>
      </c>
      <c r="AO59" s="260" t="n">
        <f aca="false">+O56-SUM(O59:O64)</f>
        <v>0</v>
      </c>
      <c r="AP59" s="260" t="n">
        <f aca="false">+P56-SUM(P59:P64)</f>
        <v>0</v>
      </c>
      <c r="AQ59" s="260" t="n">
        <f aca="false">+Q56-SUM(Q59:Q64)</f>
        <v>0</v>
      </c>
      <c r="AR59" s="260" t="n">
        <f aca="false">+R56-SUM(R59:R64)</f>
        <v>0</v>
      </c>
      <c r="AS59" s="260" t="n">
        <f aca="false">+S56-SUM(S59:S64)</f>
        <v>0</v>
      </c>
      <c r="AT59" s="260" t="n">
        <f aca="false">+T56-SUM(T59:T64)</f>
        <v>0</v>
      </c>
      <c r="AU59" s="260" t="n">
        <f aca="false">+U56-SUM(U59:U64)</f>
        <v>0</v>
      </c>
      <c r="AV59" s="260" t="n">
        <f aca="false">+V56-SUM(V59:V64)</f>
        <v>0</v>
      </c>
      <c r="AW59" s="260" t="n">
        <f aca="false">+W56-SUM(W59:W64)</f>
        <v>0</v>
      </c>
      <c r="AX59" s="260" t="n">
        <f aca="false">+X56-SUM(X59:X64)</f>
        <v>0</v>
      </c>
      <c r="AY59" s="260" t="n">
        <f aca="false">+Y56-SUM(Y59:Y64)</f>
        <v>0</v>
      </c>
      <c r="AZ59" s="260" t="n">
        <f aca="false">+Z56-SUM(Z59:Z64)</f>
        <v>0</v>
      </c>
      <c r="BA59" s="260" t="n">
        <f aca="false">+AA56-SUM(AA59:AA64)</f>
        <v>0</v>
      </c>
      <c r="BC59" s="260" t="n">
        <f aca="false">+Q59-SUM(D59:P59)</f>
        <v>0</v>
      </c>
      <c r="BD59" s="260" t="n">
        <f aca="false">+Y59-SUM(R59:X59)</f>
        <v>0</v>
      </c>
      <c r="BE59" s="260" t="n">
        <f aca="false">+AA59-A1!M59-A2!Z59-A3!Q59-A3!Y59-A3!Z59</f>
        <v>0</v>
      </c>
    </row>
    <row r="60" s="224" customFormat="true" ht="17.1" hidden="false" customHeight="true" outlineLevel="0" collapsed="false">
      <c r="B60" s="283"/>
      <c r="C60" s="284" t="s">
        <v>291</v>
      </c>
      <c r="D60" s="242"/>
      <c r="E60" s="242"/>
      <c r="F60" s="242"/>
      <c r="G60" s="242"/>
      <c r="H60" s="242"/>
      <c r="I60" s="242"/>
      <c r="J60" s="242"/>
      <c r="K60" s="242"/>
      <c r="L60" s="242"/>
      <c r="M60" s="242"/>
      <c r="N60" s="242"/>
      <c r="O60" s="242"/>
      <c r="P60" s="242"/>
      <c r="Q60" s="286" t="n">
        <f aca="false">+SUM(D60:P60)</f>
        <v>0</v>
      </c>
      <c r="R60" s="242"/>
      <c r="S60" s="242"/>
      <c r="T60" s="242"/>
      <c r="U60" s="242"/>
      <c r="V60" s="242"/>
      <c r="W60" s="242"/>
      <c r="X60" s="242"/>
      <c r="Y60" s="286" t="n">
        <f aca="false">+SUM(R60:X60)</f>
        <v>0</v>
      </c>
      <c r="Z60" s="242"/>
      <c r="AA60" s="257" t="n">
        <f aca="false">+A1!M60+A2!Z60+A3!Q60+A3!Y60+A3!Z60</f>
        <v>0</v>
      </c>
      <c r="AB60" s="327"/>
      <c r="AC60" s="231"/>
      <c r="AD60" s="253"/>
      <c r="AE60" s="253"/>
      <c r="AF60" s="253"/>
      <c r="AG60" s="253"/>
      <c r="AH60" s="253"/>
      <c r="AI60" s="253"/>
      <c r="AJ60" s="253"/>
      <c r="AK60" s="253"/>
      <c r="AL60" s="253"/>
      <c r="AM60" s="253"/>
      <c r="AN60" s="253"/>
      <c r="AO60" s="253"/>
      <c r="AP60" s="253"/>
      <c r="AQ60" s="253"/>
      <c r="AR60" s="253"/>
      <c r="AS60" s="253"/>
      <c r="AT60" s="253"/>
      <c r="AU60" s="253"/>
      <c r="AV60" s="253"/>
      <c r="AW60" s="253"/>
      <c r="AX60" s="253"/>
      <c r="AY60" s="253"/>
      <c r="AZ60" s="253"/>
      <c r="BA60" s="253"/>
      <c r="BC60" s="253" t="n">
        <f aca="false">+Q60-SUM(D60:P60)</f>
        <v>0</v>
      </c>
      <c r="BD60" s="253" t="n">
        <f aca="false">+Y60-SUM(R60:X60)</f>
        <v>0</v>
      </c>
      <c r="BE60" s="253" t="n">
        <f aca="false">+AA60-A1!M60-A2!Z60-A3!Q60-A3!Y60-A3!Z60</f>
        <v>0</v>
      </c>
    </row>
    <row r="61" s="224" customFormat="true" ht="17.1" hidden="false" customHeight="true" outlineLevel="0" collapsed="false">
      <c r="B61" s="283"/>
      <c r="C61" s="284" t="s">
        <v>292</v>
      </c>
      <c r="D61" s="242"/>
      <c r="E61" s="242"/>
      <c r="F61" s="242"/>
      <c r="G61" s="242"/>
      <c r="H61" s="242"/>
      <c r="I61" s="242"/>
      <c r="J61" s="242"/>
      <c r="K61" s="242"/>
      <c r="L61" s="242"/>
      <c r="M61" s="242"/>
      <c r="N61" s="242"/>
      <c r="O61" s="242"/>
      <c r="P61" s="242"/>
      <c r="Q61" s="286" t="n">
        <f aca="false">+SUM(D61:P61)</f>
        <v>0</v>
      </c>
      <c r="R61" s="242"/>
      <c r="S61" s="242"/>
      <c r="T61" s="242"/>
      <c r="U61" s="242"/>
      <c r="V61" s="242"/>
      <c r="W61" s="242"/>
      <c r="X61" s="242"/>
      <c r="Y61" s="286" t="n">
        <f aca="false">+SUM(R61:X61)</f>
        <v>0</v>
      </c>
      <c r="Z61" s="242"/>
      <c r="AA61" s="257" t="n">
        <f aca="false">+A1!M61+A2!Z61+A3!Q61+A3!Y61+A3!Z61</f>
        <v>0</v>
      </c>
      <c r="AB61" s="327"/>
      <c r="AC61" s="231"/>
      <c r="AD61" s="253"/>
      <c r="AE61" s="253"/>
      <c r="AF61" s="253"/>
      <c r="AG61" s="253"/>
      <c r="AH61" s="253"/>
      <c r="AI61" s="253"/>
      <c r="AJ61" s="253"/>
      <c r="AK61" s="253"/>
      <c r="AL61" s="253"/>
      <c r="AM61" s="253"/>
      <c r="AN61" s="253"/>
      <c r="AO61" s="253"/>
      <c r="AP61" s="253"/>
      <c r="AQ61" s="253"/>
      <c r="AR61" s="253"/>
      <c r="AS61" s="253"/>
      <c r="AT61" s="253"/>
      <c r="AU61" s="253"/>
      <c r="AV61" s="253"/>
      <c r="AW61" s="253"/>
      <c r="AX61" s="253"/>
      <c r="AY61" s="253"/>
      <c r="AZ61" s="253"/>
      <c r="BA61" s="253"/>
      <c r="BC61" s="253" t="n">
        <f aca="false">+Q61-SUM(D61:P61)</f>
        <v>0</v>
      </c>
      <c r="BD61" s="253" t="n">
        <f aca="false">+Y61-SUM(R61:X61)</f>
        <v>0</v>
      </c>
      <c r="BE61" s="253" t="n">
        <f aca="false">+AA61-A1!M61-A2!Z61-A3!Q61-A3!Y61-A3!Z61</f>
        <v>0</v>
      </c>
    </row>
    <row r="62" s="224" customFormat="true" ht="17.1" hidden="false" customHeight="true" outlineLevel="0" collapsed="false">
      <c r="B62" s="283"/>
      <c r="C62" s="284" t="s">
        <v>293</v>
      </c>
      <c r="D62" s="242"/>
      <c r="E62" s="242"/>
      <c r="F62" s="242"/>
      <c r="G62" s="242"/>
      <c r="H62" s="242"/>
      <c r="I62" s="242"/>
      <c r="J62" s="242"/>
      <c r="K62" s="242"/>
      <c r="L62" s="242"/>
      <c r="M62" s="242"/>
      <c r="N62" s="242"/>
      <c r="O62" s="242"/>
      <c r="P62" s="242"/>
      <c r="Q62" s="286" t="n">
        <f aca="false">+SUM(D62:P62)</f>
        <v>0</v>
      </c>
      <c r="R62" s="242"/>
      <c r="S62" s="242"/>
      <c r="T62" s="242"/>
      <c r="U62" s="242"/>
      <c r="V62" s="242"/>
      <c r="W62" s="242"/>
      <c r="X62" s="242"/>
      <c r="Y62" s="286" t="n">
        <f aca="false">+SUM(R62:X62)</f>
        <v>0</v>
      </c>
      <c r="Z62" s="242"/>
      <c r="AA62" s="257" t="n">
        <f aca="false">+A1!M62+A2!Z62+A3!Q62+A3!Y62+A3!Z62</f>
        <v>0</v>
      </c>
      <c r="AB62" s="327"/>
      <c r="AC62" s="231"/>
      <c r="AD62" s="253"/>
      <c r="AE62" s="253"/>
      <c r="AF62" s="253"/>
      <c r="AG62" s="253"/>
      <c r="AH62" s="253"/>
      <c r="AI62" s="253"/>
      <c r="AJ62" s="253"/>
      <c r="AK62" s="253"/>
      <c r="AL62" s="253"/>
      <c r="AM62" s="253"/>
      <c r="AN62" s="253"/>
      <c r="AO62" s="253"/>
      <c r="AP62" s="253"/>
      <c r="AQ62" s="253"/>
      <c r="AR62" s="253"/>
      <c r="AS62" s="253"/>
      <c r="AT62" s="253"/>
      <c r="AU62" s="253"/>
      <c r="AV62" s="253"/>
      <c r="AW62" s="253"/>
      <c r="AX62" s="253"/>
      <c r="AY62" s="253"/>
      <c r="AZ62" s="253"/>
      <c r="BA62" s="253"/>
      <c r="BC62" s="253" t="n">
        <f aca="false">+Q62-SUM(D62:P62)</f>
        <v>0</v>
      </c>
      <c r="BD62" s="253" t="n">
        <f aca="false">+Y62-SUM(R62:X62)</f>
        <v>0</v>
      </c>
      <c r="BE62" s="253" t="n">
        <f aca="false">+AA62-A1!M62-A2!Z62-A3!Q62-A3!Y62-A3!Z62</f>
        <v>0</v>
      </c>
    </row>
    <row r="63" s="224" customFormat="true" ht="17.1" hidden="false" customHeight="true" outlineLevel="0" collapsed="false">
      <c r="B63" s="283"/>
      <c r="C63" s="285" t="s">
        <v>294</v>
      </c>
      <c r="D63" s="242"/>
      <c r="E63" s="242"/>
      <c r="F63" s="242"/>
      <c r="G63" s="242"/>
      <c r="H63" s="242"/>
      <c r="I63" s="242"/>
      <c r="J63" s="242"/>
      <c r="K63" s="242"/>
      <c r="L63" s="242"/>
      <c r="M63" s="242"/>
      <c r="N63" s="242"/>
      <c r="O63" s="242"/>
      <c r="P63" s="242"/>
      <c r="Q63" s="286" t="n">
        <f aca="false">+SUM(D63:P63)</f>
        <v>0</v>
      </c>
      <c r="R63" s="242"/>
      <c r="S63" s="242"/>
      <c r="T63" s="242"/>
      <c r="U63" s="242"/>
      <c r="V63" s="242"/>
      <c r="W63" s="242"/>
      <c r="X63" s="242"/>
      <c r="Y63" s="286" t="n">
        <f aca="false">+SUM(R63:X63)</f>
        <v>0</v>
      </c>
      <c r="Z63" s="242"/>
      <c r="AA63" s="257" t="n">
        <f aca="false">+A1!M63+A2!Z63+A3!Q63+A3!Y63+A3!Z63</f>
        <v>0</v>
      </c>
      <c r="AB63" s="327"/>
      <c r="AC63" s="231"/>
      <c r="AD63" s="253"/>
      <c r="AE63" s="253"/>
      <c r="AF63" s="253"/>
      <c r="AG63" s="253"/>
      <c r="AH63" s="253"/>
      <c r="AI63" s="253"/>
      <c r="AJ63" s="253"/>
      <c r="AK63" s="253"/>
      <c r="AL63" s="253"/>
      <c r="AM63" s="253"/>
      <c r="AN63" s="253"/>
      <c r="AO63" s="253"/>
      <c r="AP63" s="253"/>
      <c r="AQ63" s="253"/>
      <c r="AR63" s="253"/>
      <c r="AS63" s="253"/>
      <c r="AT63" s="253"/>
      <c r="AU63" s="253"/>
      <c r="AV63" s="253"/>
      <c r="AW63" s="253"/>
      <c r="AX63" s="253"/>
      <c r="AY63" s="253"/>
      <c r="AZ63" s="253"/>
      <c r="BA63" s="253"/>
      <c r="BC63" s="253" t="n">
        <f aca="false">+Q63-SUM(D63:P63)</f>
        <v>0</v>
      </c>
      <c r="BD63" s="253" t="n">
        <f aca="false">+Y63-SUM(R63:X63)</f>
        <v>0</v>
      </c>
      <c r="BE63" s="253" t="n">
        <f aca="false">+AA63-A1!M63-A2!Z63-A3!Q63-A3!Y63-A3!Z63</f>
        <v>0</v>
      </c>
    </row>
    <row r="64" s="224" customFormat="true" ht="17.1" hidden="false" customHeight="true" outlineLevel="0" collapsed="false">
      <c r="B64" s="283"/>
      <c r="C64" s="261" t="s">
        <v>295</v>
      </c>
      <c r="D64" s="242"/>
      <c r="E64" s="242"/>
      <c r="F64" s="242"/>
      <c r="G64" s="242"/>
      <c r="H64" s="242"/>
      <c r="I64" s="242"/>
      <c r="J64" s="242"/>
      <c r="K64" s="242"/>
      <c r="L64" s="242"/>
      <c r="M64" s="242"/>
      <c r="N64" s="242"/>
      <c r="O64" s="242"/>
      <c r="P64" s="242"/>
      <c r="Q64" s="286" t="n">
        <f aca="false">+SUM(D64:P64)</f>
        <v>0</v>
      </c>
      <c r="R64" s="242"/>
      <c r="S64" s="242"/>
      <c r="T64" s="242"/>
      <c r="U64" s="242"/>
      <c r="V64" s="242"/>
      <c r="W64" s="242"/>
      <c r="X64" s="242"/>
      <c r="Y64" s="286" t="n">
        <f aca="false">+SUM(R64:X64)</f>
        <v>0</v>
      </c>
      <c r="Z64" s="242"/>
      <c r="AA64" s="257" t="n">
        <f aca="false">+A1!M64+A2!Z64+A3!Q64+A3!Y64+A3!Z64</f>
        <v>0</v>
      </c>
      <c r="AB64" s="327"/>
      <c r="AC64" s="231"/>
      <c r="AD64" s="253"/>
      <c r="AE64" s="253"/>
      <c r="AF64" s="253"/>
      <c r="AG64" s="253"/>
      <c r="AH64" s="253"/>
      <c r="AI64" s="253"/>
      <c r="AJ64" s="253"/>
      <c r="AK64" s="253"/>
      <c r="AL64" s="253"/>
      <c r="AM64" s="253"/>
      <c r="AN64" s="253"/>
      <c r="AO64" s="253"/>
      <c r="AP64" s="253"/>
      <c r="AQ64" s="253"/>
      <c r="AR64" s="253"/>
      <c r="AS64" s="253"/>
      <c r="AT64" s="253"/>
      <c r="AU64" s="253"/>
      <c r="AV64" s="253"/>
      <c r="AW64" s="253"/>
      <c r="AX64" s="253"/>
      <c r="AY64" s="253"/>
      <c r="AZ64" s="253"/>
      <c r="BA64" s="253"/>
      <c r="BC64" s="253"/>
      <c r="BD64" s="253"/>
      <c r="BE64" s="253" t="n">
        <f aca="false">+AA64-A1!M64-A2!Z64-A3!Q64-A3!Y64-A3!Z64</f>
        <v>0</v>
      </c>
    </row>
    <row r="65" s="238" customFormat="true" ht="24.95" hidden="false" customHeight="true" outlineLevel="0" collapsed="false">
      <c r="B65" s="262"/>
      <c r="C65" s="263" t="s">
        <v>296</v>
      </c>
      <c r="D65" s="256"/>
      <c r="E65" s="256"/>
      <c r="F65" s="256"/>
      <c r="G65" s="256"/>
      <c r="H65" s="256"/>
      <c r="I65" s="256"/>
      <c r="J65" s="256"/>
      <c r="K65" s="256"/>
      <c r="L65" s="256"/>
      <c r="M65" s="256"/>
      <c r="N65" s="256"/>
      <c r="O65" s="256"/>
      <c r="P65" s="256"/>
      <c r="Q65" s="271" t="n">
        <f aca="false">+SUM(D65:P65)</f>
        <v>0</v>
      </c>
      <c r="R65" s="256"/>
      <c r="S65" s="256"/>
      <c r="T65" s="256"/>
      <c r="U65" s="256"/>
      <c r="V65" s="256"/>
      <c r="W65" s="256"/>
      <c r="X65" s="256"/>
      <c r="Y65" s="271" t="n">
        <f aca="false">+SUM(R65:X65)</f>
        <v>0</v>
      </c>
      <c r="Z65" s="256"/>
      <c r="AA65" s="257" t="n">
        <f aca="false">+A1!M65+A2!Z65+A3!Q65+A3!Y65+A3!Z65</f>
        <v>0</v>
      </c>
      <c r="AB65" s="328"/>
      <c r="AC65" s="247"/>
      <c r="AD65" s="260" t="n">
        <f aca="false">+D65-SUM(D66:D67)</f>
        <v>0</v>
      </c>
      <c r="AE65" s="260" t="n">
        <f aca="false">+E65-SUM(E66:E67)</f>
        <v>0</v>
      </c>
      <c r="AF65" s="260" t="n">
        <f aca="false">+F65-SUM(F66:F67)</f>
        <v>0</v>
      </c>
      <c r="AG65" s="260" t="n">
        <f aca="false">+G65-SUM(G66:G67)</f>
        <v>0</v>
      </c>
      <c r="AH65" s="260" t="n">
        <f aca="false">+H65-SUM(H66:H67)</f>
        <v>0</v>
      </c>
      <c r="AI65" s="260" t="n">
        <f aca="false">+I65-SUM(I66:I67)</f>
        <v>0</v>
      </c>
      <c r="AJ65" s="260" t="n">
        <f aca="false">+J65-SUM(J66:J67)</f>
        <v>0</v>
      </c>
      <c r="AK65" s="260" t="n">
        <f aca="false">+K65-SUM(K66:K67)</f>
        <v>0</v>
      </c>
      <c r="AL65" s="260" t="n">
        <f aca="false">+L65-SUM(L66:L67)</f>
        <v>0</v>
      </c>
      <c r="AM65" s="260" t="n">
        <f aca="false">+M65-SUM(M66:M67)</f>
        <v>0</v>
      </c>
      <c r="AN65" s="260" t="n">
        <f aca="false">+N65-SUM(N66:N67)</f>
        <v>0</v>
      </c>
      <c r="AO65" s="260" t="n">
        <f aca="false">+O65-SUM(O66:O67)</f>
        <v>0</v>
      </c>
      <c r="AP65" s="260" t="n">
        <f aca="false">+P65-SUM(P66:P67)</f>
        <v>0</v>
      </c>
      <c r="AQ65" s="260" t="n">
        <f aca="false">+Q65-SUM(Q66:Q67)</f>
        <v>0</v>
      </c>
      <c r="AR65" s="260" t="n">
        <f aca="false">+R65-SUM(R66:R67)</f>
        <v>0</v>
      </c>
      <c r="AS65" s="260" t="n">
        <f aca="false">+S65-SUM(S66:S67)</f>
        <v>0</v>
      </c>
      <c r="AT65" s="260" t="n">
        <f aca="false">+T65-SUM(T66:T67)</f>
        <v>0</v>
      </c>
      <c r="AU65" s="260" t="n">
        <f aca="false">+U65-SUM(U66:U67)</f>
        <v>0</v>
      </c>
      <c r="AV65" s="260" t="n">
        <f aca="false">+V65-SUM(V66:V67)</f>
        <v>0</v>
      </c>
      <c r="AW65" s="260" t="n">
        <f aca="false">+W65-SUM(W66:W67)</f>
        <v>0</v>
      </c>
      <c r="AX65" s="260" t="n">
        <f aca="false">+X65-SUM(X66:X67)</f>
        <v>0</v>
      </c>
      <c r="AY65" s="260" t="n">
        <f aca="false">+Y65-SUM(Y66:Y67)</f>
        <v>0</v>
      </c>
      <c r="AZ65" s="260" t="n">
        <f aca="false">+Z65-SUM(Z66:Z67)</f>
        <v>0</v>
      </c>
      <c r="BA65" s="260" t="n">
        <f aca="false">+AA65-SUM(AA66:AA67)</f>
        <v>0</v>
      </c>
      <c r="BC65" s="260" t="n">
        <f aca="false">+Q65-SUM(D65:P65)</f>
        <v>0</v>
      </c>
      <c r="BD65" s="260" t="n">
        <f aca="false">+Y65-SUM(R65:X65)</f>
        <v>0</v>
      </c>
      <c r="BE65" s="260" t="n">
        <f aca="false">+AA65-A1!M65-A2!Z65-A3!Q65-A3!Y65-A3!Z65</f>
        <v>0</v>
      </c>
    </row>
    <row r="66" s="264" customFormat="true" ht="17.1" hidden="false" customHeight="true" outlineLevel="0" collapsed="false">
      <c r="B66" s="265"/>
      <c r="C66" s="250" t="s">
        <v>287</v>
      </c>
      <c r="D66" s="266"/>
      <c r="E66" s="266"/>
      <c r="F66" s="266"/>
      <c r="G66" s="266"/>
      <c r="H66" s="266"/>
      <c r="I66" s="266"/>
      <c r="J66" s="266"/>
      <c r="K66" s="266"/>
      <c r="L66" s="266"/>
      <c r="M66" s="266"/>
      <c r="N66" s="266"/>
      <c r="O66" s="266"/>
      <c r="P66" s="266"/>
      <c r="Q66" s="266" t="n">
        <f aca="false">+SUM(D66:P66)</f>
        <v>0</v>
      </c>
      <c r="R66" s="266"/>
      <c r="S66" s="266"/>
      <c r="T66" s="266"/>
      <c r="U66" s="266"/>
      <c r="V66" s="266"/>
      <c r="W66" s="266"/>
      <c r="X66" s="266"/>
      <c r="Y66" s="266" t="n">
        <f aca="false">+SUM(R66:X66)</f>
        <v>0</v>
      </c>
      <c r="Z66" s="266"/>
      <c r="AA66" s="257" t="n">
        <f aca="false">+A1!M66+A2!Z66+A3!Q66+A3!Y66+A3!Z66</f>
        <v>0</v>
      </c>
      <c r="AB66" s="331"/>
      <c r="AC66" s="270"/>
      <c r="AD66" s="269"/>
      <c r="AE66" s="269"/>
      <c r="AF66" s="269"/>
      <c r="AG66" s="269"/>
      <c r="AH66" s="269"/>
      <c r="AI66" s="269"/>
      <c r="AJ66" s="269"/>
      <c r="AK66" s="269"/>
      <c r="AL66" s="269"/>
      <c r="AM66" s="269"/>
      <c r="AN66" s="269"/>
      <c r="AO66" s="269"/>
      <c r="AP66" s="269"/>
      <c r="AQ66" s="269"/>
      <c r="AR66" s="269"/>
      <c r="AS66" s="269"/>
      <c r="AT66" s="269"/>
      <c r="AU66" s="269"/>
      <c r="AV66" s="269"/>
      <c r="AW66" s="269"/>
      <c r="AX66" s="269"/>
      <c r="AY66" s="269"/>
      <c r="AZ66" s="269"/>
      <c r="BA66" s="269"/>
      <c r="BC66" s="253" t="n">
        <f aca="false">+Q66-SUM(D66:P66)</f>
        <v>0</v>
      </c>
      <c r="BD66" s="253" t="n">
        <f aca="false">+Y66-SUM(R66:X66)</f>
        <v>0</v>
      </c>
      <c r="BE66" s="253" t="n">
        <f aca="false">+AA66-A1!M66-A2!Z66-A3!Q66-A3!Y66-A3!Z66</f>
        <v>0</v>
      </c>
    </row>
    <row r="67" s="224" customFormat="true" ht="17.1" hidden="false" customHeight="true" outlineLevel="0" collapsed="false">
      <c r="B67" s="249"/>
      <c r="C67" s="250" t="s">
        <v>288</v>
      </c>
      <c r="D67" s="242"/>
      <c r="E67" s="242"/>
      <c r="F67" s="242"/>
      <c r="G67" s="242"/>
      <c r="H67" s="242"/>
      <c r="I67" s="242"/>
      <c r="J67" s="242"/>
      <c r="K67" s="242"/>
      <c r="L67" s="242"/>
      <c r="M67" s="242"/>
      <c r="N67" s="242"/>
      <c r="O67" s="242"/>
      <c r="P67" s="242"/>
      <c r="Q67" s="286" t="n">
        <f aca="false">+SUM(D67:P67)</f>
        <v>0</v>
      </c>
      <c r="R67" s="242"/>
      <c r="S67" s="242"/>
      <c r="T67" s="242"/>
      <c r="U67" s="242"/>
      <c r="V67" s="242"/>
      <c r="W67" s="242"/>
      <c r="X67" s="242"/>
      <c r="Y67" s="286" t="n">
        <f aca="false">+SUM(R67:X67)</f>
        <v>0</v>
      </c>
      <c r="Z67" s="242"/>
      <c r="AA67" s="257" t="n">
        <f aca="false">+A1!M67+A2!Z67+A3!Q67+A3!Y67+A3!Z67</f>
        <v>0</v>
      </c>
      <c r="AB67" s="327"/>
      <c r="AC67" s="231"/>
      <c r="AD67" s="253"/>
      <c r="AE67" s="253"/>
      <c r="AF67" s="253"/>
      <c r="AG67" s="253"/>
      <c r="AH67" s="253"/>
      <c r="AI67" s="253"/>
      <c r="AJ67" s="253"/>
      <c r="AK67" s="253"/>
      <c r="AL67" s="253"/>
      <c r="AM67" s="253"/>
      <c r="AN67" s="253"/>
      <c r="AO67" s="253"/>
      <c r="AP67" s="253"/>
      <c r="AQ67" s="253"/>
      <c r="AR67" s="253"/>
      <c r="AS67" s="253"/>
      <c r="AT67" s="253"/>
      <c r="AU67" s="253"/>
      <c r="AV67" s="253"/>
      <c r="AW67" s="253"/>
      <c r="AX67" s="253"/>
      <c r="AY67" s="253"/>
      <c r="AZ67" s="253"/>
      <c r="BA67" s="253"/>
      <c r="BC67" s="253" t="n">
        <f aca="false">+Q67-SUM(D67:P67)</f>
        <v>0</v>
      </c>
      <c r="BD67" s="253" t="n">
        <f aca="false">+Y67-SUM(R67:X67)</f>
        <v>0</v>
      </c>
      <c r="BE67" s="253" t="n">
        <f aca="false">+AA67-A1!M67-A2!Z67-A3!Q67-A3!Y67-A3!Z67</f>
        <v>0</v>
      </c>
    </row>
    <row r="68" s="238" customFormat="true" ht="30" hidden="false" customHeight="true" outlineLevel="0" collapsed="false">
      <c r="B68" s="262"/>
      <c r="C68" s="263" t="s">
        <v>308</v>
      </c>
      <c r="D68" s="271" t="n">
        <f aca="false">+SUM(D65,D56,D53)</f>
        <v>0</v>
      </c>
      <c r="E68" s="271" t="n">
        <f aca="false">+SUM(E65,E56,E53)</f>
        <v>0</v>
      </c>
      <c r="F68" s="271" t="n">
        <f aca="false">+SUM(F65,F56,F53)</f>
        <v>0</v>
      </c>
      <c r="G68" s="271" t="n">
        <f aca="false">+SUM(G65,G56,G53)</f>
        <v>0</v>
      </c>
      <c r="H68" s="271" t="n">
        <f aca="false">+SUM(H65,H56,H53)</f>
        <v>0</v>
      </c>
      <c r="I68" s="271" t="n">
        <f aca="false">+SUM(I65,I56,I53)</f>
        <v>0</v>
      </c>
      <c r="J68" s="271" t="n">
        <f aca="false">+SUM(J65,J56,J53)</f>
        <v>0</v>
      </c>
      <c r="K68" s="271" t="n">
        <f aca="false">+SUM(K65,K56,K53)</f>
        <v>0</v>
      </c>
      <c r="L68" s="271" t="n">
        <f aca="false">+SUM(L65,L56,L53)</f>
        <v>0</v>
      </c>
      <c r="M68" s="271" t="n">
        <f aca="false">+SUM(M65,M56,M53)</f>
        <v>0</v>
      </c>
      <c r="N68" s="271" t="n">
        <f aca="false">+SUM(N65,N56,N53)</f>
        <v>0</v>
      </c>
      <c r="O68" s="271" t="n">
        <f aca="false">+SUM(O65,O56,O53)</f>
        <v>0</v>
      </c>
      <c r="P68" s="271" t="n">
        <f aca="false">+SUM(P65,P56,P53)</f>
        <v>0</v>
      </c>
      <c r="Q68" s="271" t="n">
        <f aca="false">+SUM(D68:P68)</f>
        <v>0</v>
      </c>
      <c r="R68" s="271" t="n">
        <f aca="false">+SUM(R65,R56,R53)</f>
        <v>0</v>
      </c>
      <c r="S68" s="271" t="n">
        <f aca="false">+SUM(S65,S56,S53)</f>
        <v>0</v>
      </c>
      <c r="T68" s="271" t="n">
        <f aca="false">+SUM(T65,T56,T53)</f>
        <v>0</v>
      </c>
      <c r="U68" s="271" t="n">
        <f aca="false">+SUM(U65,U56,U53)</f>
        <v>0</v>
      </c>
      <c r="V68" s="271" t="n">
        <f aca="false">+SUM(V65,V56,V53)</f>
        <v>0</v>
      </c>
      <c r="W68" s="271" t="n">
        <f aca="false">+SUM(W65,W56,W53)</f>
        <v>0</v>
      </c>
      <c r="X68" s="271" t="n">
        <f aca="false">+SUM(X65,X56,X53)</f>
        <v>0</v>
      </c>
      <c r="Y68" s="271" t="n">
        <f aca="false">+SUM(R68:X68)</f>
        <v>0</v>
      </c>
      <c r="Z68" s="271" t="n">
        <f aca="false">+SUM(Z65,Z56,Z53)</f>
        <v>0</v>
      </c>
      <c r="AA68" s="257" t="n">
        <f aca="false">+A1!M68+A2!Z68+A3!Q68+A3!Y68+A3!Z68</f>
        <v>0</v>
      </c>
      <c r="AB68" s="326"/>
      <c r="AC68" s="247"/>
      <c r="AD68" s="260" t="n">
        <f aca="false">+D68-D53-D56-D65</f>
        <v>0</v>
      </c>
      <c r="AE68" s="260" t="n">
        <f aca="false">+E68-E53-E56-E65</f>
        <v>0</v>
      </c>
      <c r="AF68" s="260" t="n">
        <f aca="false">+F68-F53-F56-F65</f>
        <v>0</v>
      </c>
      <c r="AG68" s="260" t="n">
        <f aca="false">+G68-G53-G56-G65</f>
        <v>0</v>
      </c>
      <c r="AH68" s="260" t="n">
        <f aca="false">+H68-H53-H56-H65</f>
        <v>0</v>
      </c>
      <c r="AI68" s="260" t="n">
        <f aca="false">+I68-I53-I56-I65</f>
        <v>0</v>
      </c>
      <c r="AJ68" s="260" t="n">
        <f aca="false">+J68-J53-J56-J65</f>
        <v>0</v>
      </c>
      <c r="AK68" s="260" t="n">
        <f aca="false">+K68-K53-K56-K65</f>
        <v>0</v>
      </c>
      <c r="AL68" s="260" t="n">
        <f aca="false">+L68-L53-L56-L65</f>
        <v>0</v>
      </c>
      <c r="AM68" s="260" t="n">
        <f aca="false">+M68-M53-M56-M65</f>
        <v>0</v>
      </c>
      <c r="AN68" s="260" t="n">
        <f aca="false">+N68-N53-N56-N65</f>
        <v>0</v>
      </c>
      <c r="AO68" s="260" t="n">
        <f aca="false">+O68-O53-O56-O65</f>
        <v>0</v>
      </c>
      <c r="AP68" s="260" t="n">
        <f aca="false">+P68-P53-P56-P65</f>
        <v>0</v>
      </c>
      <c r="AQ68" s="260" t="n">
        <f aca="false">+Q68-Q53-Q56-Q65</f>
        <v>0</v>
      </c>
      <c r="AR68" s="260" t="n">
        <f aca="false">+R68-R53-R56-R65</f>
        <v>0</v>
      </c>
      <c r="AS68" s="260" t="n">
        <f aca="false">+S68-S53-S56-S65</f>
        <v>0</v>
      </c>
      <c r="AT68" s="260" t="n">
        <f aca="false">+T68-T53-T56-T65</f>
        <v>0</v>
      </c>
      <c r="AU68" s="260" t="n">
        <f aca="false">+U68-U53-U56-U65</f>
        <v>0</v>
      </c>
      <c r="AV68" s="260" t="n">
        <f aca="false">+V68-V53-V56-V65</f>
        <v>0</v>
      </c>
      <c r="AW68" s="260" t="n">
        <f aca="false">+W68-W53-W56-W65</f>
        <v>0</v>
      </c>
      <c r="AX68" s="260" t="n">
        <f aca="false">+X68-X53-X56-X65</f>
        <v>0</v>
      </c>
      <c r="AY68" s="260" t="n">
        <f aca="false">+Y68-Y53-Y56-Y65</f>
        <v>0</v>
      </c>
      <c r="AZ68" s="260" t="n">
        <f aca="false">+Z68-Z53-Z56-Z65</f>
        <v>0</v>
      </c>
      <c r="BA68" s="260" t="n">
        <f aca="false">+AA68-AA53-AA56-AA65</f>
        <v>0</v>
      </c>
      <c r="BC68" s="260" t="n">
        <f aca="false">+Q68-SUM(D68:P68)</f>
        <v>0</v>
      </c>
      <c r="BD68" s="260" t="n">
        <f aca="false">+Y68-SUM(R68:X68)</f>
        <v>0</v>
      </c>
      <c r="BE68" s="260" t="n">
        <f aca="false">+AA68-A1!M68-A2!Z68-A3!Q68-A3!Y68-A3!Z68</f>
        <v>0</v>
      </c>
    </row>
    <row r="69" s="264" customFormat="true" ht="17.1" hidden="false" customHeight="true" outlineLevel="0" collapsed="false">
      <c r="B69" s="272"/>
      <c r="C69" s="273" t="s">
        <v>298</v>
      </c>
      <c r="D69" s="266"/>
      <c r="E69" s="266"/>
      <c r="F69" s="266"/>
      <c r="G69" s="266"/>
      <c r="H69" s="266"/>
      <c r="I69" s="266"/>
      <c r="J69" s="266"/>
      <c r="K69" s="266"/>
      <c r="L69" s="266"/>
      <c r="M69" s="266"/>
      <c r="N69" s="266"/>
      <c r="O69" s="266"/>
      <c r="P69" s="266"/>
      <c r="Q69" s="266" t="n">
        <f aca="false">+SUM(D69:P69)</f>
        <v>0</v>
      </c>
      <c r="R69" s="266"/>
      <c r="S69" s="266"/>
      <c r="T69" s="266"/>
      <c r="U69" s="266"/>
      <c r="V69" s="266"/>
      <c r="W69" s="266"/>
      <c r="X69" s="266"/>
      <c r="Y69" s="266" t="n">
        <f aca="false">+SUM(R69:X69)</f>
        <v>0</v>
      </c>
      <c r="Z69" s="266"/>
      <c r="AA69" s="329" t="n">
        <f aca="false">+A1!M69+A2!Z69+A3!Q69+A3!Y69+A3!Z69</f>
        <v>0</v>
      </c>
      <c r="AB69" s="330"/>
      <c r="AC69" s="270"/>
      <c r="AD69" s="269" t="n">
        <f aca="false">+IF((D69&gt;D68),111,0)</f>
        <v>0</v>
      </c>
      <c r="AE69" s="269" t="n">
        <f aca="false">+IF((E69&gt;E68),111,0)</f>
        <v>0</v>
      </c>
      <c r="AF69" s="269" t="n">
        <f aca="false">+IF((F69&gt;F68),111,0)</f>
        <v>0</v>
      </c>
      <c r="AG69" s="269" t="n">
        <f aca="false">+IF((G69&gt;G68),111,0)</f>
        <v>0</v>
      </c>
      <c r="AH69" s="269" t="n">
        <f aca="false">+IF((H69&gt;H68),111,0)</f>
        <v>0</v>
      </c>
      <c r="AI69" s="269" t="n">
        <f aca="false">+IF((I69&gt;I68),111,0)</f>
        <v>0</v>
      </c>
      <c r="AJ69" s="269" t="n">
        <f aca="false">+IF((J69&gt;J68),111,0)</f>
        <v>0</v>
      </c>
      <c r="AK69" s="269" t="n">
        <f aca="false">+IF((K69&gt;K68),111,0)</f>
        <v>0</v>
      </c>
      <c r="AL69" s="269" t="n">
        <f aca="false">+IF((L69&gt;L68),111,0)</f>
        <v>0</v>
      </c>
      <c r="AM69" s="269" t="n">
        <f aca="false">+IF((M69&gt;M68),111,0)</f>
        <v>0</v>
      </c>
      <c r="AN69" s="269" t="n">
        <f aca="false">+IF((N69&gt;N68),111,0)</f>
        <v>0</v>
      </c>
      <c r="AO69" s="269" t="n">
        <f aca="false">+IF((O69&gt;O68),111,0)</f>
        <v>0</v>
      </c>
      <c r="AP69" s="269" t="n">
        <f aca="false">+IF((P69&gt;P68),111,0)</f>
        <v>0</v>
      </c>
      <c r="AQ69" s="269" t="n">
        <f aca="false">+IF((Q69&gt;Q68),111,0)</f>
        <v>0</v>
      </c>
      <c r="AR69" s="269" t="n">
        <f aca="false">+IF((R69&gt;R68),111,0)</f>
        <v>0</v>
      </c>
      <c r="AS69" s="269" t="n">
        <f aca="false">+IF((S69&gt;S68),111,0)</f>
        <v>0</v>
      </c>
      <c r="AT69" s="269" t="n">
        <f aca="false">+IF((T69&gt;T68),111,0)</f>
        <v>0</v>
      </c>
      <c r="AU69" s="269" t="n">
        <f aca="false">+IF((U69&gt;U68),111,0)</f>
        <v>0</v>
      </c>
      <c r="AV69" s="269" t="n">
        <f aca="false">+IF((V69&gt;V68),111,0)</f>
        <v>0</v>
      </c>
      <c r="AW69" s="269" t="n">
        <f aca="false">+IF((W69&gt;W68),111,0)</f>
        <v>0</v>
      </c>
      <c r="AX69" s="269" t="n">
        <f aca="false">+IF((X69&gt;X68),111,0)</f>
        <v>0</v>
      </c>
      <c r="AY69" s="269" t="n">
        <f aca="false">+IF((Y69&gt;Y68),111,0)</f>
        <v>0</v>
      </c>
      <c r="AZ69" s="269" t="n">
        <f aca="false">+IF((Z69&gt;Z68),111,0)</f>
        <v>0</v>
      </c>
      <c r="BA69" s="269" t="n">
        <f aca="false">+IF((AA69&gt;AA68),111,0)</f>
        <v>0</v>
      </c>
      <c r="BC69" s="269" t="n">
        <f aca="false">+Q69-SUM(D69:P69)</f>
        <v>0</v>
      </c>
      <c r="BD69" s="269" t="n">
        <f aca="false">+Y69-SUM(R69:X69)</f>
        <v>0</v>
      </c>
      <c r="BE69" s="269" t="n">
        <f aca="false">+AA69-A1!M69-A2!Z69-A3!Q69-A3!Y69-A3!Z69</f>
        <v>0</v>
      </c>
    </row>
    <row r="70" s="264" customFormat="true" ht="16.5" hidden="false" customHeight="true" outlineLevel="0" collapsed="false">
      <c r="B70" s="272"/>
      <c r="C70" s="275" t="s">
        <v>299</v>
      </c>
      <c r="D70" s="276"/>
      <c r="E70" s="276"/>
      <c r="F70" s="276"/>
      <c r="G70" s="276"/>
      <c r="H70" s="276"/>
      <c r="I70" s="276"/>
      <c r="J70" s="276"/>
      <c r="K70" s="276"/>
      <c r="L70" s="276"/>
      <c r="M70" s="276"/>
      <c r="N70" s="276"/>
      <c r="O70" s="276"/>
      <c r="P70" s="276"/>
      <c r="Q70" s="266" t="n">
        <f aca="false">+SUM(D70:P70)</f>
        <v>0</v>
      </c>
      <c r="R70" s="276"/>
      <c r="S70" s="276"/>
      <c r="T70" s="276"/>
      <c r="U70" s="276"/>
      <c r="V70" s="276"/>
      <c r="W70" s="276"/>
      <c r="X70" s="276"/>
      <c r="Y70" s="266" t="n">
        <f aca="false">+SUM(R70:X70)</f>
        <v>0</v>
      </c>
      <c r="Z70" s="276"/>
      <c r="AA70" s="329" t="n">
        <f aca="false">+A1!M70+A2!Z70+A3!Q70+A3!Y70+A3!Z70</f>
        <v>0</v>
      </c>
      <c r="AB70" s="331"/>
      <c r="AC70" s="270"/>
      <c r="AD70" s="269" t="n">
        <f aca="false">+IF((D70&gt;D68),111,0)</f>
        <v>0</v>
      </c>
      <c r="AE70" s="269" t="n">
        <f aca="false">+IF((E70&gt;E68),111,0)</f>
        <v>0</v>
      </c>
      <c r="AF70" s="269" t="n">
        <f aca="false">+IF((F70&gt;F68),111,0)</f>
        <v>0</v>
      </c>
      <c r="AG70" s="269" t="n">
        <f aca="false">+IF((G70&gt;G68),111,0)</f>
        <v>0</v>
      </c>
      <c r="AH70" s="269" t="n">
        <f aca="false">+IF((H70&gt;H68),111,0)</f>
        <v>0</v>
      </c>
      <c r="AI70" s="269" t="n">
        <f aca="false">+IF((I70&gt;I68),111,0)</f>
        <v>0</v>
      </c>
      <c r="AJ70" s="269" t="n">
        <f aca="false">+IF((J70&gt;J68),111,0)</f>
        <v>0</v>
      </c>
      <c r="AK70" s="269" t="n">
        <f aca="false">+IF((K70&gt;K68),111,0)</f>
        <v>0</v>
      </c>
      <c r="AL70" s="269" t="n">
        <f aca="false">+IF((L70&gt;L68),111,0)</f>
        <v>0</v>
      </c>
      <c r="AM70" s="269" t="n">
        <f aca="false">+IF((M70&gt;M68),111,0)</f>
        <v>0</v>
      </c>
      <c r="AN70" s="269" t="n">
        <f aca="false">+IF((N70&gt;N68),111,0)</f>
        <v>0</v>
      </c>
      <c r="AO70" s="269" t="n">
        <f aca="false">+IF((O70&gt;O68),111,0)</f>
        <v>0</v>
      </c>
      <c r="AP70" s="269" t="n">
        <f aca="false">+IF((P70&gt;P68),111,0)</f>
        <v>0</v>
      </c>
      <c r="AQ70" s="269" t="n">
        <f aca="false">+IF((Q70&gt;Q68),111,0)</f>
        <v>0</v>
      </c>
      <c r="AR70" s="269" t="n">
        <f aca="false">+IF((R70&gt;R68),111,0)</f>
        <v>0</v>
      </c>
      <c r="AS70" s="269" t="n">
        <f aca="false">+IF((S70&gt;S68),111,0)</f>
        <v>0</v>
      </c>
      <c r="AT70" s="269" t="n">
        <f aca="false">+IF((T70&gt;T68),111,0)</f>
        <v>0</v>
      </c>
      <c r="AU70" s="269" t="n">
        <f aca="false">+IF((U70&gt;U68),111,0)</f>
        <v>0</v>
      </c>
      <c r="AV70" s="269" t="n">
        <f aca="false">+IF((V70&gt;V68),111,0)</f>
        <v>0</v>
      </c>
      <c r="AW70" s="269" t="n">
        <f aca="false">+IF((W70&gt;W68),111,0)</f>
        <v>0</v>
      </c>
      <c r="AX70" s="269" t="n">
        <f aca="false">+IF((X70&gt;X68),111,0)</f>
        <v>0</v>
      </c>
      <c r="AY70" s="269" t="n">
        <f aca="false">+IF((Y70&gt;Y68),111,0)</f>
        <v>0</v>
      </c>
      <c r="AZ70" s="269" t="n">
        <f aca="false">+IF((Z70&gt;Z68),111,0)</f>
        <v>0</v>
      </c>
      <c r="BA70" s="269" t="n">
        <f aca="false">+IF((AA70&gt;AA68),111,0)</f>
        <v>0</v>
      </c>
      <c r="BC70" s="269" t="n">
        <f aca="false">+Q70-SUM(D70:P70)</f>
        <v>0</v>
      </c>
      <c r="BD70" s="269" t="n">
        <f aca="false">+Y70-SUM(R70:X70)</f>
        <v>0</v>
      </c>
      <c r="BE70" s="269" t="n">
        <f aca="false">+AA70-A1!M70-A2!Z70-A3!Q70-A3!Y70-A3!Z70</f>
        <v>0</v>
      </c>
    </row>
    <row r="71" s="224" customFormat="true" ht="24.95" hidden="false" customHeight="true" outlineLevel="0" collapsed="false">
      <c r="B71" s="249"/>
      <c r="C71" s="291" t="s">
        <v>309</v>
      </c>
      <c r="D71" s="242"/>
      <c r="E71" s="242"/>
      <c r="F71" s="242"/>
      <c r="G71" s="242"/>
      <c r="H71" s="242"/>
      <c r="I71" s="242"/>
      <c r="J71" s="242"/>
      <c r="K71" s="242"/>
      <c r="L71" s="242"/>
      <c r="M71" s="242"/>
      <c r="N71" s="242"/>
      <c r="O71" s="242"/>
      <c r="P71" s="242"/>
      <c r="Q71" s="286"/>
      <c r="R71" s="242"/>
      <c r="S71" s="242"/>
      <c r="T71" s="242"/>
      <c r="U71" s="242"/>
      <c r="V71" s="242"/>
      <c r="W71" s="242"/>
      <c r="X71" s="242"/>
      <c r="Y71" s="286"/>
      <c r="Z71" s="242"/>
      <c r="AA71" s="243"/>
      <c r="AB71" s="335"/>
      <c r="AC71" s="231"/>
      <c r="AD71" s="253"/>
      <c r="AE71" s="253"/>
      <c r="AF71" s="253"/>
      <c r="AG71" s="253"/>
      <c r="AH71" s="253"/>
      <c r="AI71" s="253"/>
      <c r="AJ71" s="253"/>
      <c r="AK71" s="253"/>
      <c r="AL71" s="253"/>
      <c r="AM71" s="253"/>
      <c r="AN71" s="253"/>
      <c r="AO71" s="253"/>
      <c r="AP71" s="253"/>
      <c r="AQ71" s="253"/>
      <c r="AR71" s="253"/>
      <c r="AS71" s="253"/>
      <c r="AT71" s="253"/>
      <c r="AU71" s="253"/>
      <c r="AV71" s="253"/>
      <c r="AW71" s="253"/>
      <c r="AX71" s="253"/>
      <c r="AY71" s="253"/>
      <c r="AZ71" s="253"/>
      <c r="BA71" s="253"/>
      <c r="BC71" s="292"/>
      <c r="BD71" s="292"/>
      <c r="BE71" s="292"/>
    </row>
    <row r="72" s="224" customFormat="true" ht="17.1" hidden="false" customHeight="true" outlineLevel="0" collapsed="false">
      <c r="B72" s="249"/>
      <c r="C72" s="250" t="s">
        <v>304</v>
      </c>
      <c r="D72" s="242"/>
      <c r="E72" s="242"/>
      <c r="F72" s="242"/>
      <c r="G72" s="242"/>
      <c r="H72" s="242"/>
      <c r="I72" s="242"/>
      <c r="J72" s="242"/>
      <c r="K72" s="242"/>
      <c r="L72" s="242"/>
      <c r="M72" s="242"/>
      <c r="N72" s="242"/>
      <c r="O72" s="242"/>
      <c r="P72" s="242"/>
      <c r="Q72" s="286" t="n">
        <f aca="false">+SUM(D72:P72)</f>
        <v>0</v>
      </c>
      <c r="R72" s="242"/>
      <c r="S72" s="242"/>
      <c r="T72" s="242"/>
      <c r="U72" s="242"/>
      <c r="V72" s="242"/>
      <c r="W72" s="242"/>
      <c r="X72" s="242"/>
      <c r="Y72" s="286" t="n">
        <f aca="false">+SUM(R72:X72)</f>
        <v>0</v>
      </c>
      <c r="Z72" s="242"/>
      <c r="AA72" s="243" t="n">
        <f aca="false">+A1!M72+A2!Z72+A3!Q72+A3!Y72+A3!Z72</f>
        <v>0</v>
      </c>
      <c r="AB72" s="335"/>
      <c r="AC72" s="231"/>
      <c r="AD72" s="253" t="n">
        <f aca="false">+D68-SUM(D72:D74)</f>
        <v>0</v>
      </c>
      <c r="AE72" s="253" t="n">
        <f aca="false">+E68-SUM(E72:E74)</f>
        <v>0</v>
      </c>
      <c r="AF72" s="253" t="n">
        <f aca="false">+F68-SUM(F72:F74)</f>
        <v>0</v>
      </c>
      <c r="AG72" s="253" t="n">
        <f aca="false">+G68-SUM(G72:G74)</f>
        <v>0</v>
      </c>
      <c r="AH72" s="253" t="n">
        <f aca="false">+H68-SUM(H72:H74)</f>
        <v>0</v>
      </c>
      <c r="AI72" s="253" t="n">
        <f aca="false">+I68-SUM(I72:I74)</f>
        <v>0</v>
      </c>
      <c r="AJ72" s="253" t="n">
        <f aca="false">+J68-SUM(J72:J74)</f>
        <v>0</v>
      </c>
      <c r="AK72" s="253" t="n">
        <f aca="false">+K68-SUM(K72:K74)</f>
        <v>0</v>
      </c>
      <c r="AL72" s="253" t="n">
        <f aca="false">+L68-SUM(L72:L74)</f>
        <v>0</v>
      </c>
      <c r="AM72" s="253" t="n">
        <f aca="false">+M68-SUM(M72:M74)</f>
        <v>0</v>
      </c>
      <c r="AN72" s="253" t="n">
        <f aca="false">+N68-SUM(N72:N74)</f>
        <v>0</v>
      </c>
      <c r="AO72" s="253" t="n">
        <f aca="false">+O68-SUM(O72:O74)</f>
        <v>0</v>
      </c>
      <c r="AP72" s="253" t="n">
        <f aca="false">+P68-SUM(P72:P74)</f>
        <v>0</v>
      </c>
      <c r="AQ72" s="253" t="n">
        <f aca="false">+Q68-SUM(Q72:Q74)</f>
        <v>0</v>
      </c>
      <c r="AR72" s="253" t="n">
        <f aca="false">+R68-SUM(R72:R74)</f>
        <v>0</v>
      </c>
      <c r="AS72" s="253" t="n">
        <f aca="false">+S68-SUM(S72:S74)</f>
        <v>0</v>
      </c>
      <c r="AT72" s="253" t="n">
        <f aca="false">+T68-SUM(T72:T74)</f>
        <v>0</v>
      </c>
      <c r="AU72" s="253" t="n">
        <f aca="false">+U68-SUM(U72:U74)</f>
        <v>0</v>
      </c>
      <c r="AV72" s="253" t="n">
        <f aca="false">+V68-SUM(V72:V74)</f>
        <v>0</v>
      </c>
      <c r="AW72" s="253" t="n">
        <f aca="false">+W68-SUM(W72:W74)</f>
        <v>0</v>
      </c>
      <c r="AX72" s="253" t="n">
        <f aca="false">+X68-SUM(X72:X74)</f>
        <v>0</v>
      </c>
      <c r="AY72" s="253" t="n">
        <f aca="false">+Y68-SUM(Y72:Y74)</f>
        <v>0</v>
      </c>
      <c r="AZ72" s="253" t="n">
        <f aca="false">+Z68-SUM(Z72:Z74)</f>
        <v>0</v>
      </c>
      <c r="BA72" s="253" t="n">
        <f aca="false">+AA68-SUM(AA72:AA74)</f>
        <v>0</v>
      </c>
      <c r="BC72" s="253" t="n">
        <f aca="false">+Q72-SUM(D72:P72)</f>
        <v>0</v>
      </c>
      <c r="BD72" s="253" t="n">
        <f aca="false">+Y72-SUM(R72:X72)</f>
        <v>0</v>
      </c>
      <c r="BE72" s="253" t="n">
        <f aca="false">+AA72-A1!M72-A2!Z72-A3!Q72-A3!Y72-A3!Z72</f>
        <v>0</v>
      </c>
    </row>
    <row r="73" s="224" customFormat="true" ht="17.1" hidden="false" customHeight="true" outlineLevel="0" collapsed="false">
      <c r="B73" s="249"/>
      <c r="C73" s="250" t="s">
        <v>305</v>
      </c>
      <c r="D73" s="242"/>
      <c r="E73" s="242"/>
      <c r="F73" s="242"/>
      <c r="G73" s="242"/>
      <c r="H73" s="242"/>
      <c r="I73" s="242"/>
      <c r="J73" s="242"/>
      <c r="K73" s="242"/>
      <c r="L73" s="242"/>
      <c r="M73" s="242"/>
      <c r="N73" s="242"/>
      <c r="O73" s="242"/>
      <c r="P73" s="242"/>
      <c r="Q73" s="286" t="n">
        <f aca="false">+SUM(D73:P73)</f>
        <v>0</v>
      </c>
      <c r="R73" s="242"/>
      <c r="S73" s="242"/>
      <c r="T73" s="242"/>
      <c r="U73" s="242"/>
      <c r="V73" s="242"/>
      <c r="W73" s="242"/>
      <c r="X73" s="242"/>
      <c r="Y73" s="286" t="n">
        <f aca="false">+SUM(R73:X73)</f>
        <v>0</v>
      </c>
      <c r="Z73" s="242"/>
      <c r="AA73" s="243" t="n">
        <f aca="false">+A1!M73+A2!Z73+A3!Q73+A3!Y73+A3!Z73</f>
        <v>0</v>
      </c>
      <c r="AB73" s="335"/>
      <c r="AC73" s="231"/>
      <c r="AD73" s="253"/>
      <c r="AE73" s="253"/>
      <c r="AF73" s="253"/>
      <c r="AG73" s="253"/>
      <c r="AH73" s="253"/>
      <c r="AI73" s="253"/>
      <c r="AJ73" s="253"/>
      <c r="AK73" s="253"/>
      <c r="AL73" s="253"/>
      <c r="AM73" s="253"/>
      <c r="AN73" s="253"/>
      <c r="AO73" s="253"/>
      <c r="AP73" s="253"/>
      <c r="AQ73" s="253"/>
      <c r="AR73" s="253"/>
      <c r="AS73" s="253"/>
      <c r="AT73" s="253"/>
      <c r="AU73" s="253"/>
      <c r="AV73" s="253"/>
      <c r="AW73" s="253"/>
      <c r="AX73" s="253"/>
      <c r="AY73" s="253"/>
      <c r="AZ73" s="253"/>
      <c r="BA73" s="253"/>
      <c r="BC73" s="292" t="n">
        <f aca="false">+Q73-SUM(D73:P73)</f>
        <v>0</v>
      </c>
      <c r="BD73" s="292" t="n">
        <f aca="false">+Y73-SUM(R73:X73)</f>
        <v>0</v>
      </c>
      <c r="BE73" s="292" t="n">
        <f aca="false">+AA73-A1!M73-A2!Z73-A3!Q73-A3!Y73-A3!Z73</f>
        <v>0</v>
      </c>
    </row>
    <row r="74" s="224" customFormat="true" ht="17.1" hidden="false" customHeight="true" outlineLevel="0" collapsed="false">
      <c r="B74" s="249"/>
      <c r="C74" s="250" t="s">
        <v>306</v>
      </c>
      <c r="D74" s="242"/>
      <c r="E74" s="242"/>
      <c r="F74" s="242"/>
      <c r="G74" s="242"/>
      <c r="H74" s="242"/>
      <c r="I74" s="242"/>
      <c r="J74" s="242"/>
      <c r="K74" s="242"/>
      <c r="L74" s="242"/>
      <c r="M74" s="242"/>
      <c r="N74" s="242"/>
      <c r="O74" s="242"/>
      <c r="P74" s="242"/>
      <c r="Q74" s="286" t="n">
        <f aca="false">+SUM(D74:P74)</f>
        <v>0</v>
      </c>
      <c r="R74" s="242"/>
      <c r="S74" s="242"/>
      <c r="T74" s="242"/>
      <c r="U74" s="242"/>
      <c r="V74" s="242"/>
      <c r="W74" s="242"/>
      <c r="X74" s="242"/>
      <c r="Y74" s="286" t="n">
        <f aca="false">+SUM(R74:X74)</f>
        <v>0</v>
      </c>
      <c r="Z74" s="242"/>
      <c r="AA74" s="243" t="n">
        <f aca="false">+A1!M74+A2!Z74+A3!Q74+A3!Y74+A3!Z74</f>
        <v>0</v>
      </c>
      <c r="AB74" s="335"/>
      <c r="AC74" s="231"/>
      <c r="AD74" s="253"/>
      <c r="AE74" s="253"/>
      <c r="AF74" s="253"/>
      <c r="AG74" s="253"/>
      <c r="AH74" s="253"/>
      <c r="AI74" s="253"/>
      <c r="AJ74" s="253"/>
      <c r="AK74" s="253"/>
      <c r="AL74" s="253"/>
      <c r="AM74" s="253"/>
      <c r="AN74" s="253"/>
      <c r="AO74" s="253"/>
      <c r="AP74" s="253"/>
      <c r="AQ74" s="253"/>
      <c r="AR74" s="253"/>
      <c r="AS74" s="253"/>
      <c r="AT74" s="253"/>
      <c r="AU74" s="253"/>
      <c r="AV74" s="253"/>
      <c r="AW74" s="253"/>
      <c r="AX74" s="253"/>
      <c r="AY74" s="253"/>
      <c r="AZ74" s="253"/>
      <c r="BA74" s="253"/>
      <c r="BC74" s="292" t="n">
        <f aca="false">+Q74-SUM(D74:P74)</f>
        <v>0</v>
      </c>
      <c r="BD74" s="292" t="n">
        <f aca="false">+Y74-SUM(R74:X74)</f>
        <v>0</v>
      </c>
      <c r="BE74" s="292" t="n">
        <f aca="false">+AA74-A1!M74-A2!Z74-A3!Q74-A3!Y74-A3!Z74</f>
        <v>0</v>
      </c>
    </row>
    <row r="75" s="238" customFormat="true" ht="30" hidden="false" customHeight="true" outlineLevel="0" collapsed="false">
      <c r="B75" s="277"/>
      <c r="C75" s="278" t="s">
        <v>349</v>
      </c>
      <c r="D75" s="293"/>
      <c r="E75" s="293"/>
      <c r="F75" s="293"/>
      <c r="G75" s="293"/>
      <c r="H75" s="293"/>
      <c r="I75" s="293"/>
      <c r="J75" s="293"/>
      <c r="K75" s="293"/>
      <c r="L75" s="293"/>
      <c r="M75" s="293"/>
      <c r="N75" s="293"/>
      <c r="O75" s="293"/>
      <c r="P75" s="293"/>
      <c r="Q75" s="298"/>
      <c r="R75" s="293"/>
      <c r="S75" s="293"/>
      <c r="T75" s="293"/>
      <c r="U75" s="293"/>
      <c r="V75" s="293"/>
      <c r="W75" s="293"/>
      <c r="X75" s="293"/>
      <c r="Y75" s="298"/>
      <c r="Z75" s="293"/>
      <c r="AA75" s="243"/>
      <c r="AB75" s="326"/>
      <c r="AC75" s="247"/>
      <c r="AD75" s="260"/>
      <c r="AE75" s="260"/>
      <c r="AF75" s="260"/>
      <c r="AG75" s="260"/>
      <c r="AH75" s="260"/>
      <c r="AI75" s="260"/>
      <c r="AJ75" s="260"/>
      <c r="AK75" s="260"/>
      <c r="AL75" s="260"/>
      <c r="AM75" s="260"/>
      <c r="AN75" s="260"/>
      <c r="AO75" s="260"/>
      <c r="AP75" s="260"/>
      <c r="AQ75" s="260"/>
      <c r="AR75" s="260"/>
      <c r="AS75" s="260"/>
      <c r="AT75" s="260"/>
      <c r="AU75" s="260"/>
      <c r="AV75" s="260"/>
      <c r="AW75" s="260"/>
      <c r="AX75" s="260"/>
      <c r="AY75" s="260"/>
      <c r="AZ75" s="260"/>
      <c r="BA75" s="260"/>
      <c r="BC75" s="297"/>
      <c r="BD75" s="297"/>
      <c r="BE75" s="297"/>
    </row>
    <row r="76" s="224" customFormat="true" ht="17.1" hidden="false" customHeight="true" outlineLevel="0" collapsed="false">
      <c r="B76" s="249"/>
      <c r="C76" s="250" t="s">
        <v>286</v>
      </c>
      <c r="D76" s="242"/>
      <c r="E76" s="242"/>
      <c r="F76" s="242"/>
      <c r="G76" s="242"/>
      <c r="H76" s="242"/>
      <c r="I76" s="242"/>
      <c r="J76" s="242"/>
      <c r="K76" s="242"/>
      <c r="L76" s="242"/>
      <c r="M76" s="242"/>
      <c r="N76" s="242"/>
      <c r="O76" s="242"/>
      <c r="P76" s="242"/>
      <c r="Q76" s="286" t="n">
        <f aca="false">+SUM(D76:P76)</f>
        <v>0</v>
      </c>
      <c r="R76" s="242"/>
      <c r="S76" s="242"/>
      <c r="T76" s="242"/>
      <c r="U76" s="242"/>
      <c r="V76" s="242"/>
      <c r="W76" s="242"/>
      <c r="X76" s="242"/>
      <c r="Y76" s="286" t="n">
        <f aca="false">+SUM(R76:X76)</f>
        <v>0</v>
      </c>
      <c r="Z76" s="242"/>
      <c r="AA76" s="257" t="n">
        <f aca="false">+A1!M76+A2!Z76+A3!Q76+A3!Y76+A3!Z76</f>
        <v>0</v>
      </c>
      <c r="AB76" s="327"/>
      <c r="AC76" s="231"/>
      <c r="AD76" s="253" t="n">
        <f aca="false">+D76-SUM(D77:D78)</f>
        <v>0</v>
      </c>
      <c r="AE76" s="253" t="n">
        <f aca="false">+E76-SUM(E77:E78)</f>
        <v>0</v>
      </c>
      <c r="AF76" s="253" t="n">
        <f aca="false">+F76-SUM(F77:F78)</f>
        <v>0</v>
      </c>
      <c r="AG76" s="253" t="n">
        <f aca="false">+G76-SUM(G77:G78)</f>
        <v>0</v>
      </c>
      <c r="AH76" s="253" t="n">
        <f aca="false">+H76-SUM(H77:H78)</f>
        <v>0</v>
      </c>
      <c r="AI76" s="253" t="n">
        <f aca="false">+I76-SUM(I77:I78)</f>
        <v>0</v>
      </c>
      <c r="AJ76" s="253" t="n">
        <f aca="false">+J76-SUM(J77:J78)</f>
        <v>0</v>
      </c>
      <c r="AK76" s="253" t="n">
        <f aca="false">+K76-SUM(K77:K78)</f>
        <v>0</v>
      </c>
      <c r="AL76" s="253" t="n">
        <f aca="false">+L76-SUM(L77:L78)</f>
        <v>0</v>
      </c>
      <c r="AM76" s="253" t="n">
        <f aca="false">+M76-SUM(M77:M78)</f>
        <v>0</v>
      </c>
      <c r="AN76" s="253" t="n">
        <f aca="false">+N76-SUM(N77:N78)</f>
        <v>0</v>
      </c>
      <c r="AO76" s="253" t="n">
        <f aca="false">+O76-SUM(O77:O78)</f>
        <v>0</v>
      </c>
      <c r="AP76" s="253" t="n">
        <f aca="false">+P76-SUM(P77:P78)</f>
        <v>0</v>
      </c>
      <c r="AQ76" s="253" t="n">
        <f aca="false">+Q76-SUM(Q77:Q78)</f>
        <v>0</v>
      </c>
      <c r="AR76" s="253" t="n">
        <f aca="false">+R76-SUM(R77:R78)</f>
        <v>0</v>
      </c>
      <c r="AS76" s="253" t="n">
        <f aca="false">+S76-SUM(S77:S78)</f>
        <v>0</v>
      </c>
      <c r="AT76" s="253" t="n">
        <f aca="false">+T76-SUM(T77:T78)</f>
        <v>0</v>
      </c>
      <c r="AU76" s="253" t="n">
        <f aca="false">+U76-SUM(U77:U78)</f>
        <v>0</v>
      </c>
      <c r="AV76" s="253" t="n">
        <f aca="false">+V76-SUM(V77:V78)</f>
        <v>0</v>
      </c>
      <c r="AW76" s="253" t="n">
        <f aca="false">+W76-SUM(W77:W78)</f>
        <v>0</v>
      </c>
      <c r="AX76" s="253" t="n">
        <f aca="false">+X76-SUM(X77:X78)</f>
        <v>0</v>
      </c>
      <c r="AY76" s="253" t="n">
        <f aca="false">+Y76-SUM(Y77:Y78)</f>
        <v>0</v>
      </c>
      <c r="AZ76" s="253" t="n">
        <f aca="false">+Z76-SUM(Z77:Z78)</f>
        <v>0</v>
      </c>
      <c r="BA76" s="253" t="n">
        <f aca="false">+AA76-SUM(AA77:AA78)</f>
        <v>0</v>
      </c>
      <c r="BC76" s="253" t="n">
        <f aca="false">+Q76-SUM(D76:P76)</f>
        <v>0</v>
      </c>
      <c r="BD76" s="253" t="n">
        <f aca="false">+Y76-SUM(R76:X76)</f>
        <v>0</v>
      </c>
      <c r="BE76" s="253" t="n">
        <f aca="false">+AA76-A1!M76-A2!Z76-A3!Q76-A3!Y76-A3!Z76</f>
        <v>0</v>
      </c>
    </row>
    <row r="77" s="224" customFormat="true" ht="17.1" hidden="false" customHeight="true" outlineLevel="0" collapsed="false">
      <c r="B77" s="249"/>
      <c r="C77" s="250" t="s">
        <v>287</v>
      </c>
      <c r="D77" s="242"/>
      <c r="E77" s="242"/>
      <c r="F77" s="242"/>
      <c r="G77" s="242"/>
      <c r="H77" s="242"/>
      <c r="I77" s="242"/>
      <c r="J77" s="242"/>
      <c r="K77" s="242"/>
      <c r="L77" s="242"/>
      <c r="M77" s="242"/>
      <c r="N77" s="242"/>
      <c r="O77" s="242"/>
      <c r="P77" s="242"/>
      <c r="Q77" s="286" t="n">
        <f aca="false">+SUM(D77:P77)</f>
        <v>0</v>
      </c>
      <c r="R77" s="242"/>
      <c r="S77" s="242"/>
      <c r="T77" s="242"/>
      <c r="U77" s="242"/>
      <c r="V77" s="242"/>
      <c r="W77" s="242"/>
      <c r="X77" s="242"/>
      <c r="Y77" s="286" t="n">
        <f aca="false">+SUM(R77:X77)</f>
        <v>0</v>
      </c>
      <c r="Z77" s="242"/>
      <c r="AA77" s="257" t="n">
        <f aca="false">+A1!M77+A2!Z77+A3!Q77+A3!Y77+A3!Z77</f>
        <v>0</v>
      </c>
      <c r="AB77" s="327"/>
      <c r="AC77" s="231"/>
      <c r="AD77" s="253"/>
      <c r="AE77" s="253"/>
      <c r="AF77" s="253"/>
      <c r="AG77" s="253"/>
      <c r="AH77" s="253"/>
      <c r="AI77" s="253"/>
      <c r="AJ77" s="253"/>
      <c r="AK77" s="253"/>
      <c r="AL77" s="253"/>
      <c r="AM77" s="253"/>
      <c r="AN77" s="253"/>
      <c r="AO77" s="253"/>
      <c r="AP77" s="253"/>
      <c r="AQ77" s="253"/>
      <c r="AR77" s="253"/>
      <c r="AS77" s="253"/>
      <c r="AT77" s="253"/>
      <c r="AU77" s="253"/>
      <c r="AV77" s="253"/>
      <c r="AW77" s="253"/>
      <c r="AX77" s="253"/>
      <c r="AY77" s="253"/>
      <c r="AZ77" s="253"/>
      <c r="BA77" s="253"/>
      <c r="BC77" s="253" t="n">
        <f aca="false">+Q77-SUM(D77:P77)</f>
        <v>0</v>
      </c>
      <c r="BD77" s="253" t="n">
        <f aca="false">+Y77-SUM(R77:X77)</f>
        <v>0</v>
      </c>
      <c r="BE77" s="253" t="n">
        <f aca="false">+AA77-A1!M77-A2!Z77-A3!Q77-A3!Y77-A3!Z77</f>
        <v>0</v>
      </c>
    </row>
    <row r="78" s="224" customFormat="true" ht="17.1" hidden="false" customHeight="true" outlineLevel="0" collapsed="false">
      <c r="B78" s="249"/>
      <c r="C78" s="250" t="s">
        <v>288</v>
      </c>
      <c r="D78" s="242"/>
      <c r="E78" s="242"/>
      <c r="F78" s="242"/>
      <c r="G78" s="242"/>
      <c r="H78" s="242"/>
      <c r="I78" s="242"/>
      <c r="J78" s="242"/>
      <c r="K78" s="242"/>
      <c r="L78" s="242"/>
      <c r="M78" s="242"/>
      <c r="N78" s="242"/>
      <c r="O78" s="242"/>
      <c r="P78" s="242"/>
      <c r="Q78" s="286" t="n">
        <f aca="false">+SUM(D78:P78)</f>
        <v>0</v>
      </c>
      <c r="R78" s="242"/>
      <c r="S78" s="242"/>
      <c r="T78" s="242"/>
      <c r="U78" s="242"/>
      <c r="V78" s="242"/>
      <c r="W78" s="242"/>
      <c r="X78" s="242"/>
      <c r="Y78" s="286" t="n">
        <f aca="false">+SUM(R78:X78)</f>
        <v>0</v>
      </c>
      <c r="Z78" s="242"/>
      <c r="AA78" s="257" t="n">
        <f aca="false">+A1!M78+A2!Z78+A3!Q78+A3!Y78+A3!Z78</f>
        <v>0</v>
      </c>
      <c r="AB78" s="327"/>
      <c r="AC78" s="231"/>
      <c r="AD78" s="253"/>
      <c r="AE78" s="253"/>
      <c r="AF78" s="253"/>
      <c r="AG78" s="253"/>
      <c r="AH78" s="253"/>
      <c r="AI78" s="253"/>
      <c r="AJ78" s="253"/>
      <c r="AK78" s="253"/>
      <c r="AL78" s="253"/>
      <c r="AM78" s="253"/>
      <c r="AN78" s="253"/>
      <c r="AO78" s="253"/>
      <c r="AP78" s="253"/>
      <c r="AQ78" s="253"/>
      <c r="AR78" s="253"/>
      <c r="AS78" s="253"/>
      <c r="AT78" s="253"/>
      <c r="AU78" s="253"/>
      <c r="AV78" s="253"/>
      <c r="AW78" s="253"/>
      <c r="AX78" s="253"/>
      <c r="AY78" s="253"/>
      <c r="AZ78" s="253"/>
      <c r="BA78" s="253"/>
      <c r="BC78" s="253" t="n">
        <f aca="false">+Q78-SUM(D78:P78)</f>
        <v>0</v>
      </c>
      <c r="BD78" s="253" t="n">
        <f aca="false">+Y78-SUM(R78:X78)</f>
        <v>0</v>
      </c>
      <c r="BE78" s="253" t="n">
        <f aca="false">+AA78-A1!M78-A2!Z78-A3!Q78-A3!Y78-A3!Z78</f>
        <v>0</v>
      </c>
    </row>
    <row r="79" s="224" customFormat="true" ht="30" hidden="false" customHeight="true" outlineLevel="0" collapsed="false">
      <c r="B79" s="249"/>
      <c r="C79" s="250" t="s">
        <v>289</v>
      </c>
      <c r="D79" s="242"/>
      <c r="E79" s="242"/>
      <c r="F79" s="242"/>
      <c r="G79" s="242"/>
      <c r="H79" s="242"/>
      <c r="I79" s="242"/>
      <c r="J79" s="242"/>
      <c r="K79" s="242"/>
      <c r="L79" s="242"/>
      <c r="M79" s="242"/>
      <c r="N79" s="242"/>
      <c r="O79" s="242"/>
      <c r="P79" s="242"/>
      <c r="Q79" s="286" t="n">
        <f aca="false">+SUM(D79:P79)</f>
        <v>0</v>
      </c>
      <c r="R79" s="242"/>
      <c r="S79" s="242"/>
      <c r="T79" s="242"/>
      <c r="U79" s="242"/>
      <c r="V79" s="242"/>
      <c r="W79" s="242"/>
      <c r="X79" s="242"/>
      <c r="Y79" s="286" t="n">
        <f aca="false">+SUM(R79:X79)</f>
        <v>0</v>
      </c>
      <c r="Z79" s="242"/>
      <c r="AA79" s="243" t="n">
        <f aca="false">+A1!M79+A2!Z79+A3!Q79+A3!Y79+A3!Z79</f>
        <v>0</v>
      </c>
      <c r="AB79" s="327"/>
      <c r="AC79" s="231"/>
      <c r="AD79" s="253" t="n">
        <f aca="false">+D79-SUM(D80:D81)</f>
        <v>0</v>
      </c>
      <c r="AE79" s="253" t="n">
        <f aca="false">+E79-SUM(E80:E81)</f>
        <v>0</v>
      </c>
      <c r="AF79" s="253" t="n">
        <f aca="false">+F79-SUM(F80:F81)</f>
        <v>0</v>
      </c>
      <c r="AG79" s="253" t="n">
        <f aca="false">+G79-SUM(G80:G81)</f>
        <v>0</v>
      </c>
      <c r="AH79" s="253" t="n">
        <f aca="false">+H79-SUM(H80:H81)</f>
        <v>0</v>
      </c>
      <c r="AI79" s="253" t="n">
        <f aca="false">+I79-SUM(I80:I81)</f>
        <v>0</v>
      </c>
      <c r="AJ79" s="253" t="n">
        <f aca="false">+J79-SUM(J80:J81)</f>
        <v>0</v>
      </c>
      <c r="AK79" s="253" t="n">
        <f aca="false">+K79-SUM(K80:K81)</f>
        <v>0</v>
      </c>
      <c r="AL79" s="253" t="n">
        <f aca="false">+L79-SUM(L80:L81)</f>
        <v>0</v>
      </c>
      <c r="AM79" s="253" t="n">
        <f aca="false">+M79-SUM(M80:M81)</f>
        <v>0</v>
      </c>
      <c r="AN79" s="253" t="n">
        <f aca="false">+N79-SUM(N80:N81)</f>
        <v>0</v>
      </c>
      <c r="AO79" s="253" t="n">
        <f aca="false">+O79-SUM(O80:O81)</f>
        <v>0</v>
      </c>
      <c r="AP79" s="253" t="n">
        <f aca="false">+P79-SUM(P80:P81)</f>
        <v>0</v>
      </c>
      <c r="AQ79" s="253" t="n">
        <f aca="false">+Q79-SUM(Q80:Q81)</f>
        <v>0</v>
      </c>
      <c r="AR79" s="253" t="n">
        <f aca="false">+R79-SUM(R80:R81)</f>
        <v>0</v>
      </c>
      <c r="AS79" s="253" t="n">
        <f aca="false">+S79-SUM(S80:S81)</f>
        <v>0</v>
      </c>
      <c r="AT79" s="253" t="n">
        <f aca="false">+T79-SUM(T80:T81)</f>
        <v>0</v>
      </c>
      <c r="AU79" s="253" t="n">
        <f aca="false">+U79-SUM(U80:U81)</f>
        <v>0</v>
      </c>
      <c r="AV79" s="253" t="n">
        <f aca="false">+V79-SUM(V80:V81)</f>
        <v>0</v>
      </c>
      <c r="AW79" s="253" t="n">
        <f aca="false">+W79-SUM(W80:W81)</f>
        <v>0</v>
      </c>
      <c r="AX79" s="253" t="n">
        <f aca="false">+X79-SUM(X80:X81)</f>
        <v>0</v>
      </c>
      <c r="AY79" s="253" t="n">
        <f aca="false">+Y79-SUM(Y80:Y81)</f>
        <v>0</v>
      </c>
      <c r="AZ79" s="253" t="n">
        <f aca="false">+Z79-SUM(Z80:Z81)</f>
        <v>0</v>
      </c>
      <c r="BA79" s="253" t="n">
        <f aca="false">+AA79-SUM(AA80:AA81)</f>
        <v>0</v>
      </c>
      <c r="BC79" s="253" t="n">
        <f aca="false">+Q79-SUM(D79:P79)</f>
        <v>0</v>
      </c>
      <c r="BD79" s="253" t="n">
        <f aca="false">+Y79-SUM(R79:X79)</f>
        <v>0</v>
      </c>
      <c r="BE79" s="253" t="n">
        <f aca="false">+AA79-A1!M79-A2!Z79-A3!Q79-A3!Y79-A3!Z79</f>
        <v>0</v>
      </c>
    </row>
    <row r="80" s="224" customFormat="true" ht="17.1" hidden="false" customHeight="true" outlineLevel="0" collapsed="false">
      <c r="B80" s="249"/>
      <c r="C80" s="250" t="s">
        <v>287</v>
      </c>
      <c r="D80" s="242"/>
      <c r="E80" s="242"/>
      <c r="F80" s="242"/>
      <c r="G80" s="242"/>
      <c r="H80" s="242"/>
      <c r="I80" s="242"/>
      <c r="J80" s="242"/>
      <c r="K80" s="242"/>
      <c r="L80" s="242"/>
      <c r="M80" s="242"/>
      <c r="N80" s="242"/>
      <c r="O80" s="242"/>
      <c r="P80" s="242"/>
      <c r="Q80" s="286" t="n">
        <f aca="false">+SUM(D80:P80)</f>
        <v>0</v>
      </c>
      <c r="R80" s="242"/>
      <c r="S80" s="242"/>
      <c r="T80" s="242"/>
      <c r="U80" s="242"/>
      <c r="V80" s="242"/>
      <c r="W80" s="242"/>
      <c r="X80" s="242"/>
      <c r="Y80" s="286" t="n">
        <f aca="false">+SUM(R80:X80)</f>
        <v>0</v>
      </c>
      <c r="Z80" s="242"/>
      <c r="AA80" s="257" t="n">
        <f aca="false">+A1!M80+A2!Z80+A3!Q80+A3!Y80+A3!Z80</f>
        <v>0</v>
      </c>
      <c r="AB80" s="327"/>
      <c r="AC80" s="231"/>
      <c r="AD80" s="253"/>
      <c r="AE80" s="253"/>
      <c r="AF80" s="253"/>
      <c r="AG80" s="253"/>
      <c r="AH80" s="253"/>
      <c r="AI80" s="253"/>
      <c r="AJ80" s="253"/>
      <c r="AK80" s="253"/>
      <c r="AL80" s="253"/>
      <c r="AM80" s="253"/>
      <c r="AN80" s="253"/>
      <c r="AO80" s="253"/>
      <c r="AP80" s="253"/>
      <c r="AQ80" s="253"/>
      <c r="AR80" s="253"/>
      <c r="AS80" s="253"/>
      <c r="AT80" s="253"/>
      <c r="AU80" s="253"/>
      <c r="AV80" s="253"/>
      <c r="AW80" s="253"/>
      <c r="AX80" s="253"/>
      <c r="AY80" s="253"/>
      <c r="AZ80" s="253"/>
      <c r="BA80" s="253"/>
      <c r="BC80" s="253" t="n">
        <f aca="false">+Q80-SUM(D80:P80)</f>
        <v>0</v>
      </c>
      <c r="BD80" s="253" t="n">
        <f aca="false">+Y80-SUM(R80:X80)</f>
        <v>0</v>
      </c>
      <c r="BE80" s="253" t="n">
        <f aca="false">+AA80-A1!M80-A2!Z80-A3!Q80-A3!Y80-A3!Z80</f>
        <v>0</v>
      </c>
    </row>
    <row r="81" s="224" customFormat="true" ht="17.1" hidden="false" customHeight="true" outlineLevel="0" collapsed="false">
      <c r="B81" s="249"/>
      <c r="C81" s="250" t="s">
        <v>288</v>
      </c>
      <c r="D81" s="242"/>
      <c r="E81" s="242"/>
      <c r="F81" s="242"/>
      <c r="G81" s="242"/>
      <c r="H81" s="242"/>
      <c r="I81" s="242"/>
      <c r="J81" s="242"/>
      <c r="K81" s="242"/>
      <c r="L81" s="242"/>
      <c r="M81" s="242"/>
      <c r="N81" s="242"/>
      <c r="O81" s="242"/>
      <c r="P81" s="242"/>
      <c r="Q81" s="286" t="n">
        <f aca="false">+SUM(D81:P81)</f>
        <v>0</v>
      </c>
      <c r="R81" s="242"/>
      <c r="S81" s="242"/>
      <c r="T81" s="242"/>
      <c r="U81" s="242"/>
      <c r="V81" s="242"/>
      <c r="W81" s="242"/>
      <c r="X81" s="242"/>
      <c r="Y81" s="286" t="n">
        <f aca="false">+SUM(R81:X81)</f>
        <v>0</v>
      </c>
      <c r="Z81" s="242"/>
      <c r="AA81" s="257" t="n">
        <f aca="false">+A1!M81+A2!Z81+A3!Q81+A3!Y81+A3!Z81</f>
        <v>0</v>
      </c>
      <c r="AB81" s="327"/>
      <c r="AC81" s="231"/>
      <c r="AD81" s="253"/>
      <c r="AE81" s="253"/>
      <c r="AF81" s="253"/>
      <c r="AG81" s="253"/>
      <c r="AH81" s="253"/>
      <c r="AI81" s="253"/>
      <c r="AJ81" s="253"/>
      <c r="AK81" s="253"/>
      <c r="AL81" s="253"/>
      <c r="AM81" s="253"/>
      <c r="AN81" s="253"/>
      <c r="AO81" s="253"/>
      <c r="AP81" s="253"/>
      <c r="AQ81" s="253"/>
      <c r="AR81" s="253"/>
      <c r="AS81" s="253"/>
      <c r="AT81" s="253"/>
      <c r="AU81" s="253"/>
      <c r="AV81" s="253"/>
      <c r="AW81" s="253"/>
      <c r="AX81" s="253"/>
      <c r="AY81" s="253"/>
      <c r="AZ81" s="253"/>
      <c r="BA81" s="253"/>
      <c r="BC81" s="253" t="n">
        <f aca="false">+Q81-SUM(D81:P81)</f>
        <v>0</v>
      </c>
      <c r="BD81" s="253" t="n">
        <f aca="false">+Y81-SUM(R81:X81)</f>
        <v>0</v>
      </c>
      <c r="BE81" s="253" t="n">
        <f aca="false">+AA81-A1!M81-A2!Z81-A3!Q81-A3!Y81-A3!Z81</f>
        <v>0</v>
      </c>
    </row>
    <row r="82" s="238" customFormat="true" ht="30" hidden="false" customHeight="true" outlineLevel="0" collapsed="false">
      <c r="B82" s="254"/>
      <c r="C82" s="255" t="s">
        <v>290</v>
      </c>
      <c r="D82" s="256"/>
      <c r="E82" s="256"/>
      <c r="F82" s="256"/>
      <c r="G82" s="256"/>
      <c r="H82" s="256"/>
      <c r="I82" s="256"/>
      <c r="J82" s="256"/>
      <c r="K82" s="256"/>
      <c r="L82" s="256"/>
      <c r="M82" s="256"/>
      <c r="N82" s="256"/>
      <c r="O82" s="256"/>
      <c r="P82" s="256"/>
      <c r="Q82" s="271" t="n">
        <f aca="false">+SUM(D82:P82)</f>
        <v>0</v>
      </c>
      <c r="R82" s="256"/>
      <c r="S82" s="256"/>
      <c r="T82" s="256"/>
      <c r="U82" s="256"/>
      <c r="V82" s="256"/>
      <c r="W82" s="256"/>
      <c r="X82" s="256"/>
      <c r="Y82" s="271" t="n">
        <f aca="false">+SUM(R82:X82)</f>
        <v>0</v>
      </c>
      <c r="Z82" s="256"/>
      <c r="AA82" s="257" t="n">
        <f aca="false">+A1!M82+A2!Z82+A3!Q82+A3!Y82+A3!Z82</f>
        <v>0</v>
      </c>
      <c r="AB82" s="328"/>
      <c r="AC82" s="247"/>
      <c r="AD82" s="260" t="n">
        <f aca="false">+D79-SUM(D82:D87)</f>
        <v>0</v>
      </c>
      <c r="AE82" s="260" t="n">
        <f aca="false">+E79-SUM(E82:E87)</f>
        <v>0</v>
      </c>
      <c r="AF82" s="260" t="n">
        <f aca="false">+F79-SUM(F82:F87)</f>
        <v>0</v>
      </c>
      <c r="AG82" s="260" t="n">
        <f aca="false">+G79-SUM(G82:G87)</f>
        <v>0</v>
      </c>
      <c r="AH82" s="260" t="n">
        <f aca="false">+H79-SUM(H82:H87)</f>
        <v>0</v>
      </c>
      <c r="AI82" s="260" t="n">
        <f aca="false">+I79-SUM(I82:I87)</f>
        <v>0</v>
      </c>
      <c r="AJ82" s="260" t="n">
        <f aca="false">+J79-SUM(J82:J87)</f>
        <v>0</v>
      </c>
      <c r="AK82" s="260" t="n">
        <f aca="false">+K79-SUM(K82:K87)</f>
        <v>0</v>
      </c>
      <c r="AL82" s="260" t="n">
        <f aca="false">+L79-SUM(L82:L87)</f>
        <v>0</v>
      </c>
      <c r="AM82" s="260" t="n">
        <f aca="false">+M79-SUM(M82:M87)</f>
        <v>0</v>
      </c>
      <c r="AN82" s="260" t="n">
        <f aca="false">+N79-SUM(N82:N87)</f>
        <v>0</v>
      </c>
      <c r="AO82" s="260" t="n">
        <f aca="false">+O79-SUM(O82:O87)</f>
        <v>0</v>
      </c>
      <c r="AP82" s="260" t="n">
        <f aca="false">+P79-SUM(P82:P87)</f>
        <v>0</v>
      </c>
      <c r="AQ82" s="260" t="n">
        <f aca="false">+Q79-SUM(Q82:Q87)</f>
        <v>0</v>
      </c>
      <c r="AR82" s="260" t="n">
        <f aca="false">+R79-SUM(R82:R87)</f>
        <v>0</v>
      </c>
      <c r="AS82" s="260" t="n">
        <f aca="false">+S79-SUM(S82:S87)</f>
        <v>0</v>
      </c>
      <c r="AT82" s="260" t="n">
        <f aca="false">+T79-SUM(T82:T87)</f>
        <v>0</v>
      </c>
      <c r="AU82" s="260" t="n">
        <f aca="false">+U79-SUM(U82:U87)</f>
        <v>0</v>
      </c>
      <c r="AV82" s="260" t="n">
        <f aca="false">+V79-SUM(V82:V87)</f>
        <v>0</v>
      </c>
      <c r="AW82" s="260" t="n">
        <f aca="false">+W79-SUM(W82:W87)</f>
        <v>0</v>
      </c>
      <c r="AX82" s="260" t="n">
        <f aca="false">+X79-SUM(X82:X87)</f>
        <v>0</v>
      </c>
      <c r="AY82" s="260" t="n">
        <f aca="false">+Y79-SUM(Y82:Y87)</f>
        <v>0</v>
      </c>
      <c r="AZ82" s="260" t="n">
        <f aca="false">+Z79-SUM(Z82:Z87)</f>
        <v>0</v>
      </c>
      <c r="BA82" s="260" t="n">
        <f aca="false">+AA79-SUM(AA82:AA87)</f>
        <v>0</v>
      </c>
      <c r="BC82" s="260" t="n">
        <f aca="false">+Q82-SUM(D82:P82)</f>
        <v>0</v>
      </c>
      <c r="BD82" s="260" t="n">
        <f aca="false">+Y82-SUM(R82:X82)</f>
        <v>0</v>
      </c>
      <c r="BE82" s="260" t="n">
        <f aca="false">+AA82-A1!M82-A2!Z82-A3!Q82-A3!Y82-A3!Z82</f>
        <v>0</v>
      </c>
    </row>
    <row r="83" s="224" customFormat="true" ht="17.1" hidden="false" customHeight="true" outlineLevel="0" collapsed="false">
      <c r="B83" s="283"/>
      <c r="C83" s="284" t="s">
        <v>291</v>
      </c>
      <c r="D83" s="242"/>
      <c r="E83" s="242"/>
      <c r="F83" s="242"/>
      <c r="G83" s="242"/>
      <c r="H83" s="242"/>
      <c r="I83" s="242"/>
      <c r="J83" s="242"/>
      <c r="K83" s="242"/>
      <c r="L83" s="242"/>
      <c r="M83" s="242"/>
      <c r="N83" s="242"/>
      <c r="O83" s="242"/>
      <c r="P83" s="242"/>
      <c r="Q83" s="286" t="n">
        <f aca="false">+SUM(D83:P83)</f>
        <v>0</v>
      </c>
      <c r="R83" s="242"/>
      <c r="S83" s="242"/>
      <c r="T83" s="242"/>
      <c r="U83" s="242"/>
      <c r="V83" s="242"/>
      <c r="W83" s="242"/>
      <c r="X83" s="242"/>
      <c r="Y83" s="286" t="n">
        <f aca="false">+SUM(R83:X83)</f>
        <v>0</v>
      </c>
      <c r="Z83" s="242"/>
      <c r="AA83" s="257" t="n">
        <f aca="false">+A1!M83+A2!Z83+A3!Q83+A3!Y83+A3!Z83</f>
        <v>0</v>
      </c>
      <c r="AB83" s="327"/>
      <c r="AC83" s="231"/>
      <c r="AD83" s="253"/>
      <c r="AE83" s="253"/>
      <c r="AF83" s="253"/>
      <c r="AG83" s="253"/>
      <c r="AH83" s="253"/>
      <c r="AI83" s="253"/>
      <c r="AJ83" s="253"/>
      <c r="AK83" s="253"/>
      <c r="AL83" s="253"/>
      <c r="AM83" s="253"/>
      <c r="AN83" s="253"/>
      <c r="AO83" s="253"/>
      <c r="AP83" s="253"/>
      <c r="AQ83" s="253"/>
      <c r="AR83" s="253"/>
      <c r="AS83" s="253"/>
      <c r="AT83" s="253"/>
      <c r="AU83" s="253"/>
      <c r="AV83" s="253"/>
      <c r="AW83" s="253"/>
      <c r="AX83" s="253"/>
      <c r="AY83" s="253"/>
      <c r="AZ83" s="253"/>
      <c r="BA83" s="253"/>
      <c r="BC83" s="253" t="n">
        <f aca="false">+Q83-SUM(D83:P83)</f>
        <v>0</v>
      </c>
      <c r="BD83" s="253" t="n">
        <f aca="false">+Y83-SUM(R83:X83)</f>
        <v>0</v>
      </c>
      <c r="BE83" s="253" t="n">
        <f aca="false">+AA83-A1!M83-A2!Z83-A3!Q83-A3!Y83-A3!Z83</f>
        <v>0</v>
      </c>
    </row>
    <row r="84" s="224" customFormat="true" ht="17.1" hidden="false" customHeight="true" outlineLevel="0" collapsed="false">
      <c r="B84" s="283"/>
      <c r="C84" s="284" t="s">
        <v>292</v>
      </c>
      <c r="D84" s="242"/>
      <c r="E84" s="242"/>
      <c r="F84" s="242"/>
      <c r="G84" s="242"/>
      <c r="H84" s="242"/>
      <c r="I84" s="242"/>
      <c r="J84" s="242"/>
      <c r="K84" s="242"/>
      <c r="L84" s="242"/>
      <c r="M84" s="242"/>
      <c r="N84" s="242"/>
      <c r="O84" s="242"/>
      <c r="P84" s="242"/>
      <c r="Q84" s="286" t="n">
        <f aca="false">+SUM(D84:P84)</f>
        <v>0</v>
      </c>
      <c r="R84" s="242"/>
      <c r="S84" s="242"/>
      <c r="T84" s="242"/>
      <c r="U84" s="242"/>
      <c r="V84" s="242"/>
      <c r="W84" s="242"/>
      <c r="X84" s="242"/>
      <c r="Y84" s="286" t="n">
        <f aca="false">+SUM(R84:X84)</f>
        <v>0</v>
      </c>
      <c r="Z84" s="242"/>
      <c r="AA84" s="257" t="n">
        <f aca="false">+A1!M84+A2!Z84+A3!Q84+A3!Y84+A3!Z84</f>
        <v>0</v>
      </c>
      <c r="AB84" s="327"/>
      <c r="AC84" s="231"/>
      <c r="AD84" s="253"/>
      <c r="AE84" s="253"/>
      <c r="AF84" s="253"/>
      <c r="AG84" s="253"/>
      <c r="AH84" s="253"/>
      <c r="AI84" s="253"/>
      <c r="AJ84" s="253"/>
      <c r="AK84" s="253"/>
      <c r="AL84" s="253"/>
      <c r="AM84" s="253"/>
      <c r="AN84" s="253"/>
      <c r="AO84" s="253"/>
      <c r="AP84" s="253"/>
      <c r="AQ84" s="253"/>
      <c r="AR84" s="253"/>
      <c r="AS84" s="253"/>
      <c r="AT84" s="253"/>
      <c r="AU84" s="253"/>
      <c r="AV84" s="253"/>
      <c r="AW84" s="253"/>
      <c r="AX84" s="253"/>
      <c r="AY84" s="253"/>
      <c r="AZ84" s="253"/>
      <c r="BA84" s="253"/>
      <c r="BC84" s="253" t="n">
        <f aca="false">+Q84-SUM(D84:P84)</f>
        <v>0</v>
      </c>
      <c r="BD84" s="253" t="n">
        <f aca="false">+Y84-SUM(R84:X84)</f>
        <v>0</v>
      </c>
      <c r="BE84" s="253" t="n">
        <f aca="false">+AA84-A1!M84-A2!Z84-A3!Q84-A3!Y84-A3!Z84</f>
        <v>0</v>
      </c>
    </row>
    <row r="85" s="224" customFormat="true" ht="17.1" hidden="false" customHeight="true" outlineLevel="0" collapsed="false">
      <c r="B85" s="283"/>
      <c r="C85" s="284" t="s">
        <v>293</v>
      </c>
      <c r="D85" s="242"/>
      <c r="E85" s="242"/>
      <c r="F85" s="242"/>
      <c r="G85" s="242"/>
      <c r="H85" s="242"/>
      <c r="I85" s="242"/>
      <c r="J85" s="242"/>
      <c r="K85" s="242"/>
      <c r="L85" s="242"/>
      <c r="M85" s="242"/>
      <c r="N85" s="242"/>
      <c r="O85" s="242"/>
      <c r="P85" s="242"/>
      <c r="Q85" s="286" t="n">
        <f aca="false">+SUM(D85:P85)</f>
        <v>0</v>
      </c>
      <c r="R85" s="242"/>
      <c r="S85" s="242"/>
      <c r="T85" s="242"/>
      <c r="U85" s="242"/>
      <c r="V85" s="242"/>
      <c r="W85" s="242"/>
      <c r="X85" s="242"/>
      <c r="Y85" s="286" t="n">
        <f aca="false">+SUM(R85:X85)</f>
        <v>0</v>
      </c>
      <c r="Z85" s="242"/>
      <c r="AA85" s="257" t="n">
        <f aca="false">+A1!M85+A2!Z85+A3!Q85+A3!Y85+A3!Z85</f>
        <v>0</v>
      </c>
      <c r="AB85" s="327"/>
      <c r="AC85" s="231"/>
      <c r="AD85" s="253"/>
      <c r="AE85" s="253"/>
      <c r="AF85" s="253"/>
      <c r="AG85" s="253"/>
      <c r="AH85" s="253"/>
      <c r="AI85" s="253"/>
      <c r="AJ85" s="253"/>
      <c r="AK85" s="253"/>
      <c r="AL85" s="253"/>
      <c r="AM85" s="253"/>
      <c r="AN85" s="253"/>
      <c r="AO85" s="253"/>
      <c r="AP85" s="253"/>
      <c r="AQ85" s="253"/>
      <c r="AR85" s="253"/>
      <c r="AS85" s="253"/>
      <c r="AT85" s="253"/>
      <c r="AU85" s="253"/>
      <c r="AV85" s="253"/>
      <c r="AW85" s="253"/>
      <c r="AX85" s="253"/>
      <c r="AY85" s="253"/>
      <c r="AZ85" s="253"/>
      <c r="BA85" s="253"/>
      <c r="BC85" s="253" t="n">
        <f aca="false">+Q85-SUM(D85:P85)</f>
        <v>0</v>
      </c>
      <c r="BD85" s="253" t="n">
        <f aca="false">+Y85-SUM(R85:X85)</f>
        <v>0</v>
      </c>
      <c r="BE85" s="253" t="n">
        <f aca="false">+AA85-A1!M85-A2!Z85-A3!Q85-A3!Y85-A3!Z85</f>
        <v>0</v>
      </c>
    </row>
    <row r="86" s="224" customFormat="true" ht="17.1" hidden="false" customHeight="true" outlineLevel="0" collapsed="false">
      <c r="B86" s="283"/>
      <c r="C86" s="285" t="s">
        <v>294</v>
      </c>
      <c r="D86" s="242"/>
      <c r="E86" s="242"/>
      <c r="F86" s="242"/>
      <c r="G86" s="242"/>
      <c r="H86" s="242"/>
      <c r="I86" s="242"/>
      <c r="J86" s="242"/>
      <c r="K86" s="242"/>
      <c r="L86" s="242"/>
      <c r="M86" s="242"/>
      <c r="N86" s="242"/>
      <c r="O86" s="242"/>
      <c r="P86" s="242"/>
      <c r="Q86" s="286" t="n">
        <f aca="false">+SUM(D86:P86)</f>
        <v>0</v>
      </c>
      <c r="R86" s="242"/>
      <c r="S86" s="242"/>
      <c r="T86" s="242"/>
      <c r="U86" s="242"/>
      <c r="V86" s="242"/>
      <c r="W86" s="242"/>
      <c r="X86" s="242"/>
      <c r="Y86" s="286" t="n">
        <f aca="false">+SUM(R86:X86)</f>
        <v>0</v>
      </c>
      <c r="Z86" s="242"/>
      <c r="AA86" s="257" t="n">
        <f aca="false">+A1!M86+A2!Z86+A3!Q86+A3!Y86+A3!Z86</f>
        <v>0</v>
      </c>
      <c r="AB86" s="327"/>
      <c r="AC86" s="231"/>
      <c r="AD86" s="253"/>
      <c r="AE86" s="253"/>
      <c r="AF86" s="253"/>
      <c r="AG86" s="253"/>
      <c r="AH86" s="253"/>
      <c r="AI86" s="253"/>
      <c r="AJ86" s="253"/>
      <c r="AK86" s="253"/>
      <c r="AL86" s="253"/>
      <c r="AM86" s="253"/>
      <c r="AN86" s="253"/>
      <c r="AO86" s="253"/>
      <c r="AP86" s="253"/>
      <c r="AQ86" s="253"/>
      <c r="AR86" s="253"/>
      <c r="AS86" s="253"/>
      <c r="AT86" s="253"/>
      <c r="AU86" s="253"/>
      <c r="AV86" s="253"/>
      <c r="AW86" s="253"/>
      <c r="AX86" s="253"/>
      <c r="AY86" s="253"/>
      <c r="AZ86" s="253"/>
      <c r="BA86" s="253"/>
      <c r="BC86" s="253" t="n">
        <f aca="false">+Q86-SUM(D86:P86)</f>
        <v>0</v>
      </c>
      <c r="BD86" s="253" t="n">
        <f aca="false">+Y86-SUM(R86:X86)</f>
        <v>0</v>
      </c>
      <c r="BE86" s="253" t="n">
        <f aca="false">+AA86-A1!M86-A2!Z86-A3!Q86-A3!Y86-A3!Z86</f>
        <v>0</v>
      </c>
    </row>
    <row r="87" s="224" customFormat="true" ht="17.1" hidden="false" customHeight="true" outlineLevel="0" collapsed="false">
      <c r="B87" s="283"/>
      <c r="C87" s="261" t="s">
        <v>295</v>
      </c>
      <c r="D87" s="242"/>
      <c r="E87" s="242"/>
      <c r="F87" s="242"/>
      <c r="G87" s="242"/>
      <c r="H87" s="242"/>
      <c r="I87" s="242"/>
      <c r="J87" s="242"/>
      <c r="K87" s="242"/>
      <c r="L87" s="242"/>
      <c r="M87" s="242"/>
      <c r="N87" s="242"/>
      <c r="O87" s="242"/>
      <c r="P87" s="242"/>
      <c r="Q87" s="286" t="n">
        <f aca="false">+SUM(D87:P87)</f>
        <v>0</v>
      </c>
      <c r="R87" s="242"/>
      <c r="S87" s="242"/>
      <c r="T87" s="242"/>
      <c r="U87" s="242"/>
      <c r="V87" s="242"/>
      <c r="W87" s="242"/>
      <c r="X87" s="242"/>
      <c r="Y87" s="286" t="n">
        <f aca="false">+SUM(R87:X87)</f>
        <v>0</v>
      </c>
      <c r="Z87" s="242"/>
      <c r="AA87" s="257" t="n">
        <f aca="false">+A1!M87+A2!Z87+A3!Q87+A3!Y87+A3!Z87</f>
        <v>0</v>
      </c>
      <c r="AB87" s="327"/>
      <c r="AC87" s="231"/>
      <c r="AD87" s="253"/>
      <c r="AE87" s="253"/>
      <c r="AF87" s="253"/>
      <c r="AG87" s="253"/>
      <c r="AH87" s="253"/>
      <c r="AI87" s="253"/>
      <c r="AJ87" s="253"/>
      <c r="AK87" s="253"/>
      <c r="AL87" s="253"/>
      <c r="AM87" s="253"/>
      <c r="AN87" s="253"/>
      <c r="AO87" s="253"/>
      <c r="AP87" s="253"/>
      <c r="AQ87" s="253"/>
      <c r="AR87" s="253"/>
      <c r="AS87" s="253"/>
      <c r="AT87" s="253"/>
      <c r="AU87" s="253"/>
      <c r="AV87" s="253"/>
      <c r="AW87" s="253"/>
      <c r="AX87" s="253"/>
      <c r="AY87" s="253"/>
      <c r="AZ87" s="253"/>
      <c r="BA87" s="253"/>
      <c r="BC87" s="253"/>
      <c r="BD87" s="253"/>
      <c r="BE87" s="253" t="n">
        <f aca="false">+AA87-A1!M87-A2!Z87-A3!Q87-A3!Y87-A3!Z87</f>
        <v>0</v>
      </c>
    </row>
    <row r="88" s="238" customFormat="true" ht="24.95" hidden="false" customHeight="true" outlineLevel="0" collapsed="false">
      <c r="B88" s="262"/>
      <c r="C88" s="263" t="s">
        <v>296</v>
      </c>
      <c r="D88" s="256"/>
      <c r="E88" s="256"/>
      <c r="F88" s="256"/>
      <c r="G88" s="256"/>
      <c r="H88" s="256"/>
      <c r="I88" s="256"/>
      <c r="J88" s="256"/>
      <c r="K88" s="256"/>
      <c r="L88" s="256"/>
      <c r="M88" s="256"/>
      <c r="N88" s="256"/>
      <c r="O88" s="256"/>
      <c r="P88" s="256"/>
      <c r="Q88" s="271" t="n">
        <f aca="false">+SUM(D88:P88)</f>
        <v>0</v>
      </c>
      <c r="R88" s="256"/>
      <c r="S88" s="256"/>
      <c r="T88" s="256"/>
      <c r="U88" s="256"/>
      <c r="V88" s="256"/>
      <c r="W88" s="256"/>
      <c r="X88" s="256"/>
      <c r="Y88" s="271" t="n">
        <f aca="false">+SUM(R88:X88)</f>
        <v>0</v>
      </c>
      <c r="Z88" s="256"/>
      <c r="AA88" s="257" t="n">
        <f aca="false">+A1!M88+A2!Z88+A3!Q88+A3!Y88+A3!Z88</f>
        <v>0</v>
      </c>
      <c r="AB88" s="328"/>
      <c r="AC88" s="247"/>
      <c r="AD88" s="260" t="n">
        <f aca="false">+D88-SUM(D89:D90)</f>
        <v>0</v>
      </c>
      <c r="AE88" s="260" t="n">
        <f aca="false">+E88-SUM(E89:E90)</f>
        <v>0</v>
      </c>
      <c r="AF88" s="260" t="n">
        <f aca="false">+F88-SUM(F89:F90)</f>
        <v>0</v>
      </c>
      <c r="AG88" s="260" t="n">
        <f aca="false">+G88-SUM(G89:G90)</f>
        <v>0</v>
      </c>
      <c r="AH88" s="260" t="n">
        <f aca="false">+H88-SUM(H89:H90)</f>
        <v>0</v>
      </c>
      <c r="AI88" s="260" t="n">
        <f aca="false">+I88-SUM(I89:I90)</f>
        <v>0</v>
      </c>
      <c r="AJ88" s="260" t="n">
        <f aca="false">+J88-SUM(J89:J90)</f>
        <v>0</v>
      </c>
      <c r="AK88" s="260" t="n">
        <f aca="false">+K88-SUM(K89:K90)</f>
        <v>0</v>
      </c>
      <c r="AL88" s="260" t="n">
        <f aca="false">+L88-SUM(L89:L90)</f>
        <v>0</v>
      </c>
      <c r="AM88" s="260" t="n">
        <f aca="false">+M88-SUM(M89:M90)</f>
        <v>0</v>
      </c>
      <c r="AN88" s="260" t="n">
        <f aca="false">+N88-SUM(N89:N90)</f>
        <v>0</v>
      </c>
      <c r="AO88" s="260" t="n">
        <f aca="false">+O88-SUM(O89:O90)</f>
        <v>0</v>
      </c>
      <c r="AP88" s="260" t="n">
        <f aca="false">+P88-SUM(P89:P90)</f>
        <v>0</v>
      </c>
      <c r="AQ88" s="260" t="n">
        <f aca="false">+Q88-SUM(Q89:Q90)</f>
        <v>0</v>
      </c>
      <c r="AR88" s="260" t="n">
        <f aca="false">+R88-SUM(R89:R90)</f>
        <v>0</v>
      </c>
      <c r="AS88" s="260" t="n">
        <f aca="false">+S88-SUM(S89:S90)</f>
        <v>0</v>
      </c>
      <c r="AT88" s="260" t="n">
        <f aca="false">+T88-SUM(T89:T90)</f>
        <v>0</v>
      </c>
      <c r="AU88" s="260" t="n">
        <f aca="false">+U88-SUM(U89:U90)</f>
        <v>0</v>
      </c>
      <c r="AV88" s="260" t="n">
        <f aca="false">+V88-SUM(V89:V90)</f>
        <v>0</v>
      </c>
      <c r="AW88" s="260" t="n">
        <f aca="false">+W88-SUM(W89:W90)</f>
        <v>0</v>
      </c>
      <c r="AX88" s="260" t="n">
        <f aca="false">+X88-SUM(X89:X90)</f>
        <v>0</v>
      </c>
      <c r="AY88" s="260" t="n">
        <f aca="false">+Y88-SUM(Y89:Y90)</f>
        <v>0</v>
      </c>
      <c r="AZ88" s="260" t="n">
        <f aca="false">+Z88-SUM(Z89:Z90)</f>
        <v>0</v>
      </c>
      <c r="BA88" s="260" t="n">
        <f aca="false">+AA88-SUM(AA89:AA90)</f>
        <v>0</v>
      </c>
      <c r="BC88" s="260" t="n">
        <f aca="false">+Q88-SUM(D88:P88)</f>
        <v>0</v>
      </c>
      <c r="BD88" s="260" t="n">
        <f aca="false">+Y88-SUM(R88:X88)</f>
        <v>0</v>
      </c>
      <c r="BE88" s="260" t="n">
        <f aca="false">+AA88-A1!M88-A2!Z88-A3!Q88-A3!Y88-A3!Z88</f>
        <v>0</v>
      </c>
    </row>
    <row r="89" s="264" customFormat="true" ht="17.1" hidden="false" customHeight="true" outlineLevel="0" collapsed="false">
      <c r="B89" s="265"/>
      <c r="C89" s="250" t="s">
        <v>287</v>
      </c>
      <c r="D89" s="266"/>
      <c r="E89" s="266"/>
      <c r="F89" s="266"/>
      <c r="G89" s="266"/>
      <c r="H89" s="266"/>
      <c r="I89" s="266"/>
      <c r="J89" s="266"/>
      <c r="K89" s="266"/>
      <c r="L89" s="266"/>
      <c r="M89" s="266"/>
      <c r="N89" s="266"/>
      <c r="O89" s="266"/>
      <c r="P89" s="266"/>
      <c r="Q89" s="266" t="n">
        <f aca="false">+SUM(D89:P89)</f>
        <v>0</v>
      </c>
      <c r="R89" s="266"/>
      <c r="S89" s="266"/>
      <c r="T89" s="266"/>
      <c r="U89" s="266"/>
      <c r="V89" s="266"/>
      <c r="W89" s="266"/>
      <c r="X89" s="266"/>
      <c r="Y89" s="266" t="n">
        <f aca="false">+SUM(R89:X89)</f>
        <v>0</v>
      </c>
      <c r="Z89" s="266"/>
      <c r="AA89" s="257" t="n">
        <f aca="false">+A1!M89+A2!Z89+A3!Q89+A3!Y89+A3!Z89</f>
        <v>0</v>
      </c>
      <c r="AB89" s="331"/>
      <c r="AC89" s="270"/>
      <c r="AD89" s="269"/>
      <c r="AE89" s="269"/>
      <c r="AF89" s="269"/>
      <c r="AG89" s="269"/>
      <c r="AH89" s="269"/>
      <c r="AI89" s="269"/>
      <c r="AJ89" s="269"/>
      <c r="AK89" s="269"/>
      <c r="AL89" s="269"/>
      <c r="AM89" s="269"/>
      <c r="AN89" s="269"/>
      <c r="AO89" s="269"/>
      <c r="AP89" s="269"/>
      <c r="AQ89" s="269"/>
      <c r="AR89" s="269"/>
      <c r="AS89" s="269"/>
      <c r="AT89" s="269"/>
      <c r="AU89" s="269"/>
      <c r="AV89" s="269"/>
      <c r="AW89" s="269"/>
      <c r="AX89" s="269"/>
      <c r="AY89" s="269"/>
      <c r="AZ89" s="269"/>
      <c r="BA89" s="269"/>
      <c r="BC89" s="253" t="n">
        <f aca="false">+Q89-SUM(D89:P89)</f>
        <v>0</v>
      </c>
      <c r="BD89" s="253" t="n">
        <f aca="false">+Y89-SUM(R89:X89)</f>
        <v>0</v>
      </c>
      <c r="BE89" s="253" t="n">
        <f aca="false">+AA89-A1!M89-A2!Z89-A3!Q89-A3!Y89-A3!Z89</f>
        <v>0</v>
      </c>
    </row>
    <row r="90" s="224" customFormat="true" ht="17.1" hidden="false" customHeight="true" outlineLevel="0" collapsed="false">
      <c r="B90" s="249"/>
      <c r="C90" s="250" t="s">
        <v>288</v>
      </c>
      <c r="D90" s="242"/>
      <c r="E90" s="242"/>
      <c r="F90" s="242"/>
      <c r="G90" s="242"/>
      <c r="H90" s="242"/>
      <c r="I90" s="242"/>
      <c r="J90" s="242"/>
      <c r="K90" s="242"/>
      <c r="L90" s="242"/>
      <c r="M90" s="242"/>
      <c r="N90" s="242"/>
      <c r="O90" s="242"/>
      <c r="P90" s="242"/>
      <c r="Q90" s="286" t="n">
        <f aca="false">+SUM(D90:P90)</f>
        <v>0</v>
      </c>
      <c r="R90" s="242"/>
      <c r="S90" s="242"/>
      <c r="T90" s="242"/>
      <c r="U90" s="242"/>
      <c r="V90" s="242"/>
      <c r="W90" s="242"/>
      <c r="X90" s="242"/>
      <c r="Y90" s="286" t="n">
        <f aca="false">+SUM(R90:X90)</f>
        <v>0</v>
      </c>
      <c r="Z90" s="242"/>
      <c r="AA90" s="257" t="n">
        <f aca="false">+A1!M90+A2!Z90+A3!Q90+A3!Y90+A3!Z90</f>
        <v>0</v>
      </c>
      <c r="AB90" s="327"/>
      <c r="AC90" s="231"/>
      <c r="AD90" s="253"/>
      <c r="AE90" s="253"/>
      <c r="AF90" s="253"/>
      <c r="AG90" s="253"/>
      <c r="AH90" s="253"/>
      <c r="AI90" s="253"/>
      <c r="AJ90" s="253"/>
      <c r="AK90" s="253"/>
      <c r="AL90" s="253"/>
      <c r="AM90" s="253"/>
      <c r="AN90" s="253"/>
      <c r="AO90" s="253"/>
      <c r="AP90" s="253"/>
      <c r="AQ90" s="253"/>
      <c r="AR90" s="253"/>
      <c r="AS90" s="253"/>
      <c r="AT90" s="253"/>
      <c r="AU90" s="253"/>
      <c r="AV90" s="253"/>
      <c r="AW90" s="253"/>
      <c r="AX90" s="253"/>
      <c r="AY90" s="253"/>
      <c r="AZ90" s="253"/>
      <c r="BA90" s="253"/>
      <c r="BC90" s="253" t="n">
        <f aca="false">+Q90-SUM(D90:P90)</f>
        <v>0</v>
      </c>
      <c r="BD90" s="253" t="n">
        <f aca="false">+Y90-SUM(R90:X90)</f>
        <v>0</v>
      </c>
      <c r="BE90" s="253" t="n">
        <f aca="false">+AA90-A1!M90-A2!Z90-A3!Q90-A3!Y90-A3!Z90</f>
        <v>0</v>
      </c>
    </row>
    <row r="91" s="238" customFormat="true" ht="30" hidden="false" customHeight="true" outlineLevel="0" collapsed="false">
      <c r="B91" s="262"/>
      <c r="C91" s="263" t="s">
        <v>311</v>
      </c>
      <c r="D91" s="271" t="n">
        <f aca="false">+SUM(D88,D79,D76)</f>
        <v>0</v>
      </c>
      <c r="E91" s="271" t="n">
        <f aca="false">+SUM(E88,E79,E76)</f>
        <v>0</v>
      </c>
      <c r="F91" s="271" t="n">
        <f aca="false">+SUM(F88,F79,F76)</f>
        <v>0</v>
      </c>
      <c r="G91" s="271" t="n">
        <f aca="false">+SUM(G88,G79,G76)</f>
        <v>0</v>
      </c>
      <c r="H91" s="271" t="n">
        <f aca="false">+SUM(H88,H79,H76)</f>
        <v>0</v>
      </c>
      <c r="I91" s="271" t="n">
        <f aca="false">+SUM(I88,I79,I76)</f>
        <v>0</v>
      </c>
      <c r="J91" s="271" t="n">
        <f aca="false">+SUM(J88,J79,J76)</f>
        <v>0</v>
      </c>
      <c r="K91" s="271" t="n">
        <f aca="false">+SUM(K88,K79,K76)</f>
        <v>0</v>
      </c>
      <c r="L91" s="271" t="n">
        <f aca="false">+SUM(L88,L79,L76)</f>
        <v>0</v>
      </c>
      <c r="M91" s="271" t="n">
        <f aca="false">+SUM(M88,M79,M76)</f>
        <v>0</v>
      </c>
      <c r="N91" s="271" t="n">
        <f aca="false">+SUM(N88,N79,N76)</f>
        <v>0</v>
      </c>
      <c r="O91" s="271" t="n">
        <f aca="false">+SUM(O88,O79,O76)</f>
        <v>0</v>
      </c>
      <c r="P91" s="271" t="n">
        <f aca="false">+SUM(P88,P79,P76)</f>
        <v>0</v>
      </c>
      <c r="Q91" s="271" t="n">
        <f aca="false">+SUM(D91:P91)</f>
        <v>0</v>
      </c>
      <c r="R91" s="271" t="n">
        <f aca="false">+SUM(R88,R79,R76)</f>
        <v>0</v>
      </c>
      <c r="S91" s="271" t="n">
        <f aca="false">+SUM(S88,S79,S76)</f>
        <v>0</v>
      </c>
      <c r="T91" s="271" t="n">
        <f aca="false">+SUM(T88,T79,T76)</f>
        <v>0</v>
      </c>
      <c r="U91" s="271" t="n">
        <f aca="false">+SUM(U88,U79,U76)</f>
        <v>0</v>
      </c>
      <c r="V91" s="271" t="n">
        <f aca="false">+SUM(V88,V79,V76)</f>
        <v>0</v>
      </c>
      <c r="W91" s="271" t="n">
        <f aca="false">+SUM(W88,W79,W76)</f>
        <v>0</v>
      </c>
      <c r="X91" s="271" t="n">
        <f aca="false">+SUM(X88,X79,X76)</f>
        <v>0</v>
      </c>
      <c r="Y91" s="271" t="n">
        <f aca="false">+SUM(R91:X91)</f>
        <v>0</v>
      </c>
      <c r="Z91" s="271" t="n">
        <f aca="false">+SUM(Z88,Z79,Z76)</f>
        <v>0</v>
      </c>
      <c r="AA91" s="257" t="n">
        <f aca="false">+A1!M91+A2!Z91+A3!Q91+A3!Y91+A3!Z91</f>
        <v>0</v>
      </c>
      <c r="AB91" s="326"/>
      <c r="AC91" s="247"/>
      <c r="AD91" s="260" t="n">
        <f aca="false">+D91-D76-D79-D88</f>
        <v>0</v>
      </c>
      <c r="AE91" s="260" t="n">
        <f aca="false">+E91-E76-E79-E88</f>
        <v>0</v>
      </c>
      <c r="AF91" s="260" t="n">
        <f aca="false">+F91-F76-F79-F88</f>
        <v>0</v>
      </c>
      <c r="AG91" s="260" t="n">
        <f aca="false">+G91-G76-G79-G88</f>
        <v>0</v>
      </c>
      <c r="AH91" s="260" t="n">
        <f aca="false">+H91-H76-H79-H88</f>
        <v>0</v>
      </c>
      <c r="AI91" s="260" t="n">
        <f aca="false">+I91-I76-I79-I88</f>
        <v>0</v>
      </c>
      <c r="AJ91" s="260" t="n">
        <f aca="false">+J91-J76-J79-J88</f>
        <v>0</v>
      </c>
      <c r="AK91" s="260" t="n">
        <f aca="false">+K91-K76-K79-K88</f>
        <v>0</v>
      </c>
      <c r="AL91" s="260" t="n">
        <f aca="false">+L91-L76-L79-L88</f>
        <v>0</v>
      </c>
      <c r="AM91" s="260" t="n">
        <f aca="false">+M91-M76-M79-M88</f>
        <v>0</v>
      </c>
      <c r="AN91" s="260" t="n">
        <f aca="false">+N91-N76-N79-N88</f>
        <v>0</v>
      </c>
      <c r="AO91" s="260" t="n">
        <f aca="false">+O91-O76-O79-O88</f>
        <v>0</v>
      </c>
      <c r="AP91" s="260" t="n">
        <f aca="false">+P91-P76-P79-P88</f>
        <v>0</v>
      </c>
      <c r="AQ91" s="260" t="n">
        <f aca="false">+Q91-Q76-Q79-Q88</f>
        <v>0</v>
      </c>
      <c r="AR91" s="260" t="n">
        <f aca="false">+R91-R76-R79-R88</f>
        <v>0</v>
      </c>
      <c r="AS91" s="260" t="n">
        <f aca="false">+S91-S76-S79-S88</f>
        <v>0</v>
      </c>
      <c r="AT91" s="260" t="n">
        <f aca="false">+T91-T76-T79-T88</f>
        <v>0</v>
      </c>
      <c r="AU91" s="260" t="n">
        <f aca="false">+U91-U76-U79-U88</f>
        <v>0</v>
      </c>
      <c r="AV91" s="260" t="n">
        <f aca="false">+V91-V76-V79-V88</f>
        <v>0</v>
      </c>
      <c r="AW91" s="260" t="n">
        <f aca="false">+W91-W76-W79-W88</f>
        <v>0</v>
      </c>
      <c r="AX91" s="260" t="n">
        <f aca="false">+X91-X76-X79-X88</f>
        <v>0</v>
      </c>
      <c r="AY91" s="260" t="n">
        <f aca="false">+Y91-Y76-Y79-Y88</f>
        <v>0</v>
      </c>
      <c r="AZ91" s="260" t="n">
        <f aca="false">+Z91-Z76-Z79-Z88</f>
        <v>0</v>
      </c>
      <c r="BA91" s="260" t="n">
        <f aca="false">+AA91-AA76-AA79-AA88</f>
        <v>0</v>
      </c>
      <c r="BC91" s="260" t="n">
        <f aca="false">+Q91-SUM(D91:P91)</f>
        <v>0</v>
      </c>
      <c r="BD91" s="260" t="n">
        <f aca="false">+Y91-SUM(R91:X91)</f>
        <v>0</v>
      </c>
      <c r="BE91" s="260" t="n">
        <f aca="false">+AA91-A1!M91-A2!Z91-A3!Q91-A3!Y91-A3!Z91</f>
        <v>0</v>
      </c>
    </row>
    <row r="92" s="264" customFormat="true" ht="17.1" hidden="false" customHeight="true" outlineLevel="0" collapsed="false">
      <c r="B92" s="272"/>
      <c r="C92" s="273" t="s">
        <v>298</v>
      </c>
      <c r="D92" s="266"/>
      <c r="E92" s="266"/>
      <c r="F92" s="266"/>
      <c r="G92" s="266"/>
      <c r="H92" s="266"/>
      <c r="I92" s="266"/>
      <c r="J92" s="266"/>
      <c r="K92" s="266"/>
      <c r="L92" s="266"/>
      <c r="M92" s="266"/>
      <c r="N92" s="266"/>
      <c r="O92" s="266"/>
      <c r="P92" s="266"/>
      <c r="Q92" s="266" t="n">
        <f aca="false">+SUM(D92:P92)</f>
        <v>0</v>
      </c>
      <c r="R92" s="266"/>
      <c r="S92" s="266"/>
      <c r="T92" s="266"/>
      <c r="U92" s="266"/>
      <c r="V92" s="266"/>
      <c r="W92" s="266"/>
      <c r="X92" s="266"/>
      <c r="Y92" s="266" t="n">
        <f aca="false">+SUM(R92:X92)</f>
        <v>0</v>
      </c>
      <c r="Z92" s="266"/>
      <c r="AA92" s="329" t="n">
        <f aca="false">+A1!M92+A2!Z92+A3!Q92+A3!Y92+A3!Z92</f>
        <v>0</v>
      </c>
      <c r="AB92" s="330"/>
      <c r="AC92" s="270"/>
      <c r="AD92" s="269" t="n">
        <f aca="false">+IF((D92&gt;D91),111,0)</f>
        <v>0</v>
      </c>
      <c r="AE92" s="269" t="n">
        <f aca="false">+IF((E92&gt;E91),111,0)</f>
        <v>0</v>
      </c>
      <c r="AF92" s="269" t="n">
        <f aca="false">+IF((F92&gt;F91),111,0)</f>
        <v>0</v>
      </c>
      <c r="AG92" s="269" t="n">
        <f aca="false">+IF((G92&gt;G91),111,0)</f>
        <v>0</v>
      </c>
      <c r="AH92" s="269" t="n">
        <f aca="false">+IF((H92&gt;H91),111,0)</f>
        <v>0</v>
      </c>
      <c r="AI92" s="269" t="n">
        <f aca="false">+IF((I92&gt;I91),111,0)</f>
        <v>0</v>
      </c>
      <c r="AJ92" s="269" t="n">
        <f aca="false">+IF((J92&gt;J91),111,0)</f>
        <v>0</v>
      </c>
      <c r="AK92" s="269" t="n">
        <f aca="false">+IF((K92&gt;K91),111,0)</f>
        <v>0</v>
      </c>
      <c r="AL92" s="269" t="n">
        <f aca="false">+IF((L92&gt;L91),111,0)</f>
        <v>0</v>
      </c>
      <c r="AM92" s="269" t="n">
        <f aca="false">+IF((M92&gt;M91),111,0)</f>
        <v>0</v>
      </c>
      <c r="AN92" s="269" t="n">
        <f aca="false">+IF((N92&gt;N91),111,0)</f>
        <v>0</v>
      </c>
      <c r="AO92" s="269" t="n">
        <f aca="false">+IF((O92&gt;O91),111,0)</f>
        <v>0</v>
      </c>
      <c r="AP92" s="269" t="n">
        <f aca="false">+IF((P92&gt;P91),111,0)</f>
        <v>0</v>
      </c>
      <c r="AQ92" s="269" t="n">
        <f aca="false">+IF((Q92&gt;Q91),111,0)</f>
        <v>0</v>
      </c>
      <c r="AR92" s="269" t="n">
        <f aca="false">+IF((R92&gt;R91),111,0)</f>
        <v>0</v>
      </c>
      <c r="AS92" s="269" t="n">
        <f aca="false">+IF((S92&gt;S91),111,0)</f>
        <v>0</v>
      </c>
      <c r="AT92" s="269" t="n">
        <f aca="false">+IF((T92&gt;T91),111,0)</f>
        <v>0</v>
      </c>
      <c r="AU92" s="269" t="n">
        <f aca="false">+IF((U92&gt;U91),111,0)</f>
        <v>0</v>
      </c>
      <c r="AV92" s="269" t="n">
        <f aca="false">+IF((V92&gt;V91),111,0)</f>
        <v>0</v>
      </c>
      <c r="AW92" s="269" t="n">
        <f aca="false">+IF((W92&gt;W91),111,0)</f>
        <v>0</v>
      </c>
      <c r="AX92" s="269" t="n">
        <f aca="false">+IF((X92&gt;X91),111,0)</f>
        <v>0</v>
      </c>
      <c r="AY92" s="269" t="n">
        <f aca="false">+IF((Y92&gt;Y91),111,0)</f>
        <v>0</v>
      </c>
      <c r="AZ92" s="269" t="n">
        <f aca="false">+IF((Z92&gt;Z91),111,0)</f>
        <v>0</v>
      </c>
      <c r="BA92" s="269" t="n">
        <f aca="false">+IF((AA92&gt;AA91),111,0)</f>
        <v>0</v>
      </c>
      <c r="BC92" s="269" t="n">
        <f aca="false">+Q92-SUM(D92:P92)</f>
        <v>0</v>
      </c>
      <c r="BD92" s="269" t="n">
        <f aca="false">+Y92-SUM(R92:X92)</f>
        <v>0</v>
      </c>
      <c r="BE92" s="269" t="n">
        <f aca="false">+AA92-A1!M92-A2!Z92-A3!Q92-A3!Y92-A3!Z92</f>
        <v>0</v>
      </c>
    </row>
    <row r="93" s="264" customFormat="true" ht="17.1" hidden="false" customHeight="true" outlineLevel="0" collapsed="false">
      <c r="B93" s="272"/>
      <c r="C93" s="275" t="s">
        <v>299</v>
      </c>
      <c r="D93" s="276"/>
      <c r="E93" s="276"/>
      <c r="F93" s="276"/>
      <c r="G93" s="276"/>
      <c r="H93" s="276"/>
      <c r="I93" s="276"/>
      <c r="J93" s="276"/>
      <c r="K93" s="276"/>
      <c r="L93" s="276"/>
      <c r="M93" s="276"/>
      <c r="N93" s="276"/>
      <c r="O93" s="276"/>
      <c r="P93" s="276"/>
      <c r="Q93" s="266" t="n">
        <f aca="false">+SUM(D93:P93)</f>
        <v>0</v>
      </c>
      <c r="R93" s="276"/>
      <c r="S93" s="276"/>
      <c r="T93" s="276"/>
      <c r="U93" s="276"/>
      <c r="V93" s="276"/>
      <c r="W93" s="276"/>
      <c r="X93" s="276"/>
      <c r="Y93" s="266" t="n">
        <f aca="false">+SUM(R93:X93)</f>
        <v>0</v>
      </c>
      <c r="Z93" s="276"/>
      <c r="AA93" s="329" t="n">
        <f aca="false">+A1!M93+A2!Z93+A3!Q93+A3!Y93+A3!Z93</f>
        <v>0</v>
      </c>
      <c r="AB93" s="331"/>
      <c r="AC93" s="270"/>
      <c r="AD93" s="269" t="n">
        <f aca="false">+IF((D93&gt;D91),111,0)</f>
        <v>0</v>
      </c>
      <c r="AE93" s="269" t="n">
        <f aca="false">+IF((E93&gt;E91),111,0)</f>
        <v>0</v>
      </c>
      <c r="AF93" s="269" t="n">
        <f aca="false">+IF((F93&gt;F91),111,0)</f>
        <v>0</v>
      </c>
      <c r="AG93" s="269" t="n">
        <f aca="false">+IF((G93&gt;G91),111,0)</f>
        <v>0</v>
      </c>
      <c r="AH93" s="269" t="n">
        <f aca="false">+IF((H93&gt;H91),111,0)</f>
        <v>0</v>
      </c>
      <c r="AI93" s="269" t="n">
        <f aca="false">+IF((I93&gt;I91),111,0)</f>
        <v>0</v>
      </c>
      <c r="AJ93" s="269" t="n">
        <f aca="false">+IF((J93&gt;J91),111,0)</f>
        <v>0</v>
      </c>
      <c r="AK93" s="269" t="n">
        <f aca="false">+IF((K93&gt;K91),111,0)</f>
        <v>0</v>
      </c>
      <c r="AL93" s="269" t="n">
        <f aca="false">+IF((L93&gt;L91),111,0)</f>
        <v>0</v>
      </c>
      <c r="AM93" s="269" t="n">
        <f aca="false">+IF((M93&gt;M91),111,0)</f>
        <v>0</v>
      </c>
      <c r="AN93" s="269" t="n">
        <f aca="false">+IF((N93&gt;N91),111,0)</f>
        <v>0</v>
      </c>
      <c r="AO93" s="269" t="n">
        <f aca="false">+IF((O93&gt;O91),111,0)</f>
        <v>0</v>
      </c>
      <c r="AP93" s="269" t="n">
        <f aca="false">+IF((P93&gt;P91),111,0)</f>
        <v>0</v>
      </c>
      <c r="AQ93" s="269" t="n">
        <f aca="false">+IF((Q93&gt;Q91),111,0)</f>
        <v>0</v>
      </c>
      <c r="AR93" s="269" t="n">
        <f aca="false">+IF((R93&gt;R91),111,0)</f>
        <v>0</v>
      </c>
      <c r="AS93" s="269" t="n">
        <f aca="false">+IF((S93&gt;S91),111,0)</f>
        <v>0</v>
      </c>
      <c r="AT93" s="269" t="n">
        <f aca="false">+IF((T93&gt;T91),111,0)</f>
        <v>0</v>
      </c>
      <c r="AU93" s="269" t="n">
        <f aca="false">+IF((U93&gt;U91),111,0)</f>
        <v>0</v>
      </c>
      <c r="AV93" s="269" t="n">
        <f aca="false">+IF((V93&gt;V91),111,0)</f>
        <v>0</v>
      </c>
      <c r="AW93" s="269" t="n">
        <f aca="false">+IF((W93&gt;W91),111,0)</f>
        <v>0</v>
      </c>
      <c r="AX93" s="269" t="n">
        <f aca="false">+IF((X93&gt;X91),111,0)</f>
        <v>0</v>
      </c>
      <c r="AY93" s="269" t="n">
        <f aca="false">+IF((Y93&gt;Y91),111,0)</f>
        <v>0</v>
      </c>
      <c r="AZ93" s="269" t="n">
        <f aca="false">+IF((Z93&gt;Z91),111,0)</f>
        <v>0</v>
      </c>
      <c r="BA93" s="269" t="n">
        <f aca="false">+IF((AA93&gt;AA91),111,0)</f>
        <v>0</v>
      </c>
      <c r="BC93" s="269" t="n">
        <f aca="false">+Q93-SUM(D93:P93)</f>
        <v>0</v>
      </c>
      <c r="BD93" s="269" t="n">
        <f aca="false">+Y93-SUM(R93:X93)</f>
        <v>0</v>
      </c>
      <c r="BE93" s="269" t="n">
        <f aca="false">+AA93-A1!M93-A2!Z93-A3!Q93-A3!Y93-A3!Z93</f>
        <v>0</v>
      </c>
    </row>
    <row r="94" s="238" customFormat="true" ht="24.95" hidden="false" customHeight="true" outlineLevel="0" collapsed="false">
      <c r="B94" s="277"/>
      <c r="C94" s="278" t="s">
        <v>350</v>
      </c>
      <c r="D94" s="293"/>
      <c r="E94" s="293"/>
      <c r="F94" s="293"/>
      <c r="G94" s="293"/>
      <c r="H94" s="293"/>
      <c r="I94" s="293"/>
      <c r="J94" s="293"/>
      <c r="K94" s="293"/>
      <c r="L94" s="293"/>
      <c r="M94" s="293"/>
      <c r="N94" s="293"/>
      <c r="O94" s="293"/>
      <c r="P94" s="293"/>
      <c r="Q94" s="298"/>
      <c r="R94" s="293"/>
      <c r="S94" s="293"/>
      <c r="T94" s="293"/>
      <c r="U94" s="293"/>
      <c r="V94" s="293"/>
      <c r="W94" s="293"/>
      <c r="X94" s="293"/>
      <c r="Y94" s="298"/>
      <c r="Z94" s="293"/>
      <c r="AA94" s="243"/>
      <c r="AB94" s="326"/>
      <c r="AC94" s="247"/>
      <c r="AD94" s="260"/>
      <c r="AE94" s="260"/>
      <c r="AF94" s="260"/>
      <c r="AG94" s="260"/>
      <c r="AH94" s="260"/>
      <c r="AI94" s="260"/>
      <c r="AJ94" s="260"/>
      <c r="AK94" s="260"/>
      <c r="AL94" s="260"/>
      <c r="AM94" s="260"/>
      <c r="AN94" s="260"/>
      <c r="AO94" s="260"/>
      <c r="AP94" s="260"/>
      <c r="AQ94" s="260"/>
      <c r="AR94" s="260"/>
      <c r="AS94" s="260"/>
      <c r="AT94" s="260"/>
      <c r="AU94" s="260"/>
      <c r="AV94" s="260"/>
      <c r="AW94" s="260"/>
      <c r="AX94" s="260"/>
      <c r="AY94" s="260"/>
      <c r="AZ94" s="260"/>
      <c r="BA94" s="260"/>
      <c r="BC94" s="297"/>
      <c r="BD94" s="297"/>
      <c r="BE94" s="297"/>
    </row>
    <row r="95" s="238" customFormat="true" ht="30" hidden="false" customHeight="true" outlineLevel="0" collapsed="false">
      <c r="B95" s="277"/>
      <c r="C95" s="278" t="s">
        <v>313</v>
      </c>
      <c r="D95" s="293"/>
      <c r="E95" s="293"/>
      <c r="F95" s="293"/>
      <c r="G95" s="293"/>
      <c r="H95" s="293"/>
      <c r="I95" s="293"/>
      <c r="J95" s="293"/>
      <c r="K95" s="293"/>
      <c r="L95" s="293"/>
      <c r="M95" s="293"/>
      <c r="N95" s="293"/>
      <c r="O95" s="293"/>
      <c r="P95" s="293"/>
      <c r="Q95" s="298"/>
      <c r="R95" s="293"/>
      <c r="S95" s="293"/>
      <c r="T95" s="293"/>
      <c r="U95" s="293"/>
      <c r="V95" s="293"/>
      <c r="W95" s="293"/>
      <c r="X95" s="293"/>
      <c r="Y95" s="298"/>
      <c r="Z95" s="293"/>
      <c r="AA95" s="243"/>
      <c r="AB95" s="326"/>
      <c r="AC95" s="247"/>
      <c r="AD95" s="260"/>
      <c r="AE95" s="260"/>
      <c r="AF95" s="260"/>
      <c r="AG95" s="260"/>
      <c r="AH95" s="260"/>
      <c r="AI95" s="260"/>
      <c r="AJ95" s="260"/>
      <c r="AK95" s="260"/>
      <c r="AL95" s="260"/>
      <c r="AM95" s="260"/>
      <c r="AN95" s="260"/>
      <c r="AO95" s="260"/>
      <c r="AP95" s="260"/>
      <c r="AQ95" s="260"/>
      <c r="AR95" s="260"/>
      <c r="AS95" s="260"/>
      <c r="AT95" s="260"/>
      <c r="AU95" s="260"/>
      <c r="AV95" s="260"/>
      <c r="AW95" s="260"/>
      <c r="AX95" s="260"/>
      <c r="AY95" s="260"/>
      <c r="AZ95" s="260"/>
      <c r="BA95" s="260"/>
      <c r="BC95" s="297"/>
      <c r="BD95" s="297"/>
      <c r="BE95" s="297"/>
    </row>
    <row r="96" s="224" customFormat="true" ht="17.1" hidden="false" customHeight="true" outlineLevel="0" collapsed="false">
      <c r="B96" s="249"/>
      <c r="C96" s="250" t="s">
        <v>286</v>
      </c>
      <c r="D96" s="242"/>
      <c r="E96" s="242"/>
      <c r="F96" s="242"/>
      <c r="G96" s="242"/>
      <c r="H96" s="242"/>
      <c r="I96" s="242"/>
      <c r="J96" s="242"/>
      <c r="K96" s="242"/>
      <c r="L96" s="242"/>
      <c r="M96" s="242"/>
      <c r="N96" s="242"/>
      <c r="O96" s="242"/>
      <c r="P96" s="242"/>
      <c r="Q96" s="286" t="n">
        <f aca="false">+SUM(D96:P96)</f>
        <v>0</v>
      </c>
      <c r="R96" s="242"/>
      <c r="S96" s="242"/>
      <c r="T96" s="242"/>
      <c r="U96" s="242"/>
      <c r="V96" s="242"/>
      <c r="W96" s="242"/>
      <c r="X96" s="242"/>
      <c r="Y96" s="286" t="n">
        <f aca="false">+SUM(R96:X96)</f>
        <v>0</v>
      </c>
      <c r="Z96" s="242"/>
      <c r="AA96" s="257" t="n">
        <f aca="false">+A1!M96+A2!Z96+A3!Q96+A3!Y96+A3!Z96</f>
        <v>0</v>
      </c>
      <c r="AB96" s="327"/>
      <c r="AC96" s="231"/>
      <c r="AD96" s="253" t="n">
        <f aca="false">+D96-SUM(D97:D98)</f>
        <v>0</v>
      </c>
      <c r="AE96" s="253" t="n">
        <f aca="false">+E96-SUM(E97:E98)</f>
        <v>0</v>
      </c>
      <c r="AF96" s="253" t="n">
        <f aca="false">+F96-SUM(F97:F98)</f>
        <v>0</v>
      </c>
      <c r="AG96" s="253" t="n">
        <f aca="false">+G96-SUM(G97:G98)</f>
        <v>0</v>
      </c>
      <c r="AH96" s="253" t="n">
        <f aca="false">+H96-SUM(H97:H98)</f>
        <v>0</v>
      </c>
      <c r="AI96" s="253" t="n">
        <f aca="false">+I96-SUM(I97:I98)</f>
        <v>0</v>
      </c>
      <c r="AJ96" s="253" t="n">
        <f aca="false">+J96-SUM(J97:J98)</f>
        <v>0</v>
      </c>
      <c r="AK96" s="253" t="n">
        <f aca="false">+K96-SUM(K97:K98)</f>
        <v>0</v>
      </c>
      <c r="AL96" s="253" t="n">
        <f aca="false">+L96-SUM(L97:L98)</f>
        <v>0</v>
      </c>
      <c r="AM96" s="253" t="n">
        <f aca="false">+M96-SUM(M97:M98)</f>
        <v>0</v>
      </c>
      <c r="AN96" s="253" t="n">
        <f aca="false">+N96-SUM(N97:N98)</f>
        <v>0</v>
      </c>
      <c r="AO96" s="253" t="n">
        <f aca="false">+O96-SUM(O97:O98)</f>
        <v>0</v>
      </c>
      <c r="AP96" s="253" t="n">
        <f aca="false">+P96-SUM(P97:P98)</f>
        <v>0</v>
      </c>
      <c r="AQ96" s="253" t="n">
        <f aca="false">+Q96-SUM(Q97:Q98)</f>
        <v>0</v>
      </c>
      <c r="AR96" s="253" t="n">
        <f aca="false">+R96-SUM(R97:R98)</f>
        <v>0</v>
      </c>
      <c r="AS96" s="253" t="n">
        <f aca="false">+S96-SUM(S97:S98)</f>
        <v>0</v>
      </c>
      <c r="AT96" s="253" t="n">
        <f aca="false">+T96-SUM(T97:T98)</f>
        <v>0</v>
      </c>
      <c r="AU96" s="253" t="n">
        <f aca="false">+U96-SUM(U97:U98)</f>
        <v>0</v>
      </c>
      <c r="AV96" s="253" t="n">
        <f aca="false">+V96-SUM(V97:V98)</f>
        <v>0</v>
      </c>
      <c r="AW96" s="253" t="n">
        <f aca="false">+W96-SUM(W97:W98)</f>
        <v>0</v>
      </c>
      <c r="AX96" s="253" t="n">
        <f aca="false">+X96-SUM(X97:X98)</f>
        <v>0</v>
      </c>
      <c r="AY96" s="253" t="n">
        <f aca="false">+Y96-SUM(Y97:Y98)</f>
        <v>0</v>
      </c>
      <c r="AZ96" s="253" t="n">
        <f aca="false">+Z96-SUM(Z97:Z98)</f>
        <v>0</v>
      </c>
      <c r="BA96" s="253" t="n">
        <f aca="false">+AA96-SUM(AA97:AA98)</f>
        <v>0</v>
      </c>
      <c r="BC96" s="253" t="n">
        <f aca="false">+Q96-SUM(D96:P96)</f>
        <v>0</v>
      </c>
      <c r="BD96" s="253" t="n">
        <f aca="false">+Y96-SUM(R96:X96)</f>
        <v>0</v>
      </c>
      <c r="BE96" s="253" t="n">
        <f aca="false">+AA96-A1!M96-A2!Z96-A3!Q96-A3!Y96-A3!Z96</f>
        <v>0</v>
      </c>
    </row>
    <row r="97" s="224" customFormat="true" ht="17.1" hidden="false" customHeight="true" outlineLevel="0" collapsed="false">
      <c r="B97" s="249"/>
      <c r="C97" s="250" t="s">
        <v>287</v>
      </c>
      <c r="D97" s="242"/>
      <c r="E97" s="242"/>
      <c r="F97" s="242"/>
      <c r="G97" s="242"/>
      <c r="H97" s="242"/>
      <c r="I97" s="242"/>
      <c r="J97" s="242"/>
      <c r="K97" s="242"/>
      <c r="L97" s="242"/>
      <c r="M97" s="242"/>
      <c r="N97" s="242"/>
      <c r="O97" s="242"/>
      <c r="P97" s="242"/>
      <c r="Q97" s="286" t="n">
        <f aca="false">+SUM(D97:P97)</f>
        <v>0</v>
      </c>
      <c r="R97" s="242"/>
      <c r="S97" s="242"/>
      <c r="T97" s="242"/>
      <c r="U97" s="242"/>
      <c r="V97" s="242"/>
      <c r="W97" s="242"/>
      <c r="X97" s="242"/>
      <c r="Y97" s="286" t="n">
        <f aca="false">+SUM(R97:X97)</f>
        <v>0</v>
      </c>
      <c r="Z97" s="242"/>
      <c r="AA97" s="257" t="n">
        <f aca="false">+A1!M97+A2!Z97+A3!Q97+A3!Y97+A3!Z97</f>
        <v>0</v>
      </c>
      <c r="AB97" s="327"/>
      <c r="AC97" s="231"/>
      <c r="AD97" s="253"/>
      <c r="AE97" s="253"/>
      <c r="AF97" s="253"/>
      <c r="AG97" s="253"/>
      <c r="AH97" s="253"/>
      <c r="AI97" s="253"/>
      <c r="AJ97" s="253"/>
      <c r="AK97" s="253"/>
      <c r="AL97" s="253"/>
      <c r="AM97" s="253"/>
      <c r="AN97" s="253"/>
      <c r="AO97" s="253"/>
      <c r="AP97" s="253"/>
      <c r="AQ97" s="253"/>
      <c r="AR97" s="253"/>
      <c r="AS97" s="253"/>
      <c r="AT97" s="253"/>
      <c r="AU97" s="253"/>
      <c r="AV97" s="253"/>
      <c r="AW97" s="253"/>
      <c r="AX97" s="253"/>
      <c r="AY97" s="253"/>
      <c r="AZ97" s="253"/>
      <c r="BA97" s="253"/>
      <c r="BC97" s="253" t="n">
        <f aca="false">+Q97-SUM(D97:P97)</f>
        <v>0</v>
      </c>
      <c r="BD97" s="253" t="n">
        <f aca="false">+Y97-SUM(R97:X97)</f>
        <v>0</v>
      </c>
      <c r="BE97" s="253" t="n">
        <f aca="false">+AA97-A1!M97-A2!Z97-A3!Q97-A3!Y97-A3!Z97</f>
        <v>0</v>
      </c>
    </row>
    <row r="98" s="224" customFormat="true" ht="17.1" hidden="false" customHeight="true" outlineLevel="0" collapsed="false">
      <c r="B98" s="249"/>
      <c r="C98" s="250" t="s">
        <v>288</v>
      </c>
      <c r="D98" s="242"/>
      <c r="E98" s="242"/>
      <c r="F98" s="242"/>
      <c r="G98" s="242"/>
      <c r="H98" s="242"/>
      <c r="I98" s="242"/>
      <c r="J98" s="242"/>
      <c r="K98" s="242"/>
      <c r="L98" s="242"/>
      <c r="M98" s="242"/>
      <c r="N98" s="242"/>
      <c r="O98" s="242"/>
      <c r="P98" s="242"/>
      <c r="Q98" s="286" t="n">
        <f aca="false">+SUM(D98:P98)</f>
        <v>0</v>
      </c>
      <c r="R98" s="242"/>
      <c r="S98" s="242"/>
      <c r="T98" s="242"/>
      <c r="U98" s="242"/>
      <c r="V98" s="242"/>
      <c r="W98" s="242"/>
      <c r="X98" s="242"/>
      <c r="Y98" s="286" t="n">
        <f aca="false">+SUM(R98:X98)</f>
        <v>0</v>
      </c>
      <c r="Z98" s="242"/>
      <c r="AA98" s="257" t="n">
        <f aca="false">+A1!M98+A2!Z98+A3!Q98+A3!Y98+A3!Z98</f>
        <v>0</v>
      </c>
      <c r="AB98" s="327"/>
      <c r="AC98" s="231"/>
      <c r="AD98" s="253"/>
      <c r="AE98" s="253"/>
      <c r="AF98" s="253"/>
      <c r="AG98" s="253"/>
      <c r="AH98" s="253"/>
      <c r="AI98" s="253"/>
      <c r="AJ98" s="253"/>
      <c r="AK98" s="253"/>
      <c r="AL98" s="253"/>
      <c r="AM98" s="253"/>
      <c r="AN98" s="253"/>
      <c r="AO98" s="253"/>
      <c r="AP98" s="253"/>
      <c r="AQ98" s="253"/>
      <c r="AR98" s="253"/>
      <c r="AS98" s="253"/>
      <c r="AT98" s="253"/>
      <c r="AU98" s="253"/>
      <c r="AV98" s="253"/>
      <c r="AW98" s="253"/>
      <c r="AX98" s="253"/>
      <c r="AY98" s="253"/>
      <c r="AZ98" s="253"/>
      <c r="BA98" s="253"/>
      <c r="BC98" s="253" t="n">
        <f aca="false">+Q98-SUM(D98:P98)</f>
        <v>0</v>
      </c>
      <c r="BD98" s="253" t="n">
        <f aca="false">+Y98-SUM(R98:X98)</f>
        <v>0</v>
      </c>
      <c r="BE98" s="253" t="n">
        <f aca="false">+AA98-A1!M98-A2!Z98-A3!Q98-A3!Y98-A3!Z98</f>
        <v>0</v>
      </c>
    </row>
    <row r="99" s="224" customFormat="true" ht="30" hidden="false" customHeight="true" outlineLevel="0" collapsed="false">
      <c r="B99" s="249"/>
      <c r="C99" s="250" t="s">
        <v>289</v>
      </c>
      <c r="D99" s="242"/>
      <c r="E99" s="242"/>
      <c r="F99" s="242"/>
      <c r="G99" s="242"/>
      <c r="H99" s="242"/>
      <c r="I99" s="242"/>
      <c r="J99" s="242"/>
      <c r="K99" s="242"/>
      <c r="L99" s="242"/>
      <c r="M99" s="242"/>
      <c r="N99" s="242"/>
      <c r="O99" s="242"/>
      <c r="P99" s="242"/>
      <c r="Q99" s="286" t="n">
        <f aca="false">+SUM(D99:P99)</f>
        <v>0</v>
      </c>
      <c r="R99" s="242"/>
      <c r="S99" s="242"/>
      <c r="T99" s="242"/>
      <c r="U99" s="242"/>
      <c r="V99" s="242"/>
      <c r="W99" s="242"/>
      <c r="X99" s="242"/>
      <c r="Y99" s="286" t="n">
        <f aca="false">+SUM(R99:X99)</f>
        <v>0</v>
      </c>
      <c r="Z99" s="242"/>
      <c r="AA99" s="257" t="n">
        <f aca="false">+A1!M99+A2!Z99+A3!Q99+A3!Y99+A3!Z99</f>
        <v>0</v>
      </c>
      <c r="AB99" s="327"/>
      <c r="AC99" s="231"/>
      <c r="AD99" s="253" t="n">
        <f aca="false">+D99-SUM(D100:D101)</f>
        <v>0</v>
      </c>
      <c r="AE99" s="253" t="n">
        <f aca="false">+E99-SUM(E100:E101)</f>
        <v>0</v>
      </c>
      <c r="AF99" s="253" t="n">
        <f aca="false">+F99-SUM(F100:F101)</f>
        <v>0</v>
      </c>
      <c r="AG99" s="253" t="n">
        <f aca="false">+G99-SUM(G100:G101)</f>
        <v>0</v>
      </c>
      <c r="AH99" s="253" t="n">
        <f aca="false">+H99-SUM(H100:H101)</f>
        <v>0</v>
      </c>
      <c r="AI99" s="253" t="n">
        <f aca="false">+I99-SUM(I100:I101)</f>
        <v>0</v>
      </c>
      <c r="AJ99" s="253" t="n">
        <f aca="false">+J99-SUM(J100:J101)</f>
        <v>0</v>
      </c>
      <c r="AK99" s="253" t="n">
        <f aca="false">+K99-SUM(K100:K101)</f>
        <v>0</v>
      </c>
      <c r="AL99" s="253" t="n">
        <f aca="false">+L99-SUM(L100:L101)</f>
        <v>0</v>
      </c>
      <c r="AM99" s="253" t="n">
        <f aca="false">+M99-SUM(M100:M101)</f>
        <v>0</v>
      </c>
      <c r="AN99" s="253" t="n">
        <f aca="false">+N99-SUM(N100:N101)</f>
        <v>0</v>
      </c>
      <c r="AO99" s="253" t="n">
        <f aca="false">+O99-SUM(O100:O101)</f>
        <v>0</v>
      </c>
      <c r="AP99" s="253" t="n">
        <f aca="false">+P99-SUM(P100:P101)</f>
        <v>0</v>
      </c>
      <c r="AQ99" s="253" t="n">
        <f aca="false">+Q99-SUM(Q100:Q101)</f>
        <v>0</v>
      </c>
      <c r="AR99" s="253" t="n">
        <f aca="false">+R99-SUM(R100:R101)</f>
        <v>0</v>
      </c>
      <c r="AS99" s="253" t="n">
        <f aca="false">+S99-SUM(S100:S101)</f>
        <v>0</v>
      </c>
      <c r="AT99" s="253" t="n">
        <f aca="false">+T99-SUM(T100:T101)</f>
        <v>0</v>
      </c>
      <c r="AU99" s="253" t="n">
        <f aca="false">+U99-SUM(U100:U101)</f>
        <v>0</v>
      </c>
      <c r="AV99" s="253" t="n">
        <f aca="false">+V99-SUM(V100:V101)</f>
        <v>0</v>
      </c>
      <c r="AW99" s="253" t="n">
        <f aca="false">+W99-SUM(W100:W101)</f>
        <v>0</v>
      </c>
      <c r="AX99" s="253" t="n">
        <f aca="false">+X99-SUM(X100:X101)</f>
        <v>0</v>
      </c>
      <c r="AY99" s="253" t="n">
        <f aca="false">+Y99-SUM(Y100:Y101)</f>
        <v>0</v>
      </c>
      <c r="AZ99" s="253" t="n">
        <f aca="false">+Z99-SUM(Z100:Z101)</f>
        <v>0</v>
      </c>
      <c r="BA99" s="253" t="n">
        <f aca="false">+AA99-SUM(AA100:AA101)</f>
        <v>0</v>
      </c>
      <c r="BC99" s="253" t="n">
        <f aca="false">+Q99-SUM(D99:P99)</f>
        <v>0</v>
      </c>
      <c r="BD99" s="253" t="n">
        <f aca="false">+Y99-SUM(R99:X99)</f>
        <v>0</v>
      </c>
      <c r="BE99" s="253" t="n">
        <f aca="false">+AA99-A1!M99-A2!Z99-A3!Q99-A3!Y99-A3!Z99</f>
        <v>0</v>
      </c>
    </row>
    <row r="100" s="224" customFormat="true" ht="17.1" hidden="false" customHeight="true" outlineLevel="0" collapsed="false">
      <c r="B100" s="249"/>
      <c r="C100" s="250" t="s">
        <v>287</v>
      </c>
      <c r="D100" s="242"/>
      <c r="E100" s="242"/>
      <c r="F100" s="242"/>
      <c r="G100" s="242"/>
      <c r="H100" s="242"/>
      <c r="I100" s="242"/>
      <c r="J100" s="242"/>
      <c r="K100" s="242"/>
      <c r="L100" s="242"/>
      <c r="M100" s="242"/>
      <c r="N100" s="242"/>
      <c r="O100" s="242"/>
      <c r="P100" s="242"/>
      <c r="Q100" s="286" t="n">
        <f aca="false">+SUM(D100:P100)</f>
        <v>0</v>
      </c>
      <c r="R100" s="242"/>
      <c r="S100" s="242"/>
      <c r="T100" s="242"/>
      <c r="U100" s="242"/>
      <c r="V100" s="242"/>
      <c r="W100" s="242"/>
      <c r="X100" s="242"/>
      <c r="Y100" s="286" t="n">
        <f aca="false">+SUM(R100:X100)</f>
        <v>0</v>
      </c>
      <c r="Z100" s="242"/>
      <c r="AA100" s="257" t="n">
        <f aca="false">+A1!M100+A2!Z100+A3!Q100+A3!Y100+A3!Z100</f>
        <v>0</v>
      </c>
      <c r="AB100" s="327"/>
      <c r="AC100" s="231"/>
      <c r="AD100" s="253"/>
      <c r="AE100" s="253"/>
      <c r="AF100" s="253"/>
      <c r="AG100" s="253"/>
      <c r="AH100" s="253"/>
      <c r="AI100" s="253"/>
      <c r="AJ100" s="253"/>
      <c r="AK100" s="253"/>
      <c r="AL100" s="253"/>
      <c r="AM100" s="253"/>
      <c r="AN100" s="253"/>
      <c r="AO100" s="253"/>
      <c r="AP100" s="253"/>
      <c r="AQ100" s="253"/>
      <c r="AR100" s="253"/>
      <c r="AS100" s="253"/>
      <c r="AT100" s="253"/>
      <c r="AU100" s="253"/>
      <c r="AV100" s="253"/>
      <c r="AW100" s="253"/>
      <c r="AX100" s="253"/>
      <c r="AY100" s="253"/>
      <c r="AZ100" s="253"/>
      <c r="BA100" s="253"/>
      <c r="BC100" s="253" t="n">
        <f aca="false">+Q100-SUM(D100:P100)</f>
        <v>0</v>
      </c>
      <c r="BD100" s="253" t="n">
        <f aca="false">+Y100-SUM(R100:X100)</f>
        <v>0</v>
      </c>
      <c r="BE100" s="253" t="n">
        <f aca="false">+AA100-A1!M100-A2!Z100-A3!Q100-A3!Y100-A3!Z100</f>
        <v>0</v>
      </c>
    </row>
    <row r="101" s="224" customFormat="true" ht="17.1" hidden="false" customHeight="true" outlineLevel="0" collapsed="false">
      <c r="B101" s="249"/>
      <c r="C101" s="250" t="s">
        <v>288</v>
      </c>
      <c r="D101" s="242"/>
      <c r="E101" s="242"/>
      <c r="F101" s="242"/>
      <c r="G101" s="242"/>
      <c r="H101" s="242"/>
      <c r="I101" s="242"/>
      <c r="J101" s="242"/>
      <c r="K101" s="242"/>
      <c r="L101" s="242"/>
      <c r="M101" s="242"/>
      <c r="N101" s="242"/>
      <c r="O101" s="242"/>
      <c r="P101" s="242"/>
      <c r="Q101" s="286" t="n">
        <f aca="false">+SUM(D101:P101)</f>
        <v>0</v>
      </c>
      <c r="R101" s="242"/>
      <c r="S101" s="242"/>
      <c r="T101" s="242"/>
      <c r="U101" s="242"/>
      <c r="V101" s="242"/>
      <c r="W101" s="242"/>
      <c r="X101" s="242"/>
      <c r="Y101" s="286" t="n">
        <f aca="false">+SUM(R101:X101)</f>
        <v>0</v>
      </c>
      <c r="Z101" s="242"/>
      <c r="AA101" s="257" t="n">
        <f aca="false">+A1!M101+A2!Z101+A3!Q101+A3!Y101+A3!Z101</f>
        <v>0</v>
      </c>
      <c r="AB101" s="327"/>
      <c r="AC101" s="231"/>
      <c r="AD101" s="253"/>
      <c r="AE101" s="253"/>
      <c r="AF101" s="253"/>
      <c r="AG101" s="253"/>
      <c r="AH101" s="253"/>
      <c r="AI101" s="253"/>
      <c r="AJ101" s="253"/>
      <c r="AK101" s="253"/>
      <c r="AL101" s="253"/>
      <c r="AM101" s="253"/>
      <c r="AN101" s="253"/>
      <c r="AO101" s="253"/>
      <c r="AP101" s="253"/>
      <c r="AQ101" s="253"/>
      <c r="AR101" s="253"/>
      <c r="AS101" s="253"/>
      <c r="AT101" s="253"/>
      <c r="AU101" s="253"/>
      <c r="AV101" s="253"/>
      <c r="AW101" s="253"/>
      <c r="AX101" s="253"/>
      <c r="AY101" s="253"/>
      <c r="AZ101" s="253"/>
      <c r="BA101" s="253"/>
      <c r="BC101" s="253" t="n">
        <f aca="false">+Q101-SUM(D101:P101)</f>
        <v>0</v>
      </c>
      <c r="BD101" s="253" t="n">
        <f aca="false">+Y101-SUM(R101:X101)</f>
        <v>0</v>
      </c>
      <c r="BE101" s="253" t="n">
        <f aca="false">+AA101-A1!M101-A2!Z101-A3!Q101-A3!Y101-A3!Z101</f>
        <v>0</v>
      </c>
    </row>
    <row r="102" s="238" customFormat="true" ht="30" hidden="false" customHeight="true" outlineLevel="0" collapsed="false">
      <c r="B102" s="254"/>
      <c r="C102" s="255" t="s">
        <v>290</v>
      </c>
      <c r="D102" s="256"/>
      <c r="E102" s="256"/>
      <c r="F102" s="256"/>
      <c r="G102" s="256"/>
      <c r="H102" s="256"/>
      <c r="I102" s="256"/>
      <c r="J102" s="256"/>
      <c r="K102" s="256"/>
      <c r="L102" s="256"/>
      <c r="M102" s="256"/>
      <c r="N102" s="256"/>
      <c r="O102" s="256"/>
      <c r="P102" s="256"/>
      <c r="Q102" s="271" t="n">
        <f aca="false">+SUM(D102:P102)</f>
        <v>0</v>
      </c>
      <c r="R102" s="256"/>
      <c r="S102" s="256"/>
      <c r="T102" s="256"/>
      <c r="U102" s="256"/>
      <c r="V102" s="256"/>
      <c r="W102" s="256"/>
      <c r="X102" s="256"/>
      <c r="Y102" s="271" t="n">
        <f aca="false">+SUM(R102:X102)</f>
        <v>0</v>
      </c>
      <c r="Z102" s="256"/>
      <c r="AA102" s="257" t="n">
        <f aca="false">+A1!M102+A2!Z102+A3!Q102+A3!Y102+A3!Z102</f>
        <v>0</v>
      </c>
      <c r="AB102" s="328"/>
      <c r="AC102" s="247"/>
      <c r="AD102" s="260" t="n">
        <f aca="false">+D99-SUM(D102:D107)</f>
        <v>0</v>
      </c>
      <c r="AE102" s="260" t="n">
        <f aca="false">+E99-SUM(E102:E107)</f>
        <v>0</v>
      </c>
      <c r="AF102" s="260" t="n">
        <f aca="false">+F99-SUM(F102:F107)</f>
        <v>0</v>
      </c>
      <c r="AG102" s="260" t="n">
        <f aca="false">+G99-SUM(G102:G107)</f>
        <v>0</v>
      </c>
      <c r="AH102" s="260" t="n">
        <f aca="false">+H99-SUM(H102:H107)</f>
        <v>0</v>
      </c>
      <c r="AI102" s="260" t="n">
        <f aca="false">+I99-SUM(I102:I107)</f>
        <v>0</v>
      </c>
      <c r="AJ102" s="260" t="n">
        <f aca="false">+J99-SUM(J102:J107)</f>
        <v>0</v>
      </c>
      <c r="AK102" s="260" t="n">
        <f aca="false">+K99-SUM(K102:K107)</f>
        <v>0</v>
      </c>
      <c r="AL102" s="260" t="n">
        <f aca="false">+L99-SUM(L102:L107)</f>
        <v>0</v>
      </c>
      <c r="AM102" s="260" t="n">
        <f aca="false">+M99-SUM(M102:M107)</f>
        <v>0</v>
      </c>
      <c r="AN102" s="260" t="n">
        <f aca="false">+N99-SUM(N102:N107)</f>
        <v>0</v>
      </c>
      <c r="AO102" s="260" t="n">
        <f aca="false">+O99-SUM(O102:O107)</f>
        <v>0</v>
      </c>
      <c r="AP102" s="260" t="n">
        <f aca="false">+P99-SUM(P102:P107)</f>
        <v>0</v>
      </c>
      <c r="AQ102" s="260" t="n">
        <f aca="false">+Q99-SUM(Q102:Q107)</f>
        <v>0</v>
      </c>
      <c r="AR102" s="260" t="n">
        <f aca="false">+R99-SUM(R102:R107)</f>
        <v>0</v>
      </c>
      <c r="AS102" s="260" t="n">
        <f aca="false">+S99-SUM(S102:S107)</f>
        <v>0</v>
      </c>
      <c r="AT102" s="260" t="n">
        <f aca="false">+T99-SUM(T102:T107)</f>
        <v>0</v>
      </c>
      <c r="AU102" s="260" t="n">
        <f aca="false">+U99-SUM(U102:U107)</f>
        <v>0</v>
      </c>
      <c r="AV102" s="260" t="n">
        <f aca="false">+V99-SUM(V102:V107)</f>
        <v>0</v>
      </c>
      <c r="AW102" s="260" t="n">
        <f aca="false">+W99-SUM(W102:W107)</f>
        <v>0</v>
      </c>
      <c r="AX102" s="260" t="n">
        <f aca="false">+X99-SUM(X102:X107)</f>
        <v>0</v>
      </c>
      <c r="AY102" s="260" t="n">
        <f aca="false">+Y99-SUM(Y102:Y107)</f>
        <v>0</v>
      </c>
      <c r="AZ102" s="260" t="n">
        <f aca="false">+Z99-SUM(Z102:Z107)</f>
        <v>0</v>
      </c>
      <c r="BA102" s="260" t="n">
        <f aca="false">+AA99-SUM(AA102:AA107)</f>
        <v>0</v>
      </c>
      <c r="BC102" s="260" t="n">
        <f aca="false">+Q102-SUM(D102:P102)</f>
        <v>0</v>
      </c>
      <c r="BD102" s="260" t="n">
        <f aca="false">+Y102-SUM(R102:X102)</f>
        <v>0</v>
      </c>
      <c r="BE102" s="260" t="n">
        <f aca="false">+AA102-A1!M102-A2!Z102-A3!Q102-A3!Y102-A3!Z102</f>
        <v>0</v>
      </c>
    </row>
    <row r="103" s="224" customFormat="true" ht="17.1" hidden="false" customHeight="true" outlineLevel="0" collapsed="false">
      <c r="B103" s="283"/>
      <c r="C103" s="284" t="s">
        <v>291</v>
      </c>
      <c r="D103" s="242"/>
      <c r="E103" s="242"/>
      <c r="F103" s="242"/>
      <c r="G103" s="242"/>
      <c r="H103" s="242"/>
      <c r="I103" s="242"/>
      <c r="J103" s="242"/>
      <c r="K103" s="242"/>
      <c r="L103" s="242"/>
      <c r="M103" s="242"/>
      <c r="N103" s="242"/>
      <c r="O103" s="242"/>
      <c r="P103" s="242"/>
      <c r="Q103" s="286" t="n">
        <f aca="false">+SUM(D103:P103)</f>
        <v>0</v>
      </c>
      <c r="R103" s="242"/>
      <c r="S103" s="242"/>
      <c r="T103" s="242"/>
      <c r="U103" s="242"/>
      <c r="V103" s="242"/>
      <c r="W103" s="242"/>
      <c r="X103" s="242"/>
      <c r="Y103" s="286" t="n">
        <f aca="false">+SUM(R103:X103)</f>
        <v>0</v>
      </c>
      <c r="Z103" s="242"/>
      <c r="AA103" s="257" t="n">
        <f aca="false">+A1!M103+A2!Z103+A3!Q103+A3!Y103+A3!Z103</f>
        <v>0</v>
      </c>
      <c r="AB103" s="327"/>
      <c r="AC103" s="231"/>
      <c r="AD103" s="253"/>
      <c r="AE103" s="253"/>
      <c r="AF103" s="253"/>
      <c r="AG103" s="253"/>
      <c r="AH103" s="253"/>
      <c r="AI103" s="253"/>
      <c r="AJ103" s="253"/>
      <c r="AK103" s="253"/>
      <c r="AL103" s="253"/>
      <c r="AM103" s="253"/>
      <c r="AN103" s="253"/>
      <c r="AO103" s="253"/>
      <c r="AP103" s="253"/>
      <c r="AQ103" s="253"/>
      <c r="AR103" s="253"/>
      <c r="AS103" s="253"/>
      <c r="AT103" s="253"/>
      <c r="AU103" s="253"/>
      <c r="AV103" s="253"/>
      <c r="AW103" s="253"/>
      <c r="AX103" s="253"/>
      <c r="AY103" s="253"/>
      <c r="AZ103" s="253"/>
      <c r="BA103" s="253"/>
      <c r="BC103" s="253" t="n">
        <f aca="false">+Q103-SUM(D103:P103)</f>
        <v>0</v>
      </c>
      <c r="BD103" s="253" t="n">
        <f aca="false">+Y103-SUM(R103:X103)</f>
        <v>0</v>
      </c>
      <c r="BE103" s="253" t="n">
        <f aca="false">+AA103-A1!M103-A2!Z103-A3!Q103-A3!Y103-A3!Z103</f>
        <v>0</v>
      </c>
    </row>
    <row r="104" s="224" customFormat="true" ht="17.1" hidden="false" customHeight="true" outlineLevel="0" collapsed="false">
      <c r="B104" s="283"/>
      <c r="C104" s="284" t="s">
        <v>292</v>
      </c>
      <c r="D104" s="242"/>
      <c r="E104" s="242"/>
      <c r="F104" s="242"/>
      <c r="G104" s="242"/>
      <c r="H104" s="242"/>
      <c r="I104" s="242"/>
      <c r="J104" s="242"/>
      <c r="K104" s="242"/>
      <c r="L104" s="242"/>
      <c r="M104" s="242"/>
      <c r="N104" s="242"/>
      <c r="O104" s="242"/>
      <c r="P104" s="242"/>
      <c r="Q104" s="286" t="n">
        <f aca="false">+SUM(D104:P104)</f>
        <v>0</v>
      </c>
      <c r="R104" s="242"/>
      <c r="S104" s="242"/>
      <c r="T104" s="242"/>
      <c r="U104" s="242"/>
      <c r="V104" s="242"/>
      <c r="W104" s="242"/>
      <c r="X104" s="242"/>
      <c r="Y104" s="286" t="n">
        <f aca="false">+SUM(R104:X104)</f>
        <v>0</v>
      </c>
      <c r="Z104" s="242"/>
      <c r="AA104" s="257" t="n">
        <f aca="false">+A1!M104+A2!Z104+A3!Q104+A3!Y104+A3!Z104</f>
        <v>0</v>
      </c>
      <c r="AB104" s="327"/>
      <c r="AC104" s="231"/>
      <c r="AD104" s="253"/>
      <c r="AE104" s="253"/>
      <c r="AF104" s="253"/>
      <c r="AG104" s="253"/>
      <c r="AH104" s="253"/>
      <c r="AI104" s="253"/>
      <c r="AJ104" s="253"/>
      <c r="AK104" s="253"/>
      <c r="AL104" s="253"/>
      <c r="AM104" s="253"/>
      <c r="AN104" s="253"/>
      <c r="AO104" s="253"/>
      <c r="AP104" s="253"/>
      <c r="AQ104" s="253"/>
      <c r="AR104" s="253"/>
      <c r="AS104" s="253"/>
      <c r="AT104" s="253"/>
      <c r="AU104" s="253"/>
      <c r="AV104" s="253"/>
      <c r="AW104" s="253"/>
      <c r="AX104" s="253"/>
      <c r="AY104" s="253"/>
      <c r="AZ104" s="253"/>
      <c r="BA104" s="253"/>
      <c r="BC104" s="253" t="n">
        <f aca="false">+Q104-SUM(D104:P104)</f>
        <v>0</v>
      </c>
      <c r="BD104" s="253" t="n">
        <f aca="false">+Y104-SUM(R104:X104)</f>
        <v>0</v>
      </c>
      <c r="BE104" s="253" t="n">
        <f aca="false">+AA104-A1!M104-A2!Z104-A3!Q104-A3!Y104-A3!Z104</f>
        <v>0</v>
      </c>
    </row>
    <row r="105" s="224" customFormat="true" ht="17.1" hidden="false" customHeight="true" outlineLevel="0" collapsed="false">
      <c r="B105" s="283"/>
      <c r="C105" s="284" t="s">
        <v>293</v>
      </c>
      <c r="D105" s="242"/>
      <c r="E105" s="242"/>
      <c r="F105" s="242"/>
      <c r="G105" s="242"/>
      <c r="H105" s="242"/>
      <c r="I105" s="242"/>
      <c r="J105" s="242"/>
      <c r="K105" s="242"/>
      <c r="L105" s="242"/>
      <c r="M105" s="242"/>
      <c r="N105" s="242"/>
      <c r="O105" s="242"/>
      <c r="P105" s="242"/>
      <c r="Q105" s="286" t="n">
        <f aca="false">+SUM(D105:P105)</f>
        <v>0</v>
      </c>
      <c r="R105" s="242"/>
      <c r="S105" s="242"/>
      <c r="T105" s="242"/>
      <c r="U105" s="242"/>
      <c r="V105" s="242"/>
      <c r="W105" s="242"/>
      <c r="X105" s="242"/>
      <c r="Y105" s="286" t="n">
        <f aca="false">+SUM(R105:X105)</f>
        <v>0</v>
      </c>
      <c r="Z105" s="242"/>
      <c r="AA105" s="257" t="n">
        <f aca="false">+A1!M105+A2!Z105+A3!Q105+A3!Y105+A3!Z105</f>
        <v>0</v>
      </c>
      <c r="AB105" s="327"/>
      <c r="AC105" s="231"/>
      <c r="AD105" s="253"/>
      <c r="AE105" s="253"/>
      <c r="AF105" s="253"/>
      <c r="AG105" s="253"/>
      <c r="AH105" s="253"/>
      <c r="AI105" s="253"/>
      <c r="AJ105" s="253"/>
      <c r="AK105" s="253"/>
      <c r="AL105" s="253"/>
      <c r="AM105" s="253"/>
      <c r="AN105" s="253"/>
      <c r="AO105" s="253"/>
      <c r="AP105" s="253"/>
      <c r="AQ105" s="253"/>
      <c r="AR105" s="253"/>
      <c r="AS105" s="253"/>
      <c r="AT105" s="253"/>
      <c r="AU105" s="253"/>
      <c r="AV105" s="253"/>
      <c r="AW105" s="253"/>
      <c r="AX105" s="253"/>
      <c r="AY105" s="253"/>
      <c r="AZ105" s="253"/>
      <c r="BA105" s="253"/>
      <c r="BC105" s="253" t="n">
        <f aca="false">+Q105-SUM(D105:P105)</f>
        <v>0</v>
      </c>
      <c r="BD105" s="253" t="n">
        <f aca="false">+Y105-SUM(R105:X105)</f>
        <v>0</v>
      </c>
      <c r="BE105" s="253" t="n">
        <f aca="false">+AA105-A1!M105-A2!Z105-A3!Q105-A3!Y105-A3!Z105</f>
        <v>0</v>
      </c>
    </row>
    <row r="106" s="224" customFormat="true" ht="17.1" hidden="false" customHeight="true" outlineLevel="0" collapsed="false">
      <c r="B106" s="283"/>
      <c r="C106" s="285" t="s">
        <v>294</v>
      </c>
      <c r="D106" s="242"/>
      <c r="E106" s="242"/>
      <c r="F106" s="242"/>
      <c r="G106" s="242"/>
      <c r="H106" s="242"/>
      <c r="I106" s="242"/>
      <c r="J106" s="242"/>
      <c r="K106" s="242"/>
      <c r="L106" s="242"/>
      <c r="M106" s="242"/>
      <c r="N106" s="242"/>
      <c r="O106" s="242"/>
      <c r="P106" s="242"/>
      <c r="Q106" s="286" t="n">
        <f aca="false">+SUM(D106:P106)</f>
        <v>0</v>
      </c>
      <c r="R106" s="242"/>
      <c r="S106" s="242"/>
      <c r="T106" s="242"/>
      <c r="U106" s="242"/>
      <c r="V106" s="242"/>
      <c r="W106" s="242"/>
      <c r="X106" s="242"/>
      <c r="Y106" s="286" t="n">
        <f aca="false">+SUM(R106:X106)</f>
        <v>0</v>
      </c>
      <c r="Z106" s="242"/>
      <c r="AA106" s="257" t="n">
        <f aca="false">+A1!M106+A2!Z106+A3!Q106+A3!Y106+A3!Z106</f>
        <v>0</v>
      </c>
      <c r="AB106" s="327"/>
      <c r="AC106" s="231"/>
      <c r="AD106" s="253"/>
      <c r="AE106" s="253"/>
      <c r="AF106" s="253"/>
      <c r="AG106" s="253"/>
      <c r="AH106" s="253"/>
      <c r="AI106" s="253"/>
      <c r="AJ106" s="253"/>
      <c r="AK106" s="253"/>
      <c r="AL106" s="253"/>
      <c r="AM106" s="253"/>
      <c r="AN106" s="253"/>
      <c r="AO106" s="253"/>
      <c r="AP106" s="253"/>
      <c r="AQ106" s="253"/>
      <c r="AR106" s="253"/>
      <c r="AS106" s="253"/>
      <c r="AT106" s="253"/>
      <c r="AU106" s="253"/>
      <c r="AV106" s="253"/>
      <c r="AW106" s="253"/>
      <c r="AX106" s="253"/>
      <c r="AY106" s="253"/>
      <c r="AZ106" s="253"/>
      <c r="BA106" s="253"/>
      <c r="BC106" s="253" t="n">
        <f aca="false">+Q106-SUM(D106:P106)</f>
        <v>0</v>
      </c>
      <c r="BD106" s="253" t="n">
        <f aca="false">+Y106-SUM(R106:X106)</f>
        <v>0</v>
      </c>
      <c r="BE106" s="253" t="n">
        <f aca="false">+AA106-A1!M106-A2!Z106-A3!Q106-A3!Y106-A3!Z106</f>
        <v>0</v>
      </c>
    </row>
    <row r="107" s="224" customFormat="true" ht="17.1" hidden="false" customHeight="true" outlineLevel="0" collapsed="false">
      <c r="B107" s="283"/>
      <c r="C107" s="261" t="s">
        <v>295</v>
      </c>
      <c r="D107" s="242"/>
      <c r="E107" s="242"/>
      <c r="F107" s="242"/>
      <c r="G107" s="242"/>
      <c r="H107" s="242"/>
      <c r="I107" s="242"/>
      <c r="J107" s="242"/>
      <c r="K107" s="242"/>
      <c r="L107" s="242"/>
      <c r="M107" s="242"/>
      <c r="N107" s="242"/>
      <c r="O107" s="242"/>
      <c r="P107" s="242"/>
      <c r="Q107" s="286" t="n">
        <f aca="false">+SUM(D107:P107)</f>
        <v>0</v>
      </c>
      <c r="R107" s="242"/>
      <c r="S107" s="242"/>
      <c r="T107" s="242"/>
      <c r="U107" s="242"/>
      <c r="V107" s="242"/>
      <c r="W107" s="242"/>
      <c r="X107" s="242"/>
      <c r="Y107" s="286" t="n">
        <f aca="false">+SUM(R107:X107)</f>
        <v>0</v>
      </c>
      <c r="Z107" s="242"/>
      <c r="AA107" s="257" t="n">
        <f aca="false">+A1!M107+A2!Z107+A3!Q107+A3!Y107+A3!Z107</f>
        <v>0</v>
      </c>
      <c r="AB107" s="327"/>
      <c r="AC107" s="231"/>
      <c r="AD107" s="253"/>
      <c r="AE107" s="253"/>
      <c r="AF107" s="253"/>
      <c r="AG107" s="253"/>
      <c r="AH107" s="253"/>
      <c r="AI107" s="253"/>
      <c r="AJ107" s="253"/>
      <c r="AK107" s="253"/>
      <c r="AL107" s="253"/>
      <c r="AM107" s="253"/>
      <c r="AN107" s="253"/>
      <c r="AO107" s="253"/>
      <c r="AP107" s="253"/>
      <c r="AQ107" s="253"/>
      <c r="AR107" s="253"/>
      <c r="AS107" s="253"/>
      <c r="AT107" s="253"/>
      <c r="AU107" s="253"/>
      <c r="AV107" s="253"/>
      <c r="AW107" s="253"/>
      <c r="AX107" s="253"/>
      <c r="AY107" s="253"/>
      <c r="AZ107" s="253"/>
      <c r="BA107" s="253"/>
      <c r="BC107" s="253"/>
      <c r="BD107" s="253"/>
      <c r="BE107" s="253" t="n">
        <f aca="false">+AA107-A1!M107-A2!Z107-A3!Q107-A3!Y107-A3!Z107</f>
        <v>0</v>
      </c>
    </row>
    <row r="108" s="238" customFormat="true" ht="24.95" hidden="false" customHeight="true" outlineLevel="0" collapsed="false">
      <c r="B108" s="262"/>
      <c r="C108" s="263" t="s">
        <v>296</v>
      </c>
      <c r="D108" s="256"/>
      <c r="E108" s="256"/>
      <c r="F108" s="256"/>
      <c r="G108" s="256"/>
      <c r="H108" s="256"/>
      <c r="I108" s="256"/>
      <c r="J108" s="256"/>
      <c r="K108" s="256"/>
      <c r="L108" s="256"/>
      <c r="M108" s="256"/>
      <c r="N108" s="256"/>
      <c r="O108" s="256"/>
      <c r="P108" s="256"/>
      <c r="Q108" s="271" t="n">
        <f aca="false">+SUM(D108:P108)</f>
        <v>0</v>
      </c>
      <c r="R108" s="256"/>
      <c r="S108" s="256"/>
      <c r="T108" s="256"/>
      <c r="U108" s="256"/>
      <c r="V108" s="256"/>
      <c r="W108" s="256"/>
      <c r="X108" s="256"/>
      <c r="Y108" s="271" t="n">
        <f aca="false">+SUM(R108:X108)</f>
        <v>0</v>
      </c>
      <c r="Z108" s="256"/>
      <c r="AA108" s="257" t="n">
        <f aca="false">+A1!M108+A2!Z108+A3!Q108+A3!Y108+A3!Z108</f>
        <v>0</v>
      </c>
      <c r="AB108" s="328"/>
      <c r="AC108" s="247"/>
      <c r="AD108" s="260" t="n">
        <f aca="false">+D108-SUM(D109:D110)</f>
        <v>0</v>
      </c>
      <c r="AE108" s="260" t="n">
        <f aca="false">+E108-SUM(E109:E110)</f>
        <v>0</v>
      </c>
      <c r="AF108" s="260" t="n">
        <f aca="false">+F108-SUM(F109:F110)</f>
        <v>0</v>
      </c>
      <c r="AG108" s="260" t="n">
        <f aca="false">+G108-SUM(G109:G110)</f>
        <v>0</v>
      </c>
      <c r="AH108" s="260" t="n">
        <f aca="false">+H108-SUM(H109:H110)</f>
        <v>0</v>
      </c>
      <c r="AI108" s="260" t="n">
        <f aca="false">+I108-SUM(I109:I110)</f>
        <v>0</v>
      </c>
      <c r="AJ108" s="260" t="n">
        <f aca="false">+J108-SUM(J109:J110)</f>
        <v>0</v>
      </c>
      <c r="AK108" s="260" t="n">
        <f aca="false">+K108-SUM(K109:K110)</f>
        <v>0</v>
      </c>
      <c r="AL108" s="260" t="n">
        <f aca="false">+L108-SUM(L109:L110)</f>
        <v>0</v>
      </c>
      <c r="AM108" s="260" t="n">
        <f aca="false">+M108-SUM(M109:M110)</f>
        <v>0</v>
      </c>
      <c r="AN108" s="260" t="n">
        <f aca="false">+N108-SUM(N109:N110)</f>
        <v>0</v>
      </c>
      <c r="AO108" s="260" t="n">
        <f aca="false">+O108-SUM(O109:O110)</f>
        <v>0</v>
      </c>
      <c r="AP108" s="260" t="n">
        <f aca="false">+P108-SUM(P109:P110)</f>
        <v>0</v>
      </c>
      <c r="AQ108" s="260" t="n">
        <f aca="false">+Q108-SUM(Q109:Q110)</f>
        <v>0</v>
      </c>
      <c r="AR108" s="260" t="n">
        <f aca="false">+R108-SUM(R109:R110)</f>
        <v>0</v>
      </c>
      <c r="AS108" s="260" t="n">
        <f aca="false">+S108-SUM(S109:S110)</f>
        <v>0</v>
      </c>
      <c r="AT108" s="260" t="n">
        <f aca="false">+T108-SUM(T109:T110)</f>
        <v>0</v>
      </c>
      <c r="AU108" s="260" t="n">
        <f aca="false">+U108-SUM(U109:U110)</f>
        <v>0</v>
      </c>
      <c r="AV108" s="260" t="n">
        <f aca="false">+V108-SUM(V109:V110)</f>
        <v>0</v>
      </c>
      <c r="AW108" s="260" t="n">
        <f aca="false">+W108-SUM(W109:W110)</f>
        <v>0</v>
      </c>
      <c r="AX108" s="260" t="n">
        <f aca="false">+X108-SUM(X109:X110)</f>
        <v>0</v>
      </c>
      <c r="AY108" s="260" t="n">
        <f aca="false">+Y108-SUM(Y109:Y110)</f>
        <v>0</v>
      </c>
      <c r="AZ108" s="260" t="n">
        <f aca="false">+Z108-SUM(Z109:Z110)</f>
        <v>0</v>
      </c>
      <c r="BA108" s="260" t="n">
        <f aca="false">+AA108-SUM(AA109:AA110)</f>
        <v>0</v>
      </c>
      <c r="BC108" s="260" t="n">
        <f aca="false">+Q108-SUM(D108:P108)</f>
        <v>0</v>
      </c>
      <c r="BD108" s="260" t="n">
        <f aca="false">+Y108-SUM(R108:X108)</f>
        <v>0</v>
      </c>
      <c r="BE108" s="260" t="n">
        <f aca="false">+AA108-A1!M108-A2!Z108-A3!Q108-A3!Y108-A3!Z108</f>
        <v>0</v>
      </c>
    </row>
    <row r="109" s="264" customFormat="true" ht="17.1" hidden="false" customHeight="true" outlineLevel="0" collapsed="false">
      <c r="B109" s="265"/>
      <c r="C109" s="250" t="s">
        <v>287</v>
      </c>
      <c r="D109" s="266"/>
      <c r="E109" s="266"/>
      <c r="F109" s="266"/>
      <c r="G109" s="266"/>
      <c r="H109" s="266"/>
      <c r="I109" s="266"/>
      <c r="J109" s="266"/>
      <c r="K109" s="266"/>
      <c r="L109" s="266"/>
      <c r="M109" s="266"/>
      <c r="N109" s="266"/>
      <c r="O109" s="266"/>
      <c r="P109" s="266"/>
      <c r="Q109" s="266" t="n">
        <f aca="false">+SUM(D109:P109)</f>
        <v>0</v>
      </c>
      <c r="R109" s="266"/>
      <c r="S109" s="266"/>
      <c r="T109" s="266"/>
      <c r="U109" s="266"/>
      <c r="V109" s="266"/>
      <c r="W109" s="266"/>
      <c r="X109" s="266"/>
      <c r="Y109" s="266" t="n">
        <f aca="false">+SUM(R109:X109)</f>
        <v>0</v>
      </c>
      <c r="Z109" s="266"/>
      <c r="AA109" s="257" t="n">
        <f aca="false">+A1!M109+A2!Z109+A3!Q109+A3!Y109+A3!Z109</f>
        <v>0</v>
      </c>
      <c r="AB109" s="331"/>
      <c r="AC109" s="270"/>
      <c r="AD109" s="269"/>
      <c r="AE109" s="269"/>
      <c r="AF109" s="269"/>
      <c r="AG109" s="269"/>
      <c r="AH109" s="269"/>
      <c r="AI109" s="269"/>
      <c r="AJ109" s="269"/>
      <c r="AK109" s="269"/>
      <c r="AL109" s="269"/>
      <c r="AM109" s="269"/>
      <c r="AN109" s="269"/>
      <c r="AO109" s="269"/>
      <c r="AP109" s="269"/>
      <c r="AQ109" s="269"/>
      <c r="AR109" s="269"/>
      <c r="AS109" s="269"/>
      <c r="AT109" s="269"/>
      <c r="AU109" s="269"/>
      <c r="AV109" s="269"/>
      <c r="AW109" s="269"/>
      <c r="AX109" s="269"/>
      <c r="AY109" s="269"/>
      <c r="AZ109" s="269"/>
      <c r="BA109" s="269"/>
      <c r="BB109" s="224"/>
      <c r="BC109" s="253" t="n">
        <f aca="false">+Q109-SUM(D109:P109)</f>
        <v>0</v>
      </c>
      <c r="BD109" s="253" t="n">
        <f aca="false">+Y109-SUM(R109:X109)</f>
        <v>0</v>
      </c>
      <c r="BE109" s="253" t="n">
        <f aca="false">+AA109-A1!M109-A2!Z109-A3!Q109-A3!Y109-A3!Z109</f>
        <v>0</v>
      </c>
      <c r="BF109" s="224"/>
    </row>
    <row r="110" s="224" customFormat="true" ht="17.1" hidden="false" customHeight="true" outlineLevel="0" collapsed="false">
      <c r="B110" s="249"/>
      <c r="C110" s="250" t="s">
        <v>288</v>
      </c>
      <c r="D110" s="242"/>
      <c r="E110" s="242"/>
      <c r="F110" s="242"/>
      <c r="G110" s="242"/>
      <c r="H110" s="242"/>
      <c r="I110" s="242"/>
      <c r="J110" s="242"/>
      <c r="K110" s="242"/>
      <c r="L110" s="242"/>
      <c r="M110" s="242"/>
      <c r="N110" s="242"/>
      <c r="O110" s="242"/>
      <c r="P110" s="242"/>
      <c r="Q110" s="286" t="n">
        <f aca="false">+SUM(D110:P110)</f>
        <v>0</v>
      </c>
      <c r="R110" s="242"/>
      <c r="S110" s="242"/>
      <c r="T110" s="242"/>
      <c r="U110" s="242"/>
      <c r="V110" s="242"/>
      <c r="W110" s="242"/>
      <c r="X110" s="242"/>
      <c r="Y110" s="286" t="n">
        <f aca="false">+SUM(R110:X110)</f>
        <v>0</v>
      </c>
      <c r="Z110" s="242"/>
      <c r="AA110" s="257" t="n">
        <f aca="false">+A1!M110+A2!Z110+A3!Q110+A3!Y110+A3!Z110</f>
        <v>0</v>
      </c>
      <c r="AB110" s="327"/>
      <c r="AC110" s="231"/>
      <c r="AD110" s="253"/>
      <c r="AE110" s="253"/>
      <c r="AF110" s="253"/>
      <c r="AG110" s="253"/>
      <c r="AH110" s="253"/>
      <c r="AI110" s="253"/>
      <c r="AJ110" s="253"/>
      <c r="AK110" s="253"/>
      <c r="AL110" s="253"/>
      <c r="AM110" s="253"/>
      <c r="AN110" s="253"/>
      <c r="AO110" s="253"/>
      <c r="AP110" s="253"/>
      <c r="AQ110" s="253"/>
      <c r="AR110" s="253"/>
      <c r="AS110" s="253"/>
      <c r="AT110" s="253"/>
      <c r="AU110" s="253"/>
      <c r="AV110" s="253"/>
      <c r="AW110" s="253"/>
      <c r="AX110" s="253"/>
      <c r="AY110" s="253"/>
      <c r="AZ110" s="253"/>
      <c r="BA110" s="253"/>
      <c r="BC110" s="253" t="n">
        <f aca="false">+Q110-SUM(D110:P110)</f>
        <v>0</v>
      </c>
      <c r="BD110" s="253" t="n">
        <f aca="false">+Y110-SUM(R110:X110)</f>
        <v>0</v>
      </c>
      <c r="BE110" s="253" t="n">
        <f aca="false">+AA110-A1!M110-A2!Z110-A3!Q110-A3!Y110-A3!Z110</f>
        <v>0</v>
      </c>
    </row>
    <row r="111" s="238" customFormat="true" ht="30" hidden="false" customHeight="true" outlineLevel="0" collapsed="false">
      <c r="B111" s="262"/>
      <c r="C111" s="263" t="s">
        <v>314</v>
      </c>
      <c r="D111" s="271" t="n">
        <f aca="false">+SUM(D108,D99,D96)</f>
        <v>0</v>
      </c>
      <c r="E111" s="271" t="n">
        <f aca="false">+SUM(E108,E99,E96)</f>
        <v>0</v>
      </c>
      <c r="F111" s="271" t="n">
        <f aca="false">+SUM(F108,F99,F96)</f>
        <v>0</v>
      </c>
      <c r="G111" s="271" t="n">
        <f aca="false">+SUM(G108,G99,G96)</f>
        <v>0</v>
      </c>
      <c r="H111" s="271" t="n">
        <f aca="false">+SUM(H108,H99,H96)</f>
        <v>0</v>
      </c>
      <c r="I111" s="271" t="n">
        <f aca="false">+SUM(I108,I99,I96)</f>
        <v>0</v>
      </c>
      <c r="J111" s="271" t="n">
        <f aca="false">+SUM(J108,J99,J96)</f>
        <v>0</v>
      </c>
      <c r="K111" s="271" t="n">
        <f aca="false">+SUM(K108,K99,K96)</f>
        <v>0</v>
      </c>
      <c r="L111" s="271" t="n">
        <f aca="false">+SUM(L108,L99,L96)</f>
        <v>0</v>
      </c>
      <c r="M111" s="271" t="n">
        <f aca="false">+SUM(M108,M99,M96)</f>
        <v>0</v>
      </c>
      <c r="N111" s="271" t="n">
        <f aca="false">+SUM(N108,N99,N96)</f>
        <v>0</v>
      </c>
      <c r="O111" s="271" t="n">
        <f aca="false">+SUM(O108,O99,O96)</f>
        <v>0</v>
      </c>
      <c r="P111" s="271" t="n">
        <f aca="false">+SUM(P108,P99,P96)</f>
        <v>0</v>
      </c>
      <c r="Q111" s="271" t="n">
        <f aca="false">+SUM(D111:P111)</f>
        <v>0</v>
      </c>
      <c r="R111" s="271" t="n">
        <f aca="false">+SUM(R108,R99,R96)</f>
        <v>0</v>
      </c>
      <c r="S111" s="271" t="n">
        <f aca="false">+SUM(S108,S99,S96)</f>
        <v>0</v>
      </c>
      <c r="T111" s="271" t="n">
        <f aca="false">+SUM(T108,T99,T96)</f>
        <v>0</v>
      </c>
      <c r="U111" s="271" t="n">
        <f aca="false">+SUM(U108,U99,U96)</f>
        <v>0</v>
      </c>
      <c r="V111" s="271" t="n">
        <f aca="false">+SUM(V108,V99,V96)</f>
        <v>0</v>
      </c>
      <c r="W111" s="271" t="n">
        <f aca="false">+SUM(W108,W99,W96)</f>
        <v>0</v>
      </c>
      <c r="X111" s="271" t="n">
        <f aca="false">+SUM(X108,X99,X96)</f>
        <v>0</v>
      </c>
      <c r="Y111" s="271" t="n">
        <f aca="false">+SUM(R111:X111)</f>
        <v>0</v>
      </c>
      <c r="Z111" s="271" t="n">
        <f aca="false">+SUM(Z108,Z99,Z96)</f>
        <v>0</v>
      </c>
      <c r="AA111" s="257" t="n">
        <f aca="false">+A1!M111+A2!Z111+A3!Q111+A3!Y111+A3!Z111</f>
        <v>0</v>
      </c>
      <c r="AB111" s="326"/>
      <c r="AC111" s="247"/>
      <c r="AD111" s="260" t="n">
        <f aca="false">+D111-D96-D99-D108</f>
        <v>0</v>
      </c>
      <c r="AE111" s="260" t="n">
        <f aca="false">+E111-E96-E99-E108</f>
        <v>0</v>
      </c>
      <c r="AF111" s="260" t="n">
        <f aca="false">+F111-F96-F99-F108</f>
        <v>0</v>
      </c>
      <c r="AG111" s="260" t="n">
        <f aca="false">+G111-G96-G99-G108</f>
        <v>0</v>
      </c>
      <c r="AH111" s="260" t="n">
        <f aca="false">+H111-H96-H99-H108</f>
        <v>0</v>
      </c>
      <c r="AI111" s="260" t="n">
        <f aca="false">+I111-I96-I99-I108</f>
        <v>0</v>
      </c>
      <c r="AJ111" s="260" t="n">
        <f aca="false">+J111-J96-J99-J108</f>
        <v>0</v>
      </c>
      <c r="AK111" s="260" t="n">
        <f aca="false">+K111-K96-K99-K108</f>
        <v>0</v>
      </c>
      <c r="AL111" s="260" t="n">
        <f aca="false">+L111-L96-L99-L108</f>
        <v>0</v>
      </c>
      <c r="AM111" s="260" t="n">
        <f aca="false">+M111-M96-M99-M108</f>
        <v>0</v>
      </c>
      <c r="AN111" s="260" t="n">
        <f aca="false">+N111-N96-N99-N108</f>
        <v>0</v>
      </c>
      <c r="AO111" s="260" t="n">
        <f aca="false">+O111-O96-O99-O108</f>
        <v>0</v>
      </c>
      <c r="AP111" s="260" t="n">
        <f aca="false">+P111-P96-P99-P108</f>
        <v>0</v>
      </c>
      <c r="AQ111" s="260" t="n">
        <f aca="false">+Q111-Q96-Q99-Q108</f>
        <v>0</v>
      </c>
      <c r="AR111" s="260" t="n">
        <f aca="false">+R111-R96-R99-R108</f>
        <v>0</v>
      </c>
      <c r="AS111" s="260" t="n">
        <f aca="false">+S111-S96-S99-S108</f>
        <v>0</v>
      </c>
      <c r="AT111" s="260" t="n">
        <f aca="false">+T111-T96-T99-T108</f>
        <v>0</v>
      </c>
      <c r="AU111" s="260" t="n">
        <f aca="false">+U111-U96-U99-U108</f>
        <v>0</v>
      </c>
      <c r="AV111" s="260" t="n">
        <f aca="false">+V111-V96-V99-V108</f>
        <v>0</v>
      </c>
      <c r="AW111" s="260" t="n">
        <f aca="false">+W111-W96-W99-W108</f>
        <v>0</v>
      </c>
      <c r="AX111" s="260" t="n">
        <f aca="false">+X111-X96-X99-X108</f>
        <v>0</v>
      </c>
      <c r="AY111" s="260" t="n">
        <f aca="false">+Y111-Y96-Y99-Y108</f>
        <v>0</v>
      </c>
      <c r="AZ111" s="260" t="n">
        <f aca="false">+Z111-Z96-Z99-Z108</f>
        <v>0</v>
      </c>
      <c r="BA111" s="260" t="n">
        <f aca="false">+AA111-AA96-AA99-AA108</f>
        <v>0</v>
      </c>
      <c r="BC111" s="260" t="n">
        <f aca="false">+Q111-SUM(D111:P111)</f>
        <v>0</v>
      </c>
      <c r="BD111" s="260" t="n">
        <f aca="false">+Y111-SUM(R111:X111)</f>
        <v>0</v>
      </c>
      <c r="BE111" s="260" t="n">
        <f aca="false">+AA111-A1!M111-A2!Z111-A3!Q111-A3!Y111-A3!Z111</f>
        <v>0</v>
      </c>
    </row>
    <row r="112" s="264" customFormat="true" ht="17.1" hidden="false" customHeight="true" outlineLevel="0" collapsed="false">
      <c r="B112" s="272"/>
      <c r="C112" s="273" t="s">
        <v>298</v>
      </c>
      <c r="D112" s="266"/>
      <c r="E112" s="266"/>
      <c r="F112" s="266"/>
      <c r="G112" s="266"/>
      <c r="H112" s="266"/>
      <c r="I112" s="266"/>
      <c r="J112" s="266"/>
      <c r="K112" s="266"/>
      <c r="L112" s="266"/>
      <c r="M112" s="266"/>
      <c r="N112" s="266"/>
      <c r="O112" s="266"/>
      <c r="P112" s="266"/>
      <c r="Q112" s="266" t="n">
        <f aca="false">+SUM(D112:P112)</f>
        <v>0</v>
      </c>
      <c r="R112" s="266"/>
      <c r="S112" s="266"/>
      <c r="T112" s="266"/>
      <c r="U112" s="266"/>
      <c r="V112" s="266"/>
      <c r="W112" s="266"/>
      <c r="X112" s="266"/>
      <c r="Y112" s="266" t="n">
        <f aca="false">+SUM(R112:X112)</f>
        <v>0</v>
      </c>
      <c r="Z112" s="266"/>
      <c r="AA112" s="329" t="n">
        <f aca="false">+A1!M112+A2!Z112+A3!Q112+A3!Y112+A3!Z112</f>
        <v>0</v>
      </c>
      <c r="AB112" s="330"/>
      <c r="AC112" s="270"/>
      <c r="AD112" s="269" t="n">
        <f aca="false">+IF((D112&gt;D111),111,0)</f>
        <v>0</v>
      </c>
      <c r="AE112" s="269" t="n">
        <f aca="false">+IF((E112&gt;E111),111,0)</f>
        <v>0</v>
      </c>
      <c r="AF112" s="269" t="n">
        <f aca="false">+IF((F112&gt;F111),111,0)</f>
        <v>0</v>
      </c>
      <c r="AG112" s="269" t="n">
        <f aca="false">+IF((G112&gt;G111),111,0)</f>
        <v>0</v>
      </c>
      <c r="AH112" s="269" t="n">
        <f aca="false">+IF((H112&gt;H111),111,0)</f>
        <v>0</v>
      </c>
      <c r="AI112" s="269" t="n">
        <f aca="false">+IF((I112&gt;I111),111,0)</f>
        <v>0</v>
      </c>
      <c r="AJ112" s="269" t="n">
        <f aca="false">+IF((J112&gt;J111),111,0)</f>
        <v>0</v>
      </c>
      <c r="AK112" s="269" t="n">
        <f aca="false">+IF((K112&gt;K111),111,0)</f>
        <v>0</v>
      </c>
      <c r="AL112" s="269" t="n">
        <f aca="false">+IF((L112&gt;L111),111,0)</f>
        <v>0</v>
      </c>
      <c r="AM112" s="269" t="n">
        <f aca="false">+IF((M112&gt;M111),111,0)</f>
        <v>0</v>
      </c>
      <c r="AN112" s="269" t="n">
        <f aca="false">+IF((N112&gt;N111),111,0)</f>
        <v>0</v>
      </c>
      <c r="AO112" s="269" t="n">
        <f aca="false">+IF((O112&gt;O111),111,0)</f>
        <v>0</v>
      </c>
      <c r="AP112" s="269" t="n">
        <f aca="false">+IF((P112&gt;P111),111,0)</f>
        <v>0</v>
      </c>
      <c r="AQ112" s="269" t="n">
        <f aca="false">+IF((Q112&gt;Q111),111,0)</f>
        <v>0</v>
      </c>
      <c r="AR112" s="269" t="n">
        <f aca="false">+IF((R112&gt;R111),111,0)</f>
        <v>0</v>
      </c>
      <c r="AS112" s="269" t="n">
        <f aca="false">+IF((S112&gt;S111),111,0)</f>
        <v>0</v>
      </c>
      <c r="AT112" s="269" t="n">
        <f aca="false">+IF((T112&gt;T111),111,0)</f>
        <v>0</v>
      </c>
      <c r="AU112" s="269" t="n">
        <f aca="false">+IF((U112&gt;U111),111,0)</f>
        <v>0</v>
      </c>
      <c r="AV112" s="269" t="n">
        <f aca="false">+IF((V112&gt;V111),111,0)</f>
        <v>0</v>
      </c>
      <c r="AW112" s="269" t="n">
        <f aca="false">+IF((W112&gt;W111),111,0)</f>
        <v>0</v>
      </c>
      <c r="AX112" s="269" t="n">
        <f aca="false">+IF((X112&gt;X111),111,0)</f>
        <v>0</v>
      </c>
      <c r="AY112" s="269" t="n">
        <f aca="false">+IF((Y112&gt;Y111),111,0)</f>
        <v>0</v>
      </c>
      <c r="AZ112" s="269" t="n">
        <f aca="false">+IF((Z112&gt;Z111),111,0)</f>
        <v>0</v>
      </c>
      <c r="BA112" s="269" t="n">
        <f aca="false">+IF((AA112&gt;AA111),111,0)</f>
        <v>0</v>
      </c>
      <c r="BC112" s="269" t="n">
        <f aca="false">+Q112-SUM(D112:P112)</f>
        <v>0</v>
      </c>
      <c r="BD112" s="269" t="n">
        <f aca="false">+Y112-SUM(R112:X112)</f>
        <v>0</v>
      </c>
      <c r="BE112" s="269" t="n">
        <f aca="false">+AA112-A1!M112-A2!Z112-A3!Q112-A3!Y112-A3!Z112</f>
        <v>0</v>
      </c>
    </row>
    <row r="113" s="264" customFormat="true" ht="17.1" hidden="false" customHeight="true" outlineLevel="0" collapsed="false">
      <c r="B113" s="272"/>
      <c r="C113" s="275" t="s">
        <v>299</v>
      </c>
      <c r="D113" s="276"/>
      <c r="E113" s="276"/>
      <c r="F113" s="276"/>
      <c r="G113" s="276"/>
      <c r="H113" s="276"/>
      <c r="I113" s="276"/>
      <c r="J113" s="276"/>
      <c r="K113" s="276"/>
      <c r="L113" s="276"/>
      <c r="M113" s="276"/>
      <c r="N113" s="276"/>
      <c r="O113" s="276"/>
      <c r="P113" s="276"/>
      <c r="Q113" s="266" t="n">
        <f aca="false">+SUM(D113:P113)</f>
        <v>0</v>
      </c>
      <c r="R113" s="276"/>
      <c r="S113" s="276"/>
      <c r="T113" s="276"/>
      <c r="U113" s="276"/>
      <c r="V113" s="276"/>
      <c r="W113" s="276"/>
      <c r="X113" s="276"/>
      <c r="Y113" s="266" t="n">
        <f aca="false">+SUM(R113:X113)</f>
        <v>0</v>
      </c>
      <c r="Z113" s="276"/>
      <c r="AA113" s="329" t="n">
        <f aca="false">+A1!M113+A2!Z113+A3!Q113+A3!Y113+A3!Z113</f>
        <v>0</v>
      </c>
      <c r="AB113" s="331"/>
      <c r="AC113" s="270"/>
      <c r="AD113" s="269" t="n">
        <f aca="false">+IF((D113&gt;D111),111,0)</f>
        <v>0</v>
      </c>
      <c r="AE113" s="269" t="n">
        <f aca="false">+IF((E113&gt;E111),111,0)</f>
        <v>0</v>
      </c>
      <c r="AF113" s="269" t="n">
        <f aca="false">+IF((F113&gt;F111),111,0)</f>
        <v>0</v>
      </c>
      <c r="AG113" s="269" t="n">
        <f aca="false">+IF((G113&gt;G111),111,0)</f>
        <v>0</v>
      </c>
      <c r="AH113" s="269" t="n">
        <f aca="false">+IF((H113&gt;H111),111,0)</f>
        <v>0</v>
      </c>
      <c r="AI113" s="269" t="n">
        <f aca="false">+IF((I113&gt;I111),111,0)</f>
        <v>0</v>
      </c>
      <c r="AJ113" s="269" t="n">
        <f aca="false">+IF((J113&gt;J111),111,0)</f>
        <v>0</v>
      </c>
      <c r="AK113" s="269" t="n">
        <f aca="false">+IF((K113&gt;K111),111,0)</f>
        <v>0</v>
      </c>
      <c r="AL113" s="269" t="n">
        <f aca="false">+IF((L113&gt;L111),111,0)</f>
        <v>0</v>
      </c>
      <c r="AM113" s="269" t="n">
        <f aca="false">+IF((M113&gt;M111),111,0)</f>
        <v>0</v>
      </c>
      <c r="AN113" s="269" t="n">
        <f aca="false">+IF((N113&gt;N111),111,0)</f>
        <v>0</v>
      </c>
      <c r="AO113" s="269" t="n">
        <f aca="false">+IF((O113&gt;O111),111,0)</f>
        <v>0</v>
      </c>
      <c r="AP113" s="269" t="n">
        <f aca="false">+IF((P113&gt;P111),111,0)</f>
        <v>0</v>
      </c>
      <c r="AQ113" s="269" t="n">
        <f aca="false">+IF((Q113&gt;Q111),111,0)</f>
        <v>0</v>
      </c>
      <c r="AR113" s="269" t="n">
        <f aca="false">+IF((R113&gt;R111),111,0)</f>
        <v>0</v>
      </c>
      <c r="AS113" s="269" t="n">
        <f aca="false">+IF((S113&gt;S111),111,0)</f>
        <v>0</v>
      </c>
      <c r="AT113" s="269" t="n">
        <f aca="false">+IF((T113&gt;T111),111,0)</f>
        <v>0</v>
      </c>
      <c r="AU113" s="269" t="n">
        <f aca="false">+IF((U113&gt;U111),111,0)</f>
        <v>0</v>
      </c>
      <c r="AV113" s="269" t="n">
        <f aca="false">+IF((V113&gt;V111),111,0)</f>
        <v>0</v>
      </c>
      <c r="AW113" s="269" t="n">
        <f aca="false">+IF((W113&gt;W111),111,0)</f>
        <v>0</v>
      </c>
      <c r="AX113" s="269" t="n">
        <f aca="false">+IF((X113&gt;X111),111,0)</f>
        <v>0</v>
      </c>
      <c r="AY113" s="269" t="n">
        <f aca="false">+IF((Y113&gt;Y111),111,0)</f>
        <v>0</v>
      </c>
      <c r="AZ113" s="269" t="n">
        <f aca="false">+IF((Z113&gt;Z111),111,0)</f>
        <v>0</v>
      </c>
      <c r="BA113" s="269" t="n">
        <f aca="false">+IF((AA113&gt;AA111),111,0)</f>
        <v>0</v>
      </c>
      <c r="BC113" s="269" t="n">
        <f aca="false">+Q113-SUM(D113:P113)</f>
        <v>0</v>
      </c>
      <c r="BD113" s="269" t="n">
        <f aca="false">+Y113-SUM(R113:X113)</f>
        <v>0</v>
      </c>
      <c r="BE113" s="269" t="n">
        <f aca="false">+AA113-A1!M113-A2!Z113-A3!Q113-A3!Y113-A3!Z113</f>
        <v>0</v>
      </c>
    </row>
    <row r="114" s="238" customFormat="true" ht="30" hidden="false" customHeight="true" outlineLevel="0" collapsed="false">
      <c r="B114" s="277"/>
      <c r="C114" s="278" t="s">
        <v>315</v>
      </c>
      <c r="D114" s="293"/>
      <c r="E114" s="293"/>
      <c r="F114" s="293"/>
      <c r="G114" s="293"/>
      <c r="H114" s="293"/>
      <c r="I114" s="293"/>
      <c r="J114" s="293"/>
      <c r="K114" s="293"/>
      <c r="L114" s="293"/>
      <c r="M114" s="293"/>
      <c r="N114" s="293"/>
      <c r="O114" s="293"/>
      <c r="P114" s="293"/>
      <c r="Q114" s="298"/>
      <c r="R114" s="293"/>
      <c r="S114" s="293"/>
      <c r="T114" s="293"/>
      <c r="U114" s="293"/>
      <c r="V114" s="293"/>
      <c r="W114" s="293"/>
      <c r="X114" s="293"/>
      <c r="Y114" s="298"/>
      <c r="Z114" s="293"/>
      <c r="AA114" s="243"/>
      <c r="AB114" s="326"/>
      <c r="AC114" s="247"/>
      <c r="AD114" s="260"/>
      <c r="AE114" s="260"/>
      <c r="AF114" s="260"/>
      <c r="AG114" s="260"/>
      <c r="AH114" s="260"/>
      <c r="AI114" s="260"/>
      <c r="AJ114" s="260"/>
      <c r="AK114" s="260"/>
      <c r="AL114" s="260"/>
      <c r="AM114" s="260"/>
      <c r="AN114" s="260"/>
      <c r="AO114" s="260"/>
      <c r="AP114" s="260"/>
      <c r="AQ114" s="260"/>
      <c r="AR114" s="260"/>
      <c r="AS114" s="260"/>
      <c r="AT114" s="260"/>
      <c r="AU114" s="260"/>
      <c r="AV114" s="260"/>
      <c r="AW114" s="260"/>
      <c r="AX114" s="260"/>
      <c r="AY114" s="260"/>
      <c r="AZ114" s="260"/>
      <c r="BA114" s="260"/>
      <c r="BC114" s="297"/>
      <c r="BD114" s="297"/>
      <c r="BE114" s="297"/>
    </row>
    <row r="115" s="224" customFormat="true" ht="17.1" hidden="false" customHeight="true" outlineLevel="0" collapsed="false">
      <c r="B115" s="249"/>
      <c r="C115" s="250" t="s">
        <v>286</v>
      </c>
      <c r="D115" s="242"/>
      <c r="E115" s="242"/>
      <c r="F115" s="242"/>
      <c r="G115" s="242"/>
      <c r="H115" s="242"/>
      <c r="I115" s="242"/>
      <c r="J115" s="242"/>
      <c r="K115" s="242"/>
      <c r="L115" s="242"/>
      <c r="M115" s="242"/>
      <c r="N115" s="242"/>
      <c r="O115" s="242"/>
      <c r="P115" s="242"/>
      <c r="Q115" s="286" t="n">
        <f aca="false">+SUM(D115:P115)</f>
        <v>0</v>
      </c>
      <c r="R115" s="242"/>
      <c r="S115" s="242"/>
      <c r="T115" s="242"/>
      <c r="U115" s="242"/>
      <c r="V115" s="242"/>
      <c r="W115" s="242"/>
      <c r="X115" s="242"/>
      <c r="Y115" s="286" t="n">
        <f aca="false">+SUM(R115:X115)</f>
        <v>0</v>
      </c>
      <c r="Z115" s="242"/>
      <c r="AA115" s="257" t="n">
        <f aca="false">+A1!M115+A2!Z115+A3!Q115+A3!Y115+A3!Z115</f>
        <v>0</v>
      </c>
      <c r="AB115" s="327"/>
      <c r="AC115" s="231"/>
      <c r="AD115" s="253" t="n">
        <f aca="false">+D115-SUM(D116:D117)</f>
        <v>0</v>
      </c>
      <c r="AE115" s="253" t="n">
        <f aca="false">+E115-SUM(E116:E117)</f>
        <v>0</v>
      </c>
      <c r="AF115" s="253" t="n">
        <f aca="false">+F115-SUM(F116:F117)</f>
        <v>0</v>
      </c>
      <c r="AG115" s="253" t="n">
        <f aca="false">+G115-SUM(G116:G117)</f>
        <v>0</v>
      </c>
      <c r="AH115" s="253" t="n">
        <f aca="false">+H115-SUM(H116:H117)</f>
        <v>0</v>
      </c>
      <c r="AI115" s="253" t="n">
        <f aca="false">+I115-SUM(I116:I117)</f>
        <v>0</v>
      </c>
      <c r="AJ115" s="253" t="n">
        <f aca="false">+J115-SUM(J116:J117)</f>
        <v>0</v>
      </c>
      <c r="AK115" s="253" t="n">
        <f aca="false">+K115-SUM(K116:K117)</f>
        <v>0</v>
      </c>
      <c r="AL115" s="253" t="n">
        <f aca="false">+L115-SUM(L116:L117)</f>
        <v>0</v>
      </c>
      <c r="AM115" s="253" t="n">
        <f aca="false">+M115-SUM(M116:M117)</f>
        <v>0</v>
      </c>
      <c r="AN115" s="253" t="n">
        <f aca="false">+N115-SUM(N116:N117)</f>
        <v>0</v>
      </c>
      <c r="AO115" s="253" t="n">
        <f aca="false">+O115-SUM(O116:O117)</f>
        <v>0</v>
      </c>
      <c r="AP115" s="253" t="n">
        <f aca="false">+P115-SUM(P116:P117)</f>
        <v>0</v>
      </c>
      <c r="AQ115" s="253" t="n">
        <f aca="false">+Q115-SUM(Q116:Q117)</f>
        <v>0</v>
      </c>
      <c r="AR115" s="253" t="n">
        <f aca="false">+R115-SUM(R116:R117)</f>
        <v>0</v>
      </c>
      <c r="AS115" s="253" t="n">
        <f aca="false">+S115-SUM(S116:S117)</f>
        <v>0</v>
      </c>
      <c r="AT115" s="253" t="n">
        <f aca="false">+T115-SUM(T116:T117)</f>
        <v>0</v>
      </c>
      <c r="AU115" s="253" t="n">
        <f aca="false">+U115-SUM(U116:U117)</f>
        <v>0</v>
      </c>
      <c r="AV115" s="253" t="n">
        <f aca="false">+V115-SUM(V116:V117)</f>
        <v>0</v>
      </c>
      <c r="AW115" s="253" t="n">
        <f aca="false">+W115-SUM(W116:W117)</f>
        <v>0</v>
      </c>
      <c r="AX115" s="253" t="n">
        <f aca="false">+X115-SUM(X116:X117)</f>
        <v>0</v>
      </c>
      <c r="AY115" s="253" t="n">
        <f aca="false">+Y115-SUM(Y116:Y117)</f>
        <v>0</v>
      </c>
      <c r="AZ115" s="253" t="n">
        <f aca="false">+Z115-SUM(Z116:Z117)</f>
        <v>0</v>
      </c>
      <c r="BA115" s="253" t="n">
        <f aca="false">+AA115-SUM(AA116:AA117)</f>
        <v>0</v>
      </c>
      <c r="BC115" s="253" t="n">
        <f aca="false">+Q115-SUM(D115:P115)</f>
        <v>0</v>
      </c>
      <c r="BD115" s="253" t="n">
        <f aca="false">+Y115-SUM(R115:X115)</f>
        <v>0</v>
      </c>
      <c r="BE115" s="253" t="n">
        <f aca="false">+AA115-A1!M115-A2!Z115-A3!Q115-A3!Y115-A3!Z115</f>
        <v>0</v>
      </c>
    </row>
    <row r="116" s="224" customFormat="true" ht="17.1" hidden="false" customHeight="true" outlineLevel="0" collapsed="false">
      <c r="B116" s="249"/>
      <c r="C116" s="250" t="s">
        <v>287</v>
      </c>
      <c r="D116" s="242"/>
      <c r="E116" s="242"/>
      <c r="F116" s="242"/>
      <c r="G116" s="242"/>
      <c r="H116" s="242"/>
      <c r="I116" s="242"/>
      <c r="J116" s="242"/>
      <c r="K116" s="242"/>
      <c r="L116" s="242"/>
      <c r="M116" s="242"/>
      <c r="N116" s="242"/>
      <c r="O116" s="242"/>
      <c r="P116" s="242"/>
      <c r="Q116" s="286" t="n">
        <f aca="false">+SUM(D116:P116)</f>
        <v>0</v>
      </c>
      <c r="R116" s="242"/>
      <c r="S116" s="242"/>
      <c r="T116" s="242"/>
      <c r="U116" s="242"/>
      <c r="V116" s="242"/>
      <c r="W116" s="242"/>
      <c r="X116" s="242"/>
      <c r="Y116" s="286" t="n">
        <f aca="false">+SUM(R116:X116)</f>
        <v>0</v>
      </c>
      <c r="Z116" s="242"/>
      <c r="AA116" s="257" t="n">
        <f aca="false">+A1!M116+A2!Z116+A3!Q116+A3!Y116+A3!Z116</f>
        <v>0</v>
      </c>
      <c r="AB116" s="327"/>
      <c r="AC116" s="231"/>
      <c r="AD116" s="253"/>
      <c r="AE116" s="253"/>
      <c r="AF116" s="253"/>
      <c r="AG116" s="253"/>
      <c r="AH116" s="253"/>
      <c r="AI116" s="253"/>
      <c r="AJ116" s="253"/>
      <c r="AK116" s="253"/>
      <c r="AL116" s="253"/>
      <c r="AM116" s="253"/>
      <c r="AN116" s="253"/>
      <c r="AO116" s="253"/>
      <c r="AP116" s="253"/>
      <c r="AQ116" s="253"/>
      <c r="AR116" s="253"/>
      <c r="AS116" s="253"/>
      <c r="AT116" s="253"/>
      <c r="AU116" s="253"/>
      <c r="AV116" s="253"/>
      <c r="AW116" s="253"/>
      <c r="AX116" s="253"/>
      <c r="AY116" s="253"/>
      <c r="AZ116" s="253"/>
      <c r="BA116" s="253"/>
      <c r="BC116" s="253" t="n">
        <f aca="false">+Q116-SUM(D116:P116)</f>
        <v>0</v>
      </c>
      <c r="BD116" s="253" t="n">
        <f aca="false">+Y116-SUM(R116:X116)</f>
        <v>0</v>
      </c>
      <c r="BE116" s="253" t="n">
        <f aca="false">+AA116-A1!M116-A2!Z116-A3!Q116-A3!Y116-A3!Z116</f>
        <v>0</v>
      </c>
    </row>
    <row r="117" s="224" customFormat="true" ht="17.1" hidden="false" customHeight="true" outlineLevel="0" collapsed="false">
      <c r="B117" s="249"/>
      <c r="C117" s="250" t="s">
        <v>288</v>
      </c>
      <c r="D117" s="242"/>
      <c r="E117" s="242"/>
      <c r="F117" s="242"/>
      <c r="G117" s="242"/>
      <c r="H117" s="242"/>
      <c r="I117" s="242"/>
      <c r="J117" s="242"/>
      <c r="K117" s="242"/>
      <c r="L117" s="242"/>
      <c r="M117" s="242"/>
      <c r="N117" s="242"/>
      <c r="O117" s="242"/>
      <c r="P117" s="242"/>
      <c r="Q117" s="286" t="n">
        <f aca="false">+SUM(D117:P117)</f>
        <v>0</v>
      </c>
      <c r="R117" s="242"/>
      <c r="S117" s="242"/>
      <c r="T117" s="242"/>
      <c r="U117" s="242"/>
      <c r="V117" s="242"/>
      <c r="W117" s="242"/>
      <c r="X117" s="242"/>
      <c r="Y117" s="286" t="n">
        <f aca="false">+SUM(R117:X117)</f>
        <v>0</v>
      </c>
      <c r="Z117" s="242"/>
      <c r="AA117" s="257" t="n">
        <f aca="false">+A1!M117+A2!Z117+A3!Q117+A3!Y117+A3!Z117</f>
        <v>0</v>
      </c>
      <c r="AB117" s="327"/>
      <c r="AC117" s="231"/>
      <c r="AD117" s="253"/>
      <c r="AE117" s="253"/>
      <c r="AF117" s="253"/>
      <c r="AG117" s="253"/>
      <c r="AH117" s="253"/>
      <c r="AI117" s="253"/>
      <c r="AJ117" s="253"/>
      <c r="AK117" s="253"/>
      <c r="AL117" s="253"/>
      <c r="AM117" s="253"/>
      <c r="AN117" s="253"/>
      <c r="AO117" s="253"/>
      <c r="AP117" s="253"/>
      <c r="AQ117" s="253"/>
      <c r="AR117" s="253"/>
      <c r="AS117" s="253"/>
      <c r="AT117" s="253"/>
      <c r="AU117" s="253"/>
      <c r="AV117" s="253"/>
      <c r="AW117" s="253"/>
      <c r="AX117" s="253"/>
      <c r="AY117" s="253"/>
      <c r="AZ117" s="253"/>
      <c r="BA117" s="253"/>
      <c r="BC117" s="253" t="n">
        <f aca="false">+Q117-SUM(D117:P117)</f>
        <v>0</v>
      </c>
      <c r="BD117" s="253" t="n">
        <f aca="false">+Y117-SUM(R117:X117)</f>
        <v>0</v>
      </c>
      <c r="BE117" s="253" t="n">
        <f aca="false">+AA117-A1!M117-A2!Z117-A3!Q117-A3!Y117-A3!Z117</f>
        <v>0</v>
      </c>
    </row>
    <row r="118" s="224" customFormat="true" ht="30" hidden="false" customHeight="true" outlineLevel="0" collapsed="false">
      <c r="B118" s="249"/>
      <c r="C118" s="250" t="s">
        <v>289</v>
      </c>
      <c r="D118" s="242"/>
      <c r="E118" s="242"/>
      <c r="F118" s="242"/>
      <c r="G118" s="242"/>
      <c r="H118" s="242"/>
      <c r="I118" s="242"/>
      <c r="J118" s="242"/>
      <c r="K118" s="242"/>
      <c r="L118" s="242"/>
      <c r="M118" s="242"/>
      <c r="N118" s="242"/>
      <c r="O118" s="242"/>
      <c r="P118" s="242"/>
      <c r="Q118" s="286" t="n">
        <f aca="false">+SUM(D118:P118)</f>
        <v>0</v>
      </c>
      <c r="R118" s="242"/>
      <c r="S118" s="242"/>
      <c r="T118" s="242"/>
      <c r="U118" s="242"/>
      <c r="V118" s="242"/>
      <c r="W118" s="242"/>
      <c r="X118" s="242"/>
      <c r="Y118" s="286" t="n">
        <f aca="false">+SUM(R118:X118)</f>
        <v>0</v>
      </c>
      <c r="Z118" s="242"/>
      <c r="AA118" s="257" t="n">
        <f aca="false">+A1!M118+A2!Z118+A3!Q118+A3!Y118+A3!Z118</f>
        <v>0</v>
      </c>
      <c r="AB118" s="327"/>
      <c r="AC118" s="231"/>
      <c r="AD118" s="253" t="n">
        <f aca="false">+D118-SUM(D119:D120)</f>
        <v>0</v>
      </c>
      <c r="AE118" s="253" t="n">
        <f aca="false">+E118-SUM(E119:E120)</f>
        <v>0</v>
      </c>
      <c r="AF118" s="253" t="n">
        <f aca="false">+F118-SUM(F119:F120)</f>
        <v>0</v>
      </c>
      <c r="AG118" s="253" t="n">
        <f aca="false">+G118-SUM(G119:G120)</f>
        <v>0</v>
      </c>
      <c r="AH118" s="253" t="n">
        <f aca="false">+H118-SUM(H119:H120)</f>
        <v>0</v>
      </c>
      <c r="AI118" s="253" t="n">
        <f aca="false">+I118-SUM(I119:I120)</f>
        <v>0</v>
      </c>
      <c r="AJ118" s="253" t="n">
        <f aca="false">+J118-SUM(J119:J120)</f>
        <v>0</v>
      </c>
      <c r="AK118" s="253" t="n">
        <f aca="false">+K118-SUM(K119:K120)</f>
        <v>0</v>
      </c>
      <c r="AL118" s="253" t="n">
        <f aca="false">+L118-SUM(L119:L120)</f>
        <v>0</v>
      </c>
      <c r="AM118" s="253" t="n">
        <f aca="false">+M118-SUM(M119:M120)</f>
        <v>0</v>
      </c>
      <c r="AN118" s="253" t="n">
        <f aca="false">+N118-SUM(N119:N120)</f>
        <v>0</v>
      </c>
      <c r="AO118" s="253" t="n">
        <f aca="false">+O118-SUM(O119:O120)</f>
        <v>0</v>
      </c>
      <c r="AP118" s="253" t="n">
        <f aca="false">+P118-SUM(P119:P120)</f>
        <v>0</v>
      </c>
      <c r="AQ118" s="253" t="n">
        <f aca="false">+Q118-SUM(Q119:Q120)</f>
        <v>0</v>
      </c>
      <c r="AR118" s="253" t="n">
        <f aca="false">+R118-SUM(R119:R120)</f>
        <v>0</v>
      </c>
      <c r="AS118" s="253" t="n">
        <f aca="false">+S118-SUM(S119:S120)</f>
        <v>0</v>
      </c>
      <c r="AT118" s="253" t="n">
        <f aca="false">+T118-SUM(T119:T120)</f>
        <v>0</v>
      </c>
      <c r="AU118" s="253" t="n">
        <f aca="false">+U118-SUM(U119:U120)</f>
        <v>0</v>
      </c>
      <c r="AV118" s="253" t="n">
        <f aca="false">+V118-SUM(V119:V120)</f>
        <v>0</v>
      </c>
      <c r="AW118" s="253" t="n">
        <f aca="false">+W118-SUM(W119:W120)</f>
        <v>0</v>
      </c>
      <c r="AX118" s="253" t="n">
        <f aca="false">+X118-SUM(X119:X120)</f>
        <v>0</v>
      </c>
      <c r="AY118" s="253" t="n">
        <f aca="false">+Y118-SUM(Y119:Y120)</f>
        <v>0</v>
      </c>
      <c r="AZ118" s="253" t="n">
        <f aca="false">+Z118-SUM(Z119:Z120)</f>
        <v>0</v>
      </c>
      <c r="BA118" s="253" t="n">
        <f aca="false">+AA118-SUM(AA119:AA120)</f>
        <v>0</v>
      </c>
      <c r="BC118" s="253" t="n">
        <f aca="false">+Q118-SUM(D118:P118)</f>
        <v>0</v>
      </c>
      <c r="BD118" s="253" t="n">
        <f aca="false">+Y118-SUM(R118:X118)</f>
        <v>0</v>
      </c>
      <c r="BE118" s="253" t="n">
        <f aca="false">+AA118-A1!M118-A2!Z118-A3!Q118-A3!Y118-A3!Z118</f>
        <v>0</v>
      </c>
    </row>
    <row r="119" s="224" customFormat="true" ht="17.1" hidden="false" customHeight="true" outlineLevel="0" collapsed="false">
      <c r="B119" s="249"/>
      <c r="C119" s="250" t="s">
        <v>287</v>
      </c>
      <c r="D119" s="242"/>
      <c r="E119" s="242"/>
      <c r="F119" s="242"/>
      <c r="G119" s="242"/>
      <c r="H119" s="242"/>
      <c r="I119" s="242"/>
      <c r="J119" s="242"/>
      <c r="K119" s="242"/>
      <c r="L119" s="242"/>
      <c r="M119" s="242"/>
      <c r="N119" s="242"/>
      <c r="O119" s="242"/>
      <c r="P119" s="242"/>
      <c r="Q119" s="286" t="n">
        <f aca="false">+SUM(D119:P119)</f>
        <v>0</v>
      </c>
      <c r="R119" s="242"/>
      <c r="S119" s="242"/>
      <c r="T119" s="242"/>
      <c r="U119" s="242"/>
      <c r="V119" s="242"/>
      <c r="W119" s="242"/>
      <c r="X119" s="242"/>
      <c r="Y119" s="286" t="n">
        <f aca="false">+SUM(R119:X119)</f>
        <v>0</v>
      </c>
      <c r="Z119" s="242"/>
      <c r="AA119" s="257" t="n">
        <f aca="false">+A1!M119+A2!Z119+A3!Q119+A3!Y119+A3!Z119</f>
        <v>0</v>
      </c>
      <c r="AB119" s="327"/>
      <c r="AC119" s="231"/>
      <c r="AD119" s="253"/>
      <c r="AE119" s="253"/>
      <c r="AF119" s="253"/>
      <c r="AG119" s="253"/>
      <c r="AH119" s="253"/>
      <c r="AI119" s="253"/>
      <c r="AJ119" s="253"/>
      <c r="AK119" s="253"/>
      <c r="AL119" s="253"/>
      <c r="AM119" s="253"/>
      <c r="AN119" s="253"/>
      <c r="AO119" s="253"/>
      <c r="AP119" s="253"/>
      <c r="AQ119" s="253"/>
      <c r="AR119" s="253"/>
      <c r="AS119" s="253"/>
      <c r="AT119" s="253"/>
      <c r="AU119" s="253"/>
      <c r="AV119" s="253"/>
      <c r="AW119" s="253"/>
      <c r="AX119" s="253"/>
      <c r="AY119" s="253"/>
      <c r="AZ119" s="253"/>
      <c r="BA119" s="253"/>
      <c r="BC119" s="253" t="n">
        <f aca="false">+Q119-SUM(D119:P119)</f>
        <v>0</v>
      </c>
      <c r="BD119" s="253" t="n">
        <f aca="false">+Y119-SUM(R119:X119)</f>
        <v>0</v>
      </c>
      <c r="BE119" s="253" t="n">
        <f aca="false">+AA119-A1!M119-A2!Z119-A3!Q119-A3!Y119-A3!Z119</f>
        <v>0</v>
      </c>
    </row>
    <row r="120" s="224" customFormat="true" ht="17.1" hidden="false" customHeight="true" outlineLevel="0" collapsed="false">
      <c r="B120" s="249"/>
      <c r="C120" s="250" t="s">
        <v>288</v>
      </c>
      <c r="D120" s="242"/>
      <c r="E120" s="242"/>
      <c r="F120" s="242"/>
      <c r="G120" s="242"/>
      <c r="H120" s="242"/>
      <c r="I120" s="242"/>
      <c r="J120" s="242"/>
      <c r="K120" s="242"/>
      <c r="L120" s="242"/>
      <c r="M120" s="242"/>
      <c r="N120" s="242"/>
      <c r="O120" s="242"/>
      <c r="P120" s="242"/>
      <c r="Q120" s="286" t="n">
        <f aca="false">+SUM(D120:P120)</f>
        <v>0</v>
      </c>
      <c r="R120" s="242"/>
      <c r="S120" s="242"/>
      <c r="T120" s="242"/>
      <c r="U120" s="242"/>
      <c r="V120" s="242"/>
      <c r="W120" s="242"/>
      <c r="X120" s="242"/>
      <c r="Y120" s="286" t="n">
        <f aca="false">+SUM(R120:X120)</f>
        <v>0</v>
      </c>
      <c r="Z120" s="242"/>
      <c r="AA120" s="257" t="n">
        <f aca="false">+A1!M120+A2!Z120+A3!Q120+A3!Y120+A3!Z120</f>
        <v>0</v>
      </c>
      <c r="AB120" s="327"/>
      <c r="AC120" s="231"/>
      <c r="AD120" s="253"/>
      <c r="AE120" s="253"/>
      <c r="AF120" s="253"/>
      <c r="AG120" s="253"/>
      <c r="AH120" s="253"/>
      <c r="AI120" s="253"/>
      <c r="AJ120" s="253"/>
      <c r="AK120" s="253"/>
      <c r="AL120" s="253"/>
      <c r="AM120" s="253"/>
      <c r="AN120" s="253"/>
      <c r="AO120" s="253"/>
      <c r="AP120" s="253"/>
      <c r="AQ120" s="253"/>
      <c r="AR120" s="253"/>
      <c r="AS120" s="253"/>
      <c r="AT120" s="253"/>
      <c r="AU120" s="253"/>
      <c r="AV120" s="253"/>
      <c r="AW120" s="253"/>
      <c r="AX120" s="253"/>
      <c r="AY120" s="253"/>
      <c r="AZ120" s="253"/>
      <c r="BA120" s="253"/>
      <c r="BC120" s="253" t="n">
        <f aca="false">+Q120-SUM(D120:P120)</f>
        <v>0</v>
      </c>
      <c r="BD120" s="253" t="n">
        <f aca="false">+Y120-SUM(R120:X120)</f>
        <v>0</v>
      </c>
      <c r="BE120" s="253" t="n">
        <f aca="false">+AA120-A1!M120-A2!Z120-A3!Q120-A3!Y120-A3!Z120</f>
        <v>0</v>
      </c>
    </row>
    <row r="121" s="224" customFormat="true" ht="17.1" hidden="false" customHeight="true" outlineLevel="0" collapsed="false">
      <c r="B121" s="283"/>
      <c r="C121" s="255" t="s">
        <v>290</v>
      </c>
      <c r="D121" s="242"/>
      <c r="E121" s="242"/>
      <c r="F121" s="242"/>
      <c r="G121" s="242"/>
      <c r="H121" s="242"/>
      <c r="I121" s="242"/>
      <c r="J121" s="242"/>
      <c r="K121" s="242"/>
      <c r="L121" s="242"/>
      <c r="M121" s="242"/>
      <c r="N121" s="242"/>
      <c r="O121" s="242"/>
      <c r="P121" s="242"/>
      <c r="Q121" s="286" t="n">
        <f aca="false">+SUM(D121:P121)</f>
        <v>0</v>
      </c>
      <c r="R121" s="242"/>
      <c r="S121" s="242"/>
      <c r="T121" s="242"/>
      <c r="U121" s="242"/>
      <c r="V121" s="242"/>
      <c r="W121" s="242"/>
      <c r="X121" s="242"/>
      <c r="Y121" s="286" t="n">
        <f aca="false">+SUM(R121:X121)</f>
        <v>0</v>
      </c>
      <c r="Z121" s="242"/>
      <c r="AA121" s="257" t="n">
        <f aca="false">+A1!M121+A2!Z121+A3!Q121+A3!Y121+A3!Z121</f>
        <v>0</v>
      </c>
      <c r="AB121" s="327"/>
      <c r="AC121" s="231"/>
      <c r="AD121" s="260" t="n">
        <f aca="false">+D118-SUM(D121:D126)</f>
        <v>0</v>
      </c>
      <c r="AE121" s="260" t="n">
        <f aca="false">+E118-SUM(E121:E126)</f>
        <v>0</v>
      </c>
      <c r="AF121" s="260" t="n">
        <f aca="false">+F118-SUM(F121:F126)</f>
        <v>0</v>
      </c>
      <c r="AG121" s="260" t="n">
        <f aca="false">+G118-SUM(G121:G126)</f>
        <v>0</v>
      </c>
      <c r="AH121" s="260" t="n">
        <f aca="false">+H118-SUM(H121:H126)</f>
        <v>0</v>
      </c>
      <c r="AI121" s="260" t="n">
        <f aca="false">+I118-SUM(I121:I126)</f>
        <v>0</v>
      </c>
      <c r="AJ121" s="260" t="n">
        <f aca="false">+J118-SUM(J121:J126)</f>
        <v>0</v>
      </c>
      <c r="AK121" s="260" t="n">
        <f aca="false">+K118-SUM(K121:K126)</f>
        <v>0</v>
      </c>
      <c r="AL121" s="260" t="n">
        <f aca="false">+L118-SUM(L121:L126)</f>
        <v>0</v>
      </c>
      <c r="AM121" s="260" t="n">
        <f aca="false">+M118-SUM(M121:M126)</f>
        <v>0</v>
      </c>
      <c r="AN121" s="260" t="n">
        <f aca="false">+N118-SUM(N121:N126)</f>
        <v>0</v>
      </c>
      <c r="AO121" s="260" t="n">
        <f aca="false">+O118-SUM(O121:O126)</f>
        <v>0</v>
      </c>
      <c r="AP121" s="260" t="n">
        <f aca="false">+P118-SUM(P121:P126)</f>
        <v>0</v>
      </c>
      <c r="AQ121" s="260" t="n">
        <f aca="false">+Q118-SUM(Q121:Q126)</f>
        <v>0</v>
      </c>
      <c r="AR121" s="260" t="n">
        <f aca="false">+R118-SUM(R121:R126)</f>
        <v>0</v>
      </c>
      <c r="AS121" s="260" t="n">
        <f aca="false">+S118-SUM(S121:S126)</f>
        <v>0</v>
      </c>
      <c r="AT121" s="260" t="n">
        <f aca="false">+T118-SUM(T121:T126)</f>
        <v>0</v>
      </c>
      <c r="AU121" s="260" t="n">
        <f aca="false">+U118-SUM(U121:U126)</f>
        <v>0</v>
      </c>
      <c r="AV121" s="260" t="n">
        <f aca="false">+V118-SUM(V121:V126)</f>
        <v>0</v>
      </c>
      <c r="AW121" s="260" t="n">
        <f aca="false">+W118-SUM(W121:W126)</f>
        <v>0</v>
      </c>
      <c r="AX121" s="260" t="n">
        <f aca="false">+X118-SUM(X121:X126)</f>
        <v>0</v>
      </c>
      <c r="AY121" s="260" t="n">
        <f aca="false">+Y118-SUM(Y121:Y126)</f>
        <v>0</v>
      </c>
      <c r="AZ121" s="260" t="n">
        <f aca="false">+Z118-SUM(Z121:Z126)</f>
        <v>0</v>
      </c>
      <c r="BA121" s="260" t="n">
        <f aca="false">+AA118-SUM(AA121:AA126)</f>
        <v>0</v>
      </c>
      <c r="BC121" s="253" t="n">
        <f aca="false">+Q121-SUM(D121:P121)</f>
        <v>0</v>
      </c>
      <c r="BD121" s="253" t="n">
        <f aca="false">+Y121-SUM(R121:X121)</f>
        <v>0</v>
      </c>
      <c r="BE121" s="253" t="n">
        <f aca="false">+AA121-A1!M121-A2!Z121-A3!Q121-A3!Y121-A3!Z121</f>
        <v>0</v>
      </c>
    </row>
    <row r="122" s="224" customFormat="true" ht="17.1" hidden="false" customHeight="true" outlineLevel="0" collapsed="false">
      <c r="B122" s="283"/>
      <c r="C122" s="284" t="s">
        <v>291</v>
      </c>
      <c r="D122" s="242"/>
      <c r="E122" s="242"/>
      <c r="F122" s="242"/>
      <c r="G122" s="242"/>
      <c r="H122" s="242"/>
      <c r="I122" s="242"/>
      <c r="J122" s="242"/>
      <c r="K122" s="242"/>
      <c r="L122" s="242"/>
      <c r="M122" s="242"/>
      <c r="N122" s="242"/>
      <c r="O122" s="242"/>
      <c r="P122" s="242"/>
      <c r="Q122" s="286" t="n">
        <f aca="false">+SUM(D122:P122)</f>
        <v>0</v>
      </c>
      <c r="R122" s="242"/>
      <c r="S122" s="242"/>
      <c r="T122" s="242"/>
      <c r="U122" s="242"/>
      <c r="V122" s="242"/>
      <c r="W122" s="242"/>
      <c r="X122" s="242"/>
      <c r="Y122" s="286" t="n">
        <f aca="false">+SUM(R122:X122)</f>
        <v>0</v>
      </c>
      <c r="Z122" s="242"/>
      <c r="AA122" s="257" t="n">
        <f aca="false">+A1!M122+A2!Z122+A3!Q122+A3!Y122+A3!Z122</f>
        <v>0</v>
      </c>
      <c r="AB122" s="327"/>
      <c r="AC122" s="231"/>
      <c r="AD122" s="253"/>
      <c r="AE122" s="253"/>
      <c r="AF122" s="253"/>
      <c r="AG122" s="253"/>
      <c r="AH122" s="253"/>
      <c r="AI122" s="253"/>
      <c r="AJ122" s="253"/>
      <c r="AK122" s="253"/>
      <c r="AL122" s="253"/>
      <c r="AM122" s="253"/>
      <c r="AN122" s="253"/>
      <c r="AO122" s="253"/>
      <c r="AP122" s="253"/>
      <c r="AQ122" s="253"/>
      <c r="AR122" s="253"/>
      <c r="AS122" s="253"/>
      <c r="AT122" s="253"/>
      <c r="AU122" s="253"/>
      <c r="AV122" s="253"/>
      <c r="AW122" s="253"/>
      <c r="AX122" s="253"/>
      <c r="AY122" s="253"/>
      <c r="AZ122" s="253"/>
      <c r="BA122" s="253"/>
      <c r="BC122" s="253" t="n">
        <f aca="false">+Q122-SUM(D122:P122)</f>
        <v>0</v>
      </c>
      <c r="BD122" s="253" t="n">
        <f aca="false">+Y122-SUM(R122:X122)</f>
        <v>0</v>
      </c>
      <c r="BE122" s="253" t="n">
        <f aca="false">+AA122-A1!M122-A2!Z122-A3!Q122-A3!Y122-A3!Z122</f>
        <v>0</v>
      </c>
    </row>
    <row r="123" s="224" customFormat="true" ht="17.1" hidden="false" customHeight="true" outlineLevel="0" collapsed="false">
      <c r="B123" s="283"/>
      <c r="C123" s="284" t="s">
        <v>292</v>
      </c>
      <c r="D123" s="242"/>
      <c r="E123" s="242"/>
      <c r="F123" s="242"/>
      <c r="G123" s="242"/>
      <c r="H123" s="242"/>
      <c r="I123" s="242"/>
      <c r="J123" s="242"/>
      <c r="K123" s="242"/>
      <c r="L123" s="242"/>
      <c r="M123" s="242"/>
      <c r="N123" s="242"/>
      <c r="O123" s="242"/>
      <c r="P123" s="242"/>
      <c r="Q123" s="286" t="n">
        <f aca="false">+SUM(D123:P123)</f>
        <v>0</v>
      </c>
      <c r="R123" s="242"/>
      <c r="S123" s="242"/>
      <c r="T123" s="242"/>
      <c r="U123" s="242"/>
      <c r="V123" s="242"/>
      <c r="W123" s="242"/>
      <c r="X123" s="242"/>
      <c r="Y123" s="286" t="n">
        <f aca="false">+SUM(R123:X123)</f>
        <v>0</v>
      </c>
      <c r="Z123" s="242"/>
      <c r="AA123" s="257" t="n">
        <f aca="false">+A1!M123+A2!Z123+A3!Q123+A3!Y123+A3!Z123</f>
        <v>0</v>
      </c>
      <c r="AB123" s="327"/>
      <c r="AC123" s="231"/>
      <c r="AD123" s="253"/>
      <c r="AE123" s="253"/>
      <c r="AF123" s="253"/>
      <c r="AG123" s="253"/>
      <c r="AH123" s="253"/>
      <c r="AI123" s="253"/>
      <c r="AJ123" s="253"/>
      <c r="AK123" s="253"/>
      <c r="AL123" s="253"/>
      <c r="AM123" s="253"/>
      <c r="AN123" s="253"/>
      <c r="AO123" s="253"/>
      <c r="AP123" s="253"/>
      <c r="AQ123" s="253"/>
      <c r="AR123" s="253"/>
      <c r="AS123" s="253"/>
      <c r="AT123" s="253"/>
      <c r="AU123" s="253"/>
      <c r="AV123" s="253"/>
      <c r="AW123" s="253"/>
      <c r="AX123" s="253"/>
      <c r="AY123" s="253"/>
      <c r="AZ123" s="253"/>
      <c r="BA123" s="253"/>
      <c r="BC123" s="253" t="n">
        <f aca="false">+Q123-SUM(D123:P123)</f>
        <v>0</v>
      </c>
      <c r="BD123" s="253" t="n">
        <f aca="false">+Y123-SUM(R123:X123)</f>
        <v>0</v>
      </c>
      <c r="BE123" s="253" t="n">
        <f aca="false">+AA123-A1!M123-A2!Z123-A3!Q123-A3!Y123-A3!Z123</f>
        <v>0</v>
      </c>
    </row>
    <row r="124" s="224" customFormat="true" ht="17.1" hidden="false" customHeight="true" outlineLevel="0" collapsed="false">
      <c r="B124" s="283"/>
      <c r="C124" s="284" t="s">
        <v>293</v>
      </c>
      <c r="D124" s="242"/>
      <c r="E124" s="242"/>
      <c r="F124" s="242"/>
      <c r="G124" s="242"/>
      <c r="H124" s="242"/>
      <c r="I124" s="242"/>
      <c r="J124" s="242"/>
      <c r="K124" s="242"/>
      <c r="L124" s="242"/>
      <c r="M124" s="242"/>
      <c r="N124" s="242"/>
      <c r="O124" s="242"/>
      <c r="P124" s="242"/>
      <c r="Q124" s="286" t="n">
        <f aca="false">+SUM(D124:P124)</f>
        <v>0</v>
      </c>
      <c r="R124" s="242"/>
      <c r="S124" s="242"/>
      <c r="T124" s="242"/>
      <c r="U124" s="242"/>
      <c r="V124" s="242"/>
      <c r="W124" s="242"/>
      <c r="X124" s="242"/>
      <c r="Y124" s="286" t="n">
        <f aca="false">+SUM(R124:X124)</f>
        <v>0</v>
      </c>
      <c r="Z124" s="242"/>
      <c r="AA124" s="257" t="n">
        <f aca="false">+A1!M124+A2!Z124+A3!Q124+A3!Y124+A3!Z124</f>
        <v>0</v>
      </c>
      <c r="AB124" s="327"/>
      <c r="AC124" s="231"/>
      <c r="AD124" s="253"/>
      <c r="AE124" s="253"/>
      <c r="AF124" s="253"/>
      <c r="AG124" s="253"/>
      <c r="AH124" s="253"/>
      <c r="AI124" s="253"/>
      <c r="AJ124" s="253"/>
      <c r="AK124" s="253"/>
      <c r="AL124" s="253"/>
      <c r="AM124" s="253"/>
      <c r="AN124" s="253"/>
      <c r="AO124" s="253"/>
      <c r="AP124" s="253"/>
      <c r="AQ124" s="253"/>
      <c r="AR124" s="253"/>
      <c r="AS124" s="253"/>
      <c r="AT124" s="253"/>
      <c r="AU124" s="253"/>
      <c r="AV124" s="253"/>
      <c r="AW124" s="253"/>
      <c r="AX124" s="253"/>
      <c r="AY124" s="253"/>
      <c r="AZ124" s="253"/>
      <c r="BA124" s="253"/>
      <c r="BC124" s="253" t="n">
        <f aca="false">+Q124-SUM(D124:P124)</f>
        <v>0</v>
      </c>
      <c r="BD124" s="253" t="n">
        <f aca="false">+Y124-SUM(R124:X124)</f>
        <v>0</v>
      </c>
      <c r="BE124" s="253" t="n">
        <f aca="false">+AA124-A1!M124-A2!Z124-A3!Q124-A3!Y124-A3!Z124</f>
        <v>0</v>
      </c>
    </row>
    <row r="125" s="224" customFormat="true" ht="17.1" hidden="false" customHeight="true" outlineLevel="0" collapsed="false">
      <c r="B125" s="283"/>
      <c r="C125" s="285" t="s">
        <v>294</v>
      </c>
      <c r="D125" s="242"/>
      <c r="E125" s="242"/>
      <c r="F125" s="242"/>
      <c r="G125" s="242"/>
      <c r="H125" s="242"/>
      <c r="I125" s="242"/>
      <c r="J125" s="242"/>
      <c r="K125" s="242"/>
      <c r="L125" s="242"/>
      <c r="M125" s="242"/>
      <c r="N125" s="242"/>
      <c r="O125" s="242"/>
      <c r="P125" s="242"/>
      <c r="Q125" s="286" t="n">
        <f aca="false">+SUM(D125:P125)</f>
        <v>0</v>
      </c>
      <c r="R125" s="242"/>
      <c r="S125" s="242"/>
      <c r="T125" s="242"/>
      <c r="U125" s="242"/>
      <c r="V125" s="242"/>
      <c r="W125" s="242"/>
      <c r="X125" s="242"/>
      <c r="Y125" s="286" t="n">
        <f aca="false">+SUM(R125:X125)</f>
        <v>0</v>
      </c>
      <c r="Z125" s="242"/>
      <c r="AA125" s="257" t="n">
        <f aca="false">+A1!M125+A2!Z125+A3!Q125+A3!Y125+A3!Z125</f>
        <v>0</v>
      </c>
      <c r="AB125" s="327"/>
      <c r="AC125" s="231"/>
      <c r="AD125" s="253"/>
      <c r="AE125" s="253"/>
      <c r="AF125" s="253"/>
      <c r="AG125" s="253"/>
      <c r="AH125" s="253"/>
      <c r="AI125" s="253"/>
      <c r="AJ125" s="253"/>
      <c r="AK125" s="253"/>
      <c r="AL125" s="253"/>
      <c r="AM125" s="253"/>
      <c r="AN125" s="253"/>
      <c r="AO125" s="253"/>
      <c r="AP125" s="253"/>
      <c r="AQ125" s="253"/>
      <c r="AR125" s="253"/>
      <c r="AS125" s="253"/>
      <c r="AT125" s="253"/>
      <c r="AU125" s="253"/>
      <c r="AV125" s="253"/>
      <c r="AW125" s="253"/>
      <c r="AX125" s="253"/>
      <c r="AY125" s="253"/>
      <c r="AZ125" s="253"/>
      <c r="BA125" s="253"/>
      <c r="BC125" s="253" t="n">
        <f aca="false">+Q125-SUM(D125:P125)</f>
        <v>0</v>
      </c>
      <c r="BD125" s="253" t="n">
        <f aca="false">+Y125-SUM(R125:X125)</f>
        <v>0</v>
      </c>
      <c r="BE125" s="253" t="n">
        <f aca="false">+AA125-A1!M125-A2!Z125-A3!Q125-A3!Y125-A3!Z125</f>
        <v>0</v>
      </c>
    </row>
    <row r="126" s="224" customFormat="true" ht="17.1" hidden="false" customHeight="true" outlineLevel="0" collapsed="false">
      <c r="B126" s="283"/>
      <c r="C126" s="261" t="s">
        <v>295</v>
      </c>
      <c r="D126" s="242"/>
      <c r="E126" s="242"/>
      <c r="F126" s="242"/>
      <c r="G126" s="242"/>
      <c r="H126" s="242"/>
      <c r="I126" s="242"/>
      <c r="J126" s="242"/>
      <c r="K126" s="242"/>
      <c r="L126" s="242"/>
      <c r="M126" s="242"/>
      <c r="N126" s="242"/>
      <c r="O126" s="242"/>
      <c r="P126" s="242"/>
      <c r="Q126" s="286" t="n">
        <f aca="false">+SUM(D126:P126)</f>
        <v>0</v>
      </c>
      <c r="R126" s="242"/>
      <c r="S126" s="242"/>
      <c r="T126" s="242"/>
      <c r="U126" s="242"/>
      <c r="V126" s="242"/>
      <c r="W126" s="242"/>
      <c r="X126" s="242"/>
      <c r="Y126" s="286" t="n">
        <f aca="false">+SUM(R126:X126)</f>
        <v>0</v>
      </c>
      <c r="Z126" s="242"/>
      <c r="AA126" s="257" t="n">
        <f aca="false">+A1!M126+A2!Z126+A3!Q126+A3!Y126+A3!Z126</f>
        <v>0</v>
      </c>
      <c r="AB126" s="327"/>
      <c r="AC126" s="231"/>
      <c r="AD126" s="253"/>
      <c r="AE126" s="253"/>
      <c r="AF126" s="253"/>
      <c r="AG126" s="253"/>
      <c r="AH126" s="253"/>
      <c r="AI126" s="253"/>
      <c r="AJ126" s="253"/>
      <c r="AK126" s="253"/>
      <c r="AL126" s="253"/>
      <c r="AM126" s="253"/>
      <c r="AN126" s="253"/>
      <c r="AO126" s="253"/>
      <c r="AP126" s="253"/>
      <c r="AQ126" s="253"/>
      <c r="AR126" s="253"/>
      <c r="AS126" s="253"/>
      <c r="AT126" s="253"/>
      <c r="AU126" s="253"/>
      <c r="AV126" s="253"/>
      <c r="AW126" s="253"/>
      <c r="AX126" s="253"/>
      <c r="AY126" s="253"/>
      <c r="AZ126" s="253"/>
      <c r="BA126" s="253"/>
      <c r="BC126" s="253"/>
      <c r="BD126" s="253"/>
      <c r="BE126" s="253" t="n">
        <f aca="false">+AA126-A1!M126-A2!Z126-A3!Q126-A3!Y126-A3!Z126</f>
        <v>0</v>
      </c>
    </row>
    <row r="127" s="238" customFormat="true" ht="24.95" hidden="false" customHeight="true" outlineLevel="0" collapsed="false">
      <c r="B127" s="262"/>
      <c r="C127" s="263" t="s">
        <v>296</v>
      </c>
      <c r="D127" s="256"/>
      <c r="E127" s="256"/>
      <c r="F127" s="256"/>
      <c r="G127" s="256"/>
      <c r="H127" s="256"/>
      <c r="I127" s="256"/>
      <c r="J127" s="256"/>
      <c r="K127" s="256"/>
      <c r="L127" s="256"/>
      <c r="M127" s="256"/>
      <c r="N127" s="256"/>
      <c r="O127" s="256"/>
      <c r="P127" s="256"/>
      <c r="Q127" s="271" t="n">
        <f aca="false">+SUM(D127:P127)</f>
        <v>0</v>
      </c>
      <c r="R127" s="256"/>
      <c r="S127" s="256"/>
      <c r="T127" s="256"/>
      <c r="U127" s="256"/>
      <c r="V127" s="256"/>
      <c r="W127" s="256"/>
      <c r="X127" s="256"/>
      <c r="Y127" s="271" t="n">
        <f aca="false">+SUM(R127:X127)</f>
        <v>0</v>
      </c>
      <c r="Z127" s="256"/>
      <c r="AA127" s="257" t="n">
        <f aca="false">+A1!M127+A2!Z127+A3!Q127+A3!Y127+A3!Z127</f>
        <v>0</v>
      </c>
      <c r="AB127" s="328"/>
      <c r="AC127" s="247"/>
      <c r="AD127" s="260" t="n">
        <f aca="false">+D127-SUM(D128:D129)</f>
        <v>0</v>
      </c>
      <c r="AE127" s="260" t="n">
        <f aca="false">+E127-SUM(E128:E129)</f>
        <v>0</v>
      </c>
      <c r="AF127" s="260" t="n">
        <f aca="false">+F127-SUM(F128:F129)</f>
        <v>0</v>
      </c>
      <c r="AG127" s="260" t="n">
        <f aca="false">+G127-SUM(G128:G129)</f>
        <v>0</v>
      </c>
      <c r="AH127" s="260" t="n">
        <f aca="false">+H127-SUM(H128:H129)</f>
        <v>0</v>
      </c>
      <c r="AI127" s="260" t="n">
        <f aca="false">+I127-SUM(I128:I129)</f>
        <v>0</v>
      </c>
      <c r="AJ127" s="260" t="n">
        <f aca="false">+J127-SUM(J128:J129)</f>
        <v>0</v>
      </c>
      <c r="AK127" s="260" t="n">
        <f aca="false">+K127-SUM(K128:K129)</f>
        <v>0</v>
      </c>
      <c r="AL127" s="260" t="n">
        <f aca="false">+L127-SUM(L128:L129)</f>
        <v>0</v>
      </c>
      <c r="AM127" s="260" t="n">
        <f aca="false">+M127-SUM(M128:M129)</f>
        <v>0</v>
      </c>
      <c r="AN127" s="260" t="n">
        <f aca="false">+N127-SUM(N128:N129)</f>
        <v>0</v>
      </c>
      <c r="AO127" s="260" t="n">
        <f aca="false">+O127-SUM(O128:O129)</f>
        <v>0</v>
      </c>
      <c r="AP127" s="260" t="n">
        <f aca="false">+P127-SUM(P128:P129)</f>
        <v>0</v>
      </c>
      <c r="AQ127" s="260" t="n">
        <f aca="false">+Q127-SUM(Q128:Q129)</f>
        <v>0</v>
      </c>
      <c r="AR127" s="260" t="n">
        <f aca="false">+R127-SUM(R128:R129)</f>
        <v>0</v>
      </c>
      <c r="AS127" s="260" t="n">
        <f aca="false">+S127-SUM(S128:S129)</f>
        <v>0</v>
      </c>
      <c r="AT127" s="260" t="n">
        <f aca="false">+T127-SUM(T128:T129)</f>
        <v>0</v>
      </c>
      <c r="AU127" s="260" t="n">
        <f aca="false">+U127-SUM(U128:U129)</f>
        <v>0</v>
      </c>
      <c r="AV127" s="260" t="n">
        <f aca="false">+V127-SUM(V128:V129)</f>
        <v>0</v>
      </c>
      <c r="AW127" s="260" t="n">
        <f aca="false">+W127-SUM(W128:W129)</f>
        <v>0</v>
      </c>
      <c r="AX127" s="260" t="n">
        <f aca="false">+X127-SUM(X128:X129)</f>
        <v>0</v>
      </c>
      <c r="AY127" s="260" t="n">
        <f aca="false">+Y127-SUM(Y128:Y129)</f>
        <v>0</v>
      </c>
      <c r="AZ127" s="260" t="n">
        <f aca="false">+Z127-SUM(Z128:Z129)</f>
        <v>0</v>
      </c>
      <c r="BA127" s="260" t="n">
        <f aca="false">+AA127-SUM(AA128:AA129)</f>
        <v>0</v>
      </c>
      <c r="BC127" s="260" t="n">
        <f aca="false">+Q127-SUM(D127:P127)</f>
        <v>0</v>
      </c>
      <c r="BD127" s="260" t="n">
        <f aca="false">+Y127-SUM(R127:X127)</f>
        <v>0</v>
      </c>
      <c r="BE127" s="260" t="n">
        <f aca="false">+AA127-A1!M127-A2!Z127-A3!Q127-A3!Y127-A3!Z127</f>
        <v>0</v>
      </c>
    </row>
    <row r="128" s="264" customFormat="true" ht="17.1" hidden="false" customHeight="true" outlineLevel="0" collapsed="false">
      <c r="B128" s="265"/>
      <c r="C128" s="250" t="s">
        <v>287</v>
      </c>
      <c r="D128" s="266"/>
      <c r="E128" s="266"/>
      <c r="F128" s="266"/>
      <c r="G128" s="266"/>
      <c r="H128" s="266"/>
      <c r="I128" s="266"/>
      <c r="J128" s="266"/>
      <c r="K128" s="266"/>
      <c r="L128" s="266"/>
      <c r="M128" s="266"/>
      <c r="N128" s="266"/>
      <c r="O128" s="266"/>
      <c r="P128" s="266"/>
      <c r="Q128" s="266" t="n">
        <f aca="false">+SUM(D128:P128)</f>
        <v>0</v>
      </c>
      <c r="R128" s="266"/>
      <c r="S128" s="266"/>
      <c r="T128" s="266"/>
      <c r="U128" s="266"/>
      <c r="V128" s="266"/>
      <c r="W128" s="266"/>
      <c r="X128" s="266"/>
      <c r="Y128" s="266" t="n">
        <f aca="false">+SUM(R128:X128)</f>
        <v>0</v>
      </c>
      <c r="Z128" s="266"/>
      <c r="AA128" s="257" t="n">
        <f aca="false">+A1!M128+A2!Z128+A3!Q128+A3!Y128+A3!Z128</f>
        <v>0</v>
      </c>
      <c r="AB128" s="331"/>
      <c r="AC128" s="270"/>
      <c r="AD128" s="269"/>
      <c r="AE128" s="269"/>
      <c r="AF128" s="269"/>
      <c r="AG128" s="269"/>
      <c r="AH128" s="269"/>
      <c r="AI128" s="269"/>
      <c r="AJ128" s="269"/>
      <c r="AK128" s="269"/>
      <c r="AL128" s="269"/>
      <c r="AM128" s="269"/>
      <c r="AN128" s="269"/>
      <c r="AO128" s="269"/>
      <c r="AP128" s="269"/>
      <c r="AQ128" s="269"/>
      <c r="AR128" s="269"/>
      <c r="AS128" s="269"/>
      <c r="AT128" s="269"/>
      <c r="AU128" s="269"/>
      <c r="AV128" s="269"/>
      <c r="AW128" s="269"/>
      <c r="AX128" s="269"/>
      <c r="AY128" s="269"/>
      <c r="AZ128" s="269"/>
      <c r="BA128" s="269"/>
      <c r="BC128" s="253" t="n">
        <f aca="false">+Q128-SUM(D128:P128)</f>
        <v>0</v>
      </c>
      <c r="BD128" s="253" t="n">
        <f aca="false">+Y128-SUM(R128:X128)</f>
        <v>0</v>
      </c>
      <c r="BE128" s="253" t="n">
        <f aca="false">+AA128-A1!M128-A2!Z128-A3!Q128-A3!Y128-A3!Z128</f>
        <v>0</v>
      </c>
    </row>
    <row r="129" s="224" customFormat="true" ht="17.1" hidden="false" customHeight="true" outlineLevel="0" collapsed="false">
      <c r="B129" s="249"/>
      <c r="C129" s="250" t="s">
        <v>288</v>
      </c>
      <c r="D129" s="242"/>
      <c r="E129" s="242"/>
      <c r="F129" s="242"/>
      <c r="G129" s="242"/>
      <c r="H129" s="242"/>
      <c r="I129" s="242"/>
      <c r="J129" s="242"/>
      <c r="K129" s="242"/>
      <c r="L129" s="242"/>
      <c r="M129" s="242"/>
      <c r="N129" s="242"/>
      <c r="O129" s="242"/>
      <c r="P129" s="242"/>
      <c r="Q129" s="286" t="n">
        <f aca="false">+SUM(D129:P129)</f>
        <v>0</v>
      </c>
      <c r="R129" s="242"/>
      <c r="S129" s="242"/>
      <c r="T129" s="242"/>
      <c r="U129" s="242"/>
      <c r="V129" s="242"/>
      <c r="W129" s="242"/>
      <c r="X129" s="242"/>
      <c r="Y129" s="286" t="n">
        <f aca="false">+SUM(R129:X129)</f>
        <v>0</v>
      </c>
      <c r="Z129" s="242"/>
      <c r="AA129" s="257" t="n">
        <f aca="false">+A1!M129+A2!Z129+A3!Q129+A3!Y129+A3!Z129</f>
        <v>0</v>
      </c>
      <c r="AB129" s="327"/>
      <c r="AC129" s="231"/>
      <c r="AD129" s="253"/>
      <c r="AE129" s="253"/>
      <c r="AF129" s="253"/>
      <c r="AG129" s="253"/>
      <c r="AH129" s="253"/>
      <c r="AI129" s="253"/>
      <c r="AJ129" s="253"/>
      <c r="AK129" s="253"/>
      <c r="AL129" s="253"/>
      <c r="AM129" s="253"/>
      <c r="AN129" s="253"/>
      <c r="AO129" s="253"/>
      <c r="AP129" s="253"/>
      <c r="AQ129" s="253"/>
      <c r="AR129" s="253"/>
      <c r="AS129" s="253"/>
      <c r="AT129" s="253"/>
      <c r="AU129" s="253"/>
      <c r="AV129" s="253"/>
      <c r="AW129" s="253"/>
      <c r="AX129" s="253"/>
      <c r="AY129" s="253"/>
      <c r="AZ129" s="253"/>
      <c r="BA129" s="253"/>
      <c r="BC129" s="253" t="n">
        <f aca="false">+Q129-SUM(D129:P129)</f>
        <v>0</v>
      </c>
      <c r="BD129" s="253" t="n">
        <f aca="false">+Y129-SUM(R129:X129)</f>
        <v>0</v>
      </c>
      <c r="BE129" s="253" t="n">
        <f aca="false">+AA129-A1!M129-A2!Z129-A3!Q129-A3!Y129-A3!Z129</f>
        <v>0</v>
      </c>
    </row>
    <row r="130" s="238" customFormat="true" ht="30" hidden="false" customHeight="true" outlineLevel="0" collapsed="false">
      <c r="B130" s="262"/>
      <c r="C130" s="263" t="s">
        <v>316</v>
      </c>
      <c r="D130" s="271" t="n">
        <f aca="false">+SUM(D127,D118,D115)</f>
        <v>0</v>
      </c>
      <c r="E130" s="271" t="n">
        <f aca="false">+SUM(E127,E118,E115)</f>
        <v>0</v>
      </c>
      <c r="F130" s="271" t="n">
        <f aca="false">+SUM(F127,F118,F115)</f>
        <v>0</v>
      </c>
      <c r="G130" s="271" t="n">
        <f aca="false">+SUM(G127,G118,G115)</f>
        <v>0</v>
      </c>
      <c r="H130" s="271" t="n">
        <f aca="false">+SUM(H127,H118,H115)</f>
        <v>0</v>
      </c>
      <c r="I130" s="271" t="n">
        <f aca="false">+SUM(I127,I118,I115)</f>
        <v>0</v>
      </c>
      <c r="J130" s="271" t="n">
        <f aca="false">+SUM(J127,J118,J115)</f>
        <v>0</v>
      </c>
      <c r="K130" s="271" t="n">
        <f aca="false">+SUM(K127,K118,K115)</f>
        <v>0</v>
      </c>
      <c r="L130" s="271" t="n">
        <f aca="false">+SUM(L127,L118,L115)</f>
        <v>0</v>
      </c>
      <c r="M130" s="271" t="n">
        <f aca="false">+SUM(M127,M118,M115)</f>
        <v>0</v>
      </c>
      <c r="N130" s="271" t="n">
        <f aca="false">+SUM(N127,N118,N115)</f>
        <v>0</v>
      </c>
      <c r="O130" s="271" t="n">
        <f aca="false">+SUM(O127,O118,O115)</f>
        <v>0</v>
      </c>
      <c r="P130" s="271" t="n">
        <f aca="false">+SUM(P127,P118,P115)</f>
        <v>0</v>
      </c>
      <c r="Q130" s="271" t="n">
        <f aca="false">+SUM(D130:P130)</f>
        <v>0</v>
      </c>
      <c r="R130" s="271" t="n">
        <f aca="false">+SUM(R127,R118,R115)</f>
        <v>0</v>
      </c>
      <c r="S130" s="271" t="n">
        <f aca="false">+SUM(S127,S118,S115)</f>
        <v>0</v>
      </c>
      <c r="T130" s="271" t="n">
        <f aca="false">+SUM(T127,T118,T115)</f>
        <v>0</v>
      </c>
      <c r="U130" s="271" t="n">
        <f aca="false">+SUM(U127,U118,U115)</f>
        <v>0</v>
      </c>
      <c r="V130" s="271" t="n">
        <f aca="false">+SUM(V127,V118,V115)</f>
        <v>0</v>
      </c>
      <c r="W130" s="271" t="n">
        <f aca="false">+SUM(W127,W118,W115)</f>
        <v>0</v>
      </c>
      <c r="X130" s="271" t="n">
        <f aca="false">+SUM(X127,X118,X115)</f>
        <v>0</v>
      </c>
      <c r="Y130" s="271" t="n">
        <f aca="false">+SUM(R130:X130)</f>
        <v>0</v>
      </c>
      <c r="Z130" s="271" t="n">
        <f aca="false">+SUM(Z127,Z118,Z115)</f>
        <v>0</v>
      </c>
      <c r="AA130" s="257" t="n">
        <f aca="false">+A1!M130+A2!Z130+A3!Q130+A3!Y130+A3!Z130</f>
        <v>0</v>
      </c>
      <c r="AB130" s="326"/>
      <c r="AC130" s="247"/>
      <c r="AD130" s="260" t="n">
        <f aca="false">+D130-D115-D118-D127</f>
        <v>0</v>
      </c>
      <c r="AE130" s="260" t="n">
        <f aca="false">+E130-E115-E118-E127</f>
        <v>0</v>
      </c>
      <c r="AF130" s="260" t="n">
        <f aca="false">+F130-F115-F118-F127</f>
        <v>0</v>
      </c>
      <c r="AG130" s="260" t="n">
        <f aca="false">+G130-G115-G118-G127</f>
        <v>0</v>
      </c>
      <c r="AH130" s="260" t="n">
        <f aca="false">+H130-H115-H118-H127</f>
        <v>0</v>
      </c>
      <c r="AI130" s="260" t="n">
        <f aca="false">+I130-I115-I118-I127</f>
        <v>0</v>
      </c>
      <c r="AJ130" s="260" t="n">
        <f aca="false">+J130-J115-J118-J127</f>
        <v>0</v>
      </c>
      <c r="AK130" s="260" t="n">
        <f aca="false">+K130-K115-K118-K127</f>
        <v>0</v>
      </c>
      <c r="AL130" s="260" t="n">
        <f aca="false">+L130-L115-L118-L127</f>
        <v>0</v>
      </c>
      <c r="AM130" s="260" t="n">
        <f aca="false">+M130-M115-M118-M127</f>
        <v>0</v>
      </c>
      <c r="AN130" s="260" t="n">
        <f aca="false">+N130-N115-N118-N127</f>
        <v>0</v>
      </c>
      <c r="AO130" s="260" t="n">
        <f aca="false">+O130-O115-O118-O127</f>
        <v>0</v>
      </c>
      <c r="AP130" s="260" t="n">
        <f aca="false">+P130-P115-P118-P127</f>
        <v>0</v>
      </c>
      <c r="AQ130" s="260" t="n">
        <f aca="false">+Q130-Q115-Q118-Q127</f>
        <v>0</v>
      </c>
      <c r="AR130" s="260" t="n">
        <f aca="false">+R130-R115-R118-R127</f>
        <v>0</v>
      </c>
      <c r="AS130" s="260" t="n">
        <f aca="false">+S130-S115-S118-S127</f>
        <v>0</v>
      </c>
      <c r="AT130" s="260" t="n">
        <f aca="false">+T130-T115-T118-T127</f>
        <v>0</v>
      </c>
      <c r="AU130" s="260" t="n">
        <f aca="false">+U130-U115-U118-U127</f>
        <v>0</v>
      </c>
      <c r="AV130" s="260" t="n">
        <f aca="false">+V130-V115-V118-V127</f>
        <v>0</v>
      </c>
      <c r="AW130" s="260" t="n">
        <f aca="false">+W130-W115-W118-W127</f>
        <v>0</v>
      </c>
      <c r="AX130" s="260" t="n">
        <f aca="false">+X130-X115-X118-X127</f>
        <v>0</v>
      </c>
      <c r="AY130" s="260" t="n">
        <f aca="false">+Y130-Y115-Y118-Y127</f>
        <v>0</v>
      </c>
      <c r="AZ130" s="260" t="n">
        <f aca="false">+Z130-Z115-Z118-Z127</f>
        <v>0</v>
      </c>
      <c r="BA130" s="260" t="n">
        <f aca="false">+AA130-AA115-AA118-AA127</f>
        <v>0</v>
      </c>
      <c r="BC130" s="260" t="n">
        <f aca="false">+Q130-SUM(D130:P130)</f>
        <v>0</v>
      </c>
      <c r="BD130" s="260" t="n">
        <f aca="false">+Y130-SUM(R130:X130)</f>
        <v>0</v>
      </c>
      <c r="BE130" s="260" t="n">
        <f aca="false">+AA130-A1!M130-A2!Z130-A3!Q130-A3!Y130-A3!Z130</f>
        <v>0</v>
      </c>
    </row>
    <row r="131" s="264" customFormat="true" ht="17.1" hidden="false" customHeight="true" outlineLevel="0" collapsed="false">
      <c r="B131" s="272"/>
      <c r="C131" s="273" t="s">
        <v>298</v>
      </c>
      <c r="D131" s="266"/>
      <c r="E131" s="266"/>
      <c r="F131" s="266"/>
      <c r="G131" s="266"/>
      <c r="H131" s="266"/>
      <c r="I131" s="266"/>
      <c r="J131" s="266"/>
      <c r="K131" s="266"/>
      <c r="L131" s="266"/>
      <c r="M131" s="266"/>
      <c r="N131" s="266"/>
      <c r="O131" s="266"/>
      <c r="P131" s="266"/>
      <c r="Q131" s="266" t="n">
        <f aca="false">+SUM(D131:P131)</f>
        <v>0</v>
      </c>
      <c r="R131" s="266"/>
      <c r="S131" s="266"/>
      <c r="T131" s="266"/>
      <c r="U131" s="266"/>
      <c r="V131" s="266"/>
      <c r="W131" s="266"/>
      <c r="X131" s="266"/>
      <c r="Y131" s="266" t="n">
        <f aca="false">+SUM(R131:X131)</f>
        <v>0</v>
      </c>
      <c r="Z131" s="266"/>
      <c r="AA131" s="329" t="n">
        <f aca="false">+A1!M131+A2!Z131+A3!Q131+A3!Y131+A3!Z131</f>
        <v>0</v>
      </c>
      <c r="AB131" s="330"/>
      <c r="AC131" s="270"/>
      <c r="AD131" s="269" t="n">
        <f aca="false">+IF((D131&gt;D130),111,0)</f>
        <v>0</v>
      </c>
      <c r="AE131" s="269" t="n">
        <f aca="false">+IF((E131&gt;E130),111,0)</f>
        <v>0</v>
      </c>
      <c r="AF131" s="269" t="n">
        <f aca="false">+IF((F131&gt;F130),111,0)</f>
        <v>0</v>
      </c>
      <c r="AG131" s="269" t="n">
        <f aca="false">+IF((G131&gt;G130),111,0)</f>
        <v>0</v>
      </c>
      <c r="AH131" s="269" t="n">
        <f aca="false">+IF((H131&gt;H130),111,0)</f>
        <v>0</v>
      </c>
      <c r="AI131" s="269" t="n">
        <f aca="false">+IF((I131&gt;I130),111,0)</f>
        <v>0</v>
      </c>
      <c r="AJ131" s="269" t="n">
        <f aca="false">+IF((J131&gt;J130),111,0)</f>
        <v>0</v>
      </c>
      <c r="AK131" s="269" t="n">
        <f aca="false">+IF((K131&gt;K130),111,0)</f>
        <v>0</v>
      </c>
      <c r="AL131" s="269" t="n">
        <f aca="false">+IF((L131&gt;L130),111,0)</f>
        <v>0</v>
      </c>
      <c r="AM131" s="269" t="n">
        <f aca="false">+IF((M131&gt;M130),111,0)</f>
        <v>0</v>
      </c>
      <c r="AN131" s="269" t="n">
        <f aca="false">+IF((N131&gt;N130),111,0)</f>
        <v>0</v>
      </c>
      <c r="AO131" s="269" t="n">
        <f aca="false">+IF((O131&gt;O130),111,0)</f>
        <v>0</v>
      </c>
      <c r="AP131" s="269" t="n">
        <f aca="false">+IF((P131&gt;P130),111,0)</f>
        <v>0</v>
      </c>
      <c r="AQ131" s="269" t="n">
        <f aca="false">+IF((Q131&gt;Q130),111,0)</f>
        <v>0</v>
      </c>
      <c r="AR131" s="269" t="n">
        <f aca="false">+IF((R131&gt;R130),111,0)</f>
        <v>0</v>
      </c>
      <c r="AS131" s="269" t="n">
        <f aca="false">+IF((S131&gt;S130),111,0)</f>
        <v>0</v>
      </c>
      <c r="AT131" s="269" t="n">
        <f aca="false">+IF((T131&gt;T130),111,0)</f>
        <v>0</v>
      </c>
      <c r="AU131" s="269" t="n">
        <f aca="false">+IF((U131&gt;U130),111,0)</f>
        <v>0</v>
      </c>
      <c r="AV131" s="269" t="n">
        <f aca="false">+IF((V131&gt;V130),111,0)</f>
        <v>0</v>
      </c>
      <c r="AW131" s="269" t="n">
        <f aca="false">+IF((W131&gt;W130),111,0)</f>
        <v>0</v>
      </c>
      <c r="AX131" s="269" t="n">
        <f aca="false">+IF((X131&gt;X130),111,0)</f>
        <v>0</v>
      </c>
      <c r="AY131" s="269" t="n">
        <f aca="false">+IF((Y131&gt;Y130),111,0)</f>
        <v>0</v>
      </c>
      <c r="AZ131" s="269" t="n">
        <f aca="false">+IF((Z131&gt;Z130),111,0)</f>
        <v>0</v>
      </c>
      <c r="BA131" s="269" t="n">
        <f aca="false">+IF((AA131&gt;AA130),111,0)</f>
        <v>0</v>
      </c>
      <c r="BC131" s="269" t="n">
        <f aca="false">+Q131-SUM(D131:P131)</f>
        <v>0</v>
      </c>
      <c r="BD131" s="269" t="n">
        <f aca="false">+Y131-SUM(R131:X131)</f>
        <v>0</v>
      </c>
      <c r="BE131" s="269" t="n">
        <f aca="false">+AA131-A1!M131-A2!Z131-A3!Q131-A3!Y131-A3!Z131</f>
        <v>0</v>
      </c>
    </row>
    <row r="132" s="264" customFormat="true" ht="17.1" hidden="false" customHeight="true" outlineLevel="0" collapsed="false">
      <c r="B132" s="272"/>
      <c r="C132" s="275" t="s">
        <v>299</v>
      </c>
      <c r="D132" s="276"/>
      <c r="E132" s="276"/>
      <c r="F132" s="276"/>
      <c r="G132" s="276"/>
      <c r="H132" s="276"/>
      <c r="I132" s="276"/>
      <c r="J132" s="276"/>
      <c r="K132" s="276"/>
      <c r="L132" s="276"/>
      <c r="M132" s="276"/>
      <c r="N132" s="276"/>
      <c r="O132" s="276"/>
      <c r="P132" s="276"/>
      <c r="Q132" s="266" t="n">
        <f aca="false">+SUM(D132:P132)</f>
        <v>0</v>
      </c>
      <c r="R132" s="276"/>
      <c r="S132" s="276"/>
      <c r="T132" s="276"/>
      <c r="U132" s="276"/>
      <c r="V132" s="276"/>
      <c r="W132" s="276"/>
      <c r="X132" s="276"/>
      <c r="Y132" s="266" t="n">
        <f aca="false">+SUM(R132:X132)</f>
        <v>0</v>
      </c>
      <c r="Z132" s="276"/>
      <c r="AA132" s="329" t="n">
        <f aca="false">+A1!M132+A2!Z132+A3!Q132+A3!Y132+A3!Z132</f>
        <v>0</v>
      </c>
      <c r="AB132" s="331"/>
      <c r="AC132" s="270"/>
      <c r="AD132" s="269" t="n">
        <f aca="false">+IF((D132&gt;D130),111,0)</f>
        <v>0</v>
      </c>
      <c r="AE132" s="269" t="n">
        <f aca="false">+IF((E132&gt;E130),111,0)</f>
        <v>0</v>
      </c>
      <c r="AF132" s="269" t="n">
        <f aca="false">+IF((F132&gt;F130),111,0)</f>
        <v>0</v>
      </c>
      <c r="AG132" s="269" t="n">
        <f aca="false">+IF((G132&gt;G130),111,0)</f>
        <v>0</v>
      </c>
      <c r="AH132" s="269" t="n">
        <f aca="false">+IF((H132&gt;H130),111,0)</f>
        <v>0</v>
      </c>
      <c r="AI132" s="269" t="n">
        <f aca="false">+IF((I132&gt;I130),111,0)</f>
        <v>0</v>
      </c>
      <c r="AJ132" s="269" t="n">
        <f aca="false">+IF((J132&gt;J130),111,0)</f>
        <v>0</v>
      </c>
      <c r="AK132" s="269" t="n">
        <f aca="false">+IF((K132&gt;K130),111,0)</f>
        <v>0</v>
      </c>
      <c r="AL132" s="269" t="n">
        <f aca="false">+IF((L132&gt;L130),111,0)</f>
        <v>0</v>
      </c>
      <c r="AM132" s="269" t="n">
        <f aca="false">+IF((M132&gt;M130),111,0)</f>
        <v>0</v>
      </c>
      <c r="AN132" s="269" t="n">
        <f aca="false">+IF((N132&gt;N130),111,0)</f>
        <v>0</v>
      </c>
      <c r="AO132" s="269" t="n">
        <f aca="false">+IF((O132&gt;O130),111,0)</f>
        <v>0</v>
      </c>
      <c r="AP132" s="269" t="n">
        <f aca="false">+IF((P132&gt;P130),111,0)</f>
        <v>0</v>
      </c>
      <c r="AQ132" s="269" t="n">
        <f aca="false">+IF((Q132&gt;Q130),111,0)</f>
        <v>0</v>
      </c>
      <c r="AR132" s="269" t="n">
        <f aca="false">+IF((R132&gt;R130),111,0)</f>
        <v>0</v>
      </c>
      <c r="AS132" s="269" t="n">
        <f aca="false">+IF((S132&gt;S130),111,0)</f>
        <v>0</v>
      </c>
      <c r="AT132" s="269" t="n">
        <f aca="false">+IF((T132&gt;T130),111,0)</f>
        <v>0</v>
      </c>
      <c r="AU132" s="269" t="n">
        <f aca="false">+IF((U132&gt;U130),111,0)</f>
        <v>0</v>
      </c>
      <c r="AV132" s="269" t="n">
        <f aca="false">+IF((V132&gt;V130),111,0)</f>
        <v>0</v>
      </c>
      <c r="AW132" s="269" t="n">
        <f aca="false">+IF((W132&gt;W130),111,0)</f>
        <v>0</v>
      </c>
      <c r="AX132" s="269" t="n">
        <f aca="false">+IF((X132&gt;X130),111,0)</f>
        <v>0</v>
      </c>
      <c r="AY132" s="269" t="n">
        <f aca="false">+IF((Y132&gt;Y130),111,0)</f>
        <v>0</v>
      </c>
      <c r="AZ132" s="269" t="n">
        <f aca="false">+IF((Z132&gt;Z130),111,0)</f>
        <v>0</v>
      </c>
      <c r="BA132" s="269" t="n">
        <f aca="false">+IF((AA132&gt;AA130),111,0)</f>
        <v>0</v>
      </c>
      <c r="BC132" s="269" t="n">
        <f aca="false">+Q132-SUM(D132:P132)</f>
        <v>0</v>
      </c>
      <c r="BD132" s="269" t="n">
        <f aca="false">+Y132-SUM(R132:X132)</f>
        <v>0</v>
      </c>
      <c r="BE132" s="269" t="n">
        <f aca="false">+AA132-A1!M132-A2!Z132-A3!Q132-A3!Y132-A3!Z132</f>
        <v>0</v>
      </c>
    </row>
    <row r="133" s="238" customFormat="true" ht="30" hidden="false" customHeight="true" outlineLevel="0" collapsed="false">
      <c r="B133" s="277"/>
      <c r="C133" s="278" t="s">
        <v>317</v>
      </c>
      <c r="D133" s="298" t="n">
        <f aca="false">+D130+D111</f>
        <v>0</v>
      </c>
      <c r="E133" s="298" t="n">
        <f aca="false">+E130+E111</f>
        <v>0</v>
      </c>
      <c r="F133" s="298" t="n">
        <f aca="false">+F130+F111</f>
        <v>0</v>
      </c>
      <c r="G133" s="298" t="n">
        <f aca="false">+G130+G111</f>
        <v>0</v>
      </c>
      <c r="H133" s="298" t="n">
        <f aca="false">+H130+H111</f>
        <v>0</v>
      </c>
      <c r="I133" s="298" t="n">
        <f aca="false">+I130+I111</f>
        <v>0</v>
      </c>
      <c r="J133" s="298" t="n">
        <f aca="false">+J130+J111</f>
        <v>0</v>
      </c>
      <c r="K133" s="298" t="n">
        <f aca="false">+K130+K111</f>
        <v>0</v>
      </c>
      <c r="L133" s="298" t="n">
        <f aca="false">+L130+L111</f>
        <v>0</v>
      </c>
      <c r="M133" s="298" t="n">
        <f aca="false">+M130+M111</f>
        <v>0</v>
      </c>
      <c r="N133" s="298" t="n">
        <f aca="false">+N130+N111</f>
        <v>0</v>
      </c>
      <c r="O133" s="298" t="n">
        <f aca="false">+O130+O111</f>
        <v>0</v>
      </c>
      <c r="P133" s="298" t="n">
        <f aca="false">+P130+P111</f>
        <v>0</v>
      </c>
      <c r="Q133" s="298" t="n">
        <f aca="false">+SUM(D133:P133)</f>
        <v>0</v>
      </c>
      <c r="R133" s="298" t="n">
        <f aca="false">+R130+R111</f>
        <v>0</v>
      </c>
      <c r="S133" s="298" t="n">
        <f aca="false">+S130+S111</f>
        <v>0</v>
      </c>
      <c r="T133" s="298" t="n">
        <f aca="false">+T130+T111</f>
        <v>0</v>
      </c>
      <c r="U133" s="298" t="n">
        <f aca="false">+U130+U111</f>
        <v>0</v>
      </c>
      <c r="V133" s="298" t="n">
        <f aca="false">+V130+V111</f>
        <v>0</v>
      </c>
      <c r="W133" s="298" t="n">
        <f aca="false">+W130+W111</f>
        <v>0</v>
      </c>
      <c r="X133" s="298" t="n">
        <f aca="false">+X130+X111</f>
        <v>0</v>
      </c>
      <c r="Y133" s="298" t="n">
        <f aca="false">+SUM(R133:X133)</f>
        <v>0</v>
      </c>
      <c r="Z133" s="298" t="n">
        <f aca="false">+Z130+Z111</f>
        <v>0</v>
      </c>
      <c r="AA133" s="299" t="n">
        <f aca="false">+A1!M133+A2!Z133+A3!Q133+A3!Y133+A3!Z133</f>
        <v>0</v>
      </c>
      <c r="AB133" s="326"/>
      <c r="AC133" s="247"/>
      <c r="AD133" s="260" t="n">
        <f aca="false">+D133-D130-D111</f>
        <v>0</v>
      </c>
      <c r="AE133" s="260" t="n">
        <f aca="false">+E133-E130-E111</f>
        <v>0</v>
      </c>
      <c r="AF133" s="260" t="n">
        <f aca="false">+F133-F130-F111</f>
        <v>0</v>
      </c>
      <c r="AG133" s="260" t="n">
        <f aca="false">+G133-G130-G111</f>
        <v>0</v>
      </c>
      <c r="AH133" s="260" t="n">
        <f aca="false">+H133-H130-H111</f>
        <v>0</v>
      </c>
      <c r="AI133" s="260" t="n">
        <f aca="false">+I133-I130-I111</f>
        <v>0</v>
      </c>
      <c r="AJ133" s="260" t="n">
        <f aca="false">+J133-J130-J111</f>
        <v>0</v>
      </c>
      <c r="AK133" s="260" t="n">
        <f aca="false">+K133-K130-K111</f>
        <v>0</v>
      </c>
      <c r="AL133" s="260" t="n">
        <f aca="false">+L133-L130-L111</f>
        <v>0</v>
      </c>
      <c r="AM133" s="260" t="n">
        <f aca="false">+M133-M130-M111</f>
        <v>0</v>
      </c>
      <c r="AN133" s="260" t="n">
        <f aca="false">+N133-N130-N111</f>
        <v>0</v>
      </c>
      <c r="AO133" s="260" t="n">
        <f aca="false">+O133-O130-O111</f>
        <v>0</v>
      </c>
      <c r="AP133" s="260" t="n">
        <f aca="false">+P133-P130-P111</f>
        <v>0</v>
      </c>
      <c r="AQ133" s="260" t="n">
        <f aca="false">+Q133-Q130-Q111</f>
        <v>0</v>
      </c>
      <c r="AR133" s="260" t="n">
        <f aca="false">+R133-R130-R111</f>
        <v>0</v>
      </c>
      <c r="AS133" s="260" t="n">
        <f aca="false">+S133-S130-S111</f>
        <v>0</v>
      </c>
      <c r="AT133" s="260" t="n">
        <f aca="false">+T133-T130-T111</f>
        <v>0</v>
      </c>
      <c r="AU133" s="260" t="n">
        <f aca="false">+U133-U130-U111</f>
        <v>0</v>
      </c>
      <c r="AV133" s="260" t="n">
        <f aca="false">+V133-V130-V111</f>
        <v>0</v>
      </c>
      <c r="AW133" s="260" t="n">
        <f aca="false">+W133-W130-W111</f>
        <v>0</v>
      </c>
      <c r="AX133" s="260" t="n">
        <f aca="false">+X133-X130-X111</f>
        <v>0</v>
      </c>
      <c r="AY133" s="260" t="n">
        <f aca="false">+Y133-Y130-Y111</f>
        <v>0</v>
      </c>
      <c r="AZ133" s="260" t="n">
        <f aca="false">+Z133-Z130-Z111</f>
        <v>0</v>
      </c>
      <c r="BA133" s="260" t="n">
        <f aca="false">+AA133-AA130-AA111</f>
        <v>0</v>
      </c>
      <c r="BC133" s="260" t="n">
        <f aca="false">+Q133-SUM(D133:P133)</f>
        <v>0</v>
      </c>
      <c r="BD133" s="260" t="n">
        <f aca="false">+Y133-SUM(R133:X133)</f>
        <v>0</v>
      </c>
      <c r="BE133" s="260" t="n">
        <f aca="false">+AA133-A1!M133-A2!Z133-A3!Q133-A3!Y133-A3!Z133</f>
        <v>0</v>
      </c>
    </row>
    <row r="134" s="238" customFormat="true" ht="30" hidden="false" customHeight="true" outlineLevel="0" collapsed="false">
      <c r="B134" s="277"/>
      <c r="C134" s="278" t="s">
        <v>351</v>
      </c>
      <c r="D134" s="346"/>
      <c r="E134" s="346"/>
      <c r="F134" s="346"/>
      <c r="G134" s="346"/>
      <c r="H134" s="346"/>
      <c r="I134" s="346"/>
      <c r="J134" s="346"/>
      <c r="K134" s="346"/>
      <c r="L134" s="346"/>
      <c r="M134" s="346"/>
      <c r="N134" s="346"/>
      <c r="O134" s="346"/>
      <c r="P134" s="346"/>
      <c r="Q134" s="346"/>
      <c r="R134" s="346"/>
      <c r="S134" s="346"/>
      <c r="T134" s="346"/>
      <c r="U134" s="346"/>
      <c r="V134" s="346"/>
      <c r="W134" s="346"/>
      <c r="X134" s="346"/>
      <c r="Y134" s="346"/>
      <c r="Z134" s="346"/>
      <c r="AA134" s="299"/>
      <c r="AB134" s="326"/>
      <c r="AC134" s="247"/>
      <c r="AD134" s="260"/>
      <c r="AE134" s="260"/>
      <c r="AF134" s="260"/>
      <c r="AG134" s="260"/>
      <c r="AH134" s="260"/>
      <c r="AI134" s="260"/>
      <c r="AJ134" s="260"/>
      <c r="AK134" s="260"/>
      <c r="AL134" s="260"/>
      <c r="AM134" s="260"/>
      <c r="AN134" s="260"/>
      <c r="AO134" s="260"/>
      <c r="AP134" s="260"/>
      <c r="AQ134" s="260"/>
      <c r="AR134" s="260"/>
      <c r="AS134" s="260"/>
      <c r="AT134" s="260"/>
      <c r="AU134" s="260"/>
      <c r="AV134" s="260"/>
      <c r="AW134" s="260"/>
      <c r="AX134" s="260"/>
      <c r="AY134" s="260"/>
      <c r="AZ134" s="260"/>
      <c r="BA134" s="260"/>
      <c r="BC134" s="260"/>
      <c r="BD134" s="260"/>
      <c r="BE134" s="260"/>
    </row>
    <row r="135" s="238" customFormat="true" ht="30" hidden="false" customHeight="true" outlineLevel="0" collapsed="false">
      <c r="B135" s="277"/>
      <c r="C135" s="278" t="s">
        <v>318</v>
      </c>
      <c r="D135" s="298" t="n">
        <f aca="false">+D25+D44+D68+D91+D133</f>
        <v>0</v>
      </c>
      <c r="E135" s="298" t="n">
        <f aca="false">+E25+E44+E68+E91+E133</f>
        <v>0</v>
      </c>
      <c r="F135" s="298" t="n">
        <f aca="false">+F25+F44+F68+F91+F133</f>
        <v>0</v>
      </c>
      <c r="G135" s="298" t="n">
        <f aca="false">+G25+G44+G68+G91+G133</f>
        <v>0</v>
      </c>
      <c r="H135" s="298" t="n">
        <f aca="false">+H25+H44+H68+H91+H133</f>
        <v>0</v>
      </c>
      <c r="I135" s="298" t="n">
        <f aca="false">+I25+I44+I68+I91+I133</f>
        <v>0</v>
      </c>
      <c r="J135" s="298" t="n">
        <f aca="false">+J25+J44+J68+J91+J133</f>
        <v>0</v>
      </c>
      <c r="K135" s="298" t="n">
        <f aca="false">+K25+K44+K68+K91+K133</f>
        <v>0</v>
      </c>
      <c r="L135" s="298" t="n">
        <f aca="false">+L25+L44+L68+L91+L133</f>
        <v>0</v>
      </c>
      <c r="M135" s="298" t="n">
        <f aca="false">+M25+M44+M68+M91+M133</f>
        <v>0</v>
      </c>
      <c r="N135" s="298" t="n">
        <f aca="false">+N25+N44+N68+N91+N133</f>
        <v>0</v>
      </c>
      <c r="O135" s="298" t="n">
        <f aca="false">+O25+O44+O68+O91+O133</f>
        <v>0</v>
      </c>
      <c r="P135" s="298" t="n">
        <f aca="false">+P25+P44+P68+P91+P133</f>
        <v>0</v>
      </c>
      <c r="Q135" s="298" t="n">
        <f aca="false">+SUM(D135:P135)</f>
        <v>0</v>
      </c>
      <c r="R135" s="298" t="n">
        <f aca="false">+R25+R44+R68+R91+R133</f>
        <v>0</v>
      </c>
      <c r="S135" s="298" t="n">
        <f aca="false">+S25+S44+S68+S91+S133</f>
        <v>0</v>
      </c>
      <c r="T135" s="298" t="n">
        <f aca="false">+T25+T44+T68+T91+T133</f>
        <v>0</v>
      </c>
      <c r="U135" s="298" t="n">
        <f aca="false">+U25+U44+U68+U91+U133</f>
        <v>0</v>
      </c>
      <c r="V135" s="298" t="n">
        <f aca="false">+V25+V44+V68+V91+V133</f>
        <v>0</v>
      </c>
      <c r="W135" s="298" t="n">
        <f aca="false">+W25+W44+W68+W91+W133</f>
        <v>0</v>
      </c>
      <c r="X135" s="298" t="n">
        <f aca="false">+X25+X44+X68+X91+X133</f>
        <v>0</v>
      </c>
      <c r="Y135" s="298" t="n">
        <f aca="false">+SUM(R135:X135)</f>
        <v>0</v>
      </c>
      <c r="Z135" s="298" t="n">
        <f aca="false">+Z25+Z44+Z68+Z91+Z133</f>
        <v>0</v>
      </c>
      <c r="AA135" s="299" t="n">
        <f aca="false">+A1!M134+A2!Z134+A3!Q135+A3!Y135+A3!Z135+AA134</f>
        <v>0</v>
      </c>
      <c r="AB135" s="326"/>
      <c r="AC135" s="247"/>
      <c r="AD135" s="260" t="n">
        <f aca="false">+D135-D25-D44-D68-D91-D111-D130-D134</f>
        <v>0</v>
      </c>
      <c r="AE135" s="260" t="n">
        <f aca="false">+E135-E25-E44-E68-E91-E111-E130-E134</f>
        <v>0</v>
      </c>
      <c r="AF135" s="260" t="n">
        <f aca="false">+F135-F25-F44-F68-F91-F111-F130-F134</f>
        <v>0</v>
      </c>
      <c r="AG135" s="260" t="n">
        <f aca="false">+G135-G25-G44-G68-G91-G111-G130-G134</f>
        <v>0</v>
      </c>
      <c r="AH135" s="260" t="n">
        <f aca="false">+H135-H25-H44-H68-H91-H111-H130-H134</f>
        <v>0</v>
      </c>
      <c r="AI135" s="260" t="n">
        <f aca="false">+I135-I25-I44-I68-I91-I111-I130-I134</f>
        <v>0</v>
      </c>
      <c r="AJ135" s="260" t="n">
        <f aca="false">+J135-J25-J44-J68-J91-J111-J130-J134</f>
        <v>0</v>
      </c>
      <c r="AK135" s="260" t="n">
        <f aca="false">+K135-K25-K44-K68-K91-K111-K130-K134</f>
        <v>0</v>
      </c>
      <c r="AL135" s="260" t="n">
        <f aca="false">+L135-L25-L44-L68-L91-L111-L130-L134</f>
        <v>0</v>
      </c>
      <c r="AM135" s="260" t="n">
        <f aca="false">+M135-M25-M44-M68-M91-M111-M130-M134</f>
        <v>0</v>
      </c>
      <c r="AN135" s="260" t="n">
        <f aca="false">+N135-N25-N44-N68-N91-N111-N130-N134</f>
        <v>0</v>
      </c>
      <c r="AO135" s="260" t="n">
        <f aca="false">+O135-O25-O44-O68-O91-O111-O130-O134</f>
        <v>0</v>
      </c>
      <c r="AP135" s="260" t="n">
        <f aca="false">+P135-P25-P44-P68-P91-P111-P130-P134</f>
        <v>0</v>
      </c>
      <c r="AQ135" s="260" t="n">
        <f aca="false">+Q135-Q25-Q44-Q68-Q91-Q111-Q130-Q134</f>
        <v>0</v>
      </c>
      <c r="AR135" s="260" t="n">
        <f aca="false">+R135-R25-R44-R68-R91-R111-R130-R134</f>
        <v>0</v>
      </c>
      <c r="AS135" s="260" t="n">
        <f aca="false">+S135-S25-S44-S68-S91-S111-S130-S134</f>
        <v>0</v>
      </c>
      <c r="AT135" s="260" t="n">
        <f aca="false">+T135-T25-T44-T68-T91-T111-T130-T134</f>
        <v>0</v>
      </c>
      <c r="AU135" s="260" t="n">
        <f aca="false">+U135-U25-U44-U68-U91-U111-U130-U134</f>
        <v>0</v>
      </c>
      <c r="AV135" s="260" t="n">
        <f aca="false">+V135-V25-V44-V68-V91-V111-V130-V134</f>
        <v>0</v>
      </c>
      <c r="AW135" s="260" t="n">
        <f aca="false">+W135-W25-W44-W68-W91-W111-W130-W134</f>
        <v>0</v>
      </c>
      <c r="AX135" s="260" t="n">
        <f aca="false">+X135-X25-X44-X68-X91-X111-X130-X134</f>
        <v>0</v>
      </c>
      <c r="AY135" s="260" t="n">
        <f aca="false">+Y135-Y25-Y44-Y68-Y91-Y111-Y130-Y134</f>
        <v>0</v>
      </c>
      <c r="AZ135" s="260" t="n">
        <f aca="false">+Z135-Z25-Z44-Z68-Z91-Z111-Z130-Z134</f>
        <v>0</v>
      </c>
      <c r="BA135" s="260" t="n">
        <f aca="false">+AA135-AA25-AA44-AA68-AA91-AA111-AA130-AA134</f>
        <v>0</v>
      </c>
      <c r="BC135" s="260" t="n">
        <f aca="false">+Q135-SUM(D135:P135)</f>
        <v>0</v>
      </c>
      <c r="BD135" s="260" t="n">
        <f aca="false">+Y135-SUM(R135:X135)</f>
        <v>0</v>
      </c>
      <c r="BE135" s="260" t="n">
        <f aca="false">+AA135-A1!M134-A2!Z134-A3!Q135-A3!Y135-A3!Z135-AA134</f>
        <v>0</v>
      </c>
      <c r="BF135" s="264"/>
    </row>
    <row r="136" s="264" customFormat="true" ht="17.1" hidden="false" customHeight="true" outlineLevel="0" collapsed="false">
      <c r="B136" s="272"/>
      <c r="C136" s="273" t="s">
        <v>298</v>
      </c>
      <c r="D136" s="266" t="n">
        <f aca="false">+D26+D45+D69+D92+D112+D131</f>
        <v>0</v>
      </c>
      <c r="E136" s="266" t="n">
        <f aca="false">+E26+E45+E69+E92+E112+E131</f>
        <v>0</v>
      </c>
      <c r="F136" s="266" t="n">
        <f aca="false">+F26+F45+F69+F92+F112+F131</f>
        <v>0</v>
      </c>
      <c r="G136" s="266" t="n">
        <f aca="false">+G26+G45+G69+G92+G112+G131</f>
        <v>0</v>
      </c>
      <c r="H136" s="266" t="n">
        <f aca="false">+H26+H45+H69+H92+H112+H131</f>
        <v>0</v>
      </c>
      <c r="I136" s="266" t="n">
        <f aca="false">+I26+I45+I69+I92+I112+I131</f>
        <v>0</v>
      </c>
      <c r="J136" s="266" t="n">
        <f aca="false">+J26+J45+J69+J92+J112+J131</f>
        <v>0</v>
      </c>
      <c r="K136" s="266" t="n">
        <f aca="false">+K26+K45+K69+K92+K112+K131</f>
        <v>0</v>
      </c>
      <c r="L136" s="266" t="n">
        <f aca="false">+L26+L45+L69+L92+L112+L131</f>
        <v>0</v>
      </c>
      <c r="M136" s="266" t="n">
        <f aca="false">+M26+M45+M69+M92+M112+M131</f>
        <v>0</v>
      </c>
      <c r="N136" s="266" t="n">
        <f aca="false">+N26+N45+N69+N92+N112+N131</f>
        <v>0</v>
      </c>
      <c r="O136" s="266" t="n">
        <f aca="false">+O26+O45+O69+O92+O112+O131</f>
        <v>0</v>
      </c>
      <c r="P136" s="266" t="n">
        <f aca="false">+P26+P45+P69+P92+P112+P131</f>
        <v>0</v>
      </c>
      <c r="Q136" s="266" t="n">
        <f aca="false">+SUM(D136:P136)</f>
        <v>0</v>
      </c>
      <c r="R136" s="266" t="n">
        <f aca="false">+R26+R45+R69+R92+R112+R131</f>
        <v>0</v>
      </c>
      <c r="S136" s="266" t="n">
        <f aca="false">+S26+S45+S69+S92+S112+S131</f>
        <v>0</v>
      </c>
      <c r="T136" s="266" t="n">
        <f aca="false">+T26+T45+T69+T92+T112+T131</f>
        <v>0</v>
      </c>
      <c r="U136" s="266" t="n">
        <f aca="false">+U26+U45+U69+U92+U112+U131</f>
        <v>0</v>
      </c>
      <c r="V136" s="266" t="n">
        <f aca="false">+V26+V45+V69+V92+V112+V131</f>
        <v>0</v>
      </c>
      <c r="W136" s="266" t="n">
        <f aca="false">+W26+W45+W69+W92+W112+W131</f>
        <v>0</v>
      </c>
      <c r="X136" s="266" t="n">
        <f aca="false">+X26+X45+X69+X92+X112+X131</f>
        <v>0</v>
      </c>
      <c r="Y136" s="266" t="n">
        <f aca="false">+SUM(R136:X136)</f>
        <v>0</v>
      </c>
      <c r="Z136" s="266" t="n">
        <f aca="false">+Z26+Z45+Z69+Z92+Z112+Z131</f>
        <v>0</v>
      </c>
      <c r="AA136" s="274" t="n">
        <f aca="false">+A1!M135+A2!Z135+A3!Q136+A3!Y136+A3!Z136</f>
        <v>0</v>
      </c>
      <c r="AB136" s="330"/>
      <c r="AC136" s="270"/>
      <c r="AD136" s="269" t="n">
        <f aca="false">+D136-(D26+D45+D69+D92+D112+D131)</f>
        <v>0</v>
      </c>
      <c r="AE136" s="269" t="n">
        <f aca="false">+E136-(E26+E45+E69+E92+E112+E131)</f>
        <v>0</v>
      </c>
      <c r="AF136" s="269" t="n">
        <f aca="false">+F136-(F26+F45+F69+F92+F112+F131)</f>
        <v>0</v>
      </c>
      <c r="AG136" s="269" t="n">
        <f aca="false">+G136-(G26+G45+G69+G92+G112+G131)</f>
        <v>0</v>
      </c>
      <c r="AH136" s="269" t="n">
        <f aca="false">+H136-(H26+H45+H69+H92+H112+H131)</f>
        <v>0</v>
      </c>
      <c r="AI136" s="269" t="n">
        <f aca="false">+I136-(I26+I45+I69+I92+I112+I131)</f>
        <v>0</v>
      </c>
      <c r="AJ136" s="269" t="n">
        <f aca="false">+J136-(J26+J45+J69+J92+J112+J131)</f>
        <v>0</v>
      </c>
      <c r="AK136" s="269" t="n">
        <f aca="false">+K136-(K26+K45+K69+K92+K112+K131)</f>
        <v>0</v>
      </c>
      <c r="AL136" s="269" t="n">
        <f aca="false">+L136-(L26+L45+L69+L92+L112+L131)</f>
        <v>0</v>
      </c>
      <c r="AM136" s="269" t="n">
        <f aca="false">+M136-(M26+M45+M69+M92+M112+M131)</f>
        <v>0</v>
      </c>
      <c r="AN136" s="269" t="n">
        <f aca="false">+N136-(N26+N45+N69+N92+N112+N131)</f>
        <v>0</v>
      </c>
      <c r="AO136" s="269" t="n">
        <f aca="false">+O136-(O26+O45+O69+O92+O112+O131)</f>
        <v>0</v>
      </c>
      <c r="AP136" s="269" t="n">
        <f aca="false">+P136-(P26+P45+P69+P92+P112+P131)</f>
        <v>0</v>
      </c>
      <c r="AQ136" s="269" t="n">
        <f aca="false">+Q136-(Q26+Q45+Q69+Q92+Q112+Q131)</f>
        <v>0</v>
      </c>
      <c r="AR136" s="269" t="n">
        <f aca="false">+R136-(R26+R45+R69+R92+R112+R131)</f>
        <v>0</v>
      </c>
      <c r="AS136" s="269" t="n">
        <f aca="false">+S136-(S26+S45+S69+S92+S112+S131)</f>
        <v>0</v>
      </c>
      <c r="AT136" s="269" t="n">
        <f aca="false">+T136-(T26+T45+T69+T92+T112+T131)</f>
        <v>0</v>
      </c>
      <c r="AU136" s="269" t="n">
        <f aca="false">+U136-(U26+U45+U69+U92+U112+U131)</f>
        <v>0</v>
      </c>
      <c r="AV136" s="269" t="n">
        <f aca="false">+V136-(V26+V45+V69+V92+V112+V131)</f>
        <v>0</v>
      </c>
      <c r="AW136" s="269" t="n">
        <f aca="false">+W136-(W26+W45+W69+W92+W112+W131)</f>
        <v>0</v>
      </c>
      <c r="AX136" s="269" t="n">
        <f aca="false">+X136-(X26+X45+X69+X92+X112+X131)</f>
        <v>0</v>
      </c>
      <c r="AY136" s="269" t="n">
        <f aca="false">+Y136-(Y26+Y45+Y69+Y92+Y112+Y131)</f>
        <v>0</v>
      </c>
      <c r="AZ136" s="269" t="n">
        <f aca="false">+Z136-(Z26+Z45+Z69+Z92+Z112+Z131)</f>
        <v>0</v>
      </c>
      <c r="BA136" s="269" t="n">
        <f aca="false">+AA136-(AA26+AA45+AA69+AA92+AA112+AA131)</f>
        <v>0</v>
      </c>
      <c r="BC136" s="301" t="n">
        <f aca="false">+Q136-SUM(D136:P136)</f>
        <v>0</v>
      </c>
      <c r="BD136" s="301" t="n">
        <f aca="false">+Y136-SUM(R136:X136)</f>
        <v>0</v>
      </c>
      <c r="BE136" s="301" t="n">
        <f aca="false">+AA136-A1!M135-A2!Z135-A3!Q136-A3!Y136-A3!Z136</f>
        <v>0</v>
      </c>
    </row>
    <row r="137" s="264" customFormat="true" ht="17.1" hidden="false" customHeight="true" outlineLevel="0" collapsed="false">
      <c r="B137" s="272"/>
      <c r="C137" s="273" t="s">
        <v>299</v>
      </c>
      <c r="D137" s="266" t="n">
        <f aca="false">+D27+D46+D70+D93+D113+D132</f>
        <v>0</v>
      </c>
      <c r="E137" s="266" t="n">
        <f aca="false">+E27+E46+E70+E93+E113+E132</f>
        <v>0</v>
      </c>
      <c r="F137" s="266" t="n">
        <f aca="false">+F27+F46+F70+F93+F113+F132</f>
        <v>0</v>
      </c>
      <c r="G137" s="266" t="n">
        <f aca="false">+G27+G46+G70+G93+G113+G132</f>
        <v>0</v>
      </c>
      <c r="H137" s="266" t="n">
        <f aca="false">+H27+H46+H70+H93+H113+H132</f>
        <v>0</v>
      </c>
      <c r="I137" s="266" t="n">
        <f aca="false">+I27+I46+I70+I93+I113+I132</f>
        <v>0</v>
      </c>
      <c r="J137" s="266" t="n">
        <f aca="false">+J27+J46+J70+J93+J113+J132</f>
        <v>0</v>
      </c>
      <c r="K137" s="266" t="n">
        <f aca="false">+K27+K46+K70+K93+K113+K132</f>
        <v>0</v>
      </c>
      <c r="L137" s="266" t="n">
        <f aca="false">+L27+L46+L70+L93+L113+L132</f>
        <v>0</v>
      </c>
      <c r="M137" s="266" t="n">
        <f aca="false">+M27+M46+M70+M93+M113+M132</f>
        <v>0</v>
      </c>
      <c r="N137" s="266" t="n">
        <f aca="false">+N27+N46+N70+N93+N113+N132</f>
        <v>0</v>
      </c>
      <c r="O137" s="266" t="n">
        <f aca="false">+O27+O46+O70+O93+O113+O132</f>
        <v>0</v>
      </c>
      <c r="P137" s="266" t="n">
        <f aca="false">+P27+P46+P70+P93+P113+P132</f>
        <v>0</v>
      </c>
      <c r="Q137" s="266" t="n">
        <f aca="false">+SUM(D137:P137)</f>
        <v>0</v>
      </c>
      <c r="R137" s="266" t="n">
        <f aca="false">+R27+R46+R70+R93+R113+R132</f>
        <v>0</v>
      </c>
      <c r="S137" s="266" t="n">
        <f aca="false">+S27+S46+S70+S93+S113+S132</f>
        <v>0</v>
      </c>
      <c r="T137" s="266" t="n">
        <f aca="false">+T27+T46+T70+T93+T113+T132</f>
        <v>0</v>
      </c>
      <c r="U137" s="266" t="n">
        <f aca="false">+U27+U46+U70+U93+U113+U132</f>
        <v>0</v>
      </c>
      <c r="V137" s="266" t="n">
        <f aca="false">+V27+V46+V70+V93+V113+V132</f>
        <v>0</v>
      </c>
      <c r="W137" s="266" t="n">
        <f aca="false">+W27+W46+W70+W93+W113+W132</f>
        <v>0</v>
      </c>
      <c r="X137" s="266" t="n">
        <f aca="false">+X27+X46+X70+X93+X113+X132</f>
        <v>0</v>
      </c>
      <c r="Y137" s="266" t="n">
        <f aca="false">+SUM(R137:X137)</f>
        <v>0</v>
      </c>
      <c r="Z137" s="266" t="n">
        <f aca="false">+Z27+Z46+Z70+Z93+Z113+Z132</f>
        <v>0</v>
      </c>
      <c r="AA137" s="274" t="n">
        <f aca="false">+A1!M136+A2!Z136+A3!Q137+A3!Y137+A3!Z137</f>
        <v>0</v>
      </c>
      <c r="AB137" s="330"/>
      <c r="AC137" s="270"/>
      <c r="AD137" s="269" t="n">
        <f aca="false">+D137-(D27+D46+D70+D93+D113+D132)</f>
        <v>0</v>
      </c>
      <c r="AE137" s="269" t="n">
        <f aca="false">+E137-(E27+E46+E70+E93+E113+E132)</f>
        <v>0</v>
      </c>
      <c r="AF137" s="269" t="n">
        <f aca="false">+F137-(F27+F46+F70+F93+F113+F132)</f>
        <v>0</v>
      </c>
      <c r="AG137" s="269" t="n">
        <f aca="false">+G137-(G27+G46+G70+G93+G113+G132)</f>
        <v>0</v>
      </c>
      <c r="AH137" s="269" t="n">
        <f aca="false">+H137-(H27+H46+H70+H93+H113+H132)</f>
        <v>0</v>
      </c>
      <c r="AI137" s="269" t="n">
        <f aca="false">+I137-(I27+I46+I70+I93+I113+I132)</f>
        <v>0</v>
      </c>
      <c r="AJ137" s="269" t="n">
        <f aca="false">+J137-(J27+J46+J70+J93+J113+J132)</f>
        <v>0</v>
      </c>
      <c r="AK137" s="269" t="n">
        <f aca="false">+K137-(K27+K46+K70+K93+K113+K132)</f>
        <v>0</v>
      </c>
      <c r="AL137" s="269" t="n">
        <f aca="false">+L137-(L27+L46+L70+L93+L113+L132)</f>
        <v>0</v>
      </c>
      <c r="AM137" s="269" t="n">
        <f aca="false">+M137-(M27+M46+M70+M93+M113+M132)</f>
        <v>0</v>
      </c>
      <c r="AN137" s="269" t="n">
        <f aca="false">+N137-(N27+N46+N70+N93+N113+N132)</f>
        <v>0</v>
      </c>
      <c r="AO137" s="269" t="n">
        <f aca="false">+O137-(O27+O46+O70+O93+O113+O132)</f>
        <v>0</v>
      </c>
      <c r="AP137" s="269" t="n">
        <f aca="false">+P137-(P27+P46+P70+P93+P113+P132)</f>
        <v>0</v>
      </c>
      <c r="AQ137" s="269" t="n">
        <f aca="false">+Q137-(Q27+Q46+Q70+Q93+Q113+Q132)</f>
        <v>0</v>
      </c>
      <c r="AR137" s="269" t="n">
        <f aca="false">+R137-(R27+R46+R70+R93+R113+R132)</f>
        <v>0</v>
      </c>
      <c r="AS137" s="269" t="n">
        <f aca="false">+S137-(S27+S46+S70+S93+S113+S132)</f>
        <v>0</v>
      </c>
      <c r="AT137" s="269" t="n">
        <f aca="false">+T137-(T27+T46+T70+T93+T113+T132)</f>
        <v>0</v>
      </c>
      <c r="AU137" s="269" t="n">
        <f aca="false">+U137-(U27+U46+U70+U93+U113+U132)</f>
        <v>0</v>
      </c>
      <c r="AV137" s="269" t="n">
        <f aca="false">+V137-(V27+V46+V70+V93+V113+V132)</f>
        <v>0</v>
      </c>
      <c r="AW137" s="269" t="n">
        <f aca="false">+W137-(W27+W46+W70+W93+W113+W132)</f>
        <v>0</v>
      </c>
      <c r="AX137" s="269" t="n">
        <f aca="false">+X137-(X27+X46+X70+X93+X113+X132)</f>
        <v>0</v>
      </c>
      <c r="AY137" s="269" t="n">
        <f aca="false">+Y137-(Y27+Y46+Y70+Y93+Y113+Y132)</f>
        <v>0</v>
      </c>
      <c r="AZ137" s="269" t="n">
        <f aca="false">+Z137-(Z27+Z46+Z70+Z93+Z113+Z132)</f>
        <v>0</v>
      </c>
      <c r="BA137" s="269" t="n">
        <f aca="false">+AA137-(AA27+AA46+AA70+AA93+AA113+AA132)</f>
        <v>0</v>
      </c>
      <c r="BB137" s="302"/>
      <c r="BC137" s="301" t="n">
        <f aca="false">+Q137-SUM(D137:P137)</f>
        <v>0</v>
      </c>
      <c r="BD137" s="301" t="n">
        <f aca="false">+Y137-SUM(R137:X137)</f>
        <v>0</v>
      </c>
      <c r="BE137" s="301" t="n">
        <f aca="false">+AA137-A1!M136-A2!Z136-A3!Q137-A3!Y137-A3!Z137</f>
        <v>0</v>
      </c>
      <c r="BF137" s="302"/>
    </row>
    <row r="138" s="347" customFormat="true" ht="16.5" hidden="false" customHeight="true" outlineLevel="0" collapsed="false">
      <c r="B138" s="348"/>
      <c r="C138" s="349" t="s">
        <v>352</v>
      </c>
      <c r="D138" s="350"/>
      <c r="E138" s="350"/>
      <c r="F138" s="350"/>
      <c r="G138" s="350"/>
      <c r="H138" s="350"/>
      <c r="I138" s="350"/>
      <c r="J138" s="350"/>
      <c r="K138" s="350"/>
      <c r="L138" s="350"/>
      <c r="M138" s="350"/>
      <c r="N138" s="350"/>
      <c r="O138" s="350"/>
      <c r="P138" s="350"/>
      <c r="Q138" s="350"/>
      <c r="R138" s="350"/>
      <c r="S138" s="350"/>
      <c r="T138" s="350"/>
      <c r="U138" s="350"/>
      <c r="V138" s="350"/>
      <c r="W138" s="350"/>
      <c r="X138" s="350"/>
      <c r="Y138" s="350"/>
      <c r="Z138" s="350"/>
      <c r="AA138" s="274"/>
      <c r="AB138" s="330"/>
      <c r="AC138" s="300"/>
      <c r="AD138" s="269"/>
      <c r="AE138" s="269"/>
      <c r="AF138" s="269"/>
      <c r="AG138" s="269"/>
      <c r="AH138" s="269"/>
      <c r="AI138" s="269"/>
      <c r="AJ138" s="269"/>
      <c r="AK138" s="269"/>
      <c r="AL138" s="269"/>
      <c r="AM138" s="269"/>
      <c r="AN138" s="269"/>
      <c r="AO138" s="269"/>
      <c r="AP138" s="269"/>
      <c r="AQ138" s="269"/>
      <c r="AR138" s="269"/>
      <c r="AS138" s="269"/>
      <c r="AT138" s="269"/>
      <c r="AU138" s="269"/>
      <c r="AV138" s="269"/>
      <c r="AW138" s="269"/>
      <c r="AX138" s="269"/>
      <c r="AY138" s="269"/>
      <c r="AZ138" s="269"/>
      <c r="BA138" s="269"/>
      <c r="BB138" s="207"/>
      <c r="BC138" s="269"/>
      <c r="BD138" s="269"/>
      <c r="BE138" s="269" t="n">
        <f aca="false">+IF(SUM(AA135)&gt;0,IF(OR(AA138=0,AA138=""),111,IF((AA138&gt;AA135),111,0)),0)</f>
        <v>0</v>
      </c>
      <c r="BF138" s="207"/>
    </row>
    <row r="139" s="351" customFormat="true" ht="9.95" hidden="false" customHeight="true" outlineLevel="0" collapsed="false">
      <c r="B139" s="303"/>
      <c r="C139" s="304"/>
      <c r="D139" s="305"/>
      <c r="E139" s="305"/>
      <c r="F139" s="305"/>
      <c r="G139" s="305"/>
      <c r="H139" s="305"/>
      <c r="I139" s="305"/>
      <c r="J139" s="305"/>
      <c r="K139" s="305"/>
      <c r="L139" s="305"/>
      <c r="M139" s="305"/>
      <c r="N139" s="305"/>
      <c r="O139" s="305"/>
      <c r="P139" s="305"/>
      <c r="Q139" s="305"/>
      <c r="R139" s="305"/>
      <c r="S139" s="305"/>
      <c r="T139" s="305"/>
      <c r="U139" s="305"/>
      <c r="V139" s="305"/>
      <c r="W139" s="305"/>
      <c r="X139" s="305"/>
      <c r="Y139" s="305"/>
      <c r="Z139" s="305"/>
      <c r="AA139" s="306"/>
      <c r="AB139" s="352"/>
      <c r="AC139" s="353"/>
      <c r="AD139" s="354"/>
      <c r="AE139" s="354"/>
      <c r="AF139" s="354"/>
      <c r="AG139" s="354"/>
      <c r="AH139" s="354"/>
      <c r="AI139" s="354"/>
      <c r="AJ139" s="354"/>
      <c r="AK139" s="354"/>
      <c r="AL139" s="354"/>
      <c r="AM139" s="354"/>
      <c r="AN139" s="354"/>
      <c r="AO139" s="354"/>
      <c r="AP139" s="354"/>
      <c r="AQ139" s="354"/>
      <c r="AR139" s="354"/>
      <c r="AS139" s="354"/>
      <c r="AT139" s="354"/>
      <c r="AU139" s="354"/>
      <c r="AV139" s="354"/>
      <c r="AW139" s="354"/>
      <c r="AX139" s="354"/>
      <c r="AY139" s="354"/>
      <c r="AZ139" s="354"/>
      <c r="BA139" s="354"/>
      <c r="BB139" s="207"/>
      <c r="BC139" s="354"/>
      <c r="BD139" s="354"/>
      <c r="BE139" s="354"/>
      <c r="BF139" s="207"/>
    </row>
    <row r="140" customFormat="false" ht="68.25" hidden="false" customHeight="true" outlineLevel="0" collapsed="false">
      <c r="B140" s="355"/>
      <c r="C140" s="356" t="s">
        <v>353</v>
      </c>
      <c r="D140" s="356"/>
      <c r="E140" s="356"/>
      <c r="F140" s="356"/>
      <c r="G140" s="356"/>
      <c r="H140" s="356"/>
      <c r="I140" s="356"/>
      <c r="J140" s="356"/>
      <c r="K140" s="356"/>
      <c r="L140" s="356"/>
      <c r="M140" s="356"/>
      <c r="N140" s="356"/>
      <c r="O140" s="356"/>
      <c r="P140" s="356"/>
      <c r="Q140" s="356"/>
      <c r="R140" s="356"/>
      <c r="S140" s="356"/>
      <c r="T140" s="356"/>
      <c r="U140" s="356"/>
      <c r="V140" s="356"/>
      <c r="W140" s="356"/>
      <c r="X140" s="356"/>
      <c r="Y140" s="356"/>
      <c r="Z140" s="356"/>
      <c r="AA140" s="356"/>
      <c r="AB140" s="357"/>
    </row>
    <row r="141" customFormat="false" ht="105.75" hidden="false" customHeight="true" outlineLevel="0" collapsed="false">
      <c r="B141" s="358"/>
      <c r="C141" s="359" t="s">
        <v>354</v>
      </c>
      <c r="D141" s="359"/>
      <c r="E141" s="359"/>
      <c r="F141" s="359"/>
      <c r="G141" s="359"/>
      <c r="H141" s="359"/>
      <c r="I141" s="359"/>
      <c r="J141" s="359"/>
      <c r="K141" s="359"/>
      <c r="L141" s="359"/>
      <c r="M141" s="359"/>
      <c r="N141" s="359"/>
      <c r="O141" s="359"/>
      <c r="P141" s="359"/>
      <c r="Q141" s="359"/>
      <c r="R141" s="359"/>
      <c r="S141" s="359"/>
      <c r="T141" s="359"/>
      <c r="U141" s="359"/>
      <c r="V141" s="359"/>
      <c r="W141" s="359"/>
      <c r="X141" s="359"/>
      <c r="Y141" s="359"/>
      <c r="Z141" s="359"/>
      <c r="AA141" s="359"/>
      <c r="AB141" s="360"/>
    </row>
  </sheetData>
  <mergeCells count="14">
    <mergeCell ref="C2:AA2"/>
    <mergeCell ref="C3:AA3"/>
    <mergeCell ref="C4:AA4"/>
    <mergeCell ref="C5:AA5"/>
    <mergeCell ref="AD5:BE5"/>
    <mergeCell ref="D6:AB6"/>
    <mergeCell ref="D7:Q7"/>
    <mergeCell ref="R7:Y7"/>
    <mergeCell ref="Z7:Z8"/>
    <mergeCell ref="AA7:AA8"/>
    <mergeCell ref="AD7:AQ7"/>
    <mergeCell ref="AR7:AY7"/>
    <mergeCell ref="C140:AA140"/>
    <mergeCell ref="C141:AA141"/>
  </mergeCells>
  <conditionalFormatting sqref="AB132 AB29:AB43 AB113 AB93 AB70 AB53:AB67 AB27 AB46 AB76:AB90 AB96:AB110 AB115:AB129 AB10:AB24">
    <cfRule type="expression" priority="2" aboveAverage="0" equalAverage="0" bottom="0" percent="0" rank="0" text="" dxfId="43">
      <formula>AB132=1</formula>
    </cfRule>
  </conditionalFormatting>
  <conditionalFormatting sqref="D9:AA139">
    <cfRule type="expression" priority="3" aboveAverage="0" equalAverage="0" bottom="0" percent="0" rank="0" text="" dxfId="44">
      <formula>AND(D9&lt;&gt;"",OR(D9&lt;0,NOT(ISNUMBER(D9))))</formula>
    </cfRule>
  </conditionalFormatting>
  <conditionalFormatting sqref="D6:AB6">
    <cfRule type="expression" priority="4" aboveAverage="0" equalAverage="0" bottom="0" percent="0" rank="0" text="" dxfId="45">
      <formula>COUNTA(D10:AA138)&lt;&gt;COUNTIF(D10:AA138,"&gt;=0")</formula>
    </cfRule>
  </conditionalFormatting>
  <conditionalFormatting sqref="AD9:BE139">
    <cfRule type="expression" priority="5" aboveAverage="0" equalAverage="0" bottom="0" percent="0" rank="0" text="" dxfId="46">
      <formula>ABS(AD9)&gt;10</formula>
    </cfRule>
  </conditionalFormatting>
  <printOptions headings="false" gridLines="false" gridLinesSet="true" horizontalCentered="false" verticalCentered="false"/>
  <pageMargins left="0.747916666666667" right="0.45" top="0.984027777777778" bottom="0.984027777777778" header="0.511811023622047" footer="0.511805555555556"/>
  <pageSetup paperSize="8" scale="60" fitToWidth="1" fitToHeight="1" pageOrder="downThenOver" orientation="portrait" blackAndWhite="false" draft="false" cellComments="none" horizontalDpi="300" verticalDpi="300" copies="1"/>
  <headerFooter differentFirst="false" differentOddEven="false">
    <oddHeader/>
    <oddFooter>&amp;R2013 Triennial Central Bank Survey</oddFooter>
  </headerFooter>
  <rowBreaks count="1" manualBreakCount="1">
    <brk id="7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O139"/>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A1" activeCellId="0" sqref="A1"/>
    </sheetView>
  </sheetViews>
  <sheetFormatPr defaultColWidth="9.12890625" defaultRowHeight="12" zeroHeight="false" outlineLevelRow="0" outlineLevelCol="0"/>
  <cols>
    <col collapsed="false" customWidth="true" hidden="false" outlineLevel="0" max="2" min="1" style="207" width="1.7"/>
    <col collapsed="false" customWidth="true" hidden="false" outlineLevel="0" max="3" min="3" style="207" width="50.7"/>
    <col collapsed="false" customWidth="true" hidden="false" outlineLevel="0" max="28" min="4" style="207" width="7.7"/>
    <col collapsed="false" customWidth="true" hidden="false" outlineLevel="0" max="29" min="29" style="0" width="7.7"/>
    <col collapsed="false" customWidth="true" hidden="false" outlineLevel="0" max="40" min="30" style="208" width="7.7"/>
    <col collapsed="false" customWidth="true" hidden="false" outlineLevel="0" max="41" min="41" style="208" width="8.85"/>
    <col collapsed="false" customWidth="true" hidden="false" outlineLevel="0" max="43" min="42" style="207" width="1.7"/>
    <col collapsed="false" customWidth="true" hidden="false" outlineLevel="0" max="53" min="44" style="209" width="6.7"/>
    <col collapsed="false" customWidth="true" hidden="false" outlineLevel="0" max="81" min="54" style="207" width="6.7"/>
    <col collapsed="false" customWidth="true" hidden="false" outlineLevel="0" max="82" min="82" style="207" width="1.7"/>
    <col collapsed="false" customWidth="true" hidden="false" outlineLevel="0" max="83" min="83" style="207" width="10.7"/>
    <col collapsed="false" customWidth="false" hidden="false" outlineLevel="0" max="257" min="84" style="207" width="9.13"/>
  </cols>
  <sheetData>
    <row r="1" s="122" customFormat="true" ht="20.1" hidden="false" customHeight="true" outlineLevel="0" collapsed="false">
      <c r="B1" s="210" t="s">
        <v>355</v>
      </c>
      <c r="C1" s="211"/>
      <c r="D1" s="129"/>
      <c r="E1" s="129"/>
      <c r="F1" s="129"/>
      <c r="G1" s="129"/>
      <c r="H1" s="129"/>
      <c r="I1" s="129"/>
      <c r="J1" s="129"/>
      <c r="K1" s="129"/>
      <c r="L1" s="129"/>
      <c r="M1" s="129"/>
      <c r="N1" s="129"/>
      <c r="O1" s="129"/>
      <c r="P1" s="129"/>
      <c r="Q1" s="129"/>
      <c r="R1" s="129"/>
      <c r="S1" s="129"/>
      <c r="T1" s="129"/>
      <c r="U1" s="129"/>
      <c r="V1" s="129"/>
      <c r="W1" s="129"/>
      <c r="X1" s="129"/>
      <c r="Y1" s="129"/>
      <c r="Z1" s="129"/>
      <c r="AA1" s="129"/>
      <c r="AB1" s="129"/>
      <c r="AD1" s="130"/>
      <c r="AE1" s="130"/>
      <c r="AF1" s="130"/>
      <c r="AG1" s="130"/>
      <c r="AH1" s="130"/>
      <c r="AI1" s="130"/>
      <c r="AJ1" s="130"/>
      <c r="AK1" s="130"/>
      <c r="AL1" s="130"/>
      <c r="AM1" s="130"/>
      <c r="AN1" s="130"/>
      <c r="AO1" s="112"/>
      <c r="AP1" s="121"/>
      <c r="AQ1" s="129"/>
      <c r="AR1" s="133"/>
      <c r="AS1" s="133"/>
      <c r="AT1" s="121"/>
      <c r="CD1" s="121"/>
      <c r="CE1" s="134"/>
    </row>
    <row r="2" s="122" customFormat="true" ht="20.1" hidden="false" customHeight="true" outlineLevel="0" collapsed="false">
      <c r="B2" s="212"/>
      <c r="C2" s="49" t="s">
        <v>183</v>
      </c>
      <c r="D2" s="49"/>
      <c r="E2" s="49"/>
      <c r="F2" s="49"/>
      <c r="G2" s="49"/>
      <c r="H2" s="49"/>
      <c r="I2" s="49"/>
      <c r="J2" s="49"/>
      <c r="K2" s="49"/>
      <c r="L2" s="49"/>
      <c r="M2" s="49"/>
      <c r="N2" s="49"/>
      <c r="O2" s="49"/>
      <c r="P2" s="49"/>
      <c r="Q2" s="49"/>
      <c r="R2" s="49"/>
      <c r="S2" s="49"/>
      <c r="T2" s="49"/>
      <c r="U2" s="49"/>
      <c r="V2" s="49"/>
      <c r="W2" s="49"/>
      <c r="X2" s="49"/>
      <c r="Y2" s="49"/>
      <c r="Z2" s="49"/>
      <c r="AA2" s="49"/>
      <c r="AB2" s="49"/>
      <c r="AC2" s="49"/>
      <c r="AD2" s="49"/>
      <c r="AE2" s="49"/>
      <c r="AF2" s="49"/>
      <c r="AG2" s="49"/>
      <c r="AH2" s="49"/>
      <c r="AI2" s="49"/>
      <c r="AJ2" s="49"/>
      <c r="AK2" s="49"/>
      <c r="AL2" s="49"/>
      <c r="AM2" s="49"/>
      <c r="AN2" s="49"/>
      <c r="AO2" s="49"/>
      <c r="AP2" s="121"/>
      <c r="AQ2" s="49"/>
      <c r="AR2" s="213" t="s">
        <v>266</v>
      </c>
      <c r="AS2" s="214" t="n">
        <f aca="false">MAX(AR9:CE137)</f>
        <v>0</v>
      </c>
      <c r="AT2" s="121"/>
    </row>
    <row r="3" s="122" customFormat="true" ht="20.1" hidden="false" customHeight="true" outlineLevel="0" collapsed="false">
      <c r="C3" s="49" t="s">
        <v>267</v>
      </c>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49"/>
      <c r="AF3" s="49"/>
      <c r="AG3" s="49"/>
      <c r="AH3" s="49"/>
      <c r="AI3" s="49"/>
      <c r="AJ3" s="49"/>
      <c r="AK3" s="49"/>
      <c r="AL3" s="49"/>
      <c r="AM3" s="49"/>
      <c r="AN3" s="49"/>
      <c r="AO3" s="49"/>
      <c r="AP3" s="121"/>
      <c r="AQ3" s="49"/>
      <c r="AR3" s="215" t="s">
        <v>268</v>
      </c>
      <c r="AS3" s="216" t="n">
        <f aca="false">MIN(AR9:CE137)</f>
        <v>0</v>
      </c>
      <c r="AT3" s="121"/>
      <c r="CD3" s="121"/>
      <c r="CE3" s="134"/>
    </row>
    <row r="4" s="122" customFormat="true" ht="20.1" hidden="false" customHeight="true" outlineLevel="0" collapsed="false">
      <c r="C4" s="49" t="s">
        <v>185</v>
      </c>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121"/>
      <c r="AQ4" s="217"/>
      <c r="AT4" s="217"/>
      <c r="AU4" s="217"/>
      <c r="AV4" s="217"/>
      <c r="AW4" s="217"/>
      <c r="AX4" s="121"/>
      <c r="AY4" s="134"/>
      <c r="AZ4" s="121"/>
      <c r="BA4" s="121"/>
      <c r="CD4" s="121"/>
      <c r="CE4" s="134"/>
    </row>
    <row r="5" s="122" customFormat="true" ht="20.1" hidden="false" customHeight="true" outlineLevel="0" collapsed="false">
      <c r="C5" s="49" t="s">
        <v>269</v>
      </c>
      <c r="D5" s="49"/>
      <c r="E5" s="49"/>
      <c r="F5" s="49"/>
      <c r="G5" s="49"/>
      <c r="H5" s="49"/>
      <c r="I5" s="49"/>
      <c r="J5" s="49"/>
      <c r="K5" s="49"/>
      <c r="L5" s="49"/>
      <c r="M5" s="49"/>
      <c r="N5" s="49"/>
      <c r="O5" s="49"/>
      <c r="P5" s="49"/>
      <c r="Q5" s="49"/>
      <c r="R5" s="49"/>
      <c r="S5" s="49"/>
      <c r="T5" s="49"/>
      <c r="U5" s="49"/>
      <c r="V5" s="49"/>
      <c r="W5" s="49"/>
      <c r="X5" s="49"/>
      <c r="Y5" s="49"/>
      <c r="Z5" s="49"/>
      <c r="AA5" s="49"/>
      <c r="AB5" s="49"/>
      <c r="AC5" s="49"/>
      <c r="AD5" s="49"/>
      <c r="AE5" s="49"/>
      <c r="AF5" s="49"/>
      <c r="AG5" s="49"/>
      <c r="AH5" s="49"/>
      <c r="AI5" s="49"/>
      <c r="AJ5" s="49"/>
      <c r="AK5" s="49"/>
      <c r="AL5" s="49"/>
      <c r="AM5" s="49"/>
      <c r="AN5" s="49"/>
      <c r="AO5" s="49"/>
      <c r="AQ5" s="217"/>
      <c r="AR5" s="222" t="s">
        <v>270</v>
      </c>
      <c r="AS5" s="222"/>
      <c r="AT5" s="222"/>
      <c r="AU5" s="222"/>
      <c r="AV5" s="222"/>
      <c r="AW5" s="222"/>
      <c r="AX5" s="222"/>
      <c r="AY5" s="222"/>
      <c r="AZ5" s="222"/>
      <c r="BA5" s="222"/>
      <c r="BB5" s="222"/>
      <c r="BC5" s="222"/>
      <c r="BD5" s="222"/>
      <c r="BE5" s="222"/>
      <c r="BF5" s="222"/>
      <c r="BG5" s="222"/>
      <c r="BH5" s="222"/>
      <c r="BI5" s="222"/>
      <c r="BJ5" s="222"/>
      <c r="BK5" s="222"/>
      <c r="BL5" s="222"/>
      <c r="BM5" s="222"/>
      <c r="BN5" s="222"/>
      <c r="BO5" s="222"/>
      <c r="BP5" s="222"/>
      <c r="BQ5" s="222"/>
      <c r="BR5" s="222"/>
      <c r="BS5" s="222"/>
      <c r="BT5" s="222"/>
      <c r="BU5" s="222"/>
      <c r="BV5" s="222"/>
      <c r="BW5" s="222"/>
      <c r="BX5" s="222"/>
      <c r="BY5" s="222"/>
      <c r="BZ5" s="222"/>
      <c r="CA5" s="222"/>
      <c r="CB5" s="222"/>
      <c r="CC5" s="222"/>
      <c r="CD5" s="222"/>
      <c r="CE5" s="222"/>
      <c r="CF5" s="217"/>
      <c r="CG5" s="217"/>
      <c r="CH5" s="217"/>
      <c r="CI5" s="217"/>
      <c r="CJ5" s="217"/>
      <c r="CK5" s="217"/>
      <c r="CL5" s="217"/>
      <c r="CM5" s="217"/>
      <c r="CN5" s="217"/>
      <c r="CO5" s="217"/>
    </row>
    <row r="6" s="122" customFormat="true" ht="39.95" hidden="false" customHeight="true" outlineLevel="0" collapsed="false">
      <c r="D6" s="320" t="s">
        <v>271</v>
      </c>
      <c r="E6" s="320"/>
      <c r="F6" s="320"/>
      <c r="G6" s="320"/>
      <c r="H6" s="320"/>
      <c r="I6" s="320"/>
      <c r="J6" s="320"/>
      <c r="K6" s="320"/>
      <c r="L6" s="320"/>
      <c r="M6" s="320"/>
      <c r="N6" s="320"/>
      <c r="O6" s="320"/>
      <c r="P6" s="320"/>
      <c r="Q6" s="320"/>
      <c r="R6" s="320"/>
      <c r="S6" s="320"/>
      <c r="T6" s="320"/>
      <c r="U6" s="320"/>
      <c r="V6" s="320"/>
      <c r="W6" s="320"/>
      <c r="X6" s="320"/>
      <c r="Y6" s="320"/>
      <c r="Z6" s="320"/>
      <c r="AA6" s="320"/>
      <c r="AB6" s="320"/>
      <c r="AC6" s="320"/>
      <c r="AD6" s="320"/>
      <c r="AE6" s="320"/>
      <c r="AF6" s="320"/>
      <c r="AG6" s="320"/>
      <c r="AH6" s="320"/>
      <c r="AI6" s="320"/>
      <c r="AJ6" s="320"/>
      <c r="AK6" s="320"/>
      <c r="AL6" s="320"/>
      <c r="AM6" s="320"/>
      <c r="AN6" s="320"/>
      <c r="AO6" s="320"/>
      <c r="AP6" s="320"/>
      <c r="AQ6" s="129"/>
      <c r="AT6" s="133"/>
      <c r="AU6" s="133"/>
      <c r="AV6" s="133"/>
      <c r="AW6" s="133"/>
      <c r="AX6" s="133"/>
      <c r="AY6" s="133"/>
      <c r="AZ6" s="133"/>
      <c r="BA6" s="133"/>
      <c r="BB6" s="121"/>
      <c r="BC6" s="134"/>
      <c r="BD6" s="121"/>
      <c r="BE6" s="121"/>
    </row>
    <row r="7" s="224" customFormat="true" ht="27.95" hidden="false" customHeight="true" outlineLevel="0" collapsed="false">
      <c r="B7" s="225"/>
      <c r="C7" s="226" t="s">
        <v>272</v>
      </c>
      <c r="D7" s="227" t="s">
        <v>356</v>
      </c>
      <c r="E7" s="227"/>
      <c r="F7" s="227"/>
      <c r="G7" s="227"/>
      <c r="H7" s="227"/>
      <c r="I7" s="227"/>
      <c r="J7" s="227"/>
      <c r="K7" s="227"/>
      <c r="L7" s="227"/>
      <c r="M7" s="227"/>
      <c r="N7" s="227"/>
      <c r="O7" s="227"/>
      <c r="P7" s="227"/>
      <c r="Q7" s="227"/>
      <c r="R7" s="227"/>
      <c r="S7" s="227"/>
      <c r="T7" s="227"/>
      <c r="U7" s="227"/>
      <c r="V7" s="227"/>
      <c r="W7" s="227"/>
      <c r="X7" s="227"/>
      <c r="Y7" s="227"/>
      <c r="Z7" s="227"/>
      <c r="AA7" s="227"/>
      <c r="AB7" s="227"/>
      <c r="AC7" s="227"/>
      <c r="AD7" s="227"/>
      <c r="AE7" s="227"/>
      <c r="AF7" s="227"/>
      <c r="AG7" s="227"/>
      <c r="AH7" s="227"/>
      <c r="AI7" s="227"/>
      <c r="AJ7" s="227"/>
      <c r="AK7" s="227"/>
      <c r="AL7" s="227"/>
      <c r="AM7" s="227"/>
      <c r="AN7" s="227"/>
      <c r="AO7" s="227"/>
      <c r="AP7" s="361"/>
      <c r="AQ7" s="229"/>
      <c r="AR7" s="230" t="str">
        <f aca="false">+D7</f>
        <v>Total turnover in listed currencies against all other currencies ²</v>
      </c>
      <c r="AS7" s="230"/>
      <c r="AT7" s="230"/>
      <c r="AU7" s="230"/>
      <c r="AV7" s="230"/>
      <c r="AW7" s="230"/>
      <c r="AX7" s="230"/>
      <c r="AY7" s="230"/>
      <c r="AZ7" s="230"/>
      <c r="BA7" s="230"/>
      <c r="BB7" s="230"/>
      <c r="BC7" s="230"/>
      <c r="BD7" s="230"/>
      <c r="BE7" s="230"/>
      <c r="BF7" s="230"/>
      <c r="BG7" s="230"/>
      <c r="BH7" s="230"/>
      <c r="BI7" s="230"/>
      <c r="BJ7" s="230"/>
      <c r="BK7" s="230"/>
      <c r="BL7" s="230"/>
      <c r="BM7" s="230"/>
      <c r="BN7" s="230"/>
      <c r="BO7" s="230"/>
      <c r="BP7" s="230"/>
      <c r="BQ7" s="230"/>
      <c r="BR7" s="230"/>
      <c r="BS7" s="230"/>
      <c r="BT7" s="230"/>
      <c r="BU7" s="230"/>
      <c r="BV7" s="230"/>
      <c r="BW7" s="230"/>
      <c r="BX7" s="230"/>
      <c r="BY7" s="230"/>
      <c r="BZ7" s="230"/>
      <c r="CA7" s="230"/>
      <c r="CB7" s="230"/>
      <c r="CC7" s="230"/>
      <c r="CD7" s="231"/>
      <c r="CE7" s="362" t="s">
        <v>357</v>
      </c>
    </row>
    <row r="8" s="224" customFormat="true" ht="27.95" hidden="false" customHeight="true" outlineLevel="0" collapsed="false">
      <c r="B8" s="232"/>
      <c r="C8" s="233"/>
      <c r="D8" s="363" t="s">
        <v>358</v>
      </c>
      <c r="E8" s="364" t="s">
        <v>274</v>
      </c>
      <c r="F8" s="363" t="s">
        <v>359</v>
      </c>
      <c r="G8" s="363" t="s">
        <v>360</v>
      </c>
      <c r="H8" s="364" t="s">
        <v>322</v>
      </c>
      <c r="I8" s="364" t="s">
        <v>275</v>
      </c>
      <c r="J8" s="364" t="s">
        <v>276</v>
      </c>
      <c r="K8" s="363" t="s">
        <v>361</v>
      </c>
      <c r="L8" s="364" t="s">
        <v>323</v>
      </c>
      <c r="M8" s="363" t="s">
        <v>362</v>
      </c>
      <c r="N8" s="363" t="s">
        <v>363</v>
      </c>
      <c r="O8" s="364" t="s">
        <v>342</v>
      </c>
      <c r="P8" s="364" t="s">
        <v>278</v>
      </c>
      <c r="Q8" s="364" t="s">
        <v>324</v>
      </c>
      <c r="R8" s="364" t="s">
        <v>343</v>
      </c>
      <c r="S8" s="363" t="s">
        <v>364</v>
      </c>
      <c r="T8" s="363" t="s">
        <v>365</v>
      </c>
      <c r="U8" s="364" t="s">
        <v>325</v>
      </c>
      <c r="V8" s="364" t="s">
        <v>326</v>
      </c>
      <c r="W8" s="363" t="s">
        <v>366</v>
      </c>
      <c r="X8" s="363" t="s">
        <v>367</v>
      </c>
      <c r="Y8" s="364" t="s">
        <v>327</v>
      </c>
      <c r="Z8" s="363" t="s">
        <v>368</v>
      </c>
      <c r="AA8" s="364" t="s">
        <v>328</v>
      </c>
      <c r="AB8" s="364" t="s">
        <v>329</v>
      </c>
      <c r="AC8" s="363" t="s">
        <v>369</v>
      </c>
      <c r="AD8" s="363" t="s">
        <v>370</v>
      </c>
      <c r="AE8" s="364" t="s">
        <v>330</v>
      </c>
      <c r="AF8" s="363" t="s">
        <v>371</v>
      </c>
      <c r="AG8" s="364" t="s">
        <v>331</v>
      </c>
      <c r="AH8" s="363" t="s">
        <v>372</v>
      </c>
      <c r="AI8" s="364" t="s">
        <v>280</v>
      </c>
      <c r="AJ8" s="364" t="s">
        <v>332</v>
      </c>
      <c r="AK8" s="363" t="s">
        <v>373</v>
      </c>
      <c r="AL8" s="364" t="s">
        <v>333</v>
      </c>
      <c r="AM8" s="364" t="s">
        <v>334</v>
      </c>
      <c r="AN8" s="364" t="s">
        <v>335</v>
      </c>
      <c r="AO8" s="227" t="s">
        <v>139</v>
      </c>
      <c r="AP8" s="361"/>
      <c r="AQ8" s="235"/>
      <c r="AR8" s="236" t="str">
        <f aca="false">+D8</f>
        <v>ARS</v>
      </c>
      <c r="AS8" s="236" t="str">
        <f aca="false">+E8</f>
        <v>AUD</v>
      </c>
      <c r="AT8" s="236" t="str">
        <f aca="false">+F8</f>
        <v>BGN</v>
      </c>
      <c r="AU8" s="236" t="str">
        <f aca="false">+G8</f>
        <v>BHD</v>
      </c>
      <c r="AV8" s="236" t="str">
        <f aca="false">+H8</f>
        <v>BRL</v>
      </c>
      <c r="AW8" s="236" t="str">
        <f aca="false">+I8</f>
        <v>CAD</v>
      </c>
      <c r="AX8" s="236" t="str">
        <f aca="false">+J8</f>
        <v>CHF</v>
      </c>
      <c r="AY8" s="236" t="str">
        <f aca="false">+K8</f>
        <v>CLP</v>
      </c>
      <c r="AZ8" s="236" t="str">
        <f aca="false">+L8</f>
        <v>CNY</v>
      </c>
      <c r="BA8" s="236" t="str">
        <f aca="false">+M8</f>
        <v>COP</v>
      </c>
      <c r="BB8" s="236" t="str">
        <f aca="false">+N8</f>
        <v>CZK</v>
      </c>
      <c r="BC8" s="236" t="str">
        <f aca="false">+O8</f>
        <v>DKK</v>
      </c>
      <c r="BD8" s="236" t="str">
        <f aca="false">+P8</f>
        <v>GBP</v>
      </c>
      <c r="BE8" s="236" t="str">
        <f aca="false">+Q8</f>
        <v>HKD</v>
      </c>
      <c r="BF8" s="236" t="str">
        <f aca="false">+R8</f>
        <v>HUF</v>
      </c>
      <c r="BG8" s="236" t="str">
        <f aca="false">+S8</f>
        <v>IDR</v>
      </c>
      <c r="BH8" s="236" t="str">
        <f aca="false">+T8</f>
        <v>ILS</v>
      </c>
      <c r="BI8" s="236" t="str">
        <f aca="false">+U8</f>
        <v>INR</v>
      </c>
      <c r="BJ8" s="236" t="str">
        <f aca="false">+V8</f>
        <v>KRW</v>
      </c>
      <c r="BK8" s="236" t="str">
        <f aca="false">+W8</f>
        <v>LTL</v>
      </c>
      <c r="BL8" s="236" t="str">
        <f aca="false">+X8</f>
        <v>LVL</v>
      </c>
      <c r="BM8" s="236" t="str">
        <f aca="false">+Y8</f>
        <v>MXN</v>
      </c>
      <c r="BN8" s="236" t="str">
        <f aca="false">+Z8</f>
        <v>MYR</v>
      </c>
      <c r="BO8" s="236" t="str">
        <f aca="false">+AA8</f>
        <v>NOK</v>
      </c>
      <c r="BP8" s="236" t="str">
        <f aca="false">+AB8</f>
        <v>NZD</v>
      </c>
      <c r="BQ8" s="236" t="str">
        <f aca="false">+AC8</f>
        <v>PEN</v>
      </c>
      <c r="BR8" s="236" t="str">
        <f aca="false">+AD8</f>
        <v>PHP</v>
      </c>
      <c r="BS8" s="236" t="str">
        <f aca="false">+AE8</f>
        <v>PLN</v>
      </c>
      <c r="BT8" s="236" t="str">
        <f aca="false">+AF8</f>
        <v>RON</v>
      </c>
      <c r="BU8" s="236" t="str">
        <f aca="false">+AG8</f>
        <v>RUB</v>
      </c>
      <c r="BV8" s="236" t="str">
        <f aca="false">+AH8</f>
        <v>SAR</v>
      </c>
      <c r="BW8" s="236" t="str">
        <f aca="false">+AI8</f>
        <v>SEK</v>
      </c>
      <c r="BX8" s="236" t="str">
        <f aca="false">+AJ8</f>
        <v>SGD</v>
      </c>
      <c r="BY8" s="236" t="str">
        <f aca="false">+AK8</f>
        <v>THB</v>
      </c>
      <c r="BZ8" s="236" t="str">
        <f aca="false">+AL8</f>
        <v>TRY</v>
      </c>
      <c r="CA8" s="236" t="str">
        <f aca="false">+AM8</f>
        <v>TWD</v>
      </c>
      <c r="CB8" s="236" t="str">
        <f aca="false">+AN8</f>
        <v>ZAR</v>
      </c>
      <c r="CC8" s="236" t="str">
        <f aca="false">+AO8</f>
        <v>Other</v>
      </c>
      <c r="CD8" s="231"/>
      <c r="CE8" s="362"/>
    </row>
    <row r="9" s="238" customFormat="true" ht="30" hidden="false" customHeight="true" outlineLevel="0" collapsed="false">
      <c r="B9" s="239"/>
      <c r="C9" s="240" t="s">
        <v>285</v>
      </c>
      <c r="D9" s="242"/>
      <c r="E9" s="242"/>
      <c r="F9" s="242"/>
      <c r="G9" s="242"/>
      <c r="H9" s="242"/>
      <c r="I9" s="242"/>
      <c r="J9" s="242"/>
      <c r="K9" s="242"/>
      <c r="L9" s="242"/>
      <c r="M9" s="242"/>
      <c r="N9" s="242"/>
      <c r="O9" s="242"/>
      <c r="P9" s="242"/>
      <c r="Q9" s="242"/>
      <c r="R9" s="242"/>
      <c r="S9" s="242"/>
      <c r="T9" s="242"/>
      <c r="U9" s="242"/>
      <c r="V9" s="242"/>
      <c r="W9" s="242"/>
      <c r="X9" s="242"/>
      <c r="Y9" s="242"/>
      <c r="Z9" s="242"/>
      <c r="AA9" s="242"/>
      <c r="AB9" s="242"/>
      <c r="AC9" s="242"/>
      <c r="AD9" s="242"/>
      <c r="AE9" s="242"/>
      <c r="AF9" s="242"/>
      <c r="AG9" s="242"/>
      <c r="AH9" s="242"/>
      <c r="AI9" s="242"/>
      <c r="AJ9" s="242"/>
      <c r="AK9" s="242"/>
      <c r="AL9" s="242"/>
      <c r="AM9" s="242"/>
      <c r="AN9" s="242"/>
      <c r="AO9" s="334"/>
      <c r="AP9" s="365"/>
      <c r="AQ9" s="247"/>
      <c r="AR9" s="246"/>
      <c r="AS9" s="246"/>
      <c r="AT9" s="246"/>
      <c r="AU9" s="246"/>
      <c r="AV9" s="246"/>
      <c r="AW9" s="246"/>
      <c r="AX9" s="246"/>
      <c r="AY9" s="246"/>
      <c r="AZ9" s="246"/>
      <c r="BA9" s="246"/>
      <c r="BB9" s="246"/>
      <c r="BC9" s="246"/>
      <c r="BD9" s="246"/>
      <c r="BE9" s="246"/>
      <c r="BF9" s="246"/>
      <c r="BG9" s="246"/>
      <c r="BH9" s="246"/>
      <c r="BI9" s="246"/>
      <c r="BJ9" s="246"/>
      <c r="BK9" s="246"/>
      <c r="BL9" s="246"/>
      <c r="BM9" s="246"/>
      <c r="BN9" s="246"/>
      <c r="BO9" s="246"/>
      <c r="BP9" s="246"/>
      <c r="BQ9" s="246"/>
      <c r="BR9" s="246"/>
      <c r="BS9" s="246"/>
      <c r="BT9" s="246"/>
      <c r="BU9" s="246"/>
      <c r="BV9" s="246"/>
      <c r="BW9" s="246"/>
      <c r="BX9" s="246"/>
      <c r="BY9" s="246"/>
      <c r="BZ9" s="246"/>
      <c r="CA9" s="246"/>
      <c r="CB9" s="246"/>
      <c r="CC9" s="246"/>
      <c r="CD9" s="247"/>
      <c r="CE9" s="248"/>
    </row>
    <row r="10" s="224" customFormat="true" ht="17.1" hidden="false" customHeight="true" outlineLevel="0" collapsed="false">
      <c r="B10" s="249"/>
      <c r="C10" s="250" t="s">
        <v>286</v>
      </c>
      <c r="D10" s="242"/>
      <c r="E10" s="242"/>
      <c r="F10" s="242"/>
      <c r="G10" s="242"/>
      <c r="H10" s="242"/>
      <c r="I10" s="242"/>
      <c r="J10" s="242"/>
      <c r="K10" s="242"/>
      <c r="L10" s="242"/>
      <c r="M10" s="242"/>
      <c r="N10" s="242"/>
      <c r="O10" s="242"/>
      <c r="P10" s="242"/>
      <c r="Q10" s="242"/>
      <c r="R10" s="242"/>
      <c r="S10" s="242"/>
      <c r="T10" s="242"/>
      <c r="U10" s="242"/>
      <c r="V10" s="242"/>
      <c r="W10" s="242"/>
      <c r="X10" s="242"/>
      <c r="Y10" s="242"/>
      <c r="Z10" s="242"/>
      <c r="AA10" s="242"/>
      <c r="AB10" s="242"/>
      <c r="AC10" s="242"/>
      <c r="AD10" s="242"/>
      <c r="AE10" s="242"/>
      <c r="AF10" s="242"/>
      <c r="AG10" s="242"/>
      <c r="AH10" s="242"/>
      <c r="AI10" s="242"/>
      <c r="AJ10" s="242"/>
      <c r="AK10" s="242"/>
      <c r="AL10" s="242"/>
      <c r="AM10" s="242"/>
      <c r="AN10" s="242"/>
      <c r="AO10" s="334"/>
      <c r="AP10" s="366"/>
      <c r="AR10" s="253" t="n">
        <f aca="false">+D10-SUM(D11:D12)</f>
        <v>0</v>
      </c>
      <c r="AS10" s="253" t="n">
        <f aca="false">+E10-SUM(E11:E12)</f>
        <v>0</v>
      </c>
      <c r="AT10" s="253" t="n">
        <f aca="false">+F10-SUM(F11:F12)</f>
        <v>0</v>
      </c>
      <c r="AU10" s="253" t="n">
        <f aca="false">+G10-SUM(G11:G12)</f>
        <v>0</v>
      </c>
      <c r="AV10" s="253" t="n">
        <f aca="false">+H10-SUM(H11:H12)</f>
        <v>0</v>
      </c>
      <c r="AW10" s="253" t="n">
        <f aca="false">+I10-SUM(I11:I12)</f>
        <v>0</v>
      </c>
      <c r="AX10" s="253" t="n">
        <f aca="false">+J10-SUM(J11:J12)</f>
        <v>0</v>
      </c>
      <c r="AY10" s="253" t="n">
        <f aca="false">+K10-SUM(K11:K12)</f>
        <v>0</v>
      </c>
      <c r="AZ10" s="253" t="n">
        <f aca="false">+L10-SUM(L11:L12)</f>
        <v>0</v>
      </c>
      <c r="BA10" s="253" t="n">
        <f aca="false">+M10-SUM(M11:M12)</f>
        <v>0</v>
      </c>
      <c r="BB10" s="253" t="n">
        <f aca="false">+N10-SUM(N11:N12)</f>
        <v>0</v>
      </c>
      <c r="BC10" s="253" t="n">
        <f aca="false">+O10-SUM(O11:O12)</f>
        <v>0</v>
      </c>
      <c r="BD10" s="253" t="n">
        <f aca="false">+P10-SUM(P11:P12)</f>
        <v>0</v>
      </c>
      <c r="BE10" s="253" t="n">
        <f aca="false">+Q10-SUM(Q11:Q12)</f>
        <v>0</v>
      </c>
      <c r="BF10" s="253" t="n">
        <f aca="false">+R10-SUM(R11:R12)</f>
        <v>0</v>
      </c>
      <c r="BG10" s="253" t="n">
        <f aca="false">+S10-SUM(S11:S12)</f>
        <v>0</v>
      </c>
      <c r="BH10" s="253" t="n">
        <f aca="false">+T10-SUM(T11:T12)</f>
        <v>0</v>
      </c>
      <c r="BI10" s="253" t="n">
        <f aca="false">+U10-SUM(U11:U12)</f>
        <v>0</v>
      </c>
      <c r="BJ10" s="253" t="n">
        <f aca="false">+V10-SUM(V11:V12)</f>
        <v>0</v>
      </c>
      <c r="BK10" s="253" t="n">
        <f aca="false">+W10-SUM(W11:W12)</f>
        <v>0</v>
      </c>
      <c r="BL10" s="253" t="n">
        <f aca="false">+X10-SUM(X11:X12)</f>
        <v>0</v>
      </c>
      <c r="BM10" s="253" t="n">
        <f aca="false">+Y10-SUM(Y11:Y12)</f>
        <v>0</v>
      </c>
      <c r="BN10" s="253" t="n">
        <f aca="false">+Z10-SUM(Z11:Z12)</f>
        <v>0</v>
      </c>
      <c r="BO10" s="253" t="n">
        <f aca="false">+AA10-SUM(AA11:AA12)</f>
        <v>0</v>
      </c>
      <c r="BP10" s="253" t="n">
        <f aca="false">+AB10-SUM(AB11:AB12)</f>
        <v>0</v>
      </c>
      <c r="BQ10" s="253" t="n">
        <f aca="false">+AC10-SUM(AC11:AC12)</f>
        <v>0</v>
      </c>
      <c r="BR10" s="253" t="n">
        <f aca="false">+AD10-SUM(AD11:AD12)</f>
        <v>0</v>
      </c>
      <c r="BS10" s="253" t="n">
        <f aca="false">+AE10-SUM(AE11:AE12)</f>
        <v>0</v>
      </c>
      <c r="BT10" s="253" t="n">
        <f aca="false">+AF10-SUM(AF11:AF12)</f>
        <v>0</v>
      </c>
      <c r="BU10" s="253" t="n">
        <f aca="false">+AG10-SUM(AG11:AG12)</f>
        <v>0</v>
      </c>
      <c r="BV10" s="253" t="n">
        <f aca="false">+AH10-SUM(AH11:AH12)</f>
        <v>0</v>
      </c>
      <c r="BW10" s="253" t="n">
        <f aca="false">+AI10-SUM(AI11:AI12)</f>
        <v>0</v>
      </c>
      <c r="BX10" s="253" t="n">
        <f aca="false">+AJ10-SUM(AJ11:AJ12)</f>
        <v>0</v>
      </c>
      <c r="BY10" s="253" t="n">
        <f aca="false">+AK10-SUM(AK11:AK12)</f>
        <v>0</v>
      </c>
      <c r="BZ10" s="253" t="n">
        <f aca="false">+AL10-SUM(AL11:AL12)</f>
        <v>0</v>
      </c>
      <c r="CA10" s="253" t="n">
        <f aca="false">+AM10-SUM(AM11:AM12)</f>
        <v>0</v>
      </c>
      <c r="CB10" s="253" t="n">
        <f aca="false">+AN10-SUM(AN11:AN12)</f>
        <v>0</v>
      </c>
      <c r="CC10" s="253" t="n">
        <f aca="false">+AO10-SUM(AO11:AO12)</f>
        <v>0</v>
      </c>
      <c r="CD10" s="231"/>
      <c r="CE10" s="253" t="n">
        <f aca="false">SUM(D10:AP10)-A1!L10-A2!Y10-A3!P10-A3!X10-A3!Z10*2</f>
        <v>0</v>
      </c>
    </row>
    <row r="11" s="224" customFormat="true" ht="17.1" hidden="false" customHeight="true" outlineLevel="0" collapsed="false">
      <c r="B11" s="249"/>
      <c r="C11" s="250" t="s">
        <v>287</v>
      </c>
      <c r="D11" s="242"/>
      <c r="E11" s="242"/>
      <c r="F11" s="242"/>
      <c r="G11" s="242"/>
      <c r="H11" s="242"/>
      <c r="I11" s="242"/>
      <c r="J11" s="242"/>
      <c r="K11" s="242"/>
      <c r="L11" s="242"/>
      <c r="M11" s="242"/>
      <c r="N11" s="242"/>
      <c r="O11" s="242"/>
      <c r="P11" s="242"/>
      <c r="Q11" s="242"/>
      <c r="R11" s="242"/>
      <c r="S11" s="242"/>
      <c r="T11" s="242"/>
      <c r="U11" s="242"/>
      <c r="V11" s="242"/>
      <c r="W11" s="242"/>
      <c r="X11" s="242"/>
      <c r="Y11" s="242"/>
      <c r="Z11" s="242"/>
      <c r="AA11" s="242"/>
      <c r="AB11" s="242"/>
      <c r="AC11" s="242"/>
      <c r="AD11" s="242"/>
      <c r="AE11" s="242"/>
      <c r="AF11" s="242"/>
      <c r="AG11" s="242"/>
      <c r="AH11" s="242"/>
      <c r="AI11" s="242"/>
      <c r="AJ11" s="242"/>
      <c r="AK11" s="242"/>
      <c r="AL11" s="242"/>
      <c r="AM11" s="242"/>
      <c r="AN11" s="242"/>
      <c r="AO11" s="334"/>
      <c r="AP11" s="366"/>
      <c r="AR11" s="253"/>
      <c r="AS11" s="253"/>
      <c r="AT11" s="253"/>
      <c r="AU11" s="253"/>
      <c r="AV11" s="253"/>
      <c r="AW11" s="253"/>
      <c r="AX11" s="253"/>
      <c r="AY11" s="253"/>
      <c r="AZ11" s="253"/>
      <c r="BA11" s="253"/>
      <c r="BB11" s="253"/>
      <c r="BC11" s="253"/>
      <c r="BD11" s="253"/>
      <c r="BE11" s="253"/>
      <c r="BF11" s="253"/>
      <c r="BG11" s="253"/>
      <c r="BH11" s="253"/>
      <c r="BI11" s="253"/>
      <c r="BJ11" s="253"/>
      <c r="BK11" s="253"/>
      <c r="BL11" s="253"/>
      <c r="BM11" s="253"/>
      <c r="BN11" s="253"/>
      <c r="BO11" s="253"/>
      <c r="BP11" s="253"/>
      <c r="BQ11" s="253"/>
      <c r="BR11" s="253"/>
      <c r="BS11" s="253"/>
      <c r="BT11" s="253"/>
      <c r="BU11" s="253"/>
      <c r="BV11" s="253"/>
      <c r="BW11" s="253"/>
      <c r="BX11" s="253"/>
      <c r="BY11" s="253"/>
      <c r="BZ11" s="253"/>
      <c r="CA11" s="253"/>
      <c r="CB11" s="253"/>
      <c r="CC11" s="253"/>
      <c r="CD11" s="231"/>
      <c r="CE11" s="253" t="n">
        <f aca="false">SUM(D11:AP11)-A1!L11-A2!Y11-A3!P11-A3!X11-A3!Z11*2</f>
        <v>0</v>
      </c>
    </row>
    <row r="12" s="224" customFormat="true" ht="17.1" hidden="false" customHeight="true" outlineLevel="0" collapsed="false">
      <c r="B12" s="249"/>
      <c r="C12" s="250" t="s">
        <v>288</v>
      </c>
      <c r="D12" s="242"/>
      <c r="E12" s="242"/>
      <c r="F12" s="242"/>
      <c r="G12" s="242"/>
      <c r="H12" s="242"/>
      <c r="I12" s="242"/>
      <c r="J12" s="242"/>
      <c r="K12" s="242"/>
      <c r="L12" s="242"/>
      <c r="M12" s="242"/>
      <c r="N12" s="242"/>
      <c r="O12" s="242"/>
      <c r="P12" s="242"/>
      <c r="Q12" s="242"/>
      <c r="R12" s="242"/>
      <c r="S12" s="242"/>
      <c r="T12" s="242"/>
      <c r="U12" s="242"/>
      <c r="V12" s="242"/>
      <c r="W12" s="242"/>
      <c r="X12" s="242"/>
      <c r="Y12" s="242"/>
      <c r="Z12" s="242"/>
      <c r="AA12" s="242"/>
      <c r="AB12" s="242"/>
      <c r="AC12" s="242"/>
      <c r="AD12" s="242"/>
      <c r="AE12" s="242"/>
      <c r="AF12" s="242"/>
      <c r="AG12" s="242"/>
      <c r="AH12" s="242"/>
      <c r="AI12" s="242"/>
      <c r="AJ12" s="242"/>
      <c r="AK12" s="242"/>
      <c r="AL12" s="242"/>
      <c r="AM12" s="242"/>
      <c r="AN12" s="242"/>
      <c r="AO12" s="334"/>
      <c r="AP12" s="366"/>
      <c r="AR12" s="253"/>
      <c r="AS12" s="253"/>
      <c r="AT12" s="253"/>
      <c r="AU12" s="253"/>
      <c r="AV12" s="253"/>
      <c r="AW12" s="253"/>
      <c r="AX12" s="253"/>
      <c r="AY12" s="253"/>
      <c r="AZ12" s="253"/>
      <c r="BA12" s="253"/>
      <c r="BB12" s="253"/>
      <c r="BC12" s="253"/>
      <c r="BD12" s="253"/>
      <c r="BE12" s="253"/>
      <c r="BF12" s="253"/>
      <c r="BG12" s="253"/>
      <c r="BH12" s="253"/>
      <c r="BI12" s="253"/>
      <c r="BJ12" s="253"/>
      <c r="BK12" s="253"/>
      <c r="BL12" s="253"/>
      <c r="BM12" s="253"/>
      <c r="BN12" s="253"/>
      <c r="BO12" s="253"/>
      <c r="BP12" s="253"/>
      <c r="BQ12" s="253"/>
      <c r="BR12" s="253"/>
      <c r="BS12" s="253"/>
      <c r="BT12" s="253"/>
      <c r="BU12" s="253"/>
      <c r="BV12" s="253"/>
      <c r="BW12" s="253"/>
      <c r="BX12" s="253"/>
      <c r="BY12" s="253"/>
      <c r="BZ12" s="253"/>
      <c r="CA12" s="253"/>
      <c r="CB12" s="253"/>
      <c r="CC12" s="253"/>
      <c r="CD12" s="231"/>
      <c r="CE12" s="253" t="n">
        <f aca="false">SUM(D12:AP12)-A1!L12-A2!Y12-A3!P12-A3!X12-A3!Z12*2</f>
        <v>0</v>
      </c>
    </row>
    <row r="13" s="224" customFormat="true" ht="30" hidden="false" customHeight="true" outlineLevel="0" collapsed="false">
      <c r="B13" s="249"/>
      <c r="C13" s="250" t="s">
        <v>289</v>
      </c>
      <c r="D13" s="242"/>
      <c r="E13" s="242"/>
      <c r="F13" s="242"/>
      <c r="G13" s="242"/>
      <c r="H13" s="242"/>
      <c r="I13" s="242"/>
      <c r="J13" s="242"/>
      <c r="K13" s="242"/>
      <c r="L13" s="242"/>
      <c r="M13" s="242"/>
      <c r="N13" s="242"/>
      <c r="O13" s="242"/>
      <c r="P13" s="242"/>
      <c r="Q13" s="242"/>
      <c r="R13" s="242"/>
      <c r="S13" s="242"/>
      <c r="T13" s="242"/>
      <c r="U13" s="242"/>
      <c r="V13" s="242"/>
      <c r="W13" s="242"/>
      <c r="X13" s="242"/>
      <c r="Y13" s="242"/>
      <c r="Z13" s="242"/>
      <c r="AA13" s="242"/>
      <c r="AB13" s="242"/>
      <c r="AC13" s="242"/>
      <c r="AD13" s="242"/>
      <c r="AE13" s="242"/>
      <c r="AF13" s="242"/>
      <c r="AG13" s="242"/>
      <c r="AH13" s="242"/>
      <c r="AI13" s="242"/>
      <c r="AJ13" s="242"/>
      <c r="AK13" s="242"/>
      <c r="AL13" s="242"/>
      <c r="AM13" s="242"/>
      <c r="AN13" s="242"/>
      <c r="AO13" s="334"/>
      <c r="AP13" s="366"/>
      <c r="AR13" s="253" t="n">
        <f aca="false">+D13-SUM(D14:D15)</f>
        <v>0</v>
      </c>
      <c r="AS13" s="253" t="n">
        <f aca="false">+E13-SUM(E14:E15)</f>
        <v>0</v>
      </c>
      <c r="AT13" s="253" t="n">
        <f aca="false">+F13-SUM(F14:F15)</f>
        <v>0</v>
      </c>
      <c r="AU13" s="253" t="n">
        <f aca="false">+G13-SUM(G14:G15)</f>
        <v>0</v>
      </c>
      <c r="AV13" s="253" t="n">
        <f aca="false">+H13-SUM(H14:H15)</f>
        <v>0</v>
      </c>
      <c r="AW13" s="253" t="n">
        <f aca="false">+I13-SUM(I14:I15)</f>
        <v>0</v>
      </c>
      <c r="AX13" s="253" t="n">
        <f aca="false">+J13-SUM(J14:J15)</f>
        <v>0</v>
      </c>
      <c r="AY13" s="253" t="n">
        <f aca="false">+K13-SUM(K14:K15)</f>
        <v>0</v>
      </c>
      <c r="AZ13" s="253" t="n">
        <f aca="false">+L13-SUM(L14:L15)</f>
        <v>0</v>
      </c>
      <c r="BA13" s="253" t="n">
        <f aca="false">+M13-SUM(M14:M15)</f>
        <v>0</v>
      </c>
      <c r="BB13" s="253" t="n">
        <f aca="false">+N13-SUM(N14:N15)</f>
        <v>0</v>
      </c>
      <c r="BC13" s="253" t="n">
        <f aca="false">+O13-SUM(O14:O15)</f>
        <v>0</v>
      </c>
      <c r="BD13" s="253" t="n">
        <f aca="false">+P13-SUM(P14:P15)</f>
        <v>0</v>
      </c>
      <c r="BE13" s="253" t="n">
        <f aca="false">+Q13-SUM(Q14:Q15)</f>
        <v>0</v>
      </c>
      <c r="BF13" s="253" t="n">
        <f aca="false">+R13-SUM(R14:R15)</f>
        <v>0</v>
      </c>
      <c r="BG13" s="253" t="n">
        <f aca="false">+S13-SUM(S14:S15)</f>
        <v>0</v>
      </c>
      <c r="BH13" s="253" t="n">
        <f aca="false">+T13-SUM(T14:T15)</f>
        <v>0</v>
      </c>
      <c r="BI13" s="253" t="n">
        <f aca="false">+U13-SUM(U14:U15)</f>
        <v>0</v>
      </c>
      <c r="BJ13" s="253" t="n">
        <f aca="false">+V13-SUM(V14:V15)</f>
        <v>0</v>
      </c>
      <c r="BK13" s="253" t="n">
        <f aca="false">+W13-SUM(W14:W15)</f>
        <v>0</v>
      </c>
      <c r="BL13" s="253" t="n">
        <f aca="false">+X13-SUM(X14:X15)</f>
        <v>0</v>
      </c>
      <c r="BM13" s="253" t="n">
        <f aca="false">+Y13-SUM(Y14:Y15)</f>
        <v>0</v>
      </c>
      <c r="BN13" s="253" t="n">
        <f aca="false">+Z13-SUM(Z14:Z15)</f>
        <v>0</v>
      </c>
      <c r="BO13" s="253" t="n">
        <f aca="false">+AA13-SUM(AA14:AA15)</f>
        <v>0</v>
      </c>
      <c r="BP13" s="253" t="n">
        <f aca="false">+AB13-SUM(AB14:AB15)</f>
        <v>0</v>
      </c>
      <c r="BQ13" s="253" t="n">
        <f aca="false">+AC13-SUM(AC14:AC15)</f>
        <v>0</v>
      </c>
      <c r="BR13" s="253" t="n">
        <f aca="false">+AD13-SUM(AD14:AD15)</f>
        <v>0</v>
      </c>
      <c r="BS13" s="253" t="n">
        <f aca="false">+AE13-SUM(AE14:AE15)</f>
        <v>0</v>
      </c>
      <c r="BT13" s="253" t="n">
        <f aca="false">+AF13-SUM(AF14:AF15)</f>
        <v>0</v>
      </c>
      <c r="BU13" s="253" t="n">
        <f aca="false">+AG13-SUM(AG14:AG15)</f>
        <v>0</v>
      </c>
      <c r="BV13" s="253" t="n">
        <f aca="false">+AH13-SUM(AH14:AH15)</f>
        <v>0</v>
      </c>
      <c r="BW13" s="253" t="n">
        <f aca="false">+AI13-SUM(AI14:AI15)</f>
        <v>0</v>
      </c>
      <c r="BX13" s="253" t="n">
        <f aca="false">+AJ13-SUM(AJ14:AJ15)</f>
        <v>0</v>
      </c>
      <c r="BY13" s="253" t="n">
        <f aca="false">+AK13-SUM(AK14:AK15)</f>
        <v>0</v>
      </c>
      <c r="BZ13" s="253" t="n">
        <f aca="false">+AL13-SUM(AL14:AL15)</f>
        <v>0</v>
      </c>
      <c r="CA13" s="253" t="n">
        <f aca="false">+AM13-SUM(AM14:AM15)</f>
        <v>0</v>
      </c>
      <c r="CB13" s="253" t="n">
        <f aca="false">+AN13-SUM(AN14:AN15)</f>
        <v>0</v>
      </c>
      <c r="CC13" s="253" t="n">
        <f aca="false">+AO13-SUM(AO14:AO15)</f>
        <v>0</v>
      </c>
      <c r="CD13" s="231"/>
      <c r="CE13" s="253" t="n">
        <f aca="false">SUM(D13:AP13)-A1!L13-A2!Y13-A3!P13-A3!X13-A3!Z13*2</f>
        <v>0</v>
      </c>
    </row>
    <row r="14" s="224" customFormat="true" ht="17.1" hidden="false" customHeight="true" outlineLevel="0" collapsed="false">
      <c r="B14" s="249"/>
      <c r="C14" s="250" t="s">
        <v>287</v>
      </c>
      <c r="D14" s="242"/>
      <c r="E14" s="242"/>
      <c r="F14" s="242"/>
      <c r="G14" s="242"/>
      <c r="H14" s="242"/>
      <c r="I14" s="242"/>
      <c r="J14" s="242"/>
      <c r="K14" s="242"/>
      <c r="L14" s="242"/>
      <c r="M14" s="242"/>
      <c r="N14" s="242"/>
      <c r="O14" s="242"/>
      <c r="P14" s="242"/>
      <c r="Q14" s="242"/>
      <c r="R14" s="242"/>
      <c r="S14" s="242"/>
      <c r="T14" s="242"/>
      <c r="U14" s="242"/>
      <c r="V14" s="242"/>
      <c r="W14" s="242"/>
      <c r="X14" s="242"/>
      <c r="Y14" s="242"/>
      <c r="Z14" s="242"/>
      <c r="AA14" s="242"/>
      <c r="AB14" s="242"/>
      <c r="AC14" s="242"/>
      <c r="AD14" s="242"/>
      <c r="AE14" s="242"/>
      <c r="AF14" s="242"/>
      <c r="AG14" s="242"/>
      <c r="AH14" s="242"/>
      <c r="AI14" s="242"/>
      <c r="AJ14" s="242"/>
      <c r="AK14" s="242"/>
      <c r="AL14" s="242"/>
      <c r="AM14" s="242"/>
      <c r="AN14" s="242"/>
      <c r="AO14" s="334"/>
      <c r="AP14" s="366"/>
      <c r="AR14" s="253"/>
      <c r="AS14" s="253"/>
      <c r="AT14" s="253"/>
      <c r="AU14" s="253"/>
      <c r="AV14" s="253"/>
      <c r="AW14" s="253"/>
      <c r="AX14" s="253"/>
      <c r="AY14" s="253"/>
      <c r="AZ14" s="253"/>
      <c r="BA14" s="253"/>
      <c r="BB14" s="253"/>
      <c r="BC14" s="253"/>
      <c r="BD14" s="253"/>
      <c r="BE14" s="253"/>
      <c r="BF14" s="253"/>
      <c r="BG14" s="253"/>
      <c r="BH14" s="253"/>
      <c r="BI14" s="253"/>
      <c r="BJ14" s="253"/>
      <c r="BK14" s="253"/>
      <c r="BL14" s="253"/>
      <c r="BM14" s="253"/>
      <c r="BN14" s="253"/>
      <c r="BO14" s="253"/>
      <c r="BP14" s="253"/>
      <c r="BQ14" s="253"/>
      <c r="BR14" s="253"/>
      <c r="BS14" s="253"/>
      <c r="BT14" s="253"/>
      <c r="BU14" s="253"/>
      <c r="BV14" s="253"/>
      <c r="BW14" s="253"/>
      <c r="BX14" s="253"/>
      <c r="BY14" s="253"/>
      <c r="BZ14" s="253"/>
      <c r="CA14" s="253"/>
      <c r="CB14" s="253"/>
      <c r="CC14" s="253"/>
      <c r="CD14" s="231"/>
      <c r="CE14" s="253" t="n">
        <f aca="false">SUM(D14:AP14)-A1!L14-A2!Y14-A3!P14-A3!X14-A3!Z14*2</f>
        <v>0</v>
      </c>
    </row>
    <row r="15" s="224" customFormat="true" ht="17.1" hidden="false" customHeight="true" outlineLevel="0" collapsed="false">
      <c r="B15" s="249"/>
      <c r="C15" s="250" t="s">
        <v>288</v>
      </c>
      <c r="D15" s="242"/>
      <c r="E15" s="242"/>
      <c r="F15" s="242"/>
      <c r="G15" s="242"/>
      <c r="H15" s="242"/>
      <c r="I15" s="242"/>
      <c r="J15" s="242"/>
      <c r="K15" s="242"/>
      <c r="L15" s="242"/>
      <c r="M15" s="242"/>
      <c r="N15" s="242"/>
      <c r="O15" s="242"/>
      <c r="P15" s="242"/>
      <c r="Q15" s="242"/>
      <c r="R15" s="242"/>
      <c r="S15" s="242"/>
      <c r="T15" s="242"/>
      <c r="U15" s="242"/>
      <c r="V15" s="242"/>
      <c r="W15" s="242"/>
      <c r="X15" s="242"/>
      <c r="Y15" s="242"/>
      <c r="Z15" s="242"/>
      <c r="AA15" s="242"/>
      <c r="AB15" s="242"/>
      <c r="AC15" s="242"/>
      <c r="AD15" s="242"/>
      <c r="AE15" s="242"/>
      <c r="AF15" s="242"/>
      <c r="AG15" s="242"/>
      <c r="AH15" s="242"/>
      <c r="AI15" s="242"/>
      <c r="AJ15" s="242"/>
      <c r="AK15" s="242"/>
      <c r="AL15" s="242"/>
      <c r="AM15" s="242"/>
      <c r="AN15" s="242"/>
      <c r="AO15" s="334"/>
      <c r="AP15" s="366"/>
      <c r="AR15" s="253"/>
      <c r="AS15" s="253"/>
      <c r="AT15" s="253"/>
      <c r="AU15" s="253"/>
      <c r="AV15" s="253"/>
      <c r="AW15" s="253"/>
      <c r="AX15" s="253"/>
      <c r="AY15" s="253"/>
      <c r="AZ15" s="253"/>
      <c r="BA15" s="253"/>
      <c r="BB15" s="253"/>
      <c r="BC15" s="253"/>
      <c r="BD15" s="253"/>
      <c r="BE15" s="253"/>
      <c r="BF15" s="253"/>
      <c r="BG15" s="253"/>
      <c r="BH15" s="253"/>
      <c r="BI15" s="253"/>
      <c r="BJ15" s="253"/>
      <c r="BK15" s="253"/>
      <c r="BL15" s="253"/>
      <c r="BM15" s="253"/>
      <c r="BN15" s="253"/>
      <c r="BO15" s="253"/>
      <c r="BP15" s="253"/>
      <c r="BQ15" s="253"/>
      <c r="BR15" s="253"/>
      <c r="BS15" s="253"/>
      <c r="BT15" s="253"/>
      <c r="BU15" s="253"/>
      <c r="BV15" s="253"/>
      <c r="BW15" s="253"/>
      <c r="BX15" s="253"/>
      <c r="BY15" s="253"/>
      <c r="BZ15" s="253"/>
      <c r="CA15" s="253"/>
      <c r="CB15" s="253"/>
      <c r="CC15" s="253"/>
      <c r="CD15" s="231"/>
      <c r="CE15" s="253" t="n">
        <f aca="false">SUM(D15:AP15)-A1!L15-A2!Y15-A3!P15-A3!X15-A3!Z15*2</f>
        <v>0</v>
      </c>
    </row>
    <row r="16" s="238" customFormat="true" ht="30" hidden="false" customHeight="true" outlineLevel="0" collapsed="false">
      <c r="B16" s="254"/>
      <c r="C16" s="255" t="s">
        <v>290</v>
      </c>
      <c r="D16" s="256"/>
      <c r="E16" s="256"/>
      <c r="F16" s="256"/>
      <c r="G16" s="256"/>
      <c r="H16" s="256"/>
      <c r="I16" s="256"/>
      <c r="J16" s="256"/>
      <c r="K16" s="256"/>
      <c r="L16" s="256"/>
      <c r="M16" s="256"/>
      <c r="N16" s="256"/>
      <c r="O16" s="256"/>
      <c r="P16" s="256"/>
      <c r="Q16" s="256"/>
      <c r="R16" s="256"/>
      <c r="S16" s="256"/>
      <c r="T16" s="256"/>
      <c r="U16" s="256"/>
      <c r="V16" s="256"/>
      <c r="W16" s="256"/>
      <c r="X16" s="256"/>
      <c r="Y16" s="256"/>
      <c r="Z16" s="256"/>
      <c r="AA16" s="256"/>
      <c r="AB16" s="256"/>
      <c r="AC16" s="256"/>
      <c r="AD16" s="256"/>
      <c r="AE16" s="256"/>
      <c r="AF16" s="256"/>
      <c r="AG16" s="256"/>
      <c r="AH16" s="256"/>
      <c r="AI16" s="256"/>
      <c r="AJ16" s="256"/>
      <c r="AK16" s="256"/>
      <c r="AL16" s="256"/>
      <c r="AM16" s="256"/>
      <c r="AN16" s="256"/>
      <c r="AO16" s="279"/>
      <c r="AP16" s="365"/>
      <c r="AR16" s="260" t="n">
        <f aca="false">+D13-SUM(D16:D21)</f>
        <v>0</v>
      </c>
      <c r="AS16" s="260" t="n">
        <f aca="false">+E13-SUM(E16:E21)</f>
        <v>0</v>
      </c>
      <c r="AT16" s="260" t="n">
        <f aca="false">+F13-SUM(F16:F21)</f>
        <v>0</v>
      </c>
      <c r="AU16" s="260" t="n">
        <f aca="false">+G13-SUM(G16:G21)</f>
        <v>0</v>
      </c>
      <c r="AV16" s="260" t="n">
        <f aca="false">+H13-SUM(H16:H21)</f>
        <v>0</v>
      </c>
      <c r="AW16" s="260" t="n">
        <f aca="false">+I13-SUM(I16:I21)</f>
        <v>0</v>
      </c>
      <c r="AX16" s="260" t="n">
        <f aca="false">+J13-SUM(J16:J21)</f>
        <v>0</v>
      </c>
      <c r="AY16" s="260" t="n">
        <f aca="false">+K13-SUM(K16:K21)</f>
        <v>0</v>
      </c>
      <c r="AZ16" s="260" t="n">
        <f aca="false">+L13-SUM(L16:L21)</f>
        <v>0</v>
      </c>
      <c r="BA16" s="260" t="n">
        <f aca="false">+M13-SUM(M16:M21)</f>
        <v>0</v>
      </c>
      <c r="BB16" s="260" t="n">
        <f aca="false">+N13-SUM(N16:N21)</f>
        <v>0</v>
      </c>
      <c r="BC16" s="260" t="n">
        <f aca="false">+O13-SUM(O16:O21)</f>
        <v>0</v>
      </c>
      <c r="BD16" s="260" t="n">
        <f aca="false">+P13-SUM(P16:P21)</f>
        <v>0</v>
      </c>
      <c r="BE16" s="260" t="n">
        <f aca="false">+Q13-SUM(Q16:Q21)</f>
        <v>0</v>
      </c>
      <c r="BF16" s="260" t="n">
        <f aca="false">+R13-SUM(R16:R21)</f>
        <v>0</v>
      </c>
      <c r="BG16" s="260" t="n">
        <f aca="false">+S13-SUM(S16:S21)</f>
        <v>0</v>
      </c>
      <c r="BH16" s="260" t="n">
        <f aca="false">+T13-SUM(T16:T21)</f>
        <v>0</v>
      </c>
      <c r="BI16" s="260" t="n">
        <f aca="false">+U13-SUM(U16:U21)</f>
        <v>0</v>
      </c>
      <c r="BJ16" s="260" t="n">
        <f aca="false">+V13-SUM(V16:V21)</f>
        <v>0</v>
      </c>
      <c r="BK16" s="260" t="n">
        <f aca="false">+W13-SUM(W16:W21)</f>
        <v>0</v>
      </c>
      <c r="BL16" s="260" t="n">
        <f aca="false">+X13-SUM(X16:X21)</f>
        <v>0</v>
      </c>
      <c r="BM16" s="260" t="n">
        <f aca="false">+Y13-SUM(Y16:Y21)</f>
        <v>0</v>
      </c>
      <c r="BN16" s="260" t="n">
        <f aca="false">+Z13-SUM(Z16:Z21)</f>
        <v>0</v>
      </c>
      <c r="BO16" s="260" t="n">
        <f aca="false">+AA13-SUM(AA16:AA21)</f>
        <v>0</v>
      </c>
      <c r="BP16" s="260" t="n">
        <f aca="false">+AB13-SUM(AB16:AB21)</f>
        <v>0</v>
      </c>
      <c r="BQ16" s="260" t="n">
        <f aca="false">+AC13-SUM(AC16:AC21)</f>
        <v>0</v>
      </c>
      <c r="BR16" s="260" t="n">
        <f aca="false">+AD13-SUM(AD16:AD21)</f>
        <v>0</v>
      </c>
      <c r="BS16" s="260" t="n">
        <f aca="false">+AE13-SUM(AE16:AE21)</f>
        <v>0</v>
      </c>
      <c r="BT16" s="260" t="n">
        <f aca="false">+AF13-SUM(AF16:AF21)</f>
        <v>0</v>
      </c>
      <c r="BU16" s="260" t="n">
        <f aca="false">+AG13-SUM(AG16:AG21)</f>
        <v>0</v>
      </c>
      <c r="BV16" s="260" t="n">
        <f aca="false">+AH13-SUM(AH16:AH21)</f>
        <v>0</v>
      </c>
      <c r="BW16" s="260" t="n">
        <f aca="false">+AI13-SUM(AI16:AI21)</f>
        <v>0</v>
      </c>
      <c r="BX16" s="260" t="n">
        <f aca="false">+AJ13-SUM(AJ16:AJ21)</f>
        <v>0</v>
      </c>
      <c r="BY16" s="260" t="n">
        <f aca="false">+AK13-SUM(AK16:AK21)</f>
        <v>0</v>
      </c>
      <c r="BZ16" s="260" t="n">
        <f aca="false">+AL13-SUM(AL16:AL21)</f>
        <v>0</v>
      </c>
      <c r="CA16" s="260" t="n">
        <f aca="false">+AM13-SUM(AM16:AM21)</f>
        <v>0</v>
      </c>
      <c r="CB16" s="260" t="n">
        <f aca="false">+AN13-SUM(AN16:AN21)</f>
        <v>0</v>
      </c>
      <c r="CC16" s="260" t="n">
        <f aca="false">+AO13-SUM(AO16:AO21)</f>
        <v>0</v>
      </c>
      <c r="CD16" s="247"/>
      <c r="CE16" s="260" t="n">
        <f aca="false">SUM(D16:AP16)-A1!L16-A2!Y16-A3!P16-A3!X16-A3!Z16*2</f>
        <v>0</v>
      </c>
    </row>
    <row r="17" s="224" customFormat="true" ht="17.1" hidden="false" customHeight="true" outlineLevel="0" collapsed="false">
      <c r="B17" s="283"/>
      <c r="C17" s="284" t="s">
        <v>291</v>
      </c>
      <c r="D17" s="242"/>
      <c r="E17" s="242"/>
      <c r="F17" s="242"/>
      <c r="G17" s="242"/>
      <c r="H17" s="242"/>
      <c r="I17" s="242"/>
      <c r="J17" s="242"/>
      <c r="K17" s="242"/>
      <c r="L17" s="242"/>
      <c r="M17" s="242"/>
      <c r="N17" s="242"/>
      <c r="O17" s="242"/>
      <c r="P17" s="242"/>
      <c r="Q17" s="242"/>
      <c r="R17" s="242"/>
      <c r="S17" s="242"/>
      <c r="T17" s="242"/>
      <c r="U17" s="242"/>
      <c r="V17" s="242"/>
      <c r="W17" s="242"/>
      <c r="X17" s="242"/>
      <c r="Y17" s="242"/>
      <c r="Z17" s="242"/>
      <c r="AA17" s="242"/>
      <c r="AB17" s="242"/>
      <c r="AC17" s="242"/>
      <c r="AD17" s="242"/>
      <c r="AE17" s="242"/>
      <c r="AF17" s="242"/>
      <c r="AG17" s="242"/>
      <c r="AH17" s="242"/>
      <c r="AI17" s="242"/>
      <c r="AJ17" s="242"/>
      <c r="AK17" s="242"/>
      <c r="AL17" s="242"/>
      <c r="AM17" s="242"/>
      <c r="AN17" s="242"/>
      <c r="AO17" s="334"/>
      <c r="AP17" s="366"/>
      <c r="AR17" s="253"/>
      <c r="AS17" s="253"/>
      <c r="AT17" s="253"/>
      <c r="AU17" s="253"/>
      <c r="AV17" s="253"/>
      <c r="AW17" s="253"/>
      <c r="AX17" s="253"/>
      <c r="AY17" s="253"/>
      <c r="AZ17" s="253"/>
      <c r="BA17" s="253"/>
      <c r="BB17" s="253"/>
      <c r="BC17" s="253"/>
      <c r="BD17" s="253"/>
      <c r="BE17" s="253"/>
      <c r="BF17" s="253"/>
      <c r="BG17" s="253"/>
      <c r="BH17" s="253"/>
      <c r="BI17" s="253"/>
      <c r="BJ17" s="253"/>
      <c r="BK17" s="253"/>
      <c r="BL17" s="253"/>
      <c r="BM17" s="253"/>
      <c r="BN17" s="253"/>
      <c r="BO17" s="253"/>
      <c r="BP17" s="253"/>
      <c r="BQ17" s="253"/>
      <c r="BR17" s="253"/>
      <c r="BS17" s="253"/>
      <c r="BT17" s="253"/>
      <c r="BU17" s="253"/>
      <c r="BV17" s="253"/>
      <c r="BW17" s="253"/>
      <c r="BX17" s="253"/>
      <c r="BY17" s="253"/>
      <c r="BZ17" s="253"/>
      <c r="CA17" s="253"/>
      <c r="CB17" s="253"/>
      <c r="CC17" s="253"/>
      <c r="CD17" s="231"/>
      <c r="CE17" s="260" t="n">
        <f aca="false">SUM(D17:AP17)-A1!L17-A2!Y17-A3!P17-A3!X17-A3!Z17*2</f>
        <v>0</v>
      </c>
    </row>
    <row r="18" s="224" customFormat="true" ht="17.1" hidden="false" customHeight="true" outlineLevel="0" collapsed="false">
      <c r="B18" s="283"/>
      <c r="C18" s="284" t="s">
        <v>292</v>
      </c>
      <c r="D18" s="242"/>
      <c r="E18" s="242"/>
      <c r="F18" s="242"/>
      <c r="G18" s="242"/>
      <c r="H18" s="242"/>
      <c r="I18" s="242"/>
      <c r="J18" s="242"/>
      <c r="K18" s="242"/>
      <c r="L18" s="242"/>
      <c r="M18" s="242"/>
      <c r="N18" s="242"/>
      <c r="O18" s="242"/>
      <c r="P18" s="242"/>
      <c r="Q18" s="242"/>
      <c r="R18" s="242"/>
      <c r="S18" s="242"/>
      <c r="T18" s="242"/>
      <c r="U18" s="242"/>
      <c r="V18" s="242"/>
      <c r="W18" s="242"/>
      <c r="X18" s="242"/>
      <c r="Y18" s="242"/>
      <c r="Z18" s="242"/>
      <c r="AA18" s="242"/>
      <c r="AB18" s="242"/>
      <c r="AC18" s="242"/>
      <c r="AD18" s="242"/>
      <c r="AE18" s="242"/>
      <c r="AF18" s="242"/>
      <c r="AG18" s="242"/>
      <c r="AH18" s="242"/>
      <c r="AI18" s="242"/>
      <c r="AJ18" s="242"/>
      <c r="AK18" s="242"/>
      <c r="AL18" s="242"/>
      <c r="AM18" s="242"/>
      <c r="AN18" s="242"/>
      <c r="AO18" s="334"/>
      <c r="AP18" s="366"/>
      <c r="AR18" s="253"/>
      <c r="AS18" s="253"/>
      <c r="AT18" s="253"/>
      <c r="AU18" s="253"/>
      <c r="AV18" s="253"/>
      <c r="AW18" s="253"/>
      <c r="AX18" s="253"/>
      <c r="AY18" s="253"/>
      <c r="AZ18" s="253"/>
      <c r="BA18" s="253"/>
      <c r="BB18" s="253"/>
      <c r="BC18" s="253"/>
      <c r="BD18" s="253"/>
      <c r="BE18" s="253"/>
      <c r="BF18" s="253"/>
      <c r="BG18" s="253"/>
      <c r="BH18" s="253"/>
      <c r="BI18" s="253"/>
      <c r="BJ18" s="253"/>
      <c r="BK18" s="253"/>
      <c r="BL18" s="253"/>
      <c r="BM18" s="253"/>
      <c r="BN18" s="253"/>
      <c r="BO18" s="253"/>
      <c r="BP18" s="253"/>
      <c r="BQ18" s="253"/>
      <c r="BR18" s="253"/>
      <c r="BS18" s="253"/>
      <c r="BT18" s="253"/>
      <c r="BU18" s="253"/>
      <c r="BV18" s="253"/>
      <c r="BW18" s="253"/>
      <c r="BX18" s="253"/>
      <c r="BY18" s="253"/>
      <c r="BZ18" s="253"/>
      <c r="CA18" s="253"/>
      <c r="CB18" s="253"/>
      <c r="CC18" s="253"/>
      <c r="CD18" s="231"/>
      <c r="CE18" s="260" t="n">
        <f aca="false">SUM(D18:AP18)-A1!L18-A2!Y18-A3!P18-A3!X18-A3!Z18*2</f>
        <v>0</v>
      </c>
    </row>
    <row r="19" s="224" customFormat="true" ht="17.1" hidden="false" customHeight="true" outlineLevel="0" collapsed="false">
      <c r="B19" s="283"/>
      <c r="C19" s="284" t="s">
        <v>293</v>
      </c>
      <c r="D19" s="242"/>
      <c r="E19" s="242"/>
      <c r="F19" s="242"/>
      <c r="G19" s="242"/>
      <c r="H19" s="242"/>
      <c r="I19" s="242"/>
      <c r="J19" s="242"/>
      <c r="K19" s="242"/>
      <c r="L19" s="242"/>
      <c r="M19" s="242"/>
      <c r="N19" s="242"/>
      <c r="O19" s="242"/>
      <c r="P19" s="242"/>
      <c r="Q19" s="242"/>
      <c r="R19" s="242"/>
      <c r="S19" s="242"/>
      <c r="T19" s="242"/>
      <c r="U19" s="242"/>
      <c r="V19" s="242"/>
      <c r="W19" s="242"/>
      <c r="X19" s="242"/>
      <c r="Y19" s="242"/>
      <c r="Z19" s="242"/>
      <c r="AA19" s="242"/>
      <c r="AB19" s="242"/>
      <c r="AC19" s="242"/>
      <c r="AD19" s="242"/>
      <c r="AE19" s="242"/>
      <c r="AF19" s="242"/>
      <c r="AG19" s="242"/>
      <c r="AH19" s="242"/>
      <c r="AI19" s="242"/>
      <c r="AJ19" s="242"/>
      <c r="AK19" s="242"/>
      <c r="AL19" s="242"/>
      <c r="AM19" s="242"/>
      <c r="AN19" s="242"/>
      <c r="AO19" s="334"/>
      <c r="AP19" s="366"/>
      <c r="AR19" s="253"/>
      <c r="AS19" s="253"/>
      <c r="AT19" s="253"/>
      <c r="AU19" s="253"/>
      <c r="AV19" s="253"/>
      <c r="AW19" s="253"/>
      <c r="AX19" s="253"/>
      <c r="AY19" s="253"/>
      <c r="AZ19" s="253"/>
      <c r="BA19" s="253"/>
      <c r="BB19" s="253"/>
      <c r="BC19" s="253"/>
      <c r="BD19" s="253"/>
      <c r="BE19" s="253"/>
      <c r="BF19" s="253"/>
      <c r="BG19" s="253"/>
      <c r="BH19" s="253"/>
      <c r="BI19" s="253"/>
      <c r="BJ19" s="253"/>
      <c r="BK19" s="253"/>
      <c r="BL19" s="253"/>
      <c r="BM19" s="253"/>
      <c r="BN19" s="253"/>
      <c r="BO19" s="253"/>
      <c r="BP19" s="253"/>
      <c r="BQ19" s="253"/>
      <c r="BR19" s="253"/>
      <c r="BS19" s="253"/>
      <c r="BT19" s="253"/>
      <c r="BU19" s="253"/>
      <c r="BV19" s="253"/>
      <c r="BW19" s="253"/>
      <c r="BX19" s="253"/>
      <c r="BY19" s="253"/>
      <c r="BZ19" s="253"/>
      <c r="CA19" s="253"/>
      <c r="CB19" s="253"/>
      <c r="CC19" s="253"/>
      <c r="CD19" s="231"/>
      <c r="CE19" s="260" t="n">
        <f aca="false">SUM(D19:AP19)-A1!L19-A2!Y19-A3!P19-A3!X19-A3!Z19*2</f>
        <v>0</v>
      </c>
    </row>
    <row r="20" s="224" customFormat="true" ht="17.1" hidden="false" customHeight="true" outlineLevel="0" collapsed="false">
      <c r="B20" s="283"/>
      <c r="C20" s="285" t="s">
        <v>294</v>
      </c>
      <c r="D20" s="242"/>
      <c r="E20" s="242"/>
      <c r="F20" s="242"/>
      <c r="G20" s="242"/>
      <c r="H20" s="242"/>
      <c r="I20" s="242"/>
      <c r="J20" s="242"/>
      <c r="K20" s="242"/>
      <c r="L20" s="242"/>
      <c r="M20" s="242"/>
      <c r="N20" s="242"/>
      <c r="O20" s="242"/>
      <c r="P20" s="242"/>
      <c r="Q20" s="242"/>
      <c r="R20" s="242"/>
      <c r="S20" s="242"/>
      <c r="T20" s="242"/>
      <c r="U20" s="242"/>
      <c r="V20" s="242"/>
      <c r="W20" s="242"/>
      <c r="X20" s="242"/>
      <c r="Y20" s="242"/>
      <c r="Z20" s="242"/>
      <c r="AA20" s="242"/>
      <c r="AB20" s="242"/>
      <c r="AC20" s="242"/>
      <c r="AD20" s="242"/>
      <c r="AE20" s="242"/>
      <c r="AF20" s="242"/>
      <c r="AG20" s="242"/>
      <c r="AH20" s="242"/>
      <c r="AI20" s="242"/>
      <c r="AJ20" s="242"/>
      <c r="AK20" s="242"/>
      <c r="AL20" s="242"/>
      <c r="AM20" s="242"/>
      <c r="AN20" s="242"/>
      <c r="AO20" s="334"/>
      <c r="AP20" s="366"/>
      <c r="AR20" s="253"/>
      <c r="AS20" s="253"/>
      <c r="AT20" s="253"/>
      <c r="AU20" s="253"/>
      <c r="AV20" s="253"/>
      <c r="AW20" s="253"/>
      <c r="AX20" s="253"/>
      <c r="AY20" s="253"/>
      <c r="AZ20" s="253"/>
      <c r="BA20" s="253"/>
      <c r="BB20" s="253"/>
      <c r="BC20" s="253"/>
      <c r="BD20" s="253"/>
      <c r="BE20" s="253"/>
      <c r="BF20" s="253"/>
      <c r="BG20" s="253"/>
      <c r="BH20" s="253"/>
      <c r="BI20" s="253"/>
      <c r="BJ20" s="253"/>
      <c r="BK20" s="253"/>
      <c r="BL20" s="253"/>
      <c r="BM20" s="253"/>
      <c r="BN20" s="253"/>
      <c r="BO20" s="253"/>
      <c r="BP20" s="253"/>
      <c r="BQ20" s="253"/>
      <c r="BR20" s="253"/>
      <c r="BS20" s="253"/>
      <c r="BT20" s="253"/>
      <c r="BU20" s="253"/>
      <c r="BV20" s="253"/>
      <c r="BW20" s="253"/>
      <c r="BX20" s="253"/>
      <c r="BY20" s="253"/>
      <c r="BZ20" s="253"/>
      <c r="CA20" s="253"/>
      <c r="CB20" s="253"/>
      <c r="CC20" s="253"/>
      <c r="CD20" s="231"/>
      <c r="CE20" s="260" t="n">
        <f aca="false">SUM(D20:AP20)-A1!L20-A2!Y20-A3!P20-A3!X20-A3!Z20*2</f>
        <v>0</v>
      </c>
    </row>
    <row r="21" s="224" customFormat="true" ht="16.5" hidden="false" customHeight="true" outlineLevel="0" collapsed="false">
      <c r="B21" s="283"/>
      <c r="C21" s="261" t="s">
        <v>295</v>
      </c>
      <c r="D21" s="242"/>
      <c r="E21" s="242"/>
      <c r="F21" s="242"/>
      <c r="G21" s="242"/>
      <c r="H21" s="242"/>
      <c r="I21" s="242"/>
      <c r="J21" s="242"/>
      <c r="K21" s="242"/>
      <c r="L21" s="242"/>
      <c r="M21" s="242"/>
      <c r="N21" s="242"/>
      <c r="O21" s="242"/>
      <c r="P21" s="242"/>
      <c r="Q21" s="242"/>
      <c r="R21" s="242"/>
      <c r="S21" s="242"/>
      <c r="T21" s="242"/>
      <c r="U21" s="242"/>
      <c r="V21" s="242"/>
      <c r="W21" s="242"/>
      <c r="X21" s="242"/>
      <c r="Y21" s="242"/>
      <c r="Z21" s="242"/>
      <c r="AA21" s="242"/>
      <c r="AB21" s="242"/>
      <c r="AC21" s="242"/>
      <c r="AD21" s="242"/>
      <c r="AE21" s="242"/>
      <c r="AF21" s="242"/>
      <c r="AG21" s="242"/>
      <c r="AH21" s="242"/>
      <c r="AI21" s="242"/>
      <c r="AJ21" s="242"/>
      <c r="AK21" s="242"/>
      <c r="AL21" s="242"/>
      <c r="AM21" s="242"/>
      <c r="AN21" s="242"/>
      <c r="AO21" s="334"/>
      <c r="AP21" s="366"/>
      <c r="AR21" s="253"/>
      <c r="AS21" s="253"/>
      <c r="AT21" s="253"/>
      <c r="AU21" s="253"/>
      <c r="AV21" s="253"/>
      <c r="AW21" s="253"/>
      <c r="AX21" s="253"/>
      <c r="AY21" s="253"/>
      <c r="AZ21" s="253"/>
      <c r="BA21" s="253"/>
      <c r="BB21" s="253"/>
      <c r="BC21" s="253"/>
      <c r="BD21" s="253"/>
      <c r="BE21" s="253"/>
      <c r="BF21" s="253"/>
      <c r="BG21" s="253"/>
      <c r="BH21" s="253"/>
      <c r="BI21" s="253"/>
      <c r="BJ21" s="253"/>
      <c r="BK21" s="253"/>
      <c r="BL21" s="253"/>
      <c r="BM21" s="253"/>
      <c r="BN21" s="253"/>
      <c r="BO21" s="253"/>
      <c r="BP21" s="253"/>
      <c r="BQ21" s="253"/>
      <c r="BR21" s="253"/>
      <c r="BS21" s="253"/>
      <c r="BT21" s="253"/>
      <c r="BU21" s="253"/>
      <c r="BV21" s="253"/>
      <c r="BW21" s="253"/>
      <c r="BX21" s="253"/>
      <c r="BY21" s="253"/>
      <c r="BZ21" s="253"/>
      <c r="CA21" s="253"/>
      <c r="CB21" s="253"/>
      <c r="CC21" s="253"/>
      <c r="CD21" s="231"/>
      <c r="CE21" s="260" t="n">
        <f aca="false">SUM(D21:AP21)-A1!L21-A2!Y21-A3!P21-A3!X21-A3!Z21*2</f>
        <v>0</v>
      </c>
    </row>
    <row r="22" s="238" customFormat="true" ht="24.95" hidden="false" customHeight="true" outlineLevel="0" collapsed="false">
      <c r="B22" s="262"/>
      <c r="C22" s="263" t="s">
        <v>296</v>
      </c>
      <c r="D22" s="256"/>
      <c r="E22" s="256"/>
      <c r="F22" s="256"/>
      <c r="G22" s="256"/>
      <c r="H22" s="256"/>
      <c r="I22" s="256"/>
      <c r="J22" s="256"/>
      <c r="K22" s="256"/>
      <c r="L22" s="256"/>
      <c r="M22" s="256"/>
      <c r="N22" s="256"/>
      <c r="O22" s="256"/>
      <c r="P22" s="256"/>
      <c r="Q22" s="256"/>
      <c r="R22" s="256"/>
      <c r="S22" s="256"/>
      <c r="T22" s="256"/>
      <c r="U22" s="256"/>
      <c r="V22" s="256"/>
      <c r="W22" s="256"/>
      <c r="X22" s="256"/>
      <c r="Y22" s="256"/>
      <c r="Z22" s="256"/>
      <c r="AA22" s="256"/>
      <c r="AB22" s="256"/>
      <c r="AC22" s="256"/>
      <c r="AD22" s="256"/>
      <c r="AE22" s="256"/>
      <c r="AF22" s="256"/>
      <c r="AG22" s="256"/>
      <c r="AH22" s="256"/>
      <c r="AI22" s="256"/>
      <c r="AJ22" s="256"/>
      <c r="AK22" s="256"/>
      <c r="AL22" s="256"/>
      <c r="AM22" s="256"/>
      <c r="AN22" s="256"/>
      <c r="AO22" s="279"/>
      <c r="AP22" s="365"/>
      <c r="AR22" s="260" t="n">
        <f aca="false">+D22-SUM(D23:D24)</f>
        <v>0</v>
      </c>
      <c r="AS22" s="260" t="n">
        <f aca="false">+E22-SUM(E23:E24)</f>
        <v>0</v>
      </c>
      <c r="AT22" s="260" t="n">
        <f aca="false">+F22-SUM(F23:F24)</f>
        <v>0</v>
      </c>
      <c r="AU22" s="260" t="n">
        <f aca="false">+G22-SUM(G23:G24)</f>
        <v>0</v>
      </c>
      <c r="AV22" s="260" t="n">
        <f aca="false">+H22-SUM(H23:H24)</f>
        <v>0</v>
      </c>
      <c r="AW22" s="260" t="n">
        <f aca="false">+I22-SUM(I23:I24)</f>
        <v>0</v>
      </c>
      <c r="AX22" s="260" t="n">
        <f aca="false">+J22-SUM(J23:J24)</f>
        <v>0</v>
      </c>
      <c r="AY22" s="260" t="n">
        <f aca="false">+K22-SUM(K23:K24)</f>
        <v>0</v>
      </c>
      <c r="AZ22" s="260" t="n">
        <f aca="false">+L22-SUM(L23:L24)</f>
        <v>0</v>
      </c>
      <c r="BA22" s="260" t="n">
        <f aca="false">+M22-SUM(M23:M24)</f>
        <v>0</v>
      </c>
      <c r="BB22" s="260" t="n">
        <f aca="false">+N22-SUM(N23:N24)</f>
        <v>0</v>
      </c>
      <c r="BC22" s="260" t="n">
        <f aca="false">+O22-SUM(O23:O24)</f>
        <v>0</v>
      </c>
      <c r="BD22" s="260" t="n">
        <f aca="false">+P22-SUM(P23:P24)</f>
        <v>0</v>
      </c>
      <c r="BE22" s="260" t="n">
        <f aca="false">+Q22-SUM(Q23:Q24)</f>
        <v>0</v>
      </c>
      <c r="BF22" s="260" t="n">
        <f aca="false">+R22-SUM(R23:R24)</f>
        <v>0</v>
      </c>
      <c r="BG22" s="260" t="n">
        <f aca="false">+S22-SUM(S23:S24)</f>
        <v>0</v>
      </c>
      <c r="BH22" s="260" t="n">
        <f aca="false">+T22-SUM(T23:T24)</f>
        <v>0</v>
      </c>
      <c r="BI22" s="260" t="n">
        <f aca="false">+U22-SUM(U23:U24)</f>
        <v>0</v>
      </c>
      <c r="BJ22" s="260" t="n">
        <f aca="false">+V22-SUM(V23:V24)</f>
        <v>0</v>
      </c>
      <c r="BK22" s="260" t="n">
        <f aca="false">+W22-SUM(W23:W24)</f>
        <v>0</v>
      </c>
      <c r="BL22" s="260" t="n">
        <f aca="false">+X22-SUM(X23:X24)</f>
        <v>0</v>
      </c>
      <c r="BM22" s="260" t="n">
        <f aca="false">+Y22-SUM(Y23:Y24)</f>
        <v>0</v>
      </c>
      <c r="BN22" s="260" t="n">
        <f aca="false">+Z22-SUM(Z23:Z24)</f>
        <v>0</v>
      </c>
      <c r="BO22" s="260" t="n">
        <f aca="false">+AA22-SUM(AA23:AA24)</f>
        <v>0</v>
      </c>
      <c r="BP22" s="260" t="n">
        <f aca="false">+AB22-SUM(AB23:AB24)</f>
        <v>0</v>
      </c>
      <c r="BQ22" s="260" t="n">
        <f aca="false">+AC22-SUM(AC23:AC24)</f>
        <v>0</v>
      </c>
      <c r="BR22" s="260" t="n">
        <f aca="false">+AD22-SUM(AD23:AD24)</f>
        <v>0</v>
      </c>
      <c r="BS22" s="260" t="n">
        <f aca="false">+AE22-SUM(AE23:AE24)</f>
        <v>0</v>
      </c>
      <c r="BT22" s="260" t="n">
        <f aca="false">+AF22-SUM(AF23:AF24)</f>
        <v>0</v>
      </c>
      <c r="BU22" s="260" t="n">
        <f aca="false">+AG22-SUM(AG23:AG24)</f>
        <v>0</v>
      </c>
      <c r="BV22" s="260" t="n">
        <f aca="false">+AH22-SUM(AH23:AH24)</f>
        <v>0</v>
      </c>
      <c r="BW22" s="260" t="n">
        <f aca="false">+AI22-SUM(AI23:AI24)</f>
        <v>0</v>
      </c>
      <c r="BX22" s="260" t="n">
        <f aca="false">+AJ22-SUM(AJ23:AJ24)</f>
        <v>0</v>
      </c>
      <c r="BY22" s="260" t="n">
        <f aca="false">+AK22-SUM(AK23:AK24)</f>
        <v>0</v>
      </c>
      <c r="BZ22" s="260" t="n">
        <f aca="false">+AL22-SUM(AL23:AL24)</f>
        <v>0</v>
      </c>
      <c r="CA22" s="260" t="n">
        <f aca="false">+AM22-SUM(AM23:AM24)</f>
        <v>0</v>
      </c>
      <c r="CB22" s="260" t="n">
        <f aca="false">+AN22-SUM(AN23:AN24)</f>
        <v>0</v>
      </c>
      <c r="CC22" s="260" t="n">
        <f aca="false">+AO22-SUM(AO23:AO24)</f>
        <v>0</v>
      </c>
      <c r="CD22" s="247"/>
      <c r="CE22" s="260" t="n">
        <f aca="false">SUM(D22:AP22)-A1!L22-A2!Y22-A3!P22-A3!X22-A3!Z22*2</f>
        <v>0</v>
      </c>
    </row>
    <row r="23" s="264" customFormat="true" ht="17.1" hidden="false" customHeight="true" outlineLevel="0" collapsed="false">
      <c r="B23" s="265"/>
      <c r="C23" s="250" t="s">
        <v>287</v>
      </c>
      <c r="D23" s="266"/>
      <c r="E23" s="266"/>
      <c r="F23" s="266"/>
      <c r="G23" s="266"/>
      <c r="H23" s="266"/>
      <c r="I23" s="266"/>
      <c r="J23" s="266"/>
      <c r="K23" s="266"/>
      <c r="L23" s="266"/>
      <c r="M23" s="266"/>
      <c r="N23" s="266"/>
      <c r="O23" s="266"/>
      <c r="P23" s="266"/>
      <c r="Q23" s="266"/>
      <c r="R23" s="266"/>
      <c r="S23" s="266"/>
      <c r="T23" s="266"/>
      <c r="U23" s="266"/>
      <c r="V23" s="266"/>
      <c r="W23" s="266"/>
      <c r="X23" s="266"/>
      <c r="Y23" s="266"/>
      <c r="Z23" s="266"/>
      <c r="AA23" s="266"/>
      <c r="AB23" s="266"/>
      <c r="AC23" s="266"/>
      <c r="AD23" s="266"/>
      <c r="AE23" s="266"/>
      <c r="AF23" s="266"/>
      <c r="AG23" s="266"/>
      <c r="AH23" s="266"/>
      <c r="AI23" s="266"/>
      <c r="AJ23" s="266"/>
      <c r="AK23" s="266"/>
      <c r="AL23" s="266"/>
      <c r="AM23" s="266"/>
      <c r="AN23" s="266"/>
      <c r="AO23" s="274"/>
      <c r="AP23" s="367"/>
      <c r="AR23" s="269"/>
      <c r="AS23" s="269"/>
      <c r="AT23" s="269"/>
      <c r="AU23" s="269"/>
      <c r="AV23" s="269"/>
      <c r="AW23" s="269"/>
      <c r="AX23" s="269"/>
      <c r="AY23" s="269"/>
      <c r="AZ23" s="269"/>
      <c r="BA23" s="269"/>
      <c r="BB23" s="269"/>
      <c r="BC23" s="269"/>
      <c r="BD23" s="269"/>
      <c r="BE23" s="269"/>
      <c r="BF23" s="269"/>
      <c r="BG23" s="269"/>
      <c r="BH23" s="269"/>
      <c r="BI23" s="269"/>
      <c r="BJ23" s="269"/>
      <c r="BK23" s="269"/>
      <c r="BL23" s="269"/>
      <c r="BM23" s="269"/>
      <c r="BN23" s="269"/>
      <c r="BO23" s="269"/>
      <c r="BP23" s="269"/>
      <c r="BQ23" s="269"/>
      <c r="BR23" s="269"/>
      <c r="BS23" s="269"/>
      <c r="BT23" s="269"/>
      <c r="BU23" s="269"/>
      <c r="BV23" s="269"/>
      <c r="BW23" s="269"/>
      <c r="BX23" s="269"/>
      <c r="BY23" s="269"/>
      <c r="BZ23" s="269"/>
      <c r="CA23" s="269"/>
      <c r="CB23" s="269"/>
      <c r="CC23" s="269"/>
      <c r="CD23" s="270"/>
      <c r="CE23" s="253" t="n">
        <f aca="false">SUM(D23:AP23)-A1!L23-A2!Y23-A3!P23-A3!X23-A3!Z23*2</f>
        <v>0</v>
      </c>
    </row>
    <row r="24" s="224" customFormat="true" ht="17.1" hidden="false" customHeight="true" outlineLevel="0" collapsed="false">
      <c r="B24" s="249"/>
      <c r="C24" s="250" t="s">
        <v>288</v>
      </c>
      <c r="D24" s="242"/>
      <c r="E24" s="242"/>
      <c r="F24" s="242"/>
      <c r="G24" s="242"/>
      <c r="H24" s="242"/>
      <c r="I24" s="242"/>
      <c r="J24" s="242"/>
      <c r="K24" s="242"/>
      <c r="L24" s="242"/>
      <c r="M24" s="242"/>
      <c r="N24" s="242"/>
      <c r="O24" s="242"/>
      <c r="P24" s="242"/>
      <c r="Q24" s="242"/>
      <c r="R24" s="242"/>
      <c r="S24" s="242"/>
      <c r="T24" s="242"/>
      <c r="U24" s="242"/>
      <c r="V24" s="242"/>
      <c r="W24" s="242"/>
      <c r="X24" s="242"/>
      <c r="Y24" s="242"/>
      <c r="Z24" s="242"/>
      <c r="AA24" s="242"/>
      <c r="AB24" s="242"/>
      <c r="AC24" s="242"/>
      <c r="AD24" s="242"/>
      <c r="AE24" s="242"/>
      <c r="AF24" s="242"/>
      <c r="AG24" s="242"/>
      <c r="AH24" s="242"/>
      <c r="AI24" s="242"/>
      <c r="AJ24" s="242"/>
      <c r="AK24" s="242"/>
      <c r="AL24" s="242"/>
      <c r="AM24" s="242"/>
      <c r="AN24" s="242"/>
      <c r="AO24" s="334"/>
      <c r="AP24" s="366"/>
      <c r="AR24" s="253"/>
      <c r="AS24" s="253"/>
      <c r="AT24" s="253"/>
      <c r="AU24" s="253"/>
      <c r="AV24" s="253"/>
      <c r="AW24" s="253"/>
      <c r="AX24" s="253"/>
      <c r="AY24" s="253"/>
      <c r="AZ24" s="253"/>
      <c r="BA24" s="253"/>
      <c r="BB24" s="253"/>
      <c r="BC24" s="253"/>
      <c r="BD24" s="253"/>
      <c r="BE24" s="253"/>
      <c r="BF24" s="253"/>
      <c r="BG24" s="253"/>
      <c r="BH24" s="253"/>
      <c r="BI24" s="253"/>
      <c r="BJ24" s="253"/>
      <c r="BK24" s="253"/>
      <c r="BL24" s="253"/>
      <c r="BM24" s="253"/>
      <c r="BN24" s="253"/>
      <c r="BO24" s="253"/>
      <c r="BP24" s="253"/>
      <c r="BQ24" s="253"/>
      <c r="BR24" s="253"/>
      <c r="BS24" s="253"/>
      <c r="BT24" s="253"/>
      <c r="BU24" s="253"/>
      <c r="BV24" s="253"/>
      <c r="BW24" s="253"/>
      <c r="BX24" s="253"/>
      <c r="BY24" s="253"/>
      <c r="BZ24" s="253"/>
      <c r="CA24" s="253"/>
      <c r="CB24" s="253"/>
      <c r="CC24" s="253"/>
      <c r="CD24" s="231"/>
      <c r="CE24" s="253" t="n">
        <f aca="false">SUM(D24:AP24)-A1!L24-A2!Y24-A3!P24-A3!X24-A3!Z24*2</f>
        <v>0</v>
      </c>
    </row>
    <row r="25" s="238" customFormat="true" ht="30" hidden="false" customHeight="true" outlineLevel="0" collapsed="false">
      <c r="B25" s="262"/>
      <c r="C25" s="263" t="s">
        <v>297</v>
      </c>
      <c r="D25" s="271" t="n">
        <f aca="false">+SUM(D22,D13,D10)</f>
        <v>0</v>
      </c>
      <c r="E25" s="271" t="n">
        <f aca="false">+SUM(E22,E13,E10)</f>
        <v>0</v>
      </c>
      <c r="F25" s="271" t="n">
        <f aca="false">+SUM(F22,F13,F10)</f>
        <v>0</v>
      </c>
      <c r="G25" s="271" t="n">
        <f aca="false">+SUM(G22,G13,G10)</f>
        <v>0</v>
      </c>
      <c r="H25" s="271" t="n">
        <f aca="false">+SUM(H22,H13,H10)</f>
        <v>0</v>
      </c>
      <c r="I25" s="271" t="n">
        <f aca="false">+SUM(I22,I13,I10)</f>
        <v>0</v>
      </c>
      <c r="J25" s="271" t="n">
        <f aca="false">+SUM(J22,J13,J10)</f>
        <v>0</v>
      </c>
      <c r="K25" s="271" t="n">
        <f aca="false">+SUM(K22,K13,K10)</f>
        <v>0</v>
      </c>
      <c r="L25" s="271" t="n">
        <f aca="false">+SUM(L22,L13,L10)</f>
        <v>0</v>
      </c>
      <c r="M25" s="271" t="n">
        <f aca="false">+SUM(M22,M13,M10)</f>
        <v>0</v>
      </c>
      <c r="N25" s="271" t="n">
        <f aca="false">+SUM(N22,N13,N10)</f>
        <v>0</v>
      </c>
      <c r="O25" s="271" t="n">
        <f aca="false">+SUM(O22,O13,O10)</f>
        <v>0</v>
      </c>
      <c r="P25" s="271" t="n">
        <f aca="false">+SUM(P22,P13,P10)</f>
        <v>0</v>
      </c>
      <c r="Q25" s="271" t="n">
        <f aca="false">+SUM(Q22,Q13,Q10)</f>
        <v>0</v>
      </c>
      <c r="R25" s="271" t="n">
        <f aca="false">+SUM(R22,R13,R10)</f>
        <v>0</v>
      </c>
      <c r="S25" s="271" t="n">
        <f aca="false">+SUM(S22,S13,S10)</f>
        <v>0</v>
      </c>
      <c r="T25" s="271" t="n">
        <f aca="false">+SUM(T22,T13,T10)</f>
        <v>0</v>
      </c>
      <c r="U25" s="271" t="n">
        <f aca="false">+SUM(U22,U13,U10)</f>
        <v>0</v>
      </c>
      <c r="V25" s="271" t="n">
        <f aca="false">+SUM(V22,V13,V10)</f>
        <v>0</v>
      </c>
      <c r="W25" s="271" t="n">
        <f aca="false">+SUM(W22,W13,W10)</f>
        <v>0</v>
      </c>
      <c r="X25" s="271" t="n">
        <f aca="false">+SUM(X22,X13,X10)</f>
        <v>0</v>
      </c>
      <c r="Y25" s="271" t="n">
        <f aca="false">+SUM(Y22,Y13,Y10)</f>
        <v>0</v>
      </c>
      <c r="Z25" s="271" t="n">
        <f aca="false">+SUM(Z22,Z13,Z10)</f>
        <v>0</v>
      </c>
      <c r="AA25" s="271" t="n">
        <f aca="false">+SUM(AA22,AA13,AA10)</f>
        <v>0</v>
      </c>
      <c r="AB25" s="271" t="n">
        <f aca="false">+SUM(AB22,AB13,AB10)</f>
        <v>0</v>
      </c>
      <c r="AC25" s="271" t="n">
        <f aca="false">+SUM(AC22,AC13,AC10)</f>
        <v>0</v>
      </c>
      <c r="AD25" s="271" t="n">
        <f aca="false">+SUM(AD22,AD13,AD10)</f>
        <v>0</v>
      </c>
      <c r="AE25" s="271" t="n">
        <f aca="false">+SUM(AE22,AE13,AE10)</f>
        <v>0</v>
      </c>
      <c r="AF25" s="271" t="n">
        <f aca="false">+SUM(AF22,AF13,AF10)</f>
        <v>0</v>
      </c>
      <c r="AG25" s="271" t="n">
        <f aca="false">+SUM(AG22,AG13,AG10)</f>
        <v>0</v>
      </c>
      <c r="AH25" s="271" t="n">
        <f aca="false">+SUM(AH22,AH13,AH10)</f>
        <v>0</v>
      </c>
      <c r="AI25" s="271" t="n">
        <f aca="false">+SUM(AI22,AI13,AI10)</f>
        <v>0</v>
      </c>
      <c r="AJ25" s="271" t="n">
        <f aca="false">+SUM(AJ22,AJ13,AJ10)</f>
        <v>0</v>
      </c>
      <c r="AK25" s="271" t="n">
        <f aca="false">+SUM(AK22,AK13,AK10)</f>
        <v>0</v>
      </c>
      <c r="AL25" s="271" t="n">
        <f aca="false">+SUM(AL22,AL13,AL10)</f>
        <v>0</v>
      </c>
      <c r="AM25" s="271" t="n">
        <f aca="false">+SUM(AM22,AM13,AM10)</f>
        <v>0</v>
      </c>
      <c r="AN25" s="271" t="n">
        <f aca="false">+SUM(AN22,AN13,AN10)</f>
        <v>0</v>
      </c>
      <c r="AO25" s="257" t="n">
        <f aca="false">+SUM(AO22,AO13,AO10)</f>
        <v>0</v>
      </c>
      <c r="AP25" s="365"/>
      <c r="AQ25" s="247"/>
      <c r="AR25" s="260" t="n">
        <f aca="false">+D25-D10-D13-D22</f>
        <v>0</v>
      </c>
      <c r="AS25" s="260" t="n">
        <f aca="false">+E25-E10-E13-E22</f>
        <v>0</v>
      </c>
      <c r="AT25" s="260" t="n">
        <f aca="false">+F25-F10-F13-F22</f>
        <v>0</v>
      </c>
      <c r="AU25" s="260" t="n">
        <f aca="false">+G25-G10-G13-G22</f>
        <v>0</v>
      </c>
      <c r="AV25" s="260" t="n">
        <f aca="false">+H25-H10-H13-H22</f>
        <v>0</v>
      </c>
      <c r="AW25" s="260" t="n">
        <f aca="false">+I25-I10-I13-I22</f>
        <v>0</v>
      </c>
      <c r="AX25" s="260" t="n">
        <f aca="false">+J25-J10-J13-J22</f>
        <v>0</v>
      </c>
      <c r="AY25" s="260" t="n">
        <f aca="false">+K25-K10-K13-K22</f>
        <v>0</v>
      </c>
      <c r="AZ25" s="260" t="n">
        <f aca="false">+L25-L10-L13-L22</f>
        <v>0</v>
      </c>
      <c r="BA25" s="260" t="n">
        <f aca="false">+M25-M10-M13-M22</f>
        <v>0</v>
      </c>
      <c r="BB25" s="260" t="n">
        <f aca="false">+N25-N10-N13-N22</f>
        <v>0</v>
      </c>
      <c r="BC25" s="260" t="n">
        <f aca="false">+O25-O10-O13-O22</f>
        <v>0</v>
      </c>
      <c r="BD25" s="260" t="n">
        <f aca="false">+P25-P10-P13-P22</f>
        <v>0</v>
      </c>
      <c r="BE25" s="260" t="n">
        <f aca="false">+Q25-Q10-Q13-Q22</f>
        <v>0</v>
      </c>
      <c r="BF25" s="260" t="n">
        <f aca="false">+R25-R10-R13-R22</f>
        <v>0</v>
      </c>
      <c r="BG25" s="260" t="n">
        <f aca="false">+S25-S10-S13-S22</f>
        <v>0</v>
      </c>
      <c r="BH25" s="260" t="n">
        <f aca="false">+T25-T10-T13-T22</f>
        <v>0</v>
      </c>
      <c r="BI25" s="260" t="n">
        <f aca="false">+U25-U10-U13-U22</f>
        <v>0</v>
      </c>
      <c r="BJ25" s="260" t="n">
        <f aca="false">+V25-V10-V13-V22</f>
        <v>0</v>
      </c>
      <c r="BK25" s="260" t="n">
        <f aca="false">+W25-W10-W13-W22</f>
        <v>0</v>
      </c>
      <c r="BL25" s="260" t="n">
        <f aca="false">+X25-X10-X13-X22</f>
        <v>0</v>
      </c>
      <c r="BM25" s="260" t="n">
        <f aca="false">+Y25-Y10-Y13-Y22</f>
        <v>0</v>
      </c>
      <c r="BN25" s="260" t="n">
        <f aca="false">+Z25-Z10-Z13-Z22</f>
        <v>0</v>
      </c>
      <c r="BO25" s="260" t="n">
        <f aca="false">+AA25-AA10-AA13-AA22</f>
        <v>0</v>
      </c>
      <c r="BP25" s="260" t="n">
        <f aca="false">+AB25-AB10-AB13-AB22</f>
        <v>0</v>
      </c>
      <c r="BQ25" s="260" t="n">
        <f aca="false">+AC25-AC10-AC13-AC22</f>
        <v>0</v>
      </c>
      <c r="BR25" s="260" t="n">
        <f aca="false">+AD25-AD10-AD13-AD22</f>
        <v>0</v>
      </c>
      <c r="BS25" s="260" t="n">
        <f aca="false">+AE25-AE10-AE13-AE22</f>
        <v>0</v>
      </c>
      <c r="BT25" s="260" t="n">
        <f aca="false">+AF25-AF10-AF13-AF22</f>
        <v>0</v>
      </c>
      <c r="BU25" s="260" t="n">
        <f aca="false">+AG25-AG10-AG13-AG22</f>
        <v>0</v>
      </c>
      <c r="BV25" s="260" t="n">
        <f aca="false">+AH25-AH10-AH13-AH22</f>
        <v>0</v>
      </c>
      <c r="BW25" s="260" t="n">
        <f aca="false">+AI25-AI10-AI13-AI22</f>
        <v>0</v>
      </c>
      <c r="BX25" s="260" t="n">
        <f aca="false">+AJ25-AJ10-AJ13-AJ22</f>
        <v>0</v>
      </c>
      <c r="BY25" s="260" t="n">
        <f aca="false">+AK25-AK10-AK13-AK22</f>
        <v>0</v>
      </c>
      <c r="BZ25" s="260" t="n">
        <f aca="false">+AL25-AL10-AL13-AL22</f>
        <v>0</v>
      </c>
      <c r="CA25" s="260" t="n">
        <f aca="false">+AM25-AM10-AM13-AM22</f>
        <v>0</v>
      </c>
      <c r="CB25" s="260" t="n">
        <f aca="false">+AN25-AN10-AN13-AN22</f>
        <v>0</v>
      </c>
      <c r="CC25" s="260" t="n">
        <f aca="false">+AO25-AO10-AO13-AO22</f>
        <v>0</v>
      </c>
      <c r="CD25" s="247"/>
      <c r="CE25" s="260" t="n">
        <f aca="false">SUM(D25:AP25)-A1!L25-A2!Y25-A3!P25-A3!X25-A3!Z25*2</f>
        <v>0</v>
      </c>
    </row>
    <row r="26" s="264" customFormat="true" ht="17.1" hidden="false" customHeight="true" outlineLevel="0" collapsed="false">
      <c r="B26" s="272"/>
      <c r="C26" s="273" t="s">
        <v>298</v>
      </c>
      <c r="D26" s="266"/>
      <c r="E26" s="266"/>
      <c r="F26" s="266"/>
      <c r="G26" s="266"/>
      <c r="H26" s="266"/>
      <c r="I26" s="266"/>
      <c r="J26" s="266"/>
      <c r="K26" s="266"/>
      <c r="L26" s="266"/>
      <c r="M26" s="266"/>
      <c r="N26" s="266"/>
      <c r="O26" s="266"/>
      <c r="P26" s="266"/>
      <c r="Q26" s="266"/>
      <c r="R26" s="266"/>
      <c r="S26" s="266"/>
      <c r="T26" s="266"/>
      <c r="U26" s="266"/>
      <c r="V26" s="266"/>
      <c r="W26" s="266"/>
      <c r="X26" s="266"/>
      <c r="Y26" s="266"/>
      <c r="Z26" s="266"/>
      <c r="AA26" s="266"/>
      <c r="AB26" s="266"/>
      <c r="AC26" s="266"/>
      <c r="AD26" s="266"/>
      <c r="AE26" s="266"/>
      <c r="AF26" s="266"/>
      <c r="AG26" s="266"/>
      <c r="AH26" s="266"/>
      <c r="AI26" s="266"/>
      <c r="AJ26" s="266"/>
      <c r="AK26" s="266"/>
      <c r="AL26" s="266"/>
      <c r="AM26" s="266"/>
      <c r="AN26" s="266"/>
      <c r="AO26" s="274"/>
      <c r="AP26" s="367"/>
      <c r="AQ26" s="270"/>
      <c r="AR26" s="269" t="n">
        <f aca="false">+IF((D26&gt;D25),111,0)</f>
        <v>0</v>
      </c>
      <c r="AS26" s="269" t="n">
        <f aca="false">+IF((E26&gt;E25),111,0)</f>
        <v>0</v>
      </c>
      <c r="AT26" s="269" t="n">
        <f aca="false">+IF((F26&gt;F25),111,0)</f>
        <v>0</v>
      </c>
      <c r="AU26" s="269" t="n">
        <f aca="false">+IF((G26&gt;G25),111,0)</f>
        <v>0</v>
      </c>
      <c r="AV26" s="269" t="n">
        <f aca="false">+IF((H26&gt;H25),111,0)</f>
        <v>0</v>
      </c>
      <c r="AW26" s="269" t="n">
        <f aca="false">+IF((I26&gt;I25),111,0)</f>
        <v>0</v>
      </c>
      <c r="AX26" s="269" t="n">
        <f aca="false">+IF((J26&gt;J25),111,0)</f>
        <v>0</v>
      </c>
      <c r="AY26" s="269" t="n">
        <f aca="false">+IF((K26&gt;K25),111,0)</f>
        <v>0</v>
      </c>
      <c r="AZ26" s="269" t="n">
        <f aca="false">+IF((L26&gt;L25),111,0)</f>
        <v>0</v>
      </c>
      <c r="BA26" s="269" t="n">
        <f aca="false">+IF((M26&gt;M25),111,0)</f>
        <v>0</v>
      </c>
      <c r="BB26" s="269" t="n">
        <f aca="false">+IF((N26&gt;N25),111,0)</f>
        <v>0</v>
      </c>
      <c r="BC26" s="269" t="n">
        <f aca="false">+IF((O26&gt;O25),111,0)</f>
        <v>0</v>
      </c>
      <c r="BD26" s="269" t="n">
        <f aca="false">+IF((P26&gt;P25),111,0)</f>
        <v>0</v>
      </c>
      <c r="BE26" s="269" t="n">
        <f aca="false">+IF((Q26&gt;Q25),111,0)</f>
        <v>0</v>
      </c>
      <c r="BF26" s="269" t="n">
        <f aca="false">+IF((R26&gt;R25),111,0)</f>
        <v>0</v>
      </c>
      <c r="BG26" s="269" t="n">
        <f aca="false">+IF((S26&gt;S25),111,0)</f>
        <v>0</v>
      </c>
      <c r="BH26" s="269" t="n">
        <f aca="false">+IF((T26&gt;T25),111,0)</f>
        <v>0</v>
      </c>
      <c r="BI26" s="269" t="n">
        <f aca="false">+IF((U26&gt;U25),111,0)</f>
        <v>0</v>
      </c>
      <c r="BJ26" s="269" t="n">
        <f aca="false">+IF((V26&gt;V25),111,0)</f>
        <v>0</v>
      </c>
      <c r="BK26" s="269" t="n">
        <f aca="false">+IF((W26&gt;W25),111,0)</f>
        <v>0</v>
      </c>
      <c r="BL26" s="269" t="n">
        <f aca="false">+IF((X26&gt;X25),111,0)</f>
        <v>0</v>
      </c>
      <c r="BM26" s="269" t="n">
        <f aca="false">+IF((Y26&gt;Y25),111,0)</f>
        <v>0</v>
      </c>
      <c r="BN26" s="269" t="n">
        <f aca="false">+IF((Z26&gt;Z25),111,0)</f>
        <v>0</v>
      </c>
      <c r="BO26" s="269" t="n">
        <f aca="false">+IF((AA26&gt;AA25),111,0)</f>
        <v>0</v>
      </c>
      <c r="BP26" s="269" t="n">
        <f aca="false">+IF((AB26&gt;AB25),111,0)</f>
        <v>0</v>
      </c>
      <c r="BQ26" s="269" t="n">
        <f aca="false">+IF((AC26&gt;AC25),111,0)</f>
        <v>0</v>
      </c>
      <c r="BR26" s="269" t="n">
        <f aca="false">+IF((AD26&gt;AD25),111,0)</f>
        <v>0</v>
      </c>
      <c r="BS26" s="269" t="n">
        <f aca="false">+IF((AE26&gt;AE25),111,0)</f>
        <v>0</v>
      </c>
      <c r="BT26" s="269" t="n">
        <f aca="false">+IF((AF26&gt;AF25),111,0)</f>
        <v>0</v>
      </c>
      <c r="BU26" s="269" t="n">
        <f aca="false">+IF((AG26&gt;AG25),111,0)</f>
        <v>0</v>
      </c>
      <c r="BV26" s="269" t="n">
        <f aca="false">+IF((AH26&gt;AH25),111,0)</f>
        <v>0</v>
      </c>
      <c r="BW26" s="269" t="n">
        <f aca="false">+IF((AI26&gt;AI25),111,0)</f>
        <v>0</v>
      </c>
      <c r="BX26" s="269" t="n">
        <f aca="false">+IF((AJ26&gt;AJ25),111,0)</f>
        <v>0</v>
      </c>
      <c r="BY26" s="269" t="n">
        <f aca="false">+IF((AK26&gt;AK25),111,0)</f>
        <v>0</v>
      </c>
      <c r="BZ26" s="269" t="n">
        <f aca="false">+IF((AL26&gt;AL25),111,0)</f>
        <v>0</v>
      </c>
      <c r="CA26" s="269" t="n">
        <f aca="false">+IF((AM26&gt;AM25),111,0)</f>
        <v>0</v>
      </c>
      <c r="CB26" s="269" t="n">
        <f aca="false">+IF((AN26&gt;AN25),111,0)</f>
        <v>0</v>
      </c>
      <c r="CC26" s="269" t="n">
        <f aca="false">+IF((AO26&gt;AO25),111,0)</f>
        <v>0</v>
      </c>
      <c r="CD26" s="270"/>
      <c r="CE26" s="269" t="n">
        <f aca="false">SUM(D26:AP26)-A1!L26-A2!Y26-A3!P26-A3!X26-A3!Z26*2</f>
        <v>0</v>
      </c>
    </row>
    <row r="27" s="264" customFormat="true" ht="17.1" hidden="false" customHeight="true" outlineLevel="0" collapsed="false">
      <c r="B27" s="272"/>
      <c r="C27" s="275" t="s">
        <v>299</v>
      </c>
      <c r="D27" s="266"/>
      <c r="E27" s="266"/>
      <c r="F27" s="266"/>
      <c r="G27" s="266"/>
      <c r="H27" s="266"/>
      <c r="I27" s="266"/>
      <c r="J27" s="266"/>
      <c r="K27" s="266"/>
      <c r="L27" s="266"/>
      <c r="M27" s="266"/>
      <c r="N27" s="266"/>
      <c r="O27" s="266"/>
      <c r="P27" s="266"/>
      <c r="Q27" s="266"/>
      <c r="R27" s="266"/>
      <c r="S27" s="266"/>
      <c r="T27" s="266"/>
      <c r="U27" s="266"/>
      <c r="V27" s="266"/>
      <c r="W27" s="266"/>
      <c r="X27" s="266"/>
      <c r="Y27" s="266"/>
      <c r="Z27" s="266"/>
      <c r="AA27" s="266"/>
      <c r="AB27" s="266"/>
      <c r="AC27" s="266"/>
      <c r="AD27" s="266"/>
      <c r="AE27" s="266"/>
      <c r="AF27" s="266"/>
      <c r="AG27" s="266"/>
      <c r="AH27" s="266"/>
      <c r="AI27" s="266"/>
      <c r="AJ27" s="266"/>
      <c r="AK27" s="266"/>
      <c r="AL27" s="266"/>
      <c r="AM27" s="266"/>
      <c r="AN27" s="266"/>
      <c r="AO27" s="274"/>
      <c r="AP27" s="367"/>
      <c r="AQ27" s="270"/>
      <c r="AR27" s="269" t="n">
        <f aca="false">+IF((D27&gt;D25),111,0)</f>
        <v>0</v>
      </c>
      <c r="AS27" s="269" t="n">
        <f aca="false">+IF((E27&gt;E25),111,0)</f>
        <v>0</v>
      </c>
      <c r="AT27" s="269" t="n">
        <f aca="false">+IF((F27&gt;F25),111,0)</f>
        <v>0</v>
      </c>
      <c r="AU27" s="269" t="n">
        <f aca="false">+IF((G27&gt;G25),111,0)</f>
        <v>0</v>
      </c>
      <c r="AV27" s="269" t="n">
        <f aca="false">+IF((H27&gt;H25),111,0)</f>
        <v>0</v>
      </c>
      <c r="AW27" s="269" t="n">
        <f aca="false">+IF((I27&gt;I25),111,0)</f>
        <v>0</v>
      </c>
      <c r="AX27" s="269" t="n">
        <f aca="false">+IF((J27&gt;J25),111,0)</f>
        <v>0</v>
      </c>
      <c r="AY27" s="269" t="n">
        <f aca="false">+IF((K27&gt;K25),111,0)</f>
        <v>0</v>
      </c>
      <c r="AZ27" s="269" t="n">
        <f aca="false">+IF((L27&gt;L25),111,0)</f>
        <v>0</v>
      </c>
      <c r="BA27" s="269" t="n">
        <f aca="false">+IF((M27&gt;M25),111,0)</f>
        <v>0</v>
      </c>
      <c r="BB27" s="269" t="n">
        <f aca="false">+IF((N27&gt;N25),111,0)</f>
        <v>0</v>
      </c>
      <c r="BC27" s="269" t="n">
        <f aca="false">+IF((O27&gt;O25),111,0)</f>
        <v>0</v>
      </c>
      <c r="BD27" s="269" t="n">
        <f aca="false">+IF((P27&gt;P25),111,0)</f>
        <v>0</v>
      </c>
      <c r="BE27" s="269" t="n">
        <f aca="false">+IF((Q27&gt;Q25),111,0)</f>
        <v>0</v>
      </c>
      <c r="BF27" s="269" t="n">
        <f aca="false">+IF((R27&gt;R25),111,0)</f>
        <v>0</v>
      </c>
      <c r="BG27" s="269" t="n">
        <f aca="false">+IF((S27&gt;S25),111,0)</f>
        <v>0</v>
      </c>
      <c r="BH27" s="269" t="n">
        <f aca="false">+IF((T27&gt;T25),111,0)</f>
        <v>0</v>
      </c>
      <c r="BI27" s="269" t="n">
        <f aca="false">+IF((U27&gt;U25),111,0)</f>
        <v>0</v>
      </c>
      <c r="BJ27" s="269" t="n">
        <f aca="false">+IF((V27&gt;V25),111,0)</f>
        <v>0</v>
      </c>
      <c r="BK27" s="269" t="n">
        <f aca="false">+IF((W27&gt;W25),111,0)</f>
        <v>0</v>
      </c>
      <c r="BL27" s="269" t="n">
        <f aca="false">+IF((X27&gt;X25),111,0)</f>
        <v>0</v>
      </c>
      <c r="BM27" s="269" t="n">
        <f aca="false">+IF((Y27&gt;Y25),111,0)</f>
        <v>0</v>
      </c>
      <c r="BN27" s="269" t="n">
        <f aca="false">+IF((Z27&gt;Z25),111,0)</f>
        <v>0</v>
      </c>
      <c r="BO27" s="269" t="n">
        <f aca="false">+IF((AA27&gt;AA25),111,0)</f>
        <v>0</v>
      </c>
      <c r="BP27" s="269" t="n">
        <f aca="false">+IF((AB27&gt;AB25),111,0)</f>
        <v>0</v>
      </c>
      <c r="BQ27" s="269" t="n">
        <f aca="false">+IF((AC27&gt;AC25),111,0)</f>
        <v>0</v>
      </c>
      <c r="BR27" s="269" t="n">
        <f aca="false">+IF((AD27&gt;AD25),111,0)</f>
        <v>0</v>
      </c>
      <c r="BS27" s="269" t="n">
        <f aca="false">+IF((AE27&gt;AE25),111,0)</f>
        <v>0</v>
      </c>
      <c r="BT27" s="269" t="n">
        <f aca="false">+IF((AF27&gt;AF25),111,0)</f>
        <v>0</v>
      </c>
      <c r="BU27" s="269" t="n">
        <f aca="false">+IF((AG27&gt;AG25),111,0)</f>
        <v>0</v>
      </c>
      <c r="BV27" s="269" t="n">
        <f aca="false">+IF((AH27&gt;AH25),111,0)</f>
        <v>0</v>
      </c>
      <c r="BW27" s="269" t="n">
        <f aca="false">+IF((AI27&gt;AI25),111,0)</f>
        <v>0</v>
      </c>
      <c r="BX27" s="269" t="n">
        <f aca="false">+IF((AJ27&gt;AJ25),111,0)</f>
        <v>0</v>
      </c>
      <c r="BY27" s="269" t="n">
        <f aca="false">+IF((AK27&gt;AK25),111,0)</f>
        <v>0</v>
      </c>
      <c r="BZ27" s="269" t="n">
        <f aca="false">+IF((AL27&gt;AL25),111,0)</f>
        <v>0</v>
      </c>
      <c r="CA27" s="269" t="n">
        <f aca="false">+IF((AM27&gt;AM25),111,0)</f>
        <v>0</v>
      </c>
      <c r="CB27" s="269" t="n">
        <f aca="false">+IF((AN27&gt;AN25),111,0)</f>
        <v>0</v>
      </c>
      <c r="CC27" s="269" t="n">
        <f aca="false">+IF((AO27&gt;AO25),111,0)</f>
        <v>0</v>
      </c>
      <c r="CD27" s="270"/>
      <c r="CE27" s="269" t="n">
        <f aca="false">SUM(D27:AP27)-A1!L27-A2!Y27-A3!P27-A3!X27-A3!Z27*2</f>
        <v>0</v>
      </c>
    </row>
    <row r="28" s="238" customFormat="true" ht="30" hidden="false" customHeight="true" outlineLevel="0" collapsed="false">
      <c r="B28" s="277"/>
      <c r="C28" s="278" t="s">
        <v>300</v>
      </c>
      <c r="D28" s="256"/>
      <c r="E28" s="256"/>
      <c r="F28" s="256"/>
      <c r="G28" s="256"/>
      <c r="H28" s="256"/>
      <c r="I28" s="256"/>
      <c r="J28" s="256"/>
      <c r="K28" s="256"/>
      <c r="L28" s="256"/>
      <c r="M28" s="256"/>
      <c r="N28" s="256"/>
      <c r="O28" s="256"/>
      <c r="P28" s="256"/>
      <c r="Q28" s="256"/>
      <c r="R28" s="256"/>
      <c r="S28" s="256"/>
      <c r="T28" s="256"/>
      <c r="U28" s="256"/>
      <c r="V28" s="256"/>
      <c r="W28" s="256"/>
      <c r="X28" s="256"/>
      <c r="Y28" s="256"/>
      <c r="Z28" s="256"/>
      <c r="AA28" s="256"/>
      <c r="AB28" s="256"/>
      <c r="AC28" s="256"/>
      <c r="AD28" s="256"/>
      <c r="AE28" s="256"/>
      <c r="AF28" s="256"/>
      <c r="AG28" s="256"/>
      <c r="AH28" s="256"/>
      <c r="AI28" s="256"/>
      <c r="AJ28" s="256"/>
      <c r="AK28" s="256"/>
      <c r="AL28" s="256"/>
      <c r="AM28" s="256"/>
      <c r="AN28" s="256"/>
      <c r="AO28" s="279"/>
      <c r="AP28" s="365"/>
      <c r="AQ28" s="247"/>
      <c r="AR28" s="260"/>
      <c r="AS28" s="260"/>
      <c r="AT28" s="260"/>
      <c r="AU28" s="260"/>
      <c r="AV28" s="260"/>
      <c r="AW28" s="260"/>
      <c r="AX28" s="260"/>
      <c r="AY28" s="260"/>
      <c r="AZ28" s="260"/>
      <c r="BA28" s="260"/>
      <c r="BB28" s="260"/>
      <c r="BC28" s="260"/>
      <c r="BD28" s="260"/>
      <c r="BE28" s="260"/>
      <c r="BF28" s="260"/>
      <c r="BG28" s="260"/>
      <c r="BH28" s="260"/>
      <c r="BI28" s="260"/>
      <c r="BJ28" s="260"/>
      <c r="BK28" s="260"/>
      <c r="BL28" s="260"/>
      <c r="BM28" s="260"/>
      <c r="BN28" s="260"/>
      <c r="BO28" s="260"/>
      <c r="BP28" s="260"/>
      <c r="BQ28" s="260"/>
      <c r="BR28" s="260"/>
      <c r="BS28" s="260"/>
      <c r="BT28" s="260"/>
      <c r="BU28" s="260"/>
      <c r="BV28" s="260"/>
      <c r="BW28" s="260"/>
      <c r="BX28" s="260"/>
      <c r="BY28" s="260"/>
      <c r="BZ28" s="260"/>
      <c r="CA28" s="260"/>
      <c r="CB28" s="260"/>
      <c r="CC28" s="260"/>
      <c r="CD28" s="247"/>
      <c r="CE28" s="282"/>
    </row>
    <row r="29" s="224" customFormat="true" ht="17.1" hidden="false" customHeight="true" outlineLevel="0" collapsed="false">
      <c r="B29" s="249"/>
      <c r="C29" s="250" t="s">
        <v>286</v>
      </c>
      <c r="D29" s="242"/>
      <c r="E29" s="242"/>
      <c r="F29" s="242"/>
      <c r="G29" s="242"/>
      <c r="H29" s="242"/>
      <c r="I29" s="242"/>
      <c r="J29" s="242"/>
      <c r="K29" s="242"/>
      <c r="L29" s="242"/>
      <c r="M29" s="242"/>
      <c r="N29" s="242"/>
      <c r="O29" s="242"/>
      <c r="P29" s="242"/>
      <c r="Q29" s="242"/>
      <c r="R29" s="242"/>
      <c r="S29" s="242"/>
      <c r="T29" s="242"/>
      <c r="U29" s="242"/>
      <c r="V29" s="242"/>
      <c r="W29" s="242"/>
      <c r="X29" s="242"/>
      <c r="Y29" s="242"/>
      <c r="Z29" s="242"/>
      <c r="AA29" s="242"/>
      <c r="AB29" s="242"/>
      <c r="AC29" s="242"/>
      <c r="AD29" s="242"/>
      <c r="AE29" s="242"/>
      <c r="AF29" s="242"/>
      <c r="AG29" s="242"/>
      <c r="AH29" s="242"/>
      <c r="AI29" s="242"/>
      <c r="AJ29" s="242"/>
      <c r="AK29" s="242"/>
      <c r="AL29" s="242"/>
      <c r="AM29" s="242"/>
      <c r="AN29" s="242"/>
      <c r="AO29" s="334"/>
      <c r="AP29" s="366"/>
      <c r="AR29" s="253" t="n">
        <f aca="false">+D29-SUM(D30:D31)</f>
        <v>0</v>
      </c>
      <c r="AS29" s="253" t="n">
        <f aca="false">+E29-SUM(E30:E31)</f>
        <v>0</v>
      </c>
      <c r="AT29" s="253" t="n">
        <f aca="false">+F29-SUM(F30:F31)</f>
        <v>0</v>
      </c>
      <c r="AU29" s="253" t="n">
        <f aca="false">+G29-SUM(G30:G31)</f>
        <v>0</v>
      </c>
      <c r="AV29" s="253" t="n">
        <f aca="false">+H29-SUM(H30:H31)</f>
        <v>0</v>
      </c>
      <c r="AW29" s="253" t="n">
        <f aca="false">+I29-SUM(I30:I31)</f>
        <v>0</v>
      </c>
      <c r="AX29" s="253" t="n">
        <f aca="false">+J29-SUM(J30:J31)</f>
        <v>0</v>
      </c>
      <c r="AY29" s="253" t="n">
        <f aca="false">+K29-SUM(K30:K31)</f>
        <v>0</v>
      </c>
      <c r="AZ29" s="253" t="n">
        <f aca="false">+L29-SUM(L30:L31)</f>
        <v>0</v>
      </c>
      <c r="BA29" s="253" t="n">
        <f aca="false">+M29-SUM(M30:M31)</f>
        <v>0</v>
      </c>
      <c r="BB29" s="253" t="n">
        <f aca="false">+N29-SUM(N30:N31)</f>
        <v>0</v>
      </c>
      <c r="BC29" s="253" t="n">
        <f aca="false">+O29-SUM(O30:O31)</f>
        <v>0</v>
      </c>
      <c r="BD29" s="253" t="n">
        <f aca="false">+P29-SUM(P30:P31)</f>
        <v>0</v>
      </c>
      <c r="BE29" s="253" t="n">
        <f aca="false">+Q29-SUM(Q30:Q31)</f>
        <v>0</v>
      </c>
      <c r="BF29" s="253" t="n">
        <f aca="false">+R29-SUM(R30:R31)</f>
        <v>0</v>
      </c>
      <c r="BG29" s="253" t="n">
        <f aca="false">+S29-SUM(S30:S31)</f>
        <v>0</v>
      </c>
      <c r="BH29" s="253" t="n">
        <f aca="false">+T29-SUM(T30:T31)</f>
        <v>0</v>
      </c>
      <c r="BI29" s="253" t="n">
        <f aca="false">+U29-SUM(U30:U31)</f>
        <v>0</v>
      </c>
      <c r="BJ29" s="253" t="n">
        <f aca="false">+V29-SUM(V30:V31)</f>
        <v>0</v>
      </c>
      <c r="BK29" s="253" t="n">
        <f aca="false">+W29-SUM(W30:W31)</f>
        <v>0</v>
      </c>
      <c r="BL29" s="253" t="n">
        <f aca="false">+X29-SUM(X30:X31)</f>
        <v>0</v>
      </c>
      <c r="BM29" s="253" t="n">
        <f aca="false">+Y29-SUM(Y30:Y31)</f>
        <v>0</v>
      </c>
      <c r="BN29" s="253" t="n">
        <f aca="false">+Z29-SUM(Z30:Z31)</f>
        <v>0</v>
      </c>
      <c r="BO29" s="253" t="n">
        <f aca="false">+AA29-SUM(AA30:AA31)</f>
        <v>0</v>
      </c>
      <c r="BP29" s="253" t="n">
        <f aca="false">+AB29-SUM(AB30:AB31)</f>
        <v>0</v>
      </c>
      <c r="BQ29" s="253" t="n">
        <f aca="false">+AC29-SUM(AC30:AC31)</f>
        <v>0</v>
      </c>
      <c r="BR29" s="253" t="n">
        <f aca="false">+AD29-SUM(AD30:AD31)</f>
        <v>0</v>
      </c>
      <c r="BS29" s="253" t="n">
        <f aca="false">+AE29-SUM(AE30:AE31)</f>
        <v>0</v>
      </c>
      <c r="BT29" s="253" t="n">
        <f aca="false">+AF29-SUM(AF30:AF31)</f>
        <v>0</v>
      </c>
      <c r="BU29" s="253" t="n">
        <f aca="false">+AG29-SUM(AG30:AG31)</f>
        <v>0</v>
      </c>
      <c r="BV29" s="253" t="n">
        <f aca="false">+AH29-SUM(AH30:AH31)</f>
        <v>0</v>
      </c>
      <c r="BW29" s="253" t="n">
        <f aca="false">+AI29-SUM(AI30:AI31)</f>
        <v>0</v>
      </c>
      <c r="BX29" s="253" t="n">
        <f aca="false">+AJ29-SUM(AJ30:AJ31)</f>
        <v>0</v>
      </c>
      <c r="BY29" s="253" t="n">
        <f aca="false">+AK29-SUM(AK30:AK31)</f>
        <v>0</v>
      </c>
      <c r="BZ29" s="253" t="n">
        <f aca="false">+AL29-SUM(AL30:AL31)</f>
        <v>0</v>
      </c>
      <c r="CA29" s="253" t="n">
        <f aca="false">+AM29-SUM(AM30:AM31)</f>
        <v>0</v>
      </c>
      <c r="CB29" s="253" t="n">
        <f aca="false">+AN29-SUM(AN30:AN31)</f>
        <v>0</v>
      </c>
      <c r="CC29" s="253" t="n">
        <f aca="false">+AO29-SUM(AO30:AO31)</f>
        <v>0</v>
      </c>
      <c r="CD29" s="231"/>
      <c r="CE29" s="253" t="n">
        <f aca="false">SUM(D29:AP29)-A1!L29-A2!Y29-A3!P29-A3!X29-A3!Z29*2</f>
        <v>0</v>
      </c>
    </row>
    <row r="30" s="224" customFormat="true" ht="17.1" hidden="false" customHeight="true" outlineLevel="0" collapsed="false">
      <c r="B30" s="249"/>
      <c r="C30" s="250" t="s">
        <v>287</v>
      </c>
      <c r="D30" s="242"/>
      <c r="E30" s="242"/>
      <c r="F30" s="242"/>
      <c r="G30" s="242"/>
      <c r="H30" s="242"/>
      <c r="I30" s="242"/>
      <c r="J30" s="242"/>
      <c r="K30" s="242"/>
      <c r="L30" s="242"/>
      <c r="M30" s="242"/>
      <c r="N30" s="242"/>
      <c r="O30" s="242"/>
      <c r="P30" s="242"/>
      <c r="Q30" s="242"/>
      <c r="R30" s="242"/>
      <c r="S30" s="242"/>
      <c r="T30" s="242"/>
      <c r="U30" s="242"/>
      <c r="V30" s="242"/>
      <c r="W30" s="242"/>
      <c r="X30" s="242"/>
      <c r="Y30" s="242"/>
      <c r="Z30" s="242"/>
      <c r="AA30" s="242"/>
      <c r="AB30" s="242"/>
      <c r="AC30" s="242"/>
      <c r="AD30" s="242"/>
      <c r="AE30" s="242"/>
      <c r="AF30" s="242"/>
      <c r="AG30" s="242"/>
      <c r="AH30" s="242"/>
      <c r="AI30" s="242"/>
      <c r="AJ30" s="242"/>
      <c r="AK30" s="242"/>
      <c r="AL30" s="242"/>
      <c r="AM30" s="242"/>
      <c r="AN30" s="242"/>
      <c r="AO30" s="334"/>
      <c r="AP30" s="366"/>
      <c r="AR30" s="253"/>
      <c r="AS30" s="253"/>
      <c r="AT30" s="253"/>
      <c r="AU30" s="253"/>
      <c r="AV30" s="253"/>
      <c r="AW30" s="253"/>
      <c r="AX30" s="253"/>
      <c r="AY30" s="253"/>
      <c r="AZ30" s="253"/>
      <c r="BA30" s="253"/>
      <c r="BB30" s="253"/>
      <c r="BC30" s="253"/>
      <c r="BD30" s="253"/>
      <c r="BE30" s="253"/>
      <c r="BF30" s="253"/>
      <c r="BG30" s="253"/>
      <c r="BH30" s="253"/>
      <c r="BI30" s="253"/>
      <c r="BJ30" s="253"/>
      <c r="BK30" s="253"/>
      <c r="BL30" s="253"/>
      <c r="BM30" s="253"/>
      <c r="BN30" s="253"/>
      <c r="BO30" s="253"/>
      <c r="BP30" s="253"/>
      <c r="BQ30" s="253"/>
      <c r="BR30" s="253"/>
      <c r="BS30" s="253"/>
      <c r="BT30" s="253"/>
      <c r="BU30" s="253"/>
      <c r="BV30" s="253"/>
      <c r="BW30" s="253"/>
      <c r="BX30" s="253"/>
      <c r="BY30" s="253"/>
      <c r="BZ30" s="253"/>
      <c r="CA30" s="253"/>
      <c r="CB30" s="253"/>
      <c r="CC30" s="253"/>
      <c r="CD30" s="231"/>
      <c r="CE30" s="253" t="n">
        <f aca="false">SUM(D30:AP30)-A1!L30-A2!Y30-A3!P30-A3!X30-A3!Z30*2</f>
        <v>0</v>
      </c>
    </row>
    <row r="31" s="224" customFormat="true" ht="17.1" hidden="false" customHeight="true" outlineLevel="0" collapsed="false">
      <c r="B31" s="249"/>
      <c r="C31" s="250" t="s">
        <v>288</v>
      </c>
      <c r="D31" s="242"/>
      <c r="E31" s="242"/>
      <c r="F31" s="242"/>
      <c r="G31" s="242"/>
      <c r="H31" s="242"/>
      <c r="I31" s="242"/>
      <c r="J31" s="242"/>
      <c r="K31" s="242"/>
      <c r="L31" s="242"/>
      <c r="M31" s="242"/>
      <c r="N31" s="242"/>
      <c r="O31" s="242"/>
      <c r="P31" s="242"/>
      <c r="Q31" s="242"/>
      <c r="R31" s="242"/>
      <c r="S31" s="242"/>
      <c r="T31" s="242"/>
      <c r="U31" s="242"/>
      <c r="V31" s="242"/>
      <c r="W31" s="242"/>
      <c r="X31" s="242"/>
      <c r="Y31" s="242"/>
      <c r="Z31" s="242"/>
      <c r="AA31" s="242"/>
      <c r="AB31" s="242"/>
      <c r="AC31" s="242"/>
      <c r="AD31" s="242"/>
      <c r="AE31" s="242"/>
      <c r="AF31" s="242"/>
      <c r="AG31" s="242"/>
      <c r="AH31" s="242"/>
      <c r="AI31" s="242"/>
      <c r="AJ31" s="242"/>
      <c r="AK31" s="242"/>
      <c r="AL31" s="242"/>
      <c r="AM31" s="242"/>
      <c r="AN31" s="242"/>
      <c r="AO31" s="334"/>
      <c r="AP31" s="366"/>
      <c r="AR31" s="253"/>
      <c r="AS31" s="253"/>
      <c r="AT31" s="253"/>
      <c r="AU31" s="253"/>
      <c r="AV31" s="253"/>
      <c r="AW31" s="253"/>
      <c r="AX31" s="253"/>
      <c r="AY31" s="253"/>
      <c r="AZ31" s="253"/>
      <c r="BA31" s="253"/>
      <c r="BB31" s="253"/>
      <c r="BC31" s="253"/>
      <c r="BD31" s="253"/>
      <c r="BE31" s="253"/>
      <c r="BF31" s="253"/>
      <c r="BG31" s="253"/>
      <c r="BH31" s="253"/>
      <c r="BI31" s="253"/>
      <c r="BJ31" s="253"/>
      <c r="BK31" s="253"/>
      <c r="BL31" s="253"/>
      <c r="BM31" s="253"/>
      <c r="BN31" s="253"/>
      <c r="BO31" s="253"/>
      <c r="BP31" s="253"/>
      <c r="BQ31" s="253"/>
      <c r="BR31" s="253"/>
      <c r="BS31" s="253"/>
      <c r="BT31" s="253"/>
      <c r="BU31" s="253"/>
      <c r="BV31" s="253"/>
      <c r="BW31" s="253"/>
      <c r="BX31" s="253"/>
      <c r="BY31" s="253"/>
      <c r="BZ31" s="253"/>
      <c r="CA31" s="253"/>
      <c r="CB31" s="253"/>
      <c r="CC31" s="253"/>
      <c r="CD31" s="231"/>
      <c r="CE31" s="253" t="n">
        <f aca="false">SUM(D31:AP31)-A1!L31-A2!Y31-A3!P31-A3!X31-A3!Z31*2</f>
        <v>0</v>
      </c>
    </row>
    <row r="32" s="224" customFormat="true" ht="30" hidden="false" customHeight="true" outlineLevel="0" collapsed="false">
      <c r="B32" s="249"/>
      <c r="C32" s="250" t="s">
        <v>289</v>
      </c>
      <c r="D32" s="242"/>
      <c r="E32" s="242"/>
      <c r="F32" s="242"/>
      <c r="G32" s="242"/>
      <c r="H32" s="242"/>
      <c r="I32" s="242"/>
      <c r="J32" s="242"/>
      <c r="K32" s="242"/>
      <c r="L32" s="242"/>
      <c r="M32" s="242"/>
      <c r="N32" s="242"/>
      <c r="O32" s="242"/>
      <c r="P32" s="242"/>
      <c r="Q32" s="242"/>
      <c r="R32" s="242"/>
      <c r="S32" s="242"/>
      <c r="T32" s="242"/>
      <c r="U32" s="242"/>
      <c r="V32" s="242"/>
      <c r="W32" s="242"/>
      <c r="X32" s="242"/>
      <c r="Y32" s="242"/>
      <c r="Z32" s="242"/>
      <c r="AA32" s="242"/>
      <c r="AB32" s="242"/>
      <c r="AC32" s="242"/>
      <c r="AD32" s="242"/>
      <c r="AE32" s="242"/>
      <c r="AF32" s="242"/>
      <c r="AG32" s="242"/>
      <c r="AH32" s="242"/>
      <c r="AI32" s="242"/>
      <c r="AJ32" s="242"/>
      <c r="AK32" s="242"/>
      <c r="AL32" s="242"/>
      <c r="AM32" s="242"/>
      <c r="AN32" s="242"/>
      <c r="AO32" s="334"/>
      <c r="AP32" s="366"/>
      <c r="AR32" s="253" t="n">
        <f aca="false">+D32-SUM(D33:D34)</f>
        <v>0</v>
      </c>
      <c r="AS32" s="253" t="n">
        <f aca="false">+E32-SUM(E33:E34)</f>
        <v>0</v>
      </c>
      <c r="AT32" s="253" t="n">
        <f aca="false">+F32-SUM(F33:F34)</f>
        <v>0</v>
      </c>
      <c r="AU32" s="253" t="n">
        <f aca="false">+G32-SUM(G33:G34)</f>
        <v>0</v>
      </c>
      <c r="AV32" s="253" t="n">
        <f aca="false">+H32-SUM(H33:H34)</f>
        <v>0</v>
      </c>
      <c r="AW32" s="253" t="n">
        <f aca="false">+I32-SUM(I33:I34)</f>
        <v>0</v>
      </c>
      <c r="AX32" s="253" t="n">
        <f aca="false">+J32-SUM(J33:J34)</f>
        <v>0</v>
      </c>
      <c r="AY32" s="253" t="n">
        <f aca="false">+K32-SUM(K33:K34)</f>
        <v>0</v>
      </c>
      <c r="AZ32" s="253" t="n">
        <f aca="false">+L32-SUM(L33:L34)</f>
        <v>0</v>
      </c>
      <c r="BA32" s="253" t="n">
        <f aca="false">+M32-SUM(M33:M34)</f>
        <v>0</v>
      </c>
      <c r="BB32" s="253" t="n">
        <f aca="false">+N32-SUM(N33:N34)</f>
        <v>0</v>
      </c>
      <c r="BC32" s="253" t="n">
        <f aca="false">+O32-SUM(O33:O34)</f>
        <v>0</v>
      </c>
      <c r="BD32" s="253" t="n">
        <f aca="false">+P32-SUM(P33:P34)</f>
        <v>0</v>
      </c>
      <c r="BE32" s="253" t="n">
        <f aca="false">+Q32-SUM(Q33:Q34)</f>
        <v>0</v>
      </c>
      <c r="BF32" s="253" t="n">
        <f aca="false">+R32-SUM(R33:R34)</f>
        <v>0</v>
      </c>
      <c r="BG32" s="253" t="n">
        <f aca="false">+S32-SUM(S33:S34)</f>
        <v>0</v>
      </c>
      <c r="BH32" s="253" t="n">
        <f aca="false">+T32-SUM(T33:T34)</f>
        <v>0</v>
      </c>
      <c r="BI32" s="253" t="n">
        <f aca="false">+U32-SUM(U33:U34)</f>
        <v>0</v>
      </c>
      <c r="BJ32" s="253" t="n">
        <f aca="false">+V32-SUM(V33:V34)</f>
        <v>0</v>
      </c>
      <c r="BK32" s="253" t="n">
        <f aca="false">+W32-SUM(W33:W34)</f>
        <v>0</v>
      </c>
      <c r="BL32" s="253" t="n">
        <f aca="false">+X32-SUM(X33:X34)</f>
        <v>0</v>
      </c>
      <c r="BM32" s="253" t="n">
        <f aca="false">+Y32-SUM(Y33:Y34)</f>
        <v>0</v>
      </c>
      <c r="BN32" s="253" t="n">
        <f aca="false">+Z32-SUM(Z33:Z34)</f>
        <v>0</v>
      </c>
      <c r="BO32" s="253" t="n">
        <f aca="false">+AA32-SUM(AA33:AA34)</f>
        <v>0</v>
      </c>
      <c r="BP32" s="253" t="n">
        <f aca="false">+AB32-SUM(AB33:AB34)</f>
        <v>0</v>
      </c>
      <c r="BQ32" s="253" t="n">
        <f aca="false">+AC32-SUM(AC33:AC34)</f>
        <v>0</v>
      </c>
      <c r="BR32" s="253" t="n">
        <f aca="false">+AD32-SUM(AD33:AD34)</f>
        <v>0</v>
      </c>
      <c r="BS32" s="253" t="n">
        <f aca="false">+AE32-SUM(AE33:AE34)</f>
        <v>0</v>
      </c>
      <c r="BT32" s="253" t="n">
        <f aca="false">+AF32-SUM(AF33:AF34)</f>
        <v>0</v>
      </c>
      <c r="BU32" s="253" t="n">
        <f aca="false">+AG32-SUM(AG33:AG34)</f>
        <v>0</v>
      </c>
      <c r="BV32" s="253" t="n">
        <f aca="false">+AH32-SUM(AH33:AH34)</f>
        <v>0</v>
      </c>
      <c r="BW32" s="253" t="n">
        <f aca="false">+AI32-SUM(AI33:AI34)</f>
        <v>0</v>
      </c>
      <c r="BX32" s="253" t="n">
        <f aca="false">+AJ32-SUM(AJ33:AJ34)</f>
        <v>0</v>
      </c>
      <c r="BY32" s="253" t="n">
        <f aca="false">+AK32-SUM(AK33:AK34)</f>
        <v>0</v>
      </c>
      <c r="BZ32" s="253" t="n">
        <f aca="false">+AL32-SUM(AL33:AL34)</f>
        <v>0</v>
      </c>
      <c r="CA32" s="253" t="n">
        <f aca="false">+AM32-SUM(AM33:AM34)</f>
        <v>0</v>
      </c>
      <c r="CB32" s="253" t="n">
        <f aca="false">+AN32-SUM(AN33:AN34)</f>
        <v>0</v>
      </c>
      <c r="CC32" s="253" t="n">
        <f aca="false">+AO32-SUM(AO33:AO34)</f>
        <v>0</v>
      </c>
      <c r="CD32" s="231"/>
      <c r="CE32" s="253" t="n">
        <f aca="false">SUM(D32:AP32)-A1!L32-A2!Y32-A3!P32-A3!X32-A3!Z32*2</f>
        <v>0</v>
      </c>
    </row>
    <row r="33" s="224" customFormat="true" ht="17.1" hidden="false" customHeight="true" outlineLevel="0" collapsed="false">
      <c r="B33" s="249"/>
      <c r="C33" s="250" t="s">
        <v>287</v>
      </c>
      <c r="D33" s="242"/>
      <c r="E33" s="242"/>
      <c r="F33" s="242"/>
      <c r="G33" s="242"/>
      <c r="H33" s="242"/>
      <c r="I33" s="242"/>
      <c r="J33" s="242"/>
      <c r="K33" s="242"/>
      <c r="L33" s="242"/>
      <c r="M33" s="242"/>
      <c r="N33" s="242"/>
      <c r="O33" s="242"/>
      <c r="P33" s="242"/>
      <c r="Q33" s="242"/>
      <c r="R33" s="242"/>
      <c r="S33" s="242"/>
      <c r="T33" s="242"/>
      <c r="U33" s="242"/>
      <c r="V33" s="242"/>
      <c r="W33" s="242"/>
      <c r="X33" s="242"/>
      <c r="Y33" s="242"/>
      <c r="Z33" s="242"/>
      <c r="AA33" s="242"/>
      <c r="AB33" s="242"/>
      <c r="AC33" s="242"/>
      <c r="AD33" s="242"/>
      <c r="AE33" s="242"/>
      <c r="AF33" s="242"/>
      <c r="AG33" s="242"/>
      <c r="AH33" s="242"/>
      <c r="AI33" s="242"/>
      <c r="AJ33" s="242"/>
      <c r="AK33" s="242"/>
      <c r="AL33" s="242"/>
      <c r="AM33" s="242"/>
      <c r="AN33" s="242"/>
      <c r="AO33" s="334"/>
      <c r="AP33" s="366"/>
      <c r="AR33" s="253"/>
      <c r="AS33" s="253"/>
      <c r="AT33" s="253"/>
      <c r="AU33" s="253"/>
      <c r="AV33" s="253"/>
      <c r="AW33" s="253"/>
      <c r="AX33" s="253"/>
      <c r="AY33" s="253"/>
      <c r="AZ33" s="253"/>
      <c r="BA33" s="253"/>
      <c r="BB33" s="253"/>
      <c r="BC33" s="253"/>
      <c r="BD33" s="253"/>
      <c r="BE33" s="253"/>
      <c r="BF33" s="253"/>
      <c r="BG33" s="253"/>
      <c r="BH33" s="253"/>
      <c r="BI33" s="253"/>
      <c r="BJ33" s="253"/>
      <c r="BK33" s="253"/>
      <c r="BL33" s="253"/>
      <c r="BM33" s="253"/>
      <c r="BN33" s="253"/>
      <c r="BO33" s="253"/>
      <c r="BP33" s="253"/>
      <c r="BQ33" s="253"/>
      <c r="BR33" s="253"/>
      <c r="BS33" s="253"/>
      <c r="BT33" s="253"/>
      <c r="BU33" s="253"/>
      <c r="BV33" s="253"/>
      <c r="BW33" s="253"/>
      <c r="BX33" s="253"/>
      <c r="BY33" s="253"/>
      <c r="BZ33" s="253"/>
      <c r="CA33" s="253"/>
      <c r="CB33" s="253"/>
      <c r="CC33" s="253"/>
      <c r="CD33" s="231"/>
      <c r="CE33" s="253" t="n">
        <f aca="false">SUM(D33:AP33)-A1!L33-A2!Y33-A3!P33-A3!X33-A3!Z33*2</f>
        <v>0</v>
      </c>
    </row>
    <row r="34" s="224" customFormat="true" ht="17.1" hidden="false" customHeight="true" outlineLevel="0" collapsed="false">
      <c r="B34" s="249"/>
      <c r="C34" s="250" t="s">
        <v>288</v>
      </c>
      <c r="D34" s="242"/>
      <c r="E34" s="242"/>
      <c r="F34" s="242"/>
      <c r="G34" s="242"/>
      <c r="H34" s="242"/>
      <c r="I34" s="242"/>
      <c r="J34" s="242"/>
      <c r="K34" s="242"/>
      <c r="L34" s="242"/>
      <c r="M34" s="242"/>
      <c r="N34" s="242"/>
      <c r="O34" s="242"/>
      <c r="P34" s="242"/>
      <c r="Q34" s="242"/>
      <c r="R34" s="242"/>
      <c r="S34" s="242"/>
      <c r="T34" s="242"/>
      <c r="U34" s="242"/>
      <c r="V34" s="242"/>
      <c r="W34" s="242"/>
      <c r="X34" s="242"/>
      <c r="Y34" s="242"/>
      <c r="Z34" s="242"/>
      <c r="AA34" s="242"/>
      <c r="AB34" s="242"/>
      <c r="AC34" s="242"/>
      <c r="AD34" s="242"/>
      <c r="AE34" s="242"/>
      <c r="AF34" s="242"/>
      <c r="AG34" s="242"/>
      <c r="AH34" s="242"/>
      <c r="AI34" s="242"/>
      <c r="AJ34" s="242"/>
      <c r="AK34" s="242"/>
      <c r="AL34" s="242"/>
      <c r="AM34" s="242"/>
      <c r="AN34" s="242"/>
      <c r="AO34" s="334"/>
      <c r="AP34" s="366"/>
      <c r="AR34" s="253"/>
      <c r="AS34" s="253"/>
      <c r="AT34" s="253"/>
      <c r="AU34" s="253"/>
      <c r="AV34" s="253"/>
      <c r="AW34" s="253"/>
      <c r="AX34" s="253"/>
      <c r="AY34" s="253"/>
      <c r="AZ34" s="253"/>
      <c r="BA34" s="253"/>
      <c r="BB34" s="253"/>
      <c r="BC34" s="253"/>
      <c r="BD34" s="253"/>
      <c r="BE34" s="253"/>
      <c r="BF34" s="253"/>
      <c r="BG34" s="253"/>
      <c r="BH34" s="253"/>
      <c r="BI34" s="253"/>
      <c r="BJ34" s="253"/>
      <c r="BK34" s="253"/>
      <c r="BL34" s="253"/>
      <c r="BM34" s="253"/>
      <c r="BN34" s="253"/>
      <c r="BO34" s="253"/>
      <c r="BP34" s="253"/>
      <c r="BQ34" s="253"/>
      <c r="BR34" s="253"/>
      <c r="BS34" s="253"/>
      <c r="BT34" s="253"/>
      <c r="BU34" s="253"/>
      <c r="BV34" s="253"/>
      <c r="BW34" s="253"/>
      <c r="BX34" s="253"/>
      <c r="BY34" s="253"/>
      <c r="BZ34" s="253"/>
      <c r="CA34" s="253"/>
      <c r="CB34" s="253"/>
      <c r="CC34" s="253"/>
      <c r="CD34" s="231"/>
      <c r="CE34" s="253" t="n">
        <f aca="false">SUM(D34:AP34)-A1!L34-A2!Y34-A3!P34-A3!X34-A3!Z34*2</f>
        <v>0</v>
      </c>
    </row>
    <row r="35" s="238" customFormat="true" ht="30" hidden="false" customHeight="true" outlineLevel="0" collapsed="false">
      <c r="B35" s="254"/>
      <c r="C35" s="255" t="s">
        <v>290</v>
      </c>
      <c r="D35" s="256"/>
      <c r="E35" s="256"/>
      <c r="F35" s="256"/>
      <c r="G35" s="256"/>
      <c r="H35" s="256"/>
      <c r="I35" s="256"/>
      <c r="J35" s="256"/>
      <c r="K35" s="256"/>
      <c r="L35" s="256"/>
      <c r="M35" s="256"/>
      <c r="N35" s="256"/>
      <c r="O35" s="256"/>
      <c r="P35" s="256"/>
      <c r="Q35" s="256"/>
      <c r="R35" s="256"/>
      <c r="S35" s="256"/>
      <c r="T35" s="256"/>
      <c r="U35" s="256"/>
      <c r="V35" s="256"/>
      <c r="W35" s="256"/>
      <c r="X35" s="256"/>
      <c r="Y35" s="256"/>
      <c r="Z35" s="256"/>
      <c r="AA35" s="256"/>
      <c r="AB35" s="256"/>
      <c r="AC35" s="256"/>
      <c r="AD35" s="256"/>
      <c r="AE35" s="256"/>
      <c r="AF35" s="256"/>
      <c r="AG35" s="256"/>
      <c r="AH35" s="256"/>
      <c r="AI35" s="256"/>
      <c r="AJ35" s="256"/>
      <c r="AK35" s="256"/>
      <c r="AL35" s="256"/>
      <c r="AM35" s="256"/>
      <c r="AN35" s="256"/>
      <c r="AO35" s="279"/>
      <c r="AP35" s="365"/>
      <c r="AR35" s="260" t="n">
        <f aca="false">+D32-SUM(D35:D40)</f>
        <v>0</v>
      </c>
      <c r="AS35" s="260" t="n">
        <f aca="false">+E32-SUM(E35:E40)</f>
        <v>0</v>
      </c>
      <c r="AT35" s="260" t="n">
        <f aca="false">+F32-SUM(F35:F40)</f>
        <v>0</v>
      </c>
      <c r="AU35" s="260" t="n">
        <f aca="false">+G32-SUM(G35:G40)</f>
        <v>0</v>
      </c>
      <c r="AV35" s="260" t="n">
        <f aca="false">+H32-SUM(H35:H40)</f>
        <v>0</v>
      </c>
      <c r="AW35" s="260" t="n">
        <f aca="false">+I32-SUM(I35:I40)</f>
        <v>0</v>
      </c>
      <c r="AX35" s="260" t="n">
        <f aca="false">+J32-SUM(J35:J40)</f>
        <v>0</v>
      </c>
      <c r="AY35" s="260" t="n">
        <f aca="false">+K32-SUM(K35:K40)</f>
        <v>0</v>
      </c>
      <c r="AZ35" s="260" t="n">
        <f aca="false">+L32-SUM(L35:L40)</f>
        <v>0</v>
      </c>
      <c r="BA35" s="260" t="n">
        <f aca="false">+M32-SUM(M35:M40)</f>
        <v>0</v>
      </c>
      <c r="BB35" s="260" t="n">
        <f aca="false">+N32-SUM(N35:N40)</f>
        <v>0</v>
      </c>
      <c r="BC35" s="260" t="n">
        <f aca="false">+O32-SUM(O35:O40)</f>
        <v>0</v>
      </c>
      <c r="BD35" s="260" t="n">
        <f aca="false">+P32-SUM(P35:P40)</f>
        <v>0</v>
      </c>
      <c r="BE35" s="260" t="n">
        <f aca="false">+Q32-SUM(Q35:Q40)</f>
        <v>0</v>
      </c>
      <c r="BF35" s="260" t="n">
        <f aca="false">+R32-SUM(R35:R40)</f>
        <v>0</v>
      </c>
      <c r="BG35" s="260" t="n">
        <f aca="false">+S32-SUM(S35:S40)</f>
        <v>0</v>
      </c>
      <c r="BH35" s="260" t="n">
        <f aca="false">+T32-SUM(T35:T40)</f>
        <v>0</v>
      </c>
      <c r="BI35" s="260" t="n">
        <f aca="false">+U32-SUM(U35:U40)</f>
        <v>0</v>
      </c>
      <c r="BJ35" s="260" t="n">
        <f aca="false">+V32-SUM(V35:V40)</f>
        <v>0</v>
      </c>
      <c r="BK35" s="260" t="n">
        <f aca="false">+W32-SUM(W35:W40)</f>
        <v>0</v>
      </c>
      <c r="BL35" s="260" t="n">
        <f aca="false">+X32-SUM(X35:X40)</f>
        <v>0</v>
      </c>
      <c r="BM35" s="260" t="n">
        <f aca="false">+Y32-SUM(Y35:Y40)</f>
        <v>0</v>
      </c>
      <c r="BN35" s="260" t="n">
        <f aca="false">+Z32-SUM(Z35:Z40)</f>
        <v>0</v>
      </c>
      <c r="BO35" s="260" t="n">
        <f aca="false">+AA32-SUM(AA35:AA40)</f>
        <v>0</v>
      </c>
      <c r="BP35" s="260" t="n">
        <f aca="false">+AB32-SUM(AB35:AB40)</f>
        <v>0</v>
      </c>
      <c r="BQ35" s="260" t="n">
        <f aca="false">+AC32-SUM(AC35:AC40)</f>
        <v>0</v>
      </c>
      <c r="BR35" s="260" t="n">
        <f aca="false">+AD32-SUM(AD35:AD40)</f>
        <v>0</v>
      </c>
      <c r="BS35" s="260" t="n">
        <f aca="false">+AE32-SUM(AE35:AE40)</f>
        <v>0</v>
      </c>
      <c r="BT35" s="260" t="n">
        <f aca="false">+AF32-SUM(AF35:AF40)</f>
        <v>0</v>
      </c>
      <c r="BU35" s="260" t="n">
        <f aca="false">+AG32-SUM(AG35:AG40)</f>
        <v>0</v>
      </c>
      <c r="BV35" s="260" t="n">
        <f aca="false">+AH32-SUM(AH35:AH40)</f>
        <v>0</v>
      </c>
      <c r="BW35" s="260" t="n">
        <f aca="false">+AI32-SUM(AI35:AI40)</f>
        <v>0</v>
      </c>
      <c r="BX35" s="260" t="n">
        <f aca="false">+AJ32-SUM(AJ35:AJ40)</f>
        <v>0</v>
      </c>
      <c r="BY35" s="260" t="n">
        <f aca="false">+AK32-SUM(AK35:AK40)</f>
        <v>0</v>
      </c>
      <c r="BZ35" s="260" t="n">
        <f aca="false">+AL32-SUM(AL35:AL40)</f>
        <v>0</v>
      </c>
      <c r="CA35" s="260" t="n">
        <f aca="false">+AM32-SUM(AM35:AM40)</f>
        <v>0</v>
      </c>
      <c r="CB35" s="260" t="n">
        <f aca="false">+AN32-SUM(AN35:AN40)</f>
        <v>0</v>
      </c>
      <c r="CC35" s="260" t="n">
        <f aca="false">+AO32-SUM(AO35:AO40)</f>
        <v>0</v>
      </c>
      <c r="CD35" s="247"/>
      <c r="CE35" s="260" t="n">
        <f aca="false">SUM(D35:AP35)-A1!L35-A2!Y35-A3!P35-A3!X35-A3!Z35*2</f>
        <v>0</v>
      </c>
    </row>
    <row r="36" s="224" customFormat="true" ht="17.1" hidden="false" customHeight="true" outlineLevel="0" collapsed="false">
      <c r="B36" s="283"/>
      <c r="C36" s="284" t="s">
        <v>291</v>
      </c>
      <c r="D36" s="242"/>
      <c r="E36" s="242"/>
      <c r="F36" s="242"/>
      <c r="G36" s="242"/>
      <c r="H36" s="242"/>
      <c r="I36" s="242"/>
      <c r="J36" s="242"/>
      <c r="K36" s="242"/>
      <c r="L36" s="242"/>
      <c r="M36" s="242"/>
      <c r="N36" s="242"/>
      <c r="O36" s="242"/>
      <c r="P36" s="242"/>
      <c r="Q36" s="242"/>
      <c r="R36" s="242"/>
      <c r="S36" s="242"/>
      <c r="T36" s="242"/>
      <c r="U36" s="242"/>
      <c r="V36" s="242"/>
      <c r="W36" s="242"/>
      <c r="X36" s="242"/>
      <c r="Y36" s="242"/>
      <c r="Z36" s="242"/>
      <c r="AA36" s="242"/>
      <c r="AB36" s="242"/>
      <c r="AC36" s="242"/>
      <c r="AD36" s="242"/>
      <c r="AE36" s="242"/>
      <c r="AF36" s="242"/>
      <c r="AG36" s="242"/>
      <c r="AH36" s="242"/>
      <c r="AI36" s="242"/>
      <c r="AJ36" s="242"/>
      <c r="AK36" s="242"/>
      <c r="AL36" s="242"/>
      <c r="AM36" s="242"/>
      <c r="AN36" s="242"/>
      <c r="AO36" s="334"/>
      <c r="AP36" s="366"/>
      <c r="AR36" s="253"/>
      <c r="AS36" s="253"/>
      <c r="AT36" s="253"/>
      <c r="AU36" s="253"/>
      <c r="AV36" s="253"/>
      <c r="AW36" s="253"/>
      <c r="AX36" s="253"/>
      <c r="AY36" s="253"/>
      <c r="AZ36" s="253"/>
      <c r="BA36" s="253"/>
      <c r="BB36" s="253"/>
      <c r="BC36" s="253"/>
      <c r="BD36" s="253"/>
      <c r="BE36" s="253"/>
      <c r="BF36" s="253"/>
      <c r="BG36" s="253"/>
      <c r="BH36" s="253"/>
      <c r="BI36" s="253"/>
      <c r="BJ36" s="253"/>
      <c r="BK36" s="253"/>
      <c r="BL36" s="253"/>
      <c r="BM36" s="253"/>
      <c r="BN36" s="253"/>
      <c r="BO36" s="253"/>
      <c r="BP36" s="253"/>
      <c r="BQ36" s="253"/>
      <c r="BR36" s="253"/>
      <c r="BS36" s="253"/>
      <c r="BT36" s="253"/>
      <c r="BU36" s="253"/>
      <c r="BV36" s="253"/>
      <c r="BW36" s="253"/>
      <c r="BX36" s="253"/>
      <c r="BY36" s="253"/>
      <c r="BZ36" s="253"/>
      <c r="CA36" s="253"/>
      <c r="CB36" s="253"/>
      <c r="CC36" s="253"/>
      <c r="CD36" s="231"/>
      <c r="CE36" s="260" t="n">
        <f aca="false">SUM(D36:AP36)-A1!L36-A2!Y36-A3!P36-A3!X36-A3!Z36*2</f>
        <v>0</v>
      </c>
    </row>
    <row r="37" s="224" customFormat="true" ht="17.1" hidden="false" customHeight="true" outlineLevel="0" collapsed="false">
      <c r="B37" s="283"/>
      <c r="C37" s="284" t="s">
        <v>292</v>
      </c>
      <c r="D37" s="242"/>
      <c r="E37" s="242"/>
      <c r="F37" s="242"/>
      <c r="G37" s="242"/>
      <c r="H37" s="242"/>
      <c r="I37" s="242"/>
      <c r="J37" s="242"/>
      <c r="K37" s="242"/>
      <c r="L37" s="242"/>
      <c r="M37" s="242"/>
      <c r="N37" s="242"/>
      <c r="O37" s="242"/>
      <c r="P37" s="242"/>
      <c r="Q37" s="242"/>
      <c r="R37" s="242"/>
      <c r="S37" s="242"/>
      <c r="T37" s="242"/>
      <c r="U37" s="242"/>
      <c r="V37" s="242"/>
      <c r="W37" s="242"/>
      <c r="X37" s="242"/>
      <c r="Y37" s="242"/>
      <c r="Z37" s="242"/>
      <c r="AA37" s="242"/>
      <c r="AB37" s="242"/>
      <c r="AC37" s="242"/>
      <c r="AD37" s="242"/>
      <c r="AE37" s="242"/>
      <c r="AF37" s="242"/>
      <c r="AG37" s="242"/>
      <c r="AH37" s="242"/>
      <c r="AI37" s="242"/>
      <c r="AJ37" s="242"/>
      <c r="AK37" s="242"/>
      <c r="AL37" s="242"/>
      <c r="AM37" s="242"/>
      <c r="AN37" s="242"/>
      <c r="AO37" s="334"/>
      <c r="AP37" s="366"/>
      <c r="AR37" s="253"/>
      <c r="AS37" s="253"/>
      <c r="AT37" s="253"/>
      <c r="AU37" s="253"/>
      <c r="AV37" s="253"/>
      <c r="AW37" s="253"/>
      <c r="AX37" s="253"/>
      <c r="AY37" s="253"/>
      <c r="AZ37" s="253"/>
      <c r="BA37" s="253"/>
      <c r="BB37" s="253"/>
      <c r="BC37" s="253"/>
      <c r="BD37" s="253"/>
      <c r="BE37" s="253"/>
      <c r="BF37" s="253"/>
      <c r="BG37" s="253"/>
      <c r="BH37" s="253"/>
      <c r="BI37" s="253"/>
      <c r="BJ37" s="253"/>
      <c r="BK37" s="253"/>
      <c r="BL37" s="253"/>
      <c r="BM37" s="253"/>
      <c r="BN37" s="253"/>
      <c r="BO37" s="253"/>
      <c r="BP37" s="253"/>
      <c r="BQ37" s="253"/>
      <c r="BR37" s="253"/>
      <c r="BS37" s="253"/>
      <c r="BT37" s="253"/>
      <c r="BU37" s="253"/>
      <c r="BV37" s="253"/>
      <c r="BW37" s="253"/>
      <c r="BX37" s="253"/>
      <c r="BY37" s="253"/>
      <c r="BZ37" s="253"/>
      <c r="CA37" s="253"/>
      <c r="CB37" s="253"/>
      <c r="CC37" s="253"/>
      <c r="CD37" s="231"/>
      <c r="CE37" s="260" t="n">
        <f aca="false">SUM(D37:AP37)-A1!L37-A2!Y37-A3!P37-A3!X37-A3!Z37*2</f>
        <v>0</v>
      </c>
    </row>
    <row r="38" s="224" customFormat="true" ht="17.1" hidden="false" customHeight="true" outlineLevel="0" collapsed="false">
      <c r="B38" s="283"/>
      <c r="C38" s="284" t="s">
        <v>293</v>
      </c>
      <c r="D38" s="242"/>
      <c r="E38" s="242"/>
      <c r="F38" s="242"/>
      <c r="G38" s="242"/>
      <c r="H38" s="242"/>
      <c r="I38" s="242"/>
      <c r="J38" s="242"/>
      <c r="K38" s="242"/>
      <c r="L38" s="242"/>
      <c r="M38" s="242"/>
      <c r="N38" s="242"/>
      <c r="O38" s="242"/>
      <c r="P38" s="242"/>
      <c r="Q38" s="242"/>
      <c r="R38" s="242"/>
      <c r="S38" s="242"/>
      <c r="T38" s="242"/>
      <c r="U38" s="242"/>
      <c r="V38" s="242"/>
      <c r="W38" s="242"/>
      <c r="X38" s="242"/>
      <c r="Y38" s="242"/>
      <c r="Z38" s="242"/>
      <c r="AA38" s="242"/>
      <c r="AB38" s="242"/>
      <c r="AC38" s="242"/>
      <c r="AD38" s="242"/>
      <c r="AE38" s="242"/>
      <c r="AF38" s="242"/>
      <c r="AG38" s="242"/>
      <c r="AH38" s="242"/>
      <c r="AI38" s="242"/>
      <c r="AJ38" s="242"/>
      <c r="AK38" s="242"/>
      <c r="AL38" s="242"/>
      <c r="AM38" s="242"/>
      <c r="AN38" s="242"/>
      <c r="AO38" s="334"/>
      <c r="AP38" s="366"/>
      <c r="AR38" s="253"/>
      <c r="AS38" s="253"/>
      <c r="AT38" s="253"/>
      <c r="AU38" s="253"/>
      <c r="AV38" s="253"/>
      <c r="AW38" s="253"/>
      <c r="AX38" s="253"/>
      <c r="AY38" s="253"/>
      <c r="AZ38" s="253"/>
      <c r="BA38" s="253"/>
      <c r="BB38" s="253"/>
      <c r="BC38" s="253"/>
      <c r="BD38" s="253"/>
      <c r="BE38" s="253"/>
      <c r="BF38" s="253"/>
      <c r="BG38" s="253"/>
      <c r="BH38" s="253"/>
      <c r="BI38" s="253"/>
      <c r="BJ38" s="253"/>
      <c r="BK38" s="253"/>
      <c r="BL38" s="253"/>
      <c r="BM38" s="253"/>
      <c r="BN38" s="253"/>
      <c r="BO38" s="253"/>
      <c r="BP38" s="253"/>
      <c r="BQ38" s="253"/>
      <c r="BR38" s="253"/>
      <c r="BS38" s="253"/>
      <c r="BT38" s="253"/>
      <c r="BU38" s="253"/>
      <c r="BV38" s="253"/>
      <c r="BW38" s="253"/>
      <c r="BX38" s="253"/>
      <c r="BY38" s="253"/>
      <c r="BZ38" s="253"/>
      <c r="CA38" s="253"/>
      <c r="CB38" s="253"/>
      <c r="CC38" s="253"/>
      <c r="CD38" s="231"/>
      <c r="CE38" s="260" t="n">
        <f aca="false">SUM(D38:AP38)-A1!L38-A2!Y38-A3!P38-A3!X38-A3!Z38*2</f>
        <v>0</v>
      </c>
    </row>
    <row r="39" s="224" customFormat="true" ht="17.1" hidden="false" customHeight="true" outlineLevel="0" collapsed="false">
      <c r="B39" s="283"/>
      <c r="C39" s="285" t="s">
        <v>294</v>
      </c>
      <c r="D39" s="242"/>
      <c r="E39" s="242"/>
      <c r="F39" s="242"/>
      <c r="G39" s="242"/>
      <c r="H39" s="242"/>
      <c r="I39" s="242"/>
      <c r="J39" s="242"/>
      <c r="K39" s="242"/>
      <c r="L39" s="242"/>
      <c r="M39" s="242"/>
      <c r="N39" s="242"/>
      <c r="O39" s="242"/>
      <c r="P39" s="242"/>
      <c r="Q39" s="242"/>
      <c r="R39" s="242"/>
      <c r="S39" s="242"/>
      <c r="T39" s="242"/>
      <c r="U39" s="242"/>
      <c r="V39" s="242"/>
      <c r="W39" s="242"/>
      <c r="X39" s="242"/>
      <c r="Y39" s="242"/>
      <c r="Z39" s="242"/>
      <c r="AA39" s="242"/>
      <c r="AB39" s="242"/>
      <c r="AC39" s="242"/>
      <c r="AD39" s="242"/>
      <c r="AE39" s="242"/>
      <c r="AF39" s="242"/>
      <c r="AG39" s="242"/>
      <c r="AH39" s="242"/>
      <c r="AI39" s="242"/>
      <c r="AJ39" s="242"/>
      <c r="AK39" s="242"/>
      <c r="AL39" s="242"/>
      <c r="AM39" s="242"/>
      <c r="AN39" s="242"/>
      <c r="AO39" s="334"/>
      <c r="AP39" s="366"/>
      <c r="AR39" s="253"/>
      <c r="AS39" s="253"/>
      <c r="AT39" s="253"/>
      <c r="AU39" s="253"/>
      <c r="AV39" s="253"/>
      <c r="AW39" s="253"/>
      <c r="AX39" s="253"/>
      <c r="AY39" s="253"/>
      <c r="AZ39" s="253"/>
      <c r="BA39" s="253"/>
      <c r="BB39" s="253"/>
      <c r="BC39" s="253"/>
      <c r="BD39" s="253"/>
      <c r="BE39" s="253"/>
      <c r="BF39" s="253"/>
      <c r="BG39" s="253"/>
      <c r="BH39" s="253"/>
      <c r="BI39" s="253"/>
      <c r="BJ39" s="253"/>
      <c r="BK39" s="253"/>
      <c r="BL39" s="253"/>
      <c r="BM39" s="253"/>
      <c r="BN39" s="253"/>
      <c r="BO39" s="253"/>
      <c r="BP39" s="253"/>
      <c r="BQ39" s="253"/>
      <c r="BR39" s="253"/>
      <c r="BS39" s="253"/>
      <c r="BT39" s="253"/>
      <c r="BU39" s="253"/>
      <c r="BV39" s="253"/>
      <c r="BW39" s="253"/>
      <c r="BX39" s="253"/>
      <c r="BY39" s="253"/>
      <c r="BZ39" s="253"/>
      <c r="CA39" s="253"/>
      <c r="CB39" s="253"/>
      <c r="CC39" s="253"/>
      <c r="CD39" s="231"/>
      <c r="CE39" s="260" t="n">
        <f aca="false">SUM(D39:AP39)-A1!L39-A2!Y39-A3!P39-A3!X39-A3!Z39*2</f>
        <v>0</v>
      </c>
    </row>
    <row r="40" s="224" customFormat="true" ht="16.5" hidden="false" customHeight="true" outlineLevel="0" collapsed="false">
      <c r="B40" s="283"/>
      <c r="C40" s="261" t="s">
        <v>295</v>
      </c>
      <c r="D40" s="242"/>
      <c r="E40" s="242"/>
      <c r="F40" s="242"/>
      <c r="G40" s="242"/>
      <c r="H40" s="242"/>
      <c r="I40" s="242"/>
      <c r="J40" s="242"/>
      <c r="K40" s="242"/>
      <c r="L40" s="242"/>
      <c r="M40" s="242"/>
      <c r="N40" s="242"/>
      <c r="O40" s="242"/>
      <c r="P40" s="242"/>
      <c r="Q40" s="242"/>
      <c r="R40" s="242"/>
      <c r="S40" s="242"/>
      <c r="T40" s="242"/>
      <c r="U40" s="242"/>
      <c r="V40" s="242"/>
      <c r="W40" s="242"/>
      <c r="X40" s="242"/>
      <c r="Y40" s="242"/>
      <c r="Z40" s="242"/>
      <c r="AA40" s="242"/>
      <c r="AB40" s="242"/>
      <c r="AC40" s="242"/>
      <c r="AD40" s="242"/>
      <c r="AE40" s="242"/>
      <c r="AF40" s="242"/>
      <c r="AG40" s="242"/>
      <c r="AH40" s="242"/>
      <c r="AI40" s="242"/>
      <c r="AJ40" s="242"/>
      <c r="AK40" s="242"/>
      <c r="AL40" s="242"/>
      <c r="AM40" s="242"/>
      <c r="AN40" s="242"/>
      <c r="AO40" s="334"/>
      <c r="AP40" s="366"/>
      <c r="AR40" s="253"/>
      <c r="AS40" s="253"/>
      <c r="AT40" s="253"/>
      <c r="AU40" s="253"/>
      <c r="AV40" s="253"/>
      <c r="AW40" s="253"/>
      <c r="AX40" s="253"/>
      <c r="AY40" s="253"/>
      <c r="AZ40" s="253"/>
      <c r="BA40" s="253"/>
      <c r="BB40" s="253"/>
      <c r="BC40" s="253"/>
      <c r="BD40" s="253"/>
      <c r="BE40" s="253"/>
      <c r="BF40" s="253"/>
      <c r="BG40" s="253"/>
      <c r="BH40" s="253"/>
      <c r="BI40" s="253"/>
      <c r="BJ40" s="253"/>
      <c r="BK40" s="253"/>
      <c r="BL40" s="253"/>
      <c r="BM40" s="253"/>
      <c r="BN40" s="253"/>
      <c r="BO40" s="253"/>
      <c r="BP40" s="253"/>
      <c r="BQ40" s="253"/>
      <c r="BR40" s="253"/>
      <c r="BS40" s="253"/>
      <c r="BT40" s="253"/>
      <c r="BU40" s="253"/>
      <c r="BV40" s="253"/>
      <c r="BW40" s="253"/>
      <c r="BX40" s="253"/>
      <c r="BY40" s="253"/>
      <c r="BZ40" s="253"/>
      <c r="CA40" s="253"/>
      <c r="CB40" s="253"/>
      <c r="CC40" s="253"/>
      <c r="CD40" s="231"/>
      <c r="CE40" s="260" t="n">
        <f aca="false">SUM(D40:AP40)-A1!L40-A2!Y40-A3!P40-A3!X40-A3!Z40*2</f>
        <v>0</v>
      </c>
    </row>
    <row r="41" s="238" customFormat="true" ht="24.95" hidden="false" customHeight="true" outlineLevel="0" collapsed="false">
      <c r="B41" s="262"/>
      <c r="C41" s="263" t="s">
        <v>296</v>
      </c>
      <c r="D41" s="256"/>
      <c r="E41" s="256"/>
      <c r="F41" s="256"/>
      <c r="G41" s="256"/>
      <c r="H41" s="256"/>
      <c r="I41" s="256"/>
      <c r="J41" s="256"/>
      <c r="K41" s="256"/>
      <c r="L41" s="256"/>
      <c r="M41" s="256"/>
      <c r="N41" s="256"/>
      <c r="O41" s="256"/>
      <c r="P41" s="256"/>
      <c r="Q41" s="256"/>
      <c r="R41" s="256"/>
      <c r="S41" s="256"/>
      <c r="T41" s="256"/>
      <c r="U41" s="256"/>
      <c r="V41" s="256"/>
      <c r="W41" s="256"/>
      <c r="X41" s="256"/>
      <c r="Y41" s="256"/>
      <c r="Z41" s="256"/>
      <c r="AA41" s="256"/>
      <c r="AB41" s="256"/>
      <c r="AC41" s="256"/>
      <c r="AD41" s="256"/>
      <c r="AE41" s="256"/>
      <c r="AF41" s="256"/>
      <c r="AG41" s="256"/>
      <c r="AH41" s="256"/>
      <c r="AI41" s="256"/>
      <c r="AJ41" s="256"/>
      <c r="AK41" s="256"/>
      <c r="AL41" s="256"/>
      <c r="AM41" s="256"/>
      <c r="AN41" s="256"/>
      <c r="AO41" s="279"/>
      <c r="AP41" s="365"/>
      <c r="AR41" s="260" t="n">
        <f aca="false">+D41-SUM(D42:D43)</f>
        <v>0</v>
      </c>
      <c r="AS41" s="260" t="n">
        <f aca="false">+E41-SUM(E42:E43)</f>
        <v>0</v>
      </c>
      <c r="AT41" s="260" t="n">
        <f aca="false">+F41-SUM(F42:F43)</f>
        <v>0</v>
      </c>
      <c r="AU41" s="260" t="n">
        <f aca="false">+G41-SUM(G42:G43)</f>
        <v>0</v>
      </c>
      <c r="AV41" s="260" t="n">
        <f aca="false">+H41-SUM(H42:H43)</f>
        <v>0</v>
      </c>
      <c r="AW41" s="260" t="n">
        <f aca="false">+I41-SUM(I42:I43)</f>
        <v>0</v>
      </c>
      <c r="AX41" s="260" t="n">
        <f aca="false">+J41-SUM(J42:J43)</f>
        <v>0</v>
      </c>
      <c r="AY41" s="260" t="n">
        <f aca="false">+K41-SUM(K42:K43)</f>
        <v>0</v>
      </c>
      <c r="AZ41" s="260" t="n">
        <f aca="false">+L41-SUM(L42:L43)</f>
        <v>0</v>
      </c>
      <c r="BA41" s="260" t="n">
        <f aca="false">+M41-SUM(M42:M43)</f>
        <v>0</v>
      </c>
      <c r="BB41" s="260" t="n">
        <f aca="false">+N41-SUM(N42:N43)</f>
        <v>0</v>
      </c>
      <c r="BC41" s="260" t="n">
        <f aca="false">+O41-SUM(O42:O43)</f>
        <v>0</v>
      </c>
      <c r="BD41" s="260" t="n">
        <f aca="false">+P41-SUM(P42:P43)</f>
        <v>0</v>
      </c>
      <c r="BE41" s="260" t="n">
        <f aca="false">+Q41-SUM(Q42:Q43)</f>
        <v>0</v>
      </c>
      <c r="BF41" s="260" t="n">
        <f aca="false">+R41-SUM(R42:R43)</f>
        <v>0</v>
      </c>
      <c r="BG41" s="260" t="n">
        <f aca="false">+S41-SUM(S42:S43)</f>
        <v>0</v>
      </c>
      <c r="BH41" s="260" t="n">
        <f aca="false">+T41-SUM(T42:T43)</f>
        <v>0</v>
      </c>
      <c r="BI41" s="260" t="n">
        <f aca="false">+U41-SUM(U42:U43)</f>
        <v>0</v>
      </c>
      <c r="BJ41" s="260" t="n">
        <f aca="false">+V41-SUM(V42:V43)</f>
        <v>0</v>
      </c>
      <c r="BK41" s="260" t="n">
        <f aca="false">+W41-SUM(W42:W43)</f>
        <v>0</v>
      </c>
      <c r="BL41" s="260" t="n">
        <f aca="false">+X41-SUM(X42:X43)</f>
        <v>0</v>
      </c>
      <c r="BM41" s="260" t="n">
        <f aca="false">+Y41-SUM(Y42:Y43)</f>
        <v>0</v>
      </c>
      <c r="BN41" s="260" t="n">
        <f aca="false">+Z41-SUM(Z42:Z43)</f>
        <v>0</v>
      </c>
      <c r="BO41" s="260" t="n">
        <f aca="false">+AA41-SUM(AA42:AA43)</f>
        <v>0</v>
      </c>
      <c r="BP41" s="260" t="n">
        <f aca="false">+AB41-SUM(AB42:AB43)</f>
        <v>0</v>
      </c>
      <c r="BQ41" s="260" t="n">
        <f aca="false">+AC41-SUM(AC42:AC43)</f>
        <v>0</v>
      </c>
      <c r="BR41" s="260" t="n">
        <f aca="false">+AD41-SUM(AD42:AD43)</f>
        <v>0</v>
      </c>
      <c r="BS41" s="260" t="n">
        <f aca="false">+AE41-SUM(AE42:AE43)</f>
        <v>0</v>
      </c>
      <c r="BT41" s="260" t="n">
        <f aca="false">+AF41-SUM(AF42:AF43)</f>
        <v>0</v>
      </c>
      <c r="BU41" s="260" t="n">
        <f aca="false">+AG41-SUM(AG42:AG43)</f>
        <v>0</v>
      </c>
      <c r="BV41" s="260" t="n">
        <f aca="false">+AH41-SUM(AH42:AH43)</f>
        <v>0</v>
      </c>
      <c r="BW41" s="260" t="n">
        <f aca="false">+AI41-SUM(AI42:AI43)</f>
        <v>0</v>
      </c>
      <c r="BX41" s="260" t="n">
        <f aca="false">+AJ41-SUM(AJ42:AJ43)</f>
        <v>0</v>
      </c>
      <c r="BY41" s="260" t="n">
        <f aca="false">+AK41-SUM(AK42:AK43)</f>
        <v>0</v>
      </c>
      <c r="BZ41" s="260" t="n">
        <f aca="false">+AL41-SUM(AL42:AL43)</f>
        <v>0</v>
      </c>
      <c r="CA41" s="260" t="n">
        <f aca="false">+AM41-SUM(AM42:AM43)</f>
        <v>0</v>
      </c>
      <c r="CB41" s="260" t="n">
        <f aca="false">+AN41-SUM(AN42:AN43)</f>
        <v>0</v>
      </c>
      <c r="CC41" s="260" t="n">
        <f aca="false">+AO41-SUM(AO42:AO43)</f>
        <v>0</v>
      </c>
      <c r="CD41" s="247"/>
      <c r="CE41" s="260" t="n">
        <f aca="false">SUM(D41:AP41)-A1!L41-A2!Y41-A3!P41-A3!X41-A3!Z41*2</f>
        <v>0</v>
      </c>
    </row>
    <row r="42" s="264" customFormat="true" ht="17.1" hidden="false" customHeight="true" outlineLevel="0" collapsed="false">
      <c r="B42" s="265"/>
      <c r="C42" s="250" t="s">
        <v>287</v>
      </c>
      <c r="D42" s="266"/>
      <c r="E42" s="266"/>
      <c r="F42" s="266"/>
      <c r="G42" s="266"/>
      <c r="H42" s="266"/>
      <c r="I42" s="266"/>
      <c r="J42" s="266"/>
      <c r="K42" s="266"/>
      <c r="L42" s="266"/>
      <c r="M42" s="266"/>
      <c r="N42" s="266"/>
      <c r="O42" s="266"/>
      <c r="P42" s="266"/>
      <c r="Q42" s="266"/>
      <c r="R42" s="266"/>
      <c r="S42" s="266"/>
      <c r="T42" s="266"/>
      <c r="U42" s="266"/>
      <c r="V42" s="266"/>
      <c r="W42" s="266"/>
      <c r="X42" s="266"/>
      <c r="Y42" s="266"/>
      <c r="Z42" s="266"/>
      <c r="AA42" s="266"/>
      <c r="AB42" s="266"/>
      <c r="AC42" s="266"/>
      <c r="AD42" s="266"/>
      <c r="AE42" s="266"/>
      <c r="AF42" s="266"/>
      <c r="AG42" s="266"/>
      <c r="AH42" s="266"/>
      <c r="AI42" s="266"/>
      <c r="AJ42" s="266"/>
      <c r="AK42" s="266"/>
      <c r="AL42" s="266"/>
      <c r="AM42" s="266"/>
      <c r="AN42" s="266"/>
      <c r="AO42" s="274"/>
      <c r="AP42" s="367"/>
      <c r="AR42" s="269"/>
      <c r="AS42" s="269"/>
      <c r="AT42" s="269"/>
      <c r="AU42" s="269"/>
      <c r="AV42" s="269"/>
      <c r="AW42" s="269"/>
      <c r="AX42" s="269"/>
      <c r="AY42" s="269"/>
      <c r="AZ42" s="269"/>
      <c r="BA42" s="269"/>
      <c r="BB42" s="269"/>
      <c r="BC42" s="269"/>
      <c r="BD42" s="269"/>
      <c r="BE42" s="269"/>
      <c r="BF42" s="269"/>
      <c r="BG42" s="269"/>
      <c r="BH42" s="269"/>
      <c r="BI42" s="269"/>
      <c r="BJ42" s="269"/>
      <c r="BK42" s="269"/>
      <c r="BL42" s="269"/>
      <c r="BM42" s="269"/>
      <c r="BN42" s="269"/>
      <c r="BO42" s="269"/>
      <c r="BP42" s="269"/>
      <c r="BQ42" s="269"/>
      <c r="BR42" s="269"/>
      <c r="BS42" s="269"/>
      <c r="BT42" s="269"/>
      <c r="BU42" s="269"/>
      <c r="BV42" s="269"/>
      <c r="BW42" s="269"/>
      <c r="BX42" s="269"/>
      <c r="BY42" s="269"/>
      <c r="BZ42" s="269"/>
      <c r="CA42" s="269"/>
      <c r="CB42" s="269"/>
      <c r="CC42" s="269"/>
      <c r="CD42" s="270"/>
      <c r="CE42" s="253" t="n">
        <f aca="false">SUM(D42:AP42)-A1!L42-A2!Y42-A3!P42-A3!X42-A3!Z42*2</f>
        <v>0</v>
      </c>
    </row>
    <row r="43" s="224" customFormat="true" ht="17.1" hidden="false" customHeight="true" outlineLevel="0" collapsed="false">
      <c r="B43" s="249"/>
      <c r="C43" s="250" t="s">
        <v>288</v>
      </c>
      <c r="D43" s="242"/>
      <c r="E43" s="242"/>
      <c r="F43" s="242"/>
      <c r="G43" s="242"/>
      <c r="H43" s="242"/>
      <c r="I43" s="242"/>
      <c r="J43" s="242"/>
      <c r="K43" s="242"/>
      <c r="L43" s="242"/>
      <c r="M43" s="242"/>
      <c r="N43" s="242"/>
      <c r="O43" s="242"/>
      <c r="P43" s="242"/>
      <c r="Q43" s="242"/>
      <c r="R43" s="242"/>
      <c r="S43" s="242"/>
      <c r="T43" s="242"/>
      <c r="U43" s="242"/>
      <c r="V43" s="242"/>
      <c r="W43" s="242"/>
      <c r="X43" s="242"/>
      <c r="Y43" s="242"/>
      <c r="Z43" s="242"/>
      <c r="AA43" s="242"/>
      <c r="AB43" s="242"/>
      <c r="AC43" s="242"/>
      <c r="AD43" s="242"/>
      <c r="AE43" s="242"/>
      <c r="AF43" s="242"/>
      <c r="AG43" s="242"/>
      <c r="AH43" s="242"/>
      <c r="AI43" s="242"/>
      <c r="AJ43" s="242"/>
      <c r="AK43" s="242"/>
      <c r="AL43" s="242"/>
      <c r="AM43" s="242"/>
      <c r="AN43" s="242"/>
      <c r="AO43" s="334"/>
      <c r="AP43" s="366"/>
      <c r="AR43" s="253"/>
      <c r="AS43" s="253"/>
      <c r="AT43" s="253"/>
      <c r="AU43" s="253"/>
      <c r="AV43" s="253"/>
      <c r="AW43" s="253"/>
      <c r="AX43" s="253"/>
      <c r="AY43" s="253"/>
      <c r="AZ43" s="253"/>
      <c r="BA43" s="253"/>
      <c r="BB43" s="253"/>
      <c r="BC43" s="253"/>
      <c r="BD43" s="253"/>
      <c r="BE43" s="253"/>
      <c r="BF43" s="253"/>
      <c r="BG43" s="253"/>
      <c r="BH43" s="253"/>
      <c r="BI43" s="253"/>
      <c r="BJ43" s="253"/>
      <c r="BK43" s="253"/>
      <c r="BL43" s="253"/>
      <c r="BM43" s="253"/>
      <c r="BN43" s="253"/>
      <c r="BO43" s="253"/>
      <c r="BP43" s="253"/>
      <c r="BQ43" s="253"/>
      <c r="BR43" s="253"/>
      <c r="BS43" s="253"/>
      <c r="BT43" s="253"/>
      <c r="BU43" s="253"/>
      <c r="BV43" s="253"/>
      <c r="BW43" s="253"/>
      <c r="BX43" s="253"/>
      <c r="BY43" s="253"/>
      <c r="BZ43" s="253"/>
      <c r="CA43" s="253"/>
      <c r="CB43" s="253"/>
      <c r="CC43" s="253"/>
      <c r="CD43" s="231"/>
      <c r="CE43" s="253" t="n">
        <f aca="false">SUM(D43:AP43)-A1!L43-A2!Y43-A3!P43-A3!X43-A3!Z43*2</f>
        <v>0</v>
      </c>
    </row>
    <row r="44" s="238" customFormat="true" ht="30" hidden="false" customHeight="true" outlineLevel="0" collapsed="false">
      <c r="B44" s="262"/>
      <c r="C44" s="263" t="s">
        <v>301</v>
      </c>
      <c r="D44" s="271" t="n">
        <f aca="false">+SUM(D41,D32,D29)</f>
        <v>0</v>
      </c>
      <c r="E44" s="271" t="n">
        <f aca="false">+SUM(E41,E32,E29)</f>
        <v>0</v>
      </c>
      <c r="F44" s="271" t="n">
        <f aca="false">+SUM(F41,F32,F29)</f>
        <v>0</v>
      </c>
      <c r="G44" s="271" t="n">
        <f aca="false">+SUM(G41,G32,G29)</f>
        <v>0</v>
      </c>
      <c r="H44" s="271" t="n">
        <f aca="false">+SUM(H41,H32,H29)</f>
        <v>0</v>
      </c>
      <c r="I44" s="271" t="n">
        <f aca="false">+SUM(I41,I32,I29)</f>
        <v>0</v>
      </c>
      <c r="J44" s="271" t="n">
        <f aca="false">+SUM(J41,J32,J29)</f>
        <v>0</v>
      </c>
      <c r="K44" s="271" t="n">
        <f aca="false">+SUM(K41,K32,K29)</f>
        <v>0</v>
      </c>
      <c r="L44" s="271" t="n">
        <f aca="false">+SUM(L41,L32,L29)</f>
        <v>0</v>
      </c>
      <c r="M44" s="271" t="n">
        <f aca="false">+SUM(M41,M32,M29)</f>
        <v>0</v>
      </c>
      <c r="N44" s="271" t="n">
        <f aca="false">+SUM(N41,N32,N29)</f>
        <v>0</v>
      </c>
      <c r="O44" s="271" t="n">
        <f aca="false">+SUM(O41,O32,O29)</f>
        <v>0</v>
      </c>
      <c r="P44" s="271" t="n">
        <f aca="false">+SUM(P41,P32,P29)</f>
        <v>0</v>
      </c>
      <c r="Q44" s="271" t="n">
        <f aca="false">+SUM(Q41,Q32,Q29)</f>
        <v>0</v>
      </c>
      <c r="R44" s="271" t="n">
        <f aca="false">+SUM(R41,R32,R29)</f>
        <v>0</v>
      </c>
      <c r="S44" s="271" t="n">
        <f aca="false">+SUM(S41,S32,S29)</f>
        <v>0</v>
      </c>
      <c r="T44" s="271" t="n">
        <f aca="false">+SUM(T41,T32,T29)</f>
        <v>0</v>
      </c>
      <c r="U44" s="271" t="n">
        <f aca="false">+SUM(U41,U32,U29)</f>
        <v>0</v>
      </c>
      <c r="V44" s="271" t="n">
        <f aca="false">+SUM(V41,V32,V29)</f>
        <v>0</v>
      </c>
      <c r="W44" s="271" t="n">
        <f aca="false">+SUM(W41,W32,W29)</f>
        <v>0</v>
      </c>
      <c r="X44" s="271" t="n">
        <f aca="false">+SUM(X41,X32,X29)</f>
        <v>0</v>
      </c>
      <c r="Y44" s="271" t="n">
        <f aca="false">+SUM(Y41,Y32,Y29)</f>
        <v>0</v>
      </c>
      <c r="Z44" s="271" t="n">
        <f aca="false">+SUM(Z41,Z32,Z29)</f>
        <v>0</v>
      </c>
      <c r="AA44" s="271" t="n">
        <f aca="false">+SUM(AA41,AA32,AA29)</f>
        <v>0</v>
      </c>
      <c r="AB44" s="271" t="n">
        <f aca="false">+SUM(AB41,AB32,AB29)</f>
        <v>0</v>
      </c>
      <c r="AC44" s="271" t="n">
        <f aca="false">+SUM(AC41,AC32,AC29)</f>
        <v>0</v>
      </c>
      <c r="AD44" s="271" t="n">
        <f aca="false">+SUM(AD41,AD32,AD29)</f>
        <v>0</v>
      </c>
      <c r="AE44" s="271" t="n">
        <f aca="false">+SUM(AE41,AE32,AE29)</f>
        <v>0</v>
      </c>
      <c r="AF44" s="271" t="n">
        <f aca="false">+SUM(AF41,AF32,AF29)</f>
        <v>0</v>
      </c>
      <c r="AG44" s="271" t="n">
        <f aca="false">+SUM(AG41,AG32,AG29)</f>
        <v>0</v>
      </c>
      <c r="AH44" s="271" t="n">
        <f aca="false">+SUM(AH41,AH32,AH29)</f>
        <v>0</v>
      </c>
      <c r="AI44" s="271" t="n">
        <f aca="false">+SUM(AI41,AI32,AI29)</f>
        <v>0</v>
      </c>
      <c r="AJ44" s="271" t="n">
        <f aca="false">+SUM(AJ41,AJ32,AJ29)</f>
        <v>0</v>
      </c>
      <c r="AK44" s="271" t="n">
        <f aca="false">+SUM(AK41,AK32,AK29)</f>
        <v>0</v>
      </c>
      <c r="AL44" s="271" t="n">
        <f aca="false">+SUM(AL41,AL32,AL29)</f>
        <v>0</v>
      </c>
      <c r="AM44" s="271" t="n">
        <f aca="false">+SUM(AM41,AM32,AM29)</f>
        <v>0</v>
      </c>
      <c r="AN44" s="271" t="n">
        <f aca="false">+SUM(AN41,AN32,AN29)</f>
        <v>0</v>
      </c>
      <c r="AO44" s="257" t="n">
        <f aca="false">+SUM(AO41,AO32,AO29)</f>
        <v>0</v>
      </c>
      <c r="AP44" s="365"/>
      <c r="AQ44" s="247"/>
      <c r="AR44" s="260" t="n">
        <f aca="false">+D44-D29-D32-D41</f>
        <v>0</v>
      </c>
      <c r="AS44" s="260" t="n">
        <f aca="false">+E44-E29-E32-E41</f>
        <v>0</v>
      </c>
      <c r="AT44" s="260" t="n">
        <f aca="false">+F44-F29-F32-F41</f>
        <v>0</v>
      </c>
      <c r="AU44" s="260" t="n">
        <f aca="false">+G44-G29-G32-G41</f>
        <v>0</v>
      </c>
      <c r="AV44" s="260" t="n">
        <f aca="false">+H44-H29-H32-H41</f>
        <v>0</v>
      </c>
      <c r="AW44" s="260" t="n">
        <f aca="false">+I44-I29-I32-I41</f>
        <v>0</v>
      </c>
      <c r="AX44" s="260" t="n">
        <f aca="false">+J44-J29-J32-J41</f>
        <v>0</v>
      </c>
      <c r="AY44" s="260" t="n">
        <f aca="false">+K44-K29-K32-K41</f>
        <v>0</v>
      </c>
      <c r="AZ44" s="260" t="n">
        <f aca="false">+L44-L29-L32-L41</f>
        <v>0</v>
      </c>
      <c r="BA44" s="260" t="n">
        <f aca="false">+M44-M29-M32-M41</f>
        <v>0</v>
      </c>
      <c r="BB44" s="260" t="n">
        <f aca="false">+N44-N29-N32-N41</f>
        <v>0</v>
      </c>
      <c r="BC44" s="260" t="n">
        <f aca="false">+O44-O29-O32-O41</f>
        <v>0</v>
      </c>
      <c r="BD44" s="260" t="n">
        <f aca="false">+P44-P29-P32-P41</f>
        <v>0</v>
      </c>
      <c r="BE44" s="260" t="n">
        <f aca="false">+Q44-Q29-Q32-Q41</f>
        <v>0</v>
      </c>
      <c r="BF44" s="260" t="n">
        <f aca="false">+R44-R29-R32-R41</f>
        <v>0</v>
      </c>
      <c r="BG44" s="260" t="n">
        <f aca="false">+S44-S29-S32-S41</f>
        <v>0</v>
      </c>
      <c r="BH44" s="260" t="n">
        <f aca="false">+T44-T29-T32-T41</f>
        <v>0</v>
      </c>
      <c r="BI44" s="260" t="n">
        <f aca="false">+U44-U29-U32-U41</f>
        <v>0</v>
      </c>
      <c r="BJ44" s="260" t="n">
        <f aca="false">+V44-V29-V32-V41</f>
        <v>0</v>
      </c>
      <c r="BK44" s="260" t="n">
        <f aca="false">+W44-W29-W32-W41</f>
        <v>0</v>
      </c>
      <c r="BL44" s="260" t="n">
        <f aca="false">+X44-X29-X32-X41</f>
        <v>0</v>
      </c>
      <c r="BM44" s="260" t="n">
        <f aca="false">+Y44-Y29-Y32-Y41</f>
        <v>0</v>
      </c>
      <c r="BN44" s="260" t="n">
        <f aca="false">+Z44-Z29-Z32-Z41</f>
        <v>0</v>
      </c>
      <c r="BO44" s="260" t="n">
        <f aca="false">+AA44-AA29-AA32-AA41</f>
        <v>0</v>
      </c>
      <c r="BP44" s="260" t="n">
        <f aca="false">+AB44-AB29-AB32-AB41</f>
        <v>0</v>
      </c>
      <c r="BQ44" s="260" t="n">
        <f aca="false">+AC44-AC29-AC32-AC41</f>
        <v>0</v>
      </c>
      <c r="BR44" s="260" t="n">
        <f aca="false">+AD44-AD29-AD32-AD41</f>
        <v>0</v>
      </c>
      <c r="BS44" s="260" t="n">
        <f aca="false">+AE44-AE29-AE32-AE41</f>
        <v>0</v>
      </c>
      <c r="BT44" s="260" t="n">
        <f aca="false">+AF44-AF29-AF32-AF41</f>
        <v>0</v>
      </c>
      <c r="BU44" s="260" t="n">
        <f aca="false">+AG44-AG29-AG32-AG41</f>
        <v>0</v>
      </c>
      <c r="BV44" s="260" t="n">
        <f aca="false">+AH44-AH29-AH32-AH41</f>
        <v>0</v>
      </c>
      <c r="BW44" s="260" t="n">
        <f aca="false">+AI44-AI29-AI32-AI41</f>
        <v>0</v>
      </c>
      <c r="BX44" s="260" t="n">
        <f aca="false">+AJ44-AJ29-AJ32-AJ41</f>
        <v>0</v>
      </c>
      <c r="BY44" s="260" t="n">
        <f aca="false">+AK44-AK29-AK32-AK41</f>
        <v>0</v>
      </c>
      <c r="BZ44" s="260" t="n">
        <f aca="false">+AL44-AL29-AL32-AL41</f>
        <v>0</v>
      </c>
      <c r="CA44" s="260" t="n">
        <f aca="false">+AM44-AM29-AM32-AM41</f>
        <v>0</v>
      </c>
      <c r="CB44" s="260" t="n">
        <f aca="false">+AN44-AN29-AN32-AN41</f>
        <v>0</v>
      </c>
      <c r="CC44" s="260" t="n">
        <f aca="false">+AO44-AO29-AO32-AO41</f>
        <v>0</v>
      </c>
      <c r="CD44" s="247"/>
      <c r="CE44" s="260" t="n">
        <f aca="false">SUM(D44:AP44)-A1!L44-A2!Y44-A3!P44-A3!X44-A3!Z44*2</f>
        <v>0</v>
      </c>
    </row>
    <row r="45" s="264" customFormat="true" ht="17.1" hidden="false" customHeight="true" outlineLevel="0" collapsed="false">
      <c r="B45" s="272"/>
      <c r="C45" s="273" t="s">
        <v>298</v>
      </c>
      <c r="D45" s="266"/>
      <c r="E45" s="266"/>
      <c r="F45" s="266"/>
      <c r="G45" s="266"/>
      <c r="H45" s="266"/>
      <c r="I45" s="266"/>
      <c r="J45" s="266"/>
      <c r="K45" s="266"/>
      <c r="L45" s="266"/>
      <c r="M45" s="266"/>
      <c r="N45" s="266"/>
      <c r="O45" s="266"/>
      <c r="P45" s="266"/>
      <c r="Q45" s="266"/>
      <c r="R45" s="266"/>
      <c r="S45" s="266"/>
      <c r="T45" s="266"/>
      <c r="U45" s="266"/>
      <c r="V45" s="266"/>
      <c r="W45" s="266"/>
      <c r="X45" s="266"/>
      <c r="Y45" s="266"/>
      <c r="Z45" s="266"/>
      <c r="AA45" s="266"/>
      <c r="AB45" s="266"/>
      <c r="AC45" s="266"/>
      <c r="AD45" s="266"/>
      <c r="AE45" s="266"/>
      <c r="AF45" s="266"/>
      <c r="AG45" s="266"/>
      <c r="AH45" s="266"/>
      <c r="AI45" s="266"/>
      <c r="AJ45" s="266"/>
      <c r="AK45" s="266"/>
      <c r="AL45" s="266"/>
      <c r="AM45" s="266"/>
      <c r="AN45" s="266"/>
      <c r="AO45" s="274"/>
      <c r="AP45" s="367"/>
      <c r="AQ45" s="270"/>
      <c r="AR45" s="269" t="n">
        <f aca="false">+IF((D45&gt;D44),111,0)</f>
        <v>0</v>
      </c>
      <c r="AS45" s="269" t="n">
        <f aca="false">+IF((E45&gt;E44),111,0)</f>
        <v>0</v>
      </c>
      <c r="AT45" s="269" t="n">
        <f aca="false">+IF((F45&gt;F44),111,0)</f>
        <v>0</v>
      </c>
      <c r="AU45" s="269" t="n">
        <f aca="false">+IF((G45&gt;G44),111,0)</f>
        <v>0</v>
      </c>
      <c r="AV45" s="269" t="n">
        <f aca="false">+IF((H45&gt;H44),111,0)</f>
        <v>0</v>
      </c>
      <c r="AW45" s="269" t="n">
        <f aca="false">+IF((I45&gt;I44),111,0)</f>
        <v>0</v>
      </c>
      <c r="AX45" s="269" t="n">
        <f aca="false">+IF((J45&gt;J44),111,0)</f>
        <v>0</v>
      </c>
      <c r="AY45" s="269" t="n">
        <f aca="false">+IF((K45&gt;K44),111,0)</f>
        <v>0</v>
      </c>
      <c r="AZ45" s="269" t="n">
        <f aca="false">+IF((L45&gt;L44),111,0)</f>
        <v>0</v>
      </c>
      <c r="BA45" s="269" t="n">
        <f aca="false">+IF((M45&gt;M44),111,0)</f>
        <v>0</v>
      </c>
      <c r="BB45" s="269" t="n">
        <f aca="false">+IF((N45&gt;N44),111,0)</f>
        <v>0</v>
      </c>
      <c r="BC45" s="269" t="n">
        <f aca="false">+IF((O45&gt;O44),111,0)</f>
        <v>0</v>
      </c>
      <c r="BD45" s="269" t="n">
        <f aca="false">+IF((P45&gt;P44),111,0)</f>
        <v>0</v>
      </c>
      <c r="BE45" s="269" t="n">
        <f aca="false">+IF((Q45&gt;Q44),111,0)</f>
        <v>0</v>
      </c>
      <c r="BF45" s="269" t="n">
        <f aca="false">+IF((R45&gt;R44),111,0)</f>
        <v>0</v>
      </c>
      <c r="BG45" s="269" t="n">
        <f aca="false">+IF((S45&gt;S44),111,0)</f>
        <v>0</v>
      </c>
      <c r="BH45" s="269" t="n">
        <f aca="false">+IF((T45&gt;T44),111,0)</f>
        <v>0</v>
      </c>
      <c r="BI45" s="269" t="n">
        <f aca="false">+IF((U45&gt;U44),111,0)</f>
        <v>0</v>
      </c>
      <c r="BJ45" s="269" t="n">
        <f aca="false">+IF((V45&gt;V44),111,0)</f>
        <v>0</v>
      </c>
      <c r="BK45" s="269" t="n">
        <f aca="false">+IF((W45&gt;W44),111,0)</f>
        <v>0</v>
      </c>
      <c r="BL45" s="269" t="n">
        <f aca="false">+IF((X45&gt;X44),111,0)</f>
        <v>0</v>
      </c>
      <c r="BM45" s="269" t="n">
        <f aca="false">+IF((Y45&gt;Y44),111,0)</f>
        <v>0</v>
      </c>
      <c r="BN45" s="269" t="n">
        <f aca="false">+IF((Z45&gt;Z44),111,0)</f>
        <v>0</v>
      </c>
      <c r="BO45" s="269" t="n">
        <f aca="false">+IF((AA45&gt;AA44),111,0)</f>
        <v>0</v>
      </c>
      <c r="BP45" s="269" t="n">
        <f aca="false">+IF((AB45&gt;AB44),111,0)</f>
        <v>0</v>
      </c>
      <c r="BQ45" s="269" t="n">
        <f aca="false">+IF((AC45&gt;AC44),111,0)</f>
        <v>0</v>
      </c>
      <c r="BR45" s="269" t="n">
        <f aca="false">+IF((AD45&gt;AD44),111,0)</f>
        <v>0</v>
      </c>
      <c r="BS45" s="269" t="n">
        <f aca="false">+IF((AE45&gt;AE44),111,0)</f>
        <v>0</v>
      </c>
      <c r="BT45" s="269" t="n">
        <f aca="false">+IF((AF45&gt;AF44),111,0)</f>
        <v>0</v>
      </c>
      <c r="BU45" s="269" t="n">
        <f aca="false">+IF((AG45&gt;AG44),111,0)</f>
        <v>0</v>
      </c>
      <c r="BV45" s="269" t="n">
        <f aca="false">+IF((AH45&gt;AH44),111,0)</f>
        <v>0</v>
      </c>
      <c r="BW45" s="269" t="n">
        <f aca="false">+IF((AI45&gt;AI44),111,0)</f>
        <v>0</v>
      </c>
      <c r="BX45" s="269" t="n">
        <f aca="false">+IF((AJ45&gt;AJ44),111,0)</f>
        <v>0</v>
      </c>
      <c r="BY45" s="269" t="n">
        <f aca="false">+IF((AK45&gt;AK44),111,0)</f>
        <v>0</v>
      </c>
      <c r="BZ45" s="269" t="n">
        <f aca="false">+IF((AL45&gt;AL44),111,0)</f>
        <v>0</v>
      </c>
      <c r="CA45" s="269" t="n">
        <f aca="false">+IF((AM45&gt;AM44),111,0)</f>
        <v>0</v>
      </c>
      <c r="CB45" s="269" t="n">
        <f aca="false">+IF((AN45&gt;AN44),111,0)</f>
        <v>0</v>
      </c>
      <c r="CC45" s="269" t="n">
        <f aca="false">+IF((AO45&gt;AO44),111,0)</f>
        <v>0</v>
      </c>
      <c r="CD45" s="270"/>
      <c r="CE45" s="269" t="n">
        <f aca="false">SUM(D45:AP45)-A1!L45-A2!Y45-A3!P45-A3!X45-A3!Z45*2</f>
        <v>0</v>
      </c>
    </row>
    <row r="46" s="264" customFormat="true" ht="17.1" hidden="false" customHeight="true" outlineLevel="0" collapsed="false">
      <c r="B46" s="272"/>
      <c r="C46" s="275" t="s">
        <v>299</v>
      </c>
      <c r="D46" s="266"/>
      <c r="E46" s="266"/>
      <c r="F46" s="266"/>
      <c r="G46" s="266"/>
      <c r="H46" s="266"/>
      <c r="I46" s="266"/>
      <c r="J46" s="266"/>
      <c r="K46" s="266"/>
      <c r="L46" s="266"/>
      <c r="M46" s="266"/>
      <c r="N46" s="266"/>
      <c r="O46" s="266"/>
      <c r="P46" s="266"/>
      <c r="Q46" s="266"/>
      <c r="R46" s="266"/>
      <c r="S46" s="266"/>
      <c r="T46" s="266"/>
      <c r="U46" s="266"/>
      <c r="V46" s="266"/>
      <c r="W46" s="266"/>
      <c r="X46" s="266"/>
      <c r="Y46" s="266"/>
      <c r="Z46" s="266"/>
      <c r="AA46" s="266"/>
      <c r="AB46" s="266"/>
      <c r="AC46" s="266"/>
      <c r="AD46" s="266"/>
      <c r="AE46" s="266"/>
      <c r="AF46" s="266"/>
      <c r="AG46" s="266"/>
      <c r="AH46" s="266"/>
      <c r="AI46" s="266"/>
      <c r="AJ46" s="266"/>
      <c r="AK46" s="266"/>
      <c r="AL46" s="266"/>
      <c r="AM46" s="266"/>
      <c r="AN46" s="266"/>
      <c r="AO46" s="274"/>
      <c r="AP46" s="367"/>
      <c r="AQ46" s="270"/>
      <c r="AR46" s="269" t="n">
        <f aca="false">+IF((D46&gt;D44),111,0)</f>
        <v>0</v>
      </c>
      <c r="AS46" s="269" t="n">
        <f aca="false">+IF((E46&gt;E44),111,0)</f>
        <v>0</v>
      </c>
      <c r="AT46" s="269" t="n">
        <f aca="false">+IF((F46&gt;F44),111,0)</f>
        <v>0</v>
      </c>
      <c r="AU46" s="269" t="n">
        <f aca="false">+IF((G46&gt;G44),111,0)</f>
        <v>0</v>
      </c>
      <c r="AV46" s="269" t="n">
        <f aca="false">+IF((H46&gt;H44),111,0)</f>
        <v>0</v>
      </c>
      <c r="AW46" s="269" t="n">
        <f aca="false">+IF((I46&gt;I44),111,0)</f>
        <v>0</v>
      </c>
      <c r="AX46" s="269" t="n">
        <f aca="false">+IF((J46&gt;J44),111,0)</f>
        <v>0</v>
      </c>
      <c r="AY46" s="269" t="n">
        <f aca="false">+IF((K46&gt;K44),111,0)</f>
        <v>0</v>
      </c>
      <c r="AZ46" s="269" t="n">
        <f aca="false">+IF((L46&gt;L44),111,0)</f>
        <v>0</v>
      </c>
      <c r="BA46" s="269" t="n">
        <f aca="false">+IF((M46&gt;M44),111,0)</f>
        <v>0</v>
      </c>
      <c r="BB46" s="269" t="n">
        <f aca="false">+IF((N46&gt;N44),111,0)</f>
        <v>0</v>
      </c>
      <c r="BC46" s="269" t="n">
        <f aca="false">+IF((O46&gt;O44),111,0)</f>
        <v>0</v>
      </c>
      <c r="BD46" s="269" t="n">
        <f aca="false">+IF((P46&gt;P44),111,0)</f>
        <v>0</v>
      </c>
      <c r="BE46" s="269" t="n">
        <f aca="false">+IF((Q46&gt;Q44),111,0)</f>
        <v>0</v>
      </c>
      <c r="BF46" s="269" t="n">
        <f aca="false">+IF((R46&gt;R44),111,0)</f>
        <v>0</v>
      </c>
      <c r="BG46" s="269" t="n">
        <f aca="false">+IF((S46&gt;S44),111,0)</f>
        <v>0</v>
      </c>
      <c r="BH46" s="269" t="n">
        <f aca="false">+IF((T46&gt;T44),111,0)</f>
        <v>0</v>
      </c>
      <c r="BI46" s="269" t="n">
        <f aca="false">+IF((U46&gt;U44),111,0)</f>
        <v>0</v>
      </c>
      <c r="BJ46" s="269" t="n">
        <f aca="false">+IF((V46&gt;V44),111,0)</f>
        <v>0</v>
      </c>
      <c r="BK46" s="269" t="n">
        <f aca="false">+IF((W46&gt;W44),111,0)</f>
        <v>0</v>
      </c>
      <c r="BL46" s="269" t="n">
        <f aca="false">+IF((X46&gt;X44),111,0)</f>
        <v>0</v>
      </c>
      <c r="BM46" s="269" t="n">
        <f aca="false">+IF((Y46&gt;Y44),111,0)</f>
        <v>0</v>
      </c>
      <c r="BN46" s="269" t="n">
        <f aca="false">+IF((Z46&gt;Z44),111,0)</f>
        <v>0</v>
      </c>
      <c r="BO46" s="269" t="n">
        <f aca="false">+IF((AA46&gt;AA44),111,0)</f>
        <v>0</v>
      </c>
      <c r="BP46" s="269" t="n">
        <f aca="false">+IF((AB46&gt;AB44),111,0)</f>
        <v>0</v>
      </c>
      <c r="BQ46" s="269" t="n">
        <f aca="false">+IF((AC46&gt;AC44),111,0)</f>
        <v>0</v>
      </c>
      <c r="BR46" s="269" t="n">
        <f aca="false">+IF((AD46&gt;AD44),111,0)</f>
        <v>0</v>
      </c>
      <c r="BS46" s="269" t="n">
        <f aca="false">+IF((AE46&gt;AE44),111,0)</f>
        <v>0</v>
      </c>
      <c r="BT46" s="269" t="n">
        <f aca="false">+IF((AF46&gt;AF44),111,0)</f>
        <v>0</v>
      </c>
      <c r="BU46" s="269" t="n">
        <f aca="false">+IF((AG46&gt;AG44),111,0)</f>
        <v>0</v>
      </c>
      <c r="BV46" s="269" t="n">
        <f aca="false">+IF((AH46&gt;AH44),111,0)</f>
        <v>0</v>
      </c>
      <c r="BW46" s="269" t="n">
        <f aca="false">+IF((AI46&gt;AI44),111,0)</f>
        <v>0</v>
      </c>
      <c r="BX46" s="269" t="n">
        <f aca="false">+IF((AJ46&gt;AJ44),111,0)</f>
        <v>0</v>
      </c>
      <c r="BY46" s="269" t="n">
        <f aca="false">+IF((AK46&gt;AK44),111,0)</f>
        <v>0</v>
      </c>
      <c r="BZ46" s="269" t="n">
        <f aca="false">+IF((AL46&gt;AL44),111,0)</f>
        <v>0</v>
      </c>
      <c r="CA46" s="269" t="n">
        <f aca="false">+IF((AM46&gt;AM44),111,0)</f>
        <v>0</v>
      </c>
      <c r="CB46" s="269" t="n">
        <f aca="false">+IF((AN46&gt;AN44),111,0)</f>
        <v>0</v>
      </c>
      <c r="CC46" s="269" t="n">
        <f aca="false">+IF((AO46&gt;AO44),111,0)</f>
        <v>0</v>
      </c>
      <c r="CD46" s="270"/>
      <c r="CE46" s="269" t="n">
        <f aca="false">SUM(D46:AP46)-A1!L46-A2!Y46-A3!P46-A3!X46-A3!Z46*2</f>
        <v>0</v>
      </c>
    </row>
    <row r="47" s="264" customFormat="true" ht="17.1" hidden="false" customHeight="true" outlineLevel="0" collapsed="false">
      <c r="B47" s="272"/>
      <c r="C47" s="275" t="s">
        <v>253</v>
      </c>
      <c r="D47" s="287"/>
      <c r="E47" s="287"/>
      <c r="F47" s="287"/>
      <c r="G47" s="287"/>
      <c r="H47" s="287"/>
      <c r="I47" s="287"/>
      <c r="J47" s="287"/>
      <c r="K47" s="287"/>
      <c r="L47" s="287"/>
      <c r="M47" s="287"/>
      <c r="N47" s="287"/>
      <c r="O47" s="287"/>
      <c r="P47" s="287"/>
      <c r="Q47" s="287"/>
      <c r="R47" s="287"/>
      <c r="S47" s="287"/>
      <c r="T47" s="287"/>
      <c r="U47" s="287"/>
      <c r="V47" s="287"/>
      <c r="W47" s="287"/>
      <c r="X47" s="287"/>
      <c r="Y47" s="287"/>
      <c r="Z47" s="287"/>
      <c r="AA47" s="287"/>
      <c r="AB47" s="287"/>
      <c r="AC47" s="287"/>
      <c r="AD47" s="287"/>
      <c r="AE47" s="287"/>
      <c r="AF47" s="287"/>
      <c r="AG47" s="287"/>
      <c r="AH47" s="287"/>
      <c r="AI47" s="287"/>
      <c r="AJ47" s="287"/>
      <c r="AK47" s="287"/>
      <c r="AL47" s="287"/>
      <c r="AM47" s="287"/>
      <c r="AN47" s="287"/>
      <c r="AO47" s="368"/>
      <c r="AP47" s="369"/>
      <c r="AQ47" s="270"/>
      <c r="AR47" s="290"/>
      <c r="AS47" s="290"/>
      <c r="AT47" s="290"/>
      <c r="AU47" s="290"/>
      <c r="AV47" s="290"/>
      <c r="AW47" s="290"/>
      <c r="AX47" s="290"/>
      <c r="AY47" s="290"/>
      <c r="AZ47" s="290"/>
      <c r="BA47" s="290"/>
      <c r="BB47" s="290"/>
      <c r="BC47" s="290"/>
      <c r="BD47" s="290"/>
      <c r="BE47" s="290"/>
      <c r="BF47" s="290"/>
      <c r="BG47" s="290"/>
      <c r="BH47" s="290"/>
      <c r="BI47" s="290"/>
      <c r="BJ47" s="290"/>
      <c r="BK47" s="290"/>
      <c r="BL47" s="290"/>
      <c r="BM47" s="290"/>
      <c r="BN47" s="290"/>
      <c r="BO47" s="290"/>
      <c r="BP47" s="290"/>
      <c r="BQ47" s="290"/>
      <c r="BR47" s="290"/>
      <c r="BS47" s="290"/>
      <c r="BT47" s="290"/>
      <c r="BU47" s="290"/>
      <c r="BV47" s="290"/>
      <c r="BW47" s="290"/>
      <c r="BX47" s="290"/>
      <c r="BY47" s="290"/>
      <c r="BZ47" s="290"/>
      <c r="CA47" s="290"/>
      <c r="CB47" s="290"/>
      <c r="CC47" s="290"/>
      <c r="CD47" s="270"/>
      <c r="CE47" s="290"/>
    </row>
    <row r="48" s="224" customFormat="true" ht="24.95" hidden="false" customHeight="true" outlineLevel="0" collapsed="false">
      <c r="B48" s="249"/>
      <c r="C48" s="291" t="s">
        <v>303</v>
      </c>
      <c r="D48" s="242"/>
      <c r="E48" s="242"/>
      <c r="F48" s="242"/>
      <c r="G48" s="242"/>
      <c r="H48" s="242"/>
      <c r="I48" s="242"/>
      <c r="J48" s="242"/>
      <c r="K48" s="242"/>
      <c r="L48" s="242"/>
      <c r="M48" s="242"/>
      <c r="N48" s="242"/>
      <c r="O48" s="242"/>
      <c r="P48" s="242"/>
      <c r="Q48" s="242"/>
      <c r="R48" s="242"/>
      <c r="S48" s="242"/>
      <c r="T48" s="242"/>
      <c r="U48" s="242"/>
      <c r="V48" s="242"/>
      <c r="W48" s="242"/>
      <c r="X48" s="242"/>
      <c r="Y48" s="242"/>
      <c r="Z48" s="242"/>
      <c r="AA48" s="242"/>
      <c r="AB48" s="242"/>
      <c r="AC48" s="242"/>
      <c r="AD48" s="242"/>
      <c r="AE48" s="242"/>
      <c r="AF48" s="242"/>
      <c r="AG48" s="242"/>
      <c r="AH48" s="242"/>
      <c r="AI48" s="242"/>
      <c r="AJ48" s="242"/>
      <c r="AK48" s="242"/>
      <c r="AL48" s="242"/>
      <c r="AM48" s="242"/>
      <c r="AN48" s="242"/>
      <c r="AO48" s="334"/>
      <c r="AP48" s="366"/>
      <c r="AQ48" s="231"/>
      <c r="AR48" s="253"/>
      <c r="AS48" s="253"/>
      <c r="AT48" s="253"/>
      <c r="AU48" s="253"/>
      <c r="AV48" s="253"/>
      <c r="AW48" s="253"/>
      <c r="AX48" s="253"/>
      <c r="AY48" s="253"/>
      <c r="AZ48" s="253"/>
      <c r="BA48" s="253"/>
      <c r="BB48" s="253"/>
      <c r="BC48" s="253"/>
      <c r="BD48" s="253"/>
      <c r="BE48" s="253"/>
      <c r="BF48" s="253"/>
      <c r="BG48" s="253"/>
      <c r="BH48" s="253"/>
      <c r="BI48" s="253"/>
      <c r="BJ48" s="253"/>
      <c r="BK48" s="253"/>
      <c r="BL48" s="253"/>
      <c r="BM48" s="253"/>
      <c r="BN48" s="253"/>
      <c r="BO48" s="253"/>
      <c r="BP48" s="253"/>
      <c r="BQ48" s="253"/>
      <c r="BR48" s="253"/>
      <c r="BS48" s="253"/>
      <c r="BT48" s="253"/>
      <c r="BU48" s="253"/>
      <c r="BV48" s="253"/>
      <c r="BW48" s="253"/>
      <c r="BX48" s="253"/>
      <c r="BY48" s="253"/>
      <c r="BZ48" s="253"/>
      <c r="CA48" s="253"/>
      <c r="CB48" s="253"/>
      <c r="CC48" s="253"/>
      <c r="CD48" s="231"/>
      <c r="CE48" s="292" t="n">
        <f aca="false">SUM(D48:AP48)-A1!L48-A2!Y48-A3!P48-A3!X48-A3!Z48*2</f>
        <v>0</v>
      </c>
    </row>
    <row r="49" s="224" customFormat="true" ht="17.1" hidden="false" customHeight="true" outlineLevel="0" collapsed="false">
      <c r="B49" s="249"/>
      <c r="C49" s="250" t="s">
        <v>304</v>
      </c>
      <c r="D49" s="242"/>
      <c r="E49" s="242"/>
      <c r="F49" s="242"/>
      <c r="G49" s="242"/>
      <c r="H49" s="242"/>
      <c r="I49" s="242"/>
      <c r="J49" s="242"/>
      <c r="K49" s="242"/>
      <c r="L49" s="242"/>
      <c r="M49" s="242"/>
      <c r="N49" s="242"/>
      <c r="O49" s="242"/>
      <c r="P49" s="242"/>
      <c r="Q49" s="242"/>
      <c r="R49" s="242"/>
      <c r="S49" s="242"/>
      <c r="T49" s="242"/>
      <c r="U49" s="242"/>
      <c r="V49" s="242"/>
      <c r="W49" s="242"/>
      <c r="X49" s="242"/>
      <c r="Y49" s="242"/>
      <c r="Z49" s="242"/>
      <c r="AA49" s="242"/>
      <c r="AB49" s="242"/>
      <c r="AC49" s="242"/>
      <c r="AD49" s="242"/>
      <c r="AE49" s="242"/>
      <c r="AF49" s="242"/>
      <c r="AG49" s="242"/>
      <c r="AH49" s="242"/>
      <c r="AI49" s="242"/>
      <c r="AJ49" s="242"/>
      <c r="AK49" s="242"/>
      <c r="AL49" s="242"/>
      <c r="AM49" s="242"/>
      <c r="AN49" s="242"/>
      <c r="AO49" s="334"/>
      <c r="AP49" s="366"/>
      <c r="AQ49" s="231"/>
      <c r="AR49" s="253" t="n">
        <f aca="false">+D44-SUM(D49:D51)</f>
        <v>0</v>
      </c>
      <c r="AS49" s="253" t="n">
        <f aca="false">+E44-SUM(E49:E51)</f>
        <v>0</v>
      </c>
      <c r="AT49" s="253" t="n">
        <f aca="false">+F44-SUM(F49:F51)</f>
        <v>0</v>
      </c>
      <c r="AU49" s="253" t="n">
        <f aca="false">+G44-SUM(G49:G51)</f>
        <v>0</v>
      </c>
      <c r="AV49" s="253" t="n">
        <f aca="false">+H44-SUM(H49:H51)</f>
        <v>0</v>
      </c>
      <c r="AW49" s="253" t="n">
        <f aca="false">+I44-SUM(I49:I51)</f>
        <v>0</v>
      </c>
      <c r="AX49" s="253" t="n">
        <f aca="false">+J44-SUM(J49:J51)</f>
        <v>0</v>
      </c>
      <c r="AY49" s="253" t="n">
        <f aca="false">+K44-SUM(K49:K51)</f>
        <v>0</v>
      </c>
      <c r="AZ49" s="253" t="n">
        <f aca="false">+L44-SUM(L49:L51)</f>
        <v>0</v>
      </c>
      <c r="BA49" s="253" t="n">
        <f aca="false">+M44-SUM(M49:M51)</f>
        <v>0</v>
      </c>
      <c r="BB49" s="253" t="n">
        <f aca="false">+N44-SUM(N49:N51)</f>
        <v>0</v>
      </c>
      <c r="BC49" s="253" t="n">
        <f aca="false">+O44-SUM(O49:O51)</f>
        <v>0</v>
      </c>
      <c r="BD49" s="253" t="n">
        <f aca="false">+P44-SUM(P49:P51)</f>
        <v>0</v>
      </c>
      <c r="BE49" s="253" t="n">
        <f aca="false">+Q44-SUM(Q49:Q51)</f>
        <v>0</v>
      </c>
      <c r="BF49" s="253" t="n">
        <f aca="false">+R44-SUM(R49:R51)</f>
        <v>0</v>
      </c>
      <c r="BG49" s="253" t="n">
        <f aca="false">+S44-SUM(S49:S51)</f>
        <v>0</v>
      </c>
      <c r="BH49" s="253" t="n">
        <f aca="false">+T44-SUM(T49:T51)</f>
        <v>0</v>
      </c>
      <c r="BI49" s="253" t="n">
        <f aca="false">+U44-SUM(U49:U51)</f>
        <v>0</v>
      </c>
      <c r="BJ49" s="253" t="n">
        <f aca="false">+V44-SUM(V49:V51)</f>
        <v>0</v>
      </c>
      <c r="BK49" s="253" t="n">
        <f aca="false">+W44-SUM(W49:W51)</f>
        <v>0</v>
      </c>
      <c r="BL49" s="253" t="n">
        <f aca="false">+X44-SUM(X49:X51)</f>
        <v>0</v>
      </c>
      <c r="BM49" s="253" t="n">
        <f aca="false">+Y44-SUM(Y49:Y51)</f>
        <v>0</v>
      </c>
      <c r="BN49" s="253" t="n">
        <f aca="false">+Z44-SUM(Z49:Z51)</f>
        <v>0</v>
      </c>
      <c r="BO49" s="253" t="n">
        <f aca="false">+AA44-SUM(AA49:AA51)</f>
        <v>0</v>
      </c>
      <c r="BP49" s="253" t="n">
        <f aca="false">+AB44-SUM(AB49:AB51)</f>
        <v>0</v>
      </c>
      <c r="BQ49" s="253" t="n">
        <f aca="false">+AC44-SUM(AC49:AC51)</f>
        <v>0</v>
      </c>
      <c r="BR49" s="253" t="n">
        <f aca="false">+AD44-SUM(AD49:AD51)</f>
        <v>0</v>
      </c>
      <c r="BS49" s="253" t="n">
        <f aca="false">+AE44-SUM(AE49:AE51)</f>
        <v>0</v>
      </c>
      <c r="BT49" s="253" t="n">
        <f aca="false">+AF44-SUM(AF49:AF51)</f>
        <v>0</v>
      </c>
      <c r="BU49" s="253" t="n">
        <f aca="false">+AG44-SUM(AG49:AG51)</f>
        <v>0</v>
      </c>
      <c r="BV49" s="253" t="n">
        <f aca="false">+AH44-SUM(AH49:AH51)</f>
        <v>0</v>
      </c>
      <c r="BW49" s="253" t="n">
        <f aca="false">+AI44-SUM(AI49:AI51)</f>
        <v>0</v>
      </c>
      <c r="BX49" s="253" t="n">
        <f aca="false">+AJ44-SUM(AJ49:AJ51)</f>
        <v>0</v>
      </c>
      <c r="BY49" s="253" t="n">
        <f aca="false">+AK44-SUM(AK49:AK51)</f>
        <v>0</v>
      </c>
      <c r="BZ49" s="253" t="n">
        <f aca="false">+AL44-SUM(AL49:AL51)</f>
        <v>0</v>
      </c>
      <c r="CA49" s="253" t="n">
        <f aca="false">+AM44-SUM(AM49:AM51)</f>
        <v>0</v>
      </c>
      <c r="CB49" s="253" t="n">
        <f aca="false">+AN44-SUM(AN49:AN51)</f>
        <v>0</v>
      </c>
      <c r="CC49" s="253" t="n">
        <f aca="false">+AO44-SUM(AO49:AO51)</f>
        <v>0</v>
      </c>
      <c r="CD49" s="231"/>
      <c r="CE49" s="253" t="n">
        <f aca="false">SUM(D49:AP49)-A1!L49-A2!Y49-A3!P49-A3!X49-A3!Z49*2</f>
        <v>0</v>
      </c>
    </row>
    <row r="50" s="224" customFormat="true" ht="17.1" hidden="false" customHeight="true" outlineLevel="0" collapsed="false">
      <c r="B50" s="249"/>
      <c r="C50" s="250" t="s">
        <v>305</v>
      </c>
      <c r="D50" s="242"/>
      <c r="E50" s="242"/>
      <c r="F50" s="242"/>
      <c r="G50" s="242"/>
      <c r="H50" s="242"/>
      <c r="I50" s="242"/>
      <c r="J50" s="242"/>
      <c r="K50" s="242"/>
      <c r="L50" s="242"/>
      <c r="M50" s="242"/>
      <c r="N50" s="242"/>
      <c r="O50" s="242"/>
      <c r="P50" s="242"/>
      <c r="Q50" s="242"/>
      <c r="R50" s="242"/>
      <c r="S50" s="242"/>
      <c r="T50" s="242"/>
      <c r="U50" s="242"/>
      <c r="V50" s="242"/>
      <c r="W50" s="242"/>
      <c r="X50" s="242"/>
      <c r="Y50" s="242"/>
      <c r="Z50" s="242"/>
      <c r="AA50" s="242"/>
      <c r="AB50" s="242"/>
      <c r="AC50" s="242"/>
      <c r="AD50" s="242"/>
      <c r="AE50" s="242"/>
      <c r="AF50" s="242"/>
      <c r="AG50" s="242"/>
      <c r="AH50" s="242"/>
      <c r="AI50" s="242"/>
      <c r="AJ50" s="242"/>
      <c r="AK50" s="242"/>
      <c r="AL50" s="242"/>
      <c r="AM50" s="242"/>
      <c r="AN50" s="242"/>
      <c r="AO50" s="334"/>
      <c r="AP50" s="366"/>
      <c r="AQ50" s="231"/>
      <c r="AR50" s="253"/>
      <c r="AS50" s="253"/>
      <c r="AT50" s="253"/>
      <c r="AU50" s="253"/>
      <c r="AV50" s="253"/>
      <c r="AW50" s="253"/>
      <c r="AX50" s="253"/>
      <c r="AY50" s="253"/>
      <c r="AZ50" s="253"/>
      <c r="BA50" s="253"/>
      <c r="BB50" s="253"/>
      <c r="BC50" s="253"/>
      <c r="BD50" s="253"/>
      <c r="BE50" s="253"/>
      <c r="BF50" s="253"/>
      <c r="BG50" s="253"/>
      <c r="BH50" s="253"/>
      <c r="BI50" s="253"/>
      <c r="BJ50" s="253"/>
      <c r="BK50" s="253"/>
      <c r="BL50" s="253"/>
      <c r="BM50" s="253"/>
      <c r="BN50" s="253"/>
      <c r="BO50" s="253"/>
      <c r="BP50" s="253"/>
      <c r="BQ50" s="253"/>
      <c r="BR50" s="253"/>
      <c r="BS50" s="253"/>
      <c r="BT50" s="253"/>
      <c r="BU50" s="253"/>
      <c r="BV50" s="253"/>
      <c r="BW50" s="253"/>
      <c r="BX50" s="253"/>
      <c r="BY50" s="253"/>
      <c r="BZ50" s="253"/>
      <c r="CA50" s="253"/>
      <c r="CB50" s="253"/>
      <c r="CC50" s="253"/>
      <c r="CD50" s="231"/>
      <c r="CE50" s="253" t="n">
        <f aca="false">SUM(D50:AP50)-A1!L50-A2!Y50-A3!P50-A3!X50-A3!Z50*2</f>
        <v>0</v>
      </c>
    </row>
    <row r="51" s="224" customFormat="true" ht="17.1" hidden="false" customHeight="true" outlineLevel="0" collapsed="false">
      <c r="B51" s="249"/>
      <c r="C51" s="250" t="s">
        <v>306</v>
      </c>
      <c r="D51" s="242"/>
      <c r="E51" s="242"/>
      <c r="F51" s="242"/>
      <c r="G51" s="242"/>
      <c r="H51" s="242"/>
      <c r="I51" s="242"/>
      <c r="J51" s="242"/>
      <c r="K51" s="242"/>
      <c r="L51" s="242"/>
      <c r="M51" s="242"/>
      <c r="N51" s="242"/>
      <c r="O51" s="242"/>
      <c r="P51" s="242"/>
      <c r="Q51" s="242"/>
      <c r="R51" s="242"/>
      <c r="S51" s="242"/>
      <c r="T51" s="242"/>
      <c r="U51" s="242"/>
      <c r="V51" s="242"/>
      <c r="W51" s="242"/>
      <c r="X51" s="242"/>
      <c r="Y51" s="242"/>
      <c r="Z51" s="242"/>
      <c r="AA51" s="242"/>
      <c r="AB51" s="242"/>
      <c r="AC51" s="242"/>
      <c r="AD51" s="242"/>
      <c r="AE51" s="242"/>
      <c r="AF51" s="242"/>
      <c r="AG51" s="242"/>
      <c r="AH51" s="242"/>
      <c r="AI51" s="242"/>
      <c r="AJ51" s="242"/>
      <c r="AK51" s="242"/>
      <c r="AL51" s="242"/>
      <c r="AM51" s="242"/>
      <c r="AN51" s="242"/>
      <c r="AO51" s="334"/>
      <c r="AP51" s="366"/>
      <c r="AQ51" s="231"/>
      <c r="AR51" s="253"/>
      <c r="AS51" s="253"/>
      <c r="AT51" s="253"/>
      <c r="AU51" s="253"/>
      <c r="AV51" s="253"/>
      <c r="AW51" s="253"/>
      <c r="AX51" s="253"/>
      <c r="AY51" s="253"/>
      <c r="AZ51" s="253"/>
      <c r="BA51" s="253"/>
      <c r="BB51" s="253"/>
      <c r="BC51" s="253"/>
      <c r="BD51" s="253"/>
      <c r="BE51" s="253"/>
      <c r="BF51" s="253"/>
      <c r="BG51" s="253"/>
      <c r="BH51" s="253"/>
      <c r="BI51" s="253"/>
      <c r="BJ51" s="253"/>
      <c r="BK51" s="253"/>
      <c r="BL51" s="253"/>
      <c r="BM51" s="253"/>
      <c r="BN51" s="253"/>
      <c r="BO51" s="253"/>
      <c r="BP51" s="253"/>
      <c r="BQ51" s="253"/>
      <c r="BR51" s="253"/>
      <c r="BS51" s="253"/>
      <c r="BT51" s="253"/>
      <c r="BU51" s="253"/>
      <c r="BV51" s="253"/>
      <c r="BW51" s="253"/>
      <c r="BX51" s="253"/>
      <c r="BY51" s="253"/>
      <c r="BZ51" s="253"/>
      <c r="CA51" s="253"/>
      <c r="CB51" s="253"/>
      <c r="CC51" s="253"/>
      <c r="CD51" s="231"/>
      <c r="CE51" s="253" t="n">
        <f aca="false">SUM(D51:AP51)-A1!L51-A2!Y51-A3!P51-A3!X51-A3!Z51*2</f>
        <v>0</v>
      </c>
    </row>
    <row r="52" s="238" customFormat="true" ht="30" hidden="false" customHeight="true" outlineLevel="0" collapsed="false">
      <c r="B52" s="277"/>
      <c r="C52" s="278" t="s">
        <v>374</v>
      </c>
      <c r="D52" s="293"/>
      <c r="E52" s="293"/>
      <c r="F52" s="293"/>
      <c r="G52" s="293"/>
      <c r="H52" s="293"/>
      <c r="I52" s="293"/>
      <c r="J52" s="293"/>
      <c r="K52" s="293"/>
      <c r="L52" s="293"/>
      <c r="M52" s="293"/>
      <c r="N52" s="293"/>
      <c r="O52" s="293"/>
      <c r="P52" s="293"/>
      <c r="Q52" s="293"/>
      <c r="R52" s="293"/>
      <c r="S52" s="293"/>
      <c r="T52" s="293"/>
      <c r="U52" s="293"/>
      <c r="V52" s="293"/>
      <c r="W52" s="293"/>
      <c r="X52" s="293"/>
      <c r="Y52" s="293"/>
      <c r="Z52" s="293"/>
      <c r="AA52" s="293"/>
      <c r="AB52" s="293"/>
      <c r="AC52" s="293"/>
      <c r="AD52" s="293"/>
      <c r="AE52" s="293"/>
      <c r="AF52" s="293"/>
      <c r="AG52" s="293"/>
      <c r="AH52" s="293"/>
      <c r="AI52" s="293"/>
      <c r="AJ52" s="293"/>
      <c r="AK52" s="293"/>
      <c r="AL52" s="293"/>
      <c r="AM52" s="293"/>
      <c r="AN52" s="293"/>
      <c r="AO52" s="294"/>
      <c r="AP52" s="365"/>
      <c r="AQ52" s="247"/>
      <c r="AR52" s="260"/>
      <c r="AS52" s="260"/>
      <c r="AT52" s="260"/>
      <c r="AU52" s="260"/>
      <c r="AV52" s="260"/>
      <c r="AW52" s="260"/>
      <c r="AX52" s="260"/>
      <c r="AY52" s="260"/>
      <c r="AZ52" s="260"/>
      <c r="BA52" s="260"/>
      <c r="BB52" s="260"/>
      <c r="BC52" s="260"/>
      <c r="BD52" s="260"/>
      <c r="BE52" s="260"/>
      <c r="BF52" s="260"/>
      <c r="BG52" s="260"/>
      <c r="BH52" s="260"/>
      <c r="BI52" s="260"/>
      <c r="BJ52" s="260"/>
      <c r="BK52" s="260"/>
      <c r="BL52" s="260"/>
      <c r="BM52" s="260"/>
      <c r="BN52" s="260"/>
      <c r="BO52" s="260"/>
      <c r="BP52" s="260"/>
      <c r="BQ52" s="260"/>
      <c r="BR52" s="260"/>
      <c r="BS52" s="260"/>
      <c r="BT52" s="260"/>
      <c r="BU52" s="260"/>
      <c r="BV52" s="260"/>
      <c r="BW52" s="260"/>
      <c r="BX52" s="260"/>
      <c r="BY52" s="260"/>
      <c r="BZ52" s="260"/>
      <c r="CA52" s="260"/>
      <c r="CB52" s="260"/>
      <c r="CC52" s="260"/>
      <c r="CD52" s="247"/>
      <c r="CE52" s="297"/>
    </row>
    <row r="53" s="224" customFormat="true" ht="17.1" hidden="false" customHeight="true" outlineLevel="0" collapsed="false">
      <c r="B53" s="249"/>
      <c r="C53" s="250" t="s">
        <v>286</v>
      </c>
      <c r="D53" s="242"/>
      <c r="E53" s="242"/>
      <c r="F53" s="242"/>
      <c r="G53" s="242"/>
      <c r="H53" s="242"/>
      <c r="I53" s="242"/>
      <c r="J53" s="242"/>
      <c r="K53" s="242"/>
      <c r="L53" s="242"/>
      <c r="M53" s="242"/>
      <c r="N53" s="242"/>
      <c r="O53" s="242"/>
      <c r="P53" s="242"/>
      <c r="Q53" s="242"/>
      <c r="R53" s="242"/>
      <c r="S53" s="242"/>
      <c r="T53" s="242"/>
      <c r="U53" s="242"/>
      <c r="V53" s="242"/>
      <c r="W53" s="242"/>
      <c r="X53" s="242"/>
      <c r="Y53" s="242"/>
      <c r="Z53" s="242"/>
      <c r="AA53" s="242"/>
      <c r="AB53" s="242"/>
      <c r="AC53" s="242"/>
      <c r="AD53" s="242"/>
      <c r="AE53" s="242"/>
      <c r="AF53" s="242"/>
      <c r="AG53" s="242"/>
      <c r="AH53" s="242"/>
      <c r="AI53" s="242"/>
      <c r="AJ53" s="242"/>
      <c r="AK53" s="242"/>
      <c r="AL53" s="242"/>
      <c r="AM53" s="242"/>
      <c r="AN53" s="242"/>
      <c r="AO53" s="334"/>
      <c r="AP53" s="366"/>
      <c r="AR53" s="253" t="n">
        <f aca="false">+D53-SUM(D54:D55)</f>
        <v>0</v>
      </c>
      <c r="AS53" s="253" t="n">
        <f aca="false">+E53-SUM(E54:E55)</f>
        <v>0</v>
      </c>
      <c r="AT53" s="253" t="n">
        <f aca="false">+F53-SUM(F54:F55)</f>
        <v>0</v>
      </c>
      <c r="AU53" s="253" t="n">
        <f aca="false">+G53-SUM(G54:G55)</f>
        <v>0</v>
      </c>
      <c r="AV53" s="253" t="n">
        <f aca="false">+H53-SUM(H54:H55)</f>
        <v>0</v>
      </c>
      <c r="AW53" s="253" t="n">
        <f aca="false">+I53-SUM(I54:I55)</f>
        <v>0</v>
      </c>
      <c r="AX53" s="253" t="n">
        <f aca="false">+J53-SUM(J54:J55)</f>
        <v>0</v>
      </c>
      <c r="AY53" s="253" t="n">
        <f aca="false">+K53-SUM(K54:K55)</f>
        <v>0</v>
      </c>
      <c r="AZ53" s="253" t="n">
        <f aca="false">+L53-SUM(L54:L55)</f>
        <v>0</v>
      </c>
      <c r="BA53" s="253" t="n">
        <f aca="false">+M53-SUM(M54:M55)</f>
        <v>0</v>
      </c>
      <c r="BB53" s="253" t="n">
        <f aca="false">+N53-SUM(N54:N55)</f>
        <v>0</v>
      </c>
      <c r="BC53" s="253" t="n">
        <f aca="false">+O53-SUM(O54:O55)</f>
        <v>0</v>
      </c>
      <c r="BD53" s="253" t="n">
        <f aca="false">+P53-SUM(P54:P55)</f>
        <v>0</v>
      </c>
      <c r="BE53" s="253" t="n">
        <f aca="false">+Q53-SUM(Q54:Q55)</f>
        <v>0</v>
      </c>
      <c r="BF53" s="253" t="n">
        <f aca="false">+R53-SUM(R54:R55)</f>
        <v>0</v>
      </c>
      <c r="BG53" s="253" t="n">
        <f aca="false">+S53-SUM(S54:S55)</f>
        <v>0</v>
      </c>
      <c r="BH53" s="253" t="n">
        <f aca="false">+T53-SUM(T54:T55)</f>
        <v>0</v>
      </c>
      <c r="BI53" s="253" t="n">
        <f aca="false">+U53-SUM(U54:U55)</f>
        <v>0</v>
      </c>
      <c r="BJ53" s="253" t="n">
        <f aca="false">+V53-SUM(V54:V55)</f>
        <v>0</v>
      </c>
      <c r="BK53" s="253" t="n">
        <f aca="false">+W53-SUM(W54:W55)</f>
        <v>0</v>
      </c>
      <c r="BL53" s="253" t="n">
        <f aca="false">+X53-SUM(X54:X55)</f>
        <v>0</v>
      </c>
      <c r="BM53" s="253" t="n">
        <f aca="false">+Y53-SUM(Y54:Y55)</f>
        <v>0</v>
      </c>
      <c r="BN53" s="253" t="n">
        <f aca="false">+Z53-SUM(Z54:Z55)</f>
        <v>0</v>
      </c>
      <c r="BO53" s="253" t="n">
        <f aca="false">+AA53-SUM(AA54:AA55)</f>
        <v>0</v>
      </c>
      <c r="BP53" s="253" t="n">
        <f aca="false">+AB53-SUM(AB54:AB55)</f>
        <v>0</v>
      </c>
      <c r="BQ53" s="253" t="n">
        <f aca="false">+AC53-SUM(AC54:AC55)</f>
        <v>0</v>
      </c>
      <c r="BR53" s="253" t="n">
        <f aca="false">+AD53-SUM(AD54:AD55)</f>
        <v>0</v>
      </c>
      <c r="BS53" s="253" t="n">
        <f aca="false">+AE53-SUM(AE54:AE55)</f>
        <v>0</v>
      </c>
      <c r="BT53" s="253" t="n">
        <f aca="false">+AF53-SUM(AF54:AF55)</f>
        <v>0</v>
      </c>
      <c r="BU53" s="253" t="n">
        <f aca="false">+AG53-SUM(AG54:AG55)</f>
        <v>0</v>
      </c>
      <c r="BV53" s="253" t="n">
        <f aca="false">+AH53-SUM(AH54:AH55)</f>
        <v>0</v>
      </c>
      <c r="BW53" s="253" t="n">
        <f aca="false">+AI53-SUM(AI54:AI55)</f>
        <v>0</v>
      </c>
      <c r="BX53" s="253" t="n">
        <f aca="false">+AJ53-SUM(AJ54:AJ55)</f>
        <v>0</v>
      </c>
      <c r="BY53" s="253" t="n">
        <f aca="false">+AK53-SUM(AK54:AK55)</f>
        <v>0</v>
      </c>
      <c r="BZ53" s="253" t="n">
        <f aca="false">+AL53-SUM(AL54:AL55)</f>
        <v>0</v>
      </c>
      <c r="CA53" s="253" t="n">
        <f aca="false">+AM53-SUM(AM54:AM55)</f>
        <v>0</v>
      </c>
      <c r="CB53" s="253" t="n">
        <f aca="false">+AN53-SUM(AN54:AN55)</f>
        <v>0</v>
      </c>
      <c r="CC53" s="253" t="n">
        <f aca="false">+AO53-SUM(AO54:AO55)</f>
        <v>0</v>
      </c>
      <c r="CD53" s="231"/>
      <c r="CE53" s="253" t="n">
        <f aca="false">SUM(D53:AP53)-A1!L53-A2!Y53-A3!P53-A3!X53-A3!Z53*2</f>
        <v>0</v>
      </c>
    </row>
    <row r="54" s="224" customFormat="true" ht="17.1" hidden="false" customHeight="true" outlineLevel="0" collapsed="false">
      <c r="B54" s="249"/>
      <c r="C54" s="250" t="s">
        <v>287</v>
      </c>
      <c r="D54" s="242"/>
      <c r="E54" s="242"/>
      <c r="F54" s="242"/>
      <c r="G54" s="242"/>
      <c r="H54" s="242"/>
      <c r="I54" s="242"/>
      <c r="J54" s="242"/>
      <c r="K54" s="242"/>
      <c r="L54" s="242"/>
      <c r="M54" s="242"/>
      <c r="N54" s="242"/>
      <c r="O54" s="242"/>
      <c r="P54" s="242"/>
      <c r="Q54" s="242"/>
      <c r="R54" s="242"/>
      <c r="S54" s="242"/>
      <c r="T54" s="242"/>
      <c r="U54" s="242"/>
      <c r="V54" s="242"/>
      <c r="W54" s="242"/>
      <c r="X54" s="242"/>
      <c r="Y54" s="242"/>
      <c r="Z54" s="242"/>
      <c r="AA54" s="242"/>
      <c r="AB54" s="242"/>
      <c r="AC54" s="242"/>
      <c r="AD54" s="242"/>
      <c r="AE54" s="242"/>
      <c r="AF54" s="242"/>
      <c r="AG54" s="242"/>
      <c r="AH54" s="242"/>
      <c r="AI54" s="242"/>
      <c r="AJ54" s="242"/>
      <c r="AK54" s="242"/>
      <c r="AL54" s="242"/>
      <c r="AM54" s="242"/>
      <c r="AN54" s="242"/>
      <c r="AO54" s="334"/>
      <c r="AP54" s="366"/>
      <c r="AR54" s="253"/>
      <c r="AS54" s="253"/>
      <c r="AT54" s="253"/>
      <c r="AU54" s="253"/>
      <c r="AV54" s="253"/>
      <c r="AW54" s="253"/>
      <c r="AX54" s="253"/>
      <c r="AY54" s="253"/>
      <c r="AZ54" s="253"/>
      <c r="BA54" s="253"/>
      <c r="BB54" s="253"/>
      <c r="BC54" s="253"/>
      <c r="BD54" s="253"/>
      <c r="BE54" s="253"/>
      <c r="BF54" s="253"/>
      <c r="BG54" s="253"/>
      <c r="BH54" s="253"/>
      <c r="BI54" s="253"/>
      <c r="BJ54" s="253"/>
      <c r="BK54" s="253"/>
      <c r="BL54" s="253"/>
      <c r="BM54" s="253"/>
      <c r="BN54" s="253"/>
      <c r="BO54" s="253"/>
      <c r="BP54" s="253"/>
      <c r="BQ54" s="253"/>
      <c r="BR54" s="253"/>
      <c r="BS54" s="253"/>
      <c r="BT54" s="253"/>
      <c r="BU54" s="253"/>
      <c r="BV54" s="253"/>
      <c r="BW54" s="253"/>
      <c r="BX54" s="253"/>
      <c r="BY54" s="253"/>
      <c r="BZ54" s="253"/>
      <c r="CA54" s="253"/>
      <c r="CB54" s="253"/>
      <c r="CC54" s="253"/>
      <c r="CD54" s="231"/>
      <c r="CE54" s="253" t="n">
        <f aca="false">SUM(D54:AP54)-A1!L54-A2!Y54-A3!P54-A3!X54-A3!Z54*2</f>
        <v>0</v>
      </c>
    </row>
    <row r="55" s="224" customFormat="true" ht="17.1" hidden="false" customHeight="true" outlineLevel="0" collapsed="false">
      <c r="B55" s="249"/>
      <c r="C55" s="250" t="s">
        <v>288</v>
      </c>
      <c r="D55" s="242"/>
      <c r="E55" s="242"/>
      <c r="F55" s="242"/>
      <c r="G55" s="242"/>
      <c r="H55" s="242"/>
      <c r="I55" s="242"/>
      <c r="J55" s="242"/>
      <c r="K55" s="242"/>
      <c r="L55" s="242"/>
      <c r="M55" s="242"/>
      <c r="N55" s="242"/>
      <c r="O55" s="242"/>
      <c r="P55" s="242"/>
      <c r="Q55" s="242"/>
      <c r="R55" s="242"/>
      <c r="S55" s="242"/>
      <c r="T55" s="242"/>
      <c r="U55" s="242"/>
      <c r="V55" s="242"/>
      <c r="W55" s="242"/>
      <c r="X55" s="242"/>
      <c r="Y55" s="242"/>
      <c r="Z55" s="242"/>
      <c r="AA55" s="242"/>
      <c r="AB55" s="242"/>
      <c r="AC55" s="242"/>
      <c r="AD55" s="242"/>
      <c r="AE55" s="242"/>
      <c r="AF55" s="242"/>
      <c r="AG55" s="242"/>
      <c r="AH55" s="242"/>
      <c r="AI55" s="242"/>
      <c r="AJ55" s="242"/>
      <c r="AK55" s="242"/>
      <c r="AL55" s="242"/>
      <c r="AM55" s="242"/>
      <c r="AN55" s="242"/>
      <c r="AO55" s="334"/>
      <c r="AP55" s="366"/>
      <c r="AR55" s="253"/>
      <c r="AS55" s="253"/>
      <c r="AT55" s="253"/>
      <c r="AU55" s="253"/>
      <c r="AV55" s="253"/>
      <c r="AW55" s="253"/>
      <c r="AX55" s="253"/>
      <c r="AY55" s="253"/>
      <c r="AZ55" s="253"/>
      <c r="BA55" s="253"/>
      <c r="BB55" s="253"/>
      <c r="BC55" s="253"/>
      <c r="BD55" s="253"/>
      <c r="BE55" s="253"/>
      <c r="BF55" s="253"/>
      <c r="BG55" s="253"/>
      <c r="BH55" s="253"/>
      <c r="BI55" s="253"/>
      <c r="BJ55" s="253"/>
      <c r="BK55" s="253"/>
      <c r="BL55" s="253"/>
      <c r="BM55" s="253"/>
      <c r="BN55" s="253"/>
      <c r="BO55" s="253"/>
      <c r="BP55" s="253"/>
      <c r="BQ55" s="253"/>
      <c r="BR55" s="253"/>
      <c r="BS55" s="253"/>
      <c r="BT55" s="253"/>
      <c r="BU55" s="253"/>
      <c r="BV55" s="253"/>
      <c r="BW55" s="253"/>
      <c r="BX55" s="253"/>
      <c r="BY55" s="253"/>
      <c r="BZ55" s="253"/>
      <c r="CA55" s="253"/>
      <c r="CB55" s="253"/>
      <c r="CC55" s="253"/>
      <c r="CD55" s="231"/>
      <c r="CE55" s="253" t="n">
        <f aca="false">SUM(D55:AP55)-A1!L55-A2!Y55-A3!P55-A3!X55-A3!Z55*2</f>
        <v>0</v>
      </c>
    </row>
    <row r="56" s="224" customFormat="true" ht="30" hidden="false" customHeight="true" outlineLevel="0" collapsed="false">
      <c r="B56" s="249"/>
      <c r="C56" s="250" t="s">
        <v>289</v>
      </c>
      <c r="D56" s="242"/>
      <c r="E56" s="242"/>
      <c r="F56" s="242"/>
      <c r="G56" s="242"/>
      <c r="H56" s="242"/>
      <c r="I56" s="242"/>
      <c r="J56" s="242"/>
      <c r="K56" s="242"/>
      <c r="L56" s="242"/>
      <c r="M56" s="242"/>
      <c r="N56" s="242"/>
      <c r="O56" s="242"/>
      <c r="P56" s="242"/>
      <c r="Q56" s="242"/>
      <c r="R56" s="242"/>
      <c r="S56" s="242"/>
      <c r="T56" s="242"/>
      <c r="U56" s="242"/>
      <c r="V56" s="242"/>
      <c r="W56" s="242"/>
      <c r="X56" s="242"/>
      <c r="Y56" s="242"/>
      <c r="Z56" s="242"/>
      <c r="AA56" s="242"/>
      <c r="AB56" s="242"/>
      <c r="AC56" s="242"/>
      <c r="AD56" s="242"/>
      <c r="AE56" s="242"/>
      <c r="AF56" s="242"/>
      <c r="AG56" s="242"/>
      <c r="AH56" s="242"/>
      <c r="AI56" s="242"/>
      <c r="AJ56" s="242"/>
      <c r="AK56" s="242"/>
      <c r="AL56" s="242"/>
      <c r="AM56" s="242"/>
      <c r="AN56" s="242"/>
      <c r="AO56" s="334"/>
      <c r="AP56" s="366"/>
      <c r="AR56" s="253" t="n">
        <f aca="false">+D56-SUM(D57:D58)</f>
        <v>0</v>
      </c>
      <c r="AS56" s="253" t="n">
        <f aca="false">+E56-SUM(E57:E58)</f>
        <v>0</v>
      </c>
      <c r="AT56" s="253" t="n">
        <f aca="false">+F56-SUM(F57:F58)</f>
        <v>0</v>
      </c>
      <c r="AU56" s="253" t="n">
        <f aca="false">+G56-SUM(G57:G58)</f>
        <v>0</v>
      </c>
      <c r="AV56" s="253" t="n">
        <f aca="false">+H56-SUM(H57:H58)</f>
        <v>0</v>
      </c>
      <c r="AW56" s="253" t="n">
        <f aca="false">+I56-SUM(I57:I58)</f>
        <v>0</v>
      </c>
      <c r="AX56" s="253" t="n">
        <f aca="false">+J56-SUM(J57:J58)</f>
        <v>0</v>
      </c>
      <c r="AY56" s="253" t="n">
        <f aca="false">+K56-SUM(K57:K58)</f>
        <v>0</v>
      </c>
      <c r="AZ56" s="253" t="n">
        <f aca="false">+L56-SUM(L57:L58)</f>
        <v>0</v>
      </c>
      <c r="BA56" s="253" t="n">
        <f aca="false">+M56-SUM(M57:M58)</f>
        <v>0</v>
      </c>
      <c r="BB56" s="253" t="n">
        <f aca="false">+N56-SUM(N57:N58)</f>
        <v>0</v>
      </c>
      <c r="BC56" s="253" t="n">
        <f aca="false">+O56-SUM(O57:O58)</f>
        <v>0</v>
      </c>
      <c r="BD56" s="253" t="n">
        <f aca="false">+P56-SUM(P57:P58)</f>
        <v>0</v>
      </c>
      <c r="BE56" s="253" t="n">
        <f aca="false">+Q56-SUM(Q57:Q58)</f>
        <v>0</v>
      </c>
      <c r="BF56" s="253" t="n">
        <f aca="false">+R56-SUM(R57:R58)</f>
        <v>0</v>
      </c>
      <c r="BG56" s="253" t="n">
        <f aca="false">+S56-SUM(S57:S58)</f>
        <v>0</v>
      </c>
      <c r="BH56" s="253" t="n">
        <f aca="false">+T56-SUM(T57:T58)</f>
        <v>0</v>
      </c>
      <c r="BI56" s="253" t="n">
        <f aca="false">+U56-SUM(U57:U58)</f>
        <v>0</v>
      </c>
      <c r="BJ56" s="253" t="n">
        <f aca="false">+V56-SUM(V57:V58)</f>
        <v>0</v>
      </c>
      <c r="BK56" s="253" t="n">
        <f aca="false">+W56-SUM(W57:W58)</f>
        <v>0</v>
      </c>
      <c r="BL56" s="253" t="n">
        <f aca="false">+X56-SUM(X57:X58)</f>
        <v>0</v>
      </c>
      <c r="BM56" s="253" t="n">
        <f aca="false">+Y56-SUM(Y57:Y58)</f>
        <v>0</v>
      </c>
      <c r="BN56" s="253" t="n">
        <f aca="false">+Z56-SUM(Z57:Z58)</f>
        <v>0</v>
      </c>
      <c r="BO56" s="253" t="n">
        <f aca="false">+AA56-SUM(AA57:AA58)</f>
        <v>0</v>
      </c>
      <c r="BP56" s="253" t="n">
        <f aca="false">+AB56-SUM(AB57:AB58)</f>
        <v>0</v>
      </c>
      <c r="BQ56" s="253" t="n">
        <f aca="false">+AC56-SUM(AC57:AC58)</f>
        <v>0</v>
      </c>
      <c r="BR56" s="253" t="n">
        <f aca="false">+AD56-SUM(AD57:AD58)</f>
        <v>0</v>
      </c>
      <c r="BS56" s="253" t="n">
        <f aca="false">+AE56-SUM(AE57:AE58)</f>
        <v>0</v>
      </c>
      <c r="BT56" s="253" t="n">
        <f aca="false">+AF56-SUM(AF57:AF58)</f>
        <v>0</v>
      </c>
      <c r="BU56" s="253" t="n">
        <f aca="false">+AG56-SUM(AG57:AG58)</f>
        <v>0</v>
      </c>
      <c r="BV56" s="253" t="n">
        <f aca="false">+AH56-SUM(AH57:AH58)</f>
        <v>0</v>
      </c>
      <c r="BW56" s="253" t="n">
        <f aca="false">+AI56-SUM(AI57:AI58)</f>
        <v>0</v>
      </c>
      <c r="BX56" s="253" t="n">
        <f aca="false">+AJ56-SUM(AJ57:AJ58)</f>
        <v>0</v>
      </c>
      <c r="BY56" s="253" t="n">
        <f aca="false">+AK56-SUM(AK57:AK58)</f>
        <v>0</v>
      </c>
      <c r="BZ56" s="253" t="n">
        <f aca="false">+AL56-SUM(AL57:AL58)</f>
        <v>0</v>
      </c>
      <c r="CA56" s="253" t="n">
        <f aca="false">+AM56-SUM(AM57:AM58)</f>
        <v>0</v>
      </c>
      <c r="CB56" s="253" t="n">
        <f aca="false">+AN56-SUM(AN57:AN58)</f>
        <v>0</v>
      </c>
      <c r="CC56" s="253" t="n">
        <f aca="false">+AO56-SUM(AO57:AO58)</f>
        <v>0</v>
      </c>
      <c r="CD56" s="231"/>
      <c r="CE56" s="253" t="n">
        <f aca="false">SUM(D56:AP56)-A1!L56-A2!Y56-A3!P56-A3!X56-A3!Z56*2</f>
        <v>0</v>
      </c>
    </row>
    <row r="57" s="224" customFormat="true" ht="17.1" hidden="false" customHeight="true" outlineLevel="0" collapsed="false">
      <c r="B57" s="249"/>
      <c r="C57" s="250" t="s">
        <v>287</v>
      </c>
      <c r="D57" s="242"/>
      <c r="E57" s="242"/>
      <c r="F57" s="242"/>
      <c r="G57" s="242"/>
      <c r="H57" s="242"/>
      <c r="I57" s="242"/>
      <c r="J57" s="242"/>
      <c r="K57" s="242"/>
      <c r="L57" s="242"/>
      <c r="M57" s="242"/>
      <c r="N57" s="242"/>
      <c r="O57" s="242"/>
      <c r="P57" s="242"/>
      <c r="Q57" s="242"/>
      <c r="R57" s="242"/>
      <c r="S57" s="242"/>
      <c r="T57" s="242"/>
      <c r="U57" s="242"/>
      <c r="V57" s="242"/>
      <c r="W57" s="242"/>
      <c r="X57" s="242"/>
      <c r="Y57" s="242"/>
      <c r="Z57" s="242"/>
      <c r="AA57" s="242"/>
      <c r="AB57" s="242"/>
      <c r="AC57" s="242"/>
      <c r="AD57" s="242"/>
      <c r="AE57" s="242"/>
      <c r="AF57" s="242"/>
      <c r="AG57" s="242"/>
      <c r="AH57" s="242"/>
      <c r="AI57" s="242"/>
      <c r="AJ57" s="242"/>
      <c r="AK57" s="242"/>
      <c r="AL57" s="242"/>
      <c r="AM57" s="242"/>
      <c r="AN57" s="242"/>
      <c r="AO57" s="334"/>
      <c r="AP57" s="366"/>
      <c r="AR57" s="253"/>
      <c r="AS57" s="253"/>
      <c r="AT57" s="253"/>
      <c r="AU57" s="253"/>
      <c r="AV57" s="253"/>
      <c r="AW57" s="253"/>
      <c r="AX57" s="253"/>
      <c r="AY57" s="253"/>
      <c r="AZ57" s="253"/>
      <c r="BA57" s="253"/>
      <c r="BB57" s="253"/>
      <c r="BC57" s="253"/>
      <c r="BD57" s="253"/>
      <c r="BE57" s="253"/>
      <c r="BF57" s="253"/>
      <c r="BG57" s="253"/>
      <c r="BH57" s="253"/>
      <c r="BI57" s="253"/>
      <c r="BJ57" s="253"/>
      <c r="BK57" s="253"/>
      <c r="BL57" s="253"/>
      <c r="BM57" s="253"/>
      <c r="BN57" s="253"/>
      <c r="BO57" s="253"/>
      <c r="BP57" s="253"/>
      <c r="BQ57" s="253"/>
      <c r="BR57" s="253"/>
      <c r="BS57" s="253"/>
      <c r="BT57" s="253"/>
      <c r="BU57" s="253"/>
      <c r="BV57" s="253"/>
      <c r="BW57" s="253"/>
      <c r="BX57" s="253"/>
      <c r="BY57" s="253"/>
      <c r="BZ57" s="253"/>
      <c r="CA57" s="253"/>
      <c r="CB57" s="253"/>
      <c r="CC57" s="253"/>
      <c r="CD57" s="231"/>
      <c r="CE57" s="253" t="n">
        <f aca="false">SUM(D57:AP57)-A1!L57-A2!Y57-A3!P57-A3!X57-A3!Z57*2</f>
        <v>0</v>
      </c>
    </row>
    <row r="58" s="224" customFormat="true" ht="17.1" hidden="false" customHeight="true" outlineLevel="0" collapsed="false">
      <c r="B58" s="249"/>
      <c r="C58" s="250" t="s">
        <v>288</v>
      </c>
      <c r="D58" s="242"/>
      <c r="E58" s="242"/>
      <c r="F58" s="242"/>
      <c r="G58" s="242"/>
      <c r="H58" s="242"/>
      <c r="I58" s="242"/>
      <c r="J58" s="242"/>
      <c r="K58" s="242"/>
      <c r="L58" s="242"/>
      <c r="M58" s="242"/>
      <c r="N58" s="242"/>
      <c r="O58" s="242"/>
      <c r="P58" s="242"/>
      <c r="Q58" s="242"/>
      <c r="R58" s="242"/>
      <c r="S58" s="242"/>
      <c r="T58" s="242"/>
      <c r="U58" s="242"/>
      <c r="V58" s="242"/>
      <c r="W58" s="242"/>
      <c r="X58" s="242"/>
      <c r="Y58" s="242"/>
      <c r="Z58" s="242"/>
      <c r="AA58" s="242"/>
      <c r="AB58" s="242"/>
      <c r="AC58" s="242"/>
      <c r="AD58" s="242"/>
      <c r="AE58" s="242"/>
      <c r="AF58" s="242"/>
      <c r="AG58" s="242"/>
      <c r="AH58" s="242"/>
      <c r="AI58" s="242"/>
      <c r="AJ58" s="242"/>
      <c r="AK58" s="242"/>
      <c r="AL58" s="242"/>
      <c r="AM58" s="242"/>
      <c r="AN58" s="242"/>
      <c r="AO58" s="334"/>
      <c r="AP58" s="366"/>
      <c r="AR58" s="253"/>
      <c r="AS58" s="253"/>
      <c r="AT58" s="253"/>
      <c r="AU58" s="253"/>
      <c r="AV58" s="253"/>
      <c r="AW58" s="253"/>
      <c r="AX58" s="253"/>
      <c r="AY58" s="253"/>
      <c r="AZ58" s="253"/>
      <c r="BA58" s="253"/>
      <c r="BB58" s="253"/>
      <c r="BC58" s="253"/>
      <c r="BD58" s="253"/>
      <c r="BE58" s="253"/>
      <c r="BF58" s="253"/>
      <c r="BG58" s="253"/>
      <c r="BH58" s="253"/>
      <c r="BI58" s="253"/>
      <c r="BJ58" s="253"/>
      <c r="BK58" s="253"/>
      <c r="BL58" s="253"/>
      <c r="BM58" s="253"/>
      <c r="BN58" s="253"/>
      <c r="BO58" s="253"/>
      <c r="BP58" s="253"/>
      <c r="BQ58" s="253"/>
      <c r="BR58" s="253"/>
      <c r="BS58" s="253"/>
      <c r="BT58" s="253"/>
      <c r="BU58" s="253"/>
      <c r="BV58" s="253"/>
      <c r="BW58" s="253"/>
      <c r="BX58" s="253"/>
      <c r="BY58" s="253"/>
      <c r="BZ58" s="253"/>
      <c r="CA58" s="253"/>
      <c r="CB58" s="253"/>
      <c r="CC58" s="253"/>
      <c r="CD58" s="231"/>
      <c r="CE58" s="253" t="n">
        <f aca="false">SUM(D58:AP58)-A1!L58-A2!Y58-A3!P58-A3!X58-A3!Z58*2</f>
        <v>0</v>
      </c>
    </row>
    <row r="59" s="238" customFormat="true" ht="30" hidden="false" customHeight="true" outlineLevel="0" collapsed="false">
      <c r="B59" s="254"/>
      <c r="C59" s="255" t="s">
        <v>290</v>
      </c>
      <c r="D59" s="256"/>
      <c r="E59" s="256"/>
      <c r="F59" s="256"/>
      <c r="G59" s="256"/>
      <c r="H59" s="256"/>
      <c r="I59" s="256"/>
      <c r="J59" s="256"/>
      <c r="K59" s="256"/>
      <c r="L59" s="256"/>
      <c r="M59" s="256"/>
      <c r="N59" s="256"/>
      <c r="O59" s="256"/>
      <c r="P59" s="256"/>
      <c r="Q59" s="256"/>
      <c r="R59" s="256"/>
      <c r="S59" s="256"/>
      <c r="T59" s="256"/>
      <c r="U59" s="256"/>
      <c r="V59" s="256"/>
      <c r="W59" s="256"/>
      <c r="X59" s="256"/>
      <c r="Y59" s="256"/>
      <c r="Z59" s="256"/>
      <c r="AA59" s="256"/>
      <c r="AB59" s="256"/>
      <c r="AC59" s="256"/>
      <c r="AD59" s="256"/>
      <c r="AE59" s="256"/>
      <c r="AF59" s="256"/>
      <c r="AG59" s="256"/>
      <c r="AH59" s="256"/>
      <c r="AI59" s="256"/>
      <c r="AJ59" s="256"/>
      <c r="AK59" s="256"/>
      <c r="AL59" s="256"/>
      <c r="AM59" s="256"/>
      <c r="AN59" s="256"/>
      <c r="AO59" s="279"/>
      <c r="AP59" s="365"/>
      <c r="AR59" s="260" t="n">
        <f aca="false">+D56-SUM(D59:D64)</f>
        <v>0</v>
      </c>
      <c r="AS59" s="260" t="n">
        <f aca="false">+E56-SUM(E59:E64)</f>
        <v>0</v>
      </c>
      <c r="AT59" s="260" t="n">
        <f aca="false">+F56-SUM(F59:F64)</f>
        <v>0</v>
      </c>
      <c r="AU59" s="260" t="n">
        <f aca="false">+G56-SUM(G59:G64)</f>
        <v>0</v>
      </c>
      <c r="AV59" s="260" t="n">
        <f aca="false">+H56-SUM(H59:H64)</f>
        <v>0</v>
      </c>
      <c r="AW59" s="260" t="n">
        <f aca="false">+I56-SUM(I59:I64)</f>
        <v>0</v>
      </c>
      <c r="AX59" s="260" t="n">
        <f aca="false">+J56-SUM(J59:J64)</f>
        <v>0</v>
      </c>
      <c r="AY59" s="260" t="n">
        <f aca="false">+K56-SUM(K59:K64)</f>
        <v>0</v>
      </c>
      <c r="AZ59" s="260" t="n">
        <f aca="false">+L56-SUM(L59:L64)</f>
        <v>0</v>
      </c>
      <c r="BA59" s="260" t="n">
        <f aca="false">+M56-SUM(M59:M64)</f>
        <v>0</v>
      </c>
      <c r="BB59" s="260" t="n">
        <f aca="false">+N56-SUM(N59:N64)</f>
        <v>0</v>
      </c>
      <c r="BC59" s="260" t="n">
        <f aca="false">+O56-SUM(O59:O64)</f>
        <v>0</v>
      </c>
      <c r="BD59" s="260" t="n">
        <f aca="false">+P56-SUM(P59:P64)</f>
        <v>0</v>
      </c>
      <c r="BE59" s="260" t="n">
        <f aca="false">+Q56-SUM(Q59:Q64)</f>
        <v>0</v>
      </c>
      <c r="BF59" s="260" t="n">
        <f aca="false">+R56-SUM(R59:R64)</f>
        <v>0</v>
      </c>
      <c r="BG59" s="260" t="n">
        <f aca="false">+S56-SUM(S59:S64)</f>
        <v>0</v>
      </c>
      <c r="BH59" s="260" t="n">
        <f aca="false">+T56-SUM(T59:T64)</f>
        <v>0</v>
      </c>
      <c r="BI59" s="260" t="n">
        <f aca="false">+U56-SUM(U59:U64)</f>
        <v>0</v>
      </c>
      <c r="BJ59" s="260" t="n">
        <f aca="false">+V56-SUM(V59:V64)</f>
        <v>0</v>
      </c>
      <c r="BK59" s="260" t="n">
        <f aca="false">+W56-SUM(W59:W64)</f>
        <v>0</v>
      </c>
      <c r="BL59" s="260" t="n">
        <f aca="false">+X56-SUM(X59:X64)</f>
        <v>0</v>
      </c>
      <c r="BM59" s="260" t="n">
        <f aca="false">+Y56-SUM(Y59:Y64)</f>
        <v>0</v>
      </c>
      <c r="BN59" s="260" t="n">
        <f aca="false">+Z56-SUM(Z59:Z64)</f>
        <v>0</v>
      </c>
      <c r="BO59" s="260" t="n">
        <f aca="false">+AA56-SUM(AA59:AA64)</f>
        <v>0</v>
      </c>
      <c r="BP59" s="260" t="n">
        <f aca="false">+AB56-SUM(AB59:AB64)</f>
        <v>0</v>
      </c>
      <c r="BQ59" s="260" t="n">
        <f aca="false">+AC56-SUM(AC59:AC64)</f>
        <v>0</v>
      </c>
      <c r="BR59" s="260" t="n">
        <f aca="false">+AD56-SUM(AD59:AD64)</f>
        <v>0</v>
      </c>
      <c r="BS59" s="260" t="n">
        <f aca="false">+AE56-SUM(AE59:AE64)</f>
        <v>0</v>
      </c>
      <c r="BT59" s="260" t="n">
        <f aca="false">+AF56-SUM(AF59:AF64)</f>
        <v>0</v>
      </c>
      <c r="BU59" s="260" t="n">
        <f aca="false">+AG56-SUM(AG59:AG64)</f>
        <v>0</v>
      </c>
      <c r="BV59" s="260" t="n">
        <f aca="false">+AH56-SUM(AH59:AH64)</f>
        <v>0</v>
      </c>
      <c r="BW59" s="260" t="n">
        <f aca="false">+AI56-SUM(AI59:AI64)</f>
        <v>0</v>
      </c>
      <c r="BX59" s="260" t="n">
        <f aca="false">+AJ56-SUM(AJ59:AJ64)</f>
        <v>0</v>
      </c>
      <c r="BY59" s="260" t="n">
        <f aca="false">+AK56-SUM(AK59:AK64)</f>
        <v>0</v>
      </c>
      <c r="BZ59" s="260" t="n">
        <f aca="false">+AL56-SUM(AL59:AL64)</f>
        <v>0</v>
      </c>
      <c r="CA59" s="260" t="n">
        <f aca="false">+AM56-SUM(AM59:AM64)</f>
        <v>0</v>
      </c>
      <c r="CB59" s="260" t="n">
        <f aca="false">+AN56-SUM(AN59:AN64)</f>
        <v>0</v>
      </c>
      <c r="CC59" s="260" t="n">
        <f aca="false">+AO56-SUM(AO59:AO64)</f>
        <v>0</v>
      </c>
      <c r="CD59" s="247"/>
      <c r="CE59" s="260" t="n">
        <f aca="false">SUM(D59:AP59)-A1!L59-A2!Y59-A3!P59-A3!X59-A3!Z59*2</f>
        <v>0</v>
      </c>
    </row>
    <row r="60" s="224" customFormat="true" ht="17.1" hidden="false" customHeight="true" outlineLevel="0" collapsed="false">
      <c r="B60" s="283"/>
      <c r="C60" s="284" t="s">
        <v>291</v>
      </c>
      <c r="D60" s="242"/>
      <c r="E60" s="242"/>
      <c r="F60" s="242"/>
      <c r="G60" s="242"/>
      <c r="H60" s="242"/>
      <c r="I60" s="242"/>
      <c r="J60" s="242"/>
      <c r="K60" s="242"/>
      <c r="L60" s="242"/>
      <c r="M60" s="242"/>
      <c r="N60" s="242"/>
      <c r="O60" s="242"/>
      <c r="P60" s="242"/>
      <c r="Q60" s="242"/>
      <c r="R60" s="242"/>
      <c r="S60" s="242"/>
      <c r="T60" s="242"/>
      <c r="U60" s="242"/>
      <c r="V60" s="242"/>
      <c r="W60" s="242"/>
      <c r="X60" s="242"/>
      <c r="Y60" s="242"/>
      <c r="Z60" s="242"/>
      <c r="AA60" s="242"/>
      <c r="AB60" s="242"/>
      <c r="AC60" s="242"/>
      <c r="AD60" s="242"/>
      <c r="AE60" s="242"/>
      <c r="AF60" s="242"/>
      <c r="AG60" s="242"/>
      <c r="AH60" s="242"/>
      <c r="AI60" s="242"/>
      <c r="AJ60" s="242"/>
      <c r="AK60" s="242"/>
      <c r="AL60" s="242"/>
      <c r="AM60" s="242"/>
      <c r="AN60" s="242"/>
      <c r="AO60" s="334"/>
      <c r="AP60" s="366"/>
      <c r="AR60" s="253"/>
      <c r="AS60" s="253"/>
      <c r="AT60" s="253"/>
      <c r="AU60" s="253"/>
      <c r="AV60" s="253"/>
      <c r="AW60" s="253"/>
      <c r="AX60" s="253"/>
      <c r="AY60" s="253"/>
      <c r="AZ60" s="253"/>
      <c r="BA60" s="253"/>
      <c r="BB60" s="253"/>
      <c r="BC60" s="253"/>
      <c r="BD60" s="253"/>
      <c r="BE60" s="253"/>
      <c r="BF60" s="253"/>
      <c r="BG60" s="253"/>
      <c r="BH60" s="253"/>
      <c r="BI60" s="253"/>
      <c r="BJ60" s="253"/>
      <c r="BK60" s="253"/>
      <c r="BL60" s="253"/>
      <c r="BM60" s="253"/>
      <c r="BN60" s="253"/>
      <c r="BO60" s="253"/>
      <c r="BP60" s="253"/>
      <c r="BQ60" s="253"/>
      <c r="BR60" s="253"/>
      <c r="BS60" s="253"/>
      <c r="BT60" s="253"/>
      <c r="BU60" s="253"/>
      <c r="BV60" s="253"/>
      <c r="BW60" s="253"/>
      <c r="BX60" s="253"/>
      <c r="BY60" s="253"/>
      <c r="BZ60" s="253"/>
      <c r="CA60" s="253"/>
      <c r="CB60" s="253"/>
      <c r="CC60" s="253"/>
      <c r="CD60" s="231"/>
      <c r="CE60" s="260" t="n">
        <f aca="false">SUM(D60:AP60)-A1!L60-A2!Y60-A3!P60-A3!X60-A3!Z60*2</f>
        <v>0</v>
      </c>
    </row>
    <row r="61" s="224" customFormat="true" ht="17.1" hidden="false" customHeight="true" outlineLevel="0" collapsed="false">
      <c r="B61" s="283"/>
      <c r="C61" s="284" t="s">
        <v>292</v>
      </c>
      <c r="D61" s="242"/>
      <c r="E61" s="242"/>
      <c r="F61" s="242"/>
      <c r="G61" s="242"/>
      <c r="H61" s="242"/>
      <c r="I61" s="242"/>
      <c r="J61" s="242"/>
      <c r="K61" s="242"/>
      <c r="L61" s="242"/>
      <c r="M61" s="242"/>
      <c r="N61" s="242"/>
      <c r="O61" s="242"/>
      <c r="P61" s="242"/>
      <c r="Q61" s="242"/>
      <c r="R61" s="242"/>
      <c r="S61" s="242"/>
      <c r="T61" s="242"/>
      <c r="U61" s="242"/>
      <c r="V61" s="242"/>
      <c r="W61" s="242"/>
      <c r="X61" s="242"/>
      <c r="Y61" s="242"/>
      <c r="Z61" s="242"/>
      <c r="AA61" s="242"/>
      <c r="AB61" s="242"/>
      <c r="AC61" s="242"/>
      <c r="AD61" s="242"/>
      <c r="AE61" s="242"/>
      <c r="AF61" s="242"/>
      <c r="AG61" s="242"/>
      <c r="AH61" s="242"/>
      <c r="AI61" s="242"/>
      <c r="AJ61" s="242"/>
      <c r="AK61" s="242"/>
      <c r="AL61" s="242"/>
      <c r="AM61" s="242"/>
      <c r="AN61" s="242"/>
      <c r="AO61" s="334"/>
      <c r="AP61" s="366"/>
      <c r="AR61" s="253"/>
      <c r="AS61" s="253"/>
      <c r="AT61" s="253"/>
      <c r="AU61" s="253"/>
      <c r="AV61" s="253"/>
      <c r="AW61" s="253"/>
      <c r="AX61" s="253"/>
      <c r="AY61" s="253"/>
      <c r="AZ61" s="253"/>
      <c r="BA61" s="253"/>
      <c r="BB61" s="253"/>
      <c r="BC61" s="253"/>
      <c r="BD61" s="253"/>
      <c r="BE61" s="253"/>
      <c r="BF61" s="253"/>
      <c r="BG61" s="253"/>
      <c r="BH61" s="253"/>
      <c r="BI61" s="253"/>
      <c r="BJ61" s="253"/>
      <c r="BK61" s="253"/>
      <c r="BL61" s="253"/>
      <c r="BM61" s="253"/>
      <c r="BN61" s="253"/>
      <c r="BO61" s="253"/>
      <c r="BP61" s="253"/>
      <c r="BQ61" s="253"/>
      <c r="BR61" s="253"/>
      <c r="BS61" s="253"/>
      <c r="BT61" s="253"/>
      <c r="BU61" s="253"/>
      <c r="BV61" s="253"/>
      <c r="BW61" s="253"/>
      <c r="BX61" s="253"/>
      <c r="BY61" s="253"/>
      <c r="BZ61" s="253"/>
      <c r="CA61" s="253"/>
      <c r="CB61" s="253"/>
      <c r="CC61" s="253"/>
      <c r="CD61" s="231"/>
      <c r="CE61" s="260" t="n">
        <f aca="false">SUM(D61:AP61)-A1!L61-A2!Y61-A3!P61-A3!X61-A3!Z61*2</f>
        <v>0</v>
      </c>
    </row>
    <row r="62" s="224" customFormat="true" ht="17.1" hidden="false" customHeight="true" outlineLevel="0" collapsed="false">
      <c r="B62" s="283"/>
      <c r="C62" s="284" t="s">
        <v>293</v>
      </c>
      <c r="D62" s="242"/>
      <c r="E62" s="242"/>
      <c r="F62" s="242"/>
      <c r="G62" s="242"/>
      <c r="H62" s="242"/>
      <c r="I62" s="242"/>
      <c r="J62" s="242"/>
      <c r="K62" s="242"/>
      <c r="L62" s="242"/>
      <c r="M62" s="242"/>
      <c r="N62" s="242"/>
      <c r="O62" s="242"/>
      <c r="P62" s="242"/>
      <c r="Q62" s="242"/>
      <c r="R62" s="242"/>
      <c r="S62" s="242"/>
      <c r="T62" s="242"/>
      <c r="U62" s="242"/>
      <c r="V62" s="242"/>
      <c r="W62" s="242"/>
      <c r="X62" s="242"/>
      <c r="Y62" s="242"/>
      <c r="Z62" s="242"/>
      <c r="AA62" s="242"/>
      <c r="AB62" s="242"/>
      <c r="AC62" s="242"/>
      <c r="AD62" s="242"/>
      <c r="AE62" s="242"/>
      <c r="AF62" s="242"/>
      <c r="AG62" s="242"/>
      <c r="AH62" s="242"/>
      <c r="AI62" s="242"/>
      <c r="AJ62" s="242"/>
      <c r="AK62" s="242"/>
      <c r="AL62" s="242"/>
      <c r="AM62" s="242"/>
      <c r="AN62" s="242"/>
      <c r="AO62" s="334"/>
      <c r="AP62" s="366"/>
      <c r="AR62" s="253"/>
      <c r="AS62" s="253"/>
      <c r="AT62" s="253"/>
      <c r="AU62" s="253"/>
      <c r="AV62" s="253"/>
      <c r="AW62" s="253"/>
      <c r="AX62" s="253"/>
      <c r="AY62" s="253"/>
      <c r="AZ62" s="253"/>
      <c r="BA62" s="253"/>
      <c r="BB62" s="253"/>
      <c r="BC62" s="253"/>
      <c r="BD62" s="253"/>
      <c r="BE62" s="253"/>
      <c r="BF62" s="253"/>
      <c r="BG62" s="253"/>
      <c r="BH62" s="253"/>
      <c r="BI62" s="253"/>
      <c r="BJ62" s="253"/>
      <c r="BK62" s="253"/>
      <c r="BL62" s="253"/>
      <c r="BM62" s="253"/>
      <c r="BN62" s="253"/>
      <c r="BO62" s="253"/>
      <c r="BP62" s="253"/>
      <c r="BQ62" s="253"/>
      <c r="BR62" s="253"/>
      <c r="BS62" s="253"/>
      <c r="BT62" s="253"/>
      <c r="BU62" s="253"/>
      <c r="BV62" s="253"/>
      <c r="BW62" s="253"/>
      <c r="BX62" s="253"/>
      <c r="BY62" s="253"/>
      <c r="BZ62" s="253"/>
      <c r="CA62" s="253"/>
      <c r="CB62" s="253"/>
      <c r="CC62" s="253"/>
      <c r="CD62" s="231"/>
      <c r="CE62" s="260" t="n">
        <f aca="false">SUM(D62:AP62)-A1!L62-A2!Y62-A3!P62-A3!X62-A3!Z62*2</f>
        <v>0</v>
      </c>
    </row>
    <row r="63" s="224" customFormat="true" ht="17.1" hidden="false" customHeight="true" outlineLevel="0" collapsed="false">
      <c r="B63" s="283"/>
      <c r="C63" s="285" t="s">
        <v>294</v>
      </c>
      <c r="D63" s="242"/>
      <c r="E63" s="242"/>
      <c r="F63" s="242"/>
      <c r="G63" s="242"/>
      <c r="H63" s="242"/>
      <c r="I63" s="242"/>
      <c r="J63" s="242"/>
      <c r="K63" s="242"/>
      <c r="L63" s="242"/>
      <c r="M63" s="242"/>
      <c r="N63" s="242"/>
      <c r="O63" s="242"/>
      <c r="P63" s="242"/>
      <c r="Q63" s="242"/>
      <c r="R63" s="242"/>
      <c r="S63" s="242"/>
      <c r="T63" s="242"/>
      <c r="U63" s="242"/>
      <c r="V63" s="242"/>
      <c r="W63" s="242"/>
      <c r="X63" s="242"/>
      <c r="Y63" s="242"/>
      <c r="Z63" s="242"/>
      <c r="AA63" s="242"/>
      <c r="AB63" s="242"/>
      <c r="AC63" s="242"/>
      <c r="AD63" s="242"/>
      <c r="AE63" s="242"/>
      <c r="AF63" s="242"/>
      <c r="AG63" s="242"/>
      <c r="AH63" s="242"/>
      <c r="AI63" s="242"/>
      <c r="AJ63" s="242"/>
      <c r="AK63" s="242"/>
      <c r="AL63" s="242"/>
      <c r="AM63" s="242"/>
      <c r="AN63" s="242"/>
      <c r="AO63" s="334"/>
      <c r="AP63" s="366"/>
      <c r="AR63" s="253"/>
      <c r="AS63" s="253"/>
      <c r="AT63" s="253"/>
      <c r="AU63" s="253"/>
      <c r="AV63" s="253"/>
      <c r="AW63" s="253"/>
      <c r="AX63" s="253"/>
      <c r="AY63" s="253"/>
      <c r="AZ63" s="253"/>
      <c r="BA63" s="253"/>
      <c r="BB63" s="253"/>
      <c r="BC63" s="253"/>
      <c r="BD63" s="253"/>
      <c r="BE63" s="253"/>
      <c r="BF63" s="253"/>
      <c r="BG63" s="253"/>
      <c r="BH63" s="253"/>
      <c r="BI63" s="253"/>
      <c r="BJ63" s="253"/>
      <c r="BK63" s="253"/>
      <c r="BL63" s="253"/>
      <c r="BM63" s="253"/>
      <c r="BN63" s="253"/>
      <c r="BO63" s="253"/>
      <c r="BP63" s="253"/>
      <c r="BQ63" s="253"/>
      <c r="BR63" s="253"/>
      <c r="BS63" s="253"/>
      <c r="BT63" s="253"/>
      <c r="BU63" s="253"/>
      <c r="BV63" s="253"/>
      <c r="BW63" s="253"/>
      <c r="BX63" s="253"/>
      <c r="BY63" s="253"/>
      <c r="BZ63" s="253"/>
      <c r="CA63" s="253"/>
      <c r="CB63" s="253"/>
      <c r="CC63" s="253"/>
      <c r="CD63" s="231"/>
      <c r="CE63" s="260" t="n">
        <f aca="false">SUM(D63:AP63)-A1!L63-A2!Y63-A3!P63-A3!X63-A3!Z63*2</f>
        <v>0</v>
      </c>
    </row>
    <row r="64" s="224" customFormat="true" ht="16.5" hidden="false" customHeight="true" outlineLevel="0" collapsed="false">
      <c r="B64" s="283"/>
      <c r="C64" s="261" t="s">
        <v>295</v>
      </c>
      <c r="D64" s="242"/>
      <c r="E64" s="242"/>
      <c r="F64" s="242"/>
      <c r="G64" s="242"/>
      <c r="H64" s="242"/>
      <c r="I64" s="242"/>
      <c r="J64" s="242"/>
      <c r="K64" s="242"/>
      <c r="L64" s="242"/>
      <c r="M64" s="242"/>
      <c r="N64" s="242"/>
      <c r="O64" s="242"/>
      <c r="P64" s="242"/>
      <c r="Q64" s="242"/>
      <c r="R64" s="242"/>
      <c r="S64" s="242"/>
      <c r="T64" s="242"/>
      <c r="U64" s="242"/>
      <c r="V64" s="242"/>
      <c r="W64" s="242"/>
      <c r="X64" s="242"/>
      <c r="Y64" s="242"/>
      <c r="Z64" s="242"/>
      <c r="AA64" s="242"/>
      <c r="AB64" s="242"/>
      <c r="AC64" s="242"/>
      <c r="AD64" s="242"/>
      <c r="AE64" s="242"/>
      <c r="AF64" s="242"/>
      <c r="AG64" s="242"/>
      <c r="AH64" s="242"/>
      <c r="AI64" s="242"/>
      <c r="AJ64" s="242"/>
      <c r="AK64" s="242"/>
      <c r="AL64" s="242"/>
      <c r="AM64" s="242"/>
      <c r="AN64" s="242"/>
      <c r="AO64" s="334"/>
      <c r="AP64" s="366"/>
      <c r="AR64" s="253"/>
      <c r="AS64" s="253"/>
      <c r="AT64" s="253"/>
      <c r="AU64" s="253"/>
      <c r="AV64" s="253"/>
      <c r="AW64" s="253"/>
      <c r="AX64" s="253"/>
      <c r="AY64" s="253"/>
      <c r="AZ64" s="253"/>
      <c r="BA64" s="253"/>
      <c r="BB64" s="253"/>
      <c r="BC64" s="253"/>
      <c r="BD64" s="253"/>
      <c r="BE64" s="253"/>
      <c r="BF64" s="253"/>
      <c r="BG64" s="253"/>
      <c r="BH64" s="253"/>
      <c r="BI64" s="253"/>
      <c r="BJ64" s="253"/>
      <c r="BK64" s="253"/>
      <c r="BL64" s="253"/>
      <c r="BM64" s="253"/>
      <c r="BN64" s="253"/>
      <c r="BO64" s="253"/>
      <c r="BP64" s="253"/>
      <c r="BQ64" s="253"/>
      <c r="BR64" s="253"/>
      <c r="BS64" s="253"/>
      <c r="BT64" s="253"/>
      <c r="BU64" s="253"/>
      <c r="BV64" s="253"/>
      <c r="BW64" s="253"/>
      <c r="BX64" s="253"/>
      <c r="BY64" s="253"/>
      <c r="BZ64" s="253"/>
      <c r="CA64" s="253"/>
      <c r="CB64" s="253"/>
      <c r="CC64" s="253"/>
      <c r="CD64" s="231"/>
      <c r="CE64" s="260" t="n">
        <f aca="false">SUM(D64:AP64)-A1!L64-A2!Y64-A3!P64-A3!X64-A3!Z64*2</f>
        <v>0</v>
      </c>
    </row>
    <row r="65" s="238" customFormat="true" ht="24.95" hidden="false" customHeight="true" outlineLevel="0" collapsed="false">
      <c r="B65" s="262"/>
      <c r="C65" s="263" t="s">
        <v>296</v>
      </c>
      <c r="D65" s="256"/>
      <c r="E65" s="256"/>
      <c r="F65" s="256"/>
      <c r="G65" s="256"/>
      <c r="H65" s="256"/>
      <c r="I65" s="256"/>
      <c r="J65" s="256"/>
      <c r="K65" s="256"/>
      <c r="L65" s="256"/>
      <c r="M65" s="256"/>
      <c r="N65" s="256"/>
      <c r="O65" s="256"/>
      <c r="P65" s="256"/>
      <c r="Q65" s="256"/>
      <c r="R65" s="256"/>
      <c r="S65" s="256"/>
      <c r="T65" s="256"/>
      <c r="U65" s="256"/>
      <c r="V65" s="256"/>
      <c r="W65" s="256"/>
      <c r="X65" s="256"/>
      <c r="Y65" s="256"/>
      <c r="Z65" s="256"/>
      <c r="AA65" s="256"/>
      <c r="AB65" s="256"/>
      <c r="AC65" s="256"/>
      <c r="AD65" s="256"/>
      <c r="AE65" s="256"/>
      <c r="AF65" s="256"/>
      <c r="AG65" s="256"/>
      <c r="AH65" s="256"/>
      <c r="AI65" s="256"/>
      <c r="AJ65" s="256"/>
      <c r="AK65" s="256"/>
      <c r="AL65" s="256"/>
      <c r="AM65" s="256"/>
      <c r="AN65" s="256"/>
      <c r="AO65" s="279"/>
      <c r="AP65" s="365"/>
      <c r="AR65" s="260" t="n">
        <f aca="false">+D65-SUM(D66:D67)</f>
        <v>0</v>
      </c>
      <c r="AS65" s="260" t="n">
        <f aca="false">+E65-SUM(E66:E67)</f>
        <v>0</v>
      </c>
      <c r="AT65" s="260" t="n">
        <f aca="false">+F65-SUM(F66:F67)</f>
        <v>0</v>
      </c>
      <c r="AU65" s="260" t="n">
        <f aca="false">+G65-SUM(G66:G67)</f>
        <v>0</v>
      </c>
      <c r="AV65" s="260" t="n">
        <f aca="false">+H65-SUM(H66:H67)</f>
        <v>0</v>
      </c>
      <c r="AW65" s="260" t="n">
        <f aca="false">+I65-SUM(I66:I67)</f>
        <v>0</v>
      </c>
      <c r="AX65" s="260" t="n">
        <f aca="false">+J65-SUM(J66:J67)</f>
        <v>0</v>
      </c>
      <c r="AY65" s="260" t="n">
        <f aca="false">+K65-SUM(K66:K67)</f>
        <v>0</v>
      </c>
      <c r="AZ65" s="260" t="n">
        <f aca="false">+L65-SUM(L66:L67)</f>
        <v>0</v>
      </c>
      <c r="BA65" s="260" t="n">
        <f aca="false">+M65-SUM(M66:M67)</f>
        <v>0</v>
      </c>
      <c r="BB65" s="260" t="n">
        <f aca="false">+N65-SUM(N66:N67)</f>
        <v>0</v>
      </c>
      <c r="BC65" s="260" t="n">
        <f aca="false">+O65-SUM(O66:O67)</f>
        <v>0</v>
      </c>
      <c r="BD65" s="260" t="n">
        <f aca="false">+P65-SUM(P66:P67)</f>
        <v>0</v>
      </c>
      <c r="BE65" s="260" t="n">
        <f aca="false">+Q65-SUM(Q66:Q67)</f>
        <v>0</v>
      </c>
      <c r="BF65" s="260" t="n">
        <f aca="false">+R65-SUM(R66:R67)</f>
        <v>0</v>
      </c>
      <c r="BG65" s="260" t="n">
        <f aca="false">+S65-SUM(S66:S67)</f>
        <v>0</v>
      </c>
      <c r="BH65" s="260" t="n">
        <f aca="false">+T65-SUM(T66:T67)</f>
        <v>0</v>
      </c>
      <c r="BI65" s="260" t="n">
        <f aca="false">+U65-SUM(U66:U67)</f>
        <v>0</v>
      </c>
      <c r="BJ65" s="260" t="n">
        <f aca="false">+V65-SUM(V66:V67)</f>
        <v>0</v>
      </c>
      <c r="BK65" s="260" t="n">
        <f aca="false">+W65-SUM(W66:W67)</f>
        <v>0</v>
      </c>
      <c r="BL65" s="260" t="n">
        <f aca="false">+X65-SUM(X66:X67)</f>
        <v>0</v>
      </c>
      <c r="BM65" s="260" t="n">
        <f aca="false">+Y65-SUM(Y66:Y67)</f>
        <v>0</v>
      </c>
      <c r="BN65" s="260" t="n">
        <f aca="false">+Z65-SUM(Z66:Z67)</f>
        <v>0</v>
      </c>
      <c r="BO65" s="260" t="n">
        <f aca="false">+AA65-SUM(AA66:AA67)</f>
        <v>0</v>
      </c>
      <c r="BP65" s="260" t="n">
        <f aca="false">+AB65-SUM(AB66:AB67)</f>
        <v>0</v>
      </c>
      <c r="BQ65" s="260" t="n">
        <f aca="false">+AC65-SUM(AC66:AC67)</f>
        <v>0</v>
      </c>
      <c r="BR65" s="260" t="n">
        <f aca="false">+AD65-SUM(AD66:AD67)</f>
        <v>0</v>
      </c>
      <c r="BS65" s="260" t="n">
        <f aca="false">+AE65-SUM(AE66:AE67)</f>
        <v>0</v>
      </c>
      <c r="BT65" s="260" t="n">
        <f aca="false">+AF65-SUM(AF66:AF67)</f>
        <v>0</v>
      </c>
      <c r="BU65" s="260" t="n">
        <f aca="false">+AG65-SUM(AG66:AG67)</f>
        <v>0</v>
      </c>
      <c r="BV65" s="260" t="n">
        <f aca="false">+AH65-SUM(AH66:AH67)</f>
        <v>0</v>
      </c>
      <c r="BW65" s="260" t="n">
        <f aca="false">+AI65-SUM(AI66:AI67)</f>
        <v>0</v>
      </c>
      <c r="BX65" s="260" t="n">
        <f aca="false">+AJ65-SUM(AJ66:AJ67)</f>
        <v>0</v>
      </c>
      <c r="BY65" s="260" t="n">
        <f aca="false">+AK65-SUM(AK66:AK67)</f>
        <v>0</v>
      </c>
      <c r="BZ65" s="260" t="n">
        <f aca="false">+AL65-SUM(AL66:AL67)</f>
        <v>0</v>
      </c>
      <c r="CA65" s="260" t="n">
        <f aca="false">+AM65-SUM(AM66:AM67)</f>
        <v>0</v>
      </c>
      <c r="CB65" s="260" t="n">
        <f aca="false">+AN65-SUM(AN66:AN67)</f>
        <v>0</v>
      </c>
      <c r="CC65" s="260" t="n">
        <f aca="false">+AO65-SUM(AO66:AO67)</f>
        <v>0</v>
      </c>
      <c r="CD65" s="247"/>
      <c r="CE65" s="260" t="n">
        <f aca="false">SUM(D65:AP65)-A1!L65-A2!Y65-A3!P65-A3!X65-A3!Z65*2</f>
        <v>0</v>
      </c>
    </row>
    <row r="66" s="264" customFormat="true" ht="17.1" hidden="false" customHeight="true" outlineLevel="0" collapsed="false">
      <c r="B66" s="265"/>
      <c r="C66" s="250" t="s">
        <v>287</v>
      </c>
      <c r="D66" s="266"/>
      <c r="E66" s="266"/>
      <c r="F66" s="266"/>
      <c r="G66" s="266"/>
      <c r="H66" s="266"/>
      <c r="I66" s="266"/>
      <c r="J66" s="266"/>
      <c r="K66" s="266"/>
      <c r="L66" s="266"/>
      <c r="M66" s="266"/>
      <c r="N66" s="266"/>
      <c r="O66" s="266"/>
      <c r="P66" s="266"/>
      <c r="Q66" s="266"/>
      <c r="R66" s="266"/>
      <c r="S66" s="266"/>
      <c r="T66" s="266"/>
      <c r="U66" s="266"/>
      <c r="V66" s="266"/>
      <c r="W66" s="266"/>
      <c r="X66" s="266"/>
      <c r="Y66" s="266"/>
      <c r="Z66" s="266"/>
      <c r="AA66" s="266"/>
      <c r="AB66" s="266"/>
      <c r="AC66" s="266"/>
      <c r="AD66" s="266"/>
      <c r="AE66" s="266"/>
      <c r="AF66" s="266"/>
      <c r="AG66" s="266"/>
      <c r="AH66" s="266"/>
      <c r="AI66" s="266"/>
      <c r="AJ66" s="266"/>
      <c r="AK66" s="266"/>
      <c r="AL66" s="266"/>
      <c r="AM66" s="266"/>
      <c r="AN66" s="266"/>
      <c r="AO66" s="274"/>
      <c r="AP66" s="367"/>
      <c r="AR66" s="269"/>
      <c r="AS66" s="269"/>
      <c r="AT66" s="269"/>
      <c r="AU66" s="269"/>
      <c r="AV66" s="269"/>
      <c r="AW66" s="269"/>
      <c r="AX66" s="269"/>
      <c r="AY66" s="269"/>
      <c r="AZ66" s="269"/>
      <c r="BA66" s="269"/>
      <c r="BB66" s="269"/>
      <c r="BC66" s="269"/>
      <c r="BD66" s="269"/>
      <c r="BE66" s="269"/>
      <c r="BF66" s="269"/>
      <c r="BG66" s="269"/>
      <c r="BH66" s="269"/>
      <c r="BI66" s="269"/>
      <c r="BJ66" s="269"/>
      <c r="BK66" s="269"/>
      <c r="BL66" s="269"/>
      <c r="BM66" s="269"/>
      <c r="BN66" s="269"/>
      <c r="BO66" s="269"/>
      <c r="BP66" s="269"/>
      <c r="BQ66" s="269"/>
      <c r="BR66" s="269"/>
      <c r="BS66" s="269"/>
      <c r="BT66" s="269"/>
      <c r="BU66" s="269"/>
      <c r="BV66" s="269"/>
      <c r="BW66" s="269"/>
      <c r="BX66" s="269"/>
      <c r="BY66" s="269"/>
      <c r="BZ66" s="269"/>
      <c r="CA66" s="269"/>
      <c r="CB66" s="269"/>
      <c r="CC66" s="269"/>
      <c r="CD66" s="270"/>
      <c r="CE66" s="253" t="n">
        <f aca="false">SUM(D66:AP66)-A1!L66-A2!Y66-A3!P66-A3!X66-A3!Z66*2</f>
        <v>0</v>
      </c>
    </row>
    <row r="67" s="224" customFormat="true" ht="17.1" hidden="false" customHeight="true" outlineLevel="0" collapsed="false">
      <c r="B67" s="249"/>
      <c r="C67" s="250" t="s">
        <v>288</v>
      </c>
      <c r="D67" s="242"/>
      <c r="E67" s="242"/>
      <c r="F67" s="242"/>
      <c r="G67" s="242"/>
      <c r="H67" s="242"/>
      <c r="I67" s="242"/>
      <c r="J67" s="242"/>
      <c r="K67" s="242"/>
      <c r="L67" s="242"/>
      <c r="M67" s="242"/>
      <c r="N67" s="242"/>
      <c r="O67" s="242"/>
      <c r="P67" s="242"/>
      <c r="Q67" s="242"/>
      <c r="R67" s="242"/>
      <c r="S67" s="242"/>
      <c r="T67" s="242"/>
      <c r="U67" s="242"/>
      <c r="V67" s="242"/>
      <c r="W67" s="242"/>
      <c r="X67" s="242"/>
      <c r="Y67" s="242"/>
      <c r="Z67" s="242"/>
      <c r="AA67" s="242"/>
      <c r="AB67" s="242"/>
      <c r="AC67" s="242"/>
      <c r="AD67" s="242"/>
      <c r="AE67" s="242"/>
      <c r="AF67" s="242"/>
      <c r="AG67" s="242"/>
      <c r="AH67" s="242"/>
      <c r="AI67" s="242"/>
      <c r="AJ67" s="242"/>
      <c r="AK67" s="242"/>
      <c r="AL67" s="242"/>
      <c r="AM67" s="242"/>
      <c r="AN67" s="242"/>
      <c r="AO67" s="334"/>
      <c r="AP67" s="366"/>
      <c r="AR67" s="253"/>
      <c r="AS67" s="253"/>
      <c r="AT67" s="253"/>
      <c r="AU67" s="253"/>
      <c r="AV67" s="253"/>
      <c r="AW67" s="253"/>
      <c r="AX67" s="253"/>
      <c r="AY67" s="253"/>
      <c r="AZ67" s="253"/>
      <c r="BA67" s="253"/>
      <c r="BB67" s="253"/>
      <c r="BC67" s="253"/>
      <c r="BD67" s="253"/>
      <c r="BE67" s="253"/>
      <c r="BF67" s="253"/>
      <c r="BG67" s="253"/>
      <c r="BH67" s="253"/>
      <c r="BI67" s="253"/>
      <c r="BJ67" s="253"/>
      <c r="BK67" s="253"/>
      <c r="BL67" s="253"/>
      <c r="BM67" s="253"/>
      <c r="BN67" s="253"/>
      <c r="BO67" s="253"/>
      <c r="BP67" s="253"/>
      <c r="BQ67" s="253"/>
      <c r="BR67" s="253"/>
      <c r="BS67" s="253"/>
      <c r="BT67" s="253"/>
      <c r="BU67" s="253"/>
      <c r="BV67" s="253"/>
      <c r="BW67" s="253"/>
      <c r="BX67" s="253"/>
      <c r="BY67" s="253"/>
      <c r="BZ67" s="253"/>
      <c r="CA67" s="253"/>
      <c r="CB67" s="253"/>
      <c r="CC67" s="253"/>
      <c r="CD67" s="231"/>
      <c r="CE67" s="253" t="n">
        <f aca="false">SUM(D67:AP67)-A1!L67-A2!Y67-A3!P67-A3!X67-A3!Z67*2</f>
        <v>0</v>
      </c>
    </row>
    <row r="68" s="238" customFormat="true" ht="30" hidden="false" customHeight="true" outlineLevel="0" collapsed="false">
      <c r="B68" s="262"/>
      <c r="C68" s="263" t="s">
        <v>308</v>
      </c>
      <c r="D68" s="271" t="n">
        <f aca="false">+SUM(D65,D56,D53)</f>
        <v>0</v>
      </c>
      <c r="E68" s="271" t="n">
        <f aca="false">+SUM(E65,E56,E53)</f>
        <v>0</v>
      </c>
      <c r="F68" s="271" t="n">
        <f aca="false">+SUM(F65,F56,F53)</f>
        <v>0</v>
      </c>
      <c r="G68" s="271" t="n">
        <f aca="false">+SUM(G65,G56,G53)</f>
        <v>0</v>
      </c>
      <c r="H68" s="271" t="n">
        <f aca="false">+SUM(H65,H56,H53)</f>
        <v>0</v>
      </c>
      <c r="I68" s="271" t="n">
        <f aca="false">+SUM(I65,I56,I53)</f>
        <v>0</v>
      </c>
      <c r="J68" s="271" t="n">
        <f aca="false">+SUM(J65,J56,J53)</f>
        <v>0</v>
      </c>
      <c r="K68" s="271" t="n">
        <f aca="false">+SUM(K65,K56,K53)</f>
        <v>0</v>
      </c>
      <c r="L68" s="271" t="n">
        <f aca="false">+SUM(L65,L56,L53)</f>
        <v>0</v>
      </c>
      <c r="M68" s="271" t="n">
        <f aca="false">+SUM(M65,M56,M53)</f>
        <v>0</v>
      </c>
      <c r="N68" s="271" t="n">
        <f aca="false">+SUM(N65,N56,N53)</f>
        <v>0</v>
      </c>
      <c r="O68" s="271" t="n">
        <f aca="false">+SUM(O65,O56,O53)</f>
        <v>0</v>
      </c>
      <c r="P68" s="271" t="n">
        <f aca="false">+SUM(P65,P56,P53)</f>
        <v>0</v>
      </c>
      <c r="Q68" s="271" t="n">
        <f aca="false">+SUM(Q65,Q56,Q53)</f>
        <v>0</v>
      </c>
      <c r="R68" s="271" t="n">
        <f aca="false">+SUM(R65,R56,R53)</f>
        <v>0</v>
      </c>
      <c r="S68" s="271" t="n">
        <f aca="false">+SUM(S65,S56,S53)</f>
        <v>0</v>
      </c>
      <c r="T68" s="271" t="n">
        <f aca="false">+SUM(T65,T56,T53)</f>
        <v>0</v>
      </c>
      <c r="U68" s="271" t="n">
        <f aca="false">+SUM(U65,U56,U53)</f>
        <v>0</v>
      </c>
      <c r="V68" s="271" t="n">
        <f aca="false">+SUM(V65,V56,V53)</f>
        <v>0</v>
      </c>
      <c r="W68" s="271" t="n">
        <f aca="false">+SUM(W65,W56,W53)</f>
        <v>0</v>
      </c>
      <c r="X68" s="271" t="n">
        <f aca="false">+SUM(X65,X56,X53)</f>
        <v>0</v>
      </c>
      <c r="Y68" s="271" t="n">
        <f aca="false">+SUM(Y65,Y56,Y53)</f>
        <v>0</v>
      </c>
      <c r="Z68" s="271" t="n">
        <f aca="false">+SUM(Z65,Z56,Z53)</f>
        <v>0</v>
      </c>
      <c r="AA68" s="271" t="n">
        <f aca="false">+SUM(AA65,AA56,AA53)</f>
        <v>0</v>
      </c>
      <c r="AB68" s="271" t="n">
        <f aca="false">+SUM(AB65,AB56,AB53)</f>
        <v>0</v>
      </c>
      <c r="AC68" s="271" t="n">
        <f aca="false">+SUM(AC65,AC56,AC53)</f>
        <v>0</v>
      </c>
      <c r="AD68" s="271" t="n">
        <f aca="false">+SUM(AD65,AD56,AD53)</f>
        <v>0</v>
      </c>
      <c r="AE68" s="271" t="n">
        <f aca="false">+SUM(AE65,AE56,AE53)</f>
        <v>0</v>
      </c>
      <c r="AF68" s="271" t="n">
        <f aca="false">+SUM(AF65,AF56,AF53)</f>
        <v>0</v>
      </c>
      <c r="AG68" s="271" t="n">
        <f aca="false">+SUM(AG65,AG56,AG53)</f>
        <v>0</v>
      </c>
      <c r="AH68" s="271" t="n">
        <f aca="false">+SUM(AH65,AH56,AH53)</f>
        <v>0</v>
      </c>
      <c r="AI68" s="271" t="n">
        <f aca="false">+SUM(AI65,AI56,AI53)</f>
        <v>0</v>
      </c>
      <c r="AJ68" s="271" t="n">
        <f aca="false">+SUM(AJ65,AJ56,AJ53)</f>
        <v>0</v>
      </c>
      <c r="AK68" s="271" t="n">
        <f aca="false">+SUM(AK65,AK56,AK53)</f>
        <v>0</v>
      </c>
      <c r="AL68" s="271" t="n">
        <f aca="false">+SUM(AL65,AL56,AL53)</f>
        <v>0</v>
      </c>
      <c r="AM68" s="271" t="n">
        <f aca="false">+SUM(AM65,AM56,AM53)</f>
        <v>0</v>
      </c>
      <c r="AN68" s="271" t="n">
        <f aca="false">+SUM(AN65,AN56,AN53)</f>
        <v>0</v>
      </c>
      <c r="AO68" s="257" t="n">
        <f aca="false">+SUM(AO65,AO56,AO53)</f>
        <v>0</v>
      </c>
      <c r="AP68" s="258" t="n">
        <f aca="false">+SUM(AP65,AP56,AP53)</f>
        <v>0</v>
      </c>
      <c r="AQ68" s="247"/>
      <c r="AR68" s="260" t="n">
        <f aca="false">+D68-D53-D56-D65</f>
        <v>0</v>
      </c>
      <c r="AS68" s="260" t="n">
        <f aca="false">+E68-E53-E56-E65</f>
        <v>0</v>
      </c>
      <c r="AT68" s="260" t="n">
        <f aca="false">+F68-F53-F56-F65</f>
        <v>0</v>
      </c>
      <c r="AU68" s="260" t="n">
        <f aca="false">+G68-G53-G56-G65</f>
        <v>0</v>
      </c>
      <c r="AV68" s="260" t="n">
        <f aca="false">+H68-H53-H56-H65</f>
        <v>0</v>
      </c>
      <c r="AW68" s="260" t="n">
        <f aca="false">+I68-I53-I56-I65</f>
        <v>0</v>
      </c>
      <c r="AX68" s="260" t="n">
        <f aca="false">+J68-J53-J56-J65</f>
        <v>0</v>
      </c>
      <c r="AY68" s="260" t="n">
        <f aca="false">+K68-K53-K56-K65</f>
        <v>0</v>
      </c>
      <c r="AZ68" s="260" t="n">
        <f aca="false">+L68-L53-L56-L65</f>
        <v>0</v>
      </c>
      <c r="BA68" s="260" t="n">
        <f aca="false">+M68-M53-M56-M65</f>
        <v>0</v>
      </c>
      <c r="BB68" s="260" t="n">
        <f aca="false">+N68-N53-N56-N65</f>
        <v>0</v>
      </c>
      <c r="BC68" s="260" t="n">
        <f aca="false">+O68-O53-O56-O65</f>
        <v>0</v>
      </c>
      <c r="BD68" s="260" t="n">
        <f aca="false">+P68-P53-P56-P65</f>
        <v>0</v>
      </c>
      <c r="BE68" s="260" t="n">
        <f aca="false">+Q68-Q53-Q56-Q65</f>
        <v>0</v>
      </c>
      <c r="BF68" s="260" t="n">
        <f aca="false">+R68-R53-R56-R65</f>
        <v>0</v>
      </c>
      <c r="BG68" s="260" t="n">
        <f aca="false">+S68-S53-S56-S65</f>
        <v>0</v>
      </c>
      <c r="BH68" s="260" t="n">
        <f aca="false">+T68-T53-T56-T65</f>
        <v>0</v>
      </c>
      <c r="BI68" s="260" t="n">
        <f aca="false">+U68-U53-U56-U65</f>
        <v>0</v>
      </c>
      <c r="BJ68" s="260" t="n">
        <f aca="false">+V68-V53-V56-V65</f>
        <v>0</v>
      </c>
      <c r="BK68" s="260" t="n">
        <f aca="false">+W68-W53-W56-W65</f>
        <v>0</v>
      </c>
      <c r="BL68" s="260" t="n">
        <f aca="false">+X68-X53-X56-X65</f>
        <v>0</v>
      </c>
      <c r="BM68" s="260" t="n">
        <f aca="false">+Y68-Y53-Y56-Y65</f>
        <v>0</v>
      </c>
      <c r="BN68" s="260" t="n">
        <f aca="false">+Z68-Z53-Z56-Z65</f>
        <v>0</v>
      </c>
      <c r="BO68" s="260" t="n">
        <f aca="false">+AA68-AA53-AA56-AA65</f>
        <v>0</v>
      </c>
      <c r="BP68" s="260" t="n">
        <f aca="false">+AB68-AB53-AB56-AB65</f>
        <v>0</v>
      </c>
      <c r="BQ68" s="260" t="n">
        <f aca="false">+AC68-AC53-AC56-AC65</f>
        <v>0</v>
      </c>
      <c r="BR68" s="260" t="n">
        <f aca="false">+AD68-AD53-AD56-AD65</f>
        <v>0</v>
      </c>
      <c r="BS68" s="260" t="n">
        <f aca="false">+AE68-AE53-AE56-AE65</f>
        <v>0</v>
      </c>
      <c r="BT68" s="260" t="n">
        <f aca="false">+AF68-AF53-AF56-AF65</f>
        <v>0</v>
      </c>
      <c r="BU68" s="260" t="n">
        <f aca="false">+AG68-AG53-AG56-AG65</f>
        <v>0</v>
      </c>
      <c r="BV68" s="260" t="n">
        <f aca="false">+AH68-AH53-AH56-AH65</f>
        <v>0</v>
      </c>
      <c r="BW68" s="260" t="n">
        <f aca="false">+AI68-AI53-AI56-AI65</f>
        <v>0</v>
      </c>
      <c r="BX68" s="260" t="n">
        <f aca="false">+AJ68-AJ53-AJ56-AJ65</f>
        <v>0</v>
      </c>
      <c r="BY68" s="260" t="n">
        <f aca="false">+AK68-AK53-AK56-AK65</f>
        <v>0</v>
      </c>
      <c r="BZ68" s="260" t="n">
        <f aca="false">+AL68-AL53-AL56-AL65</f>
        <v>0</v>
      </c>
      <c r="CA68" s="260" t="n">
        <f aca="false">+AM68-AM53-AM56-AM65</f>
        <v>0</v>
      </c>
      <c r="CB68" s="260" t="n">
        <f aca="false">+AN68-AN53-AN56-AN65</f>
        <v>0</v>
      </c>
      <c r="CC68" s="260" t="n">
        <f aca="false">+AO68-AO53-AO56-AO65</f>
        <v>0</v>
      </c>
      <c r="CD68" s="247"/>
      <c r="CE68" s="260" t="n">
        <f aca="false">SUM(D68:AP68)-A1!L68-A2!Y68-A3!P68-A3!X68-A3!Z68*2</f>
        <v>0</v>
      </c>
    </row>
    <row r="69" s="264" customFormat="true" ht="17.1" hidden="false" customHeight="true" outlineLevel="0" collapsed="false">
      <c r="B69" s="272"/>
      <c r="C69" s="273" t="s">
        <v>298</v>
      </c>
      <c r="D69" s="266"/>
      <c r="E69" s="266"/>
      <c r="F69" s="266"/>
      <c r="G69" s="266"/>
      <c r="H69" s="266"/>
      <c r="I69" s="266"/>
      <c r="J69" s="266"/>
      <c r="K69" s="266"/>
      <c r="L69" s="266"/>
      <c r="M69" s="266"/>
      <c r="N69" s="266"/>
      <c r="O69" s="266"/>
      <c r="P69" s="266"/>
      <c r="Q69" s="266"/>
      <c r="R69" s="266"/>
      <c r="S69" s="266"/>
      <c r="T69" s="266"/>
      <c r="U69" s="266"/>
      <c r="V69" s="266"/>
      <c r="W69" s="266"/>
      <c r="X69" s="266"/>
      <c r="Y69" s="266"/>
      <c r="Z69" s="266"/>
      <c r="AA69" s="266"/>
      <c r="AB69" s="266"/>
      <c r="AC69" s="266"/>
      <c r="AD69" s="266"/>
      <c r="AE69" s="266"/>
      <c r="AF69" s="266"/>
      <c r="AG69" s="266"/>
      <c r="AH69" s="266"/>
      <c r="AI69" s="266"/>
      <c r="AJ69" s="266"/>
      <c r="AK69" s="266"/>
      <c r="AL69" s="266"/>
      <c r="AM69" s="266"/>
      <c r="AN69" s="266"/>
      <c r="AO69" s="274"/>
      <c r="AP69" s="367"/>
      <c r="AQ69" s="270"/>
      <c r="AR69" s="269" t="n">
        <f aca="false">+IF((D69&gt;D68),111,0)</f>
        <v>0</v>
      </c>
      <c r="AS69" s="269" t="n">
        <f aca="false">+IF((E69&gt;E68),111,0)</f>
        <v>0</v>
      </c>
      <c r="AT69" s="269" t="n">
        <f aca="false">+IF((F69&gt;F68),111,0)</f>
        <v>0</v>
      </c>
      <c r="AU69" s="269" t="n">
        <f aca="false">+IF((G69&gt;G68),111,0)</f>
        <v>0</v>
      </c>
      <c r="AV69" s="269" t="n">
        <f aca="false">+IF((H69&gt;H68),111,0)</f>
        <v>0</v>
      </c>
      <c r="AW69" s="269" t="n">
        <f aca="false">+IF((I69&gt;I68),111,0)</f>
        <v>0</v>
      </c>
      <c r="AX69" s="269" t="n">
        <f aca="false">+IF((J69&gt;J68),111,0)</f>
        <v>0</v>
      </c>
      <c r="AY69" s="269" t="n">
        <f aca="false">+IF((K69&gt;K68),111,0)</f>
        <v>0</v>
      </c>
      <c r="AZ69" s="269" t="n">
        <f aca="false">+IF((L69&gt;L68),111,0)</f>
        <v>0</v>
      </c>
      <c r="BA69" s="269" t="n">
        <f aca="false">+IF((M69&gt;M68),111,0)</f>
        <v>0</v>
      </c>
      <c r="BB69" s="269" t="n">
        <f aca="false">+IF((N69&gt;N68),111,0)</f>
        <v>0</v>
      </c>
      <c r="BC69" s="269" t="n">
        <f aca="false">+IF((O69&gt;O68),111,0)</f>
        <v>0</v>
      </c>
      <c r="BD69" s="269" t="n">
        <f aca="false">+IF((P69&gt;P68),111,0)</f>
        <v>0</v>
      </c>
      <c r="BE69" s="269" t="n">
        <f aca="false">+IF((Q69&gt;Q68),111,0)</f>
        <v>0</v>
      </c>
      <c r="BF69" s="269" t="n">
        <f aca="false">+IF((R69&gt;R68),111,0)</f>
        <v>0</v>
      </c>
      <c r="BG69" s="269" t="n">
        <f aca="false">+IF((S69&gt;S68),111,0)</f>
        <v>0</v>
      </c>
      <c r="BH69" s="269" t="n">
        <f aca="false">+IF((T69&gt;T68),111,0)</f>
        <v>0</v>
      </c>
      <c r="BI69" s="269" t="n">
        <f aca="false">+IF((U69&gt;U68),111,0)</f>
        <v>0</v>
      </c>
      <c r="BJ69" s="269" t="n">
        <f aca="false">+IF((V69&gt;V68),111,0)</f>
        <v>0</v>
      </c>
      <c r="BK69" s="269" t="n">
        <f aca="false">+IF((W69&gt;W68),111,0)</f>
        <v>0</v>
      </c>
      <c r="BL69" s="269" t="n">
        <f aca="false">+IF((X69&gt;X68),111,0)</f>
        <v>0</v>
      </c>
      <c r="BM69" s="269" t="n">
        <f aca="false">+IF((Y69&gt;Y68),111,0)</f>
        <v>0</v>
      </c>
      <c r="BN69" s="269" t="n">
        <f aca="false">+IF((Z69&gt;Z68),111,0)</f>
        <v>0</v>
      </c>
      <c r="BO69" s="269" t="n">
        <f aca="false">+IF((AA69&gt;AA68),111,0)</f>
        <v>0</v>
      </c>
      <c r="BP69" s="269" t="n">
        <f aca="false">+IF((AB69&gt;AB68),111,0)</f>
        <v>0</v>
      </c>
      <c r="BQ69" s="269" t="n">
        <f aca="false">+IF((AC69&gt;AC68),111,0)</f>
        <v>0</v>
      </c>
      <c r="BR69" s="269" t="n">
        <f aca="false">+IF((AD69&gt;AD68),111,0)</f>
        <v>0</v>
      </c>
      <c r="BS69" s="269" t="n">
        <f aca="false">+IF((AE69&gt;AE68),111,0)</f>
        <v>0</v>
      </c>
      <c r="BT69" s="269" t="n">
        <f aca="false">+IF((AF69&gt;AF68),111,0)</f>
        <v>0</v>
      </c>
      <c r="BU69" s="269" t="n">
        <f aca="false">+IF((AG69&gt;AG68),111,0)</f>
        <v>0</v>
      </c>
      <c r="BV69" s="269" t="n">
        <f aca="false">+IF((AH69&gt;AH68),111,0)</f>
        <v>0</v>
      </c>
      <c r="BW69" s="269" t="n">
        <f aca="false">+IF((AI69&gt;AI68),111,0)</f>
        <v>0</v>
      </c>
      <c r="BX69" s="269" t="n">
        <f aca="false">+IF((AJ69&gt;AJ68),111,0)</f>
        <v>0</v>
      </c>
      <c r="BY69" s="269" t="n">
        <f aca="false">+IF((AK69&gt;AK68),111,0)</f>
        <v>0</v>
      </c>
      <c r="BZ69" s="269" t="n">
        <f aca="false">+IF((AL69&gt;AL68),111,0)</f>
        <v>0</v>
      </c>
      <c r="CA69" s="269" t="n">
        <f aca="false">+IF((AM69&gt;AM68),111,0)</f>
        <v>0</v>
      </c>
      <c r="CB69" s="269" t="n">
        <f aca="false">+IF((AN69&gt;AN68),111,0)</f>
        <v>0</v>
      </c>
      <c r="CC69" s="269" t="n">
        <f aca="false">+IF((AO69&gt;AO68),111,0)</f>
        <v>0</v>
      </c>
      <c r="CD69" s="270"/>
      <c r="CE69" s="269" t="n">
        <f aca="false">SUM(D69:AP69)-A1!L69-A2!Y69-A3!P69-A3!X69-A3!Z69*2</f>
        <v>0</v>
      </c>
    </row>
    <row r="70" s="264" customFormat="true" ht="17.1" hidden="false" customHeight="true" outlineLevel="0" collapsed="false">
      <c r="B70" s="272"/>
      <c r="C70" s="275" t="s">
        <v>299</v>
      </c>
      <c r="D70" s="266"/>
      <c r="E70" s="266"/>
      <c r="F70" s="266"/>
      <c r="G70" s="266"/>
      <c r="H70" s="266"/>
      <c r="I70" s="266"/>
      <c r="J70" s="266"/>
      <c r="K70" s="266"/>
      <c r="L70" s="266"/>
      <c r="M70" s="266"/>
      <c r="N70" s="266"/>
      <c r="O70" s="266"/>
      <c r="P70" s="266"/>
      <c r="Q70" s="266"/>
      <c r="R70" s="266"/>
      <c r="S70" s="266"/>
      <c r="T70" s="266"/>
      <c r="U70" s="266"/>
      <c r="V70" s="266"/>
      <c r="W70" s="266"/>
      <c r="X70" s="266"/>
      <c r="Y70" s="266"/>
      <c r="Z70" s="266"/>
      <c r="AA70" s="266"/>
      <c r="AB70" s="266"/>
      <c r="AC70" s="266"/>
      <c r="AD70" s="266"/>
      <c r="AE70" s="266"/>
      <c r="AF70" s="266"/>
      <c r="AG70" s="266"/>
      <c r="AH70" s="266"/>
      <c r="AI70" s="266"/>
      <c r="AJ70" s="266"/>
      <c r="AK70" s="266"/>
      <c r="AL70" s="266"/>
      <c r="AM70" s="266"/>
      <c r="AN70" s="266"/>
      <c r="AO70" s="274"/>
      <c r="AP70" s="367"/>
      <c r="AQ70" s="270"/>
      <c r="AR70" s="269" t="n">
        <f aca="false">+IF((D70&gt;D68),111,0)</f>
        <v>0</v>
      </c>
      <c r="AS70" s="269" t="n">
        <f aca="false">+IF((E70&gt;E68),111,0)</f>
        <v>0</v>
      </c>
      <c r="AT70" s="269" t="n">
        <f aca="false">+IF((F70&gt;F68),111,0)</f>
        <v>0</v>
      </c>
      <c r="AU70" s="269" t="n">
        <f aca="false">+IF((G70&gt;G68),111,0)</f>
        <v>0</v>
      </c>
      <c r="AV70" s="269" t="n">
        <f aca="false">+IF((H70&gt;H68),111,0)</f>
        <v>0</v>
      </c>
      <c r="AW70" s="269" t="n">
        <f aca="false">+IF((I70&gt;I68),111,0)</f>
        <v>0</v>
      </c>
      <c r="AX70" s="269" t="n">
        <f aca="false">+IF((J70&gt;J68),111,0)</f>
        <v>0</v>
      </c>
      <c r="AY70" s="269" t="n">
        <f aca="false">+IF((K70&gt;K68),111,0)</f>
        <v>0</v>
      </c>
      <c r="AZ70" s="269" t="n">
        <f aca="false">+IF((L70&gt;L68),111,0)</f>
        <v>0</v>
      </c>
      <c r="BA70" s="269" t="n">
        <f aca="false">+IF((M70&gt;M68),111,0)</f>
        <v>0</v>
      </c>
      <c r="BB70" s="269" t="n">
        <f aca="false">+IF((N70&gt;N68),111,0)</f>
        <v>0</v>
      </c>
      <c r="BC70" s="269" t="n">
        <f aca="false">+IF((O70&gt;O68),111,0)</f>
        <v>0</v>
      </c>
      <c r="BD70" s="269" t="n">
        <f aca="false">+IF((P70&gt;P68),111,0)</f>
        <v>0</v>
      </c>
      <c r="BE70" s="269" t="n">
        <f aca="false">+IF((Q70&gt;Q68),111,0)</f>
        <v>0</v>
      </c>
      <c r="BF70" s="269" t="n">
        <f aca="false">+IF((R70&gt;R68),111,0)</f>
        <v>0</v>
      </c>
      <c r="BG70" s="269" t="n">
        <f aca="false">+IF((S70&gt;S68),111,0)</f>
        <v>0</v>
      </c>
      <c r="BH70" s="269" t="n">
        <f aca="false">+IF((T70&gt;T68),111,0)</f>
        <v>0</v>
      </c>
      <c r="BI70" s="269" t="n">
        <f aca="false">+IF((U70&gt;U68),111,0)</f>
        <v>0</v>
      </c>
      <c r="BJ70" s="269" t="n">
        <f aca="false">+IF((V70&gt;V68),111,0)</f>
        <v>0</v>
      </c>
      <c r="BK70" s="269" t="n">
        <f aca="false">+IF((W70&gt;W68),111,0)</f>
        <v>0</v>
      </c>
      <c r="BL70" s="269" t="n">
        <f aca="false">+IF((X70&gt;X68),111,0)</f>
        <v>0</v>
      </c>
      <c r="BM70" s="269" t="n">
        <f aca="false">+IF((Y70&gt;Y68),111,0)</f>
        <v>0</v>
      </c>
      <c r="BN70" s="269" t="n">
        <f aca="false">+IF((Z70&gt;Z68),111,0)</f>
        <v>0</v>
      </c>
      <c r="BO70" s="269" t="n">
        <f aca="false">+IF((AA70&gt;AA68),111,0)</f>
        <v>0</v>
      </c>
      <c r="BP70" s="269" t="n">
        <f aca="false">+IF((AB70&gt;AB68),111,0)</f>
        <v>0</v>
      </c>
      <c r="BQ70" s="269" t="n">
        <f aca="false">+IF((AC70&gt;AC68),111,0)</f>
        <v>0</v>
      </c>
      <c r="BR70" s="269" t="n">
        <f aca="false">+IF((AD70&gt;AD68),111,0)</f>
        <v>0</v>
      </c>
      <c r="BS70" s="269" t="n">
        <f aca="false">+IF((AE70&gt;AE68),111,0)</f>
        <v>0</v>
      </c>
      <c r="BT70" s="269" t="n">
        <f aca="false">+IF((AF70&gt;AF68),111,0)</f>
        <v>0</v>
      </c>
      <c r="BU70" s="269" t="n">
        <f aca="false">+IF((AG70&gt;AG68),111,0)</f>
        <v>0</v>
      </c>
      <c r="BV70" s="269" t="n">
        <f aca="false">+IF((AH70&gt;AH68),111,0)</f>
        <v>0</v>
      </c>
      <c r="BW70" s="269" t="n">
        <f aca="false">+IF((AI70&gt;AI68),111,0)</f>
        <v>0</v>
      </c>
      <c r="BX70" s="269" t="n">
        <f aca="false">+IF((AJ70&gt;AJ68),111,0)</f>
        <v>0</v>
      </c>
      <c r="BY70" s="269" t="n">
        <f aca="false">+IF((AK70&gt;AK68),111,0)</f>
        <v>0</v>
      </c>
      <c r="BZ70" s="269" t="n">
        <f aca="false">+IF((AL70&gt;AL68),111,0)</f>
        <v>0</v>
      </c>
      <c r="CA70" s="269" t="n">
        <f aca="false">+IF((AM70&gt;AM68),111,0)</f>
        <v>0</v>
      </c>
      <c r="CB70" s="269" t="n">
        <f aca="false">+IF((AN70&gt;AN68),111,0)</f>
        <v>0</v>
      </c>
      <c r="CC70" s="269" t="n">
        <f aca="false">+IF((AO70&gt;AO68),111,0)</f>
        <v>0</v>
      </c>
      <c r="CD70" s="270"/>
      <c r="CE70" s="269" t="n">
        <f aca="false">SUM(D70:AP70)-A1!L70-A2!Y70-A3!P70-A3!X70-A3!Z70*2</f>
        <v>0</v>
      </c>
    </row>
    <row r="71" s="224" customFormat="true" ht="24.95" hidden="false" customHeight="true" outlineLevel="0" collapsed="false">
      <c r="B71" s="249"/>
      <c r="C71" s="291" t="s">
        <v>309</v>
      </c>
      <c r="D71" s="242"/>
      <c r="E71" s="242"/>
      <c r="F71" s="242"/>
      <c r="G71" s="242"/>
      <c r="H71" s="242"/>
      <c r="I71" s="242"/>
      <c r="J71" s="242"/>
      <c r="K71" s="242"/>
      <c r="L71" s="242"/>
      <c r="M71" s="242"/>
      <c r="N71" s="242"/>
      <c r="O71" s="242"/>
      <c r="P71" s="242"/>
      <c r="Q71" s="242"/>
      <c r="R71" s="242"/>
      <c r="S71" s="242"/>
      <c r="T71" s="242"/>
      <c r="U71" s="242"/>
      <c r="V71" s="242"/>
      <c r="W71" s="242"/>
      <c r="X71" s="242"/>
      <c r="Y71" s="242"/>
      <c r="Z71" s="242"/>
      <c r="AA71" s="242"/>
      <c r="AB71" s="242"/>
      <c r="AC71" s="242"/>
      <c r="AD71" s="242"/>
      <c r="AE71" s="242"/>
      <c r="AF71" s="242"/>
      <c r="AG71" s="242"/>
      <c r="AH71" s="242"/>
      <c r="AI71" s="242"/>
      <c r="AJ71" s="242"/>
      <c r="AK71" s="242"/>
      <c r="AL71" s="242"/>
      <c r="AM71" s="242"/>
      <c r="AN71" s="242"/>
      <c r="AO71" s="334"/>
      <c r="AP71" s="366"/>
      <c r="AQ71" s="231"/>
      <c r="AR71" s="253"/>
      <c r="AS71" s="253"/>
      <c r="AT71" s="253"/>
      <c r="AU71" s="253"/>
      <c r="AV71" s="253"/>
      <c r="AW71" s="253"/>
      <c r="AX71" s="253"/>
      <c r="AY71" s="253"/>
      <c r="AZ71" s="253"/>
      <c r="BA71" s="253"/>
      <c r="BB71" s="253"/>
      <c r="BC71" s="253"/>
      <c r="BD71" s="253"/>
      <c r="BE71" s="253"/>
      <c r="BF71" s="253"/>
      <c r="BG71" s="253"/>
      <c r="BH71" s="253"/>
      <c r="BI71" s="253"/>
      <c r="BJ71" s="253"/>
      <c r="BK71" s="253"/>
      <c r="BL71" s="253"/>
      <c r="BM71" s="253"/>
      <c r="BN71" s="253"/>
      <c r="BO71" s="253"/>
      <c r="BP71" s="253"/>
      <c r="BQ71" s="253"/>
      <c r="BR71" s="253"/>
      <c r="BS71" s="253"/>
      <c r="BT71" s="253"/>
      <c r="BU71" s="253"/>
      <c r="BV71" s="253"/>
      <c r="BW71" s="253"/>
      <c r="BX71" s="253"/>
      <c r="BY71" s="253"/>
      <c r="BZ71" s="253"/>
      <c r="CA71" s="253"/>
      <c r="CB71" s="253"/>
      <c r="CC71" s="253"/>
      <c r="CD71" s="231"/>
      <c r="CE71" s="292"/>
    </row>
    <row r="72" s="224" customFormat="true" ht="17.1" hidden="false" customHeight="true" outlineLevel="0" collapsed="false">
      <c r="B72" s="249"/>
      <c r="C72" s="250" t="s">
        <v>304</v>
      </c>
      <c r="D72" s="242"/>
      <c r="E72" s="242"/>
      <c r="F72" s="242"/>
      <c r="G72" s="242"/>
      <c r="H72" s="242"/>
      <c r="I72" s="242"/>
      <c r="J72" s="242"/>
      <c r="K72" s="242"/>
      <c r="L72" s="242"/>
      <c r="M72" s="242"/>
      <c r="N72" s="242"/>
      <c r="O72" s="242"/>
      <c r="P72" s="242"/>
      <c r="Q72" s="242"/>
      <c r="R72" s="242"/>
      <c r="S72" s="242"/>
      <c r="T72" s="242"/>
      <c r="U72" s="242"/>
      <c r="V72" s="242"/>
      <c r="W72" s="242"/>
      <c r="X72" s="242"/>
      <c r="Y72" s="242"/>
      <c r="Z72" s="242"/>
      <c r="AA72" s="242"/>
      <c r="AB72" s="242"/>
      <c r="AC72" s="242"/>
      <c r="AD72" s="242"/>
      <c r="AE72" s="242"/>
      <c r="AF72" s="242"/>
      <c r="AG72" s="242"/>
      <c r="AH72" s="242"/>
      <c r="AI72" s="242"/>
      <c r="AJ72" s="242"/>
      <c r="AK72" s="242"/>
      <c r="AL72" s="242"/>
      <c r="AM72" s="242"/>
      <c r="AN72" s="242"/>
      <c r="AO72" s="334"/>
      <c r="AP72" s="366"/>
      <c r="AQ72" s="231"/>
      <c r="AR72" s="253" t="n">
        <f aca="false">+D68-SUM(D72:D74)</f>
        <v>0</v>
      </c>
      <c r="AS72" s="253" t="n">
        <f aca="false">+E68-SUM(E72:E74)</f>
        <v>0</v>
      </c>
      <c r="AT72" s="253" t="n">
        <f aca="false">+F68-SUM(F72:F74)</f>
        <v>0</v>
      </c>
      <c r="AU72" s="253" t="n">
        <f aca="false">+G68-SUM(G72:G74)</f>
        <v>0</v>
      </c>
      <c r="AV72" s="253" t="n">
        <f aca="false">+H68-SUM(H72:H74)</f>
        <v>0</v>
      </c>
      <c r="AW72" s="253" t="n">
        <f aca="false">+I68-SUM(I72:I74)</f>
        <v>0</v>
      </c>
      <c r="AX72" s="253" t="n">
        <f aca="false">+J68-SUM(J72:J74)</f>
        <v>0</v>
      </c>
      <c r="AY72" s="253" t="n">
        <f aca="false">+K68-SUM(K72:K74)</f>
        <v>0</v>
      </c>
      <c r="AZ72" s="253" t="n">
        <f aca="false">+L68-SUM(L72:L74)</f>
        <v>0</v>
      </c>
      <c r="BA72" s="253" t="n">
        <f aca="false">+M68-SUM(M72:M74)</f>
        <v>0</v>
      </c>
      <c r="BB72" s="253" t="n">
        <f aca="false">+N68-SUM(N72:N74)</f>
        <v>0</v>
      </c>
      <c r="BC72" s="253" t="n">
        <f aca="false">+O68-SUM(O72:O74)</f>
        <v>0</v>
      </c>
      <c r="BD72" s="253" t="n">
        <f aca="false">+P68-SUM(P72:P74)</f>
        <v>0</v>
      </c>
      <c r="BE72" s="253" t="n">
        <f aca="false">+Q68-SUM(Q72:Q74)</f>
        <v>0</v>
      </c>
      <c r="BF72" s="253" t="n">
        <f aca="false">+R68-SUM(R72:R74)</f>
        <v>0</v>
      </c>
      <c r="BG72" s="253" t="n">
        <f aca="false">+S68-SUM(S72:S74)</f>
        <v>0</v>
      </c>
      <c r="BH72" s="253" t="n">
        <f aca="false">+T68-SUM(T72:T74)</f>
        <v>0</v>
      </c>
      <c r="BI72" s="253" t="n">
        <f aca="false">+U68-SUM(U72:U74)</f>
        <v>0</v>
      </c>
      <c r="BJ72" s="253" t="n">
        <f aca="false">+V68-SUM(V72:V74)</f>
        <v>0</v>
      </c>
      <c r="BK72" s="253" t="n">
        <f aca="false">+W68-SUM(W72:W74)</f>
        <v>0</v>
      </c>
      <c r="BL72" s="253" t="n">
        <f aca="false">+X68-SUM(X72:X74)</f>
        <v>0</v>
      </c>
      <c r="BM72" s="253" t="n">
        <f aca="false">+Y68-SUM(Y72:Y74)</f>
        <v>0</v>
      </c>
      <c r="BN72" s="253" t="n">
        <f aca="false">+Z68-SUM(Z72:Z74)</f>
        <v>0</v>
      </c>
      <c r="BO72" s="253" t="n">
        <f aca="false">+AA68-SUM(AA72:AA74)</f>
        <v>0</v>
      </c>
      <c r="BP72" s="253" t="n">
        <f aca="false">+AB68-SUM(AB72:AB74)</f>
        <v>0</v>
      </c>
      <c r="BQ72" s="253" t="n">
        <f aca="false">+AC68-SUM(AC72:AC74)</f>
        <v>0</v>
      </c>
      <c r="BR72" s="253" t="n">
        <f aca="false">+AD68-SUM(AD72:AD74)</f>
        <v>0</v>
      </c>
      <c r="BS72" s="253" t="n">
        <f aca="false">+AE68-SUM(AE72:AE74)</f>
        <v>0</v>
      </c>
      <c r="BT72" s="253" t="n">
        <f aca="false">+AF68-SUM(AF72:AF74)</f>
        <v>0</v>
      </c>
      <c r="BU72" s="253" t="n">
        <f aca="false">+AG68-SUM(AG72:AG74)</f>
        <v>0</v>
      </c>
      <c r="BV72" s="253" t="n">
        <f aca="false">+AH68-SUM(AH72:AH74)</f>
        <v>0</v>
      </c>
      <c r="BW72" s="253" t="n">
        <f aca="false">+AI68-SUM(AI72:AI74)</f>
        <v>0</v>
      </c>
      <c r="BX72" s="253" t="n">
        <f aca="false">+AJ68-SUM(AJ72:AJ74)</f>
        <v>0</v>
      </c>
      <c r="BY72" s="253" t="n">
        <f aca="false">+AK68-SUM(AK72:AK74)</f>
        <v>0</v>
      </c>
      <c r="BZ72" s="253" t="n">
        <f aca="false">+AL68-SUM(AL72:AL74)</f>
        <v>0</v>
      </c>
      <c r="CA72" s="253" t="n">
        <f aca="false">+AM68-SUM(AM72:AM74)</f>
        <v>0</v>
      </c>
      <c r="CB72" s="253" t="n">
        <f aca="false">+AN68-SUM(AN72:AN74)</f>
        <v>0</v>
      </c>
      <c r="CC72" s="253" t="n">
        <f aca="false">+AO68-SUM(AO72:AO74)</f>
        <v>0</v>
      </c>
      <c r="CD72" s="231"/>
      <c r="CE72" s="253" t="n">
        <f aca="false">SUM(D72:AP72)-A1!L72-A2!Y72-A3!P72-A3!X72-A3!Z72*2</f>
        <v>0</v>
      </c>
    </row>
    <row r="73" s="224" customFormat="true" ht="17.1" hidden="false" customHeight="true" outlineLevel="0" collapsed="false">
      <c r="B73" s="249"/>
      <c r="C73" s="250" t="s">
        <v>305</v>
      </c>
      <c r="D73" s="242"/>
      <c r="E73" s="242"/>
      <c r="F73" s="242"/>
      <c r="G73" s="242"/>
      <c r="H73" s="242"/>
      <c r="I73" s="242"/>
      <c r="J73" s="242"/>
      <c r="K73" s="242"/>
      <c r="L73" s="242"/>
      <c r="M73" s="242"/>
      <c r="N73" s="242"/>
      <c r="O73" s="242"/>
      <c r="P73" s="242"/>
      <c r="Q73" s="242"/>
      <c r="R73" s="242"/>
      <c r="S73" s="242"/>
      <c r="T73" s="242"/>
      <c r="U73" s="242"/>
      <c r="V73" s="242"/>
      <c r="W73" s="242"/>
      <c r="X73" s="242"/>
      <c r="Y73" s="242"/>
      <c r="Z73" s="242"/>
      <c r="AA73" s="242"/>
      <c r="AB73" s="242"/>
      <c r="AC73" s="242"/>
      <c r="AD73" s="242"/>
      <c r="AE73" s="242"/>
      <c r="AF73" s="242"/>
      <c r="AG73" s="242"/>
      <c r="AH73" s="242"/>
      <c r="AI73" s="242"/>
      <c r="AJ73" s="242"/>
      <c r="AK73" s="242"/>
      <c r="AL73" s="242"/>
      <c r="AM73" s="242"/>
      <c r="AN73" s="242"/>
      <c r="AO73" s="334"/>
      <c r="AP73" s="366"/>
      <c r="AQ73" s="231"/>
      <c r="AR73" s="253"/>
      <c r="AS73" s="253"/>
      <c r="AT73" s="253"/>
      <c r="AU73" s="253"/>
      <c r="AV73" s="253"/>
      <c r="AW73" s="253"/>
      <c r="AX73" s="253"/>
      <c r="AY73" s="253"/>
      <c r="AZ73" s="253"/>
      <c r="BA73" s="253"/>
      <c r="BB73" s="253"/>
      <c r="BC73" s="253"/>
      <c r="BD73" s="253"/>
      <c r="BE73" s="253"/>
      <c r="BF73" s="253"/>
      <c r="BG73" s="253"/>
      <c r="BH73" s="253"/>
      <c r="BI73" s="253"/>
      <c r="BJ73" s="253"/>
      <c r="BK73" s="253"/>
      <c r="BL73" s="253"/>
      <c r="BM73" s="253"/>
      <c r="BN73" s="253"/>
      <c r="BO73" s="253"/>
      <c r="BP73" s="253"/>
      <c r="BQ73" s="253"/>
      <c r="BR73" s="253"/>
      <c r="BS73" s="253"/>
      <c r="BT73" s="253"/>
      <c r="BU73" s="253"/>
      <c r="BV73" s="253"/>
      <c r="BW73" s="253"/>
      <c r="BX73" s="253"/>
      <c r="BY73" s="253"/>
      <c r="BZ73" s="253"/>
      <c r="CA73" s="253"/>
      <c r="CB73" s="253"/>
      <c r="CC73" s="253"/>
      <c r="CD73" s="231"/>
      <c r="CE73" s="292" t="n">
        <f aca="false">SUM(D73:AP73)-A1!L73-A2!Y73-A3!P73-A3!X73-A3!Z73*2</f>
        <v>0</v>
      </c>
    </row>
    <row r="74" s="224" customFormat="true" ht="17.1" hidden="false" customHeight="true" outlineLevel="0" collapsed="false">
      <c r="B74" s="249"/>
      <c r="C74" s="250" t="s">
        <v>306</v>
      </c>
      <c r="D74" s="242"/>
      <c r="E74" s="242"/>
      <c r="F74" s="242"/>
      <c r="G74" s="242"/>
      <c r="H74" s="242"/>
      <c r="I74" s="242"/>
      <c r="J74" s="242"/>
      <c r="K74" s="242"/>
      <c r="L74" s="242"/>
      <c r="M74" s="242"/>
      <c r="N74" s="242"/>
      <c r="O74" s="242"/>
      <c r="P74" s="242"/>
      <c r="Q74" s="242"/>
      <c r="R74" s="242"/>
      <c r="S74" s="242"/>
      <c r="T74" s="242"/>
      <c r="U74" s="242"/>
      <c r="V74" s="242"/>
      <c r="W74" s="242"/>
      <c r="X74" s="242"/>
      <c r="Y74" s="242"/>
      <c r="Z74" s="242"/>
      <c r="AA74" s="242"/>
      <c r="AB74" s="242"/>
      <c r="AC74" s="242"/>
      <c r="AD74" s="242"/>
      <c r="AE74" s="242"/>
      <c r="AF74" s="242"/>
      <c r="AG74" s="242"/>
      <c r="AH74" s="242"/>
      <c r="AI74" s="242"/>
      <c r="AJ74" s="242"/>
      <c r="AK74" s="242"/>
      <c r="AL74" s="242"/>
      <c r="AM74" s="242"/>
      <c r="AN74" s="242"/>
      <c r="AO74" s="334"/>
      <c r="AP74" s="366"/>
      <c r="AQ74" s="231"/>
      <c r="AR74" s="253"/>
      <c r="AS74" s="253"/>
      <c r="AT74" s="253"/>
      <c r="AU74" s="253"/>
      <c r="AV74" s="253"/>
      <c r="AW74" s="253"/>
      <c r="AX74" s="253"/>
      <c r="AY74" s="253"/>
      <c r="AZ74" s="253"/>
      <c r="BA74" s="253"/>
      <c r="BB74" s="253"/>
      <c r="BC74" s="253"/>
      <c r="BD74" s="253"/>
      <c r="BE74" s="253"/>
      <c r="BF74" s="253"/>
      <c r="BG74" s="253"/>
      <c r="BH74" s="253"/>
      <c r="BI74" s="253"/>
      <c r="BJ74" s="253"/>
      <c r="BK74" s="253"/>
      <c r="BL74" s="253"/>
      <c r="BM74" s="253"/>
      <c r="BN74" s="253"/>
      <c r="BO74" s="253"/>
      <c r="BP74" s="253"/>
      <c r="BQ74" s="253"/>
      <c r="BR74" s="253"/>
      <c r="BS74" s="253"/>
      <c r="BT74" s="253"/>
      <c r="BU74" s="253"/>
      <c r="BV74" s="253"/>
      <c r="BW74" s="253"/>
      <c r="BX74" s="253"/>
      <c r="BY74" s="253"/>
      <c r="BZ74" s="253"/>
      <c r="CA74" s="253"/>
      <c r="CB74" s="253"/>
      <c r="CC74" s="253"/>
      <c r="CD74" s="231"/>
      <c r="CE74" s="292" t="n">
        <f aca="false">SUM(D74:AP74)-A1!L74-A2!Y74-A3!P74-A3!X74-A3!Z74*2</f>
        <v>0</v>
      </c>
    </row>
    <row r="75" s="238" customFormat="true" ht="30" hidden="false" customHeight="true" outlineLevel="0" collapsed="false">
      <c r="B75" s="277"/>
      <c r="C75" s="278" t="s">
        <v>375</v>
      </c>
      <c r="D75" s="293"/>
      <c r="E75" s="293"/>
      <c r="F75" s="293"/>
      <c r="G75" s="293"/>
      <c r="H75" s="293"/>
      <c r="I75" s="293"/>
      <c r="J75" s="293"/>
      <c r="K75" s="293"/>
      <c r="L75" s="293"/>
      <c r="M75" s="293"/>
      <c r="N75" s="293"/>
      <c r="O75" s="293"/>
      <c r="P75" s="293"/>
      <c r="Q75" s="293"/>
      <c r="R75" s="293"/>
      <c r="S75" s="293"/>
      <c r="T75" s="293"/>
      <c r="U75" s="293"/>
      <c r="V75" s="293"/>
      <c r="W75" s="293"/>
      <c r="X75" s="293"/>
      <c r="Y75" s="293"/>
      <c r="Z75" s="293"/>
      <c r="AA75" s="293"/>
      <c r="AB75" s="293"/>
      <c r="AC75" s="293"/>
      <c r="AD75" s="293"/>
      <c r="AE75" s="293"/>
      <c r="AF75" s="293"/>
      <c r="AG75" s="293"/>
      <c r="AH75" s="293"/>
      <c r="AI75" s="293"/>
      <c r="AJ75" s="293"/>
      <c r="AK75" s="293"/>
      <c r="AL75" s="293"/>
      <c r="AM75" s="293"/>
      <c r="AN75" s="293"/>
      <c r="AO75" s="294"/>
      <c r="AP75" s="365"/>
      <c r="AQ75" s="247"/>
      <c r="AR75" s="260"/>
      <c r="AS75" s="260"/>
      <c r="AT75" s="260"/>
      <c r="AU75" s="260"/>
      <c r="AV75" s="260"/>
      <c r="AW75" s="260"/>
      <c r="AX75" s="260"/>
      <c r="AY75" s="260"/>
      <c r="AZ75" s="260"/>
      <c r="BA75" s="260"/>
      <c r="BB75" s="260"/>
      <c r="BC75" s="260"/>
      <c r="BD75" s="260"/>
      <c r="BE75" s="260"/>
      <c r="BF75" s="260"/>
      <c r="BG75" s="260"/>
      <c r="BH75" s="260"/>
      <c r="BI75" s="260"/>
      <c r="BJ75" s="260"/>
      <c r="BK75" s="260"/>
      <c r="BL75" s="260"/>
      <c r="BM75" s="260"/>
      <c r="BN75" s="260"/>
      <c r="BO75" s="260"/>
      <c r="BP75" s="260"/>
      <c r="BQ75" s="260"/>
      <c r="BR75" s="260"/>
      <c r="BS75" s="260"/>
      <c r="BT75" s="260"/>
      <c r="BU75" s="260"/>
      <c r="BV75" s="260"/>
      <c r="BW75" s="260"/>
      <c r="BX75" s="260"/>
      <c r="BY75" s="260"/>
      <c r="BZ75" s="260"/>
      <c r="CA75" s="260"/>
      <c r="CB75" s="260"/>
      <c r="CC75" s="260"/>
      <c r="CD75" s="247"/>
      <c r="CE75" s="297"/>
    </row>
    <row r="76" s="224" customFormat="true" ht="17.1" hidden="false" customHeight="true" outlineLevel="0" collapsed="false">
      <c r="B76" s="249"/>
      <c r="C76" s="250" t="s">
        <v>286</v>
      </c>
      <c r="D76" s="242"/>
      <c r="E76" s="242"/>
      <c r="F76" s="242"/>
      <c r="G76" s="242"/>
      <c r="H76" s="242"/>
      <c r="I76" s="242"/>
      <c r="J76" s="242"/>
      <c r="K76" s="242"/>
      <c r="L76" s="242"/>
      <c r="M76" s="242"/>
      <c r="N76" s="242"/>
      <c r="O76" s="242"/>
      <c r="P76" s="242"/>
      <c r="Q76" s="242"/>
      <c r="R76" s="242"/>
      <c r="S76" s="242"/>
      <c r="T76" s="242"/>
      <c r="U76" s="242"/>
      <c r="V76" s="242"/>
      <c r="W76" s="242"/>
      <c r="X76" s="242"/>
      <c r="Y76" s="242"/>
      <c r="Z76" s="242"/>
      <c r="AA76" s="242"/>
      <c r="AB76" s="242"/>
      <c r="AC76" s="242"/>
      <c r="AD76" s="242"/>
      <c r="AE76" s="242"/>
      <c r="AF76" s="242"/>
      <c r="AG76" s="242"/>
      <c r="AH76" s="242"/>
      <c r="AI76" s="242"/>
      <c r="AJ76" s="242"/>
      <c r="AK76" s="242"/>
      <c r="AL76" s="242"/>
      <c r="AM76" s="242"/>
      <c r="AN76" s="242"/>
      <c r="AO76" s="334"/>
      <c r="AP76" s="366"/>
      <c r="AR76" s="253" t="n">
        <f aca="false">+D76-SUM(D77:D78)</f>
        <v>0</v>
      </c>
      <c r="AS76" s="253" t="n">
        <f aca="false">+E76-SUM(E77:E78)</f>
        <v>0</v>
      </c>
      <c r="AT76" s="253" t="n">
        <f aca="false">+F76-SUM(F77:F78)</f>
        <v>0</v>
      </c>
      <c r="AU76" s="253" t="n">
        <f aca="false">+G76-SUM(G77:G78)</f>
        <v>0</v>
      </c>
      <c r="AV76" s="253" t="n">
        <f aca="false">+H76-SUM(H77:H78)</f>
        <v>0</v>
      </c>
      <c r="AW76" s="253" t="n">
        <f aca="false">+I76-SUM(I77:I78)</f>
        <v>0</v>
      </c>
      <c r="AX76" s="253" t="n">
        <f aca="false">+J76-SUM(J77:J78)</f>
        <v>0</v>
      </c>
      <c r="AY76" s="253" t="n">
        <f aca="false">+K76-SUM(K77:K78)</f>
        <v>0</v>
      </c>
      <c r="AZ76" s="253" t="n">
        <f aca="false">+L76-SUM(L77:L78)</f>
        <v>0</v>
      </c>
      <c r="BA76" s="253" t="n">
        <f aca="false">+M76-SUM(M77:M78)</f>
        <v>0</v>
      </c>
      <c r="BB76" s="253" t="n">
        <f aca="false">+N76-SUM(N77:N78)</f>
        <v>0</v>
      </c>
      <c r="BC76" s="253" t="n">
        <f aca="false">+O76-SUM(O77:O78)</f>
        <v>0</v>
      </c>
      <c r="BD76" s="253" t="n">
        <f aca="false">+P76-SUM(P77:P78)</f>
        <v>0</v>
      </c>
      <c r="BE76" s="253" t="n">
        <f aca="false">+Q76-SUM(Q77:Q78)</f>
        <v>0</v>
      </c>
      <c r="BF76" s="253" t="n">
        <f aca="false">+R76-SUM(R77:R78)</f>
        <v>0</v>
      </c>
      <c r="BG76" s="253" t="n">
        <f aca="false">+S76-SUM(S77:S78)</f>
        <v>0</v>
      </c>
      <c r="BH76" s="253" t="n">
        <f aca="false">+T76-SUM(T77:T78)</f>
        <v>0</v>
      </c>
      <c r="BI76" s="253" t="n">
        <f aca="false">+U76-SUM(U77:U78)</f>
        <v>0</v>
      </c>
      <c r="BJ76" s="253" t="n">
        <f aca="false">+V76-SUM(V77:V78)</f>
        <v>0</v>
      </c>
      <c r="BK76" s="253" t="n">
        <f aca="false">+W76-SUM(W77:W78)</f>
        <v>0</v>
      </c>
      <c r="BL76" s="253" t="n">
        <f aca="false">+X76-SUM(X77:X78)</f>
        <v>0</v>
      </c>
      <c r="BM76" s="253" t="n">
        <f aca="false">+Y76-SUM(Y77:Y78)</f>
        <v>0</v>
      </c>
      <c r="BN76" s="253" t="n">
        <f aca="false">+Z76-SUM(Z77:Z78)</f>
        <v>0</v>
      </c>
      <c r="BO76" s="253" t="n">
        <f aca="false">+AA76-SUM(AA77:AA78)</f>
        <v>0</v>
      </c>
      <c r="BP76" s="253" t="n">
        <f aca="false">+AB76-SUM(AB77:AB78)</f>
        <v>0</v>
      </c>
      <c r="BQ76" s="253" t="n">
        <f aca="false">+AC76-SUM(AC77:AC78)</f>
        <v>0</v>
      </c>
      <c r="BR76" s="253" t="n">
        <f aca="false">+AD76-SUM(AD77:AD78)</f>
        <v>0</v>
      </c>
      <c r="BS76" s="253" t="n">
        <f aca="false">+AE76-SUM(AE77:AE78)</f>
        <v>0</v>
      </c>
      <c r="BT76" s="253" t="n">
        <f aca="false">+AF76-SUM(AF77:AF78)</f>
        <v>0</v>
      </c>
      <c r="BU76" s="253" t="n">
        <f aca="false">+AG76-SUM(AG77:AG78)</f>
        <v>0</v>
      </c>
      <c r="BV76" s="253" t="n">
        <f aca="false">+AH76-SUM(AH77:AH78)</f>
        <v>0</v>
      </c>
      <c r="BW76" s="253" t="n">
        <f aca="false">+AI76-SUM(AI77:AI78)</f>
        <v>0</v>
      </c>
      <c r="BX76" s="253" t="n">
        <f aca="false">+AJ76-SUM(AJ77:AJ78)</f>
        <v>0</v>
      </c>
      <c r="BY76" s="253" t="n">
        <f aca="false">+AK76-SUM(AK77:AK78)</f>
        <v>0</v>
      </c>
      <c r="BZ76" s="253" t="n">
        <f aca="false">+AL76-SUM(AL77:AL78)</f>
        <v>0</v>
      </c>
      <c r="CA76" s="253" t="n">
        <f aca="false">+AM76-SUM(AM77:AM78)</f>
        <v>0</v>
      </c>
      <c r="CB76" s="253" t="n">
        <f aca="false">+AN76-SUM(AN77:AN78)</f>
        <v>0</v>
      </c>
      <c r="CC76" s="253" t="n">
        <f aca="false">+AO76-SUM(AO77:AO78)</f>
        <v>0</v>
      </c>
      <c r="CD76" s="231"/>
      <c r="CE76" s="253" t="n">
        <f aca="false">SUM(D76:AP76)-A1!L76-A2!Y76-A3!P76-A3!X76-A3!Z76*2</f>
        <v>0</v>
      </c>
    </row>
    <row r="77" s="224" customFormat="true" ht="17.1" hidden="false" customHeight="true" outlineLevel="0" collapsed="false">
      <c r="B77" s="249"/>
      <c r="C77" s="250" t="s">
        <v>287</v>
      </c>
      <c r="D77" s="242"/>
      <c r="E77" s="242"/>
      <c r="F77" s="242"/>
      <c r="G77" s="242"/>
      <c r="H77" s="242"/>
      <c r="I77" s="242"/>
      <c r="J77" s="242"/>
      <c r="K77" s="242"/>
      <c r="L77" s="242"/>
      <c r="M77" s="242"/>
      <c r="N77" s="242"/>
      <c r="O77" s="242"/>
      <c r="P77" s="242"/>
      <c r="Q77" s="242"/>
      <c r="R77" s="242"/>
      <c r="S77" s="242"/>
      <c r="T77" s="242"/>
      <c r="U77" s="242"/>
      <c r="V77" s="242"/>
      <c r="W77" s="242"/>
      <c r="X77" s="242"/>
      <c r="Y77" s="242"/>
      <c r="Z77" s="242"/>
      <c r="AA77" s="242"/>
      <c r="AB77" s="242"/>
      <c r="AC77" s="242"/>
      <c r="AD77" s="242"/>
      <c r="AE77" s="242"/>
      <c r="AF77" s="242"/>
      <c r="AG77" s="242"/>
      <c r="AH77" s="242"/>
      <c r="AI77" s="242"/>
      <c r="AJ77" s="242"/>
      <c r="AK77" s="242"/>
      <c r="AL77" s="242"/>
      <c r="AM77" s="242"/>
      <c r="AN77" s="242"/>
      <c r="AO77" s="334"/>
      <c r="AP77" s="366"/>
      <c r="AR77" s="253"/>
      <c r="AS77" s="253"/>
      <c r="AT77" s="253"/>
      <c r="AU77" s="253"/>
      <c r="AV77" s="253"/>
      <c r="AW77" s="253"/>
      <c r="AX77" s="253"/>
      <c r="AY77" s="253"/>
      <c r="AZ77" s="253"/>
      <c r="BA77" s="253"/>
      <c r="BB77" s="253"/>
      <c r="BC77" s="253"/>
      <c r="BD77" s="253"/>
      <c r="BE77" s="253"/>
      <c r="BF77" s="253"/>
      <c r="BG77" s="253"/>
      <c r="BH77" s="253"/>
      <c r="BI77" s="253"/>
      <c r="BJ77" s="253"/>
      <c r="BK77" s="253"/>
      <c r="BL77" s="253"/>
      <c r="BM77" s="253"/>
      <c r="BN77" s="253"/>
      <c r="BO77" s="253"/>
      <c r="BP77" s="253"/>
      <c r="BQ77" s="253"/>
      <c r="BR77" s="253"/>
      <c r="BS77" s="253"/>
      <c r="BT77" s="253"/>
      <c r="BU77" s="253"/>
      <c r="BV77" s="253"/>
      <c r="BW77" s="253"/>
      <c r="BX77" s="253"/>
      <c r="BY77" s="253"/>
      <c r="BZ77" s="253"/>
      <c r="CA77" s="253"/>
      <c r="CB77" s="253"/>
      <c r="CC77" s="253"/>
      <c r="CD77" s="231"/>
      <c r="CE77" s="253" t="n">
        <f aca="false">SUM(D77:AP77)-A1!L77-A2!Y77-A3!P77-A3!X77-A3!Z77*2</f>
        <v>0</v>
      </c>
    </row>
    <row r="78" s="224" customFormat="true" ht="17.1" hidden="false" customHeight="true" outlineLevel="0" collapsed="false">
      <c r="B78" s="249"/>
      <c r="C78" s="250" t="s">
        <v>288</v>
      </c>
      <c r="D78" s="242"/>
      <c r="E78" s="242"/>
      <c r="F78" s="242"/>
      <c r="G78" s="242"/>
      <c r="H78" s="242"/>
      <c r="I78" s="242"/>
      <c r="J78" s="242"/>
      <c r="K78" s="242"/>
      <c r="L78" s="242"/>
      <c r="M78" s="242"/>
      <c r="N78" s="242"/>
      <c r="O78" s="242"/>
      <c r="P78" s="242"/>
      <c r="Q78" s="242"/>
      <c r="R78" s="242"/>
      <c r="S78" s="242"/>
      <c r="T78" s="242"/>
      <c r="U78" s="242"/>
      <c r="V78" s="242"/>
      <c r="W78" s="242"/>
      <c r="X78" s="242"/>
      <c r="Y78" s="242"/>
      <c r="Z78" s="242"/>
      <c r="AA78" s="242"/>
      <c r="AB78" s="242"/>
      <c r="AC78" s="242"/>
      <c r="AD78" s="242"/>
      <c r="AE78" s="242"/>
      <c r="AF78" s="242"/>
      <c r="AG78" s="242"/>
      <c r="AH78" s="242"/>
      <c r="AI78" s="242"/>
      <c r="AJ78" s="242"/>
      <c r="AK78" s="242"/>
      <c r="AL78" s="242"/>
      <c r="AM78" s="242"/>
      <c r="AN78" s="242"/>
      <c r="AO78" s="334"/>
      <c r="AP78" s="366"/>
      <c r="AR78" s="253"/>
      <c r="AS78" s="253"/>
      <c r="AT78" s="253"/>
      <c r="AU78" s="253"/>
      <c r="AV78" s="253"/>
      <c r="AW78" s="253"/>
      <c r="AX78" s="253"/>
      <c r="AY78" s="253"/>
      <c r="AZ78" s="253"/>
      <c r="BA78" s="253"/>
      <c r="BB78" s="253"/>
      <c r="BC78" s="253"/>
      <c r="BD78" s="253"/>
      <c r="BE78" s="253"/>
      <c r="BF78" s="253"/>
      <c r="BG78" s="253"/>
      <c r="BH78" s="253"/>
      <c r="BI78" s="253"/>
      <c r="BJ78" s="253"/>
      <c r="BK78" s="253"/>
      <c r="BL78" s="253"/>
      <c r="BM78" s="253"/>
      <c r="BN78" s="253"/>
      <c r="BO78" s="253"/>
      <c r="BP78" s="253"/>
      <c r="BQ78" s="253"/>
      <c r="BR78" s="253"/>
      <c r="BS78" s="253"/>
      <c r="BT78" s="253"/>
      <c r="BU78" s="253"/>
      <c r="BV78" s="253"/>
      <c r="BW78" s="253"/>
      <c r="BX78" s="253"/>
      <c r="BY78" s="253"/>
      <c r="BZ78" s="253"/>
      <c r="CA78" s="253"/>
      <c r="CB78" s="253"/>
      <c r="CC78" s="253"/>
      <c r="CD78" s="231"/>
      <c r="CE78" s="253" t="n">
        <f aca="false">SUM(D78:AP78)-A1!L78-A2!Y78-A3!P78-A3!X78-A3!Z78*2</f>
        <v>0</v>
      </c>
    </row>
    <row r="79" s="224" customFormat="true" ht="30" hidden="false" customHeight="true" outlineLevel="0" collapsed="false">
      <c r="B79" s="249"/>
      <c r="C79" s="250" t="s">
        <v>289</v>
      </c>
      <c r="D79" s="242"/>
      <c r="E79" s="242"/>
      <c r="F79" s="242"/>
      <c r="G79" s="242"/>
      <c r="H79" s="242"/>
      <c r="I79" s="242"/>
      <c r="J79" s="242"/>
      <c r="K79" s="242"/>
      <c r="L79" s="242"/>
      <c r="M79" s="242"/>
      <c r="N79" s="242"/>
      <c r="O79" s="242"/>
      <c r="P79" s="242"/>
      <c r="Q79" s="242"/>
      <c r="R79" s="242"/>
      <c r="S79" s="242"/>
      <c r="T79" s="242"/>
      <c r="U79" s="242"/>
      <c r="V79" s="242"/>
      <c r="W79" s="242"/>
      <c r="X79" s="242"/>
      <c r="Y79" s="242"/>
      <c r="Z79" s="242"/>
      <c r="AA79" s="242"/>
      <c r="AB79" s="242"/>
      <c r="AC79" s="242"/>
      <c r="AD79" s="242"/>
      <c r="AE79" s="242"/>
      <c r="AF79" s="242"/>
      <c r="AG79" s="242"/>
      <c r="AH79" s="242"/>
      <c r="AI79" s="242"/>
      <c r="AJ79" s="242"/>
      <c r="AK79" s="242"/>
      <c r="AL79" s="242"/>
      <c r="AM79" s="242"/>
      <c r="AN79" s="242"/>
      <c r="AO79" s="334"/>
      <c r="AP79" s="366"/>
      <c r="AR79" s="253" t="n">
        <f aca="false">+D79-SUM(D80:D81)</f>
        <v>0</v>
      </c>
      <c r="AS79" s="253" t="n">
        <f aca="false">+E79-SUM(E80:E81)</f>
        <v>0</v>
      </c>
      <c r="AT79" s="253" t="n">
        <f aca="false">+F79-SUM(F80:F81)</f>
        <v>0</v>
      </c>
      <c r="AU79" s="253" t="n">
        <f aca="false">+G79-SUM(G80:G81)</f>
        <v>0</v>
      </c>
      <c r="AV79" s="253" t="n">
        <f aca="false">+H79-SUM(H80:H81)</f>
        <v>0</v>
      </c>
      <c r="AW79" s="253" t="n">
        <f aca="false">+I79-SUM(I80:I81)</f>
        <v>0</v>
      </c>
      <c r="AX79" s="253" t="n">
        <f aca="false">+J79-SUM(J80:J81)</f>
        <v>0</v>
      </c>
      <c r="AY79" s="253" t="n">
        <f aca="false">+K79-SUM(K80:K81)</f>
        <v>0</v>
      </c>
      <c r="AZ79" s="253" t="n">
        <f aca="false">+L79-SUM(L80:L81)</f>
        <v>0</v>
      </c>
      <c r="BA79" s="253" t="n">
        <f aca="false">+M79-SUM(M80:M81)</f>
        <v>0</v>
      </c>
      <c r="BB79" s="253" t="n">
        <f aca="false">+N79-SUM(N80:N81)</f>
        <v>0</v>
      </c>
      <c r="BC79" s="253" t="n">
        <f aca="false">+O79-SUM(O80:O81)</f>
        <v>0</v>
      </c>
      <c r="BD79" s="253" t="n">
        <f aca="false">+P79-SUM(P80:P81)</f>
        <v>0</v>
      </c>
      <c r="BE79" s="253" t="n">
        <f aca="false">+Q79-SUM(Q80:Q81)</f>
        <v>0</v>
      </c>
      <c r="BF79" s="253" t="n">
        <f aca="false">+R79-SUM(R80:R81)</f>
        <v>0</v>
      </c>
      <c r="BG79" s="253" t="n">
        <f aca="false">+S79-SUM(S80:S81)</f>
        <v>0</v>
      </c>
      <c r="BH79" s="253" t="n">
        <f aca="false">+T79-SUM(T80:T81)</f>
        <v>0</v>
      </c>
      <c r="BI79" s="253" t="n">
        <f aca="false">+U79-SUM(U80:U81)</f>
        <v>0</v>
      </c>
      <c r="BJ79" s="253" t="n">
        <f aca="false">+V79-SUM(V80:V81)</f>
        <v>0</v>
      </c>
      <c r="BK79" s="253" t="n">
        <f aca="false">+W79-SUM(W80:W81)</f>
        <v>0</v>
      </c>
      <c r="BL79" s="253" t="n">
        <f aca="false">+X79-SUM(X80:X81)</f>
        <v>0</v>
      </c>
      <c r="BM79" s="253" t="n">
        <f aca="false">+Y79-SUM(Y80:Y81)</f>
        <v>0</v>
      </c>
      <c r="BN79" s="253" t="n">
        <f aca="false">+Z79-SUM(Z80:Z81)</f>
        <v>0</v>
      </c>
      <c r="BO79" s="253" t="n">
        <f aca="false">+AA79-SUM(AA80:AA81)</f>
        <v>0</v>
      </c>
      <c r="BP79" s="253" t="n">
        <f aca="false">+AB79-SUM(AB80:AB81)</f>
        <v>0</v>
      </c>
      <c r="BQ79" s="253" t="n">
        <f aca="false">+AC79-SUM(AC80:AC81)</f>
        <v>0</v>
      </c>
      <c r="BR79" s="253" t="n">
        <f aca="false">+AD79-SUM(AD80:AD81)</f>
        <v>0</v>
      </c>
      <c r="BS79" s="253" t="n">
        <f aca="false">+AE79-SUM(AE80:AE81)</f>
        <v>0</v>
      </c>
      <c r="BT79" s="253" t="n">
        <f aca="false">+AF79-SUM(AF80:AF81)</f>
        <v>0</v>
      </c>
      <c r="BU79" s="253" t="n">
        <f aca="false">+AG79-SUM(AG80:AG81)</f>
        <v>0</v>
      </c>
      <c r="BV79" s="253" t="n">
        <f aca="false">+AH79-SUM(AH80:AH81)</f>
        <v>0</v>
      </c>
      <c r="BW79" s="253" t="n">
        <f aca="false">+AI79-SUM(AI80:AI81)</f>
        <v>0</v>
      </c>
      <c r="BX79" s="253" t="n">
        <f aca="false">+AJ79-SUM(AJ80:AJ81)</f>
        <v>0</v>
      </c>
      <c r="BY79" s="253" t="n">
        <f aca="false">+AK79-SUM(AK80:AK81)</f>
        <v>0</v>
      </c>
      <c r="BZ79" s="253" t="n">
        <f aca="false">+AL79-SUM(AL80:AL81)</f>
        <v>0</v>
      </c>
      <c r="CA79" s="253" t="n">
        <f aca="false">+AM79-SUM(AM80:AM81)</f>
        <v>0</v>
      </c>
      <c r="CB79" s="253" t="n">
        <f aca="false">+AN79-SUM(AN80:AN81)</f>
        <v>0</v>
      </c>
      <c r="CC79" s="253" t="n">
        <f aca="false">+AO79-SUM(AO80:AO81)</f>
        <v>0</v>
      </c>
      <c r="CD79" s="231"/>
      <c r="CE79" s="253" t="n">
        <f aca="false">SUM(D79:AP79)-A1!L79-A2!Y79-A3!P79-A3!X79-A3!Z79*2</f>
        <v>0</v>
      </c>
    </row>
    <row r="80" s="224" customFormat="true" ht="17.1" hidden="false" customHeight="true" outlineLevel="0" collapsed="false">
      <c r="B80" s="249"/>
      <c r="C80" s="250" t="s">
        <v>287</v>
      </c>
      <c r="D80" s="242"/>
      <c r="E80" s="242"/>
      <c r="F80" s="242"/>
      <c r="G80" s="242"/>
      <c r="H80" s="242"/>
      <c r="I80" s="242"/>
      <c r="J80" s="242"/>
      <c r="K80" s="242"/>
      <c r="L80" s="242"/>
      <c r="M80" s="242"/>
      <c r="N80" s="242"/>
      <c r="O80" s="242"/>
      <c r="P80" s="242"/>
      <c r="Q80" s="242"/>
      <c r="R80" s="242"/>
      <c r="S80" s="242"/>
      <c r="T80" s="242"/>
      <c r="U80" s="242"/>
      <c r="V80" s="242"/>
      <c r="W80" s="242"/>
      <c r="X80" s="242"/>
      <c r="Y80" s="242"/>
      <c r="Z80" s="242"/>
      <c r="AA80" s="242"/>
      <c r="AB80" s="242"/>
      <c r="AC80" s="242"/>
      <c r="AD80" s="242"/>
      <c r="AE80" s="242"/>
      <c r="AF80" s="242"/>
      <c r="AG80" s="242"/>
      <c r="AH80" s="242"/>
      <c r="AI80" s="242"/>
      <c r="AJ80" s="242"/>
      <c r="AK80" s="242"/>
      <c r="AL80" s="242"/>
      <c r="AM80" s="242"/>
      <c r="AN80" s="242"/>
      <c r="AO80" s="334"/>
      <c r="AP80" s="366"/>
      <c r="AR80" s="253"/>
      <c r="AS80" s="253"/>
      <c r="AT80" s="253"/>
      <c r="AU80" s="253"/>
      <c r="AV80" s="253"/>
      <c r="AW80" s="253"/>
      <c r="AX80" s="253"/>
      <c r="AY80" s="253"/>
      <c r="AZ80" s="253"/>
      <c r="BA80" s="253"/>
      <c r="BB80" s="253"/>
      <c r="BC80" s="253"/>
      <c r="BD80" s="253"/>
      <c r="BE80" s="253"/>
      <c r="BF80" s="253"/>
      <c r="BG80" s="253"/>
      <c r="BH80" s="253"/>
      <c r="BI80" s="253"/>
      <c r="BJ80" s="253"/>
      <c r="BK80" s="253"/>
      <c r="BL80" s="253"/>
      <c r="BM80" s="253"/>
      <c r="BN80" s="253"/>
      <c r="BO80" s="253"/>
      <c r="BP80" s="253"/>
      <c r="BQ80" s="253"/>
      <c r="BR80" s="253"/>
      <c r="BS80" s="253"/>
      <c r="BT80" s="253"/>
      <c r="BU80" s="253"/>
      <c r="BV80" s="253"/>
      <c r="BW80" s="253"/>
      <c r="BX80" s="253"/>
      <c r="BY80" s="253"/>
      <c r="BZ80" s="253"/>
      <c r="CA80" s="253"/>
      <c r="CB80" s="253"/>
      <c r="CC80" s="253"/>
      <c r="CD80" s="231"/>
      <c r="CE80" s="253" t="n">
        <f aca="false">SUM(D80:AP80)-A1!L80-A2!Y80-A3!P80-A3!X80-A3!Z80*2</f>
        <v>0</v>
      </c>
    </row>
    <row r="81" s="224" customFormat="true" ht="17.1" hidden="false" customHeight="true" outlineLevel="0" collapsed="false">
      <c r="B81" s="249"/>
      <c r="C81" s="250" t="s">
        <v>288</v>
      </c>
      <c r="D81" s="242"/>
      <c r="E81" s="242"/>
      <c r="F81" s="242"/>
      <c r="G81" s="242"/>
      <c r="H81" s="242"/>
      <c r="I81" s="242"/>
      <c r="J81" s="242"/>
      <c r="K81" s="242"/>
      <c r="L81" s="242"/>
      <c r="M81" s="242"/>
      <c r="N81" s="242"/>
      <c r="O81" s="242"/>
      <c r="P81" s="242"/>
      <c r="Q81" s="242"/>
      <c r="R81" s="242"/>
      <c r="S81" s="242"/>
      <c r="T81" s="242"/>
      <c r="U81" s="242"/>
      <c r="V81" s="242"/>
      <c r="W81" s="242"/>
      <c r="X81" s="242"/>
      <c r="Y81" s="242"/>
      <c r="Z81" s="242"/>
      <c r="AA81" s="242"/>
      <c r="AB81" s="242"/>
      <c r="AC81" s="242"/>
      <c r="AD81" s="242"/>
      <c r="AE81" s="242"/>
      <c r="AF81" s="242"/>
      <c r="AG81" s="242"/>
      <c r="AH81" s="242"/>
      <c r="AI81" s="242"/>
      <c r="AJ81" s="242"/>
      <c r="AK81" s="242"/>
      <c r="AL81" s="242"/>
      <c r="AM81" s="242"/>
      <c r="AN81" s="242"/>
      <c r="AO81" s="334"/>
      <c r="AP81" s="366"/>
      <c r="AR81" s="253"/>
      <c r="AS81" s="253"/>
      <c r="AT81" s="253"/>
      <c r="AU81" s="253"/>
      <c r="AV81" s="253"/>
      <c r="AW81" s="253"/>
      <c r="AX81" s="253"/>
      <c r="AY81" s="253"/>
      <c r="AZ81" s="253"/>
      <c r="BA81" s="253"/>
      <c r="BB81" s="253"/>
      <c r="BC81" s="253"/>
      <c r="BD81" s="253"/>
      <c r="BE81" s="253"/>
      <c r="BF81" s="253"/>
      <c r="BG81" s="253"/>
      <c r="BH81" s="253"/>
      <c r="BI81" s="253"/>
      <c r="BJ81" s="253"/>
      <c r="BK81" s="253"/>
      <c r="BL81" s="253"/>
      <c r="BM81" s="253"/>
      <c r="BN81" s="253"/>
      <c r="BO81" s="253"/>
      <c r="BP81" s="253"/>
      <c r="BQ81" s="253"/>
      <c r="BR81" s="253"/>
      <c r="BS81" s="253"/>
      <c r="BT81" s="253"/>
      <c r="BU81" s="253"/>
      <c r="BV81" s="253"/>
      <c r="BW81" s="253"/>
      <c r="BX81" s="253"/>
      <c r="BY81" s="253"/>
      <c r="BZ81" s="253"/>
      <c r="CA81" s="253"/>
      <c r="CB81" s="253"/>
      <c r="CC81" s="253"/>
      <c r="CD81" s="231"/>
      <c r="CE81" s="253" t="n">
        <f aca="false">SUM(D81:AP81)-A1!L81-A2!Y81-A3!P81-A3!X81-A3!Z81*2</f>
        <v>0</v>
      </c>
    </row>
    <row r="82" s="238" customFormat="true" ht="30" hidden="false" customHeight="true" outlineLevel="0" collapsed="false">
      <c r="B82" s="254"/>
      <c r="C82" s="255" t="s">
        <v>290</v>
      </c>
      <c r="D82" s="256"/>
      <c r="E82" s="256"/>
      <c r="F82" s="256"/>
      <c r="G82" s="256"/>
      <c r="H82" s="256"/>
      <c r="I82" s="256"/>
      <c r="J82" s="256"/>
      <c r="K82" s="256"/>
      <c r="L82" s="256"/>
      <c r="M82" s="256"/>
      <c r="N82" s="256"/>
      <c r="O82" s="256"/>
      <c r="P82" s="256"/>
      <c r="Q82" s="256"/>
      <c r="R82" s="256"/>
      <c r="S82" s="256"/>
      <c r="T82" s="256"/>
      <c r="U82" s="256"/>
      <c r="V82" s="256"/>
      <c r="W82" s="256"/>
      <c r="X82" s="256"/>
      <c r="Y82" s="256"/>
      <c r="Z82" s="256"/>
      <c r="AA82" s="256"/>
      <c r="AB82" s="256"/>
      <c r="AC82" s="256"/>
      <c r="AD82" s="256"/>
      <c r="AE82" s="256"/>
      <c r="AF82" s="256"/>
      <c r="AG82" s="256"/>
      <c r="AH82" s="256"/>
      <c r="AI82" s="256"/>
      <c r="AJ82" s="256"/>
      <c r="AK82" s="256"/>
      <c r="AL82" s="256"/>
      <c r="AM82" s="256"/>
      <c r="AN82" s="256"/>
      <c r="AO82" s="279"/>
      <c r="AP82" s="365"/>
      <c r="AR82" s="260" t="n">
        <f aca="false">+D79-SUM(D82:D87)</f>
        <v>0</v>
      </c>
      <c r="AS82" s="260" t="n">
        <f aca="false">+E79-SUM(E82:E87)</f>
        <v>0</v>
      </c>
      <c r="AT82" s="260" t="n">
        <f aca="false">+F79-SUM(F82:F87)</f>
        <v>0</v>
      </c>
      <c r="AU82" s="260" t="n">
        <f aca="false">+G79-SUM(G82:G87)</f>
        <v>0</v>
      </c>
      <c r="AV82" s="260" t="n">
        <f aca="false">+H79-SUM(H82:H87)</f>
        <v>0</v>
      </c>
      <c r="AW82" s="260" t="n">
        <f aca="false">+I79-SUM(I82:I87)</f>
        <v>0</v>
      </c>
      <c r="AX82" s="260" t="n">
        <f aca="false">+J79-SUM(J82:J87)</f>
        <v>0</v>
      </c>
      <c r="AY82" s="260" t="n">
        <f aca="false">+K79-SUM(K82:K87)</f>
        <v>0</v>
      </c>
      <c r="AZ82" s="260" t="n">
        <f aca="false">+L79-SUM(L82:L87)</f>
        <v>0</v>
      </c>
      <c r="BA82" s="260" t="n">
        <f aca="false">+M79-SUM(M82:M87)</f>
        <v>0</v>
      </c>
      <c r="BB82" s="260" t="n">
        <f aca="false">+N79-SUM(N82:N87)</f>
        <v>0</v>
      </c>
      <c r="BC82" s="260" t="n">
        <f aca="false">+O79-SUM(O82:O87)</f>
        <v>0</v>
      </c>
      <c r="BD82" s="260" t="n">
        <f aca="false">+P79-SUM(P82:P87)</f>
        <v>0</v>
      </c>
      <c r="BE82" s="260" t="n">
        <f aca="false">+Q79-SUM(Q82:Q87)</f>
        <v>0</v>
      </c>
      <c r="BF82" s="260" t="n">
        <f aca="false">+R79-SUM(R82:R87)</f>
        <v>0</v>
      </c>
      <c r="BG82" s="260" t="n">
        <f aca="false">+S79-SUM(S82:S87)</f>
        <v>0</v>
      </c>
      <c r="BH82" s="260" t="n">
        <f aca="false">+T79-SUM(T82:T87)</f>
        <v>0</v>
      </c>
      <c r="BI82" s="260" t="n">
        <f aca="false">+U79-SUM(U82:U87)</f>
        <v>0</v>
      </c>
      <c r="BJ82" s="260" t="n">
        <f aca="false">+V79-SUM(V82:V87)</f>
        <v>0</v>
      </c>
      <c r="BK82" s="260" t="n">
        <f aca="false">+W79-SUM(W82:W87)</f>
        <v>0</v>
      </c>
      <c r="BL82" s="260" t="n">
        <f aca="false">+X79-SUM(X82:X87)</f>
        <v>0</v>
      </c>
      <c r="BM82" s="260" t="n">
        <f aca="false">+Y79-SUM(Y82:Y87)</f>
        <v>0</v>
      </c>
      <c r="BN82" s="260" t="n">
        <f aca="false">+Z79-SUM(Z82:Z87)</f>
        <v>0</v>
      </c>
      <c r="BO82" s="260" t="n">
        <f aca="false">+AA79-SUM(AA82:AA87)</f>
        <v>0</v>
      </c>
      <c r="BP82" s="260" t="n">
        <f aca="false">+AB79-SUM(AB82:AB87)</f>
        <v>0</v>
      </c>
      <c r="BQ82" s="260" t="n">
        <f aca="false">+AC79-SUM(AC82:AC87)</f>
        <v>0</v>
      </c>
      <c r="BR82" s="260" t="n">
        <f aca="false">+AD79-SUM(AD82:AD87)</f>
        <v>0</v>
      </c>
      <c r="BS82" s="260" t="n">
        <f aca="false">+AE79-SUM(AE82:AE87)</f>
        <v>0</v>
      </c>
      <c r="BT82" s="260" t="n">
        <f aca="false">+AF79-SUM(AF82:AF87)</f>
        <v>0</v>
      </c>
      <c r="BU82" s="260" t="n">
        <f aca="false">+AG79-SUM(AG82:AG87)</f>
        <v>0</v>
      </c>
      <c r="BV82" s="260" t="n">
        <f aca="false">+AH79-SUM(AH82:AH87)</f>
        <v>0</v>
      </c>
      <c r="BW82" s="260" t="n">
        <f aca="false">+AI79-SUM(AI82:AI87)</f>
        <v>0</v>
      </c>
      <c r="BX82" s="260" t="n">
        <f aca="false">+AJ79-SUM(AJ82:AJ87)</f>
        <v>0</v>
      </c>
      <c r="BY82" s="260" t="n">
        <f aca="false">+AK79-SUM(AK82:AK87)</f>
        <v>0</v>
      </c>
      <c r="BZ82" s="260" t="n">
        <f aca="false">+AL79-SUM(AL82:AL87)</f>
        <v>0</v>
      </c>
      <c r="CA82" s="260" t="n">
        <f aca="false">+AM79-SUM(AM82:AM87)</f>
        <v>0</v>
      </c>
      <c r="CB82" s="260" t="n">
        <f aca="false">+AN79-SUM(AN82:AN87)</f>
        <v>0</v>
      </c>
      <c r="CC82" s="260" t="n">
        <f aca="false">+AO79-SUM(AO82:AO87)</f>
        <v>0</v>
      </c>
      <c r="CD82" s="247"/>
      <c r="CE82" s="260" t="n">
        <f aca="false">SUM(D82:AP82)-A1!L82-A2!Y82-A3!P82-A3!X82-A3!Z82*2</f>
        <v>0</v>
      </c>
    </row>
    <row r="83" s="224" customFormat="true" ht="17.1" hidden="false" customHeight="true" outlineLevel="0" collapsed="false">
      <c r="B83" s="283"/>
      <c r="C83" s="284" t="s">
        <v>291</v>
      </c>
      <c r="D83" s="242"/>
      <c r="E83" s="242"/>
      <c r="F83" s="242"/>
      <c r="G83" s="242"/>
      <c r="H83" s="242"/>
      <c r="I83" s="242"/>
      <c r="J83" s="242"/>
      <c r="K83" s="242"/>
      <c r="L83" s="242"/>
      <c r="M83" s="242"/>
      <c r="N83" s="242"/>
      <c r="O83" s="242"/>
      <c r="P83" s="242"/>
      <c r="Q83" s="242"/>
      <c r="R83" s="242"/>
      <c r="S83" s="242"/>
      <c r="T83" s="242"/>
      <c r="U83" s="242"/>
      <c r="V83" s="242"/>
      <c r="W83" s="242"/>
      <c r="X83" s="242"/>
      <c r="Y83" s="242"/>
      <c r="Z83" s="242"/>
      <c r="AA83" s="242"/>
      <c r="AB83" s="242"/>
      <c r="AC83" s="242"/>
      <c r="AD83" s="242"/>
      <c r="AE83" s="242"/>
      <c r="AF83" s="242"/>
      <c r="AG83" s="242"/>
      <c r="AH83" s="242"/>
      <c r="AI83" s="242"/>
      <c r="AJ83" s="242"/>
      <c r="AK83" s="242"/>
      <c r="AL83" s="242"/>
      <c r="AM83" s="242"/>
      <c r="AN83" s="242"/>
      <c r="AO83" s="334"/>
      <c r="AP83" s="366"/>
      <c r="AR83" s="253"/>
      <c r="AS83" s="253"/>
      <c r="AT83" s="253"/>
      <c r="AU83" s="253"/>
      <c r="AV83" s="253"/>
      <c r="AW83" s="253"/>
      <c r="AX83" s="253"/>
      <c r="AY83" s="253"/>
      <c r="AZ83" s="253"/>
      <c r="BA83" s="253"/>
      <c r="BB83" s="253"/>
      <c r="BC83" s="253"/>
      <c r="BD83" s="253"/>
      <c r="BE83" s="253"/>
      <c r="BF83" s="253"/>
      <c r="BG83" s="253"/>
      <c r="BH83" s="253"/>
      <c r="BI83" s="253"/>
      <c r="BJ83" s="253"/>
      <c r="BK83" s="253"/>
      <c r="BL83" s="253"/>
      <c r="BM83" s="253"/>
      <c r="BN83" s="253"/>
      <c r="BO83" s="253"/>
      <c r="BP83" s="253"/>
      <c r="BQ83" s="253"/>
      <c r="BR83" s="253"/>
      <c r="BS83" s="253"/>
      <c r="BT83" s="253"/>
      <c r="BU83" s="253"/>
      <c r="BV83" s="253"/>
      <c r="BW83" s="253"/>
      <c r="BX83" s="253"/>
      <c r="BY83" s="253"/>
      <c r="BZ83" s="253"/>
      <c r="CA83" s="253"/>
      <c r="CB83" s="253"/>
      <c r="CC83" s="253"/>
      <c r="CD83" s="231"/>
      <c r="CE83" s="260" t="n">
        <f aca="false">SUM(D83:AP83)-A1!L83-A2!Y83-A3!P83-A3!X83-A3!Z83*2</f>
        <v>0</v>
      </c>
    </row>
    <row r="84" s="224" customFormat="true" ht="17.1" hidden="false" customHeight="true" outlineLevel="0" collapsed="false">
      <c r="B84" s="283"/>
      <c r="C84" s="284" t="s">
        <v>292</v>
      </c>
      <c r="D84" s="242"/>
      <c r="E84" s="242"/>
      <c r="F84" s="242"/>
      <c r="G84" s="242"/>
      <c r="H84" s="242"/>
      <c r="I84" s="242"/>
      <c r="J84" s="242"/>
      <c r="K84" s="242"/>
      <c r="L84" s="242"/>
      <c r="M84" s="242"/>
      <c r="N84" s="242"/>
      <c r="O84" s="242"/>
      <c r="P84" s="242"/>
      <c r="Q84" s="242"/>
      <c r="R84" s="242"/>
      <c r="S84" s="242"/>
      <c r="T84" s="242"/>
      <c r="U84" s="242"/>
      <c r="V84" s="242"/>
      <c r="W84" s="242"/>
      <c r="X84" s="242"/>
      <c r="Y84" s="242"/>
      <c r="Z84" s="242"/>
      <c r="AA84" s="242"/>
      <c r="AB84" s="242"/>
      <c r="AC84" s="242"/>
      <c r="AD84" s="242"/>
      <c r="AE84" s="242"/>
      <c r="AF84" s="242"/>
      <c r="AG84" s="242"/>
      <c r="AH84" s="242"/>
      <c r="AI84" s="242"/>
      <c r="AJ84" s="242"/>
      <c r="AK84" s="242"/>
      <c r="AL84" s="242"/>
      <c r="AM84" s="242"/>
      <c r="AN84" s="242"/>
      <c r="AO84" s="334"/>
      <c r="AP84" s="366"/>
      <c r="AR84" s="253"/>
      <c r="AS84" s="253"/>
      <c r="AT84" s="253"/>
      <c r="AU84" s="253"/>
      <c r="AV84" s="253"/>
      <c r="AW84" s="253"/>
      <c r="AX84" s="253"/>
      <c r="AY84" s="253"/>
      <c r="AZ84" s="253"/>
      <c r="BA84" s="253"/>
      <c r="BB84" s="253"/>
      <c r="BC84" s="253"/>
      <c r="BD84" s="253"/>
      <c r="BE84" s="253"/>
      <c r="BF84" s="253"/>
      <c r="BG84" s="253"/>
      <c r="BH84" s="253"/>
      <c r="BI84" s="253"/>
      <c r="BJ84" s="253"/>
      <c r="BK84" s="253"/>
      <c r="BL84" s="253"/>
      <c r="BM84" s="253"/>
      <c r="BN84" s="253"/>
      <c r="BO84" s="253"/>
      <c r="BP84" s="253"/>
      <c r="BQ84" s="253"/>
      <c r="BR84" s="253"/>
      <c r="BS84" s="253"/>
      <c r="BT84" s="253"/>
      <c r="BU84" s="253"/>
      <c r="BV84" s="253"/>
      <c r="BW84" s="253"/>
      <c r="BX84" s="253"/>
      <c r="BY84" s="253"/>
      <c r="BZ84" s="253"/>
      <c r="CA84" s="253"/>
      <c r="CB84" s="253"/>
      <c r="CC84" s="253"/>
      <c r="CD84" s="231"/>
      <c r="CE84" s="260" t="n">
        <f aca="false">SUM(D84:AP84)-A1!L84-A2!Y84-A3!P84-A3!X84-A3!Z84*2</f>
        <v>0</v>
      </c>
    </row>
    <row r="85" s="224" customFormat="true" ht="17.1" hidden="false" customHeight="true" outlineLevel="0" collapsed="false">
      <c r="B85" s="283"/>
      <c r="C85" s="284" t="s">
        <v>293</v>
      </c>
      <c r="D85" s="242"/>
      <c r="E85" s="242"/>
      <c r="F85" s="242"/>
      <c r="G85" s="242"/>
      <c r="H85" s="242"/>
      <c r="I85" s="242"/>
      <c r="J85" s="242"/>
      <c r="K85" s="242"/>
      <c r="L85" s="242"/>
      <c r="M85" s="242"/>
      <c r="N85" s="242"/>
      <c r="O85" s="242"/>
      <c r="P85" s="242"/>
      <c r="Q85" s="242"/>
      <c r="R85" s="242"/>
      <c r="S85" s="242"/>
      <c r="T85" s="242"/>
      <c r="U85" s="242"/>
      <c r="V85" s="242"/>
      <c r="W85" s="242"/>
      <c r="X85" s="242"/>
      <c r="Y85" s="242"/>
      <c r="Z85" s="242"/>
      <c r="AA85" s="242"/>
      <c r="AB85" s="242"/>
      <c r="AC85" s="242"/>
      <c r="AD85" s="242"/>
      <c r="AE85" s="242"/>
      <c r="AF85" s="242"/>
      <c r="AG85" s="242"/>
      <c r="AH85" s="242"/>
      <c r="AI85" s="242"/>
      <c r="AJ85" s="242"/>
      <c r="AK85" s="242"/>
      <c r="AL85" s="242"/>
      <c r="AM85" s="242"/>
      <c r="AN85" s="242"/>
      <c r="AO85" s="334"/>
      <c r="AP85" s="366"/>
      <c r="AR85" s="253"/>
      <c r="AS85" s="253"/>
      <c r="AT85" s="253"/>
      <c r="AU85" s="253"/>
      <c r="AV85" s="253"/>
      <c r="AW85" s="253"/>
      <c r="AX85" s="253"/>
      <c r="AY85" s="253"/>
      <c r="AZ85" s="253"/>
      <c r="BA85" s="253"/>
      <c r="BB85" s="253"/>
      <c r="BC85" s="253"/>
      <c r="BD85" s="253"/>
      <c r="BE85" s="253"/>
      <c r="BF85" s="253"/>
      <c r="BG85" s="253"/>
      <c r="BH85" s="253"/>
      <c r="BI85" s="253"/>
      <c r="BJ85" s="253"/>
      <c r="BK85" s="253"/>
      <c r="BL85" s="253"/>
      <c r="BM85" s="253"/>
      <c r="BN85" s="253"/>
      <c r="BO85" s="253"/>
      <c r="BP85" s="253"/>
      <c r="BQ85" s="253"/>
      <c r="BR85" s="253"/>
      <c r="BS85" s="253"/>
      <c r="BT85" s="253"/>
      <c r="BU85" s="253"/>
      <c r="BV85" s="253"/>
      <c r="BW85" s="253"/>
      <c r="BX85" s="253"/>
      <c r="BY85" s="253"/>
      <c r="BZ85" s="253"/>
      <c r="CA85" s="253"/>
      <c r="CB85" s="253"/>
      <c r="CC85" s="253"/>
      <c r="CD85" s="231"/>
      <c r="CE85" s="260" t="n">
        <f aca="false">SUM(D85:AP85)-A1!L85-A2!Y85-A3!P85-A3!X85-A3!Z85*2</f>
        <v>0</v>
      </c>
    </row>
    <row r="86" s="224" customFormat="true" ht="17.1" hidden="false" customHeight="true" outlineLevel="0" collapsed="false">
      <c r="B86" s="283"/>
      <c r="C86" s="285" t="s">
        <v>294</v>
      </c>
      <c r="D86" s="242"/>
      <c r="E86" s="242"/>
      <c r="F86" s="242"/>
      <c r="G86" s="242"/>
      <c r="H86" s="242"/>
      <c r="I86" s="242"/>
      <c r="J86" s="242"/>
      <c r="K86" s="242"/>
      <c r="L86" s="242"/>
      <c r="M86" s="242"/>
      <c r="N86" s="242"/>
      <c r="O86" s="242"/>
      <c r="P86" s="242"/>
      <c r="Q86" s="242"/>
      <c r="R86" s="242"/>
      <c r="S86" s="242"/>
      <c r="T86" s="242"/>
      <c r="U86" s="242"/>
      <c r="V86" s="242"/>
      <c r="W86" s="242"/>
      <c r="X86" s="242"/>
      <c r="Y86" s="242"/>
      <c r="Z86" s="242"/>
      <c r="AA86" s="242"/>
      <c r="AB86" s="242"/>
      <c r="AC86" s="242"/>
      <c r="AD86" s="242"/>
      <c r="AE86" s="242"/>
      <c r="AF86" s="242"/>
      <c r="AG86" s="242"/>
      <c r="AH86" s="242"/>
      <c r="AI86" s="242"/>
      <c r="AJ86" s="242"/>
      <c r="AK86" s="242"/>
      <c r="AL86" s="242"/>
      <c r="AM86" s="242"/>
      <c r="AN86" s="242"/>
      <c r="AO86" s="334"/>
      <c r="AP86" s="366"/>
      <c r="AR86" s="253"/>
      <c r="AS86" s="253"/>
      <c r="AT86" s="253"/>
      <c r="AU86" s="253"/>
      <c r="AV86" s="253"/>
      <c r="AW86" s="253"/>
      <c r="AX86" s="253"/>
      <c r="AY86" s="253"/>
      <c r="AZ86" s="253"/>
      <c r="BA86" s="253"/>
      <c r="BB86" s="253"/>
      <c r="BC86" s="253"/>
      <c r="BD86" s="253"/>
      <c r="BE86" s="253"/>
      <c r="BF86" s="253"/>
      <c r="BG86" s="253"/>
      <c r="BH86" s="253"/>
      <c r="BI86" s="253"/>
      <c r="BJ86" s="253"/>
      <c r="BK86" s="253"/>
      <c r="BL86" s="253"/>
      <c r="BM86" s="253"/>
      <c r="BN86" s="253"/>
      <c r="BO86" s="253"/>
      <c r="BP86" s="253"/>
      <c r="BQ86" s="253"/>
      <c r="BR86" s="253"/>
      <c r="BS86" s="253"/>
      <c r="BT86" s="253"/>
      <c r="BU86" s="253"/>
      <c r="BV86" s="253"/>
      <c r="BW86" s="253"/>
      <c r="BX86" s="253"/>
      <c r="BY86" s="253"/>
      <c r="BZ86" s="253"/>
      <c r="CA86" s="253"/>
      <c r="CB86" s="253"/>
      <c r="CC86" s="253"/>
      <c r="CD86" s="231"/>
      <c r="CE86" s="260" t="n">
        <f aca="false">SUM(D86:AP86)-A1!L86-A2!Y86-A3!P86-A3!X86-A3!Z86*2</f>
        <v>0</v>
      </c>
    </row>
    <row r="87" s="224" customFormat="true" ht="16.5" hidden="false" customHeight="true" outlineLevel="0" collapsed="false">
      <c r="B87" s="283"/>
      <c r="C87" s="261" t="s">
        <v>295</v>
      </c>
      <c r="D87" s="242"/>
      <c r="E87" s="242"/>
      <c r="F87" s="242"/>
      <c r="G87" s="242"/>
      <c r="H87" s="242"/>
      <c r="I87" s="242"/>
      <c r="J87" s="242"/>
      <c r="K87" s="242"/>
      <c r="L87" s="242"/>
      <c r="M87" s="242"/>
      <c r="N87" s="242"/>
      <c r="O87" s="242"/>
      <c r="P87" s="242"/>
      <c r="Q87" s="242"/>
      <c r="R87" s="242"/>
      <c r="S87" s="242"/>
      <c r="T87" s="242"/>
      <c r="U87" s="242"/>
      <c r="V87" s="242"/>
      <c r="W87" s="242"/>
      <c r="X87" s="242"/>
      <c r="Y87" s="242"/>
      <c r="Z87" s="242"/>
      <c r="AA87" s="242"/>
      <c r="AB87" s="242"/>
      <c r="AC87" s="242"/>
      <c r="AD87" s="242"/>
      <c r="AE87" s="242"/>
      <c r="AF87" s="242"/>
      <c r="AG87" s="242"/>
      <c r="AH87" s="242"/>
      <c r="AI87" s="242"/>
      <c r="AJ87" s="242"/>
      <c r="AK87" s="242"/>
      <c r="AL87" s="242"/>
      <c r="AM87" s="242"/>
      <c r="AN87" s="242"/>
      <c r="AO87" s="334"/>
      <c r="AP87" s="366"/>
      <c r="AR87" s="253"/>
      <c r="AS87" s="253"/>
      <c r="AT87" s="253"/>
      <c r="AU87" s="253"/>
      <c r="AV87" s="253"/>
      <c r="AW87" s="253"/>
      <c r="AX87" s="253"/>
      <c r="AY87" s="253"/>
      <c r="AZ87" s="253"/>
      <c r="BA87" s="253"/>
      <c r="BB87" s="253"/>
      <c r="BC87" s="253"/>
      <c r="BD87" s="253"/>
      <c r="BE87" s="253"/>
      <c r="BF87" s="253"/>
      <c r="BG87" s="253"/>
      <c r="BH87" s="253"/>
      <c r="BI87" s="253"/>
      <c r="BJ87" s="253"/>
      <c r="BK87" s="253"/>
      <c r="BL87" s="253"/>
      <c r="BM87" s="253"/>
      <c r="BN87" s="253"/>
      <c r="BO87" s="253"/>
      <c r="BP87" s="253"/>
      <c r="BQ87" s="253"/>
      <c r="BR87" s="253"/>
      <c r="BS87" s="253"/>
      <c r="BT87" s="253"/>
      <c r="BU87" s="253"/>
      <c r="BV87" s="253"/>
      <c r="BW87" s="253"/>
      <c r="BX87" s="253"/>
      <c r="BY87" s="253"/>
      <c r="BZ87" s="253"/>
      <c r="CA87" s="253"/>
      <c r="CB87" s="253"/>
      <c r="CC87" s="253"/>
      <c r="CD87" s="231"/>
      <c r="CE87" s="260" t="n">
        <f aca="false">SUM(D87:AP87)-A1!L87-A2!Y87-A3!P87-A3!X87-A3!Z87*2</f>
        <v>0</v>
      </c>
    </row>
    <row r="88" s="238" customFormat="true" ht="24.95" hidden="false" customHeight="true" outlineLevel="0" collapsed="false">
      <c r="B88" s="262"/>
      <c r="C88" s="263" t="s">
        <v>296</v>
      </c>
      <c r="D88" s="256"/>
      <c r="E88" s="256"/>
      <c r="F88" s="256"/>
      <c r="G88" s="256"/>
      <c r="H88" s="256"/>
      <c r="I88" s="256"/>
      <c r="J88" s="256"/>
      <c r="K88" s="256"/>
      <c r="L88" s="256"/>
      <c r="M88" s="256"/>
      <c r="N88" s="256"/>
      <c r="O88" s="256"/>
      <c r="P88" s="256"/>
      <c r="Q88" s="256"/>
      <c r="R88" s="256"/>
      <c r="S88" s="256"/>
      <c r="T88" s="256"/>
      <c r="U88" s="256"/>
      <c r="V88" s="256"/>
      <c r="W88" s="256"/>
      <c r="X88" s="256"/>
      <c r="Y88" s="256"/>
      <c r="Z88" s="256"/>
      <c r="AA88" s="256"/>
      <c r="AB88" s="256"/>
      <c r="AC88" s="256"/>
      <c r="AD88" s="256"/>
      <c r="AE88" s="256"/>
      <c r="AF88" s="256"/>
      <c r="AG88" s="256"/>
      <c r="AH88" s="256"/>
      <c r="AI88" s="256"/>
      <c r="AJ88" s="256"/>
      <c r="AK88" s="256"/>
      <c r="AL88" s="256"/>
      <c r="AM88" s="256"/>
      <c r="AN88" s="256"/>
      <c r="AO88" s="279"/>
      <c r="AP88" s="365"/>
      <c r="AR88" s="260" t="n">
        <f aca="false">+D88-SUM(D89:D90)</f>
        <v>0</v>
      </c>
      <c r="AS88" s="260" t="n">
        <f aca="false">+E88-SUM(E89:E90)</f>
        <v>0</v>
      </c>
      <c r="AT88" s="260" t="n">
        <f aca="false">+F88-SUM(F89:F90)</f>
        <v>0</v>
      </c>
      <c r="AU88" s="260" t="n">
        <f aca="false">+G88-SUM(G89:G90)</f>
        <v>0</v>
      </c>
      <c r="AV88" s="260" t="n">
        <f aca="false">+H88-SUM(H89:H90)</f>
        <v>0</v>
      </c>
      <c r="AW88" s="260" t="n">
        <f aca="false">+I88-SUM(I89:I90)</f>
        <v>0</v>
      </c>
      <c r="AX88" s="260" t="n">
        <f aca="false">+J88-SUM(J89:J90)</f>
        <v>0</v>
      </c>
      <c r="AY88" s="260" t="n">
        <f aca="false">+K88-SUM(K89:K90)</f>
        <v>0</v>
      </c>
      <c r="AZ88" s="260" t="n">
        <f aca="false">+L88-SUM(L89:L90)</f>
        <v>0</v>
      </c>
      <c r="BA88" s="260" t="n">
        <f aca="false">+M88-SUM(M89:M90)</f>
        <v>0</v>
      </c>
      <c r="BB88" s="260" t="n">
        <f aca="false">+N88-SUM(N89:N90)</f>
        <v>0</v>
      </c>
      <c r="BC88" s="260" t="n">
        <f aca="false">+O88-SUM(O89:O90)</f>
        <v>0</v>
      </c>
      <c r="BD88" s="260" t="n">
        <f aca="false">+P88-SUM(P89:P90)</f>
        <v>0</v>
      </c>
      <c r="BE88" s="260" t="n">
        <f aca="false">+Q88-SUM(Q89:Q90)</f>
        <v>0</v>
      </c>
      <c r="BF88" s="260" t="n">
        <f aca="false">+R88-SUM(R89:R90)</f>
        <v>0</v>
      </c>
      <c r="BG88" s="260" t="n">
        <f aca="false">+S88-SUM(S89:S90)</f>
        <v>0</v>
      </c>
      <c r="BH88" s="260" t="n">
        <f aca="false">+T88-SUM(T89:T90)</f>
        <v>0</v>
      </c>
      <c r="BI88" s="260" t="n">
        <f aca="false">+U88-SUM(U89:U90)</f>
        <v>0</v>
      </c>
      <c r="BJ88" s="260" t="n">
        <f aca="false">+V88-SUM(V89:V90)</f>
        <v>0</v>
      </c>
      <c r="BK88" s="260" t="n">
        <f aca="false">+W88-SUM(W89:W90)</f>
        <v>0</v>
      </c>
      <c r="BL88" s="260" t="n">
        <f aca="false">+X88-SUM(X89:X90)</f>
        <v>0</v>
      </c>
      <c r="BM88" s="260" t="n">
        <f aca="false">+Y88-SUM(Y89:Y90)</f>
        <v>0</v>
      </c>
      <c r="BN88" s="260" t="n">
        <f aca="false">+Z88-SUM(Z89:Z90)</f>
        <v>0</v>
      </c>
      <c r="BO88" s="260" t="n">
        <f aca="false">+AA88-SUM(AA89:AA90)</f>
        <v>0</v>
      </c>
      <c r="BP88" s="260" t="n">
        <f aca="false">+AB88-SUM(AB89:AB90)</f>
        <v>0</v>
      </c>
      <c r="BQ88" s="260" t="n">
        <f aca="false">+AC88-SUM(AC89:AC90)</f>
        <v>0</v>
      </c>
      <c r="BR88" s="260" t="n">
        <f aca="false">+AD88-SUM(AD89:AD90)</f>
        <v>0</v>
      </c>
      <c r="BS88" s="260" t="n">
        <f aca="false">+AE88-SUM(AE89:AE90)</f>
        <v>0</v>
      </c>
      <c r="BT88" s="260" t="n">
        <f aca="false">+AF88-SUM(AF89:AF90)</f>
        <v>0</v>
      </c>
      <c r="BU88" s="260" t="n">
        <f aca="false">+AG88-SUM(AG89:AG90)</f>
        <v>0</v>
      </c>
      <c r="BV88" s="260" t="n">
        <f aca="false">+AH88-SUM(AH89:AH90)</f>
        <v>0</v>
      </c>
      <c r="BW88" s="260" t="n">
        <f aca="false">+AI88-SUM(AI89:AI90)</f>
        <v>0</v>
      </c>
      <c r="BX88" s="260" t="n">
        <f aca="false">+AJ88-SUM(AJ89:AJ90)</f>
        <v>0</v>
      </c>
      <c r="BY88" s="260" t="n">
        <f aca="false">+AK88-SUM(AK89:AK90)</f>
        <v>0</v>
      </c>
      <c r="BZ88" s="260" t="n">
        <f aca="false">+AL88-SUM(AL89:AL90)</f>
        <v>0</v>
      </c>
      <c r="CA88" s="260" t="n">
        <f aca="false">+AM88-SUM(AM89:AM90)</f>
        <v>0</v>
      </c>
      <c r="CB88" s="260" t="n">
        <f aca="false">+AN88-SUM(AN89:AN90)</f>
        <v>0</v>
      </c>
      <c r="CC88" s="260" t="n">
        <f aca="false">+AO88-SUM(AO89:AO90)</f>
        <v>0</v>
      </c>
      <c r="CD88" s="247"/>
      <c r="CE88" s="260" t="n">
        <f aca="false">SUM(D88:AP88)-A1!L88-A2!Y88-A3!P88-A3!X88-A3!Z88*2</f>
        <v>0</v>
      </c>
    </row>
    <row r="89" s="264" customFormat="true" ht="17.1" hidden="false" customHeight="true" outlineLevel="0" collapsed="false">
      <c r="B89" s="265"/>
      <c r="C89" s="250" t="s">
        <v>287</v>
      </c>
      <c r="D89" s="266"/>
      <c r="E89" s="266"/>
      <c r="F89" s="266"/>
      <c r="G89" s="266"/>
      <c r="H89" s="266"/>
      <c r="I89" s="266"/>
      <c r="J89" s="266"/>
      <c r="K89" s="266"/>
      <c r="L89" s="266"/>
      <c r="M89" s="266"/>
      <c r="N89" s="266"/>
      <c r="O89" s="266"/>
      <c r="P89" s="266"/>
      <c r="Q89" s="266"/>
      <c r="R89" s="266"/>
      <c r="S89" s="266"/>
      <c r="T89" s="266"/>
      <c r="U89" s="266"/>
      <c r="V89" s="266"/>
      <c r="W89" s="266"/>
      <c r="X89" s="266"/>
      <c r="Y89" s="266"/>
      <c r="Z89" s="266"/>
      <c r="AA89" s="266"/>
      <c r="AB89" s="266"/>
      <c r="AC89" s="266"/>
      <c r="AD89" s="266"/>
      <c r="AE89" s="266"/>
      <c r="AF89" s="266"/>
      <c r="AG89" s="266"/>
      <c r="AH89" s="266"/>
      <c r="AI89" s="266"/>
      <c r="AJ89" s="266"/>
      <c r="AK89" s="266"/>
      <c r="AL89" s="266"/>
      <c r="AM89" s="266"/>
      <c r="AN89" s="266"/>
      <c r="AO89" s="274"/>
      <c r="AP89" s="367"/>
      <c r="AR89" s="269"/>
      <c r="AS89" s="269"/>
      <c r="AT89" s="269"/>
      <c r="AU89" s="269"/>
      <c r="AV89" s="269"/>
      <c r="AW89" s="269"/>
      <c r="AX89" s="269"/>
      <c r="AY89" s="269"/>
      <c r="AZ89" s="269"/>
      <c r="BA89" s="269"/>
      <c r="BB89" s="269"/>
      <c r="BC89" s="269"/>
      <c r="BD89" s="269"/>
      <c r="BE89" s="269"/>
      <c r="BF89" s="269"/>
      <c r="BG89" s="269"/>
      <c r="BH89" s="269"/>
      <c r="BI89" s="269"/>
      <c r="BJ89" s="269"/>
      <c r="BK89" s="269"/>
      <c r="BL89" s="269"/>
      <c r="BM89" s="269"/>
      <c r="BN89" s="269"/>
      <c r="BO89" s="269"/>
      <c r="BP89" s="269"/>
      <c r="BQ89" s="269"/>
      <c r="BR89" s="269"/>
      <c r="BS89" s="269"/>
      <c r="BT89" s="269"/>
      <c r="BU89" s="269"/>
      <c r="BV89" s="269"/>
      <c r="BW89" s="269"/>
      <c r="BX89" s="269"/>
      <c r="BY89" s="269"/>
      <c r="BZ89" s="269"/>
      <c r="CA89" s="269"/>
      <c r="CB89" s="269"/>
      <c r="CC89" s="269"/>
      <c r="CD89" s="270"/>
      <c r="CE89" s="253" t="n">
        <f aca="false">SUM(D89:AP89)-A1!L89-A2!Y89-A3!P89-A3!X89-A3!Z89*2</f>
        <v>0</v>
      </c>
    </row>
    <row r="90" s="224" customFormat="true" ht="17.1" hidden="false" customHeight="true" outlineLevel="0" collapsed="false">
      <c r="B90" s="249"/>
      <c r="C90" s="250" t="s">
        <v>288</v>
      </c>
      <c r="D90" s="242"/>
      <c r="E90" s="242"/>
      <c r="F90" s="242"/>
      <c r="G90" s="242"/>
      <c r="H90" s="242"/>
      <c r="I90" s="242"/>
      <c r="J90" s="242"/>
      <c r="K90" s="242"/>
      <c r="L90" s="242"/>
      <c r="M90" s="242"/>
      <c r="N90" s="242"/>
      <c r="O90" s="242"/>
      <c r="P90" s="242"/>
      <c r="Q90" s="242"/>
      <c r="R90" s="242"/>
      <c r="S90" s="242"/>
      <c r="T90" s="242"/>
      <c r="U90" s="242"/>
      <c r="V90" s="242"/>
      <c r="W90" s="242"/>
      <c r="X90" s="242"/>
      <c r="Y90" s="242"/>
      <c r="Z90" s="242"/>
      <c r="AA90" s="242"/>
      <c r="AB90" s="242"/>
      <c r="AC90" s="242"/>
      <c r="AD90" s="242"/>
      <c r="AE90" s="242"/>
      <c r="AF90" s="242"/>
      <c r="AG90" s="242"/>
      <c r="AH90" s="242"/>
      <c r="AI90" s="242"/>
      <c r="AJ90" s="242"/>
      <c r="AK90" s="242"/>
      <c r="AL90" s="242"/>
      <c r="AM90" s="242"/>
      <c r="AN90" s="242"/>
      <c r="AO90" s="334"/>
      <c r="AP90" s="366"/>
      <c r="AR90" s="253"/>
      <c r="AS90" s="253"/>
      <c r="AT90" s="253"/>
      <c r="AU90" s="253"/>
      <c r="AV90" s="253"/>
      <c r="AW90" s="253"/>
      <c r="AX90" s="253"/>
      <c r="AY90" s="253"/>
      <c r="AZ90" s="253"/>
      <c r="BA90" s="253"/>
      <c r="BB90" s="253"/>
      <c r="BC90" s="253"/>
      <c r="BD90" s="253"/>
      <c r="BE90" s="253"/>
      <c r="BF90" s="253"/>
      <c r="BG90" s="253"/>
      <c r="BH90" s="253"/>
      <c r="BI90" s="253"/>
      <c r="BJ90" s="253"/>
      <c r="BK90" s="253"/>
      <c r="BL90" s="253"/>
      <c r="BM90" s="253"/>
      <c r="BN90" s="253"/>
      <c r="BO90" s="253"/>
      <c r="BP90" s="253"/>
      <c r="BQ90" s="253"/>
      <c r="BR90" s="253"/>
      <c r="BS90" s="253"/>
      <c r="BT90" s="253"/>
      <c r="BU90" s="253"/>
      <c r="BV90" s="253"/>
      <c r="BW90" s="253"/>
      <c r="BX90" s="253"/>
      <c r="BY90" s="253"/>
      <c r="BZ90" s="253"/>
      <c r="CA90" s="253"/>
      <c r="CB90" s="253"/>
      <c r="CC90" s="253"/>
      <c r="CD90" s="231"/>
      <c r="CE90" s="253" t="n">
        <f aca="false">SUM(D90:AP90)-A1!L90-A2!Y90-A3!P90-A3!X90-A3!Z90*2</f>
        <v>0</v>
      </c>
    </row>
    <row r="91" s="238" customFormat="true" ht="30" hidden="false" customHeight="true" outlineLevel="0" collapsed="false">
      <c r="B91" s="262"/>
      <c r="C91" s="263" t="s">
        <v>311</v>
      </c>
      <c r="D91" s="271" t="n">
        <f aca="false">+SUM(D88,D79,D76)</f>
        <v>0</v>
      </c>
      <c r="E91" s="271" t="n">
        <f aca="false">+SUM(E88,E79,E76)</f>
        <v>0</v>
      </c>
      <c r="F91" s="271" t="n">
        <f aca="false">+SUM(F88,F79,F76)</f>
        <v>0</v>
      </c>
      <c r="G91" s="271" t="n">
        <f aca="false">+SUM(G88,G79,G76)</f>
        <v>0</v>
      </c>
      <c r="H91" s="271" t="n">
        <f aca="false">+SUM(H88,H79,H76)</f>
        <v>0</v>
      </c>
      <c r="I91" s="271" t="n">
        <f aca="false">+SUM(I88,I79,I76)</f>
        <v>0</v>
      </c>
      <c r="J91" s="271" t="n">
        <f aca="false">+SUM(J88,J79,J76)</f>
        <v>0</v>
      </c>
      <c r="K91" s="271" t="n">
        <f aca="false">+SUM(K88,K79,K76)</f>
        <v>0</v>
      </c>
      <c r="L91" s="271" t="n">
        <f aca="false">+SUM(L88,L79,L76)</f>
        <v>0</v>
      </c>
      <c r="M91" s="271" t="n">
        <f aca="false">+SUM(M88,M79,M76)</f>
        <v>0</v>
      </c>
      <c r="N91" s="271" t="n">
        <f aca="false">+SUM(N88,N79,N76)</f>
        <v>0</v>
      </c>
      <c r="O91" s="271" t="n">
        <f aca="false">+SUM(O88,O79,O76)</f>
        <v>0</v>
      </c>
      <c r="P91" s="271" t="n">
        <f aca="false">+SUM(P88,P79,P76)</f>
        <v>0</v>
      </c>
      <c r="Q91" s="271" t="n">
        <f aca="false">+SUM(Q88,Q79,Q76)</f>
        <v>0</v>
      </c>
      <c r="R91" s="271" t="n">
        <f aca="false">+SUM(R88,R79,R76)</f>
        <v>0</v>
      </c>
      <c r="S91" s="271" t="n">
        <f aca="false">+SUM(S88,S79,S76)</f>
        <v>0</v>
      </c>
      <c r="T91" s="271" t="n">
        <f aca="false">+SUM(T88,T79,T76)</f>
        <v>0</v>
      </c>
      <c r="U91" s="271" t="n">
        <f aca="false">+SUM(U88,U79,U76)</f>
        <v>0</v>
      </c>
      <c r="V91" s="271" t="n">
        <f aca="false">+SUM(V88,V79,V76)</f>
        <v>0</v>
      </c>
      <c r="W91" s="271" t="n">
        <f aca="false">+SUM(W88,W79,W76)</f>
        <v>0</v>
      </c>
      <c r="X91" s="271" t="n">
        <f aca="false">+SUM(X88,X79,X76)</f>
        <v>0</v>
      </c>
      <c r="Y91" s="271" t="n">
        <f aca="false">+SUM(Y88,Y79,Y76)</f>
        <v>0</v>
      </c>
      <c r="Z91" s="271" t="n">
        <f aca="false">+SUM(Z88,Z79,Z76)</f>
        <v>0</v>
      </c>
      <c r="AA91" s="271" t="n">
        <f aca="false">+SUM(AA88,AA79,AA76)</f>
        <v>0</v>
      </c>
      <c r="AB91" s="271" t="n">
        <f aca="false">+SUM(AB88,AB79,AB76)</f>
        <v>0</v>
      </c>
      <c r="AC91" s="271" t="n">
        <f aca="false">+SUM(AC88,AC79,AC76)</f>
        <v>0</v>
      </c>
      <c r="AD91" s="271" t="n">
        <f aca="false">+SUM(AD88,AD79,AD76)</f>
        <v>0</v>
      </c>
      <c r="AE91" s="271" t="n">
        <f aca="false">+SUM(AE88,AE79,AE76)</f>
        <v>0</v>
      </c>
      <c r="AF91" s="271" t="n">
        <f aca="false">+SUM(AF88,AF79,AF76)</f>
        <v>0</v>
      </c>
      <c r="AG91" s="271" t="n">
        <f aca="false">+SUM(AG88,AG79,AG76)</f>
        <v>0</v>
      </c>
      <c r="AH91" s="271" t="n">
        <f aca="false">+SUM(AH88,AH79,AH76)</f>
        <v>0</v>
      </c>
      <c r="AI91" s="271" t="n">
        <f aca="false">+SUM(AI88,AI79,AI76)</f>
        <v>0</v>
      </c>
      <c r="AJ91" s="271" t="n">
        <f aca="false">+SUM(AJ88,AJ79,AJ76)</f>
        <v>0</v>
      </c>
      <c r="AK91" s="271" t="n">
        <f aca="false">+SUM(AK88,AK79,AK76)</f>
        <v>0</v>
      </c>
      <c r="AL91" s="271" t="n">
        <f aca="false">+SUM(AL88,AL79,AL76)</f>
        <v>0</v>
      </c>
      <c r="AM91" s="271" t="n">
        <f aca="false">+SUM(AM88,AM79,AM76)</f>
        <v>0</v>
      </c>
      <c r="AN91" s="271" t="n">
        <f aca="false">+SUM(AN88,AN79,AN76)</f>
        <v>0</v>
      </c>
      <c r="AO91" s="257" t="n">
        <f aca="false">+SUM(AO88,AO79,AO76)</f>
        <v>0</v>
      </c>
      <c r="AP91" s="365"/>
      <c r="AQ91" s="247"/>
      <c r="AR91" s="260" t="n">
        <f aca="false">+D91-D76-D79-D88</f>
        <v>0</v>
      </c>
      <c r="AS91" s="260" t="n">
        <f aca="false">+E91-E76-E79-E88</f>
        <v>0</v>
      </c>
      <c r="AT91" s="260" t="n">
        <f aca="false">+F91-F76-F79-F88</f>
        <v>0</v>
      </c>
      <c r="AU91" s="260" t="n">
        <f aca="false">+G91-G76-G79-G88</f>
        <v>0</v>
      </c>
      <c r="AV91" s="260" t="n">
        <f aca="false">+H91-H76-H79-H88</f>
        <v>0</v>
      </c>
      <c r="AW91" s="260" t="n">
        <f aca="false">+I91-I76-I79-I88</f>
        <v>0</v>
      </c>
      <c r="AX91" s="260" t="n">
        <f aca="false">+J91-J76-J79-J88</f>
        <v>0</v>
      </c>
      <c r="AY91" s="260" t="n">
        <f aca="false">+K91-K76-K79-K88</f>
        <v>0</v>
      </c>
      <c r="AZ91" s="260" t="n">
        <f aca="false">+L91-L76-L79-L88</f>
        <v>0</v>
      </c>
      <c r="BA91" s="260" t="n">
        <f aca="false">+M91-M76-M79-M88</f>
        <v>0</v>
      </c>
      <c r="BB91" s="260" t="n">
        <f aca="false">+N91-N76-N79-N88</f>
        <v>0</v>
      </c>
      <c r="BC91" s="260" t="n">
        <f aca="false">+O91-O76-O79-O88</f>
        <v>0</v>
      </c>
      <c r="BD91" s="260" t="n">
        <f aca="false">+P91-P76-P79-P88</f>
        <v>0</v>
      </c>
      <c r="BE91" s="260" t="n">
        <f aca="false">+Q91-Q76-Q79-Q88</f>
        <v>0</v>
      </c>
      <c r="BF91" s="260" t="n">
        <f aca="false">+R91-R76-R79-R88</f>
        <v>0</v>
      </c>
      <c r="BG91" s="260" t="n">
        <f aca="false">+S91-S76-S79-S88</f>
        <v>0</v>
      </c>
      <c r="BH91" s="260" t="n">
        <f aca="false">+T91-T76-T79-T88</f>
        <v>0</v>
      </c>
      <c r="BI91" s="260" t="n">
        <f aca="false">+U91-U76-U79-U88</f>
        <v>0</v>
      </c>
      <c r="BJ91" s="260" t="n">
        <f aca="false">+V91-V76-V79-V88</f>
        <v>0</v>
      </c>
      <c r="BK91" s="260" t="n">
        <f aca="false">+W91-W76-W79-W88</f>
        <v>0</v>
      </c>
      <c r="BL91" s="260" t="n">
        <f aca="false">+X91-X76-X79-X88</f>
        <v>0</v>
      </c>
      <c r="BM91" s="260" t="n">
        <f aca="false">+Y91-Y76-Y79-Y88</f>
        <v>0</v>
      </c>
      <c r="BN91" s="260" t="n">
        <f aca="false">+Z91-Z76-Z79-Z88</f>
        <v>0</v>
      </c>
      <c r="BO91" s="260" t="n">
        <f aca="false">+AA91-AA76-AA79-AA88</f>
        <v>0</v>
      </c>
      <c r="BP91" s="260" t="n">
        <f aca="false">+AB91-AB76-AB79-AB88</f>
        <v>0</v>
      </c>
      <c r="BQ91" s="260" t="n">
        <f aca="false">+AC91-AC76-AC79-AC88</f>
        <v>0</v>
      </c>
      <c r="BR91" s="260" t="n">
        <f aca="false">+AD91-AD76-AD79-AD88</f>
        <v>0</v>
      </c>
      <c r="BS91" s="260" t="n">
        <f aca="false">+AE91-AE76-AE79-AE88</f>
        <v>0</v>
      </c>
      <c r="BT91" s="260" t="n">
        <f aca="false">+AF91-AF76-AF79-AF88</f>
        <v>0</v>
      </c>
      <c r="BU91" s="260" t="n">
        <f aca="false">+AG91-AG76-AG79-AG88</f>
        <v>0</v>
      </c>
      <c r="BV91" s="260" t="n">
        <f aca="false">+AH91-AH76-AH79-AH88</f>
        <v>0</v>
      </c>
      <c r="BW91" s="260" t="n">
        <f aca="false">+AI91-AI76-AI79-AI88</f>
        <v>0</v>
      </c>
      <c r="BX91" s="260" t="n">
        <f aca="false">+AJ91-AJ76-AJ79-AJ88</f>
        <v>0</v>
      </c>
      <c r="BY91" s="260" t="n">
        <f aca="false">+AK91-AK76-AK79-AK88</f>
        <v>0</v>
      </c>
      <c r="BZ91" s="260" t="n">
        <f aca="false">+AL91-AL76-AL79-AL88</f>
        <v>0</v>
      </c>
      <c r="CA91" s="260" t="n">
        <f aca="false">+AM91-AM76-AM79-AM88</f>
        <v>0</v>
      </c>
      <c r="CB91" s="260" t="n">
        <f aca="false">+AN91-AN76-AN79-AN88</f>
        <v>0</v>
      </c>
      <c r="CC91" s="260" t="n">
        <f aca="false">+AO91-AO76-AO79-AO88</f>
        <v>0</v>
      </c>
      <c r="CD91" s="247"/>
      <c r="CE91" s="260" t="n">
        <f aca="false">SUM(D91:AP91)-A1!L91-A2!Y91-A3!P91-A3!X91-A3!Z91*2</f>
        <v>0</v>
      </c>
    </row>
    <row r="92" s="264" customFormat="true" ht="17.1" hidden="false" customHeight="true" outlineLevel="0" collapsed="false">
      <c r="B92" s="272"/>
      <c r="C92" s="273" t="s">
        <v>298</v>
      </c>
      <c r="D92" s="266"/>
      <c r="E92" s="266"/>
      <c r="F92" s="266"/>
      <c r="G92" s="266"/>
      <c r="H92" s="266"/>
      <c r="I92" s="266"/>
      <c r="J92" s="266"/>
      <c r="K92" s="266"/>
      <c r="L92" s="266"/>
      <c r="M92" s="266"/>
      <c r="N92" s="266"/>
      <c r="O92" s="266"/>
      <c r="P92" s="266"/>
      <c r="Q92" s="266"/>
      <c r="R92" s="266"/>
      <c r="S92" s="266"/>
      <c r="T92" s="266"/>
      <c r="U92" s="266"/>
      <c r="V92" s="266"/>
      <c r="W92" s="266"/>
      <c r="X92" s="266"/>
      <c r="Y92" s="266"/>
      <c r="Z92" s="266"/>
      <c r="AA92" s="266"/>
      <c r="AB92" s="266"/>
      <c r="AC92" s="266"/>
      <c r="AD92" s="266"/>
      <c r="AE92" s="266"/>
      <c r="AF92" s="266"/>
      <c r="AG92" s="266"/>
      <c r="AH92" s="266"/>
      <c r="AI92" s="266"/>
      <c r="AJ92" s="266"/>
      <c r="AK92" s="266"/>
      <c r="AL92" s="266"/>
      <c r="AM92" s="266"/>
      <c r="AN92" s="266"/>
      <c r="AO92" s="274"/>
      <c r="AP92" s="367"/>
      <c r="AQ92" s="270"/>
      <c r="AR92" s="269" t="n">
        <f aca="false">+IF((D92&gt;D91),111,0)</f>
        <v>0</v>
      </c>
      <c r="AS92" s="269" t="n">
        <f aca="false">+IF((E92&gt;E91),111,0)</f>
        <v>0</v>
      </c>
      <c r="AT92" s="269" t="n">
        <f aca="false">+IF((F92&gt;F91),111,0)</f>
        <v>0</v>
      </c>
      <c r="AU92" s="269" t="n">
        <f aca="false">+IF((G92&gt;G91),111,0)</f>
        <v>0</v>
      </c>
      <c r="AV92" s="269" t="n">
        <f aca="false">+IF((H92&gt;H91),111,0)</f>
        <v>0</v>
      </c>
      <c r="AW92" s="269" t="n">
        <f aca="false">+IF((I92&gt;I91),111,0)</f>
        <v>0</v>
      </c>
      <c r="AX92" s="269" t="n">
        <f aca="false">+IF((J92&gt;J91),111,0)</f>
        <v>0</v>
      </c>
      <c r="AY92" s="269" t="n">
        <f aca="false">+IF((K92&gt;K91),111,0)</f>
        <v>0</v>
      </c>
      <c r="AZ92" s="269" t="n">
        <f aca="false">+IF((L92&gt;L91),111,0)</f>
        <v>0</v>
      </c>
      <c r="BA92" s="269" t="n">
        <f aca="false">+IF((M92&gt;M91),111,0)</f>
        <v>0</v>
      </c>
      <c r="BB92" s="269" t="n">
        <f aca="false">+IF((N92&gt;N91),111,0)</f>
        <v>0</v>
      </c>
      <c r="BC92" s="269" t="n">
        <f aca="false">+IF((O92&gt;O91),111,0)</f>
        <v>0</v>
      </c>
      <c r="BD92" s="269" t="n">
        <f aca="false">+IF((P92&gt;P91),111,0)</f>
        <v>0</v>
      </c>
      <c r="BE92" s="269" t="n">
        <f aca="false">+IF((Q92&gt;Q91),111,0)</f>
        <v>0</v>
      </c>
      <c r="BF92" s="269" t="n">
        <f aca="false">+IF((R92&gt;R91),111,0)</f>
        <v>0</v>
      </c>
      <c r="BG92" s="269" t="n">
        <f aca="false">+IF((S92&gt;S91),111,0)</f>
        <v>0</v>
      </c>
      <c r="BH92" s="269" t="n">
        <f aca="false">+IF((T92&gt;T91),111,0)</f>
        <v>0</v>
      </c>
      <c r="BI92" s="269" t="n">
        <f aca="false">+IF((U92&gt;U91),111,0)</f>
        <v>0</v>
      </c>
      <c r="BJ92" s="269" t="n">
        <f aca="false">+IF((V92&gt;V91),111,0)</f>
        <v>0</v>
      </c>
      <c r="BK92" s="269" t="n">
        <f aca="false">+IF((W92&gt;W91),111,0)</f>
        <v>0</v>
      </c>
      <c r="BL92" s="269" t="n">
        <f aca="false">+IF((X92&gt;X91),111,0)</f>
        <v>0</v>
      </c>
      <c r="BM92" s="269" t="n">
        <f aca="false">+IF((Y92&gt;Y91),111,0)</f>
        <v>0</v>
      </c>
      <c r="BN92" s="269" t="n">
        <f aca="false">+IF((Z92&gt;Z91),111,0)</f>
        <v>0</v>
      </c>
      <c r="BO92" s="269" t="n">
        <f aca="false">+IF((AA92&gt;AA91),111,0)</f>
        <v>0</v>
      </c>
      <c r="BP92" s="269" t="n">
        <f aca="false">+IF((AB92&gt;AB91),111,0)</f>
        <v>0</v>
      </c>
      <c r="BQ92" s="269" t="n">
        <f aca="false">+IF((AC92&gt;AC91),111,0)</f>
        <v>0</v>
      </c>
      <c r="BR92" s="269" t="n">
        <f aca="false">+IF((AD92&gt;AD91),111,0)</f>
        <v>0</v>
      </c>
      <c r="BS92" s="269" t="n">
        <f aca="false">+IF((AE92&gt;AE91),111,0)</f>
        <v>0</v>
      </c>
      <c r="BT92" s="269" t="n">
        <f aca="false">+IF((AF92&gt;AF91),111,0)</f>
        <v>0</v>
      </c>
      <c r="BU92" s="269" t="n">
        <f aca="false">+IF((AG92&gt;AG91),111,0)</f>
        <v>0</v>
      </c>
      <c r="BV92" s="269" t="n">
        <f aca="false">+IF((AH92&gt;AH91),111,0)</f>
        <v>0</v>
      </c>
      <c r="BW92" s="269" t="n">
        <f aca="false">+IF((AI92&gt;AI91),111,0)</f>
        <v>0</v>
      </c>
      <c r="BX92" s="269" t="n">
        <f aca="false">+IF((AJ92&gt;AJ91),111,0)</f>
        <v>0</v>
      </c>
      <c r="BY92" s="269" t="n">
        <f aca="false">+IF((AK92&gt;AK91),111,0)</f>
        <v>0</v>
      </c>
      <c r="BZ92" s="269" t="n">
        <f aca="false">+IF((AL92&gt;AL91),111,0)</f>
        <v>0</v>
      </c>
      <c r="CA92" s="269" t="n">
        <f aca="false">+IF((AM92&gt;AM91),111,0)</f>
        <v>0</v>
      </c>
      <c r="CB92" s="269" t="n">
        <f aca="false">+IF((AN92&gt;AN91),111,0)</f>
        <v>0</v>
      </c>
      <c r="CC92" s="269" t="n">
        <f aca="false">+IF((AO92&gt;AO91),111,0)</f>
        <v>0</v>
      </c>
      <c r="CD92" s="270"/>
      <c r="CE92" s="269" t="n">
        <f aca="false">SUM(D92:AP92)-A1!L92-A2!Y92-A3!P92-A3!X92-A3!Z92*2</f>
        <v>0</v>
      </c>
    </row>
    <row r="93" s="264" customFormat="true" ht="17.1" hidden="false" customHeight="true" outlineLevel="0" collapsed="false">
      <c r="B93" s="272"/>
      <c r="C93" s="275" t="s">
        <v>299</v>
      </c>
      <c r="D93" s="266"/>
      <c r="E93" s="266"/>
      <c r="F93" s="266"/>
      <c r="G93" s="266"/>
      <c r="H93" s="266"/>
      <c r="I93" s="266"/>
      <c r="J93" s="266"/>
      <c r="K93" s="266"/>
      <c r="L93" s="266"/>
      <c r="M93" s="266"/>
      <c r="N93" s="266"/>
      <c r="O93" s="266"/>
      <c r="P93" s="266"/>
      <c r="Q93" s="266"/>
      <c r="R93" s="266"/>
      <c r="S93" s="266"/>
      <c r="T93" s="266"/>
      <c r="U93" s="266"/>
      <c r="V93" s="266"/>
      <c r="W93" s="266"/>
      <c r="X93" s="266"/>
      <c r="Y93" s="266"/>
      <c r="Z93" s="266"/>
      <c r="AA93" s="266"/>
      <c r="AB93" s="266"/>
      <c r="AC93" s="266"/>
      <c r="AD93" s="266"/>
      <c r="AE93" s="266"/>
      <c r="AF93" s="266"/>
      <c r="AG93" s="266"/>
      <c r="AH93" s="266"/>
      <c r="AI93" s="266"/>
      <c r="AJ93" s="266"/>
      <c r="AK93" s="266"/>
      <c r="AL93" s="266"/>
      <c r="AM93" s="266"/>
      <c r="AN93" s="266"/>
      <c r="AO93" s="274"/>
      <c r="AP93" s="367"/>
      <c r="AQ93" s="270"/>
      <c r="AR93" s="269" t="n">
        <f aca="false">+IF((D93&gt;D91),111,0)</f>
        <v>0</v>
      </c>
      <c r="AS93" s="269" t="n">
        <f aca="false">+IF((E93&gt;E91),111,0)</f>
        <v>0</v>
      </c>
      <c r="AT93" s="269" t="n">
        <f aca="false">+IF((F93&gt;F91),111,0)</f>
        <v>0</v>
      </c>
      <c r="AU93" s="269" t="n">
        <f aca="false">+IF((G93&gt;G91),111,0)</f>
        <v>0</v>
      </c>
      <c r="AV93" s="269" t="n">
        <f aca="false">+IF((H93&gt;H91),111,0)</f>
        <v>0</v>
      </c>
      <c r="AW93" s="269" t="n">
        <f aca="false">+IF((I93&gt;I91),111,0)</f>
        <v>0</v>
      </c>
      <c r="AX93" s="269" t="n">
        <f aca="false">+IF((J93&gt;J91),111,0)</f>
        <v>0</v>
      </c>
      <c r="AY93" s="269" t="n">
        <f aca="false">+IF((K93&gt;K91),111,0)</f>
        <v>0</v>
      </c>
      <c r="AZ93" s="269" t="n">
        <f aca="false">+IF((L93&gt;L91),111,0)</f>
        <v>0</v>
      </c>
      <c r="BA93" s="269" t="n">
        <f aca="false">+IF((M93&gt;M91),111,0)</f>
        <v>0</v>
      </c>
      <c r="BB93" s="269" t="n">
        <f aca="false">+IF((N93&gt;N91),111,0)</f>
        <v>0</v>
      </c>
      <c r="BC93" s="269" t="n">
        <f aca="false">+IF((O93&gt;O91),111,0)</f>
        <v>0</v>
      </c>
      <c r="BD93" s="269" t="n">
        <f aca="false">+IF((P93&gt;P91),111,0)</f>
        <v>0</v>
      </c>
      <c r="BE93" s="269" t="n">
        <f aca="false">+IF((Q93&gt;Q91),111,0)</f>
        <v>0</v>
      </c>
      <c r="BF93" s="269" t="n">
        <f aca="false">+IF((R93&gt;R91),111,0)</f>
        <v>0</v>
      </c>
      <c r="BG93" s="269" t="n">
        <f aca="false">+IF((S93&gt;S91),111,0)</f>
        <v>0</v>
      </c>
      <c r="BH93" s="269" t="n">
        <f aca="false">+IF((T93&gt;T91),111,0)</f>
        <v>0</v>
      </c>
      <c r="BI93" s="269" t="n">
        <f aca="false">+IF((U93&gt;U91),111,0)</f>
        <v>0</v>
      </c>
      <c r="BJ93" s="269" t="n">
        <f aca="false">+IF((V93&gt;V91),111,0)</f>
        <v>0</v>
      </c>
      <c r="BK93" s="269" t="n">
        <f aca="false">+IF((W93&gt;W91),111,0)</f>
        <v>0</v>
      </c>
      <c r="BL93" s="269" t="n">
        <f aca="false">+IF((X93&gt;X91),111,0)</f>
        <v>0</v>
      </c>
      <c r="BM93" s="269" t="n">
        <f aca="false">+IF((Y93&gt;Y91),111,0)</f>
        <v>0</v>
      </c>
      <c r="BN93" s="269" t="n">
        <f aca="false">+IF((Z93&gt;Z91),111,0)</f>
        <v>0</v>
      </c>
      <c r="BO93" s="269" t="n">
        <f aca="false">+IF((AA93&gt;AA91),111,0)</f>
        <v>0</v>
      </c>
      <c r="BP93" s="269" t="n">
        <f aca="false">+IF((AB93&gt;AB91),111,0)</f>
        <v>0</v>
      </c>
      <c r="BQ93" s="269" t="n">
        <f aca="false">+IF((AC93&gt;AC91),111,0)</f>
        <v>0</v>
      </c>
      <c r="BR93" s="269" t="n">
        <f aca="false">+IF((AD93&gt;AD91),111,0)</f>
        <v>0</v>
      </c>
      <c r="BS93" s="269" t="n">
        <f aca="false">+IF((AE93&gt;AE91),111,0)</f>
        <v>0</v>
      </c>
      <c r="BT93" s="269" t="n">
        <f aca="false">+IF((AF93&gt;AF91),111,0)</f>
        <v>0</v>
      </c>
      <c r="BU93" s="269" t="n">
        <f aca="false">+IF((AG93&gt;AG91),111,0)</f>
        <v>0</v>
      </c>
      <c r="BV93" s="269" t="n">
        <f aca="false">+IF((AH93&gt;AH91),111,0)</f>
        <v>0</v>
      </c>
      <c r="BW93" s="269" t="n">
        <f aca="false">+IF((AI93&gt;AI91),111,0)</f>
        <v>0</v>
      </c>
      <c r="BX93" s="269" t="n">
        <f aca="false">+IF((AJ93&gt;AJ91),111,0)</f>
        <v>0</v>
      </c>
      <c r="BY93" s="269" t="n">
        <f aca="false">+IF((AK93&gt;AK91),111,0)</f>
        <v>0</v>
      </c>
      <c r="BZ93" s="269" t="n">
        <f aca="false">+IF((AL93&gt;AL91),111,0)</f>
        <v>0</v>
      </c>
      <c r="CA93" s="269" t="n">
        <f aca="false">+IF((AM93&gt;AM91),111,0)</f>
        <v>0</v>
      </c>
      <c r="CB93" s="269" t="n">
        <f aca="false">+IF((AN93&gt;AN91),111,0)</f>
        <v>0</v>
      </c>
      <c r="CC93" s="269" t="n">
        <f aca="false">+IF((AO93&gt;AO91),111,0)</f>
        <v>0</v>
      </c>
      <c r="CD93" s="270"/>
      <c r="CE93" s="269" t="n">
        <f aca="false">SUM(D93:AP93)-A1!L93-A2!Y93-A3!P93-A3!X93-A3!Z93*2</f>
        <v>0</v>
      </c>
    </row>
    <row r="94" s="238" customFormat="true" ht="24.95" hidden="false" customHeight="true" outlineLevel="0" collapsed="false">
      <c r="B94" s="277"/>
      <c r="C94" s="278" t="s">
        <v>376</v>
      </c>
      <c r="D94" s="293"/>
      <c r="E94" s="293"/>
      <c r="F94" s="293"/>
      <c r="G94" s="293"/>
      <c r="H94" s="293"/>
      <c r="I94" s="293"/>
      <c r="J94" s="293"/>
      <c r="K94" s="293"/>
      <c r="L94" s="293"/>
      <c r="M94" s="293"/>
      <c r="N94" s="293"/>
      <c r="O94" s="293"/>
      <c r="P94" s="293"/>
      <c r="Q94" s="293"/>
      <c r="R94" s="293"/>
      <c r="S94" s="293"/>
      <c r="T94" s="293"/>
      <c r="U94" s="293"/>
      <c r="V94" s="293"/>
      <c r="W94" s="293"/>
      <c r="X94" s="293"/>
      <c r="Y94" s="293"/>
      <c r="Z94" s="293"/>
      <c r="AA94" s="293"/>
      <c r="AB94" s="293"/>
      <c r="AC94" s="293"/>
      <c r="AD94" s="293"/>
      <c r="AE94" s="293"/>
      <c r="AF94" s="293"/>
      <c r="AG94" s="293"/>
      <c r="AH94" s="293"/>
      <c r="AI94" s="293"/>
      <c r="AJ94" s="293"/>
      <c r="AK94" s="293"/>
      <c r="AL94" s="293"/>
      <c r="AM94" s="293"/>
      <c r="AN94" s="293"/>
      <c r="AO94" s="294"/>
      <c r="AP94" s="365"/>
      <c r="AQ94" s="247"/>
      <c r="AR94" s="260"/>
      <c r="AS94" s="260"/>
      <c r="AT94" s="260"/>
      <c r="AU94" s="260"/>
      <c r="AV94" s="260"/>
      <c r="AW94" s="260"/>
      <c r="AX94" s="260"/>
      <c r="AY94" s="260"/>
      <c r="AZ94" s="260"/>
      <c r="BA94" s="260"/>
      <c r="BB94" s="260"/>
      <c r="BC94" s="260"/>
      <c r="BD94" s="260"/>
      <c r="BE94" s="260"/>
      <c r="BF94" s="260"/>
      <c r="BG94" s="260"/>
      <c r="BH94" s="260"/>
      <c r="BI94" s="260"/>
      <c r="BJ94" s="260"/>
      <c r="BK94" s="260"/>
      <c r="BL94" s="260"/>
      <c r="BM94" s="260"/>
      <c r="BN94" s="260"/>
      <c r="BO94" s="260"/>
      <c r="BP94" s="260"/>
      <c r="BQ94" s="260"/>
      <c r="BR94" s="260"/>
      <c r="BS94" s="260"/>
      <c r="BT94" s="260"/>
      <c r="BU94" s="260"/>
      <c r="BV94" s="260"/>
      <c r="BW94" s="260"/>
      <c r="BX94" s="260"/>
      <c r="BY94" s="260"/>
      <c r="BZ94" s="260"/>
      <c r="CA94" s="260"/>
      <c r="CB94" s="260"/>
      <c r="CC94" s="260"/>
      <c r="CD94" s="247"/>
      <c r="CE94" s="297"/>
    </row>
    <row r="95" s="238" customFormat="true" ht="30" hidden="false" customHeight="true" outlineLevel="0" collapsed="false">
      <c r="B95" s="277"/>
      <c r="C95" s="278" t="s">
        <v>313</v>
      </c>
      <c r="D95" s="293"/>
      <c r="E95" s="293"/>
      <c r="F95" s="293"/>
      <c r="G95" s="293"/>
      <c r="H95" s="293"/>
      <c r="I95" s="293"/>
      <c r="J95" s="293"/>
      <c r="K95" s="293"/>
      <c r="L95" s="293"/>
      <c r="M95" s="293"/>
      <c r="N95" s="293"/>
      <c r="O95" s="293"/>
      <c r="P95" s="293"/>
      <c r="Q95" s="293"/>
      <c r="R95" s="293"/>
      <c r="S95" s="293"/>
      <c r="T95" s="293"/>
      <c r="U95" s="293"/>
      <c r="V95" s="293"/>
      <c r="W95" s="293"/>
      <c r="X95" s="293"/>
      <c r="Y95" s="293"/>
      <c r="Z95" s="293"/>
      <c r="AA95" s="293"/>
      <c r="AB95" s="293"/>
      <c r="AC95" s="293"/>
      <c r="AD95" s="293"/>
      <c r="AE95" s="293"/>
      <c r="AF95" s="293"/>
      <c r="AG95" s="293"/>
      <c r="AH95" s="293"/>
      <c r="AI95" s="293"/>
      <c r="AJ95" s="293"/>
      <c r="AK95" s="293"/>
      <c r="AL95" s="293"/>
      <c r="AM95" s="293"/>
      <c r="AN95" s="293"/>
      <c r="AO95" s="294"/>
      <c r="AP95" s="365"/>
      <c r="AQ95" s="247"/>
      <c r="AR95" s="260"/>
      <c r="AS95" s="260"/>
      <c r="AT95" s="260"/>
      <c r="AU95" s="260"/>
      <c r="AV95" s="260"/>
      <c r="AW95" s="260"/>
      <c r="AX95" s="260"/>
      <c r="AY95" s="260"/>
      <c r="AZ95" s="260"/>
      <c r="BA95" s="260"/>
      <c r="BB95" s="260"/>
      <c r="BC95" s="260"/>
      <c r="BD95" s="260"/>
      <c r="BE95" s="260"/>
      <c r="BF95" s="260"/>
      <c r="BG95" s="260"/>
      <c r="BH95" s="260"/>
      <c r="BI95" s="260"/>
      <c r="BJ95" s="260"/>
      <c r="BK95" s="260"/>
      <c r="BL95" s="260"/>
      <c r="BM95" s="260"/>
      <c r="BN95" s="260"/>
      <c r="BO95" s="260"/>
      <c r="BP95" s="260"/>
      <c r="BQ95" s="260"/>
      <c r="BR95" s="260"/>
      <c r="BS95" s="260"/>
      <c r="BT95" s="260"/>
      <c r="BU95" s="260"/>
      <c r="BV95" s="260"/>
      <c r="BW95" s="260"/>
      <c r="BX95" s="260"/>
      <c r="BY95" s="260"/>
      <c r="BZ95" s="260"/>
      <c r="CA95" s="260"/>
      <c r="CB95" s="260"/>
      <c r="CC95" s="260"/>
      <c r="CD95" s="247"/>
      <c r="CE95" s="297"/>
    </row>
    <row r="96" s="224" customFormat="true" ht="17.1" hidden="false" customHeight="true" outlineLevel="0" collapsed="false">
      <c r="B96" s="249"/>
      <c r="C96" s="250" t="s">
        <v>286</v>
      </c>
      <c r="D96" s="242"/>
      <c r="E96" s="242"/>
      <c r="F96" s="242"/>
      <c r="G96" s="242"/>
      <c r="H96" s="242"/>
      <c r="I96" s="242"/>
      <c r="J96" s="242"/>
      <c r="K96" s="242"/>
      <c r="L96" s="242"/>
      <c r="M96" s="242"/>
      <c r="N96" s="242"/>
      <c r="O96" s="242"/>
      <c r="P96" s="242"/>
      <c r="Q96" s="242"/>
      <c r="R96" s="242"/>
      <c r="S96" s="242"/>
      <c r="T96" s="242"/>
      <c r="U96" s="242"/>
      <c r="V96" s="242"/>
      <c r="W96" s="242"/>
      <c r="X96" s="242"/>
      <c r="Y96" s="242"/>
      <c r="Z96" s="242"/>
      <c r="AA96" s="242"/>
      <c r="AB96" s="242"/>
      <c r="AC96" s="242"/>
      <c r="AD96" s="242"/>
      <c r="AE96" s="242"/>
      <c r="AF96" s="242"/>
      <c r="AG96" s="242"/>
      <c r="AH96" s="242"/>
      <c r="AI96" s="242"/>
      <c r="AJ96" s="242"/>
      <c r="AK96" s="242"/>
      <c r="AL96" s="242"/>
      <c r="AM96" s="242"/>
      <c r="AN96" s="242"/>
      <c r="AO96" s="334"/>
      <c r="AP96" s="366"/>
      <c r="AR96" s="253" t="n">
        <f aca="false">+D96-SUM(D97:D98)</f>
        <v>0</v>
      </c>
      <c r="AS96" s="253" t="n">
        <f aca="false">+E96-SUM(E97:E98)</f>
        <v>0</v>
      </c>
      <c r="AT96" s="253" t="n">
        <f aca="false">+F96-SUM(F97:F98)</f>
        <v>0</v>
      </c>
      <c r="AU96" s="253" t="n">
        <f aca="false">+G96-SUM(G97:G98)</f>
        <v>0</v>
      </c>
      <c r="AV96" s="253" t="n">
        <f aca="false">+H96-SUM(H97:H98)</f>
        <v>0</v>
      </c>
      <c r="AW96" s="253" t="n">
        <f aca="false">+I96-SUM(I97:I98)</f>
        <v>0</v>
      </c>
      <c r="AX96" s="253" t="n">
        <f aca="false">+J96-SUM(J97:J98)</f>
        <v>0</v>
      </c>
      <c r="AY96" s="253" t="n">
        <f aca="false">+K96-SUM(K97:K98)</f>
        <v>0</v>
      </c>
      <c r="AZ96" s="253" t="n">
        <f aca="false">+L96-SUM(L97:L98)</f>
        <v>0</v>
      </c>
      <c r="BA96" s="253" t="n">
        <f aca="false">+M96-SUM(M97:M98)</f>
        <v>0</v>
      </c>
      <c r="BB96" s="253" t="n">
        <f aca="false">+N96-SUM(N97:N98)</f>
        <v>0</v>
      </c>
      <c r="BC96" s="253" t="n">
        <f aca="false">+O96-SUM(O97:O98)</f>
        <v>0</v>
      </c>
      <c r="BD96" s="253" t="n">
        <f aca="false">+P96-SUM(P97:P98)</f>
        <v>0</v>
      </c>
      <c r="BE96" s="253" t="n">
        <f aca="false">+Q96-SUM(Q97:Q98)</f>
        <v>0</v>
      </c>
      <c r="BF96" s="253" t="n">
        <f aca="false">+R96-SUM(R97:R98)</f>
        <v>0</v>
      </c>
      <c r="BG96" s="253" t="n">
        <f aca="false">+S96-SUM(S97:S98)</f>
        <v>0</v>
      </c>
      <c r="BH96" s="253" t="n">
        <f aca="false">+T96-SUM(T97:T98)</f>
        <v>0</v>
      </c>
      <c r="BI96" s="253" t="n">
        <f aca="false">+U96-SUM(U97:U98)</f>
        <v>0</v>
      </c>
      <c r="BJ96" s="253" t="n">
        <f aca="false">+V96-SUM(V97:V98)</f>
        <v>0</v>
      </c>
      <c r="BK96" s="253" t="n">
        <f aca="false">+W96-SUM(W97:W98)</f>
        <v>0</v>
      </c>
      <c r="BL96" s="253" t="n">
        <f aca="false">+X96-SUM(X97:X98)</f>
        <v>0</v>
      </c>
      <c r="BM96" s="253" t="n">
        <f aca="false">+Y96-SUM(Y97:Y98)</f>
        <v>0</v>
      </c>
      <c r="BN96" s="253" t="n">
        <f aca="false">+Z96-SUM(Z97:Z98)</f>
        <v>0</v>
      </c>
      <c r="BO96" s="253" t="n">
        <f aca="false">+AA96-SUM(AA97:AA98)</f>
        <v>0</v>
      </c>
      <c r="BP96" s="253" t="n">
        <f aca="false">+AB96-SUM(AB97:AB98)</f>
        <v>0</v>
      </c>
      <c r="BQ96" s="253" t="n">
        <f aca="false">+AC96-SUM(AC97:AC98)</f>
        <v>0</v>
      </c>
      <c r="BR96" s="253" t="n">
        <f aca="false">+AD96-SUM(AD97:AD98)</f>
        <v>0</v>
      </c>
      <c r="BS96" s="253" t="n">
        <f aca="false">+AE96-SUM(AE97:AE98)</f>
        <v>0</v>
      </c>
      <c r="BT96" s="253" t="n">
        <f aca="false">+AF96-SUM(AF97:AF98)</f>
        <v>0</v>
      </c>
      <c r="BU96" s="253" t="n">
        <f aca="false">+AG96-SUM(AG97:AG98)</f>
        <v>0</v>
      </c>
      <c r="BV96" s="253" t="n">
        <f aca="false">+AH96-SUM(AH97:AH98)</f>
        <v>0</v>
      </c>
      <c r="BW96" s="253" t="n">
        <f aca="false">+AI96-SUM(AI97:AI98)</f>
        <v>0</v>
      </c>
      <c r="BX96" s="253" t="n">
        <f aca="false">+AJ96-SUM(AJ97:AJ98)</f>
        <v>0</v>
      </c>
      <c r="BY96" s="253" t="n">
        <f aca="false">+AK96-SUM(AK97:AK98)</f>
        <v>0</v>
      </c>
      <c r="BZ96" s="253" t="n">
        <f aca="false">+AL96-SUM(AL97:AL98)</f>
        <v>0</v>
      </c>
      <c r="CA96" s="253" t="n">
        <f aca="false">+AM96-SUM(AM97:AM98)</f>
        <v>0</v>
      </c>
      <c r="CB96" s="253" t="n">
        <f aca="false">+AN96-SUM(AN97:AN98)</f>
        <v>0</v>
      </c>
      <c r="CC96" s="253" t="n">
        <f aca="false">+AO96-SUM(AO97:AO98)</f>
        <v>0</v>
      </c>
      <c r="CD96" s="231"/>
      <c r="CE96" s="253" t="n">
        <f aca="false">SUM(D96:AP96)-A1!L96-A2!Y96-A3!P96-A3!X96-A3!Z96*2</f>
        <v>0</v>
      </c>
    </row>
    <row r="97" s="224" customFormat="true" ht="17.1" hidden="false" customHeight="true" outlineLevel="0" collapsed="false">
      <c r="B97" s="249"/>
      <c r="C97" s="250" t="s">
        <v>287</v>
      </c>
      <c r="D97" s="242"/>
      <c r="E97" s="242"/>
      <c r="F97" s="242"/>
      <c r="G97" s="242"/>
      <c r="H97" s="242"/>
      <c r="I97" s="242"/>
      <c r="J97" s="242"/>
      <c r="K97" s="242"/>
      <c r="L97" s="242"/>
      <c r="M97" s="242"/>
      <c r="N97" s="242"/>
      <c r="O97" s="242"/>
      <c r="P97" s="242"/>
      <c r="Q97" s="242"/>
      <c r="R97" s="242"/>
      <c r="S97" s="242"/>
      <c r="T97" s="242"/>
      <c r="U97" s="242"/>
      <c r="V97" s="242"/>
      <c r="W97" s="242"/>
      <c r="X97" s="242"/>
      <c r="Y97" s="242"/>
      <c r="Z97" s="242"/>
      <c r="AA97" s="242"/>
      <c r="AB97" s="242"/>
      <c r="AC97" s="242"/>
      <c r="AD97" s="242"/>
      <c r="AE97" s="242"/>
      <c r="AF97" s="242"/>
      <c r="AG97" s="242"/>
      <c r="AH97" s="242"/>
      <c r="AI97" s="242"/>
      <c r="AJ97" s="242"/>
      <c r="AK97" s="242"/>
      <c r="AL97" s="242"/>
      <c r="AM97" s="242"/>
      <c r="AN97" s="242"/>
      <c r="AO97" s="334"/>
      <c r="AP97" s="366"/>
      <c r="AR97" s="253"/>
      <c r="AS97" s="253"/>
      <c r="AT97" s="253"/>
      <c r="AU97" s="253"/>
      <c r="AV97" s="253"/>
      <c r="AW97" s="253"/>
      <c r="AX97" s="253"/>
      <c r="AY97" s="253"/>
      <c r="AZ97" s="253"/>
      <c r="BA97" s="253"/>
      <c r="BB97" s="253"/>
      <c r="BC97" s="253"/>
      <c r="BD97" s="253"/>
      <c r="BE97" s="253"/>
      <c r="BF97" s="253"/>
      <c r="BG97" s="253"/>
      <c r="BH97" s="253"/>
      <c r="BI97" s="253"/>
      <c r="BJ97" s="253"/>
      <c r="BK97" s="253"/>
      <c r="BL97" s="253"/>
      <c r="BM97" s="253"/>
      <c r="BN97" s="253"/>
      <c r="BO97" s="253"/>
      <c r="BP97" s="253"/>
      <c r="BQ97" s="253"/>
      <c r="BR97" s="253"/>
      <c r="BS97" s="253"/>
      <c r="BT97" s="253"/>
      <c r="BU97" s="253"/>
      <c r="BV97" s="253"/>
      <c r="BW97" s="253"/>
      <c r="BX97" s="253"/>
      <c r="BY97" s="253"/>
      <c r="BZ97" s="253"/>
      <c r="CA97" s="253"/>
      <c r="CB97" s="253"/>
      <c r="CC97" s="253"/>
      <c r="CD97" s="231"/>
      <c r="CE97" s="253" t="n">
        <f aca="false">SUM(D97:AP97)-A1!L97-A2!Y97-A3!P97-A3!X97-A3!Z97*2</f>
        <v>0</v>
      </c>
    </row>
    <row r="98" s="224" customFormat="true" ht="17.1" hidden="false" customHeight="true" outlineLevel="0" collapsed="false">
      <c r="B98" s="249"/>
      <c r="C98" s="250" t="s">
        <v>288</v>
      </c>
      <c r="D98" s="242"/>
      <c r="E98" s="242"/>
      <c r="F98" s="242"/>
      <c r="G98" s="242"/>
      <c r="H98" s="242"/>
      <c r="I98" s="242"/>
      <c r="J98" s="242"/>
      <c r="K98" s="242"/>
      <c r="L98" s="242"/>
      <c r="M98" s="242"/>
      <c r="N98" s="242"/>
      <c r="O98" s="242"/>
      <c r="P98" s="242"/>
      <c r="Q98" s="242"/>
      <c r="R98" s="242"/>
      <c r="S98" s="242"/>
      <c r="T98" s="242"/>
      <c r="U98" s="242"/>
      <c r="V98" s="242"/>
      <c r="W98" s="242"/>
      <c r="X98" s="242"/>
      <c r="Y98" s="242"/>
      <c r="Z98" s="242"/>
      <c r="AA98" s="242"/>
      <c r="AB98" s="242"/>
      <c r="AC98" s="242"/>
      <c r="AD98" s="242"/>
      <c r="AE98" s="242"/>
      <c r="AF98" s="242"/>
      <c r="AG98" s="242"/>
      <c r="AH98" s="242"/>
      <c r="AI98" s="242"/>
      <c r="AJ98" s="242"/>
      <c r="AK98" s="242"/>
      <c r="AL98" s="242"/>
      <c r="AM98" s="242"/>
      <c r="AN98" s="242"/>
      <c r="AO98" s="334"/>
      <c r="AP98" s="366"/>
      <c r="AR98" s="253"/>
      <c r="AS98" s="253"/>
      <c r="AT98" s="253"/>
      <c r="AU98" s="253"/>
      <c r="AV98" s="253"/>
      <c r="AW98" s="253"/>
      <c r="AX98" s="253"/>
      <c r="AY98" s="253"/>
      <c r="AZ98" s="253"/>
      <c r="BA98" s="253"/>
      <c r="BB98" s="253"/>
      <c r="BC98" s="253"/>
      <c r="BD98" s="253"/>
      <c r="BE98" s="253"/>
      <c r="BF98" s="253"/>
      <c r="BG98" s="253"/>
      <c r="BH98" s="253"/>
      <c r="BI98" s="253"/>
      <c r="BJ98" s="253"/>
      <c r="BK98" s="253"/>
      <c r="BL98" s="253"/>
      <c r="BM98" s="253"/>
      <c r="BN98" s="253"/>
      <c r="BO98" s="253"/>
      <c r="BP98" s="253"/>
      <c r="BQ98" s="253"/>
      <c r="BR98" s="253"/>
      <c r="BS98" s="253"/>
      <c r="BT98" s="253"/>
      <c r="BU98" s="253"/>
      <c r="BV98" s="253"/>
      <c r="BW98" s="253"/>
      <c r="BX98" s="253"/>
      <c r="BY98" s="253"/>
      <c r="BZ98" s="253"/>
      <c r="CA98" s="253"/>
      <c r="CB98" s="253"/>
      <c r="CC98" s="253"/>
      <c r="CD98" s="231"/>
      <c r="CE98" s="253" t="n">
        <f aca="false">SUM(D98:AP98)-A1!L98-A2!Y98-A3!P98-A3!X98-A3!Z98*2</f>
        <v>0</v>
      </c>
    </row>
    <row r="99" s="224" customFormat="true" ht="30" hidden="false" customHeight="true" outlineLevel="0" collapsed="false">
      <c r="B99" s="249"/>
      <c r="C99" s="250" t="s">
        <v>289</v>
      </c>
      <c r="D99" s="242"/>
      <c r="E99" s="242"/>
      <c r="F99" s="242"/>
      <c r="G99" s="242"/>
      <c r="H99" s="242"/>
      <c r="I99" s="242"/>
      <c r="J99" s="242"/>
      <c r="K99" s="242"/>
      <c r="L99" s="242"/>
      <c r="M99" s="242"/>
      <c r="N99" s="242"/>
      <c r="O99" s="242"/>
      <c r="P99" s="242"/>
      <c r="Q99" s="242"/>
      <c r="R99" s="242"/>
      <c r="S99" s="242"/>
      <c r="T99" s="242"/>
      <c r="U99" s="242"/>
      <c r="V99" s="242"/>
      <c r="W99" s="242"/>
      <c r="X99" s="242"/>
      <c r="Y99" s="242"/>
      <c r="Z99" s="242"/>
      <c r="AA99" s="242"/>
      <c r="AB99" s="242"/>
      <c r="AC99" s="242"/>
      <c r="AD99" s="242"/>
      <c r="AE99" s="242"/>
      <c r="AF99" s="242"/>
      <c r="AG99" s="242"/>
      <c r="AH99" s="242"/>
      <c r="AI99" s="242"/>
      <c r="AJ99" s="242"/>
      <c r="AK99" s="242"/>
      <c r="AL99" s="242"/>
      <c r="AM99" s="242"/>
      <c r="AN99" s="242"/>
      <c r="AO99" s="334"/>
      <c r="AP99" s="366"/>
      <c r="AR99" s="253" t="n">
        <f aca="false">+D99-SUM(D100:D101)</f>
        <v>0</v>
      </c>
      <c r="AS99" s="253" t="n">
        <f aca="false">+E99-SUM(E100:E101)</f>
        <v>0</v>
      </c>
      <c r="AT99" s="253" t="n">
        <f aca="false">+F99-SUM(F100:F101)</f>
        <v>0</v>
      </c>
      <c r="AU99" s="253" t="n">
        <f aca="false">+G99-SUM(G100:G101)</f>
        <v>0</v>
      </c>
      <c r="AV99" s="253" t="n">
        <f aca="false">+H99-SUM(H100:H101)</f>
        <v>0</v>
      </c>
      <c r="AW99" s="253" t="n">
        <f aca="false">+I99-SUM(I100:I101)</f>
        <v>0</v>
      </c>
      <c r="AX99" s="253" t="n">
        <f aca="false">+J99-SUM(J100:J101)</f>
        <v>0</v>
      </c>
      <c r="AY99" s="253" t="n">
        <f aca="false">+K99-SUM(K100:K101)</f>
        <v>0</v>
      </c>
      <c r="AZ99" s="253" t="n">
        <f aca="false">+L99-SUM(L100:L101)</f>
        <v>0</v>
      </c>
      <c r="BA99" s="253" t="n">
        <f aca="false">+M99-SUM(M100:M101)</f>
        <v>0</v>
      </c>
      <c r="BB99" s="253" t="n">
        <f aca="false">+N99-SUM(N100:N101)</f>
        <v>0</v>
      </c>
      <c r="BC99" s="253" t="n">
        <f aca="false">+O99-SUM(O100:O101)</f>
        <v>0</v>
      </c>
      <c r="BD99" s="253" t="n">
        <f aca="false">+P99-SUM(P100:P101)</f>
        <v>0</v>
      </c>
      <c r="BE99" s="253" t="n">
        <f aca="false">+Q99-SUM(Q100:Q101)</f>
        <v>0</v>
      </c>
      <c r="BF99" s="253" t="n">
        <f aca="false">+R99-SUM(R100:R101)</f>
        <v>0</v>
      </c>
      <c r="BG99" s="253" t="n">
        <f aca="false">+S99-SUM(S100:S101)</f>
        <v>0</v>
      </c>
      <c r="BH99" s="253" t="n">
        <f aca="false">+T99-SUM(T100:T101)</f>
        <v>0</v>
      </c>
      <c r="BI99" s="253" t="n">
        <f aca="false">+U99-SUM(U100:U101)</f>
        <v>0</v>
      </c>
      <c r="BJ99" s="253" t="n">
        <f aca="false">+V99-SUM(V100:V101)</f>
        <v>0</v>
      </c>
      <c r="BK99" s="253" t="n">
        <f aca="false">+W99-SUM(W100:W101)</f>
        <v>0</v>
      </c>
      <c r="BL99" s="253" t="n">
        <f aca="false">+X99-SUM(X100:X101)</f>
        <v>0</v>
      </c>
      <c r="BM99" s="253" t="n">
        <f aca="false">+Y99-SUM(Y100:Y101)</f>
        <v>0</v>
      </c>
      <c r="BN99" s="253" t="n">
        <f aca="false">+Z99-SUM(Z100:Z101)</f>
        <v>0</v>
      </c>
      <c r="BO99" s="253" t="n">
        <f aca="false">+AA99-SUM(AA100:AA101)</f>
        <v>0</v>
      </c>
      <c r="BP99" s="253" t="n">
        <f aca="false">+AB99-SUM(AB100:AB101)</f>
        <v>0</v>
      </c>
      <c r="BQ99" s="253" t="n">
        <f aca="false">+AC99-SUM(AC100:AC101)</f>
        <v>0</v>
      </c>
      <c r="BR99" s="253" t="n">
        <f aca="false">+AD99-SUM(AD100:AD101)</f>
        <v>0</v>
      </c>
      <c r="BS99" s="253" t="n">
        <f aca="false">+AE99-SUM(AE100:AE101)</f>
        <v>0</v>
      </c>
      <c r="BT99" s="253" t="n">
        <f aca="false">+AF99-SUM(AF100:AF101)</f>
        <v>0</v>
      </c>
      <c r="BU99" s="253" t="n">
        <f aca="false">+AG99-SUM(AG100:AG101)</f>
        <v>0</v>
      </c>
      <c r="BV99" s="253" t="n">
        <f aca="false">+AH99-SUM(AH100:AH101)</f>
        <v>0</v>
      </c>
      <c r="BW99" s="253" t="n">
        <f aca="false">+AI99-SUM(AI100:AI101)</f>
        <v>0</v>
      </c>
      <c r="BX99" s="253" t="n">
        <f aca="false">+AJ99-SUM(AJ100:AJ101)</f>
        <v>0</v>
      </c>
      <c r="BY99" s="253" t="n">
        <f aca="false">+AK99-SUM(AK100:AK101)</f>
        <v>0</v>
      </c>
      <c r="BZ99" s="253" t="n">
        <f aca="false">+AL99-SUM(AL100:AL101)</f>
        <v>0</v>
      </c>
      <c r="CA99" s="253" t="n">
        <f aca="false">+AM99-SUM(AM100:AM101)</f>
        <v>0</v>
      </c>
      <c r="CB99" s="253" t="n">
        <f aca="false">+AN99-SUM(AN100:AN101)</f>
        <v>0</v>
      </c>
      <c r="CC99" s="253" t="n">
        <f aca="false">+AO99-SUM(AO100:AO101)</f>
        <v>0</v>
      </c>
      <c r="CD99" s="231"/>
      <c r="CE99" s="253" t="n">
        <f aca="false">SUM(D99:AP99)-A1!L99-A2!Y99-A3!P99-A3!X99-A3!Z99*2</f>
        <v>0</v>
      </c>
    </row>
    <row r="100" s="224" customFormat="true" ht="17.1" hidden="false" customHeight="true" outlineLevel="0" collapsed="false">
      <c r="B100" s="249"/>
      <c r="C100" s="250" t="s">
        <v>287</v>
      </c>
      <c r="D100" s="242"/>
      <c r="E100" s="242"/>
      <c r="F100" s="242"/>
      <c r="G100" s="242"/>
      <c r="H100" s="242"/>
      <c r="I100" s="242"/>
      <c r="J100" s="242"/>
      <c r="K100" s="242"/>
      <c r="L100" s="242"/>
      <c r="M100" s="242"/>
      <c r="N100" s="242"/>
      <c r="O100" s="242"/>
      <c r="P100" s="242"/>
      <c r="Q100" s="242"/>
      <c r="R100" s="242"/>
      <c r="S100" s="242"/>
      <c r="T100" s="242"/>
      <c r="U100" s="242"/>
      <c r="V100" s="242"/>
      <c r="W100" s="242"/>
      <c r="X100" s="242"/>
      <c r="Y100" s="242"/>
      <c r="Z100" s="242"/>
      <c r="AA100" s="242"/>
      <c r="AB100" s="242"/>
      <c r="AC100" s="242"/>
      <c r="AD100" s="242"/>
      <c r="AE100" s="242"/>
      <c r="AF100" s="242"/>
      <c r="AG100" s="242"/>
      <c r="AH100" s="242"/>
      <c r="AI100" s="242"/>
      <c r="AJ100" s="242"/>
      <c r="AK100" s="242"/>
      <c r="AL100" s="242"/>
      <c r="AM100" s="242"/>
      <c r="AN100" s="242"/>
      <c r="AO100" s="334"/>
      <c r="AP100" s="366"/>
      <c r="AR100" s="253"/>
      <c r="AS100" s="253"/>
      <c r="AT100" s="253"/>
      <c r="AU100" s="253"/>
      <c r="AV100" s="253"/>
      <c r="AW100" s="253"/>
      <c r="AX100" s="253"/>
      <c r="AY100" s="253"/>
      <c r="AZ100" s="253"/>
      <c r="BA100" s="253"/>
      <c r="BB100" s="253"/>
      <c r="BC100" s="253"/>
      <c r="BD100" s="253"/>
      <c r="BE100" s="253"/>
      <c r="BF100" s="253"/>
      <c r="BG100" s="253"/>
      <c r="BH100" s="253"/>
      <c r="BI100" s="253"/>
      <c r="BJ100" s="253"/>
      <c r="BK100" s="253"/>
      <c r="BL100" s="253"/>
      <c r="BM100" s="253"/>
      <c r="BN100" s="253"/>
      <c r="BO100" s="253"/>
      <c r="BP100" s="253"/>
      <c r="BQ100" s="253"/>
      <c r="BR100" s="253"/>
      <c r="BS100" s="253"/>
      <c r="BT100" s="253"/>
      <c r="BU100" s="253"/>
      <c r="BV100" s="253"/>
      <c r="BW100" s="253"/>
      <c r="BX100" s="253"/>
      <c r="BY100" s="253"/>
      <c r="BZ100" s="253"/>
      <c r="CA100" s="253"/>
      <c r="CB100" s="253"/>
      <c r="CC100" s="253"/>
      <c r="CD100" s="231"/>
      <c r="CE100" s="253" t="n">
        <f aca="false">SUM(D100:AP100)-A1!L100-A2!Y100-A3!P100-A3!X100-A3!Z100*2</f>
        <v>0</v>
      </c>
    </row>
    <row r="101" s="224" customFormat="true" ht="17.1" hidden="false" customHeight="true" outlineLevel="0" collapsed="false">
      <c r="B101" s="249"/>
      <c r="C101" s="250" t="s">
        <v>288</v>
      </c>
      <c r="D101" s="242"/>
      <c r="E101" s="242"/>
      <c r="F101" s="242"/>
      <c r="G101" s="242"/>
      <c r="H101" s="242"/>
      <c r="I101" s="242"/>
      <c r="J101" s="242"/>
      <c r="K101" s="242"/>
      <c r="L101" s="242"/>
      <c r="M101" s="242"/>
      <c r="N101" s="242"/>
      <c r="O101" s="242"/>
      <c r="P101" s="242"/>
      <c r="Q101" s="242"/>
      <c r="R101" s="242"/>
      <c r="S101" s="242"/>
      <c r="T101" s="242"/>
      <c r="U101" s="242"/>
      <c r="V101" s="242"/>
      <c r="W101" s="242"/>
      <c r="X101" s="242"/>
      <c r="Y101" s="242"/>
      <c r="Z101" s="242"/>
      <c r="AA101" s="242"/>
      <c r="AB101" s="242"/>
      <c r="AC101" s="242"/>
      <c r="AD101" s="242"/>
      <c r="AE101" s="242"/>
      <c r="AF101" s="242"/>
      <c r="AG101" s="242"/>
      <c r="AH101" s="242"/>
      <c r="AI101" s="242"/>
      <c r="AJ101" s="242"/>
      <c r="AK101" s="242"/>
      <c r="AL101" s="242"/>
      <c r="AM101" s="242"/>
      <c r="AN101" s="242"/>
      <c r="AO101" s="334"/>
      <c r="AP101" s="366"/>
      <c r="AR101" s="253"/>
      <c r="AS101" s="253"/>
      <c r="AT101" s="253"/>
      <c r="AU101" s="253"/>
      <c r="AV101" s="253"/>
      <c r="AW101" s="253"/>
      <c r="AX101" s="253"/>
      <c r="AY101" s="253"/>
      <c r="AZ101" s="253"/>
      <c r="BA101" s="253"/>
      <c r="BB101" s="253"/>
      <c r="BC101" s="253"/>
      <c r="BD101" s="253"/>
      <c r="BE101" s="253"/>
      <c r="BF101" s="253"/>
      <c r="BG101" s="253"/>
      <c r="BH101" s="253"/>
      <c r="BI101" s="253"/>
      <c r="BJ101" s="253"/>
      <c r="BK101" s="253"/>
      <c r="BL101" s="253"/>
      <c r="BM101" s="253"/>
      <c r="BN101" s="253"/>
      <c r="BO101" s="253"/>
      <c r="BP101" s="253"/>
      <c r="BQ101" s="253"/>
      <c r="BR101" s="253"/>
      <c r="BS101" s="253"/>
      <c r="BT101" s="253"/>
      <c r="BU101" s="253"/>
      <c r="BV101" s="253"/>
      <c r="BW101" s="253"/>
      <c r="BX101" s="253"/>
      <c r="BY101" s="253"/>
      <c r="BZ101" s="253"/>
      <c r="CA101" s="253"/>
      <c r="CB101" s="253"/>
      <c r="CC101" s="253"/>
      <c r="CD101" s="231"/>
      <c r="CE101" s="253" t="n">
        <f aca="false">SUM(D101:AP101)-A1!L101-A2!Y101-A3!P101-A3!X101-A3!Z101*2</f>
        <v>0</v>
      </c>
    </row>
    <row r="102" s="238" customFormat="true" ht="30" hidden="false" customHeight="true" outlineLevel="0" collapsed="false">
      <c r="B102" s="254"/>
      <c r="C102" s="255" t="s">
        <v>290</v>
      </c>
      <c r="D102" s="256"/>
      <c r="E102" s="256"/>
      <c r="F102" s="256"/>
      <c r="G102" s="256"/>
      <c r="H102" s="256"/>
      <c r="I102" s="256"/>
      <c r="J102" s="256"/>
      <c r="K102" s="256"/>
      <c r="L102" s="256"/>
      <c r="M102" s="256"/>
      <c r="N102" s="256"/>
      <c r="O102" s="256"/>
      <c r="P102" s="256"/>
      <c r="Q102" s="256"/>
      <c r="R102" s="256"/>
      <c r="S102" s="256"/>
      <c r="T102" s="256"/>
      <c r="U102" s="256"/>
      <c r="V102" s="256"/>
      <c r="W102" s="256"/>
      <c r="X102" s="256"/>
      <c r="Y102" s="256"/>
      <c r="Z102" s="256"/>
      <c r="AA102" s="256"/>
      <c r="AB102" s="256"/>
      <c r="AC102" s="256"/>
      <c r="AD102" s="256"/>
      <c r="AE102" s="256"/>
      <c r="AF102" s="256"/>
      <c r="AG102" s="256"/>
      <c r="AH102" s="256"/>
      <c r="AI102" s="256"/>
      <c r="AJ102" s="256"/>
      <c r="AK102" s="256"/>
      <c r="AL102" s="256"/>
      <c r="AM102" s="256"/>
      <c r="AN102" s="256"/>
      <c r="AO102" s="279"/>
      <c r="AP102" s="365"/>
      <c r="AR102" s="260" t="n">
        <f aca="false">+D99-SUM(D102:D107)</f>
        <v>0</v>
      </c>
      <c r="AS102" s="260" t="n">
        <f aca="false">+E99-SUM(E102:E107)</f>
        <v>0</v>
      </c>
      <c r="AT102" s="260" t="n">
        <f aca="false">+F99-SUM(F102:F107)</f>
        <v>0</v>
      </c>
      <c r="AU102" s="260" t="n">
        <f aca="false">+G99-SUM(G102:G107)</f>
        <v>0</v>
      </c>
      <c r="AV102" s="260" t="n">
        <f aca="false">+H99-SUM(H102:H107)</f>
        <v>0</v>
      </c>
      <c r="AW102" s="260" t="n">
        <f aca="false">+I99-SUM(I102:I107)</f>
        <v>0</v>
      </c>
      <c r="AX102" s="260" t="n">
        <f aca="false">+J99-SUM(J102:J107)</f>
        <v>0</v>
      </c>
      <c r="AY102" s="260" t="n">
        <f aca="false">+K99-SUM(K102:K107)</f>
        <v>0</v>
      </c>
      <c r="AZ102" s="260" t="n">
        <f aca="false">+L99-SUM(L102:L107)</f>
        <v>0</v>
      </c>
      <c r="BA102" s="260" t="n">
        <f aca="false">+M99-SUM(M102:M107)</f>
        <v>0</v>
      </c>
      <c r="BB102" s="260" t="n">
        <f aca="false">+N99-SUM(N102:N107)</f>
        <v>0</v>
      </c>
      <c r="BC102" s="260" t="n">
        <f aca="false">+O99-SUM(O102:O107)</f>
        <v>0</v>
      </c>
      <c r="BD102" s="260" t="n">
        <f aca="false">+P99-SUM(P102:P107)</f>
        <v>0</v>
      </c>
      <c r="BE102" s="260" t="n">
        <f aca="false">+Q99-SUM(Q102:Q107)</f>
        <v>0</v>
      </c>
      <c r="BF102" s="260" t="n">
        <f aca="false">+R99-SUM(R102:R107)</f>
        <v>0</v>
      </c>
      <c r="BG102" s="260" t="n">
        <f aca="false">+S99-SUM(S102:S107)</f>
        <v>0</v>
      </c>
      <c r="BH102" s="260" t="n">
        <f aca="false">+T99-SUM(T102:T107)</f>
        <v>0</v>
      </c>
      <c r="BI102" s="260" t="n">
        <f aca="false">+U99-SUM(U102:U107)</f>
        <v>0</v>
      </c>
      <c r="BJ102" s="260" t="n">
        <f aca="false">+V99-SUM(V102:V107)</f>
        <v>0</v>
      </c>
      <c r="BK102" s="260" t="n">
        <f aca="false">+W99-SUM(W102:W107)</f>
        <v>0</v>
      </c>
      <c r="BL102" s="260" t="n">
        <f aca="false">+X99-SUM(X102:X107)</f>
        <v>0</v>
      </c>
      <c r="BM102" s="260" t="n">
        <f aca="false">+Y99-SUM(Y102:Y107)</f>
        <v>0</v>
      </c>
      <c r="BN102" s="260" t="n">
        <f aca="false">+Z99-SUM(Z102:Z107)</f>
        <v>0</v>
      </c>
      <c r="BO102" s="260" t="n">
        <f aca="false">+AA99-SUM(AA102:AA107)</f>
        <v>0</v>
      </c>
      <c r="BP102" s="260" t="n">
        <f aca="false">+AB99-SUM(AB102:AB107)</f>
        <v>0</v>
      </c>
      <c r="BQ102" s="260" t="n">
        <f aca="false">+AC99-SUM(AC102:AC107)</f>
        <v>0</v>
      </c>
      <c r="BR102" s="260" t="n">
        <f aca="false">+AD99-SUM(AD102:AD107)</f>
        <v>0</v>
      </c>
      <c r="BS102" s="260" t="n">
        <f aca="false">+AE99-SUM(AE102:AE107)</f>
        <v>0</v>
      </c>
      <c r="BT102" s="260" t="n">
        <f aca="false">+AF99-SUM(AF102:AF107)</f>
        <v>0</v>
      </c>
      <c r="BU102" s="260" t="n">
        <f aca="false">+AG99-SUM(AG102:AG107)</f>
        <v>0</v>
      </c>
      <c r="BV102" s="260" t="n">
        <f aca="false">+AH99-SUM(AH102:AH107)</f>
        <v>0</v>
      </c>
      <c r="BW102" s="260" t="n">
        <f aca="false">+AI99-SUM(AI102:AI107)</f>
        <v>0</v>
      </c>
      <c r="BX102" s="260" t="n">
        <f aca="false">+AJ99-SUM(AJ102:AJ107)</f>
        <v>0</v>
      </c>
      <c r="BY102" s="260" t="n">
        <f aca="false">+AK99-SUM(AK102:AK107)</f>
        <v>0</v>
      </c>
      <c r="BZ102" s="260" t="n">
        <f aca="false">+AL99-SUM(AL102:AL107)</f>
        <v>0</v>
      </c>
      <c r="CA102" s="260" t="n">
        <f aca="false">+AM99-SUM(AM102:AM107)</f>
        <v>0</v>
      </c>
      <c r="CB102" s="260" t="n">
        <f aca="false">+AN99-SUM(AN102:AN107)</f>
        <v>0</v>
      </c>
      <c r="CC102" s="260" t="n">
        <f aca="false">+AO99-SUM(AO102:AO107)</f>
        <v>0</v>
      </c>
      <c r="CD102" s="247"/>
      <c r="CE102" s="260" t="n">
        <f aca="false">SUM(D102:AP102)-A1!L102-A2!Y102-A3!P102-A3!X102-A3!Z102*2</f>
        <v>0</v>
      </c>
    </row>
    <row r="103" s="224" customFormat="true" ht="17.1" hidden="false" customHeight="true" outlineLevel="0" collapsed="false">
      <c r="B103" s="283"/>
      <c r="C103" s="284" t="s">
        <v>291</v>
      </c>
      <c r="D103" s="242"/>
      <c r="E103" s="242"/>
      <c r="F103" s="242"/>
      <c r="G103" s="242"/>
      <c r="H103" s="242"/>
      <c r="I103" s="242"/>
      <c r="J103" s="242"/>
      <c r="K103" s="242"/>
      <c r="L103" s="242"/>
      <c r="M103" s="242"/>
      <c r="N103" s="242"/>
      <c r="O103" s="242"/>
      <c r="P103" s="242"/>
      <c r="Q103" s="242"/>
      <c r="R103" s="242"/>
      <c r="S103" s="242"/>
      <c r="T103" s="242"/>
      <c r="U103" s="242"/>
      <c r="V103" s="242"/>
      <c r="W103" s="242"/>
      <c r="X103" s="242"/>
      <c r="Y103" s="242"/>
      <c r="Z103" s="242"/>
      <c r="AA103" s="242"/>
      <c r="AB103" s="242"/>
      <c r="AC103" s="242"/>
      <c r="AD103" s="242"/>
      <c r="AE103" s="242"/>
      <c r="AF103" s="242"/>
      <c r="AG103" s="242"/>
      <c r="AH103" s="242"/>
      <c r="AI103" s="242"/>
      <c r="AJ103" s="242"/>
      <c r="AK103" s="242"/>
      <c r="AL103" s="242"/>
      <c r="AM103" s="242"/>
      <c r="AN103" s="242"/>
      <c r="AO103" s="334"/>
      <c r="AP103" s="366"/>
      <c r="AR103" s="253"/>
      <c r="AS103" s="253"/>
      <c r="AT103" s="253"/>
      <c r="AU103" s="253"/>
      <c r="AV103" s="253"/>
      <c r="AW103" s="253"/>
      <c r="AX103" s="253"/>
      <c r="AY103" s="253"/>
      <c r="AZ103" s="253"/>
      <c r="BA103" s="253"/>
      <c r="BB103" s="253"/>
      <c r="BC103" s="253"/>
      <c r="BD103" s="253"/>
      <c r="BE103" s="253"/>
      <c r="BF103" s="253"/>
      <c r="BG103" s="253"/>
      <c r="BH103" s="253"/>
      <c r="BI103" s="253"/>
      <c r="BJ103" s="253"/>
      <c r="BK103" s="253"/>
      <c r="BL103" s="253"/>
      <c r="BM103" s="253"/>
      <c r="BN103" s="253"/>
      <c r="BO103" s="253"/>
      <c r="BP103" s="253"/>
      <c r="BQ103" s="253"/>
      <c r="BR103" s="253"/>
      <c r="BS103" s="253"/>
      <c r="BT103" s="253"/>
      <c r="BU103" s="253"/>
      <c r="BV103" s="253"/>
      <c r="BW103" s="253"/>
      <c r="BX103" s="253"/>
      <c r="BY103" s="253"/>
      <c r="BZ103" s="253"/>
      <c r="CA103" s="253"/>
      <c r="CB103" s="253"/>
      <c r="CC103" s="253"/>
      <c r="CD103" s="231"/>
      <c r="CE103" s="260" t="n">
        <f aca="false">SUM(D103:AP103)-A1!L103-A2!Y103-A3!P103-A3!X103-A3!Z103*2</f>
        <v>0</v>
      </c>
    </row>
    <row r="104" s="224" customFormat="true" ht="17.1" hidden="false" customHeight="true" outlineLevel="0" collapsed="false">
      <c r="B104" s="283"/>
      <c r="C104" s="284" t="s">
        <v>292</v>
      </c>
      <c r="D104" s="242"/>
      <c r="E104" s="242"/>
      <c r="F104" s="242"/>
      <c r="G104" s="242"/>
      <c r="H104" s="242"/>
      <c r="I104" s="242"/>
      <c r="J104" s="242"/>
      <c r="K104" s="242"/>
      <c r="L104" s="242"/>
      <c r="M104" s="242"/>
      <c r="N104" s="242"/>
      <c r="O104" s="242"/>
      <c r="P104" s="242"/>
      <c r="Q104" s="242"/>
      <c r="R104" s="242"/>
      <c r="S104" s="242"/>
      <c r="T104" s="242"/>
      <c r="U104" s="242"/>
      <c r="V104" s="242"/>
      <c r="W104" s="242"/>
      <c r="X104" s="242"/>
      <c r="Y104" s="242"/>
      <c r="Z104" s="242"/>
      <c r="AA104" s="242"/>
      <c r="AB104" s="242"/>
      <c r="AC104" s="242"/>
      <c r="AD104" s="242"/>
      <c r="AE104" s="242"/>
      <c r="AF104" s="242"/>
      <c r="AG104" s="242"/>
      <c r="AH104" s="242"/>
      <c r="AI104" s="242"/>
      <c r="AJ104" s="242"/>
      <c r="AK104" s="242"/>
      <c r="AL104" s="242"/>
      <c r="AM104" s="242"/>
      <c r="AN104" s="242"/>
      <c r="AO104" s="334"/>
      <c r="AP104" s="366"/>
      <c r="AR104" s="253"/>
      <c r="AS104" s="253"/>
      <c r="AT104" s="253"/>
      <c r="AU104" s="253"/>
      <c r="AV104" s="253"/>
      <c r="AW104" s="253"/>
      <c r="AX104" s="253"/>
      <c r="AY104" s="253"/>
      <c r="AZ104" s="253"/>
      <c r="BA104" s="253"/>
      <c r="BB104" s="253"/>
      <c r="BC104" s="253"/>
      <c r="BD104" s="253"/>
      <c r="BE104" s="253"/>
      <c r="BF104" s="253"/>
      <c r="BG104" s="253"/>
      <c r="BH104" s="253"/>
      <c r="BI104" s="253"/>
      <c r="BJ104" s="253"/>
      <c r="BK104" s="253"/>
      <c r="BL104" s="253"/>
      <c r="BM104" s="253"/>
      <c r="BN104" s="253"/>
      <c r="BO104" s="253"/>
      <c r="BP104" s="253"/>
      <c r="BQ104" s="253"/>
      <c r="BR104" s="253"/>
      <c r="BS104" s="253"/>
      <c r="BT104" s="253"/>
      <c r="BU104" s="253"/>
      <c r="BV104" s="253"/>
      <c r="BW104" s="253"/>
      <c r="BX104" s="253"/>
      <c r="BY104" s="253"/>
      <c r="BZ104" s="253"/>
      <c r="CA104" s="253"/>
      <c r="CB104" s="253"/>
      <c r="CC104" s="253"/>
      <c r="CD104" s="231"/>
      <c r="CE104" s="260" t="n">
        <f aca="false">SUM(D104:AP104)-A1!L104-A2!Y104-A3!P104-A3!X104-A3!Z104*2</f>
        <v>0</v>
      </c>
    </row>
    <row r="105" s="224" customFormat="true" ht="17.1" hidden="false" customHeight="true" outlineLevel="0" collapsed="false">
      <c r="B105" s="283"/>
      <c r="C105" s="284" t="s">
        <v>293</v>
      </c>
      <c r="D105" s="242"/>
      <c r="E105" s="242"/>
      <c r="F105" s="242"/>
      <c r="G105" s="242"/>
      <c r="H105" s="242"/>
      <c r="I105" s="242"/>
      <c r="J105" s="242"/>
      <c r="K105" s="242"/>
      <c r="L105" s="242"/>
      <c r="M105" s="242"/>
      <c r="N105" s="242"/>
      <c r="O105" s="242"/>
      <c r="P105" s="242"/>
      <c r="Q105" s="242"/>
      <c r="R105" s="242"/>
      <c r="S105" s="242"/>
      <c r="T105" s="242"/>
      <c r="U105" s="242"/>
      <c r="V105" s="242"/>
      <c r="W105" s="242"/>
      <c r="X105" s="242"/>
      <c r="Y105" s="242"/>
      <c r="Z105" s="242"/>
      <c r="AA105" s="242"/>
      <c r="AB105" s="242"/>
      <c r="AC105" s="242"/>
      <c r="AD105" s="242"/>
      <c r="AE105" s="242"/>
      <c r="AF105" s="242"/>
      <c r="AG105" s="242"/>
      <c r="AH105" s="242"/>
      <c r="AI105" s="242"/>
      <c r="AJ105" s="242"/>
      <c r="AK105" s="242"/>
      <c r="AL105" s="242"/>
      <c r="AM105" s="242"/>
      <c r="AN105" s="242"/>
      <c r="AO105" s="334"/>
      <c r="AP105" s="366"/>
      <c r="AR105" s="253"/>
      <c r="AS105" s="253"/>
      <c r="AT105" s="253"/>
      <c r="AU105" s="253"/>
      <c r="AV105" s="253"/>
      <c r="AW105" s="253"/>
      <c r="AX105" s="253"/>
      <c r="AY105" s="253"/>
      <c r="AZ105" s="253"/>
      <c r="BA105" s="253"/>
      <c r="BB105" s="253"/>
      <c r="BC105" s="253"/>
      <c r="BD105" s="253"/>
      <c r="BE105" s="253"/>
      <c r="BF105" s="253"/>
      <c r="BG105" s="253"/>
      <c r="BH105" s="253"/>
      <c r="BI105" s="253"/>
      <c r="BJ105" s="253"/>
      <c r="BK105" s="253"/>
      <c r="BL105" s="253"/>
      <c r="BM105" s="253"/>
      <c r="BN105" s="253"/>
      <c r="BO105" s="253"/>
      <c r="BP105" s="253"/>
      <c r="BQ105" s="253"/>
      <c r="BR105" s="253"/>
      <c r="BS105" s="253"/>
      <c r="BT105" s="253"/>
      <c r="BU105" s="253"/>
      <c r="BV105" s="253"/>
      <c r="BW105" s="253"/>
      <c r="BX105" s="253"/>
      <c r="BY105" s="253"/>
      <c r="BZ105" s="253"/>
      <c r="CA105" s="253"/>
      <c r="CB105" s="253"/>
      <c r="CC105" s="253"/>
      <c r="CD105" s="231"/>
      <c r="CE105" s="260" t="n">
        <f aca="false">SUM(D105:AP105)-A1!L105-A2!Y105-A3!P105-A3!X105-A3!Z105*2</f>
        <v>0</v>
      </c>
    </row>
    <row r="106" s="224" customFormat="true" ht="17.1" hidden="false" customHeight="true" outlineLevel="0" collapsed="false">
      <c r="B106" s="283"/>
      <c r="C106" s="285" t="s">
        <v>294</v>
      </c>
      <c r="D106" s="242"/>
      <c r="E106" s="242"/>
      <c r="F106" s="242"/>
      <c r="G106" s="242"/>
      <c r="H106" s="242"/>
      <c r="I106" s="242"/>
      <c r="J106" s="242"/>
      <c r="K106" s="242"/>
      <c r="L106" s="242"/>
      <c r="M106" s="242"/>
      <c r="N106" s="242"/>
      <c r="O106" s="242"/>
      <c r="P106" s="242"/>
      <c r="Q106" s="242"/>
      <c r="R106" s="242"/>
      <c r="S106" s="242"/>
      <c r="T106" s="242"/>
      <c r="U106" s="242"/>
      <c r="V106" s="242"/>
      <c r="W106" s="242"/>
      <c r="X106" s="242"/>
      <c r="Y106" s="242"/>
      <c r="Z106" s="242"/>
      <c r="AA106" s="242"/>
      <c r="AB106" s="242"/>
      <c r="AC106" s="242"/>
      <c r="AD106" s="242"/>
      <c r="AE106" s="242"/>
      <c r="AF106" s="242"/>
      <c r="AG106" s="242"/>
      <c r="AH106" s="242"/>
      <c r="AI106" s="242"/>
      <c r="AJ106" s="242"/>
      <c r="AK106" s="242"/>
      <c r="AL106" s="242"/>
      <c r="AM106" s="242"/>
      <c r="AN106" s="242"/>
      <c r="AO106" s="334"/>
      <c r="AP106" s="366"/>
      <c r="AR106" s="253"/>
      <c r="AS106" s="253"/>
      <c r="AT106" s="253"/>
      <c r="AU106" s="253"/>
      <c r="AV106" s="253"/>
      <c r="AW106" s="253"/>
      <c r="AX106" s="253"/>
      <c r="AY106" s="253"/>
      <c r="AZ106" s="253"/>
      <c r="BA106" s="253"/>
      <c r="BB106" s="253"/>
      <c r="BC106" s="253"/>
      <c r="BD106" s="253"/>
      <c r="BE106" s="253"/>
      <c r="BF106" s="253"/>
      <c r="BG106" s="253"/>
      <c r="BH106" s="253"/>
      <c r="BI106" s="253"/>
      <c r="BJ106" s="253"/>
      <c r="BK106" s="253"/>
      <c r="BL106" s="253"/>
      <c r="BM106" s="253"/>
      <c r="BN106" s="253"/>
      <c r="BO106" s="253"/>
      <c r="BP106" s="253"/>
      <c r="BQ106" s="253"/>
      <c r="BR106" s="253"/>
      <c r="BS106" s="253"/>
      <c r="BT106" s="253"/>
      <c r="BU106" s="253"/>
      <c r="BV106" s="253"/>
      <c r="BW106" s="253"/>
      <c r="BX106" s="253"/>
      <c r="BY106" s="253"/>
      <c r="BZ106" s="253"/>
      <c r="CA106" s="253"/>
      <c r="CB106" s="253"/>
      <c r="CC106" s="253"/>
      <c r="CD106" s="231"/>
      <c r="CE106" s="260" t="n">
        <f aca="false">SUM(D106:AP106)-A1!L106-A2!Y106-A3!P106-A3!X106-A3!Z106*2</f>
        <v>0</v>
      </c>
    </row>
    <row r="107" s="224" customFormat="true" ht="16.5" hidden="false" customHeight="true" outlineLevel="0" collapsed="false">
      <c r="B107" s="283"/>
      <c r="C107" s="261" t="s">
        <v>295</v>
      </c>
      <c r="D107" s="242"/>
      <c r="E107" s="242"/>
      <c r="F107" s="242"/>
      <c r="G107" s="242"/>
      <c r="H107" s="242"/>
      <c r="I107" s="242"/>
      <c r="J107" s="242"/>
      <c r="K107" s="242"/>
      <c r="L107" s="242"/>
      <c r="M107" s="242"/>
      <c r="N107" s="242"/>
      <c r="O107" s="242"/>
      <c r="P107" s="242"/>
      <c r="Q107" s="242"/>
      <c r="R107" s="242"/>
      <c r="S107" s="242"/>
      <c r="T107" s="242"/>
      <c r="U107" s="242"/>
      <c r="V107" s="242"/>
      <c r="W107" s="242"/>
      <c r="X107" s="242"/>
      <c r="Y107" s="242"/>
      <c r="Z107" s="242"/>
      <c r="AA107" s="242"/>
      <c r="AB107" s="242"/>
      <c r="AC107" s="242"/>
      <c r="AD107" s="242"/>
      <c r="AE107" s="242"/>
      <c r="AF107" s="242"/>
      <c r="AG107" s="242"/>
      <c r="AH107" s="242"/>
      <c r="AI107" s="242"/>
      <c r="AJ107" s="242"/>
      <c r="AK107" s="242"/>
      <c r="AL107" s="242"/>
      <c r="AM107" s="242"/>
      <c r="AN107" s="242"/>
      <c r="AO107" s="334"/>
      <c r="AP107" s="366"/>
      <c r="AR107" s="253"/>
      <c r="AS107" s="253"/>
      <c r="AT107" s="253"/>
      <c r="AU107" s="253"/>
      <c r="AV107" s="253"/>
      <c r="AW107" s="253"/>
      <c r="AX107" s="253"/>
      <c r="AY107" s="253"/>
      <c r="AZ107" s="253"/>
      <c r="BA107" s="253"/>
      <c r="BB107" s="253"/>
      <c r="BC107" s="253"/>
      <c r="BD107" s="253"/>
      <c r="BE107" s="253"/>
      <c r="BF107" s="253"/>
      <c r="BG107" s="253"/>
      <c r="BH107" s="253"/>
      <c r="BI107" s="253"/>
      <c r="BJ107" s="253"/>
      <c r="BK107" s="253"/>
      <c r="BL107" s="253"/>
      <c r="BM107" s="253"/>
      <c r="BN107" s="253"/>
      <c r="BO107" s="253"/>
      <c r="BP107" s="253"/>
      <c r="BQ107" s="253"/>
      <c r="BR107" s="253"/>
      <c r="BS107" s="253"/>
      <c r="BT107" s="253"/>
      <c r="BU107" s="253"/>
      <c r="BV107" s="253"/>
      <c r="BW107" s="253"/>
      <c r="BX107" s="253"/>
      <c r="BY107" s="253"/>
      <c r="BZ107" s="253"/>
      <c r="CA107" s="253"/>
      <c r="CB107" s="253"/>
      <c r="CC107" s="253"/>
      <c r="CD107" s="231"/>
      <c r="CE107" s="260" t="n">
        <f aca="false">SUM(D107:AP107)-A1!L107-A2!Y107-A3!P107-A3!X107-A3!Z107*2</f>
        <v>0</v>
      </c>
    </row>
    <row r="108" s="238" customFormat="true" ht="24.95" hidden="false" customHeight="true" outlineLevel="0" collapsed="false">
      <c r="B108" s="262"/>
      <c r="C108" s="263" t="s">
        <v>296</v>
      </c>
      <c r="D108" s="256"/>
      <c r="E108" s="256"/>
      <c r="F108" s="256"/>
      <c r="G108" s="256"/>
      <c r="H108" s="256"/>
      <c r="I108" s="256"/>
      <c r="J108" s="256"/>
      <c r="K108" s="256"/>
      <c r="L108" s="256"/>
      <c r="M108" s="256"/>
      <c r="N108" s="256"/>
      <c r="O108" s="256"/>
      <c r="P108" s="256"/>
      <c r="Q108" s="256"/>
      <c r="R108" s="256"/>
      <c r="S108" s="256"/>
      <c r="T108" s="256"/>
      <c r="U108" s="256"/>
      <c r="V108" s="256"/>
      <c r="W108" s="256"/>
      <c r="X108" s="256"/>
      <c r="Y108" s="256"/>
      <c r="Z108" s="256"/>
      <c r="AA108" s="256"/>
      <c r="AB108" s="256"/>
      <c r="AC108" s="256"/>
      <c r="AD108" s="256"/>
      <c r="AE108" s="256"/>
      <c r="AF108" s="256"/>
      <c r="AG108" s="256"/>
      <c r="AH108" s="256"/>
      <c r="AI108" s="256"/>
      <c r="AJ108" s="256"/>
      <c r="AK108" s="256"/>
      <c r="AL108" s="256"/>
      <c r="AM108" s="256"/>
      <c r="AN108" s="256"/>
      <c r="AO108" s="279"/>
      <c r="AP108" s="365"/>
      <c r="AR108" s="260" t="n">
        <f aca="false">+D108-SUM(D109:D110)</f>
        <v>0</v>
      </c>
      <c r="AS108" s="260" t="n">
        <f aca="false">+E108-SUM(E109:E110)</f>
        <v>0</v>
      </c>
      <c r="AT108" s="260" t="n">
        <f aca="false">+F108-SUM(F109:F110)</f>
        <v>0</v>
      </c>
      <c r="AU108" s="260" t="n">
        <f aca="false">+G108-SUM(G109:G110)</f>
        <v>0</v>
      </c>
      <c r="AV108" s="260" t="n">
        <f aca="false">+H108-SUM(H109:H110)</f>
        <v>0</v>
      </c>
      <c r="AW108" s="260" t="n">
        <f aca="false">+I108-SUM(I109:I110)</f>
        <v>0</v>
      </c>
      <c r="AX108" s="260" t="n">
        <f aca="false">+J108-SUM(J109:J110)</f>
        <v>0</v>
      </c>
      <c r="AY108" s="260" t="n">
        <f aca="false">+K108-SUM(K109:K110)</f>
        <v>0</v>
      </c>
      <c r="AZ108" s="260" t="n">
        <f aca="false">+L108-SUM(L109:L110)</f>
        <v>0</v>
      </c>
      <c r="BA108" s="260" t="n">
        <f aca="false">+M108-SUM(M109:M110)</f>
        <v>0</v>
      </c>
      <c r="BB108" s="260" t="n">
        <f aca="false">+N108-SUM(N109:N110)</f>
        <v>0</v>
      </c>
      <c r="BC108" s="260" t="n">
        <f aca="false">+O108-SUM(O109:O110)</f>
        <v>0</v>
      </c>
      <c r="BD108" s="260" t="n">
        <f aca="false">+P108-SUM(P109:P110)</f>
        <v>0</v>
      </c>
      <c r="BE108" s="260" t="n">
        <f aca="false">+Q108-SUM(Q109:Q110)</f>
        <v>0</v>
      </c>
      <c r="BF108" s="260" t="n">
        <f aca="false">+R108-SUM(R109:R110)</f>
        <v>0</v>
      </c>
      <c r="BG108" s="260" t="n">
        <f aca="false">+S108-SUM(S109:S110)</f>
        <v>0</v>
      </c>
      <c r="BH108" s="260" t="n">
        <f aca="false">+T108-SUM(T109:T110)</f>
        <v>0</v>
      </c>
      <c r="BI108" s="260" t="n">
        <f aca="false">+U108-SUM(U109:U110)</f>
        <v>0</v>
      </c>
      <c r="BJ108" s="260" t="n">
        <f aca="false">+V108-SUM(V109:V110)</f>
        <v>0</v>
      </c>
      <c r="BK108" s="260" t="n">
        <f aca="false">+W108-SUM(W109:W110)</f>
        <v>0</v>
      </c>
      <c r="BL108" s="260" t="n">
        <f aca="false">+X108-SUM(X109:X110)</f>
        <v>0</v>
      </c>
      <c r="BM108" s="260" t="n">
        <f aca="false">+Y108-SUM(Y109:Y110)</f>
        <v>0</v>
      </c>
      <c r="BN108" s="260" t="n">
        <f aca="false">+Z108-SUM(Z109:Z110)</f>
        <v>0</v>
      </c>
      <c r="BO108" s="260" t="n">
        <f aca="false">+AA108-SUM(AA109:AA110)</f>
        <v>0</v>
      </c>
      <c r="BP108" s="260" t="n">
        <f aca="false">+AB108-SUM(AB109:AB110)</f>
        <v>0</v>
      </c>
      <c r="BQ108" s="260" t="n">
        <f aca="false">+AC108-SUM(AC109:AC110)</f>
        <v>0</v>
      </c>
      <c r="BR108" s="260" t="n">
        <f aca="false">+AD108-SUM(AD109:AD110)</f>
        <v>0</v>
      </c>
      <c r="BS108" s="260" t="n">
        <f aca="false">+AE108-SUM(AE109:AE110)</f>
        <v>0</v>
      </c>
      <c r="BT108" s="260" t="n">
        <f aca="false">+AF108-SUM(AF109:AF110)</f>
        <v>0</v>
      </c>
      <c r="BU108" s="260" t="n">
        <f aca="false">+AG108-SUM(AG109:AG110)</f>
        <v>0</v>
      </c>
      <c r="BV108" s="260" t="n">
        <f aca="false">+AH108-SUM(AH109:AH110)</f>
        <v>0</v>
      </c>
      <c r="BW108" s="260" t="n">
        <f aca="false">+AI108-SUM(AI109:AI110)</f>
        <v>0</v>
      </c>
      <c r="BX108" s="260" t="n">
        <f aca="false">+AJ108-SUM(AJ109:AJ110)</f>
        <v>0</v>
      </c>
      <c r="BY108" s="260" t="n">
        <f aca="false">+AK108-SUM(AK109:AK110)</f>
        <v>0</v>
      </c>
      <c r="BZ108" s="260" t="n">
        <f aca="false">+AL108-SUM(AL109:AL110)</f>
        <v>0</v>
      </c>
      <c r="CA108" s="260" t="n">
        <f aca="false">+AM108-SUM(AM109:AM110)</f>
        <v>0</v>
      </c>
      <c r="CB108" s="260" t="n">
        <f aca="false">+AN108-SUM(AN109:AN110)</f>
        <v>0</v>
      </c>
      <c r="CC108" s="260" t="n">
        <f aca="false">+AO108-SUM(AO109:AO110)</f>
        <v>0</v>
      </c>
      <c r="CD108" s="247"/>
      <c r="CE108" s="260" t="n">
        <f aca="false">SUM(D108:AP108)-A1!L108-A2!Y108-A3!P108-A3!X108-A3!Z108*2</f>
        <v>0</v>
      </c>
    </row>
    <row r="109" s="264" customFormat="true" ht="17.1" hidden="false" customHeight="true" outlineLevel="0" collapsed="false">
      <c r="B109" s="265"/>
      <c r="C109" s="250" t="s">
        <v>287</v>
      </c>
      <c r="D109" s="266"/>
      <c r="E109" s="266"/>
      <c r="F109" s="266"/>
      <c r="G109" s="266"/>
      <c r="H109" s="266"/>
      <c r="I109" s="266"/>
      <c r="J109" s="266"/>
      <c r="K109" s="266"/>
      <c r="L109" s="266"/>
      <c r="M109" s="266"/>
      <c r="N109" s="266"/>
      <c r="O109" s="266"/>
      <c r="P109" s="266"/>
      <c r="Q109" s="266"/>
      <c r="R109" s="266"/>
      <c r="S109" s="266"/>
      <c r="T109" s="266"/>
      <c r="U109" s="266"/>
      <c r="V109" s="266"/>
      <c r="W109" s="266"/>
      <c r="X109" s="266"/>
      <c r="Y109" s="266"/>
      <c r="Z109" s="266"/>
      <c r="AA109" s="266"/>
      <c r="AB109" s="266"/>
      <c r="AC109" s="266"/>
      <c r="AD109" s="266"/>
      <c r="AE109" s="266"/>
      <c r="AF109" s="266"/>
      <c r="AG109" s="266"/>
      <c r="AH109" s="266"/>
      <c r="AI109" s="266"/>
      <c r="AJ109" s="266"/>
      <c r="AK109" s="266"/>
      <c r="AL109" s="266"/>
      <c r="AM109" s="266"/>
      <c r="AN109" s="266"/>
      <c r="AO109" s="274"/>
      <c r="AP109" s="367"/>
      <c r="AR109" s="269"/>
      <c r="AS109" s="269"/>
      <c r="AT109" s="269"/>
      <c r="AU109" s="269"/>
      <c r="AV109" s="269"/>
      <c r="AW109" s="269"/>
      <c r="AX109" s="269"/>
      <c r="AY109" s="269"/>
      <c r="AZ109" s="269"/>
      <c r="BA109" s="269"/>
      <c r="BB109" s="269"/>
      <c r="BC109" s="269"/>
      <c r="BD109" s="269"/>
      <c r="BE109" s="269"/>
      <c r="BF109" s="269"/>
      <c r="BG109" s="269"/>
      <c r="BH109" s="269"/>
      <c r="BI109" s="269"/>
      <c r="BJ109" s="269"/>
      <c r="BK109" s="269"/>
      <c r="BL109" s="269"/>
      <c r="BM109" s="269"/>
      <c r="BN109" s="269"/>
      <c r="BO109" s="269"/>
      <c r="BP109" s="269"/>
      <c r="BQ109" s="269"/>
      <c r="BR109" s="269"/>
      <c r="BS109" s="269"/>
      <c r="BT109" s="269"/>
      <c r="BU109" s="269"/>
      <c r="BV109" s="269"/>
      <c r="BW109" s="269"/>
      <c r="BX109" s="269"/>
      <c r="BY109" s="269"/>
      <c r="BZ109" s="269"/>
      <c r="CA109" s="269"/>
      <c r="CB109" s="269"/>
      <c r="CC109" s="269"/>
      <c r="CD109" s="270"/>
      <c r="CE109" s="253" t="n">
        <f aca="false">SUM(D109:AP109)-A1!L109-A2!Y109-A3!P109-A3!X109-A3!Z109*2</f>
        <v>0</v>
      </c>
    </row>
    <row r="110" s="224" customFormat="true" ht="17.1" hidden="false" customHeight="true" outlineLevel="0" collapsed="false">
      <c r="B110" s="249"/>
      <c r="C110" s="250" t="s">
        <v>288</v>
      </c>
      <c r="D110" s="242"/>
      <c r="E110" s="242"/>
      <c r="F110" s="242"/>
      <c r="G110" s="242"/>
      <c r="H110" s="242"/>
      <c r="I110" s="242"/>
      <c r="J110" s="242"/>
      <c r="K110" s="242"/>
      <c r="L110" s="242"/>
      <c r="M110" s="242"/>
      <c r="N110" s="242"/>
      <c r="O110" s="242"/>
      <c r="P110" s="242"/>
      <c r="Q110" s="242"/>
      <c r="R110" s="242"/>
      <c r="S110" s="242"/>
      <c r="T110" s="242"/>
      <c r="U110" s="242"/>
      <c r="V110" s="242"/>
      <c r="W110" s="242"/>
      <c r="X110" s="242"/>
      <c r="Y110" s="242"/>
      <c r="Z110" s="242"/>
      <c r="AA110" s="242"/>
      <c r="AB110" s="242"/>
      <c r="AC110" s="242"/>
      <c r="AD110" s="242"/>
      <c r="AE110" s="242"/>
      <c r="AF110" s="242"/>
      <c r="AG110" s="242"/>
      <c r="AH110" s="242"/>
      <c r="AI110" s="242"/>
      <c r="AJ110" s="242"/>
      <c r="AK110" s="242"/>
      <c r="AL110" s="242"/>
      <c r="AM110" s="242"/>
      <c r="AN110" s="242"/>
      <c r="AO110" s="334"/>
      <c r="AP110" s="366"/>
      <c r="AR110" s="253"/>
      <c r="AS110" s="253"/>
      <c r="AT110" s="253"/>
      <c r="AU110" s="253"/>
      <c r="AV110" s="253"/>
      <c r="AW110" s="253"/>
      <c r="AX110" s="253"/>
      <c r="AY110" s="253"/>
      <c r="AZ110" s="253"/>
      <c r="BA110" s="253"/>
      <c r="BB110" s="253"/>
      <c r="BC110" s="253"/>
      <c r="BD110" s="253"/>
      <c r="BE110" s="253"/>
      <c r="BF110" s="253"/>
      <c r="BG110" s="253"/>
      <c r="BH110" s="253"/>
      <c r="BI110" s="253"/>
      <c r="BJ110" s="253"/>
      <c r="BK110" s="253"/>
      <c r="BL110" s="253"/>
      <c r="BM110" s="253"/>
      <c r="BN110" s="253"/>
      <c r="BO110" s="253"/>
      <c r="BP110" s="253"/>
      <c r="BQ110" s="253"/>
      <c r="BR110" s="253"/>
      <c r="BS110" s="253"/>
      <c r="BT110" s="253"/>
      <c r="BU110" s="253"/>
      <c r="BV110" s="253"/>
      <c r="BW110" s="253"/>
      <c r="BX110" s="253"/>
      <c r="BY110" s="253"/>
      <c r="BZ110" s="253"/>
      <c r="CA110" s="253"/>
      <c r="CB110" s="253"/>
      <c r="CC110" s="253"/>
      <c r="CD110" s="231"/>
      <c r="CE110" s="253" t="n">
        <f aca="false">SUM(D110:AP110)-A1!L110-A2!Y110-A3!P110-A3!X110-A3!Z110*2</f>
        <v>0</v>
      </c>
    </row>
    <row r="111" s="238" customFormat="true" ht="30" hidden="false" customHeight="true" outlineLevel="0" collapsed="false">
      <c r="B111" s="262"/>
      <c r="C111" s="263" t="s">
        <v>314</v>
      </c>
      <c r="D111" s="271" t="n">
        <f aca="false">+SUM(D108,D99,D96)</f>
        <v>0</v>
      </c>
      <c r="E111" s="271" t="n">
        <f aca="false">+SUM(E108,E99,E96)</f>
        <v>0</v>
      </c>
      <c r="F111" s="271" t="n">
        <f aca="false">+SUM(F108,F99,F96)</f>
        <v>0</v>
      </c>
      <c r="G111" s="271" t="n">
        <f aca="false">+SUM(G108,G99,G96)</f>
        <v>0</v>
      </c>
      <c r="H111" s="271" t="n">
        <f aca="false">+SUM(H108,H99,H96)</f>
        <v>0</v>
      </c>
      <c r="I111" s="271" t="n">
        <f aca="false">+SUM(I108,I99,I96)</f>
        <v>0</v>
      </c>
      <c r="J111" s="271" t="n">
        <f aca="false">+SUM(J108,J99,J96)</f>
        <v>0</v>
      </c>
      <c r="K111" s="271" t="n">
        <f aca="false">+SUM(K108,K99,K96)</f>
        <v>0</v>
      </c>
      <c r="L111" s="271" t="n">
        <f aca="false">+SUM(L108,L99,L96)</f>
        <v>0</v>
      </c>
      <c r="M111" s="271" t="n">
        <f aca="false">+SUM(M108,M99,M96)</f>
        <v>0</v>
      </c>
      <c r="N111" s="271" t="n">
        <f aca="false">+SUM(N108,N99,N96)</f>
        <v>0</v>
      </c>
      <c r="O111" s="271" t="n">
        <f aca="false">+SUM(O108,O99,O96)</f>
        <v>0</v>
      </c>
      <c r="P111" s="271" t="n">
        <f aca="false">+SUM(P108,P99,P96)</f>
        <v>0</v>
      </c>
      <c r="Q111" s="271" t="n">
        <f aca="false">+SUM(Q108,Q99,Q96)</f>
        <v>0</v>
      </c>
      <c r="R111" s="271" t="n">
        <f aca="false">+SUM(R108,R99,R96)</f>
        <v>0</v>
      </c>
      <c r="S111" s="271" t="n">
        <f aca="false">+SUM(S108,S99,S96)</f>
        <v>0</v>
      </c>
      <c r="T111" s="271" t="n">
        <f aca="false">+SUM(T108,T99,T96)</f>
        <v>0</v>
      </c>
      <c r="U111" s="271" t="n">
        <f aca="false">+SUM(U108,U99,U96)</f>
        <v>0</v>
      </c>
      <c r="V111" s="271" t="n">
        <f aca="false">+SUM(V108,V99,V96)</f>
        <v>0</v>
      </c>
      <c r="W111" s="271" t="n">
        <f aca="false">+SUM(W108,W99,W96)</f>
        <v>0</v>
      </c>
      <c r="X111" s="271" t="n">
        <f aca="false">+SUM(X108,X99,X96)</f>
        <v>0</v>
      </c>
      <c r="Y111" s="271" t="n">
        <f aca="false">+SUM(Y108,Y99,Y96)</f>
        <v>0</v>
      </c>
      <c r="Z111" s="271" t="n">
        <f aca="false">+SUM(Z108,Z99,Z96)</f>
        <v>0</v>
      </c>
      <c r="AA111" s="271" t="n">
        <f aca="false">+SUM(AA108,AA99,AA96)</f>
        <v>0</v>
      </c>
      <c r="AB111" s="271" t="n">
        <f aca="false">+SUM(AB108,AB99,AB96)</f>
        <v>0</v>
      </c>
      <c r="AC111" s="271" t="n">
        <f aca="false">+SUM(AC108,AC99,AC96)</f>
        <v>0</v>
      </c>
      <c r="AD111" s="271" t="n">
        <f aca="false">+SUM(AD108,AD99,AD96)</f>
        <v>0</v>
      </c>
      <c r="AE111" s="271" t="n">
        <f aca="false">+SUM(AE108,AE99,AE96)</f>
        <v>0</v>
      </c>
      <c r="AF111" s="271" t="n">
        <f aca="false">+SUM(AF108,AF99,AF96)</f>
        <v>0</v>
      </c>
      <c r="AG111" s="271" t="n">
        <f aca="false">+SUM(AG108,AG99,AG96)</f>
        <v>0</v>
      </c>
      <c r="AH111" s="271" t="n">
        <f aca="false">+SUM(AH108,AH99,AH96)</f>
        <v>0</v>
      </c>
      <c r="AI111" s="271" t="n">
        <f aca="false">+SUM(AI108,AI99,AI96)</f>
        <v>0</v>
      </c>
      <c r="AJ111" s="271" t="n">
        <f aca="false">+SUM(AJ108,AJ99,AJ96)</f>
        <v>0</v>
      </c>
      <c r="AK111" s="271" t="n">
        <f aca="false">+SUM(AK108,AK99,AK96)</f>
        <v>0</v>
      </c>
      <c r="AL111" s="271" t="n">
        <f aca="false">+SUM(AL108,AL99,AL96)</f>
        <v>0</v>
      </c>
      <c r="AM111" s="271" t="n">
        <f aca="false">+SUM(AM108,AM99,AM96)</f>
        <v>0</v>
      </c>
      <c r="AN111" s="271" t="n">
        <f aca="false">+SUM(AN108,AN99,AN96)</f>
        <v>0</v>
      </c>
      <c r="AO111" s="257" t="n">
        <f aca="false">+SUM(AO108,AO99,AO96)</f>
        <v>0</v>
      </c>
      <c r="AP111" s="365"/>
      <c r="AQ111" s="247"/>
      <c r="AR111" s="260" t="n">
        <f aca="false">+D111-D96-D99-D108</f>
        <v>0</v>
      </c>
      <c r="AS111" s="260" t="n">
        <f aca="false">+E111-E96-E99-E108</f>
        <v>0</v>
      </c>
      <c r="AT111" s="260" t="n">
        <f aca="false">+F111-F96-F99-F108</f>
        <v>0</v>
      </c>
      <c r="AU111" s="260" t="n">
        <f aca="false">+G111-G96-G99-G108</f>
        <v>0</v>
      </c>
      <c r="AV111" s="260" t="n">
        <f aca="false">+H111-H96-H99-H108</f>
        <v>0</v>
      </c>
      <c r="AW111" s="260" t="n">
        <f aca="false">+I111-I96-I99-I108</f>
        <v>0</v>
      </c>
      <c r="AX111" s="260" t="n">
        <f aca="false">+J111-J96-J99-J108</f>
        <v>0</v>
      </c>
      <c r="AY111" s="260" t="n">
        <f aca="false">+K111-K96-K99-K108</f>
        <v>0</v>
      </c>
      <c r="AZ111" s="260" t="n">
        <f aca="false">+L111-L96-L99-L108</f>
        <v>0</v>
      </c>
      <c r="BA111" s="260" t="n">
        <f aca="false">+M111-M96-M99-M108</f>
        <v>0</v>
      </c>
      <c r="BB111" s="260" t="n">
        <f aca="false">+N111-N96-N99-N108</f>
        <v>0</v>
      </c>
      <c r="BC111" s="260" t="n">
        <f aca="false">+O111-O96-O99-O108</f>
        <v>0</v>
      </c>
      <c r="BD111" s="260" t="n">
        <f aca="false">+P111-P96-P99-P108</f>
        <v>0</v>
      </c>
      <c r="BE111" s="260" t="n">
        <f aca="false">+Q111-Q96-Q99-Q108</f>
        <v>0</v>
      </c>
      <c r="BF111" s="260" t="n">
        <f aca="false">+R111-R96-R99-R108</f>
        <v>0</v>
      </c>
      <c r="BG111" s="260" t="n">
        <f aca="false">+S111-S96-S99-S108</f>
        <v>0</v>
      </c>
      <c r="BH111" s="260" t="n">
        <f aca="false">+T111-T96-T99-T108</f>
        <v>0</v>
      </c>
      <c r="BI111" s="260" t="n">
        <f aca="false">+U111-U96-U99-U108</f>
        <v>0</v>
      </c>
      <c r="BJ111" s="260" t="n">
        <f aca="false">+V111-V96-V99-V108</f>
        <v>0</v>
      </c>
      <c r="BK111" s="260" t="n">
        <f aca="false">+W111-W96-W99-W108</f>
        <v>0</v>
      </c>
      <c r="BL111" s="260" t="n">
        <f aca="false">+X111-X96-X99-X108</f>
        <v>0</v>
      </c>
      <c r="BM111" s="260" t="n">
        <f aca="false">+Y111-Y96-Y99-Y108</f>
        <v>0</v>
      </c>
      <c r="BN111" s="260" t="n">
        <f aca="false">+Z111-Z96-Z99-Z108</f>
        <v>0</v>
      </c>
      <c r="BO111" s="260" t="n">
        <f aca="false">+AA111-AA96-AA99-AA108</f>
        <v>0</v>
      </c>
      <c r="BP111" s="260" t="n">
        <f aca="false">+AB111-AB96-AB99-AB108</f>
        <v>0</v>
      </c>
      <c r="BQ111" s="260" t="n">
        <f aca="false">+AC111-AC96-AC99-AC108</f>
        <v>0</v>
      </c>
      <c r="BR111" s="260" t="n">
        <f aca="false">+AD111-AD96-AD99-AD108</f>
        <v>0</v>
      </c>
      <c r="BS111" s="260" t="n">
        <f aca="false">+AE111-AE96-AE99-AE108</f>
        <v>0</v>
      </c>
      <c r="BT111" s="260" t="n">
        <f aca="false">+AF111-AF96-AF99-AF108</f>
        <v>0</v>
      </c>
      <c r="BU111" s="260" t="n">
        <f aca="false">+AG111-AG96-AG99-AG108</f>
        <v>0</v>
      </c>
      <c r="BV111" s="260" t="n">
        <f aca="false">+AH111-AH96-AH99-AH108</f>
        <v>0</v>
      </c>
      <c r="BW111" s="260" t="n">
        <f aca="false">+AI111-AI96-AI99-AI108</f>
        <v>0</v>
      </c>
      <c r="BX111" s="260" t="n">
        <f aca="false">+AJ111-AJ96-AJ99-AJ108</f>
        <v>0</v>
      </c>
      <c r="BY111" s="260" t="n">
        <f aca="false">+AK111-AK96-AK99-AK108</f>
        <v>0</v>
      </c>
      <c r="BZ111" s="260" t="n">
        <f aca="false">+AL111-AL96-AL99-AL108</f>
        <v>0</v>
      </c>
      <c r="CA111" s="260" t="n">
        <f aca="false">+AM111-AM96-AM99-AM108</f>
        <v>0</v>
      </c>
      <c r="CB111" s="260" t="n">
        <f aca="false">+AN111-AN96-AN99-AN108</f>
        <v>0</v>
      </c>
      <c r="CC111" s="260" t="n">
        <f aca="false">+AO111-AO96-AO99-AO108</f>
        <v>0</v>
      </c>
      <c r="CD111" s="247"/>
      <c r="CE111" s="260" t="n">
        <f aca="false">SUM(D111:AP111)-A1!L111-A2!Y111-A3!P111-A3!X111-A3!Z111*2</f>
        <v>0</v>
      </c>
    </row>
    <row r="112" s="264" customFormat="true" ht="17.1" hidden="false" customHeight="true" outlineLevel="0" collapsed="false">
      <c r="B112" s="272"/>
      <c r="C112" s="273" t="s">
        <v>298</v>
      </c>
      <c r="D112" s="266"/>
      <c r="E112" s="266"/>
      <c r="F112" s="266"/>
      <c r="G112" s="266"/>
      <c r="H112" s="266"/>
      <c r="I112" s="266"/>
      <c r="J112" s="266"/>
      <c r="K112" s="266"/>
      <c r="L112" s="266"/>
      <c r="M112" s="266"/>
      <c r="N112" s="266"/>
      <c r="O112" s="266"/>
      <c r="P112" s="266"/>
      <c r="Q112" s="266"/>
      <c r="R112" s="266"/>
      <c r="S112" s="266"/>
      <c r="T112" s="266"/>
      <c r="U112" s="266"/>
      <c r="V112" s="266"/>
      <c r="W112" s="266"/>
      <c r="X112" s="266"/>
      <c r="Y112" s="266"/>
      <c r="Z112" s="266"/>
      <c r="AA112" s="266"/>
      <c r="AB112" s="266"/>
      <c r="AC112" s="266"/>
      <c r="AD112" s="266"/>
      <c r="AE112" s="266"/>
      <c r="AF112" s="266"/>
      <c r="AG112" s="266"/>
      <c r="AH112" s="266"/>
      <c r="AI112" s="266"/>
      <c r="AJ112" s="266"/>
      <c r="AK112" s="266"/>
      <c r="AL112" s="266"/>
      <c r="AM112" s="266"/>
      <c r="AN112" s="266"/>
      <c r="AO112" s="274"/>
      <c r="AP112" s="367"/>
      <c r="AQ112" s="270"/>
      <c r="AR112" s="269" t="n">
        <f aca="false">+IF((D112&gt;D111),111,0)</f>
        <v>0</v>
      </c>
      <c r="AS112" s="269" t="n">
        <f aca="false">+IF((E112&gt;E111),111,0)</f>
        <v>0</v>
      </c>
      <c r="AT112" s="269" t="n">
        <f aca="false">+IF((F112&gt;F111),111,0)</f>
        <v>0</v>
      </c>
      <c r="AU112" s="269" t="n">
        <f aca="false">+IF((G112&gt;G111),111,0)</f>
        <v>0</v>
      </c>
      <c r="AV112" s="269" t="n">
        <f aca="false">+IF((H112&gt;H111),111,0)</f>
        <v>0</v>
      </c>
      <c r="AW112" s="269" t="n">
        <f aca="false">+IF((I112&gt;I111),111,0)</f>
        <v>0</v>
      </c>
      <c r="AX112" s="269" t="n">
        <f aca="false">+IF((J112&gt;J111),111,0)</f>
        <v>0</v>
      </c>
      <c r="AY112" s="269" t="n">
        <f aca="false">+IF((K112&gt;K111),111,0)</f>
        <v>0</v>
      </c>
      <c r="AZ112" s="269" t="n">
        <f aca="false">+IF((L112&gt;L111),111,0)</f>
        <v>0</v>
      </c>
      <c r="BA112" s="269" t="n">
        <f aca="false">+IF((M112&gt;M111),111,0)</f>
        <v>0</v>
      </c>
      <c r="BB112" s="269" t="n">
        <f aca="false">+IF((N112&gt;N111),111,0)</f>
        <v>0</v>
      </c>
      <c r="BC112" s="269" t="n">
        <f aca="false">+IF((O112&gt;O111),111,0)</f>
        <v>0</v>
      </c>
      <c r="BD112" s="269" t="n">
        <f aca="false">+IF((P112&gt;P111),111,0)</f>
        <v>0</v>
      </c>
      <c r="BE112" s="269" t="n">
        <f aca="false">+IF((Q112&gt;Q111),111,0)</f>
        <v>0</v>
      </c>
      <c r="BF112" s="269" t="n">
        <f aca="false">+IF((R112&gt;R111),111,0)</f>
        <v>0</v>
      </c>
      <c r="BG112" s="269" t="n">
        <f aca="false">+IF((S112&gt;S111),111,0)</f>
        <v>0</v>
      </c>
      <c r="BH112" s="269" t="n">
        <f aca="false">+IF((T112&gt;T111),111,0)</f>
        <v>0</v>
      </c>
      <c r="BI112" s="269" t="n">
        <f aca="false">+IF((U112&gt;U111),111,0)</f>
        <v>0</v>
      </c>
      <c r="BJ112" s="269" t="n">
        <f aca="false">+IF((V112&gt;V111),111,0)</f>
        <v>0</v>
      </c>
      <c r="BK112" s="269" t="n">
        <f aca="false">+IF((W112&gt;W111),111,0)</f>
        <v>0</v>
      </c>
      <c r="BL112" s="269" t="n">
        <f aca="false">+IF((X112&gt;X111),111,0)</f>
        <v>0</v>
      </c>
      <c r="BM112" s="269" t="n">
        <f aca="false">+IF((Y112&gt;Y111),111,0)</f>
        <v>0</v>
      </c>
      <c r="BN112" s="269" t="n">
        <f aca="false">+IF((Z112&gt;Z111),111,0)</f>
        <v>0</v>
      </c>
      <c r="BO112" s="269" t="n">
        <f aca="false">+IF((AA112&gt;AA111),111,0)</f>
        <v>0</v>
      </c>
      <c r="BP112" s="269" t="n">
        <f aca="false">+IF((AB112&gt;AB111),111,0)</f>
        <v>0</v>
      </c>
      <c r="BQ112" s="269" t="n">
        <f aca="false">+IF((AC112&gt;AC111),111,0)</f>
        <v>0</v>
      </c>
      <c r="BR112" s="269" t="n">
        <f aca="false">+IF((AD112&gt;AD111),111,0)</f>
        <v>0</v>
      </c>
      <c r="BS112" s="269" t="n">
        <f aca="false">+IF((AE112&gt;AE111),111,0)</f>
        <v>0</v>
      </c>
      <c r="BT112" s="269" t="n">
        <f aca="false">+IF((AF112&gt;AF111),111,0)</f>
        <v>0</v>
      </c>
      <c r="BU112" s="269" t="n">
        <f aca="false">+IF((AG112&gt;AG111),111,0)</f>
        <v>0</v>
      </c>
      <c r="BV112" s="269" t="n">
        <f aca="false">+IF((AH112&gt;AH111),111,0)</f>
        <v>0</v>
      </c>
      <c r="BW112" s="269" t="n">
        <f aca="false">+IF((AI112&gt;AI111),111,0)</f>
        <v>0</v>
      </c>
      <c r="BX112" s="269" t="n">
        <f aca="false">+IF((AJ112&gt;AJ111),111,0)</f>
        <v>0</v>
      </c>
      <c r="BY112" s="269" t="n">
        <f aca="false">+IF((AK112&gt;AK111),111,0)</f>
        <v>0</v>
      </c>
      <c r="BZ112" s="269" t="n">
        <f aca="false">+IF((AL112&gt;AL111),111,0)</f>
        <v>0</v>
      </c>
      <c r="CA112" s="269" t="n">
        <f aca="false">+IF((AM112&gt;AM111),111,0)</f>
        <v>0</v>
      </c>
      <c r="CB112" s="269" t="n">
        <f aca="false">+IF((AN112&gt;AN111),111,0)</f>
        <v>0</v>
      </c>
      <c r="CC112" s="269" t="n">
        <f aca="false">+IF((AO112&gt;AO111),111,0)</f>
        <v>0</v>
      </c>
      <c r="CD112" s="270"/>
      <c r="CE112" s="269" t="n">
        <f aca="false">SUM(D112:AP112)-A1!L112-A2!Y112-A3!P112-A3!X112-A3!Z112*2</f>
        <v>0</v>
      </c>
    </row>
    <row r="113" s="264" customFormat="true" ht="17.1" hidden="false" customHeight="true" outlineLevel="0" collapsed="false">
      <c r="B113" s="272"/>
      <c r="C113" s="275" t="s">
        <v>299</v>
      </c>
      <c r="D113" s="266"/>
      <c r="E113" s="266"/>
      <c r="F113" s="266"/>
      <c r="G113" s="266"/>
      <c r="H113" s="266"/>
      <c r="I113" s="266"/>
      <c r="J113" s="266"/>
      <c r="K113" s="266"/>
      <c r="L113" s="266"/>
      <c r="M113" s="266"/>
      <c r="N113" s="266"/>
      <c r="O113" s="266"/>
      <c r="P113" s="266"/>
      <c r="Q113" s="266"/>
      <c r="R113" s="266"/>
      <c r="S113" s="266"/>
      <c r="T113" s="266"/>
      <c r="U113" s="266"/>
      <c r="V113" s="266"/>
      <c r="W113" s="266"/>
      <c r="X113" s="266"/>
      <c r="Y113" s="266"/>
      <c r="Z113" s="266"/>
      <c r="AA113" s="266"/>
      <c r="AB113" s="266"/>
      <c r="AC113" s="266"/>
      <c r="AD113" s="266"/>
      <c r="AE113" s="266"/>
      <c r="AF113" s="266"/>
      <c r="AG113" s="266"/>
      <c r="AH113" s="266"/>
      <c r="AI113" s="266"/>
      <c r="AJ113" s="266"/>
      <c r="AK113" s="266"/>
      <c r="AL113" s="266"/>
      <c r="AM113" s="266"/>
      <c r="AN113" s="266"/>
      <c r="AO113" s="274"/>
      <c r="AP113" s="367"/>
      <c r="AQ113" s="270"/>
      <c r="AR113" s="269" t="n">
        <f aca="false">+IF((D113&gt;D111),111,0)</f>
        <v>0</v>
      </c>
      <c r="AS113" s="269" t="n">
        <f aca="false">+IF((E113&gt;E111),111,0)</f>
        <v>0</v>
      </c>
      <c r="AT113" s="269" t="n">
        <f aca="false">+IF((F113&gt;F111),111,0)</f>
        <v>0</v>
      </c>
      <c r="AU113" s="269" t="n">
        <f aca="false">+IF((G113&gt;G111),111,0)</f>
        <v>0</v>
      </c>
      <c r="AV113" s="269" t="n">
        <f aca="false">+IF((H113&gt;H111),111,0)</f>
        <v>0</v>
      </c>
      <c r="AW113" s="269" t="n">
        <f aca="false">+IF((I113&gt;I111),111,0)</f>
        <v>0</v>
      </c>
      <c r="AX113" s="269" t="n">
        <f aca="false">+IF((J113&gt;J111),111,0)</f>
        <v>0</v>
      </c>
      <c r="AY113" s="269" t="n">
        <f aca="false">+IF((K113&gt;K111),111,0)</f>
        <v>0</v>
      </c>
      <c r="AZ113" s="269" t="n">
        <f aca="false">+IF((L113&gt;L111),111,0)</f>
        <v>0</v>
      </c>
      <c r="BA113" s="269" t="n">
        <f aca="false">+IF((M113&gt;M111),111,0)</f>
        <v>0</v>
      </c>
      <c r="BB113" s="269" t="n">
        <f aca="false">+IF((N113&gt;N111),111,0)</f>
        <v>0</v>
      </c>
      <c r="BC113" s="269" t="n">
        <f aca="false">+IF((O113&gt;O111),111,0)</f>
        <v>0</v>
      </c>
      <c r="BD113" s="269" t="n">
        <f aca="false">+IF((P113&gt;P111),111,0)</f>
        <v>0</v>
      </c>
      <c r="BE113" s="269" t="n">
        <f aca="false">+IF((Q113&gt;Q111),111,0)</f>
        <v>0</v>
      </c>
      <c r="BF113" s="269" t="n">
        <f aca="false">+IF((R113&gt;R111),111,0)</f>
        <v>0</v>
      </c>
      <c r="BG113" s="269" t="n">
        <f aca="false">+IF((S113&gt;S111),111,0)</f>
        <v>0</v>
      </c>
      <c r="BH113" s="269" t="n">
        <f aca="false">+IF((T113&gt;T111),111,0)</f>
        <v>0</v>
      </c>
      <c r="BI113" s="269" t="n">
        <f aca="false">+IF((U113&gt;U111),111,0)</f>
        <v>0</v>
      </c>
      <c r="BJ113" s="269" t="n">
        <f aca="false">+IF((V113&gt;V111),111,0)</f>
        <v>0</v>
      </c>
      <c r="BK113" s="269" t="n">
        <f aca="false">+IF((W113&gt;W111),111,0)</f>
        <v>0</v>
      </c>
      <c r="BL113" s="269" t="n">
        <f aca="false">+IF((X113&gt;X111),111,0)</f>
        <v>0</v>
      </c>
      <c r="BM113" s="269" t="n">
        <f aca="false">+IF((Y113&gt;Y111),111,0)</f>
        <v>0</v>
      </c>
      <c r="BN113" s="269" t="n">
        <f aca="false">+IF((Z113&gt;Z111),111,0)</f>
        <v>0</v>
      </c>
      <c r="BO113" s="269" t="n">
        <f aca="false">+IF((AA113&gt;AA111),111,0)</f>
        <v>0</v>
      </c>
      <c r="BP113" s="269" t="n">
        <f aca="false">+IF((AB113&gt;AB111),111,0)</f>
        <v>0</v>
      </c>
      <c r="BQ113" s="269" t="n">
        <f aca="false">+IF((AC113&gt;AC111),111,0)</f>
        <v>0</v>
      </c>
      <c r="BR113" s="269" t="n">
        <f aca="false">+IF((AD113&gt;AD111),111,0)</f>
        <v>0</v>
      </c>
      <c r="BS113" s="269" t="n">
        <f aca="false">+IF((AE113&gt;AE111),111,0)</f>
        <v>0</v>
      </c>
      <c r="BT113" s="269" t="n">
        <f aca="false">+IF((AF113&gt;AF111),111,0)</f>
        <v>0</v>
      </c>
      <c r="BU113" s="269" t="n">
        <f aca="false">+IF((AG113&gt;AG111),111,0)</f>
        <v>0</v>
      </c>
      <c r="BV113" s="269" t="n">
        <f aca="false">+IF((AH113&gt;AH111),111,0)</f>
        <v>0</v>
      </c>
      <c r="BW113" s="269" t="n">
        <f aca="false">+IF((AI113&gt;AI111),111,0)</f>
        <v>0</v>
      </c>
      <c r="BX113" s="269" t="n">
        <f aca="false">+IF((AJ113&gt;AJ111),111,0)</f>
        <v>0</v>
      </c>
      <c r="BY113" s="269" t="n">
        <f aca="false">+IF((AK113&gt;AK111),111,0)</f>
        <v>0</v>
      </c>
      <c r="BZ113" s="269" t="n">
        <f aca="false">+IF((AL113&gt;AL111),111,0)</f>
        <v>0</v>
      </c>
      <c r="CA113" s="269" t="n">
        <f aca="false">+IF((AM113&gt;AM111),111,0)</f>
        <v>0</v>
      </c>
      <c r="CB113" s="269" t="n">
        <f aca="false">+IF((AN113&gt;AN111),111,0)</f>
        <v>0</v>
      </c>
      <c r="CC113" s="269" t="n">
        <f aca="false">+IF((AO113&gt;AO111),111,0)</f>
        <v>0</v>
      </c>
      <c r="CD113" s="270"/>
      <c r="CE113" s="269" t="n">
        <f aca="false">SUM(D113:AP113)-A1!L113-A2!Y113-A3!P113-A3!X113-A3!Z113*2</f>
        <v>0</v>
      </c>
    </row>
    <row r="114" s="238" customFormat="true" ht="30" hidden="false" customHeight="true" outlineLevel="0" collapsed="false">
      <c r="B114" s="277"/>
      <c r="C114" s="278" t="s">
        <v>315</v>
      </c>
      <c r="D114" s="293"/>
      <c r="E114" s="293"/>
      <c r="F114" s="293"/>
      <c r="G114" s="293"/>
      <c r="H114" s="293"/>
      <c r="I114" s="293"/>
      <c r="J114" s="293"/>
      <c r="K114" s="293"/>
      <c r="L114" s="293"/>
      <c r="M114" s="293"/>
      <c r="N114" s="293"/>
      <c r="O114" s="293"/>
      <c r="P114" s="293"/>
      <c r="Q114" s="293"/>
      <c r="R114" s="293"/>
      <c r="S114" s="293"/>
      <c r="T114" s="293"/>
      <c r="U114" s="293"/>
      <c r="V114" s="293"/>
      <c r="W114" s="293"/>
      <c r="X114" s="293"/>
      <c r="Y114" s="293"/>
      <c r="Z114" s="293"/>
      <c r="AA114" s="293"/>
      <c r="AB114" s="293"/>
      <c r="AC114" s="293"/>
      <c r="AD114" s="293"/>
      <c r="AE114" s="293"/>
      <c r="AF114" s="293"/>
      <c r="AG114" s="293"/>
      <c r="AH114" s="293"/>
      <c r="AI114" s="293"/>
      <c r="AJ114" s="293"/>
      <c r="AK114" s="293"/>
      <c r="AL114" s="293"/>
      <c r="AM114" s="293"/>
      <c r="AN114" s="293"/>
      <c r="AO114" s="294"/>
      <c r="AP114" s="365"/>
      <c r="AQ114" s="247"/>
      <c r="AR114" s="260"/>
      <c r="AS114" s="260"/>
      <c r="AT114" s="260"/>
      <c r="AU114" s="260"/>
      <c r="AV114" s="260"/>
      <c r="AW114" s="260"/>
      <c r="AX114" s="260"/>
      <c r="AY114" s="260"/>
      <c r="AZ114" s="260"/>
      <c r="BA114" s="260"/>
      <c r="BB114" s="260"/>
      <c r="BC114" s="260"/>
      <c r="BD114" s="260"/>
      <c r="BE114" s="260"/>
      <c r="BF114" s="260"/>
      <c r="BG114" s="260"/>
      <c r="BH114" s="260"/>
      <c r="BI114" s="260"/>
      <c r="BJ114" s="260"/>
      <c r="BK114" s="260"/>
      <c r="BL114" s="260"/>
      <c r="BM114" s="260"/>
      <c r="BN114" s="260"/>
      <c r="BO114" s="260"/>
      <c r="BP114" s="260"/>
      <c r="BQ114" s="260"/>
      <c r="BR114" s="260"/>
      <c r="BS114" s="260"/>
      <c r="BT114" s="260"/>
      <c r="BU114" s="260"/>
      <c r="BV114" s="260"/>
      <c r="BW114" s="260"/>
      <c r="BX114" s="260"/>
      <c r="BY114" s="260"/>
      <c r="BZ114" s="260"/>
      <c r="CA114" s="260"/>
      <c r="CB114" s="260"/>
      <c r="CC114" s="260"/>
      <c r="CD114" s="247"/>
      <c r="CE114" s="297"/>
    </row>
    <row r="115" s="224" customFormat="true" ht="17.1" hidden="false" customHeight="true" outlineLevel="0" collapsed="false">
      <c r="B115" s="249"/>
      <c r="C115" s="250" t="s">
        <v>286</v>
      </c>
      <c r="D115" s="242"/>
      <c r="E115" s="242"/>
      <c r="F115" s="242"/>
      <c r="G115" s="242"/>
      <c r="H115" s="242"/>
      <c r="I115" s="242"/>
      <c r="J115" s="242"/>
      <c r="K115" s="242"/>
      <c r="L115" s="242"/>
      <c r="M115" s="242"/>
      <c r="N115" s="242"/>
      <c r="O115" s="242"/>
      <c r="P115" s="242"/>
      <c r="Q115" s="242"/>
      <c r="R115" s="242"/>
      <c r="S115" s="242"/>
      <c r="T115" s="242"/>
      <c r="U115" s="242"/>
      <c r="V115" s="242"/>
      <c r="W115" s="242"/>
      <c r="X115" s="242"/>
      <c r="Y115" s="242"/>
      <c r="Z115" s="242"/>
      <c r="AA115" s="242"/>
      <c r="AB115" s="242"/>
      <c r="AC115" s="242"/>
      <c r="AD115" s="242"/>
      <c r="AE115" s="242"/>
      <c r="AF115" s="242"/>
      <c r="AG115" s="242"/>
      <c r="AH115" s="242"/>
      <c r="AI115" s="242"/>
      <c r="AJ115" s="242"/>
      <c r="AK115" s="242"/>
      <c r="AL115" s="242"/>
      <c r="AM115" s="242"/>
      <c r="AN115" s="242"/>
      <c r="AO115" s="334"/>
      <c r="AP115" s="366"/>
      <c r="AR115" s="253" t="n">
        <f aca="false">+D115-SUM(D116:D117)</f>
        <v>0</v>
      </c>
      <c r="AS115" s="253" t="n">
        <f aca="false">+E115-SUM(E116:E117)</f>
        <v>0</v>
      </c>
      <c r="AT115" s="253" t="n">
        <f aca="false">+F115-SUM(F116:F117)</f>
        <v>0</v>
      </c>
      <c r="AU115" s="253" t="n">
        <f aca="false">+G115-SUM(G116:G117)</f>
        <v>0</v>
      </c>
      <c r="AV115" s="253" t="n">
        <f aca="false">+H115-SUM(H116:H117)</f>
        <v>0</v>
      </c>
      <c r="AW115" s="253" t="n">
        <f aca="false">+I115-SUM(I116:I117)</f>
        <v>0</v>
      </c>
      <c r="AX115" s="253" t="n">
        <f aca="false">+J115-SUM(J116:J117)</f>
        <v>0</v>
      </c>
      <c r="AY115" s="253" t="n">
        <f aca="false">+K115-SUM(K116:K117)</f>
        <v>0</v>
      </c>
      <c r="AZ115" s="253" t="n">
        <f aca="false">+L115-SUM(L116:L117)</f>
        <v>0</v>
      </c>
      <c r="BA115" s="253" t="n">
        <f aca="false">+M115-SUM(M116:M117)</f>
        <v>0</v>
      </c>
      <c r="BB115" s="253" t="n">
        <f aca="false">+N115-SUM(N116:N117)</f>
        <v>0</v>
      </c>
      <c r="BC115" s="253" t="n">
        <f aca="false">+O115-SUM(O116:O117)</f>
        <v>0</v>
      </c>
      <c r="BD115" s="253" t="n">
        <f aca="false">+P115-SUM(P116:P117)</f>
        <v>0</v>
      </c>
      <c r="BE115" s="253" t="n">
        <f aca="false">+Q115-SUM(Q116:Q117)</f>
        <v>0</v>
      </c>
      <c r="BF115" s="253" t="n">
        <f aca="false">+R115-SUM(R116:R117)</f>
        <v>0</v>
      </c>
      <c r="BG115" s="253" t="n">
        <f aca="false">+S115-SUM(S116:S117)</f>
        <v>0</v>
      </c>
      <c r="BH115" s="253" t="n">
        <f aca="false">+T115-SUM(T116:T117)</f>
        <v>0</v>
      </c>
      <c r="BI115" s="253" t="n">
        <f aca="false">+U115-SUM(U116:U117)</f>
        <v>0</v>
      </c>
      <c r="BJ115" s="253" t="n">
        <f aca="false">+V115-SUM(V116:V117)</f>
        <v>0</v>
      </c>
      <c r="BK115" s="253" t="n">
        <f aca="false">+W115-SUM(W116:W117)</f>
        <v>0</v>
      </c>
      <c r="BL115" s="253" t="n">
        <f aca="false">+X115-SUM(X116:X117)</f>
        <v>0</v>
      </c>
      <c r="BM115" s="253" t="n">
        <f aca="false">+Y115-SUM(Y116:Y117)</f>
        <v>0</v>
      </c>
      <c r="BN115" s="253" t="n">
        <f aca="false">+Z115-SUM(Z116:Z117)</f>
        <v>0</v>
      </c>
      <c r="BO115" s="253" t="n">
        <f aca="false">+AA115-SUM(AA116:AA117)</f>
        <v>0</v>
      </c>
      <c r="BP115" s="253" t="n">
        <f aca="false">+AB115-SUM(AB116:AB117)</f>
        <v>0</v>
      </c>
      <c r="BQ115" s="253" t="n">
        <f aca="false">+AC115-SUM(AC116:AC117)</f>
        <v>0</v>
      </c>
      <c r="BR115" s="253" t="n">
        <f aca="false">+AD115-SUM(AD116:AD117)</f>
        <v>0</v>
      </c>
      <c r="BS115" s="253" t="n">
        <f aca="false">+AE115-SUM(AE116:AE117)</f>
        <v>0</v>
      </c>
      <c r="BT115" s="253" t="n">
        <f aca="false">+AF115-SUM(AF116:AF117)</f>
        <v>0</v>
      </c>
      <c r="BU115" s="253" t="n">
        <f aca="false">+AG115-SUM(AG116:AG117)</f>
        <v>0</v>
      </c>
      <c r="BV115" s="253" t="n">
        <f aca="false">+AH115-SUM(AH116:AH117)</f>
        <v>0</v>
      </c>
      <c r="BW115" s="253" t="n">
        <f aca="false">+AI115-SUM(AI116:AI117)</f>
        <v>0</v>
      </c>
      <c r="BX115" s="253" t="n">
        <f aca="false">+AJ115-SUM(AJ116:AJ117)</f>
        <v>0</v>
      </c>
      <c r="BY115" s="253" t="n">
        <f aca="false">+AK115-SUM(AK116:AK117)</f>
        <v>0</v>
      </c>
      <c r="BZ115" s="253" t="n">
        <f aca="false">+AL115-SUM(AL116:AL117)</f>
        <v>0</v>
      </c>
      <c r="CA115" s="253" t="n">
        <f aca="false">+AM115-SUM(AM116:AM117)</f>
        <v>0</v>
      </c>
      <c r="CB115" s="253" t="n">
        <f aca="false">+AN115-SUM(AN116:AN117)</f>
        <v>0</v>
      </c>
      <c r="CC115" s="253" t="n">
        <f aca="false">+AO115-SUM(AO116:AO117)</f>
        <v>0</v>
      </c>
      <c r="CD115" s="231"/>
      <c r="CE115" s="253" t="n">
        <f aca="false">SUM(D115:AP115)-A1!L115-A2!Y115-A3!P115-A3!X115-A3!Z115*2</f>
        <v>0</v>
      </c>
    </row>
    <row r="116" s="224" customFormat="true" ht="17.1" hidden="false" customHeight="true" outlineLevel="0" collapsed="false">
      <c r="B116" s="249"/>
      <c r="C116" s="250" t="s">
        <v>287</v>
      </c>
      <c r="D116" s="242"/>
      <c r="E116" s="242"/>
      <c r="F116" s="242"/>
      <c r="G116" s="242"/>
      <c r="H116" s="242"/>
      <c r="I116" s="242"/>
      <c r="J116" s="242"/>
      <c r="K116" s="242"/>
      <c r="L116" s="242"/>
      <c r="M116" s="242"/>
      <c r="N116" s="242"/>
      <c r="O116" s="242"/>
      <c r="P116" s="242"/>
      <c r="Q116" s="242"/>
      <c r="R116" s="242"/>
      <c r="S116" s="242"/>
      <c r="T116" s="242"/>
      <c r="U116" s="242"/>
      <c r="V116" s="242"/>
      <c r="W116" s="242"/>
      <c r="X116" s="242"/>
      <c r="Y116" s="242"/>
      <c r="Z116" s="242"/>
      <c r="AA116" s="242"/>
      <c r="AB116" s="242"/>
      <c r="AC116" s="242"/>
      <c r="AD116" s="242"/>
      <c r="AE116" s="242"/>
      <c r="AF116" s="242"/>
      <c r="AG116" s="242"/>
      <c r="AH116" s="242"/>
      <c r="AI116" s="242"/>
      <c r="AJ116" s="242"/>
      <c r="AK116" s="242"/>
      <c r="AL116" s="242"/>
      <c r="AM116" s="242"/>
      <c r="AN116" s="242"/>
      <c r="AO116" s="334"/>
      <c r="AP116" s="366"/>
      <c r="AR116" s="253"/>
      <c r="AS116" s="253"/>
      <c r="AT116" s="253"/>
      <c r="AU116" s="253"/>
      <c r="AV116" s="253"/>
      <c r="AW116" s="253"/>
      <c r="AX116" s="253"/>
      <c r="AY116" s="253"/>
      <c r="AZ116" s="253"/>
      <c r="BA116" s="253"/>
      <c r="BB116" s="253"/>
      <c r="BC116" s="253"/>
      <c r="BD116" s="253"/>
      <c r="BE116" s="253"/>
      <c r="BF116" s="253"/>
      <c r="BG116" s="253"/>
      <c r="BH116" s="253"/>
      <c r="BI116" s="253"/>
      <c r="BJ116" s="253"/>
      <c r="BK116" s="253"/>
      <c r="BL116" s="253"/>
      <c r="BM116" s="253"/>
      <c r="BN116" s="253"/>
      <c r="BO116" s="253"/>
      <c r="BP116" s="253"/>
      <c r="BQ116" s="253"/>
      <c r="BR116" s="253"/>
      <c r="BS116" s="253"/>
      <c r="BT116" s="253"/>
      <c r="BU116" s="253"/>
      <c r="BV116" s="253"/>
      <c r="BW116" s="253"/>
      <c r="BX116" s="253"/>
      <c r="BY116" s="253"/>
      <c r="BZ116" s="253"/>
      <c r="CA116" s="253"/>
      <c r="CB116" s="253"/>
      <c r="CC116" s="253"/>
      <c r="CD116" s="231"/>
      <c r="CE116" s="253" t="n">
        <f aca="false">SUM(D116:AP116)-A1!L116-A2!Y116-A3!P116-A3!X116-A3!Z116*2</f>
        <v>0</v>
      </c>
    </row>
    <row r="117" s="224" customFormat="true" ht="17.1" hidden="false" customHeight="true" outlineLevel="0" collapsed="false">
      <c r="B117" s="249"/>
      <c r="C117" s="250" t="s">
        <v>288</v>
      </c>
      <c r="D117" s="242"/>
      <c r="E117" s="242"/>
      <c r="F117" s="242"/>
      <c r="G117" s="242"/>
      <c r="H117" s="242"/>
      <c r="I117" s="242"/>
      <c r="J117" s="242"/>
      <c r="K117" s="242"/>
      <c r="L117" s="242"/>
      <c r="M117" s="242"/>
      <c r="N117" s="242"/>
      <c r="O117" s="242"/>
      <c r="P117" s="242"/>
      <c r="Q117" s="242"/>
      <c r="R117" s="242"/>
      <c r="S117" s="242"/>
      <c r="T117" s="242"/>
      <c r="U117" s="242"/>
      <c r="V117" s="242"/>
      <c r="W117" s="242"/>
      <c r="X117" s="242"/>
      <c r="Y117" s="242"/>
      <c r="Z117" s="242"/>
      <c r="AA117" s="242"/>
      <c r="AB117" s="242"/>
      <c r="AC117" s="242"/>
      <c r="AD117" s="242"/>
      <c r="AE117" s="242"/>
      <c r="AF117" s="242"/>
      <c r="AG117" s="242"/>
      <c r="AH117" s="242"/>
      <c r="AI117" s="242"/>
      <c r="AJ117" s="242"/>
      <c r="AK117" s="242"/>
      <c r="AL117" s="242"/>
      <c r="AM117" s="242"/>
      <c r="AN117" s="242"/>
      <c r="AO117" s="334"/>
      <c r="AP117" s="366"/>
      <c r="AR117" s="253"/>
      <c r="AS117" s="253"/>
      <c r="AT117" s="253"/>
      <c r="AU117" s="253"/>
      <c r="AV117" s="253"/>
      <c r="AW117" s="253"/>
      <c r="AX117" s="253"/>
      <c r="AY117" s="253"/>
      <c r="AZ117" s="253"/>
      <c r="BA117" s="253"/>
      <c r="BB117" s="253"/>
      <c r="BC117" s="253"/>
      <c r="BD117" s="253"/>
      <c r="BE117" s="253"/>
      <c r="BF117" s="253"/>
      <c r="BG117" s="253"/>
      <c r="BH117" s="253"/>
      <c r="BI117" s="253"/>
      <c r="BJ117" s="253"/>
      <c r="BK117" s="253"/>
      <c r="BL117" s="253"/>
      <c r="BM117" s="253"/>
      <c r="BN117" s="253"/>
      <c r="BO117" s="253"/>
      <c r="BP117" s="253"/>
      <c r="BQ117" s="253"/>
      <c r="BR117" s="253"/>
      <c r="BS117" s="253"/>
      <c r="BT117" s="253"/>
      <c r="BU117" s="253"/>
      <c r="BV117" s="253"/>
      <c r="BW117" s="253"/>
      <c r="BX117" s="253"/>
      <c r="BY117" s="253"/>
      <c r="BZ117" s="253"/>
      <c r="CA117" s="253"/>
      <c r="CB117" s="253"/>
      <c r="CC117" s="253"/>
      <c r="CD117" s="231"/>
      <c r="CE117" s="253" t="n">
        <f aca="false">SUM(D117:AP117)-A1!L117-A2!Y117-A3!P117-A3!X117-A3!Z117*2</f>
        <v>0</v>
      </c>
    </row>
    <row r="118" s="224" customFormat="true" ht="30" hidden="false" customHeight="true" outlineLevel="0" collapsed="false">
      <c r="B118" s="249"/>
      <c r="C118" s="250" t="s">
        <v>289</v>
      </c>
      <c r="D118" s="242"/>
      <c r="E118" s="242"/>
      <c r="F118" s="242"/>
      <c r="G118" s="242"/>
      <c r="H118" s="242"/>
      <c r="I118" s="242"/>
      <c r="J118" s="242"/>
      <c r="K118" s="242"/>
      <c r="L118" s="242"/>
      <c r="M118" s="242"/>
      <c r="N118" s="242"/>
      <c r="O118" s="242"/>
      <c r="P118" s="242"/>
      <c r="Q118" s="242"/>
      <c r="R118" s="242"/>
      <c r="S118" s="242"/>
      <c r="T118" s="242"/>
      <c r="U118" s="242"/>
      <c r="V118" s="242"/>
      <c r="W118" s="242"/>
      <c r="X118" s="242"/>
      <c r="Y118" s="242"/>
      <c r="Z118" s="242"/>
      <c r="AA118" s="242"/>
      <c r="AB118" s="242"/>
      <c r="AC118" s="242"/>
      <c r="AD118" s="242"/>
      <c r="AE118" s="242"/>
      <c r="AF118" s="242"/>
      <c r="AG118" s="242"/>
      <c r="AH118" s="242"/>
      <c r="AI118" s="242"/>
      <c r="AJ118" s="242"/>
      <c r="AK118" s="242"/>
      <c r="AL118" s="242"/>
      <c r="AM118" s="242"/>
      <c r="AN118" s="242"/>
      <c r="AO118" s="334"/>
      <c r="AP118" s="366"/>
      <c r="AR118" s="253" t="n">
        <f aca="false">+D118-SUM(D119:D120)</f>
        <v>0</v>
      </c>
      <c r="AS118" s="253" t="n">
        <f aca="false">+E118-SUM(E119:E120)</f>
        <v>0</v>
      </c>
      <c r="AT118" s="253" t="n">
        <f aca="false">+F118-SUM(F119:F120)</f>
        <v>0</v>
      </c>
      <c r="AU118" s="253" t="n">
        <f aca="false">+G118-SUM(G119:G120)</f>
        <v>0</v>
      </c>
      <c r="AV118" s="253" t="n">
        <f aca="false">+H118-SUM(H119:H120)</f>
        <v>0</v>
      </c>
      <c r="AW118" s="253" t="n">
        <f aca="false">+I118-SUM(I119:I120)</f>
        <v>0</v>
      </c>
      <c r="AX118" s="253" t="n">
        <f aca="false">+J118-SUM(J119:J120)</f>
        <v>0</v>
      </c>
      <c r="AY118" s="253" t="n">
        <f aca="false">+K118-SUM(K119:K120)</f>
        <v>0</v>
      </c>
      <c r="AZ118" s="253" t="n">
        <f aca="false">+L118-SUM(L119:L120)</f>
        <v>0</v>
      </c>
      <c r="BA118" s="253" t="n">
        <f aca="false">+M118-SUM(M119:M120)</f>
        <v>0</v>
      </c>
      <c r="BB118" s="253" t="n">
        <f aca="false">+N118-SUM(N119:N120)</f>
        <v>0</v>
      </c>
      <c r="BC118" s="253" t="n">
        <f aca="false">+O118-SUM(O119:O120)</f>
        <v>0</v>
      </c>
      <c r="BD118" s="253" t="n">
        <f aca="false">+P118-SUM(P119:P120)</f>
        <v>0</v>
      </c>
      <c r="BE118" s="253" t="n">
        <f aca="false">+Q118-SUM(Q119:Q120)</f>
        <v>0</v>
      </c>
      <c r="BF118" s="253" t="n">
        <f aca="false">+R118-SUM(R119:R120)</f>
        <v>0</v>
      </c>
      <c r="BG118" s="253" t="n">
        <f aca="false">+S118-SUM(S119:S120)</f>
        <v>0</v>
      </c>
      <c r="BH118" s="253" t="n">
        <f aca="false">+T118-SUM(T119:T120)</f>
        <v>0</v>
      </c>
      <c r="BI118" s="253" t="n">
        <f aca="false">+U118-SUM(U119:U120)</f>
        <v>0</v>
      </c>
      <c r="BJ118" s="253" t="n">
        <f aca="false">+V118-SUM(V119:V120)</f>
        <v>0</v>
      </c>
      <c r="BK118" s="253" t="n">
        <f aca="false">+W118-SUM(W119:W120)</f>
        <v>0</v>
      </c>
      <c r="BL118" s="253" t="n">
        <f aca="false">+X118-SUM(X119:X120)</f>
        <v>0</v>
      </c>
      <c r="BM118" s="253" t="n">
        <f aca="false">+Y118-SUM(Y119:Y120)</f>
        <v>0</v>
      </c>
      <c r="BN118" s="253" t="n">
        <f aca="false">+Z118-SUM(Z119:Z120)</f>
        <v>0</v>
      </c>
      <c r="BO118" s="253" t="n">
        <f aca="false">+AA118-SUM(AA119:AA120)</f>
        <v>0</v>
      </c>
      <c r="BP118" s="253" t="n">
        <f aca="false">+AB118-SUM(AB119:AB120)</f>
        <v>0</v>
      </c>
      <c r="BQ118" s="253" t="n">
        <f aca="false">+AC118-SUM(AC119:AC120)</f>
        <v>0</v>
      </c>
      <c r="BR118" s="253" t="n">
        <f aca="false">+AD118-SUM(AD119:AD120)</f>
        <v>0</v>
      </c>
      <c r="BS118" s="253" t="n">
        <f aca="false">+AE118-SUM(AE119:AE120)</f>
        <v>0</v>
      </c>
      <c r="BT118" s="253" t="n">
        <f aca="false">+AF118-SUM(AF119:AF120)</f>
        <v>0</v>
      </c>
      <c r="BU118" s="253" t="n">
        <f aca="false">+AG118-SUM(AG119:AG120)</f>
        <v>0</v>
      </c>
      <c r="BV118" s="253" t="n">
        <f aca="false">+AH118-SUM(AH119:AH120)</f>
        <v>0</v>
      </c>
      <c r="BW118" s="253" t="n">
        <f aca="false">+AI118-SUM(AI119:AI120)</f>
        <v>0</v>
      </c>
      <c r="BX118" s="253" t="n">
        <f aca="false">+AJ118-SUM(AJ119:AJ120)</f>
        <v>0</v>
      </c>
      <c r="BY118" s="253" t="n">
        <f aca="false">+AK118-SUM(AK119:AK120)</f>
        <v>0</v>
      </c>
      <c r="BZ118" s="253" t="n">
        <f aca="false">+AL118-SUM(AL119:AL120)</f>
        <v>0</v>
      </c>
      <c r="CA118" s="253" t="n">
        <f aca="false">+AM118-SUM(AM119:AM120)</f>
        <v>0</v>
      </c>
      <c r="CB118" s="253" t="n">
        <f aca="false">+AN118-SUM(AN119:AN120)</f>
        <v>0</v>
      </c>
      <c r="CC118" s="253" t="n">
        <f aca="false">+AO118-SUM(AO119:AO120)</f>
        <v>0</v>
      </c>
      <c r="CD118" s="231"/>
      <c r="CE118" s="253" t="n">
        <f aca="false">SUM(D118:AP118)-A1!L118-A2!Y118-A3!P118-A3!X118-A3!Z118*2</f>
        <v>0</v>
      </c>
    </row>
    <row r="119" s="224" customFormat="true" ht="17.1" hidden="false" customHeight="true" outlineLevel="0" collapsed="false">
      <c r="B119" s="249"/>
      <c r="C119" s="250" t="s">
        <v>287</v>
      </c>
      <c r="D119" s="242"/>
      <c r="E119" s="242"/>
      <c r="F119" s="242"/>
      <c r="G119" s="242"/>
      <c r="H119" s="242"/>
      <c r="I119" s="242"/>
      <c r="J119" s="242"/>
      <c r="K119" s="242"/>
      <c r="L119" s="242"/>
      <c r="M119" s="242"/>
      <c r="N119" s="242"/>
      <c r="O119" s="242"/>
      <c r="P119" s="242"/>
      <c r="Q119" s="242"/>
      <c r="R119" s="242"/>
      <c r="S119" s="242"/>
      <c r="T119" s="242"/>
      <c r="U119" s="242"/>
      <c r="V119" s="242"/>
      <c r="W119" s="242"/>
      <c r="X119" s="242"/>
      <c r="Y119" s="242"/>
      <c r="Z119" s="242"/>
      <c r="AA119" s="242"/>
      <c r="AB119" s="242"/>
      <c r="AC119" s="242"/>
      <c r="AD119" s="242"/>
      <c r="AE119" s="242"/>
      <c r="AF119" s="242"/>
      <c r="AG119" s="242"/>
      <c r="AH119" s="242"/>
      <c r="AI119" s="242"/>
      <c r="AJ119" s="242"/>
      <c r="AK119" s="242"/>
      <c r="AL119" s="242"/>
      <c r="AM119" s="242"/>
      <c r="AN119" s="242"/>
      <c r="AO119" s="334"/>
      <c r="AP119" s="366"/>
      <c r="AR119" s="253"/>
      <c r="AS119" s="253"/>
      <c r="AT119" s="253"/>
      <c r="AU119" s="253"/>
      <c r="AV119" s="253"/>
      <c r="AW119" s="253"/>
      <c r="AX119" s="253"/>
      <c r="AY119" s="253"/>
      <c r="AZ119" s="253"/>
      <c r="BA119" s="253"/>
      <c r="BB119" s="253"/>
      <c r="BC119" s="253"/>
      <c r="BD119" s="253"/>
      <c r="BE119" s="253"/>
      <c r="BF119" s="253"/>
      <c r="BG119" s="253"/>
      <c r="BH119" s="253"/>
      <c r="BI119" s="253"/>
      <c r="BJ119" s="253"/>
      <c r="BK119" s="253"/>
      <c r="BL119" s="253"/>
      <c r="BM119" s="253"/>
      <c r="BN119" s="253"/>
      <c r="BO119" s="253"/>
      <c r="BP119" s="253"/>
      <c r="BQ119" s="253"/>
      <c r="BR119" s="253"/>
      <c r="BS119" s="253"/>
      <c r="BT119" s="253"/>
      <c r="BU119" s="253"/>
      <c r="BV119" s="253"/>
      <c r="BW119" s="253"/>
      <c r="BX119" s="253"/>
      <c r="BY119" s="253"/>
      <c r="BZ119" s="253"/>
      <c r="CA119" s="253"/>
      <c r="CB119" s="253"/>
      <c r="CC119" s="253"/>
      <c r="CD119" s="231"/>
      <c r="CE119" s="253" t="n">
        <f aca="false">SUM(D119:AP119)-A1!L119-A2!Y119-A3!P119-A3!X119-A3!Z119*2</f>
        <v>0</v>
      </c>
    </row>
    <row r="120" s="224" customFormat="true" ht="17.1" hidden="false" customHeight="true" outlineLevel="0" collapsed="false">
      <c r="B120" s="249"/>
      <c r="C120" s="250" t="s">
        <v>288</v>
      </c>
      <c r="D120" s="242"/>
      <c r="E120" s="242"/>
      <c r="F120" s="242"/>
      <c r="G120" s="242"/>
      <c r="H120" s="242"/>
      <c r="I120" s="242"/>
      <c r="J120" s="242"/>
      <c r="K120" s="242"/>
      <c r="L120" s="242"/>
      <c r="M120" s="242"/>
      <c r="N120" s="242"/>
      <c r="O120" s="242"/>
      <c r="P120" s="242"/>
      <c r="Q120" s="242"/>
      <c r="R120" s="242"/>
      <c r="S120" s="242"/>
      <c r="T120" s="242"/>
      <c r="U120" s="242"/>
      <c r="V120" s="242"/>
      <c r="W120" s="242"/>
      <c r="X120" s="242"/>
      <c r="Y120" s="242"/>
      <c r="Z120" s="242"/>
      <c r="AA120" s="242"/>
      <c r="AB120" s="242"/>
      <c r="AC120" s="242"/>
      <c r="AD120" s="242"/>
      <c r="AE120" s="242"/>
      <c r="AF120" s="242"/>
      <c r="AG120" s="242"/>
      <c r="AH120" s="242"/>
      <c r="AI120" s="242"/>
      <c r="AJ120" s="242"/>
      <c r="AK120" s="242"/>
      <c r="AL120" s="242"/>
      <c r="AM120" s="242"/>
      <c r="AN120" s="242"/>
      <c r="AO120" s="334"/>
      <c r="AP120" s="366"/>
      <c r="AR120" s="253"/>
      <c r="AS120" s="253"/>
      <c r="AT120" s="253"/>
      <c r="AU120" s="253"/>
      <c r="AV120" s="253"/>
      <c r="AW120" s="253"/>
      <c r="AX120" s="253"/>
      <c r="AY120" s="253"/>
      <c r="AZ120" s="253"/>
      <c r="BA120" s="253"/>
      <c r="BB120" s="253"/>
      <c r="BC120" s="253"/>
      <c r="BD120" s="253"/>
      <c r="BE120" s="253"/>
      <c r="BF120" s="253"/>
      <c r="BG120" s="253"/>
      <c r="BH120" s="253"/>
      <c r="BI120" s="253"/>
      <c r="BJ120" s="253"/>
      <c r="BK120" s="253"/>
      <c r="BL120" s="253"/>
      <c r="BM120" s="253"/>
      <c r="BN120" s="253"/>
      <c r="BO120" s="253"/>
      <c r="BP120" s="253"/>
      <c r="BQ120" s="253"/>
      <c r="BR120" s="253"/>
      <c r="BS120" s="253"/>
      <c r="BT120" s="253"/>
      <c r="BU120" s="253"/>
      <c r="BV120" s="253"/>
      <c r="BW120" s="253"/>
      <c r="BX120" s="253"/>
      <c r="BY120" s="253"/>
      <c r="BZ120" s="253"/>
      <c r="CA120" s="253"/>
      <c r="CB120" s="253"/>
      <c r="CC120" s="253"/>
      <c r="CD120" s="231"/>
      <c r="CE120" s="253" t="n">
        <f aca="false">SUM(D120:AP120)-A1!L120-A2!Y120-A3!P120-A3!X120-A3!Z120*2</f>
        <v>0</v>
      </c>
    </row>
    <row r="121" s="238" customFormat="true" ht="30" hidden="false" customHeight="true" outlineLevel="0" collapsed="false">
      <c r="B121" s="254"/>
      <c r="C121" s="255" t="s">
        <v>290</v>
      </c>
      <c r="D121" s="256"/>
      <c r="E121" s="256"/>
      <c r="F121" s="256"/>
      <c r="G121" s="256"/>
      <c r="H121" s="256"/>
      <c r="I121" s="256"/>
      <c r="J121" s="256"/>
      <c r="K121" s="256"/>
      <c r="L121" s="256"/>
      <c r="M121" s="256"/>
      <c r="N121" s="256"/>
      <c r="O121" s="256"/>
      <c r="P121" s="256"/>
      <c r="Q121" s="256"/>
      <c r="R121" s="256"/>
      <c r="S121" s="256"/>
      <c r="T121" s="256"/>
      <c r="U121" s="256"/>
      <c r="V121" s="256"/>
      <c r="W121" s="256"/>
      <c r="X121" s="256"/>
      <c r="Y121" s="256"/>
      <c r="Z121" s="256"/>
      <c r="AA121" s="256"/>
      <c r="AB121" s="256"/>
      <c r="AC121" s="256"/>
      <c r="AD121" s="256"/>
      <c r="AE121" s="256"/>
      <c r="AF121" s="256"/>
      <c r="AG121" s="256"/>
      <c r="AH121" s="256"/>
      <c r="AI121" s="256"/>
      <c r="AJ121" s="256"/>
      <c r="AK121" s="256"/>
      <c r="AL121" s="256"/>
      <c r="AM121" s="256"/>
      <c r="AN121" s="256"/>
      <c r="AO121" s="279"/>
      <c r="AP121" s="365"/>
      <c r="AR121" s="260" t="n">
        <f aca="false">+D118-SUM(D121:D126)</f>
        <v>0</v>
      </c>
      <c r="AS121" s="260" t="n">
        <f aca="false">+E118-SUM(E121:E126)</f>
        <v>0</v>
      </c>
      <c r="AT121" s="260" t="n">
        <f aca="false">+F118-SUM(F121:F126)</f>
        <v>0</v>
      </c>
      <c r="AU121" s="260" t="n">
        <f aca="false">+G118-SUM(G121:G126)</f>
        <v>0</v>
      </c>
      <c r="AV121" s="260" t="n">
        <f aca="false">+H118-SUM(H121:H126)</f>
        <v>0</v>
      </c>
      <c r="AW121" s="260" t="n">
        <f aca="false">+I118-SUM(I121:I126)</f>
        <v>0</v>
      </c>
      <c r="AX121" s="260" t="n">
        <f aca="false">+J118-SUM(J121:J126)</f>
        <v>0</v>
      </c>
      <c r="AY121" s="260" t="n">
        <f aca="false">+K118-SUM(K121:K126)</f>
        <v>0</v>
      </c>
      <c r="AZ121" s="260" t="n">
        <f aca="false">+L118-SUM(L121:L126)</f>
        <v>0</v>
      </c>
      <c r="BA121" s="260" t="n">
        <f aca="false">+M118-SUM(M121:M126)</f>
        <v>0</v>
      </c>
      <c r="BB121" s="260" t="n">
        <f aca="false">+N118-SUM(N121:N126)</f>
        <v>0</v>
      </c>
      <c r="BC121" s="260" t="n">
        <f aca="false">+O118-SUM(O121:O126)</f>
        <v>0</v>
      </c>
      <c r="BD121" s="260" t="n">
        <f aca="false">+P118-SUM(P121:P126)</f>
        <v>0</v>
      </c>
      <c r="BE121" s="260" t="n">
        <f aca="false">+Q118-SUM(Q121:Q126)</f>
        <v>0</v>
      </c>
      <c r="BF121" s="260" t="n">
        <f aca="false">+R118-SUM(R121:R126)</f>
        <v>0</v>
      </c>
      <c r="BG121" s="260" t="n">
        <f aca="false">+S118-SUM(S121:S126)</f>
        <v>0</v>
      </c>
      <c r="BH121" s="260" t="n">
        <f aca="false">+T118-SUM(T121:T126)</f>
        <v>0</v>
      </c>
      <c r="BI121" s="260" t="n">
        <f aca="false">+U118-SUM(U121:U126)</f>
        <v>0</v>
      </c>
      <c r="BJ121" s="260" t="n">
        <f aca="false">+V118-SUM(V121:V126)</f>
        <v>0</v>
      </c>
      <c r="BK121" s="260" t="n">
        <f aca="false">+W118-SUM(W121:W126)</f>
        <v>0</v>
      </c>
      <c r="BL121" s="260" t="n">
        <f aca="false">+X118-SUM(X121:X126)</f>
        <v>0</v>
      </c>
      <c r="BM121" s="260" t="n">
        <f aca="false">+Y118-SUM(Y121:Y126)</f>
        <v>0</v>
      </c>
      <c r="BN121" s="260" t="n">
        <f aca="false">+Z118-SUM(Z121:Z126)</f>
        <v>0</v>
      </c>
      <c r="BO121" s="260" t="n">
        <f aca="false">+AA118-SUM(AA121:AA126)</f>
        <v>0</v>
      </c>
      <c r="BP121" s="260" t="n">
        <f aca="false">+AB118-SUM(AB121:AB126)</f>
        <v>0</v>
      </c>
      <c r="BQ121" s="260" t="n">
        <f aca="false">+AC118-SUM(AC121:AC126)</f>
        <v>0</v>
      </c>
      <c r="BR121" s="260" t="n">
        <f aca="false">+AD118-SUM(AD121:AD126)</f>
        <v>0</v>
      </c>
      <c r="BS121" s="260" t="n">
        <f aca="false">+AE118-SUM(AE121:AE126)</f>
        <v>0</v>
      </c>
      <c r="BT121" s="260" t="n">
        <f aca="false">+AF118-SUM(AF121:AF126)</f>
        <v>0</v>
      </c>
      <c r="BU121" s="260" t="n">
        <f aca="false">+AG118-SUM(AG121:AG126)</f>
        <v>0</v>
      </c>
      <c r="BV121" s="260" t="n">
        <f aca="false">+AH118-SUM(AH121:AH126)</f>
        <v>0</v>
      </c>
      <c r="BW121" s="260" t="n">
        <f aca="false">+AI118-SUM(AI121:AI126)</f>
        <v>0</v>
      </c>
      <c r="BX121" s="260" t="n">
        <f aca="false">+AJ118-SUM(AJ121:AJ126)</f>
        <v>0</v>
      </c>
      <c r="BY121" s="260" t="n">
        <f aca="false">+AK118-SUM(AK121:AK126)</f>
        <v>0</v>
      </c>
      <c r="BZ121" s="260" t="n">
        <f aca="false">+AL118-SUM(AL121:AL126)</f>
        <v>0</v>
      </c>
      <c r="CA121" s="260" t="n">
        <f aca="false">+AM118-SUM(AM121:AM126)</f>
        <v>0</v>
      </c>
      <c r="CB121" s="260" t="n">
        <f aca="false">+AN118-SUM(AN121:AN126)</f>
        <v>0</v>
      </c>
      <c r="CC121" s="260" t="n">
        <f aca="false">+AO118-SUM(AO121:AO126)</f>
        <v>0</v>
      </c>
      <c r="CD121" s="247"/>
      <c r="CE121" s="260" t="n">
        <f aca="false">SUM(D121:AP121)-A1!L121-A2!Y121-A3!P121-A3!X121-A3!Z121*2</f>
        <v>0</v>
      </c>
    </row>
    <row r="122" s="224" customFormat="true" ht="17.1" hidden="false" customHeight="true" outlineLevel="0" collapsed="false">
      <c r="B122" s="283"/>
      <c r="C122" s="284" t="s">
        <v>291</v>
      </c>
      <c r="D122" s="242"/>
      <c r="E122" s="242"/>
      <c r="F122" s="242"/>
      <c r="G122" s="242"/>
      <c r="H122" s="242"/>
      <c r="I122" s="242"/>
      <c r="J122" s="242"/>
      <c r="K122" s="242"/>
      <c r="L122" s="242"/>
      <c r="M122" s="242"/>
      <c r="N122" s="242"/>
      <c r="O122" s="242"/>
      <c r="P122" s="242"/>
      <c r="Q122" s="242"/>
      <c r="R122" s="242"/>
      <c r="S122" s="242"/>
      <c r="T122" s="242"/>
      <c r="U122" s="242"/>
      <c r="V122" s="242"/>
      <c r="W122" s="242"/>
      <c r="X122" s="242"/>
      <c r="Y122" s="242"/>
      <c r="Z122" s="242"/>
      <c r="AA122" s="242"/>
      <c r="AB122" s="242"/>
      <c r="AC122" s="242"/>
      <c r="AD122" s="242"/>
      <c r="AE122" s="242"/>
      <c r="AF122" s="242"/>
      <c r="AG122" s="242"/>
      <c r="AH122" s="242"/>
      <c r="AI122" s="242"/>
      <c r="AJ122" s="242"/>
      <c r="AK122" s="242"/>
      <c r="AL122" s="242"/>
      <c r="AM122" s="242"/>
      <c r="AN122" s="242"/>
      <c r="AO122" s="334"/>
      <c r="AP122" s="366"/>
      <c r="AR122" s="253"/>
      <c r="AS122" s="253"/>
      <c r="AT122" s="253"/>
      <c r="AU122" s="253"/>
      <c r="AV122" s="253"/>
      <c r="AW122" s="253"/>
      <c r="AX122" s="253"/>
      <c r="AY122" s="253"/>
      <c r="AZ122" s="253"/>
      <c r="BA122" s="253"/>
      <c r="BB122" s="253"/>
      <c r="BC122" s="253"/>
      <c r="BD122" s="253"/>
      <c r="BE122" s="253"/>
      <c r="BF122" s="253"/>
      <c r="BG122" s="253"/>
      <c r="BH122" s="253"/>
      <c r="BI122" s="253"/>
      <c r="BJ122" s="253"/>
      <c r="BK122" s="253"/>
      <c r="BL122" s="253"/>
      <c r="BM122" s="253"/>
      <c r="BN122" s="253"/>
      <c r="BO122" s="253"/>
      <c r="BP122" s="253"/>
      <c r="BQ122" s="253"/>
      <c r="BR122" s="253"/>
      <c r="BS122" s="253"/>
      <c r="BT122" s="253"/>
      <c r="BU122" s="253"/>
      <c r="BV122" s="253"/>
      <c r="BW122" s="253"/>
      <c r="BX122" s="253"/>
      <c r="BY122" s="253"/>
      <c r="BZ122" s="253"/>
      <c r="CA122" s="253"/>
      <c r="CB122" s="253"/>
      <c r="CC122" s="253"/>
      <c r="CD122" s="231"/>
      <c r="CE122" s="260" t="n">
        <f aca="false">SUM(D122:AP122)-A1!L122-A2!Y122-A3!P122-A3!X122-A3!Z122*2</f>
        <v>0</v>
      </c>
    </row>
    <row r="123" s="224" customFormat="true" ht="17.1" hidden="false" customHeight="true" outlineLevel="0" collapsed="false">
      <c r="B123" s="283"/>
      <c r="C123" s="284" t="s">
        <v>292</v>
      </c>
      <c r="D123" s="242"/>
      <c r="E123" s="242"/>
      <c r="F123" s="242"/>
      <c r="G123" s="242"/>
      <c r="H123" s="242"/>
      <c r="I123" s="242"/>
      <c r="J123" s="242"/>
      <c r="K123" s="242"/>
      <c r="L123" s="242"/>
      <c r="M123" s="242"/>
      <c r="N123" s="242"/>
      <c r="O123" s="242"/>
      <c r="P123" s="242"/>
      <c r="Q123" s="242"/>
      <c r="R123" s="242"/>
      <c r="S123" s="242"/>
      <c r="T123" s="242"/>
      <c r="U123" s="242"/>
      <c r="V123" s="242"/>
      <c r="W123" s="242"/>
      <c r="X123" s="242"/>
      <c r="Y123" s="242"/>
      <c r="Z123" s="242"/>
      <c r="AA123" s="242"/>
      <c r="AB123" s="242"/>
      <c r="AC123" s="242"/>
      <c r="AD123" s="242"/>
      <c r="AE123" s="242"/>
      <c r="AF123" s="242"/>
      <c r="AG123" s="242"/>
      <c r="AH123" s="242"/>
      <c r="AI123" s="242"/>
      <c r="AJ123" s="242"/>
      <c r="AK123" s="242"/>
      <c r="AL123" s="242"/>
      <c r="AM123" s="242"/>
      <c r="AN123" s="242"/>
      <c r="AO123" s="334"/>
      <c r="AP123" s="366"/>
      <c r="AR123" s="253"/>
      <c r="AS123" s="253"/>
      <c r="AT123" s="253"/>
      <c r="AU123" s="253"/>
      <c r="AV123" s="253"/>
      <c r="AW123" s="253"/>
      <c r="AX123" s="253"/>
      <c r="AY123" s="253"/>
      <c r="AZ123" s="253"/>
      <c r="BA123" s="253"/>
      <c r="BB123" s="253"/>
      <c r="BC123" s="253"/>
      <c r="BD123" s="253"/>
      <c r="BE123" s="253"/>
      <c r="BF123" s="253"/>
      <c r="BG123" s="253"/>
      <c r="BH123" s="253"/>
      <c r="BI123" s="253"/>
      <c r="BJ123" s="253"/>
      <c r="BK123" s="253"/>
      <c r="BL123" s="253"/>
      <c r="BM123" s="253"/>
      <c r="BN123" s="253"/>
      <c r="BO123" s="253"/>
      <c r="BP123" s="253"/>
      <c r="BQ123" s="253"/>
      <c r="BR123" s="253"/>
      <c r="BS123" s="253"/>
      <c r="BT123" s="253"/>
      <c r="BU123" s="253"/>
      <c r="BV123" s="253"/>
      <c r="BW123" s="253"/>
      <c r="BX123" s="253"/>
      <c r="BY123" s="253"/>
      <c r="BZ123" s="253"/>
      <c r="CA123" s="253"/>
      <c r="CB123" s="253"/>
      <c r="CC123" s="253"/>
      <c r="CD123" s="231"/>
      <c r="CE123" s="260" t="n">
        <f aca="false">SUM(D123:AP123)-A1!L123-A2!Y123-A3!P123-A3!X123-A3!Z123*2</f>
        <v>0</v>
      </c>
    </row>
    <row r="124" s="224" customFormat="true" ht="17.1" hidden="false" customHeight="true" outlineLevel="0" collapsed="false">
      <c r="B124" s="283"/>
      <c r="C124" s="284" t="s">
        <v>293</v>
      </c>
      <c r="D124" s="242"/>
      <c r="E124" s="242"/>
      <c r="F124" s="242"/>
      <c r="G124" s="242"/>
      <c r="H124" s="242"/>
      <c r="I124" s="242"/>
      <c r="J124" s="242"/>
      <c r="K124" s="242"/>
      <c r="L124" s="242"/>
      <c r="M124" s="242"/>
      <c r="N124" s="242"/>
      <c r="O124" s="242"/>
      <c r="P124" s="242"/>
      <c r="Q124" s="242"/>
      <c r="R124" s="242"/>
      <c r="S124" s="242"/>
      <c r="T124" s="242"/>
      <c r="U124" s="242"/>
      <c r="V124" s="242"/>
      <c r="W124" s="242"/>
      <c r="X124" s="242"/>
      <c r="Y124" s="242"/>
      <c r="Z124" s="242"/>
      <c r="AA124" s="242"/>
      <c r="AB124" s="242"/>
      <c r="AC124" s="242"/>
      <c r="AD124" s="242"/>
      <c r="AE124" s="242"/>
      <c r="AF124" s="242"/>
      <c r="AG124" s="242"/>
      <c r="AH124" s="242"/>
      <c r="AI124" s="242"/>
      <c r="AJ124" s="242"/>
      <c r="AK124" s="242"/>
      <c r="AL124" s="242"/>
      <c r="AM124" s="242"/>
      <c r="AN124" s="242"/>
      <c r="AO124" s="334"/>
      <c r="AP124" s="366"/>
      <c r="AR124" s="253"/>
      <c r="AS124" s="253"/>
      <c r="AT124" s="253"/>
      <c r="AU124" s="253"/>
      <c r="AV124" s="253"/>
      <c r="AW124" s="253"/>
      <c r="AX124" s="253"/>
      <c r="AY124" s="253"/>
      <c r="AZ124" s="253"/>
      <c r="BA124" s="253"/>
      <c r="BB124" s="253"/>
      <c r="BC124" s="253"/>
      <c r="BD124" s="253"/>
      <c r="BE124" s="253"/>
      <c r="BF124" s="253"/>
      <c r="BG124" s="253"/>
      <c r="BH124" s="253"/>
      <c r="BI124" s="253"/>
      <c r="BJ124" s="253"/>
      <c r="BK124" s="253"/>
      <c r="BL124" s="253"/>
      <c r="BM124" s="253"/>
      <c r="BN124" s="253"/>
      <c r="BO124" s="253"/>
      <c r="BP124" s="253"/>
      <c r="BQ124" s="253"/>
      <c r="BR124" s="253"/>
      <c r="BS124" s="253"/>
      <c r="BT124" s="253"/>
      <c r="BU124" s="253"/>
      <c r="BV124" s="253"/>
      <c r="BW124" s="253"/>
      <c r="BX124" s="253"/>
      <c r="BY124" s="253"/>
      <c r="BZ124" s="253"/>
      <c r="CA124" s="253"/>
      <c r="CB124" s="253"/>
      <c r="CC124" s="253"/>
      <c r="CD124" s="231"/>
      <c r="CE124" s="260" t="n">
        <f aca="false">SUM(D124:AP124)-A1!L124-A2!Y124-A3!P124-A3!X124-A3!Z124*2</f>
        <v>0</v>
      </c>
    </row>
    <row r="125" s="224" customFormat="true" ht="17.1" hidden="false" customHeight="true" outlineLevel="0" collapsed="false">
      <c r="B125" s="283"/>
      <c r="C125" s="285" t="s">
        <v>294</v>
      </c>
      <c r="D125" s="242"/>
      <c r="E125" s="242"/>
      <c r="F125" s="242"/>
      <c r="G125" s="242"/>
      <c r="H125" s="242"/>
      <c r="I125" s="242"/>
      <c r="J125" s="242"/>
      <c r="K125" s="242"/>
      <c r="L125" s="242"/>
      <c r="M125" s="242"/>
      <c r="N125" s="242"/>
      <c r="O125" s="242"/>
      <c r="P125" s="242"/>
      <c r="Q125" s="242"/>
      <c r="R125" s="242"/>
      <c r="S125" s="242"/>
      <c r="T125" s="242"/>
      <c r="U125" s="242"/>
      <c r="V125" s="242"/>
      <c r="W125" s="242"/>
      <c r="X125" s="242"/>
      <c r="Y125" s="242"/>
      <c r="Z125" s="242"/>
      <c r="AA125" s="242"/>
      <c r="AB125" s="242"/>
      <c r="AC125" s="242"/>
      <c r="AD125" s="242"/>
      <c r="AE125" s="242"/>
      <c r="AF125" s="242"/>
      <c r="AG125" s="242"/>
      <c r="AH125" s="242"/>
      <c r="AI125" s="242"/>
      <c r="AJ125" s="242"/>
      <c r="AK125" s="242"/>
      <c r="AL125" s="242"/>
      <c r="AM125" s="242"/>
      <c r="AN125" s="242"/>
      <c r="AO125" s="334"/>
      <c r="AP125" s="366"/>
      <c r="AR125" s="253"/>
      <c r="AS125" s="253"/>
      <c r="AT125" s="253"/>
      <c r="AU125" s="253"/>
      <c r="AV125" s="253"/>
      <c r="AW125" s="253"/>
      <c r="AX125" s="253"/>
      <c r="AY125" s="253"/>
      <c r="AZ125" s="253"/>
      <c r="BA125" s="253"/>
      <c r="BB125" s="253"/>
      <c r="BC125" s="253"/>
      <c r="BD125" s="253"/>
      <c r="BE125" s="253"/>
      <c r="BF125" s="253"/>
      <c r="BG125" s="253"/>
      <c r="BH125" s="253"/>
      <c r="BI125" s="253"/>
      <c r="BJ125" s="253"/>
      <c r="BK125" s="253"/>
      <c r="BL125" s="253"/>
      <c r="BM125" s="253"/>
      <c r="BN125" s="253"/>
      <c r="BO125" s="253"/>
      <c r="BP125" s="253"/>
      <c r="BQ125" s="253"/>
      <c r="BR125" s="253"/>
      <c r="BS125" s="253"/>
      <c r="BT125" s="253"/>
      <c r="BU125" s="253"/>
      <c r="BV125" s="253"/>
      <c r="BW125" s="253"/>
      <c r="BX125" s="253"/>
      <c r="BY125" s="253"/>
      <c r="BZ125" s="253"/>
      <c r="CA125" s="253"/>
      <c r="CB125" s="253"/>
      <c r="CC125" s="253"/>
      <c r="CD125" s="231"/>
      <c r="CE125" s="260" t="n">
        <f aca="false">SUM(D125:AP125)-A1!L125-A2!Y125-A3!P125-A3!X125-A3!Z125*2</f>
        <v>0</v>
      </c>
    </row>
    <row r="126" s="224" customFormat="true" ht="16.5" hidden="false" customHeight="true" outlineLevel="0" collapsed="false">
      <c r="B126" s="283"/>
      <c r="C126" s="261" t="s">
        <v>295</v>
      </c>
      <c r="D126" s="242"/>
      <c r="E126" s="242"/>
      <c r="F126" s="242"/>
      <c r="G126" s="242"/>
      <c r="H126" s="242"/>
      <c r="I126" s="242"/>
      <c r="J126" s="242"/>
      <c r="K126" s="242"/>
      <c r="L126" s="242"/>
      <c r="M126" s="242"/>
      <c r="N126" s="242"/>
      <c r="O126" s="242"/>
      <c r="P126" s="242"/>
      <c r="Q126" s="242"/>
      <c r="R126" s="242"/>
      <c r="S126" s="242"/>
      <c r="T126" s="242"/>
      <c r="U126" s="242"/>
      <c r="V126" s="242"/>
      <c r="W126" s="242"/>
      <c r="X126" s="242"/>
      <c r="Y126" s="242"/>
      <c r="Z126" s="242"/>
      <c r="AA126" s="242"/>
      <c r="AB126" s="242"/>
      <c r="AC126" s="242"/>
      <c r="AD126" s="242"/>
      <c r="AE126" s="242"/>
      <c r="AF126" s="242"/>
      <c r="AG126" s="242"/>
      <c r="AH126" s="242"/>
      <c r="AI126" s="242"/>
      <c r="AJ126" s="242"/>
      <c r="AK126" s="242"/>
      <c r="AL126" s="242"/>
      <c r="AM126" s="242"/>
      <c r="AN126" s="242"/>
      <c r="AO126" s="334"/>
      <c r="AP126" s="366"/>
      <c r="AR126" s="253"/>
      <c r="AS126" s="253"/>
      <c r="AT126" s="253"/>
      <c r="AU126" s="253"/>
      <c r="AV126" s="253"/>
      <c r="AW126" s="253"/>
      <c r="AX126" s="253"/>
      <c r="AY126" s="253"/>
      <c r="AZ126" s="253"/>
      <c r="BA126" s="253"/>
      <c r="BB126" s="253"/>
      <c r="BC126" s="253"/>
      <c r="BD126" s="253"/>
      <c r="BE126" s="253"/>
      <c r="BF126" s="253"/>
      <c r="BG126" s="253"/>
      <c r="BH126" s="253"/>
      <c r="BI126" s="253"/>
      <c r="BJ126" s="253"/>
      <c r="BK126" s="253"/>
      <c r="BL126" s="253"/>
      <c r="BM126" s="253"/>
      <c r="BN126" s="253"/>
      <c r="BO126" s="253"/>
      <c r="BP126" s="253"/>
      <c r="BQ126" s="253"/>
      <c r="BR126" s="253"/>
      <c r="BS126" s="253"/>
      <c r="BT126" s="253"/>
      <c r="BU126" s="253"/>
      <c r="BV126" s="253"/>
      <c r="BW126" s="253"/>
      <c r="BX126" s="253"/>
      <c r="BY126" s="253"/>
      <c r="BZ126" s="253"/>
      <c r="CA126" s="253"/>
      <c r="CB126" s="253"/>
      <c r="CC126" s="253"/>
      <c r="CD126" s="231"/>
      <c r="CE126" s="260" t="n">
        <f aca="false">SUM(D126:AP126)-A1!L126-A2!Y126-A3!P126-A3!X126-A3!Z126*2</f>
        <v>0</v>
      </c>
    </row>
    <row r="127" s="238" customFormat="true" ht="24.95" hidden="false" customHeight="true" outlineLevel="0" collapsed="false">
      <c r="B127" s="262"/>
      <c r="C127" s="263" t="s">
        <v>296</v>
      </c>
      <c r="D127" s="256"/>
      <c r="E127" s="256"/>
      <c r="F127" s="256"/>
      <c r="G127" s="256"/>
      <c r="H127" s="256"/>
      <c r="I127" s="256"/>
      <c r="J127" s="256"/>
      <c r="K127" s="256"/>
      <c r="L127" s="256"/>
      <c r="M127" s="256"/>
      <c r="N127" s="256"/>
      <c r="O127" s="256"/>
      <c r="P127" s="256"/>
      <c r="Q127" s="256"/>
      <c r="R127" s="256"/>
      <c r="S127" s="256"/>
      <c r="T127" s="256"/>
      <c r="U127" s="256"/>
      <c r="V127" s="256"/>
      <c r="W127" s="256"/>
      <c r="X127" s="256"/>
      <c r="Y127" s="256"/>
      <c r="Z127" s="256"/>
      <c r="AA127" s="256"/>
      <c r="AB127" s="256"/>
      <c r="AC127" s="256"/>
      <c r="AD127" s="256"/>
      <c r="AE127" s="256"/>
      <c r="AF127" s="256"/>
      <c r="AG127" s="256"/>
      <c r="AH127" s="256"/>
      <c r="AI127" s="256"/>
      <c r="AJ127" s="256"/>
      <c r="AK127" s="256"/>
      <c r="AL127" s="256"/>
      <c r="AM127" s="256"/>
      <c r="AN127" s="256"/>
      <c r="AO127" s="279"/>
      <c r="AP127" s="365"/>
      <c r="AR127" s="260" t="n">
        <f aca="false">+D127-SUM(D128:D129)</f>
        <v>0</v>
      </c>
      <c r="AS127" s="260" t="n">
        <f aca="false">+E127-SUM(E128:E129)</f>
        <v>0</v>
      </c>
      <c r="AT127" s="260" t="n">
        <f aca="false">+F127-SUM(F128:F129)</f>
        <v>0</v>
      </c>
      <c r="AU127" s="260" t="n">
        <f aca="false">+G127-SUM(G128:G129)</f>
        <v>0</v>
      </c>
      <c r="AV127" s="260" t="n">
        <f aca="false">+H127-SUM(H128:H129)</f>
        <v>0</v>
      </c>
      <c r="AW127" s="260" t="n">
        <f aca="false">+I127-SUM(I128:I129)</f>
        <v>0</v>
      </c>
      <c r="AX127" s="260" t="n">
        <f aca="false">+J127-SUM(J128:J129)</f>
        <v>0</v>
      </c>
      <c r="AY127" s="260" t="n">
        <f aca="false">+K127-SUM(K128:K129)</f>
        <v>0</v>
      </c>
      <c r="AZ127" s="260" t="n">
        <f aca="false">+L127-SUM(L128:L129)</f>
        <v>0</v>
      </c>
      <c r="BA127" s="260" t="n">
        <f aca="false">+M127-SUM(M128:M129)</f>
        <v>0</v>
      </c>
      <c r="BB127" s="260" t="n">
        <f aca="false">+N127-SUM(N128:N129)</f>
        <v>0</v>
      </c>
      <c r="BC127" s="260" t="n">
        <f aca="false">+O127-SUM(O128:O129)</f>
        <v>0</v>
      </c>
      <c r="BD127" s="260" t="n">
        <f aca="false">+P127-SUM(P128:P129)</f>
        <v>0</v>
      </c>
      <c r="BE127" s="260" t="n">
        <f aca="false">+Q127-SUM(Q128:Q129)</f>
        <v>0</v>
      </c>
      <c r="BF127" s="260" t="n">
        <f aca="false">+R127-SUM(R128:R129)</f>
        <v>0</v>
      </c>
      <c r="BG127" s="260" t="n">
        <f aca="false">+S127-SUM(S128:S129)</f>
        <v>0</v>
      </c>
      <c r="BH127" s="260" t="n">
        <f aca="false">+T127-SUM(T128:T129)</f>
        <v>0</v>
      </c>
      <c r="BI127" s="260" t="n">
        <f aca="false">+U127-SUM(U128:U129)</f>
        <v>0</v>
      </c>
      <c r="BJ127" s="260" t="n">
        <f aca="false">+V127-SUM(V128:V129)</f>
        <v>0</v>
      </c>
      <c r="BK127" s="260" t="n">
        <f aca="false">+W127-SUM(W128:W129)</f>
        <v>0</v>
      </c>
      <c r="BL127" s="260" t="n">
        <f aca="false">+X127-SUM(X128:X129)</f>
        <v>0</v>
      </c>
      <c r="BM127" s="260" t="n">
        <f aca="false">+Y127-SUM(Y128:Y129)</f>
        <v>0</v>
      </c>
      <c r="BN127" s="260" t="n">
        <f aca="false">+Z127-SUM(Z128:Z129)</f>
        <v>0</v>
      </c>
      <c r="BO127" s="260" t="n">
        <f aca="false">+AA127-SUM(AA128:AA129)</f>
        <v>0</v>
      </c>
      <c r="BP127" s="260" t="n">
        <f aca="false">+AB127-SUM(AB128:AB129)</f>
        <v>0</v>
      </c>
      <c r="BQ127" s="260" t="n">
        <f aca="false">+AC127-SUM(AC128:AC129)</f>
        <v>0</v>
      </c>
      <c r="BR127" s="260" t="n">
        <f aca="false">+AD127-SUM(AD128:AD129)</f>
        <v>0</v>
      </c>
      <c r="BS127" s="260" t="n">
        <f aca="false">+AE127-SUM(AE128:AE129)</f>
        <v>0</v>
      </c>
      <c r="BT127" s="260" t="n">
        <f aca="false">+AF127-SUM(AF128:AF129)</f>
        <v>0</v>
      </c>
      <c r="BU127" s="260" t="n">
        <f aca="false">+AG127-SUM(AG128:AG129)</f>
        <v>0</v>
      </c>
      <c r="BV127" s="260" t="n">
        <f aca="false">+AH127-SUM(AH128:AH129)</f>
        <v>0</v>
      </c>
      <c r="BW127" s="260" t="n">
        <f aca="false">+AI127-SUM(AI128:AI129)</f>
        <v>0</v>
      </c>
      <c r="BX127" s="260" t="n">
        <f aca="false">+AJ127-SUM(AJ128:AJ129)</f>
        <v>0</v>
      </c>
      <c r="BY127" s="260" t="n">
        <f aca="false">+AK127-SUM(AK128:AK129)</f>
        <v>0</v>
      </c>
      <c r="BZ127" s="260" t="n">
        <f aca="false">+AL127-SUM(AL128:AL129)</f>
        <v>0</v>
      </c>
      <c r="CA127" s="260" t="n">
        <f aca="false">+AM127-SUM(AM128:AM129)</f>
        <v>0</v>
      </c>
      <c r="CB127" s="260" t="n">
        <f aca="false">+AN127-SUM(AN128:AN129)</f>
        <v>0</v>
      </c>
      <c r="CC127" s="260" t="n">
        <f aca="false">+AO127-SUM(AO128:AO129)</f>
        <v>0</v>
      </c>
      <c r="CD127" s="247"/>
      <c r="CE127" s="260" t="n">
        <f aca="false">SUM(D127:AP127)-A1!L127-A2!Y127-A3!P127-A3!X127-A3!Z127*2</f>
        <v>0</v>
      </c>
    </row>
    <row r="128" s="264" customFormat="true" ht="17.1" hidden="false" customHeight="true" outlineLevel="0" collapsed="false">
      <c r="B128" s="265"/>
      <c r="C128" s="250" t="s">
        <v>287</v>
      </c>
      <c r="D128" s="266"/>
      <c r="E128" s="266"/>
      <c r="F128" s="266"/>
      <c r="G128" s="266"/>
      <c r="H128" s="266"/>
      <c r="I128" s="266"/>
      <c r="J128" s="266"/>
      <c r="K128" s="266"/>
      <c r="L128" s="266"/>
      <c r="M128" s="266"/>
      <c r="N128" s="266"/>
      <c r="O128" s="266"/>
      <c r="P128" s="266"/>
      <c r="Q128" s="266"/>
      <c r="R128" s="266"/>
      <c r="S128" s="266"/>
      <c r="T128" s="266"/>
      <c r="U128" s="266"/>
      <c r="V128" s="266"/>
      <c r="W128" s="266"/>
      <c r="X128" s="266"/>
      <c r="Y128" s="266"/>
      <c r="Z128" s="266"/>
      <c r="AA128" s="266"/>
      <c r="AB128" s="266"/>
      <c r="AC128" s="266"/>
      <c r="AD128" s="266"/>
      <c r="AE128" s="266"/>
      <c r="AF128" s="266"/>
      <c r="AG128" s="266"/>
      <c r="AH128" s="266"/>
      <c r="AI128" s="266"/>
      <c r="AJ128" s="266"/>
      <c r="AK128" s="266"/>
      <c r="AL128" s="266"/>
      <c r="AM128" s="266"/>
      <c r="AN128" s="266"/>
      <c r="AO128" s="274"/>
      <c r="AP128" s="367"/>
      <c r="AR128" s="269"/>
      <c r="AS128" s="269"/>
      <c r="AT128" s="269"/>
      <c r="AU128" s="269"/>
      <c r="AV128" s="269"/>
      <c r="AW128" s="269"/>
      <c r="AX128" s="269"/>
      <c r="AY128" s="269"/>
      <c r="AZ128" s="269"/>
      <c r="BA128" s="269"/>
      <c r="BB128" s="269"/>
      <c r="BC128" s="269"/>
      <c r="BD128" s="269"/>
      <c r="BE128" s="269"/>
      <c r="BF128" s="269"/>
      <c r="BG128" s="269"/>
      <c r="BH128" s="269"/>
      <c r="BI128" s="269"/>
      <c r="BJ128" s="269"/>
      <c r="BK128" s="269"/>
      <c r="BL128" s="269"/>
      <c r="BM128" s="269"/>
      <c r="BN128" s="269"/>
      <c r="BO128" s="269"/>
      <c r="BP128" s="269"/>
      <c r="BQ128" s="269"/>
      <c r="BR128" s="269"/>
      <c r="BS128" s="269"/>
      <c r="BT128" s="269"/>
      <c r="BU128" s="269"/>
      <c r="BV128" s="269"/>
      <c r="BW128" s="269"/>
      <c r="BX128" s="269"/>
      <c r="BY128" s="269"/>
      <c r="BZ128" s="269"/>
      <c r="CA128" s="269"/>
      <c r="CB128" s="269"/>
      <c r="CC128" s="269"/>
      <c r="CD128" s="270"/>
      <c r="CE128" s="253" t="n">
        <f aca="false">SUM(D128:AP128)-A1!L128-A2!Y128-A3!P128-A3!X128-A3!Z128*2</f>
        <v>0</v>
      </c>
    </row>
    <row r="129" s="224" customFormat="true" ht="17.1" hidden="false" customHeight="true" outlineLevel="0" collapsed="false">
      <c r="B129" s="249"/>
      <c r="C129" s="250" t="s">
        <v>288</v>
      </c>
      <c r="D129" s="242"/>
      <c r="E129" s="242"/>
      <c r="F129" s="242"/>
      <c r="G129" s="242"/>
      <c r="H129" s="242"/>
      <c r="I129" s="242"/>
      <c r="J129" s="242"/>
      <c r="K129" s="242"/>
      <c r="L129" s="242"/>
      <c r="M129" s="242"/>
      <c r="N129" s="242"/>
      <c r="O129" s="242"/>
      <c r="P129" s="242"/>
      <c r="Q129" s="242"/>
      <c r="R129" s="242"/>
      <c r="S129" s="242"/>
      <c r="T129" s="242"/>
      <c r="U129" s="242"/>
      <c r="V129" s="242"/>
      <c r="W129" s="242"/>
      <c r="X129" s="242"/>
      <c r="Y129" s="242"/>
      <c r="Z129" s="242"/>
      <c r="AA129" s="242"/>
      <c r="AB129" s="242"/>
      <c r="AC129" s="242"/>
      <c r="AD129" s="242"/>
      <c r="AE129" s="242"/>
      <c r="AF129" s="242"/>
      <c r="AG129" s="242"/>
      <c r="AH129" s="242"/>
      <c r="AI129" s="242"/>
      <c r="AJ129" s="242"/>
      <c r="AK129" s="242"/>
      <c r="AL129" s="242"/>
      <c r="AM129" s="242"/>
      <c r="AN129" s="242"/>
      <c r="AO129" s="334"/>
      <c r="AP129" s="366"/>
      <c r="AR129" s="253"/>
      <c r="AS129" s="253"/>
      <c r="AT129" s="253"/>
      <c r="AU129" s="253"/>
      <c r="AV129" s="253"/>
      <c r="AW129" s="253"/>
      <c r="AX129" s="253"/>
      <c r="AY129" s="253"/>
      <c r="AZ129" s="253"/>
      <c r="BA129" s="253"/>
      <c r="BB129" s="253"/>
      <c r="BC129" s="253"/>
      <c r="BD129" s="253"/>
      <c r="BE129" s="253"/>
      <c r="BF129" s="253"/>
      <c r="BG129" s="253"/>
      <c r="BH129" s="253"/>
      <c r="BI129" s="253"/>
      <c r="BJ129" s="253"/>
      <c r="BK129" s="253"/>
      <c r="BL129" s="253"/>
      <c r="BM129" s="253"/>
      <c r="BN129" s="253"/>
      <c r="BO129" s="253"/>
      <c r="BP129" s="253"/>
      <c r="BQ129" s="253"/>
      <c r="BR129" s="253"/>
      <c r="BS129" s="253"/>
      <c r="BT129" s="253"/>
      <c r="BU129" s="253"/>
      <c r="BV129" s="253"/>
      <c r="BW129" s="253"/>
      <c r="BX129" s="253"/>
      <c r="BY129" s="253"/>
      <c r="BZ129" s="253"/>
      <c r="CA129" s="253"/>
      <c r="CB129" s="253"/>
      <c r="CC129" s="253"/>
      <c r="CD129" s="231"/>
      <c r="CE129" s="253" t="n">
        <f aca="false">SUM(D129:AP129)-A1!L129-A2!Y129-A3!P129-A3!X129-A3!Z129*2</f>
        <v>0</v>
      </c>
    </row>
    <row r="130" s="238" customFormat="true" ht="30" hidden="false" customHeight="true" outlineLevel="0" collapsed="false">
      <c r="B130" s="262"/>
      <c r="C130" s="263" t="s">
        <v>316</v>
      </c>
      <c r="D130" s="271" t="n">
        <f aca="false">+SUM(D127,D118,D115)</f>
        <v>0</v>
      </c>
      <c r="E130" s="271" t="n">
        <f aca="false">+SUM(E127,E118,E115)</f>
        <v>0</v>
      </c>
      <c r="F130" s="271" t="n">
        <f aca="false">+SUM(F127,F118,F115)</f>
        <v>0</v>
      </c>
      <c r="G130" s="271" t="n">
        <f aca="false">+SUM(G127,G118,G115)</f>
        <v>0</v>
      </c>
      <c r="H130" s="271" t="n">
        <f aca="false">+SUM(H127,H118,H115)</f>
        <v>0</v>
      </c>
      <c r="I130" s="271" t="n">
        <f aca="false">+SUM(I127,I118,I115)</f>
        <v>0</v>
      </c>
      <c r="J130" s="271" t="n">
        <f aca="false">+SUM(J127,J118,J115)</f>
        <v>0</v>
      </c>
      <c r="K130" s="271" t="n">
        <f aca="false">+SUM(K127,K118,K115)</f>
        <v>0</v>
      </c>
      <c r="L130" s="271" t="n">
        <f aca="false">+SUM(L127,L118,L115)</f>
        <v>0</v>
      </c>
      <c r="M130" s="271" t="n">
        <f aca="false">+SUM(M127,M118,M115)</f>
        <v>0</v>
      </c>
      <c r="N130" s="271" t="n">
        <f aca="false">+SUM(N127,N118,N115)</f>
        <v>0</v>
      </c>
      <c r="O130" s="271" t="n">
        <f aca="false">+SUM(O127,O118,O115)</f>
        <v>0</v>
      </c>
      <c r="P130" s="271" t="n">
        <f aca="false">+SUM(P127,P118,P115)</f>
        <v>0</v>
      </c>
      <c r="Q130" s="271" t="n">
        <f aca="false">+SUM(Q127,Q118,Q115)</f>
        <v>0</v>
      </c>
      <c r="R130" s="271" t="n">
        <f aca="false">+SUM(R127,R118,R115)</f>
        <v>0</v>
      </c>
      <c r="S130" s="271" t="n">
        <f aca="false">+SUM(S127,S118,S115)</f>
        <v>0</v>
      </c>
      <c r="T130" s="271" t="n">
        <f aca="false">+SUM(T127,T118,T115)</f>
        <v>0</v>
      </c>
      <c r="U130" s="271" t="n">
        <f aca="false">+SUM(U127,U118,U115)</f>
        <v>0</v>
      </c>
      <c r="V130" s="271" t="n">
        <f aca="false">+SUM(V127,V118,V115)</f>
        <v>0</v>
      </c>
      <c r="W130" s="271" t="n">
        <f aca="false">+SUM(W127,W118,W115)</f>
        <v>0</v>
      </c>
      <c r="X130" s="271" t="n">
        <f aca="false">+SUM(X127,X118,X115)</f>
        <v>0</v>
      </c>
      <c r="Y130" s="271" t="n">
        <f aca="false">+SUM(Y127,Y118,Y115)</f>
        <v>0</v>
      </c>
      <c r="Z130" s="271" t="n">
        <f aca="false">+SUM(Z127,Z118,Z115)</f>
        <v>0</v>
      </c>
      <c r="AA130" s="271" t="n">
        <f aca="false">+SUM(AA127,AA118,AA115)</f>
        <v>0</v>
      </c>
      <c r="AB130" s="271" t="n">
        <f aca="false">+SUM(AB127,AB118,AB115)</f>
        <v>0</v>
      </c>
      <c r="AC130" s="271" t="n">
        <f aca="false">+SUM(AC127,AC118,AC115)</f>
        <v>0</v>
      </c>
      <c r="AD130" s="271" t="n">
        <f aca="false">+SUM(AD127,AD118,AD115)</f>
        <v>0</v>
      </c>
      <c r="AE130" s="271" t="n">
        <f aca="false">+SUM(AE127,AE118,AE115)</f>
        <v>0</v>
      </c>
      <c r="AF130" s="271" t="n">
        <f aca="false">+SUM(AF127,AF118,AF115)</f>
        <v>0</v>
      </c>
      <c r="AG130" s="271" t="n">
        <f aca="false">+SUM(AG127,AG118,AG115)</f>
        <v>0</v>
      </c>
      <c r="AH130" s="271" t="n">
        <f aca="false">+SUM(AH127,AH118,AH115)</f>
        <v>0</v>
      </c>
      <c r="AI130" s="271" t="n">
        <f aca="false">+SUM(AI127,AI118,AI115)</f>
        <v>0</v>
      </c>
      <c r="AJ130" s="271" t="n">
        <f aca="false">+SUM(AJ127,AJ118,AJ115)</f>
        <v>0</v>
      </c>
      <c r="AK130" s="271" t="n">
        <f aca="false">+SUM(AK127,AK118,AK115)</f>
        <v>0</v>
      </c>
      <c r="AL130" s="271" t="n">
        <f aca="false">+SUM(AL127,AL118,AL115)</f>
        <v>0</v>
      </c>
      <c r="AM130" s="271" t="n">
        <f aca="false">+SUM(AM127,AM118,AM115)</f>
        <v>0</v>
      </c>
      <c r="AN130" s="271" t="n">
        <f aca="false">+SUM(AN127,AN118,AN115)</f>
        <v>0</v>
      </c>
      <c r="AO130" s="257" t="n">
        <f aca="false">+SUM(AO127,AO118,AO115)</f>
        <v>0</v>
      </c>
      <c r="AP130" s="365"/>
      <c r="AR130" s="260" t="n">
        <f aca="false">+D130-D115-D118-D127</f>
        <v>0</v>
      </c>
      <c r="AS130" s="260" t="n">
        <f aca="false">+E130-E115-E118-E127</f>
        <v>0</v>
      </c>
      <c r="AT130" s="260" t="n">
        <f aca="false">+F130-F115-F118-F127</f>
        <v>0</v>
      </c>
      <c r="AU130" s="260" t="n">
        <f aca="false">+G130-G115-G118-G127</f>
        <v>0</v>
      </c>
      <c r="AV130" s="260" t="n">
        <f aca="false">+H130-H115-H118-H127</f>
        <v>0</v>
      </c>
      <c r="AW130" s="260" t="n">
        <f aca="false">+I130-I115-I118-I127</f>
        <v>0</v>
      </c>
      <c r="AX130" s="260" t="n">
        <f aca="false">+J130-J115-J118-J127</f>
        <v>0</v>
      </c>
      <c r="AY130" s="260" t="n">
        <f aca="false">+K130-K115-K118-K127</f>
        <v>0</v>
      </c>
      <c r="AZ130" s="260" t="n">
        <f aca="false">+L130-L115-L118-L127</f>
        <v>0</v>
      </c>
      <c r="BA130" s="260" t="n">
        <f aca="false">+M130-M115-M118-M127</f>
        <v>0</v>
      </c>
      <c r="BB130" s="260" t="n">
        <f aca="false">+N130-N115-N118-N127</f>
        <v>0</v>
      </c>
      <c r="BC130" s="260" t="n">
        <f aca="false">+O130-O115-O118-O127</f>
        <v>0</v>
      </c>
      <c r="BD130" s="260" t="n">
        <f aca="false">+P130-P115-P118-P127</f>
        <v>0</v>
      </c>
      <c r="BE130" s="260" t="n">
        <f aca="false">+Q130-Q115-Q118-Q127</f>
        <v>0</v>
      </c>
      <c r="BF130" s="260" t="n">
        <f aca="false">+R130-R115-R118-R127</f>
        <v>0</v>
      </c>
      <c r="BG130" s="260" t="n">
        <f aca="false">+S130-S115-S118-S127</f>
        <v>0</v>
      </c>
      <c r="BH130" s="260" t="n">
        <f aca="false">+T130-T115-T118-T127</f>
        <v>0</v>
      </c>
      <c r="BI130" s="260" t="n">
        <f aca="false">+U130-U115-U118-U127</f>
        <v>0</v>
      </c>
      <c r="BJ130" s="260" t="n">
        <f aca="false">+V130-V115-V118-V127</f>
        <v>0</v>
      </c>
      <c r="BK130" s="260" t="n">
        <f aca="false">+W130-W115-W118-W127</f>
        <v>0</v>
      </c>
      <c r="BL130" s="260" t="n">
        <f aca="false">+X130-X115-X118-X127</f>
        <v>0</v>
      </c>
      <c r="BM130" s="260" t="n">
        <f aca="false">+Y130-Y115-Y118-Y127</f>
        <v>0</v>
      </c>
      <c r="BN130" s="260" t="n">
        <f aca="false">+Z130-Z115-Z118-Z127</f>
        <v>0</v>
      </c>
      <c r="BO130" s="260" t="n">
        <f aca="false">+AA130-AA115-AA118-AA127</f>
        <v>0</v>
      </c>
      <c r="BP130" s="260" t="n">
        <f aca="false">+AB130-AB115-AB118-AB127</f>
        <v>0</v>
      </c>
      <c r="BQ130" s="260" t="n">
        <f aca="false">+AC130-AC115-AC118-AC127</f>
        <v>0</v>
      </c>
      <c r="BR130" s="260" t="n">
        <f aca="false">+AD130-AD115-AD118-AD127</f>
        <v>0</v>
      </c>
      <c r="BS130" s="260" t="n">
        <f aca="false">+AE130-AE115-AE118-AE127</f>
        <v>0</v>
      </c>
      <c r="BT130" s="260" t="n">
        <f aca="false">+AF130-AF115-AF118-AF127</f>
        <v>0</v>
      </c>
      <c r="BU130" s="260" t="n">
        <f aca="false">+AG130-AG115-AG118-AG127</f>
        <v>0</v>
      </c>
      <c r="BV130" s="260" t="n">
        <f aca="false">+AH130-AH115-AH118-AH127</f>
        <v>0</v>
      </c>
      <c r="BW130" s="260" t="n">
        <f aca="false">+AI130-AI115-AI118-AI127</f>
        <v>0</v>
      </c>
      <c r="BX130" s="260" t="n">
        <f aca="false">+AJ130-AJ115-AJ118-AJ127</f>
        <v>0</v>
      </c>
      <c r="BY130" s="260" t="n">
        <f aca="false">+AK130-AK115-AK118-AK127</f>
        <v>0</v>
      </c>
      <c r="BZ130" s="260" t="n">
        <f aca="false">+AL130-AL115-AL118-AL127</f>
        <v>0</v>
      </c>
      <c r="CA130" s="260" t="n">
        <f aca="false">+AM130-AM115-AM118-AM127</f>
        <v>0</v>
      </c>
      <c r="CB130" s="260" t="n">
        <f aca="false">+AN130-AN115-AN118-AN127</f>
        <v>0</v>
      </c>
      <c r="CC130" s="260" t="n">
        <f aca="false">+AO130-AO115-AO118-AO127</f>
        <v>0</v>
      </c>
      <c r="CD130" s="247"/>
      <c r="CE130" s="260" t="n">
        <f aca="false">SUM(D130:AP130)-A1!L130-A2!Y130-A3!P130-A3!X130-A3!Z130*2</f>
        <v>0</v>
      </c>
    </row>
    <row r="131" s="264" customFormat="true" ht="17.1" hidden="false" customHeight="true" outlineLevel="0" collapsed="false">
      <c r="B131" s="272"/>
      <c r="C131" s="273" t="s">
        <v>298</v>
      </c>
      <c r="D131" s="266"/>
      <c r="E131" s="266"/>
      <c r="F131" s="266"/>
      <c r="G131" s="266"/>
      <c r="H131" s="266"/>
      <c r="I131" s="266"/>
      <c r="J131" s="266"/>
      <c r="K131" s="266"/>
      <c r="L131" s="266"/>
      <c r="M131" s="266"/>
      <c r="N131" s="266"/>
      <c r="O131" s="266"/>
      <c r="P131" s="266"/>
      <c r="Q131" s="266"/>
      <c r="R131" s="266"/>
      <c r="S131" s="266"/>
      <c r="T131" s="266"/>
      <c r="U131" s="266"/>
      <c r="V131" s="266"/>
      <c r="W131" s="266"/>
      <c r="X131" s="266"/>
      <c r="Y131" s="266"/>
      <c r="Z131" s="266"/>
      <c r="AA131" s="266"/>
      <c r="AB131" s="266"/>
      <c r="AC131" s="266"/>
      <c r="AD131" s="266"/>
      <c r="AE131" s="266"/>
      <c r="AF131" s="266"/>
      <c r="AG131" s="266"/>
      <c r="AH131" s="266"/>
      <c r="AI131" s="266"/>
      <c r="AJ131" s="266"/>
      <c r="AK131" s="266"/>
      <c r="AL131" s="266"/>
      <c r="AM131" s="266"/>
      <c r="AN131" s="266"/>
      <c r="AO131" s="274"/>
      <c r="AP131" s="367"/>
      <c r="AR131" s="269" t="n">
        <f aca="false">+IF((D131&gt;D130),111,0)</f>
        <v>0</v>
      </c>
      <c r="AS131" s="269" t="n">
        <f aca="false">+IF((E131&gt;E130),111,0)</f>
        <v>0</v>
      </c>
      <c r="AT131" s="269" t="n">
        <f aca="false">+IF((F131&gt;F130),111,0)</f>
        <v>0</v>
      </c>
      <c r="AU131" s="269" t="n">
        <f aca="false">+IF((G131&gt;G130),111,0)</f>
        <v>0</v>
      </c>
      <c r="AV131" s="269" t="n">
        <f aca="false">+IF((H131&gt;H130),111,0)</f>
        <v>0</v>
      </c>
      <c r="AW131" s="269" t="n">
        <f aca="false">+IF((I131&gt;I130),111,0)</f>
        <v>0</v>
      </c>
      <c r="AX131" s="269" t="n">
        <f aca="false">+IF((J131&gt;J130),111,0)</f>
        <v>0</v>
      </c>
      <c r="AY131" s="269" t="n">
        <f aca="false">+IF((K131&gt;K130),111,0)</f>
        <v>0</v>
      </c>
      <c r="AZ131" s="269" t="n">
        <f aca="false">+IF((L131&gt;L130),111,0)</f>
        <v>0</v>
      </c>
      <c r="BA131" s="269" t="n">
        <f aca="false">+IF((M131&gt;M130),111,0)</f>
        <v>0</v>
      </c>
      <c r="BB131" s="269" t="n">
        <f aca="false">+IF((N131&gt;N130),111,0)</f>
        <v>0</v>
      </c>
      <c r="BC131" s="269" t="n">
        <f aca="false">+IF((O131&gt;O130),111,0)</f>
        <v>0</v>
      </c>
      <c r="BD131" s="269" t="n">
        <f aca="false">+IF((P131&gt;P130),111,0)</f>
        <v>0</v>
      </c>
      <c r="BE131" s="269" t="n">
        <f aca="false">+IF((Q131&gt;Q130),111,0)</f>
        <v>0</v>
      </c>
      <c r="BF131" s="269" t="n">
        <f aca="false">+IF((R131&gt;R130),111,0)</f>
        <v>0</v>
      </c>
      <c r="BG131" s="269" t="n">
        <f aca="false">+IF((S131&gt;S130),111,0)</f>
        <v>0</v>
      </c>
      <c r="BH131" s="269" t="n">
        <f aca="false">+IF((T131&gt;T130),111,0)</f>
        <v>0</v>
      </c>
      <c r="BI131" s="269" t="n">
        <f aca="false">+IF((U131&gt;U130),111,0)</f>
        <v>0</v>
      </c>
      <c r="BJ131" s="269" t="n">
        <f aca="false">+IF((V131&gt;V130),111,0)</f>
        <v>0</v>
      </c>
      <c r="BK131" s="269" t="n">
        <f aca="false">+IF((W131&gt;W130),111,0)</f>
        <v>0</v>
      </c>
      <c r="BL131" s="269" t="n">
        <f aca="false">+IF((X131&gt;X130),111,0)</f>
        <v>0</v>
      </c>
      <c r="BM131" s="269" t="n">
        <f aca="false">+IF((Y131&gt;Y130),111,0)</f>
        <v>0</v>
      </c>
      <c r="BN131" s="269" t="n">
        <f aca="false">+IF((Z131&gt;Z130),111,0)</f>
        <v>0</v>
      </c>
      <c r="BO131" s="269" t="n">
        <f aca="false">+IF((AA131&gt;AA130),111,0)</f>
        <v>0</v>
      </c>
      <c r="BP131" s="269" t="n">
        <f aca="false">+IF((AB131&gt;AB130),111,0)</f>
        <v>0</v>
      </c>
      <c r="BQ131" s="269" t="n">
        <f aca="false">+IF((AC131&gt;AC130),111,0)</f>
        <v>0</v>
      </c>
      <c r="BR131" s="269" t="n">
        <f aca="false">+IF((AD131&gt;AD130),111,0)</f>
        <v>0</v>
      </c>
      <c r="BS131" s="269" t="n">
        <f aca="false">+IF((AE131&gt;AE130),111,0)</f>
        <v>0</v>
      </c>
      <c r="BT131" s="269" t="n">
        <f aca="false">+IF((AF131&gt;AF130),111,0)</f>
        <v>0</v>
      </c>
      <c r="BU131" s="269" t="n">
        <f aca="false">+IF((AG131&gt;AG130),111,0)</f>
        <v>0</v>
      </c>
      <c r="BV131" s="269" t="n">
        <f aca="false">+IF((AH131&gt;AH130),111,0)</f>
        <v>0</v>
      </c>
      <c r="BW131" s="269" t="n">
        <f aca="false">+IF((AI131&gt;AI130),111,0)</f>
        <v>0</v>
      </c>
      <c r="BX131" s="269" t="n">
        <f aca="false">+IF((AJ131&gt;AJ130),111,0)</f>
        <v>0</v>
      </c>
      <c r="BY131" s="269" t="n">
        <f aca="false">+IF((AK131&gt;AK130),111,0)</f>
        <v>0</v>
      </c>
      <c r="BZ131" s="269" t="n">
        <f aca="false">+IF((AL131&gt;AL130),111,0)</f>
        <v>0</v>
      </c>
      <c r="CA131" s="269" t="n">
        <f aca="false">+IF((AM131&gt;AM130),111,0)</f>
        <v>0</v>
      </c>
      <c r="CB131" s="269" t="n">
        <f aca="false">+IF((AN131&gt;AN130),111,0)</f>
        <v>0</v>
      </c>
      <c r="CC131" s="269" t="n">
        <f aca="false">+IF((AO131&gt;AO130),111,0)</f>
        <v>0</v>
      </c>
      <c r="CD131" s="270"/>
      <c r="CE131" s="269" t="n">
        <f aca="false">SUM(D131:AP131)-A1!L131-A2!Y131-A3!P131-A3!X131-A3!Z131*2</f>
        <v>0</v>
      </c>
    </row>
    <row r="132" s="264" customFormat="true" ht="17.1" hidden="false" customHeight="true" outlineLevel="0" collapsed="false">
      <c r="B132" s="272"/>
      <c r="C132" s="275" t="s">
        <v>299</v>
      </c>
      <c r="D132" s="266"/>
      <c r="E132" s="266"/>
      <c r="F132" s="266"/>
      <c r="G132" s="266"/>
      <c r="H132" s="266"/>
      <c r="I132" s="266"/>
      <c r="J132" s="266"/>
      <c r="K132" s="266"/>
      <c r="L132" s="266"/>
      <c r="M132" s="266"/>
      <c r="N132" s="266"/>
      <c r="O132" s="266"/>
      <c r="P132" s="266"/>
      <c r="Q132" s="266"/>
      <c r="R132" s="266"/>
      <c r="S132" s="266"/>
      <c r="T132" s="266"/>
      <c r="U132" s="266"/>
      <c r="V132" s="266"/>
      <c r="W132" s="266"/>
      <c r="X132" s="266"/>
      <c r="Y132" s="266"/>
      <c r="Z132" s="266"/>
      <c r="AA132" s="266"/>
      <c r="AB132" s="266"/>
      <c r="AC132" s="266"/>
      <c r="AD132" s="266"/>
      <c r="AE132" s="266"/>
      <c r="AF132" s="266"/>
      <c r="AG132" s="266"/>
      <c r="AH132" s="266"/>
      <c r="AI132" s="266"/>
      <c r="AJ132" s="266"/>
      <c r="AK132" s="266"/>
      <c r="AL132" s="266"/>
      <c r="AM132" s="266"/>
      <c r="AN132" s="266"/>
      <c r="AO132" s="274"/>
      <c r="AP132" s="367"/>
      <c r="AQ132" s="270"/>
      <c r="AR132" s="269" t="n">
        <f aca="false">+IF((D132&gt;D130),111,0)</f>
        <v>0</v>
      </c>
      <c r="AS132" s="269" t="n">
        <f aca="false">+IF((E132&gt;E130),111,0)</f>
        <v>0</v>
      </c>
      <c r="AT132" s="269" t="n">
        <f aca="false">+IF((F132&gt;F130),111,0)</f>
        <v>0</v>
      </c>
      <c r="AU132" s="269" t="n">
        <f aca="false">+IF((G132&gt;G130),111,0)</f>
        <v>0</v>
      </c>
      <c r="AV132" s="269" t="n">
        <f aca="false">+IF((H132&gt;H130),111,0)</f>
        <v>0</v>
      </c>
      <c r="AW132" s="269" t="n">
        <f aca="false">+IF((I132&gt;I130),111,0)</f>
        <v>0</v>
      </c>
      <c r="AX132" s="269" t="n">
        <f aca="false">+IF((J132&gt;J130),111,0)</f>
        <v>0</v>
      </c>
      <c r="AY132" s="269" t="n">
        <f aca="false">+IF((K132&gt;K130),111,0)</f>
        <v>0</v>
      </c>
      <c r="AZ132" s="269" t="n">
        <f aca="false">+IF((L132&gt;L130),111,0)</f>
        <v>0</v>
      </c>
      <c r="BA132" s="269" t="n">
        <f aca="false">+IF((M132&gt;M130),111,0)</f>
        <v>0</v>
      </c>
      <c r="BB132" s="269" t="n">
        <f aca="false">+IF((N132&gt;N130),111,0)</f>
        <v>0</v>
      </c>
      <c r="BC132" s="269" t="n">
        <f aca="false">+IF((O132&gt;O130),111,0)</f>
        <v>0</v>
      </c>
      <c r="BD132" s="269" t="n">
        <f aca="false">+IF((P132&gt;P130),111,0)</f>
        <v>0</v>
      </c>
      <c r="BE132" s="269" t="n">
        <f aca="false">+IF((Q132&gt;Q130),111,0)</f>
        <v>0</v>
      </c>
      <c r="BF132" s="269" t="n">
        <f aca="false">+IF((R132&gt;R130),111,0)</f>
        <v>0</v>
      </c>
      <c r="BG132" s="269" t="n">
        <f aca="false">+IF((S132&gt;S130),111,0)</f>
        <v>0</v>
      </c>
      <c r="BH132" s="269" t="n">
        <f aca="false">+IF((T132&gt;T130),111,0)</f>
        <v>0</v>
      </c>
      <c r="BI132" s="269" t="n">
        <f aca="false">+IF((U132&gt;U130),111,0)</f>
        <v>0</v>
      </c>
      <c r="BJ132" s="269" t="n">
        <f aca="false">+IF((V132&gt;V130),111,0)</f>
        <v>0</v>
      </c>
      <c r="BK132" s="269" t="n">
        <f aca="false">+IF((W132&gt;W130),111,0)</f>
        <v>0</v>
      </c>
      <c r="BL132" s="269" t="n">
        <f aca="false">+IF((X132&gt;X130),111,0)</f>
        <v>0</v>
      </c>
      <c r="BM132" s="269" t="n">
        <f aca="false">+IF((Y132&gt;Y130),111,0)</f>
        <v>0</v>
      </c>
      <c r="BN132" s="269" t="n">
        <f aca="false">+IF((Z132&gt;Z130),111,0)</f>
        <v>0</v>
      </c>
      <c r="BO132" s="269" t="n">
        <f aca="false">+IF((AA132&gt;AA130),111,0)</f>
        <v>0</v>
      </c>
      <c r="BP132" s="269" t="n">
        <f aca="false">+IF((AB132&gt;AB130),111,0)</f>
        <v>0</v>
      </c>
      <c r="BQ132" s="269" t="n">
        <f aca="false">+IF((AC132&gt;AC130),111,0)</f>
        <v>0</v>
      </c>
      <c r="BR132" s="269" t="n">
        <f aca="false">+IF((AD132&gt;AD130),111,0)</f>
        <v>0</v>
      </c>
      <c r="BS132" s="269" t="n">
        <f aca="false">+IF((AE132&gt;AE130),111,0)</f>
        <v>0</v>
      </c>
      <c r="BT132" s="269" t="n">
        <f aca="false">+IF((AF132&gt;AF130),111,0)</f>
        <v>0</v>
      </c>
      <c r="BU132" s="269" t="n">
        <f aca="false">+IF((AG132&gt;AG130),111,0)</f>
        <v>0</v>
      </c>
      <c r="BV132" s="269" t="n">
        <f aca="false">+IF((AH132&gt;AH130),111,0)</f>
        <v>0</v>
      </c>
      <c r="BW132" s="269" t="n">
        <f aca="false">+IF((AI132&gt;AI130),111,0)</f>
        <v>0</v>
      </c>
      <c r="BX132" s="269" t="n">
        <f aca="false">+IF((AJ132&gt;AJ130),111,0)</f>
        <v>0</v>
      </c>
      <c r="BY132" s="269" t="n">
        <f aca="false">+IF((AK132&gt;AK130),111,0)</f>
        <v>0</v>
      </c>
      <c r="BZ132" s="269" t="n">
        <f aca="false">+IF((AL132&gt;AL130),111,0)</f>
        <v>0</v>
      </c>
      <c r="CA132" s="269" t="n">
        <f aca="false">+IF((AM132&gt;AM130),111,0)</f>
        <v>0</v>
      </c>
      <c r="CB132" s="269" t="n">
        <f aca="false">+IF((AN132&gt;AN130),111,0)</f>
        <v>0</v>
      </c>
      <c r="CC132" s="269" t="n">
        <f aca="false">+IF((AO132&gt;AO130),111,0)</f>
        <v>0</v>
      </c>
      <c r="CD132" s="270"/>
      <c r="CE132" s="269" t="n">
        <f aca="false">SUM(D132:AP132)-A1!L132-A2!Y132-A3!P132-A3!X132-A3!Z132*2</f>
        <v>0</v>
      </c>
    </row>
    <row r="133" s="238" customFormat="true" ht="30" hidden="false" customHeight="true" outlineLevel="0" collapsed="false">
      <c r="B133" s="277"/>
      <c r="C133" s="278" t="s">
        <v>317</v>
      </c>
      <c r="D133" s="298" t="n">
        <f aca="false">+D130+D111</f>
        <v>0</v>
      </c>
      <c r="E133" s="298" t="n">
        <f aca="false">+E130+E111</f>
        <v>0</v>
      </c>
      <c r="F133" s="298" t="n">
        <f aca="false">+F130+F111</f>
        <v>0</v>
      </c>
      <c r="G133" s="298" t="n">
        <f aca="false">+G130+G111</f>
        <v>0</v>
      </c>
      <c r="H133" s="298" t="n">
        <f aca="false">+H130+H111</f>
        <v>0</v>
      </c>
      <c r="I133" s="298" t="n">
        <f aca="false">+I130+I111</f>
        <v>0</v>
      </c>
      <c r="J133" s="298" t="n">
        <f aca="false">+J130+J111</f>
        <v>0</v>
      </c>
      <c r="K133" s="298" t="n">
        <f aca="false">+K130+K111</f>
        <v>0</v>
      </c>
      <c r="L133" s="298" t="n">
        <f aca="false">+L130+L111</f>
        <v>0</v>
      </c>
      <c r="M133" s="298" t="n">
        <f aca="false">+M130+M111</f>
        <v>0</v>
      </c>
      <c r="N133" s="298" t="n">
        <f aca="false">+N130+N111</f>
        <v>0</v>
      </c>
      <c r="O133" s="298" t="n">
        <f aca="false">+O130+O111</f>
        <v>0</v>
      </c>
      <c r="P133" s="298" t="n">
        <f aca="false">+P130+P111</f>
        <v>0</v>
      </c>
      <c r="Q133" s="298" t="n">
        <f aca="false">+Q130+Q111</f>
        <v>0</v>
      </c>
      <c r="R133" s="298" t="n">
        <f aca="false">+R130+R111</f>
        <v>0</v>
      </c>
      <c r="S133" s="298" t="n">
        <f aca="false">+S130+S111</f>
        <v>0</v>
      </c>
      <c r="T133" s="298" t="n">
        <f aca="false">+T130+T111</f>
        <v>0</v>
      </c>
      <c r="U133" s="298" t="n">
        <f aca="false">+U130+U111</f>
        <v>0</v>
      </c>
      <c r="V133" s="298" t="n">
        <f aca="false">+V130+V111</f>
        <v>0</v>
      </c>
      <c r="W133" s="298" t="n">
        <f aca="false">+W130+W111</f>
        <v>0</v>
      </c>
      <c r="X133" s="298" t="n">
        <f aca="false">+X130+X111</f>
        <v>0</v>
      </c>
      <c r="Y133" s="298" t="n">
        <f aca="false">+Y130+Y111</f>
        <v>0</v>
      </c>
      <c r="Z133" s="298" t="n">
        <f aca="false">+Z130+Z111</f>
        <v>0</v>
      </c>
      <c r="AA133" s="298" t="n">
        <f aca="false">+AA130+AA111</f>
        <v>0</v>
      </c>
      <c r="AB133" s="298" t="n">
        <f aca="false">+AB130+AB111</f>
        <v>0</v>
      </c>
      <c r="AC133" s="298" t="n">
        <f aca="false">+AC130+AC111</f>
        <v>0</v>
      </c>
      <c r="AD133" s="298" t="n">
        <f aca="false">+AD130+AD111</f>
        <v>0</v>
      </c>
      <c r="AE133" s="298" t="n">
        <f aca="false">+AE130+AE111</f>
        <v>0</v>
      </c>
      <c r="AF133" s="298" t="n">
        <f aca="false">+AF130+AF111</f>
        <v>0</v>
      </c>
      <c r="AG133" s="298" t="n">
        <f aca="false">+AG130+AG111</f>
        <v>0</v>
      </c>
      <c r="AH133" s="298" t="n">
        <f aca="false">+AH130+AH111</f>
        <v>0</v>
      </c>
      <c r="AI133" s="298" t="n">
        <f aca="false">+AI130+AI111</f>
        <v>0</v>
      </c>
      <c r="AJ133" s="298" t="n">
        <f aca="false">+AJ130+AJ111</f>
        <v>0</v>
      </c>
      <c r="AK133" s="298" t="n">
        <f aca="false">+AK130+AK111</f>
        <v>0</v>
      </c>
      <c r="AL133" s="298" t="n">
        <f aca="false">+AL130+AL111</f>
        <v>0</v>
      </c>
      <c r="AM133" s="298" t="n">
        <f aca="false">+AM130+AM111</f>
        <v>0</v>
      </c>
      <c r="AN133" s="298" t="n">
        <f aca="false">+AN130+AN111</f>
        <v>0</v>
      </c>
      <c r="AO133" s="299" t="n">
        <f aca="false">+AO130+AO111</f>
        <v>0</v>
      </c>
      <c r="AP133" s="365"/>
      <c r="AQ133" s="247"/>
      <c r="AR133" s="260" t="n">
        <f aca="false">+D133-D130-D111</f>
        <v>0</v>
      </c>
      <c r="AS133" s="260" t="n">
        <f aca="false">+E133-E130-E111</f>
        <v>0</v>
      </c>
      <c r="AT133" s="260" t="n">
        <f aca="false">+F133-F130-F111</f>
        <v>0</v>
      </c>
      <c r="AU133" s="260" t="n">
        <f aca="false">+G133-G130-G111</f>
        <v>0</v>
      </c>
      <c r="AV133" s="260" t="n">
        <f aca="false">+H133-H130-H111</f>
        <v>0</v>
      </c>
      <c r="AW133" s="260" t="n">
        <f aca="false">+I133-I130-I111</f>
        <v>0</v>
      </c>
      <c r="AX133" s="260" t="n">
        <f aca="false">+J133-J130-J111</f>
        <v>0</v>
      </c>
      <c r="AY133" s="260" t="n">
        <f aca="false">+K133-K130-K111</f>
        <v>0</v>
      </c>
      <c r="AZ133" s="260" t="n">
        <f aca="false">+L133-L130-L111</f>
        <v>0</v>
      </c>
      <c r="BA133" s="260" t="n">
        <f aca="false">+M133-M130-M111</f>
        <v>0</v>
      </c>
      <c r="BB133" s="260" t="n">
        <f aca="false">+N133-N130-N111</f>
        <v>0</v>
      </c>
      <c r="BC133" s="260" t="n">
        <f aca="false">+O133-O130-O111</f>
        <v>0</v>
      </c>
      <c r="BD133" s="260" t="n">
        <f aca="false">+P133-P130-P111</f>
        <v>0</v>
      </c>
      <c r="BE133" s="260" t="n">
        <f aca="false">+Q133-Q130-Q111</f>
        <v>0</v>
      </c>
      <c r="BF133" s="260" t="n">
        <f aca="false">+R133-R130-R111</f>
        <v>0</v>
      </c>
      <c r="BG133" s="260" t="n">
        <f aca="false">+S133-S130-S111</f>
        <v>0</v>
      </c>
      <c r="BH133" s="260" t="n">
        <f aca="false">+T133-T130-T111</f>
        <v>0</v>
      </c>
      <c r="BI133" s="260" t="n">
        <f aca="false">+U133-U130-U111</f>
        <v>0</v>
      </c>
      <c r="BJ133" s="260" t="n">
        <f aca="false">+V133-V130-V111</f>
        <v>0</v>
      </c>
      <c r="BK133" s="260" t="n">
        <f aca="false">+W133-W130-W111</f>
        <v>0</v>
      </c>
      <c r="BL133" s="260" t="n">
        <f aca="false">+X133-X130-X111</f>
        <v>0</v>
      </c>
      <c r="BM133" s="260" t="n">
        <f aca="false">+Y133-Y130-Y111</f>
        <v>0</v>
      </c>
      <c r="BN133" s="260" t="n">
        <f aca="false">+Z133-Z130-Z111</f>
        <v>0</v>
      </c>
      <c r="BO133" s="260" t="n">
        <f aca="false">+AA133-AA130-AA111</f>
        <v>0</v>
      </c>
      <c r="BP133" s="260" t="n">
        <f aca="false">+AB133-AB130-AB111</f>
        <v>0</v>
      </c>
      <c r="BQ133" s="260" t="n">
        <f aca="false">+AC133-AC130-AC111</f>
        <v>0</v>
      </c>
      <c r="BR133" s="260" t="n">
        <f aca="false">+AD133-AD130-AD111</f>
        <v>0</v>
      </c>
      <c r="BS133" s="260" t="n">
        <f aca="false">+AE133-AE130-AE111</f>
        <v>0</v>
      </c>
      <c r="BT133" s="260" t="n">
        <f aca="false">+AF133-AF130-AF111</f>
        <v>0</v>
      </c>
      <c r="BU133" s="260" t="n">
        <f aca="false">+AG133-AG130-AG111</f>
        <v>0</v>
      </c>
      <c r="BV133" s="260" t="n">
        <f aca="false">+AH133-AH130-AH111</f>
        <v>0</v>
      </c>
      <c r="BW133" s="260" t="n">
        <f aca="false">+AI133-AI130-AI111</f>
        <v>0</v>
      </c>
      <c r="BX133" s="260" t="n">
        <f aca="false">+AJ133-AJ130-AJ111</f>
        <v>0</v>
      </c>
      <c r="BY133" s="260" t="n">
        <f aca="false">+AK133-AK130-AK111</f>
        <v>0</v>
      </c>
      <c r="BZ133" s="260" t="n">
        <f aca="false">+AL133-AL130-AL111</f>
        <v>0</v>
      </c>
      <c r="CA133" s="260" t="n">
        <f aca="false">+AM133-AM130-AM111</f>
        <v>0</v>
      </c>
      <c r="CB133" s="260" t="n">
        <f aca="false">+AN133-AN130-AN111</f>
        <v>0</v>
      </c>
      <c r="CC133" s="260" t="n">
        <f aca="false">+AO133-AO130-AO111</f>
        <v>0</v>
      </c>
      <c r="CD133" s="247"/>
      <c r="CE133" s="260" t="n">
        <f aca="false">SUM(D133:AP133)-A1!L133-A2!Y133-A3!P133-A3!X133-A3!Z133*2</f>
        <v>0</v>
      </c>
    </row>
    <row r="134" s="238" customFormat="true" ht="30" hidden="false" customHeight="true" outlineLevel="0" collapsed="false">
      <c r="B134" s="277"/>
      <c r="C134" s="278" t="s">
        <v>318</v>
      </c>
      <c r="D134" s="298" t="n">
        <f aca="false">+D25+D44+D68+D91+D133</f>
        <v>0</v>
      </c>
      <c r="E134" s="298" t="n">
        <f aca="false">+E25+E44+E68+E91+E133</f>
        <v>0</v>
      </c>
      <c r="F134" s="298" t="n">
        <f aca="false">+F25+F44+F68+F91+F133</f>
        <v>0</v>
      </c>
      <c r="G134" s="298" t="n">
        <f aca="false">+G25+G44+G68+G91+G133</f>
        <v>0</v>
      </c>
      <c r="H134" s="298" t="n">
        <f aca="false">+H25+H44+H68+H91+H133</f>
        <v>0</v>
      </c>
      <c r="I134" s="298" t="n">
        <f aca="false">+I25+I44+I68+I91+I133</f>
        <v>0</v>
      </c>
      <c r="J134" s="298" t="n">
        <f aca="false">+J25+J44+J68+J91+J133</f>
        <v>0</v>
      </c>
      <c r="K134" s="298" t="n">
        <f aca="false">+K25+K44+K68+K91+K133</f>
        <v>0</v>
      </c>
      <c r="L134" s="298" t="n">
        <f aca="false">+L25+L44+L68+L91+L133</f>
        <v>0</v>
      </c>
      <c r="M134" s="298" t="n">
        <f aca="false">+M25+M44+M68+M91+M133</f>
        <v>0</v>
      </c>
      <c r="N134" s="298" t="n">
        <f aca="false">+N25+N44+N68+N91+N133</f>
        <v>0</v>
      </c>
      <c r="O134" s="298" t="n">
        <f aca="false">+O25+O44+O68+O91+O133</f>
        <v>0</v>
      </c>
      <c r="P134" s="298" t="n">
        <f aca="false">+P25+P44+P68+P91+P133</f>
        <v>0</v>
      </c>
      <c r="Q134" s="298" t="n">
        <f aca="false">+Q25+Q44+Q68+Q91+Q133</f>
        <v>0</v>
      </c>
      <c r="R134" s="298" t="n">
        <f aca="false">+R25+R44+R68+R91+R133</f>
        <v>0</v>
      </c>
      <c r="S134" s="298" t="n">
        <f aca="false">+S25+S44+S68+S91+S133</f>
        <v>0</v>
      </c>
      <c r="T134" s="298" t="n">
        <f aca="false">+T25+T44+T68+T91+T133</f>
        <v>0</v>
      </c>
      <c r="U134" s="298" t="n">
        <f aca="false">+U25+U44+U68+U91+U133</f>
        <v>0</v>
      </c>
      <c r="V134" s="298" t="n">
        <f aca="false">+V25+V44+V68+V91+V133</f>
        <v>0</v>
      </c>
      <c r="W134" s="298" t="n">
        <f aca="false">+W25+W44+W68+W91+W133</f>
        <v>0</v>
      </c>
      <c r="X134" s="298" t="n">
        <f aca="false">+X25+X44+X68+X91+X133</f>
        <v>0</v>
      </c>
      <c r="Y134" s="298" t="n">
        <f aca="false">+Y25+Y44+Y68+Y91+Y133</f>
        <v>0</v>
      </c>
      <c r="Z134" s="298" t="n">
        <f aca="false">+Z25+Z44+Z68+Z91+Z133</f>
        <v>0</v>
      </c>
      <c r="AA134" s="298" t="n">
        <f aca="false">+AA25+AA44+AA68+AA91+AA133</f>
        <v>0</v>
      </c>
      <c r="AB134" s="298" t="n">
        <f aca="false">+AB25+AB44+AB68+AB91+AB133</f>
        <v>0</v>
      </c>
      <c r="AC134" s="298" t="n">
        <f aca="false">+AC25+AC44+AC68+AC91+AC133</f>
        <v>0</v>
      </c>
      <c r="AD134" s="298" t="n">
        <f aca="false">+AD25+AD44+AD68+AD91+AD133</f>
        <v>0</v>
      </c>
      <c r="AE134" s="298" t="n">
        <f aca="false">+AE25+AE44+AE68+AE91+AE133</f>
        <v>0</v>
      </c>
      <c r="AF134" s="298" t="n">
        <f aca="false">+AF25+AF44+AF68+AF91+AF133</f>
        <v>0</v>
      </c>
      <c r="AG134" s="298" t="n">
        <f aca="false">+AG25+AG44+AG68+AG91+AG133</f>
        <v>0</v>
      </c>
      <c r="AH134" s="298" t="n">
        <f aca="false">+AH25+AH44+AH68+AH91+AH133</f>
        <v>0</v>
      </c>
      <c r="AI134" s="298" t="n">
        <f aca="false">+AI25+AI44+AI68+AI91+AI133</f>
        <v>0</v>
      </c>
      <c r="AJ134" s="298" t="n">
        <f aca="false">+AJ25+AJ44+AJ68+AJ91+AJ133</f>
        <v>0</v>
      </c>
      <c r="AK134" s="298" t="n">
        <f aca="false">+AK25+AK44+AK68+AK91+AK133</f>
        <v>0</v>
      </c>
      <c r="AL134" s="298" t="n">
        <f aca="false">+AL25+AL44+AL68+AL91+AL133</f>
        <v>0</v>
      </c>
      <c r="AM134" s="298" t="n">
        <f aca="false">+AM25+AM44+AM68+AM91+AM133</f>
        <v>0</v>
      </c>
      <c r="AN134" s="298" t="n">
        <f aca="false">+AN25+AN44+AN68+AN91+AN133</f>
        <v>0</v>
      </c>
      <c r="AO134" s="299" t="n">
        <f aca="false">+AO25+AO44+AO68+AO91+AO133</f>
        <v>0</v>
      </c>
      <c r="AP134" s="365"/>
      <c r="AQ134" s="247"/>
      <c r="AR134" s="260" t="n">
        <f aca="false">+D134-D25-D44-D68-D91-D111-D130</f>
        <v>0</v>
      </c>
      <c r="AS134" s="260" t="n">
        <f aca="false">+E134-E25-E44-E68-E91-E111-E130</f>
        <v>0</v>
      </c>
      <c r="AT134" s="260" t="n">
        <f aca="false">+F134-F25-F44-F68-F91-F111-F130</f>
        <v>0</v>
      </c>
      <c r="AU134" s="260" t="n">
        <f aca="false">+G134-G25-G44-G68-G91-G111-G130</f>
        <v>0</v>
      </c>
      <c r="AV134" s="260" t="n">
        <f aca="false">+H134-H25-H44-H68-H91-H111-H130</f>
        <v>0</v>
      </c>
      <c r="AW134" s="260" t="n">
        <f aca="false">+I134-I25-I44-I68-I91-I111-I130</f>
        <v>0</v>
      </c>
      <c r="AX134" s="260" t="n">
        <f aca="false">+J134-J25-J44-J68-J91-J111-J130</f>
        <v>0</v>
      </c>
      <c r="AY134" s="260" t="n">
        <f aca="false">+K134-K25-K44-K68-K91-K111-K130</f>
        <v>0</v>
      </c>
      <c r="AZ134" s="260" t="n">
        <f aca="false">+L134-L25-L44-L68-L91-L111-L130</f>
        <v>0</v>
      </c>
      <c r="BA134" s="260" t="n">
        <f aca="false">+M134-M25-M44-M68-M91-M111-M130</f>
        <v>0</v>
      </c>
      <c r="BB134" s="260" t="n">
        <f aca="false">+N134-N25-N44-N68-N91-N111-N130</f>
        <v>0</v>
      </c>
      <c r="BC134" s="260" t="n">
        <f aca="false">+O134-O25-O44-O68-O91-O111-O130</f>
        <v>0</v>
      </c>
      <c r="BD134" s="260" t="n">
        <f aca="false">+P134-P25-P44-P68-P91-P111-P130</f>
        <v>0</v>
      </c>
      <c r="BE134" s="260" t="n">
        <f aca="false">+Q134-Q25-Q44-Q68-Q91-Q111-Q130</f>
        <v>0</v>
      </c>
      <c r="BF134" s="260" t="n">
        <f aca="false">+R134-R25-R44-R68-R91-R111-R130</f>
        <v>0</v>
      </c>
      <c r="BG134" s="260" t="n">
        <f aca="false">+S134-S25-S44-S68-S91-S111-S130</f>
        <v>0</v>
      </c>
      <c r="BH134" s="260" t="n">
        <f aca="false">+T134-T25-T44-T68-T91-T111-T130</f>
        <v>0</v>
      </c>
      <c r="BI134" s="260" t="n">
        <f aca="false">+U134-U25-U44-U68-U91-U111-U130</f>
        <v>0</v>
      </c>
      <c r="BJ134" s="260" t="n">
        <f aca="false">+V134-V25-V44-V68-V91-V111-V130</f>
        <v>0</v>
      </c>
      <c r="BK134" s="260" t="n">
        <f aca="false">+W134-W25-W44-W68-W91-W111-W130</f>
        <v>0</v>
      </c>
      <c r="BL134" s="260" t="n">
        <f aca="false">+X134-X25-X44-X68-X91-X111-X130</f>
        <v>0</v>
      </c>
      <c r="BM134" s="260" t="n">
        <f aca="false">+Y134-Y25-Y44-Y68-Y91-Y111-Y130</f>
        <v>0</v>
      </c>
      <c r="BN134" s="260" t="n">
        <f aca="false">+Z134-Z25-Z44-Z68-Z91-Z111-Z130</f>
        <v>0</v>
      </c>
      <c r="BO134" s="260" t="n">
        <f aca="false">+AA134-AA25-AA44-AA68-AA91-AA111-AA130</f>
        <v>0</v>
      </c>
      <c r="BP134" s="260" t="n">
        <f aca="false">+AB134-AB25-AB44-AB68-AB91-AB111-AB130</f>
        <v>0</v>
      </c>
      <c r="BQ134" s="260" t="n">
        <f aca="false">+AC134-AC25-AC44-AC68-AC91-AC111-AC130</f>
        <v>0</v>
      </c>
      <c r="BR134" s="260" t="n">
        <f aca="false">+AD134-AD25-AD44-AD68-AD91-AD111-AD130</f>
        <v>0</v>
      </c>
      <c r="BS134" s="260" t="n">
        <f aca="false">+AE134-AE25-AE44-AE68-AE91-AE111-AE130</f>
        <v>0</v>
      </c>
      <c r="BT134" s="260" t="n">
        <f aca="false">+AF134-AF25-AF44-AF68-AF91-AF111-AF130</f>
        <v>0</v>
      </c>
      <c r="BU134" s="260" t="n">
        <f aca="false">+AG134-AG25-AG44-AG68-AG91-AG111-AG130</f>
        <v>0</v>
      </c>
      <c r="BV134" s="260" t="n">
        <f aca="false">+AH134-AH25-AH44-AH68-AH91-AH111-AH130</f>
        <v>0</v>
      </c>
      <c r="BW134" s="260" t="n">
        <f aca="false">+AI134-AI25-AI44-AI68-AI91-AI111-AI130</f>
        <v>0</v>
      </c>
      <c r="BX134" s="260" t="n">
        <f aca="false">+AJ134-AJ25-AJ44-AJ68-AJ91-AJ111-AJ130</f>
        <v>0</v>
      </c>
      <c r="BY134" s="260" t="n">
        <f aca="false">+AK134-AK25-AK44-AK68-AK91-AK111-AK130</f>
        <v>0</v>
      </c>
      <c r="BZ134" s="260" t="n">
        <f aca="false">+AL134-AL25-AL44-AL68-AL91-AL111-AL130</f>
        <v>0</v>
      </c>
      <c r="CA134" s="260" t="n">
        <f aca="false">+AM134-AM25-AM44-AM68-AM91-AM111-AM130</f>
        <v>0</v>
      </c>
      <c r="CB134" s="260" t="n">
        <f aca="false">+AN134-AN25-AN44-AN68-AN91-AN111-AN130</f>
        <v>0</v>
      </c>
      <c r="CC134" s="260" t="n">
        <f aca="false">+AO134-AO25-AO44-AO68-AO91-AO111-AO130</f>
        <v>0</v>
      </c>
      <c r="CD134" s="247"/>
      <c r="CE134" s="260" t="n">
        <f aca="false">SUM(D134:AP134)-A1!L134-A2!Y134-A3!P135-A3!X135-A3!Z135*2</f>
        <v>0</v>
      </c>
    </row>
    <row r="135" s="264" customFormat="true" ht="17.1" hidden="false" customHeight="true" outlineLevel="0" collapsed="false">
      <c r="B135" s="272"/>
      <c r="C135" s="273" t="s">
        <v>298</v>
      </c>
      <c r="D135" s="266" t="n">
        <f aca="false">+D26+D45+D69+D92+D112+D131</f>
        <v>0</v>
      </c>
      <c r="E135" s="266" t="n">
        <f aca="false">+E26+E45+E69+E92+E112+E131</f>
        <v>0</v>
      </c>
      <c r="F135" s="266" t="n">
        <f aca="false">+F26+F45+F69+F92+F112+F131</f>
        <v>0</v>
      </c>
      <c r="G135" s="266" t="n">
        <f aca="false">+G26+G45+G69+G92+G112+G131</f>
        <v>0</v>
      </c>
      <c r="H135" s="266" t="n">
        <f aca="false">+H26+H45+H69+H92+H112+H131</f>
        <v>0</v>
      </c>
      <c r="I135" s="266" t="n">
        <f aca="false">+I26+I45+I69+I92+I112+I131</f>
        <v>0</v>
      </c>
      <c r="J135" s="266" t="n">
        <f aca="false">+J26+J45+J69+J92+J112+J131</f>
        <v>0</v>
      </c>
      <c r="K135" s="266" t="n">
        <f aca="false">+K26+K45+K69+K92+K112+K131</f>
        <v>0</v>
      </c>
      <c r="L135" s="266" t="n">
        <f aca="false">+L26+L45+L69+L92+L112+L131</f>
        <v>0</v>
      </c>
      <c r="M135" s="266" t="n">
        <f aca="false">+M26+M45+M69+M92+M112+M131</f>
        <v>0</v>
      </c>
      <c r="N135" s="266" t="n">
        <f aca="false">+N26+N45+N69+N92+N112+N131</f>
        <v>0</v>
      </c>
      <c r="O135" s="266" t="n">
        <f aca="false">+O26+O45+O69+O92+O112+O131</f>
        <v>0</v>
      </c>
      <c r="P135" s="266" t="n">
        <f aca="false">+P26+P45+P69+P92+P112+P131</f>
        <v>0</v>
      </c>
      <c r="Q135" s="266" t="n">
        <f aca="false">+Q26+Q45+Q69+Q92+Q112+Q131</f>
        <v>0</v>
      </c>
      <c r="R135" s="266" t="n">
        <f aca="false">+R26+R45+R69+R92+R112+R131</f>
        <v>0</v>
      </c>
      <c r="S135" s="266" t="n">
        <f aca="false">+S26+S45+S69+S92+S112+S131</f>
        <v>0</v>
      </c>
      <c r="T135" s="266" t="n">
        <f aca="false">+T26+T45+T69+T92+T112+T131</f>
        <v>0</v>
      </c>
      <c r="U135" s="266" t="n">
        <f aca="false">+U26+U45+U69+U92+U112+U131</f>
        <v>0</v>
      </c>
      <c r="V135" s="266" t="n">
        <f aca="false">+V26+V45+V69+V92+V112+V131</f>
        <v>0</v>
      </c>
      <c r="W135" s="266" t="n">
        <f aca="false">+W26+W45+W69+W92+W112+W131</f>
        <v>0</v>
      </c>
      <c r="X135" s="266" t="n">
        <f aca="false">+X26+X45+X69+X92+X112+X131</f>
        <v>0</v>
      </c>
      <c r="Y135" s="266" t="n">
        <f aca="false">+Y26+Y45+Y69+Y92+Y112+Y131</f>
        <v>0</v>
      </c>
      <c r="Z135" s="266" t="n">
        <f aca="false">+Z26+Z45+Z69+Z92+Z112+Z131</f>
        <v>0</v>
      </c>
      <c r="AA135" s="266" t="n">
        <f aca="false">+AA26+AA45+AA69+AA92+AA112+AA131</f>
        <v>0</v>
      </c>
      <c r="AB135" s="266" t="n">
        <f aca="false">+AB26+AB45+AB69+AB92+AB112+AB131</f>
        <v>0</v>
      </c>
      <c r="AC135" s="266" t="n">
        <f aca="false">+AC26+AC45+AC69+AC92+AC112+AC131</f>
        <v>0</v>
      </c>
      <c r="AD135" s="266" t="n">
        <f aca="false">+AD26+AD45+AD69+AD92+AD112+AD131</f>
        <v>0</v>
      </c>
      <c r="AE135" s="266" t="n">
        <f aca="false">+AE26+AE45+AE69+AE92+AE112+AE131</f>
        <v>0</v>
      </c>
      <c r="AF135" s="266" t="n">
        <f aca="false">+AF26+AF45+AF69+AF92+AF112+AF131</f>
        <v>0</v>
      </c>
      <c r="AG135" s="266" t="n">
        <f aca="false">+AG26+AG45+AG69+AG92+AG112+AG131</f>
        <v>0</v>
      </c>
      <c r="AH135" s="266" t="n">
        <f aca="false">+AH26+AH45+AH69+AH92+AH112+AH131</f>
        <v>0</v>
      </c>
      <c r="AI135" s="266" t="n">
        <f aca="false">+AI26+AI45+AI69+AI92+AI112+AI131</f>
        <v>0</v>
      </c>
      <c r="AJ135" s="266" t="n">
        <f aca="false">+AJ26+AJ45+AJ69+AJ92+AJ112+AJ131</f>
        <v>0</v>
      </c>
      <c r="AK135" s="266" t="n">
        <f aca="false">+AK26+AK45+AK69+AK92+AK112+AK131</f>
        <v>0</v>
      </c>
      <c r="AL135" s="266" t="n">
        <f aca="false">+AL26+AL45+AL69+AL92+AL112+AL131</f>
        <v>0</v>
      </c>
      <c r="AM135" s="266" t="n">
        <f aca="false">+AM26+AM45+AM69+AM92+AM112+AM131</f>
        <v>0</v>
      </c>
      <c r="AN135" s="266" t="n">
        <f aca="false">+AN26+AN45+AN69+AN92+AN112+AN131</f>
        <v>0</v>
      </c>
      <c r="AO135" s="274" t="n">
        <f aca="false">+AO26+AO45+AO69+AO92+AO112+AO131</f>
        <v>0</v>
      </c>
      <c r="AP135" s="367"/>
      <c r="AQ135" s="270"/>
      <c r="AR135" s="269" t="n">
        <f aca="false">+D135-(D26+D45+D69+D92+D112+D131)</f>
        <v>0</v>
      </c>
      <c r="AS135" s="269" t="n">
        <f aca="false">+E135-(E26+E45+E69+E92+E112+E131)</f>
        <v>0</v>
      </c>
      <c r="AT135" s="269" t="n">
        <f aca="false">+F135-(F26+F45+F69+F92+F112+F131)</f>
        <v>0</v>
      </c>
      <c r="AU135" s="269" t="n">
        <f aca="false">+G135-(G26+G45+G69+G92+G112+G131)</f>
        <v>0</v>
      </c>
      <c r="AV135" s="269" t="n">
        <f aca="false">+H135-(H26+H45+H69+H92+H112+H131)</f>
        <v>0</v>
      </c>
      <c r="AW135" s="269" t="n">
        <f aca="false">+I135-(I26+I45+I69+I92+I112+I131)</f>
        <v>0</v>
      </c>
      <c r="AX135" s="269" t="n">
        <f aca="false">+J135-(J26+J45+J69+J92+J112+J131)</f>
        <v>0</v>
      </c>
      <c r="AY135" s="269" t="n">
        <f aca="false">+K135-(K26+K45+K69+K92+K112+K131)</f>
        <v>0</v>
      </c>
      <c r="AZ135" s="269" t="n">
        <f aca="false">+L135-(L26+L45+L69+L92+L112+L131)</f>
        <v>0</v>
      </c>
      <c r="BA135" s="269" t="n">
        <f aca="false">+M135-(M26+M45+M69+M92+M112+M131)</f>
        <v>0</v>
      </c>
      <c r="BB135" s="269" t="n">
        <f aca="false">+N135-(N26+N45+N69+N92+N112+N131)</f>
        <v>0</v>
      </c>
      <c r="BC135" s="269" t="n">
        <f aca="false">+O135-(O26+O45+O69+O92+O112+O131)</f>
        <v>0</v>
      </c>
      <c r="BD135" s="269" t="n">
        <f aca="false">+P135-(P26+P45+P69+P92+P112+P131)</f>
        <v>0</v>
      </c>
      <c r="BE135" s="269" t="n">
        <f aca="false">+Q135-(Q26+Q45+Q69+Q92+Q112+Q131)</f>
        <v>0</v>
      </c>
      <c r="BF135" s="269" t="n">
        <f aca="false">+R135-(R26+R45+R69+R92+R112+R131)</f>
        <v>0</v>
      </c>
      <c r="BG135" s="269" t="n">
        <f aca="false">+S135-(S26+S45+S69+S92+S112+S131)</f>
        <v>0</v>
      </c>
      <c r="BH135" s="269" t="n">
        <f aca="false">+T135-(T26+T45+T69+T92+T112+T131)</f>
        <v>0</v>
      </c>
      <c r="BI135" s="269" t="n">
        <f aca="false">+U135-(U26+U45+U69+U92+U112+U131)</f>
        <v>0</v>
      </c>
      <c r="BJ135" s="269" t="n">
        <f aca="false">+V135-(V26+V45+V69+V92+V112+V131)</f>
        <v>0</v>
      </c>
      <c r="BK135" s="269" t="n">
        <f aca="false">+W135-(W26+W45+W69+W92+W112+W131)</f>
        <v>0</v>
      </c>
      <c r="BL135" s="269" t="n">
        <f aca="false">+X135-(X26+X45+X69+X92+X112+X131)</f>
        <v>0</v>
      </c>
      <c r="BM135" s="269" t="n">
        <f aca="false">+Y135-(Y26+Y45+Y69+Y92+Y112+Y131)</f>
        <v>0</v>
      </c>
      <c r="BN135" s="269" t="n">
        <f aca="false">+Z135-(Z26+Z45+Z69+Z92+Z112+Z131)</f>
        <v>0</v>
      </c>
      <c r="BO135" s="269" t="n">
        <f aca="false">+AA135-(AA26+AA45+AA69+AA92+AA112+AA131)</f>
        <v>0</v>
      </c>
      <c r="BP135" s="269" t="n">
        <f aca="false">+AB135-(AB26+AB45+AB69+AB92+AB112+AB131)</f>
        <v>0</v>
      </c>
      <c r="BQ135" s="269" t="n">
        <f aca="false">+AC135-(AC26+AC45+AC69+AC92+AC112+AC131)</f>
        <v>0</v>
      </c>
      <c r="BR135" s="269" t="n">
        <f aca="false">+AD135-(AD26+AD45+AD69+AD92+AD112+AD131)</f>
        <v>0</v>
      </c>
      <c r="BS135" s="269" t="n">
        <f aca="false">+AE135-(AE26+AE45+AE69+AE92+AE112+AE131)</f>
        <v>0</v>
      </c>
      <c r="BT135" s="269" t="n">
        <f aca="false">+AF135-(AF26+AF45+AF69+AF92+AF112+AF131)</f>
        <v>0</v>
      </c>
      <c r="BU135" s="269" t="n">
        <f aca="false">+AG135-(AG26+AG45+AG69+AG92+AG112+AG131)</f>
        <v>0</v>
      </c>
      <c r="BV135" s="269" t="n">
        <f aca="false">+AH135-(AH26+AH45+AH69+AH92+AH112+AH131)</f>
        <v>0</v>
      </c>
      <c r="BW135" s="269" t="n">
        <f aca="false">+AI135-(AI26+AI45+AI69+AI92+AI112+AI131)</f>
        <v>0</v>
      </c>
      <c r="BX135" s="269" t="n">
        <f aca="false">+AJ135-(AJ26+AJ45+AJ69+AJ92+AJ112+AJ131)</f>
        <v>0</v>
      </c>
      <c r="BY135" s="269" t="n">
        <f aca="false">+AK135-(AK26+AK45+AK69+AK92+AK112+AK131)</f>
        <v>0</v>
      </c>
      <c r="BZ135" s="269" t="n">
        <f aca="false">+AL135-(AL26+AL45+AL69+AL92+AL112+AL131)</f>
        <v>0</v>
      </c>
      <c r="CA135" s="269" t="n">
        <f aca="false">+AM135-(AM26+AM45+AM69+AM92+AM112+AM131)</f>
        <v>0</v>
      </c>
      <c r="CB135" s="269" t="n">
        <f aca="false">+AN135-(AN26+AN45+AN69+AN92+AN112+AN131)</f>
        <v>0</v>
      </c>
      <c r="CC135" s="269" t="n">
        <f aca="false">+AO135-(AO26+AO45+AO69+AO92+AO112+AO131)</f>
        <v>0</v>
      </c>
      <c r="CD135" s="300"/>
      <c r="CE135" s="301" t="n">
        <f aca="false">SUM(D135:AP135)-A1!L135-A2!Y135-A3!P136-A3!X136-A3!Z136*2</f>
        <v>0</v>
      </c>
    </row>
    <row r="136" s="264" customFormat="true" ht="17.1" hidden="false" customHeight="true" outlineLevel="0" collapsed="false">
      <c r="B136" s="272"/>
      <c r="C136" s="275" t="s">
        <v>299</v>
      </c>
      <c r="D136" s="266" t="n">
        <f aca="false">+D27+D46+D70+D93+D113+D132</f>
        <v>0</v>
      </c>
      <c r="E136" s="266" t="n">
        <f aca="false">+E27+E46+E70+E93+E113+E132</f>
        <v>0</v>
      </c>
      <c r="F136" s="266" t="n">
        <f aca="false">+F27+F46+F70+F93+F113+F132</f>
        <v>0</v>
      </c>
      <c r="G136" s="266" t="n">
        <f aca="false">+G27+G46+G70+G93+G113+G132</f>
        <v>0</v>
      </c>
      <c r="H136" s="266" t="n">
        <f aca="false">+H27+H46+H70+H93+H113+H132</f>
        <v>0</v>
      </c>
      <c r="I136" s="266" t="n">
        <f aca="false">+I27+I46+I70+I93+I113+I132</f>
        <v>0</v>
      </c>
      <c r="J136" s="266" t="n">
        <f aca="false">+J27+J46+J70+J93+J113+J132</f>
        <v>0</v>
      </c>
      <c r="K136" s="266" t="n">
        <f aca="false">+K27+K46+K70+K93+K113+K132</f>
        <v>0</v>
      </c>
      <c r="L136" s="266" t="n">
        <f aca="false">+L27+L46+L70+L93+L113+L132</f>
        <v>0</v>
      </c>
      <c r="M136" s="266" t="n">
        <f aca="false">+M27+M46+M70+M93+M113+M132</f>
        <v>0</v>
      </c>
      <c r="N136" s="266" t="n">
        <f aca="false">+N27+N46+N70+N93+N113+N132</f>
        <v>0</v>
      </c>
      <c r="O136" s="266" t="n">
        <f aca="false">+O27+O46+O70+O93+O113+O132</f>
        <v>0</v>
      </c>
      <c r="P136" s="266" t="n">
        <f aca="false">+P27+P46+P70+P93+P113+P132</f>
        <v>0</v>
      </c>
      <c r="Q136" s="266" t="n">
        <f aca="false">+Q27+Q46+Q70+Q93+Q113+Q132</f>
        <v>0</v>
      </c>
      <c r="R136" s="266" t="n">
        <f aca="false">+R27+R46+R70+R93+R113+R132</f>
        <v>0</v>
      </c>
      <c r="S136" s="266" t="n">
        <f aca="false">+S27+S46+S70+S93+S113+S132</f>
        <v>0</v>
      </c>
      <c r="T136" s="266" t="n">
        <f aca="false">+T27+T46+T70+T93+T113+T132</f>
        <v>0</v>
      </c>
      <c r="U136" s="266" t="n">
        <f aca="false">+U27+U46+U70+U93+U113+U132</f>
        <v>0</v>
      </c>
      <c r="V136" s="266" t="n">
        <f aca="false">+V27+V46+V70+V93+V113+V132</f>
        <v>0</v>
      </c>
      <c r="W136" s="266" t="n">
        <f aca="false">+W27+W46+W70+W93+W113+W132</f>
        <v>0</v>
      </c>
      <c r="X136" s="266" t="n">
        <f aca="false">+X27+X46+X70+X93+X113+X132</f>
        <v>0</v>
      </c>
      <c r="Y136" s="266" t="n">
        <f aca="false">+Y27+Y46+Y70+Y93+Y113+Y132</f>
        <v>0</v>
      </c>
      <c r="Z136" s="266" t="n">
        <f aca="false">+Z27+Z46+Z70+Z93+Z113+Z132</f>
        <v>0</v>
      </c>
      <c r="AA136" s="266" t="n">
        <f aca="false">+AA27+AA46+AA70+AA93+AA113+AA132</f>
        <v>0</v>
      </c>
      <c r="AB136" s="266" t="n">
        <f aca="false">+AB27+AB46+AB70+AB93+AB113+AB132</f>
        <v>0</v>
      </c>
      <c r="AC136" s="266" t="n">
        <f aca="false">+AC27+AC46+AC70+AC93+AC113+AC132</f>
        <v>0</v>
      </c>
      <c r="AD136" s="266" t="n">
        <f aca="false">+AD27+AD46+AD70+AD93+AD113+AD132</f>
        <v>0</v>
      </c>
      <c r="AE136" s="266" t="n">
        <f aca="false">+AE27+AE46+AE70+AE93+AE113+AE132</f>
        <v>0</v>
      </c>
      <c r="AF136" s="266" t="n">
        <f aca="false">+AF27+AF46+AF70+AF93+AF113+AF132</f>
        <v>0</v>
      </c>
      <c r="AG136" s="266" t="n">
        <f aca="false">+AG27+AG46+AG70+AG93+AG113+AG132</f>
        <v>0</v>
      </c>
      <c r="AH136" s="266" t="n">
        <f aca="false">+AH27+AH46+AH70+AH93+AH113+AH132</f>
        <v>0</v>
      </c>
      <c r="AI136" s="266" t="n">
        <f aca="false">+AI27+AI46+AI70+AI93+AI113+AI132</f>
        <v>0</v>
      </c>
      <c r="AJ136" s="266" t="n">
        <f aca="false">+AJ27+AJ46+AJ70+AJ93+AJ113+AJ132</f>
        <v>0</v>
      </c>
      <c r="AK136" s="266" t="n">
        <f aca="false">+AK27+AK46+AK70+AK93+AK113+AK132</f>
        <v>0</v>
      </c>
      <c r="AL136" s="266" t="n">
        <f aca="false">+AL27+AL46+AL70+AL93+AL113+AL132</f>
        <v>0</v>
      </c>
      <c r="AM136" s="266" t="n">
        <f aca="false">+AM27+AM46+AM70+AM93+AM113+AM132</f>
        <v>0</v>
      </c>
      <c r="AN136" s="266" t="n">
        <f aca="false">+AN27+AN46+AN70+AN93+AN113+AN132</f>
        <v>0</v>
      </c>
      <c r="AO136" s="274" t="n">
        <f aca="false">+AO27+AO46+AO70+AO93+AO113+AO132</f>
        <v>0</v>
      </c>
      <c r="AP136" s="367"/>
      <c r="AQ136" s="270"/>
      <c r="AR136" s="269" t="n">
        <f aca="false">+D136-(D27+D46+D70+D93+D113+D132)</f>
        <v>0</v>
      </c>
      <c r="AS136" s="269" t="n">
        <f aca="false">+E136-(E27+E46+E70+E93+E113+E132)</f>
        <v>0</v>
      </c>
      <c r="AT136" s="269" t="n">
        <f aca="false">+F136-(F27+F46+F70+F93+F113+F132)</f>
        <v>0</v>
      </c>
      <c r="AU136" s="269" t="n">
        <f aca="false">+G136-(G27+G46+G70+G93+G113+G132)</f>
        <v>0</v>
      </c>
      <c r="AV136" s="269" t="n">
        <f aca="false">+H136-(H27+H46+H70+H93+H113+H132)</f>
        <v>0</v>
      </c>
      <c r="AW136" s="269" t="n">
        <f aca="false">+I136-(I27+I46+I70+I93+I113+I132)</f>
        <v>0</v>
      </c>
      <c r="AX136" s="269" t="n">
        <f aca="false">+J136-(J27+J46+J70+J93+J113+J132)</f>
        <v>0</v>
      </c>
      <c r="AY136" s="269" t="n">
        <f aca="false">+K136-(K27+K46+K70+K93+K113+K132)</f>
        <v>0</v>
      </c>
      <c r="AZ136" s="269" t="n">
        <f aca="false">+L136-(L27+L46+L70+L93+L113+L132)</f>
        <v>0</v>
      </c>
      <c r="BA136" s="269" t="n">
        <f aca="false">+M136-(M27+M46+M70+M93+M113+M132)</f>
        <v>0</v>
      </c>
      <c r="BB136" s="269" t="n">
        <f aca="false">+N136-(N27+N46+N70+N93+N113+N132)</f>
        <v>0</v>
      </c>
      <c r="BC136" s="269" t="n">
        <f aca="false">+O136-(O27+O46+O70+O93+O113+O132)</f>
        <v>0</v>
      </c>
      <c r="BD136" s="269" t="n">
        <f aca="false">+P136-(P27+P46+P70+P93+P113+P132)</f>
        <v>0</v>
      </c>
      <c r="BE136" s="269" t="n">
        <f aca="false">+Q136-(Q27+Q46+Q70+Q93+Q113+Q132)</f>
        <v>0</v>
      </c>
      <c r="BF136" s="269" t="n">
        <f aca="false">+R136-(R27+R46+R70+R93+R113+R132)</f>
        <v>0</v>
      </c>
      <c r="BG136" s="269" t="n">
        <f aca="false">+S136-(S27+S46+S70+S93+S113+S132)</f>
        <v>0</v>
      </c>
      <c r="BH136" s="269" t="n">
        <f aca="false">+T136-(T27+T46+T70+T93+T113+T132)</f>
        <v>0</v>
      </c>
      <c r="BI136" s="269" t="n">
        <f aca="false">+U136-(U27+U46+U70+U93+U113+U132)</f>
        <v>0</v>
      </c>
      <c r="BJ136" s="269" t="n">
        <f aca="false">+V136-(V27+V46+V70+V93+V113+V132)</f>
        <v>0</v>
      </c>
      <c r="BK136" s="269" t="n">
        <f aca="false">+W136-(W27+W46+W70+W93+W113+W132)</f>
        <v>0</v>
      </c>
      <c r="BL136" s="269" t="n">
        <f aca="false">+X136-(X27+X46+X70+X93+X113+X132)</f>
        <v>0</v>
      </c>
      <c r="BM136" s="269" t="n">
        <f aca="false">+Y136-(Y27+Y46+Y70+Y93+Y113+Y132)</f>
        <v>0</v>
      </c>
      <c r="BN136" s="269" t="n">
        <f aca="false">+Z136-(Z27+Z46+Z70+Z93+Z113+Z132)</f>
        <v>0</v>
      </c>
      <c r="BO136" s="269" t="n">
        <f aca="false">+AA136-(AA27+AA46+AA70+AA93+AA113+AA132)</f>
        <v>0</v>
      </c>
      <c r="BP136" s="269" t="n">
        <f aca="false">+AB136-(AB27+AB46+AB70+AB93+AB113+AB132)</f>
        <v>0</v>
      </c>
      <c r="BQ136" s="269" t="n">
        <f aca="false">+AC136-(AC27+AC46+AC70+AC93+AC113+AC132)</f>
        <v>0</v>
      </c>
      <c r="BR136" s="269" t="n">
        <f aca="false">+AD136-(AD27+AD46+AD70+AD93+AD113+AD132)</f>
        <v>0</v>
      </c>
      <c r="BS136" s="269" t="n">
        <f aca="false">+AE136-(AE27+AE46+AE70+AE93+AE113+AE132)</f>
        <v>0</v>
      </c>
      <c r="BT136" s="269" t="n">
        <f aca="false">+AF136-(AF27+AF46+AF70+AF93+AF113+AF132)</f>
        <v>0</v>
      </c>
      <c r="BU136" s="269" t="n">
        <f aca="false">+AG136-(AG27+AG46+AG70+AG93+AG113+AG132)</f>
        <v>0</v>
      </c>
      <c r="BV136" s="269" t="n">
        <f aca="false">+AH136-(AH27+AH46+AH70+AH93+AH113+AH132)</f>
        <v>0</v>
      </c>
      <c r="BW136" s="269" t="n">
        <f aca="false">+AI136-(AI27+AI46+AI70+AI93+AI113+AI132)</f>
        <v>0</v>
      </c>
      <c r="BX136" s="269" t="n">
        <f aca="false">+AJ136-(AJ27+AJ46+AJ70+AJ93+AJ113+AJ132)</f>
        <v>0</v>
      </c>
      <c r="BY136" s="269" t="n">
        <f aca="false">+AK136-(AK27+AK46+AK70+AK93+AK113+AK132)</f>
        <v>0</v>
      </c>
      <c r="BZ136" s="269" t="n">
        <f aca="false">+AL136-(AL27+AL46+AL70+AL93+AL113+AL132)</f>
        <v>0</v>
      </c>
      <c r="CA136" s="269" t="n">
        <f aca="false">+AM136-(AM27+AM46+AM70+AM93+AM113+AM132)</f>
        <v>0</v>
      </c>
      <c r="CB136" s="269" t="n">
        <f aca="false">+AN136-(AN27+AN46+AN70+AN93+AN113+AN132)</f>
        <v>0</v>
      </c>
      <c r="CC136" s="269" t="n">
        <f aca="false">+AO136-(AO27+AO46+AO70+AO93+AO113+AO132)</f>
        <v>0</v>
      </c>
      <c r="CD136" s="300"/>
      <c r="CE136" s="301" t="n">
        <f aca="false">SUM(D136:AP136)-A1!L136-A2!Y136-A3!P137-A3!X137-A3!Z137*2</f>
        <v>0</v>
      </c>
    </row>
    <row r="137" s="302" customFormat="true" ht="9.95" hidden="false" customHeight="true" outlineLevel="0" collapsed="false">
      <c r="B137" s="303"/>
      <c r="C137" s="304"/>
      <c r="D137" s="305"/>
      <c r="E137" s="305"/>
      <c r="F137" s="305"/>
      <c r="G137" s="305"/>
      <c r="H137" s="305"/>
      <c r="I137" s="305"/>
      <c r="J137" s="305"/>
      <c r="K137" s="305"/>
      <c r="L137" s="305"/>
      <c r="M137" s="305"/>
      <c r="N137" s="305"/>
      <c r="O137" s="305"/>
      <c r="P137" s="305"/>
      <c r="Q137" s="305"/>
      <c r="R137" s="305"/>
      <c r="S137" s="305"/>
      <c r="T137" s="305"/>
      <c r="U137" s="305"/>
      <c r="V137" s="305"/>
      <c r="W137" s="305"/>
      <c r="X137" s="305"/>
      <c r="Y137" s="305"/>
      <c r="Z137" s="305"/>
      <c r="AA137" s="305"/>
      <c r="AB137" s="305"/>
      <c r="AC137" s="305"/>
      <c r="AD137" s="305"/>
      <c r="AE137" s="305"/>
      <c r="AF137" s="305"/>
      <c r="AG137" s="305"/>
      <c r="AH137" s="305"/>
      <c r="AI137" s="305"/>
      <c r="AJ137" s="305"/>
      <c r="AK137" s="305"/>
      <c r="AL137" s="305"/>
      <c r="AM137" s="305"/>
      <c r="AN137" s="305"/>
      <c r="AO137" s="306"/>
      <c r="AP137" s="370"/>
      <c r="AQ137" s="311"/>
      <c r="AR137" s="309"/>
      <c r="AS137" s="309"/>
      <c r="AT137" s="309"/>
      <c r="AU137" s="309"/>
      <c r="AV137" s="309"/>
      <c r="AW137" s="309"/>
      <c r="AX137" s="309"/>
      <c r="AY137" s="309"/>
      <c r="AZ137" s="309"/>
      <c r="BA137" s="309"/>
      <c r="BB137" s="309"/>
      <c r="BC137" s="309"/>
      <c r="BD137" s="309"/>
      <c r="BE137" s="309"/>
      <c r="BF137" s="309"/>
      <c r="BG137" s="309"/>
      <c r="BH137" s="309"/>
      <c r="BI137" s="309"/>
      <c r="BJ137" s="309"/>
      <c r="BK137" s="309"/>
      <c r="BL137" s="309"/>
      <c r="BM137" s="309"/>
      <c r="BN137" s="309"/>
      <c r="BO137" s="309"/>
      <c r="BP137" s="309"/>
      <c r="BQ137" s="309"/>
      <c r="BR137" s="309"/>
      <c r="BS137" s="309"/>
      <c r="BT137" s="309"/>
      <c r="BU137" s="309"/>
      <c r="BV137" s="309"/>
      <c r="BW137" s="309"/>
      <c r="BX137" s="309"/>
      <c r="BY137" s="309"/>
      <c r="BZ137" s="309"/>
      <c r="CA137" s="309"/>
      <c r="CB137" s="309"/>
      <c r="CC137" s="309"/>
      <c r="CD137" s="371"/>
      <c r="CE137" s="309"/>
    </row>
    <row r="138" customFormat="false" ht="48.75" hidden="false" customHeight="true" outlineLevel="0" collapsed="false">
      <c r="B138" s="355"/>
      <c r="C138" s="372" t="s">
        <v>377</v>
      </c>
      <c r="D138" s="372"/>
      <c r="E138" s="372"/>
      <c r="F138" s="372"/>
      <c r="G138" s="372"/>
      <c r="H138" s="372"/>
      <c r="I138" s="372"/>
      <c r="J138" s="372"/>
      <c r="K138" s="372"/>
      <c r="L138" s="372"/>
      <c r="M138" s="372"/>
      <c r="N138" s="372"/>
      <c r="O138" s="372"/>
      <c r="P138" s="372"/>
      <c r="Q138" s="372"/>
      <c r="R138" s="372"/>
      <c r="S138" s="372"/>
      <c r="T138" s="372"/>
      <c r="U138" s="372"/>
      <c r="V138" s="372"/>
      <c r="W138" s="372"/>
      <c r="X138" s="372"/>
      <c r="Y138" s="372"/>
      <c r="Z138" s="372"/>
      <c r="AA138" s="372"/>
      <c r="AB138" s="372"/>
      <c r="AC138" s="372"/>
      <c r="AD138" s="372"/>
      <c r="AE138" s="372"/>
      <c r="AF138" s="372"/>
      <c r="AG138" s="372"/>
      <c r="AH138" s="372"/>
      <c r="AI138" s="372"/>
      <c r="AJ138" s="372"/>
      <c r="AK138" s="372"/>
      <c r="AL138" s="372"/>
      <c r="AM138" s="372"/>
      <c r="AN138" s="372"/>
      <c r="AO138" s="372"/>
      <c r="AP138" s="373"/>
      <c r="AR138" s="316"/>
      <c r="AS138" s="316"/>
      <c r="CD138" s="312"/>
      <c r="CE138" s="312"/>
    </row>
    <row r="139" customFormat="false" ht="38.25" hidden="false" customHeight="true" outlineLevel="0" collapsed="false">
      <c r="B139" s="374"/>
      <c r="C139" s="375" t="s">
        <v>378</v>
      </c>
      <c r="D139" s="375"/>
      <c r="E139" s="375"/>
      <c r="F139" s="375"/>
      <c r="G139" s="375"/>
      <c r="H139" s="375"/>
      <c r="I139" s="375"/>
      <c r="J139" s="375"/>
      <c r="K139" s="375"/>
      <c r="L139" s="375"/>
      <c r="M139" s="375"/>
      <c r="N139" s="375"/>
      <c r="O139" s="375"/>
      <c r="P139" s="375"/>
      <c r="Q139" s="375"/>
      <c r="R139" s="375"/>
      <c r="S139" s="375"/>
      <c r="T139" s="375"/>
      <c r="U139" s="375"/>
      <c r="V139" s="375"/>
      <c r="W139" s="375"/>
      <c r="X139" s="375"/>
      <c r="Y139" s="375"/>
      <c r="Z139" s="375"/>
      <c r="AA139" s="375"/>
      <c r="AB139" s="375"/>
      <c r="AC139" s="375"/>
      <c r="AD139" s="375"/>
      <c r="AE139" s="375"/>
      <c r="AF139" s="375"/>
      <c r="AG139" s="375"/>
      <c r="AH139" s="375"/>
      <c r="AI139" s="375"/>
      <c r="AJ139" s="375"/>
      <c r="AK139" s="375"/>
      <c r="AL139" s="375"/>
      <c r="AM139" s="375"/>
      <c r="AN139" s="375"/>
      <c r="AO139" s="375"/>
      <c r="AP139" s="376"/>
    </row>
  </sheetData>
  <mergeCells count="11">
    <mergeCell ref="C2:AO2"/>
    <mergeCell ref="C3:AO3"/>
    <mergeCell ref="C4:AO4"/>
    <mergeCell ref="C5:AO5"/>
    <mergeCell ref="AR5:CE5"/>
    <mergeCell ref="D6:AP6"/>
    <mergeCell ref="D7:AO7"/>
    <mergeCell ref="AR7:CC7"/>
    <mergeCell ref="CE7:CE8"/>
    <mergeCell ref="C138:AO138"/>
    <mergeCell ref="C139:AO139"/>
  </mergeCells>
  <conditionalFormatting sqref="AP68 D9:AO137">
    <cfRule type="expression" priority="2" aboveAverage="0" equalAverage="0" bottom="0" percent="0" rank="0" text="" dxfId="47">
      <formula>AND(AP68&lt;&gt;"",OR(AP68&lt;0,NOT(ISNUMBER(AP68))))</formula>
    </cfRule>
  </conditionalFormatting>
  <conditionalFormatting sqref="D6:AP6">
    <cfRule type="expression" priority="3" aboveAverage="0" equalAverage="0" bottom="0" percent="0" rank="0" text="" dxfId="48">
      <formula>COUNTA(D10:AO136)&lt;&gt;COUNTIF(D10:AO136,"&gt;=0")</formula>
    </cfRule>
  </conditionalFormatting>
  <conditionalFormatting sqref="AR9:CE137">
    <cfRule type="expression" priority="4" aboveAverage="0" equalAverage="0" bottom="0" percent="0" rank="0" text="" dxfId="49">
      <formula>ABS(AR9)&gt;10</formula>
    </cfRule>
  </conditionalFormatting>
  <printOptions headings="false" gridLines="false" gridLinesSet="true" horizontalCentered="false" verticalCentered="false"/>
  <pageMargins left="0.747916666666667" right="0.747916666666667" top="0.984027777777778" bottom="0.984027777777778" header="0.511811023622047" footer="0.511805555555556"/>
  <pageSetup paperSize="8" scale="60" fitToWidth="1" fitToHeight="1" pageOrder="downThenOver" orientation="landscape" blackAndWhite="false" draft="false" cellComments="none" horizontalDpi="300" verticalDpi="300" copies="1"/>
  <headerFooter differentFirst="false" differentOddEven="false">
    <oddHeader/>
    <oddFooter>&amp;R2013 Triennial Central Bank Survey</oddFooter>
  </headerFooter>
  <rowBreaks count="2" manualBreakCount="2">
    <brk id="51" man="true" max="16383" min="0"/>
    <brk id="93"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M5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1" activeCellId="0" sqref="A1"/>
    </sheetView>
  </sheetViews>
  <sheetFormatPr defaultColWidth="12.4296875" defaultRowHeight="12" zeroHeight="false" outlineLevelRow="0" outlineLevelCol="0"/>
  <cols>
    <col collapsed="false" customWidth="true" hidden="false" outlineLevel="0" max="2" min="1" style="377" width="1.7"/>
    <col collapsed="false" customWidth="true" hidden="false" outlineLevel="0" max="3" min="3" style="378" width="50.7"/>
    <col collapsed="false" customWidth="true" hidden="false" outlineLevel="0" max="43" min="4" style="379" width="6.7"/>
    <col collapsed="false" customWidth="true" hidden="false" outlineLevel="0" max="45" min="44" style="379" width="7.7"/>
    <col collapsed="false" customWidth="true" hidden="false" outlineLevel="0" max="46" min="46" style="379" width="1.7"/>
    <col collapsed="false" customWidth="true" hidden="false" outlineLevel="0" max="47" min="47" style="377" width="1.7"/>
    <col collapsed="false" customWidth="true" hidden="false" outlineLevel="0" max="89" min="48" style="379" width="6.7"/>
    <col collapsed="false" customWidth="true" hidden="false" outlineLevel="0" max="90" min="90" style="379" width="1.7"/>
    <col collapsed="false" customWidth="true" hidden="false" outlineLevel="0" max="91" min="91" style="379" width="6.7"/>
    <col collapsed="false" customWidth="true" hidden="false" outlineLevel="0" max="94" min="92" style="379" width="9.13"/>
    <col collapsed="false" customWidth="false" hidden="true" outlineLevel="0" max="257" min="95" style="379" width="12.43"/>
    <col collapsed="false" customWidth="false" hidden="true" outlineLevel="0" max="16384" min="258" style="0" width="12.43"/>
  </cols>
  <sheetData>
    <row r="1" s="122" customFormat="true" ht="20.1" hidden="false" customHeight="true" outlineLevel="0" collapsed="false">
      <c r="A1" s="212"/>
      <c r="B1" s="210" t="s">
        <v>141</v>
      </c>
      <c r="D1" s="129"/>
      <c r="E1" s="129"/>
      <c r="F1" s="129"/>
      <c r="G1" s="129"/>
      <c r="H1" s="129"/>
      <c r="I1" s="129"/>
      <c r="J1" s="129"/>
      <c r="K1" s="129"/>
      <c r="L1" s="130"/>
      <c r="M1" s="129"/>
      <c r="N1" s="129"/>
      <c r="O1" s="133"/>
      <c r="P1" s="133"/>
      <c r="Q1" s="133"/>
      <c r="R1" s="133"/>
      <c r="S1" s="133"/>
      <c r="T1" s="133"/>
      <c r="U1" s="133"/>
      <c r="V1" s="133"/>
      <c r="W1" s="133"/>
      <c r="X1" s="121"/>
      <c r="Y1" s="134"/>
      <c r="Z1" s="121"/>
      <c r="AA1" s="121"/>
      <c r="AS1" s="112"/>
      <c r="AU1" s="212"/>
      <c r="AV1" s="133"/>
      <c r="AW1" s="133"/>
      <c r="AX1" s="121"/>
      <c r="CH1" s="339"/>
      <c r="CI1" s="134"/>
      <c r="CJ1" s="113"/>
      <c r="CK1" s="113"/>
      <c r="CL1" s="113"/>
      <c r="CM1" s="113"/>
    </row>
    <row r="2" s="122" customFormat="true" ht="20.1" hidden="false" customHeight="true" outlineLevel="0" collapsed="false">
      <c r="A2" s="212"/>
      <c r="B2" s="212"/>
      <c r="C2" s="49" t="s">
        <v>183</v>
      </c>
      <c r="D2" s="49"/>
      <c r="E2" s="49"/>
      <c r="F2" s="49"/>
      <c r="G2" s="49"/>
      <c r="H2" s="49"/>
      <c r="I2" s="49"/>
      <c r="J2" s="49"/>
      <c r="K2" s="49"/>
      <c r="L2" s="49"/>
      <c r="M2" s="49"/>
      <c r="N2" s="49"/>
      <c r="O2" s="49"/>
      <c r="P2" s="49"/>
      <c r="Q2" s="49"/>
      <c r="R2" s="49"/>
      <c r="S2" s="49"/>
      <c r="T2" s="49"/>
      <c r="U2" s="49"/>
      <c r="V2" s="49"/>
      <c r="W2" s="49"/>
      <c r="X2" s="49"/>
      <c r="Y2" s="49"/>
      <c r="Z2" s="49"/>
      <c r="AA2" s="49"/>
      <c r="AB2" s="49"/>
      <c r="AC2" s="49"/>
      <c r="AD2" s="49"/>
      <c r="AE2" s="49"/>
      <c r="AF2" s="49"/>
      <c r="AG2" s="49"/>
      <c r="AH2" s="49"/>
      <c r="AI2" s="49"/>
      <c r="AJ2" s="49"/>
      <c r="AK2" s="49"/>
      <c r="AL2" s="49"/>
      <c r="AM2" s="49"/>
      <c r="AN2" s="49"/>
      <c r="AO2" s="49"/>
      <c r="AP2" s="49"/>
      <c r="AQ2" s="49"/>
      <c r="AR2" s="49"/>
      <c r="AS2" s="49"/>
      <c r="AT2" s="49"/>
      <c r="AU2" s="212"/>
      <c r="AV2" s="213" t="s">
        <v>266</v>
      </c>
      <c r="AW2" s="214" t="n">
        <f aca="false">MAX(AV8:CM57)</f>
        <v>0</v>
      </c>
      <c r="AX2" s="121"/>
      <c r="CH2" s="113"/>
      <c r="CJ2" s="113"/>
      <c r="CK2" s="113"/>
      <c r="CL2" s="113"/>
      <c r="CM2" s="113"/>
    </row>
    <row r="3" s="122" customFormat="true" ht="20.1" hidden="false" customHeight="true" outlineLevel="0" collapsed="false">
      <c r="A3" s="212"/>
      <c r="B3" s="212"/>
      <c r="C3" s="49" t="s">
        <v>379</v>
      </c>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49"/>
      <c r="AF3" s="49"/>
      <c r="AG3" s="49"/>
      <c r="AH3" s="49"/>
      <c r="AI3" s="49"/>
      <c r="AJ3" s="49"/>
      <c r="AK3" s="49"/>
      <c r="AL3" s="49"/>
      <c r="AM3" s="49"/>
      <c r="AN3" s="49"/>
      <c r="AO3" s="49"/>
      <c r="AP3" s="49"/>
      <c r="AQ3" s="49"/>
      <c r="AR3" s="49"/>
      <c r="AS3" s="49"/>
      <c r="AT3" s="49"/>
      <c r="AU3" s="212"/>
      <c r="AV3" s="215" t="s">
        <v>268</v>
      </c>
      <c r="AW3" s="216" t="n">
        <f aca="false">MIN(AV8:CM57)</f>
        <v>0</v>
      </c>
      <c r="AX3" s="121"/>
      <c r="CH3" s="339"/>
      <c r="CI3" s="134"/>
      <c r="CJ3" s="113"/>
      <c r="CK3" s="113"/>
      <c r="CL3" s="113"/>
      <c r="CM3" s="113"/>
    </row>
    <row r="4" s="384" customFormat="true" ht="20.1" hidden="false" customHeight="true" outlineLevel="0" collapsed="false">
      <c r="A4" s="380"/>
      <c r="B4" s="380"/>
      <c r="C4" s="381" t="s">
        <v>185</v>
      </c>
      <c r="D4" s="381"/>
      <c r="E4" s="381"/>
      <c r="F4" s="381"/>
      <c r="G4" s="381"/>
      <c r="H4" s="381"/>
      <c r="I4" s="381"/>
      <c r="J4" s="381"/>
      <c r="K4" s="381"/>
      <c r="L4" s="381"/>
      <c r="M4" s="381"/>
      <c r="N4" s="381"/>
      <c r="O4" s="381"/>
      <c r="P4" s="381"/>
      <c r="Q4" s="381"/>
      <c r="R4" s="381"/>
      <c r="S4" s="381"/>
      <c r="T4" s="381"/>
      <c r="U4" s="381"/>
      <c r="V4" s="381"/>
      <c r="W4" s="381"/>
      <c r="X4" s="381"/>
      <c r="Y4" s="381"/>
      <c r="Z4" s="381"/>
      <c r="AA4" s="381"/>
      <c r="AB4" s="381"/>
      <c r="AC4" s="381"/>
      <c r="AD4" s="381"/>
      <c r="AE4" s="381"/>
      <c r="AF4" s="381"/>
      <c r="AG4" s="381"/>
      <c r="AH4" s="381"/>
      <c r="AI4" s="381"/>
      <c r="AJ4" s="381"/>
      <c r="AK4" s="381"/>
      <c r="AL4" s="381"/>
      <c r="AM4" s="381"/>
      <c r="AN4" s="381"/>
      <c r="AO4" s="381"/>
      <c r="AP4" s="381"/>
      <c r="AQ4" s="381"/>
      <c r="AR4" s="381"/>
      <c r="AS4" s="381"/>
      <c r="AT4" s="382"/>
      <c r="AU4" s="383"/>
      <c r="AV4" s="122"/>
      <c r="AW4" s="122"/>
      <c r="AX4" s="217"/>
      <c r="AY4" s="217"/>
      <c r="AZ4" s="217"/>
      <c r="BA4" s="217"/>
      <c r="BB4" s="121"/>
      <c r="BC4" s="134"/>
      <c r="BD4" s="121"/>
      <c r="BE4" s="121"/>
      <c r="BF4" s="122"/>
      <c r="BG4" s="122"/>
      <c r="BH4" s="122"/>
      <c r="BI4" s="122"/>
      <c r="BJ4" s="122"/>
      <c r="BK4" s="122"/>
      <c r="BL4" s="122"/>
      <c r="BM4" s="122"/>
      <c r="BN4" s="122"/>
      <c r="BO4" s="122"/>
      <c r="BP4" s="122"/>
      <c r="BQ4" s="122"/>
      <c r="BR4" s="122"/>
      <c r="BS4" s="122"/>
      <c r="BT4" s="122"/>
      <c r="BU4" s="122"/>
      <c r="BV4" s="122"/>
      <c r="BW4" s="122"/>
      <c r="BX4" s="122"/>
      <c r="BY4" s="122"/>
      <c r="BZ4" s="122"/>
      <c r="CA4" s="122"/>
      <c r="CB4" s="122"/>
      <c r="CC4" s="122"/>
      <c r="CD4" s="122"/>
      <c r="CE4" s="122"/>
      <c r="CF4" s="122"/>
      <c r="CG4" s="122"/>
      <c r="CH4" s="339"/>
      <c r="CI4" s="134"/>
      <c r="CJ4" s="113"/>
      <c r="CK4" s="113"/>
      <c r="CL4" s="113"/>
      <c r="CM4" s="113"/>
    </row>
    <row r="5" s="122" customFormat="true" ht="20.1" hidden="false" customHeight="true" outlineLevel="0" collapsed="false">
      <c r="A5" s="212"/>
      <c r="B5" s="212"/>
      <c r="C5" s="49" t="s">
        <v>269</v>
      </c>
      <c r="D5" s="49"/>
      <c r="E5" s="49"/>
      <c r="F5" s="49"/>
      <c r="G5" s="49"/>
      <c r="H5" s="49"/>
      <c r="I5" s="49"/>
      <c r="J5" s="49"/>
      <c r="K5" s="49"/>
      <c r="L5" s="49"/>
      <c r="M5" s="49"/>
      <c r="N5" s="49"/>
      <c r="O5" s="49"/>
      <c r="P5" s="49"/>
      <c r="Q5" s="49"/>
      <c r="R5" s="49"/>
      <c r="S5" s="49"/>
      <c r="T5" s="49"/>
      <c r="U5" s="49"/>
      <c r="V5" s="49"/>
      <c r="W5" s="49"/>
      <c r="X5" s="49"/>
      <c r="Y5" s="49"/>
      <c r="Z5" s="49"/>
      <c r="AA5" s="49"/>
      <c r="AB5" s="49"/>
      <c r="AC5" s="49"/>
      <c r="AD5" s="49"/>
      <c r="AE5" s="49"/>
      <c r="AF5" s="49"/>
      <c r="AG5" s="49"/>
      <c r="AH5" s="49"/>
      <c r="AI5" s="49"/>
      <c r="AJ5" s="49"/>
      <c r="AK5" s="49"/>
      <c r="AL5" s="49"/>
      <c r="AM5" s="49"/>
      <c r="AN5" s="49"/>
      <c r="AO5" s="49"/>
      <c r="AP5" s="49"/>
      <c r="AQ5" s="49"/>
      <c r="AR5" s="49"/>
      <c r="AS5" s="49"/>
      <c r="AT5" s="49"/>
      <c r="AU5" s="212"/>
      <c r="AV5" s="222" t="s">
        <v>270</v>
      </c>
      <c r="AW5" s="222"/>
      <c r="AX5" s="222"/>
      <c r="AY5" s="222"/>
      <c r="AZ5" s="222"/>
      <c r="BA5" s="222"/>
      <c r="BB5" s="222"/>
      <c r="BC5" s="222"/>
      <c r="BD5" s="222"/>
      <c r="BE5" s="222"/>
      <c r="BF5" s="222"/>
      <c r="BG5" s="222"/>
      <c r="BH5" s="222"/>
      <c r="BI5" s="222"/>
      <c r="BJ5" s="222"/>
      <c r="BK5" s="222"/>
      <c r="BL5" s="222"/>
      <c r="BM5" s="222"/>
      <c r="BN5" s="222"/>
      <c r="BO5" s="222"/>
      <c r="BP5" s="222"/>
      <c r="BQ5" s="222"/>
      <c r="BR5" s="222"/>
      <c r="BS5" s="222"/>
      <c r="BT5" s="222"/>
      <c r="BU5" s="222"/>
      <c r="BV5" s="222"/>
      <c r="BW5" s="222"/>
      <c r="BX5" s="222"/>
      <c r="BY5" s="222"/>
      <c r="BZ5" s="222"/>
      <c r="CA5" s="222"/>
      <c r="CB5" s="222"/>
      <c r="CC5" s="222"/>
      <c r="CD5" s="222"/>
      <c r="CE5" s="222"/>
      <c r="CF5" s="222"/>
      <c r="CG5" s="222"/>
      <c r="CH5" s="222"/>
      <c r="CI5" s="222"/>
      <c r="CJ5" s="222"/>
      <c r="CK5" s="222"/>
      <c r="CL5" s="222"/>
      <c r="CM5" s="222"/>
    </row>
    <row r="6" s="122" customFormat="true" ht="39.95" hidden="false" customHeight="true" outlineLevel="0" collapsed="false">
      <c r="A6" s="212"/>
      <c r="B6" s="212"/>
      <c r="C6" s="385"/>
      <c r="D6" s="320" t="s">
        <v>271</v>
      </c>
      <c r="E6" s="320"/>
      <c r="F6" s="320"/>
      <c r="G6" s="320"/>
      <c r="H6" s="320"/>
      <c r="I6" s="320"/>
      <c r="J6" s="320"/>
      <c r="K6" s="320"/>
      <c r="L6" s="320"/>
      <c r="M6" s="320"/>
      <c r="N6" s="320"/>
      <c r="O6" s="320"/>
      <c r="P6" s="320"/>
      <c r="Q6" s="320"/>
      <c r="R6" s="320"/>
      <c r="S6" s="320"/>
      <c r="T6" s="320"/>
      <c r="U6" s="320"/>
      <c r="V6" s="320"/>
      <c r="W6" s="320"/>
      <c r="X6" s="320"/>
      <c r="Y6" s="320"/>
      <c r="Z6" s="320"/>
      <c r="AA6" s="320"/>
      <c r="AB6" s="320"/>
      <c r="AC6" s="320"/>
      <c r="AD6" s="320"/>
      <c r="AE6" s="320"/>
      <c r="AF6" s="320"/>
      <c r="AG6" s="320"/>
      <c r="AH6" s="320"/>
      <c r="AI6" s="320"/>
      <c r="AJ6" s="320"/>
      <c r="AK6" s="320"/>
      <c r="AL6" s="320"/>
      <c r="AM6" s="320"/>
      <c r="AN6" s="320"/>
      <c r="AO6" s="320"/>
      <c r="AP6" s="320"/>
      <c r="AQ6" s="320"/>
      <c r="AR6" s="320"/>
      <c r="AS6" s="320"/>
      <c r="AT6" s="320"/>
      <c r="AU6" s="212"/>
      <c r="AX6" s="133"/>
      <c r="AY6" s="133"/>
      <c r="AZ6" s="133"/>
      <c r="BA6" s="133"/>
      <c r="BB6" s="133"/>
      <c r="BC6" s="133"/>
      <c r="BD6" s="133"/>
      <c r="BE6" s="133"/>
      <c r="BF6" s="121"/>
      <c r="BG6" s="134"/>
      <c r="BH6" s="121"/>
      <c r="BI6" s="121"/>
      <c r="CH6" s="113"/>
      <c r="CJ6" s="113"/>
      <c r="CK6" s="113"/>
      <c r="CL6" s="113"/>
      <c r="CM6" s="113"/>
    </row>
    <row r="7" s="231" customFormat="true" ht="27.95" hidden="false" customHeight="true" outlineLevel="0" collapsed="false">
      <c r="A7" s="386"/>
      <c r="B7" s="387"/>
      <c r="C7" s="388" t="s">
        <v>272</v>
      </c>
      <c r="D7" s="389" t="s">
        <v>358</v>
      </c>
      <c r="E7" s="389" t="s">
        <v>274</v>
      </c>
      <c r="F7" s="389" t="s">
        <v>359</v>
      </c>
      <c r="G7" s="389" t="s">
        <v>360</v>
      </c>
      <c r="H7" s="389" t="s">
        <v>322</v>
      </c>
      <c r="I7" s="389" t="s">
        <v>275</v>
      </c>
      <c r="J7" s="389" t="s">
        <v>276</v>
      </c>
      <c r="K7" s="389" t="s">
        <v>361</v>
      </c>
      <c r="L7" s="389" t="s">
        <v>323</v>
      </c>
      <c r="M7" s="389" t="s">
        <v>362</v>
      </c>
      <c r="N7" s="389" t="s">
        <v>363</v>
      </c>
      <c r="O7" s="389" t="s">
        <v>342</v>
      </c>
      <c r="P7" s="390" t="s">
        <v>277</v>
      </c>
      <c r="Q7" s="389" t="s">
        <v>278</v>
      </c>
      <c r="R7" s="389" t="s">
        <v>324</v>
      </c>
      <c r="S7" s="389" t="s">
        <v>343</v>
      </c>
      <c r="T7" s="389" t="s">
        <v>364</v>
      </c>
      <c r="U7" s="389" t="s">
        <v>365</v>
      </c>
      <c r="V7" s="389" t="s">
        <v>325</v>
      </c>
      <c r="W7" s="389" t="s">
        <v>279</v>
      </c>
      <c r="X7" s="389" t="s">
        <v>326</v>
      </c>
      <c r="Y7" s="389" t="s">
        <v>366</v>
      </c>
      <c r="Z7" s="389" t="s">
        <v>367</v>
      </c>
      <c r="AA7" s="389" t="s">
        <v>327</v>
      </c>
      <c r="AB7" s="389" t="s">
        <v>368</v>
      </c>
      <c r="AC7" s="389" t="s">
        <v>328</v>
      </c>
      <c r="AD7" s="389" t="s">
        <v>329</v>
      </c>
      <c r="AE7" s="389" t="s">
        <v>369</v>
      </c>
      <c r="AF7" s="389" t="s">
        <v>370</v>
      </c>
      <c r="AG7" s="389" t="s">
        <v>330</v>
      </c>
      <c r="AH7" s="389" t="s">
        <v>371</v>
      </c>
      <c r="AI7" s="389" t="s">
        <v>331</v>
      </c>
      <c r="AJ7" s="389" t="s">
        <v>372</v>
      </c>
      <c r="AK7" s="389" t="s">
        <v>280</v>
      </c>
      <c r="AL7" s="389" t="s">
        <v>332</v>
      </c>
      <c r="AM7" s="389" t="s">
        <v>373</v>
      </c>
      <c r="AN7" s="389" t="s">
        <v>333</v>
      </c>
      <c r="AO7" s="389" t="s">
        <v>334</v>
      </c>
      <c r="AP7" s="390" t="s">
        <v>281</v>
      </c>
      <c r="AQ7" s="389" t="s">
        <v>335</v>
      </c>
      <c r="AR7" s="389" t="s">
        <v>139</v>
      </c>
      <c r="AS7" s="391" t="s">
        <v>283</v>
      </c>
      <c r="AT7" s="392"/>
      <c r="AU7" s="393"/>
      <c r="AV7" s="236" t="str">
        <f aca="false">+D7</f>
        <v>ARS</v>
      </c>
      <c r="AW7" s="236" t="str">
        <f aca="false">+E7</f>
        <v>AUD</v>
      </c>
      <c r="AX7" s="236" t="str">
        <f aca="false">+F7</f>
        <v>BGN</v>
      </c>
      <c r="AY7" s="236" t="str">
        <f aca="false">+G7</f>
        <v>BHD</v>
      </c>
      <c r="AZ7" s="236" t="str">
        <f aca="false">+H7</f>
        <v>BRL</v>
      </c>
      <c r="BA7" s="236" t="str">
        <f aca="false">+I7</f>
        <v>CAD</v>
      </c>
      <c r="BB7" s="236" t="str">
        <f aca="false">+J7</f>
        <v>CHF</v>
      </c>
      <c r="BC7" s="236" t="str">
        <f aca="false">+K7</f>
        <v>CLP</v>
      </c>
      <c r="BD7" s="236" t="str">
        <f aca="false">+L7</f>
        <v>CNY</v>
      </c>
      <c r="BE7" s="236" t="str">
        <f aca="false">+M7</f>
        <v>COP</v>
      </c>
      <c r="BF7" s="236" t="str">
        <f aca="false">+N7</f>
        <v>CZK</v>
      </c>
      <c r="BG7" s="236" t="str">
        <f aca="false">+O7</f>
        <v>DKK</v>
      </c>
      <c r="BH7" s="236" t="str">
        <f aca="false">+P7</f>
        <v>EUR</v>
      </c>
      <c r="BI7" s="236" t="str">
        <f aca="false">+Q7</f>
        <v>GBP</v>
      </c>
      <c r="BJ7" s="236" t="str">
        <f aca="false">+R7</f>
        <v>HKD</v>
      </c>
      <c r="BK7" s="236" t="str">
        <f aca="false">+S7</f>
        <v>HUF</v>
      </c>
      <c r="BL7" s="236" t="str">
        <f aca="false">+T7</f>
        <v>IDR</v>
      </c>
      <c r="BM7" s="236" t="str">
        <f aca="false">+U7</f>
        <v>ILS</v>
      </c>
      <c r="BN7" s="236" t="str">
        <f aca="false">+V7</f>
        <v>INR</v>
      </c>
      <c r="BO7" s="236" t="str">
        <f aca="false">+W7</f>
        <v>JPY</v>
      </c>
      <c r="BP7" s="236" t="str">
        <f aca="false">+X7</f>
        <v>KRW</v>
      </c>
      <c r="BQ7" s="236" t="str">
        <f aca="false">+Y7</f>
        <v>LTL</v>
      </c>
      <c r="BR7" s="236" t="str">
        <f aca="false">+Z7</f>
        <v>LVL</v>
      </c>
      <c r="BS7" s="236" t="str">
        <f aca="false">+AA7</f>
        <v>MXN</v>
      </c>
      <c r="BT7" s="236" t="str">
        <f aca="false">+AB7</f>
        <v>MYR</v>
      </c>
      <c r="BU7" s="236" t="str">
        <f aca="false">+AC7</f>
        <v>NOK</v>
      </c>
      <c r="BV7" s="236" t="str">
        <f aca="false">+AD7</f>
        <v>NZD</v>
      </c>
      <c r="BW7" s="236" t="str">
        <f aca="false">+AE7</f>
        <v>PEN</v>
      </c>
      <c r="BX7" s="236" t="str">
        <f aca="false">+AF7</f>
        <v>PHP</v>
      </c>
      <c r="BY7" s="236" t="str">
        <f aca="false">+AG7</f>
        <v>PLN</v>
      </c>
      <c r="BZ7" s="236" t="str">
        <f aca="false">+AH7</f>
        <v>RON</v>
      </c>
      <c r="CA7" s="236" t="str">
        <f aca="false">+AI7</f>
        <v>RUB</v>
      </c>
      <c r="CB7" s="236" t="str">
        <f aca="false">+AJ7</f>
        <v>SAR</v>
      </c>
      <c r="CC7" s="236" t="str">
        <f aca="false">+AK7</f>
        <v>SEK</v>
      </c>
      <c r="CD7" s="236" t="str">
        <f aca="false">+AL7</f>
        <v>SGD</v>
      </c>
      <c r="CE7" s="236" t="str">
        <f aca="false">+AM7</f>
        <v>THB</v>
      </c>
      <c r="CF7" s="236" t="str">
        <f aca="false">+AN7</f>
        <v>TRY</v>
      </c>
      <c r="CG7" s="236" t="str">
        <f aca="false">+AO7</f>
        <v>TWD</v>
      </c>
      <c r="CH7" s="236" t="str">
        <f aca="false">+AP7</f>
        <v>USD</v>
      </c>
      <c r="CI7" s="236" t="str">
        <f aca="false">+AQ7</f>
        <v>ZAR</v>
      </c>
      <c r="CJ7" s="236" t="str">
        <f aca="false">+AR7</f>
        <v>Other</v>
      </c>
      <c r="CK7" s="236" t="str">
        <f aca="false">+AS7</f>
        <v>TOT</v>
      </c>
      <c r="CM7" s="237" t="str">
        <f aca="false">+CK7</f>
        <v>TOT</v>
      </c>
    </row>
    <row r="8" s="238" customFormat="true" ht="30" hidden="false" customHeight="true" outlineLevel="0" collapsed="false">
      <c r="B8" s="277"/>
      <c r="C8" s="278" t="s">
        <v>380</v>
      </c>
      <c r="D8" s="394"/>
      <c r="E8" s="394"/>
      <c r="F8" s="394"/>
      <c r="G8" s="394"/>
      <c r="H8" s="394"/>
      <c r="I8" s="394"/>
      <c r="J8" s="394"/>
      <c r="K8" s="394"/>
      <c r="L8" s="394"/>
      <c r="M8" s="394"/>
      <c r="N8" s="394"/>
      <c r="O8" s="395"/>
      <c r="P8" s="395"/>
      <c r="Q8" s="395"/>
      <c r="R8" s="395"/>
      <c r="S8" s="395"/>
      <c r="T8" s="395"/>
      <c r="U8" s="395"/>
      <c r="V8" s="395"/>
      <c r="W8" s="395"/>
      <c r="X8" s="396"/>
      <c r="Y8" s="394"/>
      <c r="Z8" s="396"/>
      <c r="AA8" s="396"/>
      <c r="AB8" s="397"/>
      <c r="AC8" s="397"/>
      <c r="AD8" s="397"/>
      <c r="AE8" s="397"/>
      <c r="AF8" s="397"/>
      <c r="AG8" s="397"/>
      <c r="AH8" s="397"/>
      <c r="AI8" s="397"/>
      <c r="AJ8" s="397"/>
      <c r="AK8" s="397"/>
      <c r="AL8" s="397"/>
      <c r="AM8" s="397"/>
      <c r="AN8" s="397"/>
      <c r="AO8" s="397"/>
      <c r="AP8" s="397"/>
      <c r="AQ8" s="397"/>
      <c r="AR8" s="397"/>
      <c r="AS8" s="398"/>
      <c r="AT8" s="326"/>
      <c r="AU8" s="263"/>
      <c r="AV8" s="399"/>
      <c r="AW8" s="399"/>
      <c r="AX8" s="399"/>
      <c r="AY8" s="399"/>
      <c r="AZ8" s="399"/>
      <c r="BA8" s="399"/>
      <c r="BB8" s="399"/>
      <c r="BC8" s="399"/>
      <c r="BD8" s="399"/>
      <c r="BE8" s="399"/>
      <c r="BF8" s="399"/>
      <c r="BG8" s="399"/>
      <c r="BH8" s="399"/>
      <c r="BI8" s="399"/>
      <c r="BJ8" s="399"/>
      <c r="BK8" s="399"/>
      <c r="BL8" s="399"/>
      <c r="BM8" s="399"/>
      <c r="BN8" s="399"/>
      <c r="BO8" s="399"/>
      <c r="BP8" s="399"/>
      <c r="BQ8" s="399"/>
      <c r="BR8" s="399"/>
      <c r="BS8" s="399"/>
      <c r="BT8" s="399"/>
      <c r="BU8" s="399"/>
      <c r="BV8" s="399"/>
      <c r="BW8" s="399"/>
      <c r="BX8" s="399"/>
      <c r="BY8" s="399"/>
      <c r="BZ8" s="399"/>
      <c r="CA8" s="399"/>
      <c r="CB8" s="399"/>
      <c r="CC8" s="399"/>
      <c r="CD8" s="399"/>
      <c r="CE8" s="399"/>
      <c r="CF8" s="399"/>
      <c r="CG8" s="399"/>
      <c r="CH8" s="399"/>
      <c r="CI8" s="399"/>
      <c r="CJ8" s="399"/>
      <c r="CK8" s="399"/>
      <c r="CM8" s="399"/>
    </row>
    <row r="9" s="224" customFormat="true" ht="17.1" hidden="false" customHeight="true" outlineLevel="0" collapsed="false">
      <c r="B9" s="249"/>
      <c r="C9" s="250" t="s">
        <v>286</v>
      </c>
      <c r="D9" s="242"/>
      <c r="E9" s="242"/>
      <c r="F9" s="242"/>
      <c r="G9" s="242"/>
      <c r="H9" s="242"/>
      <c r="I9" s="242"/>
      <c r="J9" s="242"/>
      <c r="K9" s="242"/>
      <c r="L9" s="242"/>
      <c r="M9" s="242"/>
      <c r="N9" s="242"/>
      <c r="O9" s="242"/>
      <c r="P9" s="242"/>
      <c r="Q9" s="242"/>
      <c r="R9" s="242"/>
      <c r="S9" s="242"/>
      <c r="T9" s="242"/>
      <c r="U9" s="242"/>
      <c r="V9" s="242"/>
      <c r="W9" s="242"/>
      <c r="X9" s="242"/>
      <c r="Y9" s="242"/>
      <c r="Z9" s="242"/>
      <c r="AA9" s="242"/>
      <c r="AB9" s="242"/>
      <c r="AC9" s="242"/>
      <c r="AD9" s="242"/>
      <c r="AE9" s="242"/>
      <c r="AF9" s="242"/>
      <c r="AG9" s="242"/>
      <c r="AH9" s="242"/>
      <c r="AI9" s="242"/>
      <c r="AJ9" s="242"/>
      <c r="AK9" s="242"/>
      <c r="AL9" s="242"/>
      <c r="AM9" s="242"/>
      <c r="AN9" s="242"/>
      <c r="AO9" s="242"/>
      <c r="AP9" s="242"/>
      <c r="AQ9" s="242"/>
      <c r="AR9" s="242"/>
      <c r="AS9" s="400" t="n">
        <f aca="false">+SUM(D9:AR9)</f>
        <v>0</v>
      </c>
      <c r="AT9" s="335"/>
      <c r="AU9" s="250"/>
      <c r="AV9" s="253" t="n">
        <f aca="false">+D9-SUM(D10:D11)</f>
        <v>0</v>
      </c>
      <c r="AW9" s="253" t="n">
        <f aca="false">+E9-SUM(E10:E11)</f>
        <v>0</v>
      </c>
      <c r="AX9" s="253" t="n">
        <f aca="false">+F9-SUM(F10:F11)</f>
        <v>0</v>
      </c>
      <c r="AY9" s="253" t="n">
        <f aca="false">+G9-SUM(G10:G11)</f>
        <v>0</v>
      </c>
      <c r="AZ9" s="253" t="n">
        <f aca="false">+H9-SUM(H10:H11)</f>
        <v>0</v>
      </c>
      <c r="BA9" s="253" t="n">
        <f aca="false">+I9-SUM(I10:I11)</f>
        <v>0</v>
      </c>
      <c r="BB9" s="253" t="n">
        <f aca="false">+J9-SUM(J10:J11)</f>
        <v>0</v>
      </c>
      <c r="BC9" s="253" t="n">
        <f aca="false">+K9-SUM(K10:K11)</f>
        <v>0</v>
      </c>
      <c r="BD9" s="253" t="n">
        <f aca="false">+L9-SUM(L10:L11)</f>
        <v>0</v>
      </c>
      <c r="BE9" s="253" t="n">
        <f aca="false">+M9-SUM(M10:M11)</f>
        <v>0</v>
      </c>
      <c r="BF9" s="253" t="n">
        <f aca="false">+N9-SUM(N10:N11)</f>
        <v>0</v>
      </c>
      <c r="BG9" s="253" t="n">
        <f aca="false">+O9-SUM(O10:O11)</f>
        <v>0</v>
      </c>
      <c r="BH9" s="253" t="n">
        <f aca="false">+P9-SUM(P10:P11)</f>
        <v>0</v>
      </c>
      <c r="BI9" s="253" t="n">
        <f aca="false">+Q9-SUM(Q10:Q11)</f>
        <v>0</v>
      </c>
      <c r="BJ9" s="253" t="n">
        <f aca="false">+R9-SUM(R10:R11)</f>
        <v>0</v>
      </c>
      <c r="BK9" s="253" t="n">
        <f aca="false">+S9-SUM(S10:S11)</f>
        <v>0</v>
      </c>
      <c r="BL9" s="253" t="n">
        <f aca="false">+T9-SUM(T10:T11)</f>
        <v>0</v>
      </c>
      <c r="BM9" s="253" t="n">
        <f aca="false">+U9-SUM(U10:U11)</f>
        <v>0</v>
      </c>
      <c r="BN9" s="253" t="n">
        <f aca="false">+V9-SUM(V10:V11)</f>
        <v>0</v>
      </c>
      <c r="BO9" s="253" t="n">
        <f aca="false">+W9-SUM(W10:W11)</f>
        <v>0</v>
      </c>
      <c r="BP9" s="253" t="n">
        <f aca="false">+X9-SUM(X10:X11)</f>
        <v>0</v>
      </c>
      <c r="BQ9" s="253" t="n">
        <f aca="false">+Y9-SUM(Y10:Y11)</f>
        <v>0</v>
      </c>
      <c r="BR9" s="253" t="n">
        <f aca="false">+Z9-SUM(Z10:Z11)</f>
        <v>0</v>
      </c>
      <c r="BS9" s="253" t="n">
        <f aca="false">+AA9-SUM(AA10:AA11)</f>
        <v>0</v>
      </c>
      <c r="BT9" s="253" t="n">
        <f aca="false">+AB9-SUM(AB10:AB11)</f>
        <v>0</v>
      </c>
      <c r="BU9" s="253" t="n">
        <f aca="false">+AC9-SUM(AC10:AC11)</f>
        <v>0</v>
      </c>
      <c r="BV9" s="253" t="n">
        <f aca="false">+AD9-SUM(AD10:AD11)</f>
        <v>0</v>
      </c>
      <c r="BW9" s="253" t="n">
        <f aca="false">+AE9-SUM(AE10:AE11)</f>
        <v>0</v>
      </c>
      <c r="BX9" s="253" t="n">
        <f aca="false">+AF9-SUM(AF10:AF11)</f>
        <v>0</v>
      </c>
      <c r="BY9" s="253" t="n">
        <f aca="false">+AG9-SUM(AG10:AG11)</f>
        <v>0</v>
      </c>
      <c r="BZ9" s="253" t="n">
        <f aca="false">+AH9-SUM(AH10:AH11)</f>
        <v>0</v>
      </c>
      <c r="CA9" s="253" t="n">
        <f aca="false">+AI9-SUM(AI10:AI11)</f>
        <v>0</v>
      </c>
      <c r="CB9" s="253" t="n">
        <f aca="false">+AJ9-SUM(AJ10:AJ11)</f>
        <v>0</v>
      </c>
      <c r="CC9" s="253" t="n">
        <f aca="false">+AK9-SUM(AK10:AK11)</f>
        <v>0</v>
      </c>
      <c r="CD9" s="253" t="n">
        <f aca="false">+AL9-SUM(AL10:AL11)</f>
        <v>0</v>
      </c>
      <c r="CE9" s="253" t="n">
        <f aca="false">+AM9-SUM(AM10:AM11)</f>
        <v>0</v>
      </c>
      <c r="CF9" s="253" t="n">
        <f aca="false">+AN9-SUM(AN10:AN11)</f>
        <v>0</v>
      </c>
      <c r="CG9" s="253" t="n">
        <f aca="false">+AO9-SUM(AO10:AO11)</f>
        <v>0</v>
      </c>
      <c r="CH9" s="253" t="n">
        <f aca="false">+AP9-SUM(AP10:AP11)</f>
        <v>0</v>
      </c>
      <c r="CI9" s="253" t="n">
        <f aca="false">+AQ9-SUM(AQ10:AQ11)</f>
        <v>0</v>
      </c>
      <c r="CJ9" s="253" t="n">
        <f aca="false">+AR9-SUM(AR10:AR11)</f>
        <v>0</v>
      </c>
      <c r="CK9" s="253" t="n">
        <f aca="false">+AS9-SUM(AS10:AS11)</f>
        <v>0</v>
      </c>
      <c r="CM9" s="253" t="n">
        <f aca="false">+AS9-SUM(D9:AR9)</f>
        <v>0</v>
      </c>
    </row>
    <row r="10" s="224" customFormat="true" ht="17.1" hidden="false" customHeight="true" outlineLevel="0" collapsed="false">
      <c r="B10" s="249"/>
      <c r="C10" s="250" t="s">
        <v>287</v>
      </c>
      <c r="D10" s="242"/>
      <c r="E10" s="242"/>
      <c r="F10" s="242"/>
      <c r="G10" s="242"/>
      <c r="H10" s="242"/>
      <c r="I10" s="242"/>
      <c r="J10" s="242"/>
      <c r="K10" s="242"/>
      <c r="L10" s="242"/>
      <c r="M10" s="242"/>
      <c r="N10" s="242"/>
      <c r="O10" s="242"/>
      <c r="P10" s="242"/>
      <c r="Q10" s="242"/>
      <c r="R10" s="242"/>
      <c r="S10" s="242"/>
      <c r="T10" s="242"/>
      <c r="U10" s="242"/>
      <c r="V10" s="242"/>
      <c r="W10" s="242"/>
      <c r="X10" s="242"/>
      <c r="Y10" s="242"/>
      <c r="Z10" s="242"/>
      <c r="AA10" s="242"/>
      <c r="AB10" s="242"/>
      <c r="AC10" s="242"/>
      <c r="AD10" s="242"/>
      <c r="AE10" s="242"/>
      <c r="AF10" s="242"/>
      <c r="AG10" s="242"/>
      <c r="AH10" s="242"/>
      <c r="AI10" s="242"/>
      <c r="AJ10" s="242"/>
      <c r="AK10" s="242"/>
      <c r="AL10" s="242"/>
      <c r="AM10" s="242"/>
      <c r="AN10" s="242"/>
      <c r="AO10" s="242"/>
      <c r="AP10" s="242"/>
      <c r="AQ10" s="242"/>
      <c r="AR10" s="242"/>
      <c r="AS10" s="400" t="n">
        <f aca="false">+SUM(D10:AR10)</f>
        <v>0</v>
      </c>
      <c r="AT10" s="335"/>
      <c r="AU10" s="250"/>
      <c r="AV10" s="253"/>
      <c r="AW10" s="253"/>
      <c r="AX10" s="253"/>
      <c r="AY10" s="253"/>
      <c r="AZ10" s="253"/>
      <c r="BA10" s="253"/>
      <c r="BB10" s="253"/>
      <c r="BC10" s="253"/>
      <c r="BD10" s="253"/>
      <c r="BE10" s="253"/>
      <c r="BF10" s="253"/>
      <c r="BG10" s="253"/>
      <c r="BH10" s="253"/>
      <c r="BI10" s="253"/>
      <c r="BJ10" s="253"/>
      <c r="BK10" s="253"/>
      <c r="BL10" s="253"/>
      <c r="BM10" s="253"/>
      <c r="BN10" s="253"/>
      <c r="BO10" s="253"/>
      <c r="BP10" s="253"/>
      <c r="BQ10" s="253"/>
      <c r="BR10" s="253"/>
      <c r="BS10" s="253"/>
      <c r="BT10" s="253"/>
      <c r="BU10" s="253"/>
      <c r="BV10" s="253"/>
      <c r="BW10" s="253"/>
      <c r="BX10" s="253"/>
      <c r="BY10" s="253"/>
      <c r="BZ10" s="253"/>
      <c r="CA10" s="253"/>
      <c r="CB10" s="253"/>
      <c r="CC10" s="253"/>
      <c r="CD10" s="253"/>
      <c r="CE10" s="253"/>
      <c r="CF10" s="253"/>
      <c r="CG10" s="253"/>
      <c r="CH10" s="253"/>
      <c r="CI10" s="253"/>
      <c r="CJ10" s="253"/>
      <c r="CK10" s="253"/>
      <c r="CM10" s="253" t="n">
        <f aca="false">+AS10-SUM(D10:AR10)</f>
        <v>0</v>
      </c>
    </row>
    <row r="11" s="224" customFormat="true" ht="17.1" hidden="false" customHeight="true" outlineLevel="0" collapsed="false">
      <c r="B11" s="249"/>
      <c r="C11" s="250" t="s">
        <v>288</v>
      </c>
      <c r="D11" s="242"/>
      <c r="E11" s="242"/>
      <c r="F11" s="242"/>
      <c r="G11" s="242"/>
      <c r="H11" s="242"/>
      <c r="I11" s="242"/>
      <c r="J11" s="242"/>
      <c r="K11" s="242"/>
      <c r="L11" s="242"/>
      <c r="M11" s="242"/>
      <c r="N11" s="242"/>
      <c r="O11" s="242"/>
      <c r="P11" s="242"/>
      <c r="Q11" s="242"/>
      <c r="R11" s="242"/>
      <c r="S11" s="242"/>
      <c r="T11" s="242"/>
      <c r="U11" s="242"/>
      <c r="V11" s="242"/>
      <c r="W11" s="242"/>
      <c r="X11" s="242"/>
      <c r="Y11" s="242"/>
      <c r="Z11" s="242"/>
      <c r="AA11" s="242"/>
      <c r="AB11" s="242"/>
      <c r="AC11" s="242"/>
      <c r="AD11" s="242"/>
      <c r="AE11" s="242"/>
      <c r="AF11" s="242"/>
      <c r="AG11" s="242"/>
      <c r="AH11" s="242"/>
      <c r="AI11" s="242"/>
      <c r="AJ11" s="242"/>
      <c r="AK11" s="242"/>
      <c r="AL11" s="242"/>
      <c r="AM11" s="242"/>
      <c r="AN11" s="242"/>
      <c r="AO11" s="242"/>
      <c r="AP11" s="242"/>
      <c r="AQ11" s="242"/>
      <c r="AR11" s="242"/>
      <c r="AS11" s="400" t="n">
        <f aca="false">+SUM(D11:AR11)</f>
        <v>0</v>
      </c>
      <c r="AT11" s="335"/>
      <c r="AU11" s="250"/>
      <c r="AV11" s="253"/>
      <c r="AW11" s="253"/>
      <c r="AX11" s="253"/>
      <c r="AY11" s="253"/>
      <c r="AZ11" s="253"/>
      <c r="BA11" s="253"/>
      <c r="BB11" s="253"/>
      <c r="BC11" s="253"/>
      <c r="BD11" s="253"/>
      <c r="BE11" s="253"/>
      <c r="BF11" s="253"/>
      <c r="BG11" s="253"/>
      <c r="BH11" s="253"/>
      <c r="BI11" s="253"/>
      <c r="BJ11" s="253"/>
      <c r="BK11" s="253"/>
      <c r="BL11" s="253"/>
      <c r="BM11" s="253"/>
      <c r="BN11" s="253"/>
      <c r="BO11" s="253"/>
      <c r="BP11" s="253"/>
      <c r="BQ11" s="253"/>
      <c r="BR11" s="253"/>
      <c r="BS11" s="253"/>
      <c r="BT11" s="253"/>
      <c r="BU11" s="253"/>
      <c r="BV11" s="253"/>
      <c r="BW11" s="253"/>
      <c r="BX11" s="253"/>
      <c r="BY11" s="253"/>
      <c r="BZ11" s="253"/>
      <c r="CA11" s="253"/>
      <c r="CB11" s="253"/>
      <c r="CC11" s="253"/>
      <c r="CD11" s="253"/>
      <c r="CE11" s="253"/>
      <c r="CF11" s="253"/>
      <c r="CG11" s="253"/>
      <c r="CH11" s="253"/>
      <c r="CI11" s="253"/>
      <c r="CJ11" s="253"/>
      <c r="CK11" s="253"/>
      <c r="CM11" s="253" t="n">
        <f aca="false">+AS11-SUM(D11:AR11)</f>
        <v>0</v>
      </c>
    </row>
    <row r="12" s="406" customFormat="true" ht="17.1" hidden="false" customHeight="true" outlineLevel="0" collapsed="false">
      <c r="A12" s="401"/>
      <c r="B12" s="402"/>
      <c r="C12" s="403" t="s">
        <v>289</v>
      </c>
      <c r="D12" s="242"/>
      <c r="E12" s="242"/>
      <c r="F12" s="242"/>
      <c r="G12" s="242"/>
      <c r="H12" s="242"/>
      <c r="I12" s="242"/>
      <c r="J12" s="242"/>
      <c r="K12" s="242"/>
      <c r="L12" s="242"/>
      <c r="M12" s="242"/>
      <c r="N12" s="242"/>
      <c r="O12" s="242"/>
      <c r="P12" s="242"/>
      <c r="Q12" s="242"/>
      <c r="R12" s="242"/>
      <c r="S12" s="242"/>
      <c r="T12" s="242"/>
      <c r="U12" s="242"/>
      <c r="V12" s="242"/>
      <c r="W12" s="242"/>
      <c r="X12" s="242"/>
      <c r="Y12" s="242"/>
      <c r="Z12" s="242"/>
      <c r="AA12" s="242"/>
      <c r="AB12" s="242"/>
      <c r="AC12" s="242"/>
      <c r="AD12" s="242"/>
      <c r="AE12" s="242"/>
      <c r="AF12" s="242"/>
      <c r="AG12" s="242"/>
      <c r="AH12" s="242"/>
      <c r="AI12" s="242"/>
      <c r="AJ12" s="242"/>
      <c r="AK12" s="242"/>
      <c r="AL12" s="242"/>
      <c r="AM12" s="242"/>
      <c r="AN12" s="242"/>
      <c r="AO12" s="242"/>
      <c r="AP12" s="242"/>
      <c r="AQ12" s="242"/>
      <c r="AR12" s="242"/>
      <c r="AS12" s="400" t="n">
        <f aca="false">+SUM(D12:AR12)</f>
        <v>0</v>
      </c>
      <c r="AT12" s="404"/>
      <c r="AU12" s="405"/>
      <c r="AV12" s="253" t="n">
        <f aca="false">+D12-SUM(D13:D14)</f>
        <v>0</v>
      </c>
      <c r="AW12" s="253" t="n">
        <f aca="false">+E12-SUM(E13:E14)</f>
        <v>0</v>
      </c>
      <c r="AX12" s="253" t="n">
        <f aca="false">+F12-SUM(F13:F14)</f>
        <v>0</v>
      </c>
      <c r="AY12" s="253" t="n">
        <f aca="false">+G12-SUM(G13:G14)</f>
        <v>0</v>
      </c>
      <c r="AZ12" s="253" t="n">
        <f aca="false">+H12-SUM(H13:H14)</f>
        <v>0</v>
      </c>
      <c r="BA12" s="253" t="n">
        <f aca="false">+I12-SUM(I13:I14)</f>
        <v>0</v>
      </c>
      <c r="BB12" s="253" t="n">
        <f aca="false">+J12-SUM(J13:J14)</f>
        <v>0</v>
      </c>
      <c r="BC12" s="253" t="n">
        <f aca="false">+K12-SUM(K13:K14)</f>
        <v>0</v>
      </c>
      <c r="BD12" s="253" t="n">
        <f aca="false">+L12-SUM(L13:L14)</f>
        <v>0</v>
      </c>
      <c r="BE12" s="253" t="n">
        <f aca="false">+M12-SUM(M13:M14)</f>
        <v>0</v>
      </c>
      <c r="BF12" s="253" t="n">
        <f aca="false">+N12-SUM(N13:N14)</f>
        <v>0</v>
      </c>
      <c r="BG12" s="253" t="n">
        <f aca="false">+O12-SUM(O13:O14)</f>
        <v>0</v>
      </c>
      <c r="BH12" s="253" t="n">
        <f aca="false">+P12-SUM(P13:P14)</f>
        <v>0</v>
      </c>
      <c r="BI12" s="253" t="n">
        <f aca="false">+Q12-SUM(Q13:Q14)</f>
        <v>0</v>
      </c>
      <c r="BJ12" s="253" t="n">
        <f aca="false">+R12-SUM(R13:R14)</f>
        <v>0</v>
      </c>
      <c r="BK12" s="253" t="n">
        <f aca="false">+S12-SUM(S13:S14)</f>
        <v>0</v>
      </c>
      <c r="BL12" s="253" t="n">
        <f aca="false">+T12-SUM(T13:T14)</f>
        <v>0</v>
      </c>
      <c r="BM12" s="253" t="n">
        <f aca="false">+U12-SUM(U13:U14)</f>
        <v>0</v>
      </c>
      <c r="BN12" s="253" t="n">
        <f aca="false">+V12-SUM(V13:V14)</f>
        <v>0</v>
      </c>
      <c r="BO12" s="253" t="n">
        <f aca="false">+W12-SUM(W13:W14)</f>
        <v>0</v>
      </c>
      <c r="BP12" s="253" t="n">
        <f aca="false">+X12-SUM(X13:X14)</f>
        <v>0</v>
      </c>
      <c r="BQ12" s="253" t="n">
        <f aca="false">+Y12-SUM(Y13:Y14)</f>
        <v>0</v>
      </c>
      <c r="BR12" s="253" t="n">
        <f aca="false">+Z12-SUM(Z13:Z14)</f>
        <v>0</v>
      </c>
      <c r="BS12" s="253" t="n">
        <f aca="false">+AA12-SUM(AA13:AA14)</f>
        <v>0</v>
      </c>
      <c r="BT12" s="253" t="n">
        <f aca="false">+AB12-SUM(AB13:AB14)</f>
        <v>0</v>
      </c>
      <c r="BU12" s="253" t="n">
        <f aca="false">+AC12-SUM(AC13:AC14)</f>
        <v>0</v>
      </c>
      <c r="BV12" s="253" t="n">
        <f aca="false">+AD12-SUM(AD13:AD14)</f>
        <v>0</v>
      </c>
      <c r="BW12" s="253" t="n">
        <f aca="false">+AE12-SUM(AE13:AE14)</f>
        <v>0</v>
      </c>
      <c r="BX12" s="253" t="n">
        <f aca="false">+AF12-SUM(AF13:AF14)</f>
        <v>0</v>
      </c>
      <c r="BY12" s="253" t="n">
        <f aca="false">+AG12-SUM(AG13:AG14)</f>
        <v>0</v>
      </c>
      <c r="BZ12" s="253" t="n">
        <f aca="false">+AH12-SUM(AH13:AH14)</f>
        <v>0</v>
      </c>
      <c r="CA12" s="253" t="n">
        <f aca="false">+AI12-SUM(AI13:AI14)</f>
        <v>0</v>
      </c>
      <c r="CB12" s="253" t="n">
        <f aca="false">+AJ12-SUM(AJ13:AJ14)</f>
        <v>0</v>
      </c>
      <c r="CC12" s="253" t="n">
        <f aca="false">+AK12-SUM(AK13:AK14)</f>
        <v>0</v>
      </c>
      <c r="CD12" s="253" t="n">
        <f aca="false">+AL12-SUM(AL13:AL14)</f>
        <v>0</v>
      </c>
      <c r="CE12" s="253" t="n">
        <f aca="false">+AM12-SUM(AM13:AM14)</f>
        <v>0</v>
      </c>
      <c r="CF12" s="253" t="n">
        <f aca="false">+AN12-SUM(AN13:AN14)</f>
        <v>0</v>
      </c>
      <c r="CG12" s="253" t="n">
        <f aca="false">+AO12-SUM(AO13:AO14)</f>
        <v>0</v>
      </c>
      <c r="CH12" s="253" t="n">
        <f aca="false">+AP12-SUM(AP13:AP14)</f>
        <v>0</v>
      </c>
      <c r="CI12" s="253" t="n">
        <f aca="false">+AQ12-SUM(AQ13:AQ14)</f>
        <v>0</v>
      </c>
      <c r="CJ12" s="253" t="n">
        <f aca="false">+AR12-SUM(AR13:AR14)</f>
        <v>0</v>
      </c>
      <c r="CK12" s="253" t="n">
        <f aca="false">+AS12-SUM(AS13:AS14)</f>
        <v>0</v>
      </c>
      <c r="CM12" s="253" t="n">
        <f aca="false">+AS12-SUM(D12:AR12)</f>
        <v>0</v>
      </c>
    </row>
    <row r="13" s="224" customFormat="true" ht="17.1" hidden="false" customHeight="true" outlineLevel="0" collapsed="false">
      <c r="B13" s="249"/>
      <c r="C13" s="250" t="s">
        <v>287</v>
      </c>
      <c r="D13" s="242"/>
      <c r="E13" s="242"/>
      <c r="F13" s="242"/>
      <c r="G13" s="242"/>
      <c r="H13" s="242"/>
      <c r="I13" s="242"/>
      <c r="J13" s="242"/>
      <c r="K13" s="242"/>
      <c r="L13" s="242"/>
      <c r="M13" s="242"/>
      <c r="N13" s="242"/>
      <c r="O13" s="242"/>
      <c r="P13" s="242"/>
      <c r="Q13" s="242"/>
      <c r="R13" s="242"/>
      <c r="S13" s="242"/>
      <c r="T13" s="242"/>
      <c r="U13" s="242"/>
      <c r="V13" s="242"/>
      <c r="W13" s="242"/>
      <c r="X13" s="242"/>
      <c r="Y13" s="242"/>
      <c r="Z13" s="242"/>
      <c r="AA13" s="242"/>
      <c r="AB13" s="242"/>
      <c r="AC13" s="242"/>
      <c r="AD13" s="242"/>
      <c r="AE13" s="242"/>
      <c r="AF13" s="242"/>
      <c r="AG13" s="242"/>
      <c r="AH13" s="242"/>
      <c r="AI13" s="242"/>
      <c r="AJ13" s="242"/>
      <c r="AK13" s="242"/>
      <c r="AL13" s="242"/>
      <c r="AM13" s="242"/>
      <c r="AN13" s="242"/>
      <c r="AO13" s="242"/>
      <c r="AP13" s="242"/>
      <c r="AQ13" s="242"/>
      <c r="AR13" s="242"/>
      <c r="AS13" s="400" t="n">
        <f aca="false">+SUM(D13:AR13)</f>
        <v>0</v>
      </c>
      <c r="AT13" s="335"/>
      <c r="AU13" s="250"/>
      <c r="AV13" s="253"/>
      <c r="AW13" s="253"/>
      <c r="AX13" s="253"/>
      <c r="AY13" s="253"/>
      <c r="AZ13" s="253"/>
      <c r="BA13" s="253"/>
      <c r="BB13" s="253"/>
      <c r="BC13" s="253"/>
      <c r="BD13" s="253"/>
      <c r="BE13" s="253"/>
      <c r="BF13" s="253"/>
      <c r="BG13" s="253"/>
      <c r="BH13" s="253"/>
      <c r="BI13" s="253"/>
      <c r="BJ13" s="253"/>
      <c r="BK13" s="253"/>
      <c r="BL13" s="253"/>
      <c r="BM13" s="253"/>
      <c r="BN13" s="253"/>
      <c r="BO13" s="253"/>
      <c r="BP13" s="253"/>
      <c r="BQ13" s="253"/>
      <c r="BR13" s="253"/>
      <c r="BS13" s="253"/>
      <c r="BT13" s="253"/>
      <c r="BU13" s="253"/>
      <c r="BV13" s="253"/>
      <c r="BW13" s="253"/>
      <c r="BX13" s="253"/>
      <c r="BY13" s="253"/>
      <c r="BZ13" s="253"/>
      <c r="CA13" s="253"/>
      <c r="CB13" s="253"/>
      <c r="CC13" s="253"/>
      <c r="CD13" s="253"/>
      <c r="CE13" s="253"/>
      <c r="CF13" s="253"/>
      <c r="CG13" s="253"/>
      <c r="CH13" s="253"/>
      <c r="CI13" s="253"/>
      <c r="CJ13" s="253"/>
      <c r="CK13" s="253"/>
      <c r="CM13" s="253" t="n">
        <f aca="false">+AS13-SUM(D13:AR13)</f>
        <v>0</v>
      </c>
    </row>
    <row r="14" s="224" customFormat="true" ht="17.1" hidden="false" customHeight="true" outlineLevel="0" collapsed="false">
      <c r="B14" s="249"/>
      <c r="C14" s="250" t="s">
        <v>288</v>
      </c>
      <c r="D14" s="242"/>
      <c r="E14" s="242"/>
      <c r="F14" s="242"/>
      <c r="G14" s="242"/>
      <c r="H14" s="242"/>
      <c r="I14" s="242"/>
      <c r="J14" s="242"/>
      <c r="K14" s="242"/>
      <c r="L14" s="242"/>
      <c r="M14" s="242"/>
      <c r="N14" s="242"/>
      <c r="O14" s="242"/>
      <c r="P14" s="242"/>
      <c r="Q14" s="242"/>
      <c r="R14" s="242"/>
      <c r="S14" s="242"/>
      <c r="T14" s="242"/>
      <c r="U14" s="242"/>
      <c r="V14" s="242"/>
      <c r="W14" s="242"/>
      <c r="X14" s="242"/>
      <c r="Y14" s="242"/>
      <c r="Z14" s="242"/>
      <c r="AA14" s="242"/>
      <c r="AB14" s="242"/>
      <c r="AC14" s="242"/>
      <c r="AD14" s="242"/>
      <c r="AE14" s="242"/>
      <c r="AF14" s="242"/>
      <c r="AG14" s="242"/>
      <c r="AH14" s="242"/>
      <c r="AI14" s="242"/>
      <c r="AJ14" s="242"/>
      <c r="AK14" s="242"/>
      <c r="AL14" s="242"/>
      <c r="AM14" s="242"/>
      <c r="AN14" s="242"/>
      <c r="AO14" s="242"/>
      <c r="AP14" s="242"/>
      <c r="AQ14" s="242"/>
      <c r="AR14" s="242"/>
      <c r="AS14" s="400" t="n">
        <f aca="false">+SUM(D14:AR14)</f>
        <v>0</v>
      </c>
      <c r="AT14" s="335"/>
      <c r="AU14" s="250"/>
      <c r="AV14" s="253"/>
      <c r="AW14" s="253"/>
      <c r="AX14" s="253"/>
      <c r="AY14" s="253"/>
      <c r="AZ14" s="253"/>
      <c r="BA14" s="253"/>
      <c r="BB14" s="253"/>
      <c r="BC14" s="253"/>
      <c r="BD14" s="253"/>
      <c r="BE14" s="253"/>
      <c r="BF14" s="253"/>
      <c r="BG14" s="253"/>
      <c r="BH14" s="253"/>
      <c r="BI14" s="253"/>
      <c r="BJ14" s="253"/>
      <c r="BK14" s="253"/>
      <c r="BL14" s="253"/>
      <c r="BM14" s="253"/>
      <c r="BN14" s="253"/>
      <c r="BO14" s="253"/>
      <c r="BP14" s="253"/>
      <c r="BQ14" s="253"/>
      <c r="BR14" s="253"/>
      <c r="BS14" s="253"/>
      <c r="BT14" s="253"/>
      <c r="BU14" s="253"/>
      <c r="BV14" s="253"/>
      <c r="BW14" s="253"/>
      <c r="BX14" s="253"/>
      <c r="BY14" s="253"/>
      <c r="BZ14" s="253"/>
      <c r="CA14" s="253"/>
      <c r="CB14" s="253"/>
      <c r="CC14" s="253"/>
      <c r="CD14" s="253"/>
      <c r="CE14" s="253"/>
      <c r="CF14" s="253"/>
      <c r="CG14" s="253"/>
      <c r="CH14" s="253"/>
      <c r="CI14" s="253"/>
      <c r="CJ14" s="253"/>
      <c r="CK14" s="253"/>
      <c r="CM14" s="253" t="n">
        <f aca="false">+AS14-SUM(D14:AR14)</f>
        <v>0</v>
      </c>
    </row>
    <row r="15" s="406" customFormat="true" ht="17.1" hidden="false" customHeight="true" outlineLevel="0" collapsed="false">
      <c r="A15" s="401"/>
      <c r="B15" s="402"/>
      <c r="C15" s="403" t="s">
        <v>296</v>
      </c>
      <c r="D15" s="242"/>
      <c r="E15" s="242"/>
      <c r="F15" s="242"/>
      <c r="G15" s="242"/>
      <c r="H15" s="242"/>
      <c r="I15" s="242"/>
      <c r="J15" s="242"/>
      <c r="K15" s="242"/>
      <c r="L15" s="242"/>
      <c r="M15" s="242"/>
      <c r="N15" s="242"/>
      <c r="O15" s="242"/>
      <c r="P15" s="242"/>
      <c r="Q15" s="242"/>
      <c r="R15" s="242"/>
      <c r="S15" s="242"/>
      <c r="T15" s="242"/>
      <c r="U15" s="242"/>
      <c r="V15" s="242"/>
      <c r="W15" s="242"/>
      <c r="X15" s="242"/>
      <c r="Y15" s="242"/>
      <c r="Z15" s="242"/>
      <c r="AA15" s="242"/>
      <c r="AB15" s="242"/>
      <c r="AC15" s="242"/>
      <c r="AD15" s="242"/>
      <c r="AE15" s="242"/>
      <c r="AF15" s="242"/>
      <c r="AG15" s="242"/>
      <c r="AH15" s="242"/>
      <c r="AI15" s="242"/>
      <c r="AJ15" s="242"/>
      <c r="AK15" s="242"/>
      <c r="AL15" s="242"/>
      <c r="AM15" s="242"/>
      <c r="AN15" s="242"/>
      <c r="AO15" s="242"/>
      <c r="AP15" s="242"/>
      <c r="AQ15" s="242"/>
      <c r="AR15" s="242"/>
      <c r="AS15" s="400" t="n">
        <f aca="false">+SUM(D15:AR15)</f>
        <v>0</v>
      </c>
      <c r="AT15" s="404"/>
      <c r="AU15" s="405"/>
      <c r="AV15" s="253" t="n">
        <f aca="false">+D15-SUM(D16:D17)</f>
        <v>0</v>
      </c>
      <c r="AW15" s="253" t="n">
        <f aca="false">+E15-SUM(E16:E17)</f>
        <v>0</v>
      </c>
      <c r="AX15" s="253" t="n">
        <f aca="false">+F15-SUM(F16:F17)</f>
        <v>0</v>
      </c>
      <c r="AY15" s="253" t="n">
        <f aca="false">+G15-SUM(G16:G17)</f>
        <v>0</v>
      </c>
      <c r="AZ15" s="253" t="n">
        <f aca="false">+H15-SUM(H16:H17)</f>
        <v>0</v>
      </c>
      <c r="BA15" s="253" t="n">
        <f aca="false">+I15-SUM(I16:I17)</f>
        <v>0</v>
      </c>
      <c r="BB15" s="253" t="n">
        <f aca="false">+J15-SUM(J16:J17)</f>
        <v>0</v>
      </c>
      <c r="BC15" s="253" t="n">
        <f aca="false">+K15-SUM(K16:K17)</f>
        <v>0</v>
      </c>
      <c r="BD15" s="253" t="n">
        <f aca="false">+L15-SUM(L16:L17)</f>
        <v>0</v>
      </c>
      <c r="BE15" s="253" t="n">
        <f aca="false">+M15-SUM(M16:M17)</f>
        <v>0</v>
      </c>
      <c r="BF15" s="253" t="n">
        <f aca="false">+N15-SUM(N16:N17)</f>
        <v>0</v>
      </c>
      <c r="BG15" s="253" t="n">
        <f aca="false">+O15-SUM(O16:O17)</f>
        <v>0</v>
      </c>
      <c r="BH15" s="253" t="n">
        <f aca="false">+P15-SUM(P16:P17)</f>
        <v>0</v>
      </c>
      <c r="BI15" s="253" t="n">
        <f aca="false">+Q15-SUM(Q16:Q17)</f>
        <v>0</v>
      </c>
      <c r="BJ15" s="253" t="n">
        <f aca="false">+R15-SUM(R16:R17)</f>
        <v>0</v>
      </c>
      <c r="BK15" s="253" t="n">
        <f aca="false">+S15-SUM(S16:S17)</f>
        <v>0</v>
      </c>
      <c r="BL15" s="253" t="n">
        <f aca="false">+T15-SUM(T16:T17)</f>
        <v>0</v>
      </c>
      <c r="BM15" s="253" t="n">
        <f aca="false">+U15-SUM(U16:U17)</f>
        <v>0</v>
      </c>
      <c r="BN15" s="253" t="n">
        <f aca="false">+V15-SUM(V16:V17)</f>
        <v>0</v>
      </c>
      <c r="BO15" s="253" t="n">
        <f aca="false">+W15-SUM(W16:W17)</f>
        <v>0</v>
      </c>
      <c r="BP15" s="253" t="n">
        <f aca="false">+X15-SUM(X16:X17)</f>
        <v>0</v>
      </c>
      <c r="BQ15" s="253" t="n">
        <f aca="false">+Y15-SUM(Y16:Y17)</f>
        <v>0</v>
      </c>
      <c r="BR15" s="253" t="n">
        <f aca="false">+Z15-SUM(Z16:Z17)</f>
        <v>0</v>
      </c>
      <c r="BS15" s="253" t="n">
        <f aca="false">+AA15-SUM(AA16:AA17)</f>
        <v>0</v>
      </c>
      <c r="BT15" s="253" t="n">
        <f aca="false">+AB15-SUM(AB16:AB17)</f>
        <v>0</v>
      </c>
      <c r="BU15" s="253" t="n">
        <f aca="false">+AC15-SUM(AC16:AC17)</f>
        <v>0</v>
      </c>
      <c r="BV15" s="253" t="n">
        <f aca="false">+AD15-SUM(AD16:AD17)</f>
        <v>0</v>
      </c>
      <c r="BW15" s="253" t="n">
        <f aca="false">+AE15-SUM(AE16:AE17)</f>
        <v>0</v>
      </c>
      <c r="BX15" s="253" t="n">
        <f aca="false">+AF15-SUM(AF16:AF17)</f>
        <v>0</v>
      </c>
      <c r="BY15" s="253" t="n">
        <f aca="false">+AG15-SUM(AG16:AG17)</f>
        <v>0</v>
      </c>
      <c r="BZ15" s="253" t="n">
        <f aca="false">+AH15-SUM(AH16:AH17)</f>
        <v>0</v>
      </c>
      <c r="CA15" s="253" t="n">
        <f aca="false">+AI15-SUM(AI16:AI17)</f>
        <v>0</v>
      </c>
      <c r="CB15" s="253" t="n">
        <f aca="false">+AJ15-SUM(AJ16:AJ17)</f>
        <v>0</v>
      </c>
      <c r="CC15" s="253" t="n">
        <f aca="false">+AK15-SUM(AK16:AK17)</f>
        <v>0</v>
      </c>
      <c r="CD15" s="253" t="n">
        <f aca="false">+AL15-SUM(AL16:AL17)</f>
        <v>0</v>
      </c>
      <c r="CE15" s="253" t="n">
        <f aca="false">+AM15-SUM(AM16:AM17)</f>
        <v>0</v>
      </c>
      <c r="CF15" s="253" t="n">
        <f aca="false">+AN15-SUM(AN16:AN17)</f>
        <v>0</v>
      </c>
      <c r="CG15" s="253" t="n">
        <f aca="false">+AO15-SUM(AO16:AO17)</f>
        <v>0</v>
      </c>
      <c r="CH15" s="253" t="n">
        <f aca="false">+AP15-SUM(AP16:AP17)</f>
        <v>0</v>
      </c>
      <c r="CI15" s="253" t="n">
        <f aca="false">+AQ15-SUM(AQ16:AQ17)</f>
        <v>0</v>
      </c>
      <c r="CJ15" s="253" t="n">
        <f aca="false">+AR15-SUM(AR16:AR17)</f>
        <v>0</v>
      </c>
      <c r="CK15" s="253" t="n">
        <f aca="false">+AS15-SUM(AS16:AS17)</f>
        <v>0</v>
      </c>
      <c r="CM15" s="253" t="n">
        <f aca="false">+AS15-SUM(D15:AR15)</f>
        <v>0</v>
      </c>
    </row>
    <row r="16" s="224" customFormat="true" ht="17.1" hidden="false" customHeight="true" outlineLevel="0" collapsed="false">
      <c r="B16" s="249"/>
      <c r="C16" s="250" t="s">
        <v>287</v>
      </c>
      <c r="D16" s="242"/>
      <c r="E16" s="242"/>
      <c r="F16" s="242"/>
      <c r="G16" s="242"/>
      <c r="H16" s="242"/>
      <c r="I16" s="242"/>
      <c r="J16" s="242"/>
      <c r="K16" s="242"/>
      <c r="L16" s="242"/>
      <c r="M16" s="242"/>
      <c r="N16" s="242"/>
      <c r="O16" s="242"/>
      <c r="P16" s="242"/>
      <c r="Q16" s="242"/>
      <c r="R16" s="242"/>
      <c r="S16" s="242"/>
      <c r="T16" s="242"/>
      <c r="U16" s="242"/>
      <c r="V16" s="242"/>
      <c r="W16" s="242"/>
      <c r="X16" s="242"/>
      <c r="Y16" s="242"/>
      <c r="Z16" s="242"/>
      <c r="AA16" s="242"/>
      <c r="AB16" s="242"/>
      <c r="AC16" s="242"/>
      <c r="AD16" s="242"/>
      <c r="AE16" s="242"/>
      <c r="AF16" s="242"/>
      <c r="AG16" s="242"/>
      <c r="AH16" s="242"/>
      <c r="AI16" s="242"/>
      <c r="AJ16" s="242"/>
      <c r="AK16" s="242"/>
      <c r="AL16" s="242"/>
      <c r="AM16" s="242"/>
      <c r="AN16" s="242"/>
      <c r="AO16" s="242"/>
      <c r="AP16" s="242"/>
      <c r="AQ16" s="242"/>
      <c r="AR16" s="242"/>
      <c r="AS16" s="400" t="n">
        <f aca="false">+SUM(D16:AR16)</f>
        <v>0</v>
      </c>
      <c r="AT16" s="335"/>
      <c r="AU16" s="250"/>
      <c r="AV16" s="253"/>
      <c r="AW16" s="253"/>
      <c r="AX16" s="253"/>
      <c r="AY16" s="253"/>
      <c r="AZ16" s="253"/>
      <c r="BA16" s="253"/>
      <c r="BB16" s="253"/>
      <c r="BC16" s="253"/>
      <c r="BD16" s="253"/>
      <c r="BE16" s="253"/>
      <c r="BF16" s="253"/>
      <c r="BG16" s="253"/>
      <c r="BH16" s="253"/>
      <c r="BI16" s="253"/>
      <c r="BJ16" s="253"/>
      <c r="BK16" s="253"/>
      <c r="BL16" s="253"/>
      <c r="BM16" s="253"/>
      <c r="BN16" s="253"/>
      <c r="BO16" s="253"/>
      <c r="BP16" s="253"/>
      <c r="BQ16" s="253"/>
      <c r="BR16" s="253"/>
      <c r="BS16" s="253"/>
      <c r="BT16" s="253"/>
      <c r="BU16" s="253"/>
      <c r="BV16" s="253"/>
      <c r="BW16" s="253"/>
      <c r="BX16" s="253"/>
      <c r="BY16" s="253"/>
      <c r="BZ16" s="253"/>
      <c r="CA16" s="253"/>
      <c r="CB16" s="253"/>
      <c r="CC16" s="253"/>
      <c r="CD16" s="253"/>
      <c r="CE16" s="253"/>
      <c r="CF16" s="253"/>
      <c r="CG16" s="253"/>
      <c r="CH16" s="253"/>
      <c r="CI16" s="253"/>
      <c r="CJ16" s="253"/>
      <c r="CK16" s="253"/>
      <c r="CM16" s="253" t="n">
        <f aca="false">+AS16-SUM(D16:AR16)</f>
        <v>0</v>
      </c>
    </row>
    <row r="17" s="224" customFormat="true" ht="17.1" hidden="false" customHeight="true" outlineLevel="0" collapsed="false">
      <c r="B17" s="249"/>
      <c r="C17" s="250" t="s">
        <v>288</v>
      </c>
      <c r="D17" s="242"/>
      <c r="E17" s="242"/>
      <c r="F17" s="242"/>
      <c r="G17" s="242"/>
      <c r="H17" s="242"/>
      <c r="I17" s="242"/>
      <c r="J17" s="242"/>
      <c r="K17" s="242"/>
      <c r="L17" s="242"/>
      <c r="M17" s="242"/>
      <c r="N17" s="242"/>
      <c r="O17" s="242"/>
      <c r="P17" s="242"/>
      <c r="Q17" s="242"/>
      <c r="R17" s="242"/>
      <c r="S17" s="242"/>
      <c r="T17" s="242"/>
      <c r="U17" s="242"/>
      <c r="V17" s="242"/>
      <c r="W17" s="242"/>
      <c r="X17" s="242"/>
      <c r="Y17" s="242"/>
      <c r="Z17" s="242"/>
      <c r="AA17" s="242"/>
      <c r="AB17" s="242"/>
      <c r="AC17" s="242"/>
      <c r="AD17" s="242"/>
      <c r="AE17" s="242"/>
      <c r="AF17" s="242"/>
      <c r="AG17" s="242"/>
      <c r="AH17" s="242"/>
      <c r="AI17" s="242"/>
      <c r="AJ17" s="242"/>
      <c r="AK17" s="242"/>
      <c r="AL17" s="242"/>
      <c r="AM17" s="242"/>
      <c r="AN17" s="242"/>
      <c r="AO17" s="242"/>
      <c r="AP17" s="242"/>
      <c r="AQ17" s="242"/>
      <c r="AR17" s="242"/>
      <c r="AS17" s="400" t="n">
        <f aca="false">+SUM(D17:AR17)</f>
        <v>0</v>
      </c>
      <c r="AT17" s="335"/>
      <c r="AU17" s="250"/>
      <c r="AV17" s="253"/>
      <c r="AW17" s="253"/>
      <c r="AX17" s="253"/>
      <c r="AY17" s="253"/>
      <c r="AZ17" s="253"/>
      <c r="BA17" s="253"/>
      <c r="BB17" s="253"/>
      <c r="BC17" s="253"/>
      <c r="BD17" s="253"/>
      <c r="BE17" s="253"/>
      <c r="BF17" s="253"/>
      <c r="BG17" s="253"/>
      <c r="BH17" s="253"/>
      <c r="BI17" s="253"/>
      <c r="BJ17" s="253"/>
      <c r="BK17" s="253"/>
      <c r="BL17" s="253"/>
      <c r="BM17" s="253"/>
      <c r="BN17" s="253"/>
      <c r="BO17" s="253"/>
      <c r="BP17" s="253"/>
      <c r="BQ17" s="253"/>
      <c r="BR17" s="253"/>
      <c r="BS17" s="253"/>
      <c r="BT17" s="253"/>
      <c r="BU17" s="253"/>
      <c r="BV17" s="253"/>
      <c r="BW17" s="253"/>
      <c r="BX17" s="253"/>
      <c r="BY17" s="253"/>
      <c r="BZ17" s="253"/>
      <c r="CA17" s="253"/>
      <c r="CB17" s="253"/>
      <c r="CC17" s="253"/>
      <c r="CD17" s="253"/>
      <c r="CE17" s="253"/>
      <c r="CF17" s="253"/>
      <c r="CG17" s="253"/>
      <c r="CH17" s="253"/>
      <c r="CI17" s="253"/>
      <c r="CJ17" s="253"/>
      <c r="CK17" s="253"/>
      <c r="CM17" s="253" t="n">
        <f aca="false">+AS17-SUM(D17:AR17)</f>
        <v>0</v>
      </c>
    </row>
    <row r="18" s="406" customFormat="true" ht="17.1" hidden="false" customHeight="true" outlineLevel="0" collapsed="false">
      <c r="A18" s="401"/>
      <c r="B18" s="402"/>
      <c r="C18" s="403" t="s">
        <v>381</v>
      </c>
      <c r="D18" s="407" t="n">
        <f aca="false">+SUM(D15,D12,D9)</f>
        <v>0</v>
      </c>
      <c r="E18" s="407" t="n">
        <f aca="false">+SUM(E15,E12,E9)</f>
        <v>0</v>
      </c>
      <c r="F18" s="407" t="n">
        <f aca="false">+SUM(F15,F12,F9)</f>
        <v>0</v>
      </c>
      <c r="G18" s="407" t="n">
        <f aca="false">+SUM(G15,G12,G9)</f>
        <v>0</v>
      </c>
      <c r="H18" s="407" t="n">
        <f aca="false">+SUM(H15,H12,H9)</f>
        <v>0</v>
      </c>
      <c r="I18" s="407" t="n">
        <f aca="false">+SUM(I15,I12,I9)</f>
        <v>0</v>
      </c>
      <c r="J18" s="407" t="n">
        <f aca="false">+SUM(J15,J12,J9)</f>
        <v>0</v>
      </c>
      <c r="K18" s="407" t="n">
        <f aca="false">+SUM(K15,K12,K9)</f>
        <v>0</v>
      </c>
      <c r="L18" s="407" t="n">
        <f aca="false">+SUM(L15,L12,L9)</f>
        <v>0</v>
      </c>
      <c r="M18" s="407" t="n">
        <f aca="false">+SUM(M15,M12,M9)</f>
        <v>0</v>
      </c>
      <c r="N18" s="407" t="n">
        <f aca="false">+SUM(N15,N12,N9)</f>
        <v>0</v>
      </c>
      <c r="O18" s="407" t="n">
        <f aca="false">+SUM(O15,O12,O9)</f>
        <v>0</v>
      </c>
      <c r="P18" s="407" t="n">
        <f aca="false">+SUM(P15,P12,P9)</f>
        <v>0</v>
      </c>
      <c r="Q18" s="407" t="n">
        <f aca="false">+SUM(Q15,Q12,Q9)</f>
        <v>0</v>
      </c>
      <c r="R18" s="407" t="n">
        <f aca="false">+SUM(R15,R12,R9)</f>
        <v>0</v>
      </c>
      <c r="S18" s="407" t="n">
        <f aca="false">+SUM(S15,S12,S9)</f>
        <v>0</v>
      </c>
      <c r="T18" s="407" t="n">
        <f aca="false">+SUM(T15,T12,T9)</f>
        <v>0</v>
      </c>
      <c r="U18" s="407" t="n">
        <f aca="false">+SUM(U15,U12,U9)</f>
        <v>0</v>
      </c>
      <c r="V18" s="407" t="n">
        <f aca="false">+SUM(V15,V12,V9)</f>
        <v>0</v>
      </c>
      <c r="W18" s="407" t="n">
        <f aca="false">+SUM(W15,W12,W9)</f>
        <v>0</v>
      </c>
      <c r="X18" s="407" t="n">
        <f aca="false">+SUM(X15,X12,X9)</f>
        <v>0</v>
      </c>
      <c r="Y18" s="407" t="n">
        <f aca="false">+SUM(Y15,Y12,Y9)</f>
        <v>0</v>
      </c>
      <c r="Z18" s="407" t="n">
        <f aca="false">+SUM(Z15,Z12,Z9)</f>
        <v>0</v>
      </c>
      <c r="AA18" s="407" t="n">
        <f aca="false">+SUM(AA15,AA12,AA9)</f>
        <v>0</v>
      </c>
      <c r="AB18" s="407" t="n">
        <f aca="false">+SUM(AB15,AB12,AB9)</f>
        <v>0</v>
      </c>
      <c r="AC18" s="407" t="n">
        <f aca="false">+SUM(AC15,AC12,AC9)</f>
        <v>0</v>
      </c>
      <c r="AD18" s="407" t="n">
        <f aca="false">+SUM(AD15,AD12,AD9)</f>
        <v>0</v>
      </c>
      <c r="AE18" s="407" t="n">
        <f aca="false">+SUM(AE15,AE12,AE9)</f>
        <v>0</v>
      </c>
      <c r="AF18" s="407" t="n">
        <f aca="false">+SUM(AF15,AF12,AF9)</f>
        <v>0</v>
      </c>
      <c r="AG18" s="407" t="n">
        <f aca="false">+SUM(AG15,AG12,AG9)</f>
        <v>0</v>
      </c>
      <c r="AH18" s="407" t="n">
        <f aca="false">+SUM(AH15,AH12,AH9)</f>
        <v>0</v>
      </c>
      <c r="AI18" s="407" t="n">
        <f aca="false">+SUM(AI15,AI12,AI9)</f>
        <v>0</v>
      </c>
      <c r="AJ18" s="407" t="n">
        <f aca="false">+SUM(AJ15,AJ12,AJ9)</f>
        <v>0</v>
      </c>
      <c r="AK18" s="407" t="n">
        <f aca="false">+SUM(AK15,AK12,AK9)</f>
        <v>0</v>
      </c>
      <c r="AL18" s="407" t="n">
        <f aca="false">+SUM(AL15,AL12,AL9)</f>
        <v>0</v>
      </c>
      <c r="AM18" s="407" t="n">
        <f aca="false">+SUM(AM15,AM12,AM9)</f>
        <v>0</v>
      </c>
      <c r="AN18" s="407" t="n">
        <f aca="false">+SUM(AN15,AN12,AN9)</f>
        <v>0</v>
      </c>
      <c r="AO18" s="407" t="n">
        <f aca="false">+SUM(AO15,AO12,AO9)</f>
        <v>0</v>
      </c>
      <c r="AP18" s="407" t="n">
        <f aca="false">+SUM(AP15,AP12,AP9)</f>
        <v>0</v>
      </c>
      <c r="AQ18" s="407" t="n">
        <f aca="false">+SUM(AQ15,AQ12,AQ9)</f>
        <v>0</v>
      </c>
      <c r="AR18" s="407" t="n">
        <f aca="false">+SUM(AR15,AR12,AR9)</f>
        <v>0</v>
      </c>
      <c r="AS18" s="400" t="n">
        <f aca="false">+SUM(D18:AR18)</f>
        <v>0</v>
      </c>
      <c r="AT18" s="404"/>
      <c r="AU18" s="405"/>
      <c r="AV18" s="253" t="n">
        <f aca="false">+D18-D9-D12-D15</f>
        <v>0</v>
      </c>
      <c r="AW18" s="253" t="n">
        <f aca="false">+E18-E9-E12-E15</f>
        <v>0</v>
      </c>
      <c r="AX18" s="253" t="n">
        <f aca="false">+F18-F9-F12-F15</f>
        <v>0</v>
      </c>
      <c r="AY18" s="253" t="n">
        <f aca="false">+G18-G9-G12-G15</f>
        <v>0</v>
      </c>
      <c r="AZ18" s="253" t="n">
        <f aca="false">+H18-H9-H12-H15</f>
        <v>0</v>
      </c>
      <c r="BA18" s="253" t="n">
        <f aca="false">+I18-I9-I12-I15</f>
        <v>0</v>
      </c>
      <c r="BB18" s="253" t="n">
        <f aca="false">+J18-J9-J12-J15</f>
        <v>0</v>
      </c>
      <c r="BC18" s="253" t="n">
        <f aca="false">+K18-K9-K12-K15</f>
        <v>0</v>
      </c>
      <c r="BD18" s="253" t="n">
        <f aca="false">+L18-L9-L12-L15</f>
        <v>0</v>
      </c>
      <c r="BE18" s="253" t="n">
        <f aca="false">+M18-M9-M12-M15</f>
        <v>0</v>
      </c>
      <c r="BF18" s="253" t="n">
        <f aca="false">+N18-N9-N12-N15</f>
        <v>0</v>
      </c>
      <c r="BG18" s="253" t="n">
        <f aca="false">+O18-O9-O12-O15</f>
        <v>0</v>
      </c>
      <c r="BH18" s="253" t="n">
        <f aca="false">+P18-P9-P12-P15</f>
        <v>0</v>
      </c>
      <c r="BI18" s="253" t="n">
        <f aca="false">+Q18-Q9-Q12-Q15</f>
        <v>0</v>
      </c>
      <c r="BJ18" s="253" t="n">
        <f aca="false">+R18-R9-R12-R15</f>
        <v>0</v>
      </c>
      <c r="BK18" s="253" t="n">
        <f aca="false">+S18-S9-S12-S15</f>
        <v>0</v>
      </c>
      <c r="BL18" s="253" t="n">
        <f aca="false">+T18-T9-T12-T15</f>
        <v>0</v>
      </c>
      <c r="BM18" s="253" t="n">
        <f aca="false">+U18-U9-U12-U15</f>
        <v>0</v>
      </c>
      <c r="BN18" s="253" t="n">
        <f aca="false">+V18-V9-V12-V15</f>
        <v>0</v>
      </c>
      <c r="BO18" s="253" t="n">
        <f aca="false">+W18-W9-W12-W15</f>
        <v>0</v>
      </c>
      <c r="BP18" s="253" t="n">
        <f aca="false">+X18-X9-X12-X15</f>
        <v>0</v>
      </c>
      <c r="BQ18" s="253" t="n">
        <f aca="false">+Y18-Y9-Y12-Y15</f>
        <v>0</v>
      </c>
      <c r="BR18" s="253" t="n">
        <f aca="false">+Z18-Z9-Z12-Z15</f>
        <v>0</v>
      </c>
      <c r="BS18" s="253" t="n">
        <f aca="false">+AA18-AA9-AA12-AA15</f>
        <v>0</v>
      </c>
      <c r="BT18" s="253" t="n">
        <f aca="false">+AB18-AB9-AB12-AB15</f>
        <v>0</v>
      </c>
      <c r="BU18" s="253" t="n">
        <f aca="false">+AC18-AC9-AC12-AC15</f>
        <v>0</v>
      </c>
      <c r="BV18" s="253" t="n">
        <f aca="false">+AD18-AD9-AD12-AD15</f>
        <v>0</v>
      </c>
      <c r="BW18" s="253" t="n">
        <f aca="false">+AE18-AE9-AE12-AE15</f>
        <v>0</v>
      </c>
      <c r="BX18" s="253" t="n">
        <f aca="false">+AF18-AF9-AF12-AF15</f>
        <v>0</v>
      </c>
      <c r="BY18" s="253" t="n">
        <f aca="false">+AG18-AG9-AG12-AG15</f>
        <v>0</v>
      </c>
      <c r="BZ18" s="253" t="n">
        <f aca="false">+AH18-AH9-AH12-AH15</f>
        <v>0</v>
      </c>
      <c r="CA18" s="253" t="n">
        <f aca="false">+AI18-AI9-AI12-AI15</f>
        <v>0</v>
      </c>
      <c r="CB18" s="253" t="n">
        <f aca="false">+AJ18-AJ9-AJ12-AJ15</f>
        <v>0</v>
      </c>
      <c r="CC18" s="253" t="n">
        <f aca="false">+AK18-AK9-AK12-AK15</f>
        <v>0</v>
      </c>
      <c r="CD18" s="253" t="n">
        <f aca="false">+AL18-AL9-AL12-AL15</f>
        <v>0</v>
      </c>
      <c r="CE18" s="253" t="n">
        <f aca="false">+AM18-AM9-AM12-AM15</f>
        <v>0</v>
      </c>
      <c r="CF18" s="253" t="n">
        <f aca="false">+AN18-AN9-AN12-AN15</f>
        <v>0</v>
      </c>
      <c r="CG18" s="253" t="n">
        <f aca="false">+AO18-AO9-AO12-AO15</f>
        <v>0</v>
      </c>
      <c r="CH18" s="253" t="n">
        <f aca="false">+AP18-AP9-AP12-AP15</f>
        <v>0</v>
      </c>
      <c r="CI18" s="253" t="n">
        <f aca="false">+AQ18-AQ9-AQ12-AQ15</f>
        <v>0</v>
      </c>
      <c r="CJ18" s="253" t="n">
        <f aca="false">+AR18-AR9-AR12-AR15</f>
        <v>0</v>
      </c>
      <c r="CK18" s="253" t="n">
        <f aca="false">+AS18-AS9-AS12-AS15</f>
        <v>0</v>
      </c>
      <c r="CM18" s="253" t="n">
        <f aca="false">+AS18-SUM(D18:AR18)</f>
        <v>0</v>
      </c>
    </row>
    <row r="19" s="238" customFormat="true" ht="30" hidden="false" customHeight="true" outlineLevel="0" collapsed="false">
      <c r="B19" s="277"/>
      <c r="C19" s="278" t="s">
        <v>382</v>
      </c>
      <c r="D19" s="394"/>
      <c r="E19" s="394"/>
      <c r="F19" s="394"/>
      <c r="G19" s="394"/>
      <c r="H19" s="394"/>
      <c r="I19" s="394"/>
      <c r="J19" s="394"/>
      <c r="K19" s="394"/>
      <c r="L19" s="394"/>
      <c r="M19" s="394"/>
      <c r="N19" s="394"/>
      <c r="O19" s="395"/>
      <c r="P19" s="395"/>
      <c r="Q19" s="395"/>
      <c r="R19" s="395"/>
      <c r="S19" s="395"/>
      <c r="T19" s="395"/>
      <c r="U19" s="395"/>
      <c r="V19" s="395"/>
      <c r="W19" s="395"/>
      <c r="X19" s="408"/>
      <c r="Y19" s="394"/>
      <c r="Z19" s="408"/>
      <c r="AA19" s="408"/>
      <c r="AB19" s="409"/>
      <c r="AC19" s="409"/>
      <c r="AD19" s="409"/>
      <c r="AE19" s="409"/>
      <c r="AF19" s="409"/>
      <c r="AG19" s="409"/>
      <c r="AH19" s="409"/>
      <c r="AI19" s="409"/>
      <c r="AJ19" s="409"/>
      <c r="AK19" s="409"/>
      <c r="AL19" s="409"/>
      <c r="AM19" s="409"/>
      <c r="AN19" s="409"/>
      <c r="AO19" s="409"/>
      <c r="AP19" s="409"/>
      <c r="AQ19" s="409"/>
      <c r="AR19" s="409"/>
      <c r="AS19" s="410"/>
      <c r="AT19" s="326"/>
      <c r="AU19" s="263"/>
      <c r="AV19" s="253"/>
      <c r="AW19" s="253"/>
      <c r="AX19" s="253"/>
      <c r="AY19" s="253"/>
      <c r="AZ19" s="253"/>
      <c r="BA19" s="253"/>
      <c r="BB19" s="253"/>
      <c r="BC19" s="253"/>
      <c r="BD19" s="253"/>
      <c r="BE19" s="253"/>
      <c r="BF19" s="253"/>
      <c r="BG19" s="253"/>
      <c r="BH19" s="253"/>
      <c r="BI19" s="253"/>
      <c r="BJ19" s="253"/>
      <c r="BK19" s="253"/>
      <c r="BL19" s="253"/>
      <c r="BM19" s="253"/>
      <c r="BN19" s="253"/>
      <c r="BO19" s="253"/>
      <c r="BP19" s="253"/>
      <c r="BQ19" s="253"/>
      <c r="BR19" s="253"/>
      <c r="BS19" s="253"/>
      <c r="BT19" s="253"/>
      <c r="BU19" s="253"/>
      <c r="BV19" s="253"/>
      <c r="BW19" s="253"/>
      <c r="BX19" s="253"/>
      <c r="BY19" s="253"/>
      <c r="BZ19" s="253"/>
      <c r="CA19" s="253"/>
      <c r="CB19" s="253"/>
      <c r="CC19" s="253"/>
      <c r="CD19" s="253"/>
      <c r="CE19" s="253"/>
      <c r="CF19" s="253"/>
      <c r="CG19" s="253"/>
      <c r="CH19" s="253"/>
      <c r="CI19" s="253"/>
      <c r="CJ19" s="253"/>
      <c r="CK19" s="253"/>
      <c r="CM19" s="253"/>
    </row>
    <row r="20" s="224" customFormat="true" ht="17.1" hidden="false" customHeight="true" outlineLevel="0" collapsed="false">
      <c r="B20" s="249"/>
      <c r="C20" s="250" t="s">
        <v>286</v>
      </c>
      <c r="D20" s="411"/>
      <c r="E20" s="411"/>
      <c r="F20" s="411"/>
      <c r="G20" s="411"/>
      <c r="H20" s="411"/>
      <c r="I20" s="411"/>
      <c r="J20" s="411"/>
      <c r="K20" s="411"/>
      <c r="L20" s="407"/>
      <c r="M20" s="407"/>
      <c r="N20" s="407"/>
      <c r="O20" s="412"/>
      <c r="P20" s="412"/>
      <c r="Q20" s="412"/>
      <c r="R20" s="412"/>
      <c r="S20" s="412"/>
      <c r="T20" s="412"/>
      <c r="U20" s="412"/>
      <c r="V20" s="412"/>
      <c r="W20" s="412"/>
      <c r="X20" s="413"/>
      <c r="Y20" s="412"/>
      <c r="Z20" s="413"/>
      <c r="AA20" s="413"/>
      <c r="AB20" s="414"/>
      <c r="AC20" s="414"/>
      <c r="AD20" s="414"/>
      <c r="AE20" s="414"/>
      <c r="AF20" s="414"/>
      <c r="AG20" s="414"/>
      <c r="AH20" s="414"/>
      <c r="AI20" s="414"/>
      <c r="AJ20" s="414"/>
      <c r="AK20" s="414"/>
      <c r="AL20" s="414"/>
      <c r="AM20" s="414"/>
      <c r="AN20" s="414"/>
      <c r="AO20" s="414"/>
      <c r="AP20" s="414"/>
      <c r="AQ20" s="414"/>
      <c r="AR20" s="414"/>
      <c r="AS20" s="400" t="n">
        <f aca="false">+SUM(D20:AR20)</f>
        <v>0</v>
      </c>
      <c r="AT20" s="335"/>
      <c r="AU20" s="250"/>
      <c r="AV20" s="253" t="n">
        <f aca="false">+D20-SUM(D21:D22)</f>
        <v>0</v>
      </c>
      <c r="AW20" s="253" t="n">
        <f aca="false">+E20-SUM(E21:E22)</f>
        <v>0</v>
      </c>
      <c r="AX20" s="253" t="n">
        <f aca="false">+F20-SUM(F21:F22)</f>
        <v>0</v>
      </c>
      <c r="AY20" s="253" t="n">
        <f aca="false">+G20-SUM(G21:G22)</f>
        <v>0</v>
      </c>
      <c r="AZ20" s="253" t="n">
        <f aca="false">+H20-SUM(H21:H22)</f>
        <v>0</v>
      </c>
      <c r="BA20" s="253" t="n">
        <f aca="false">+I20-SUM(I21:I22)</f>
        <v>0</v>
      </c>
      <c r="BB20" s="253" t="n">
        <f aca="false">+J20-SUM(J21:J22)</f>
        <v>0</v>
      </c>
      <c r="BC20" s="253" t="n">
        <f aca="false">+K20-SUM(K21:K22)</f>
        <v>0</v>
      </c>
      <c r="BD20" s="253" t="n">
        <f aca="false">+L20-SUM(L21:L22)</f>
        <v>0</v>
      </c>
      <c r="BE20" s="253" t="n">
        <f aca="false">+M20-SUM(M21:M22)</f>
        <v>0</v>
      </c>
      <c r="BF20" s="253" t="n">
        <f aca="false">+N20-SUM(N21:N22)</f>
        <v>0</v>
      </c>
      <c r="BG20" s="253" t="n">
        <f aca="false">+O20-SUM(O21:O22)</f>
        <v>0</v>
      </c>
      <c r="BH20" s="253" t="n">
        <f aca="false">+P20-SUM(P21:P22)</f>
        <v>0</v>
      </c>
      <c r="BI20" s="253" t="n">
        <f aca="false">+Q20-SUM(Q21:Q22)</f>
        <v>0</v>
      </c>
      <c r="BJ20" s="253" t="n">
        <f aca="false">+R20-SUM(R21:R22)</f>
        <v>0</v>
      </c>
      <c r="BK20" s="253" t="n">
        <f aca="false">+S20-SUM(S21:S22)</f>
        <v>0</v>
      </c>
      <c r="BL20" s="253" t="n">
        <f aca="false">+T20-SUM(T21:T22)</f>
        <v>0</v>
      </c>
      <c r="BM20" s="253" t="n">
        <f aca="false">+U20-SUM(U21:U22)</f>
        <v>0</v>
      </c>
      <c r="BN20" s="253" t="n">
        <f aca="false">+V20-SUM(V21:V22)</f>
        <v>0</v>
      </c>
      <c r="BO20" s="253" t="n">
        <f aca="false">+W20-SUM(W21:W22)</f>
        <v>0</v>
      </c>
      <c r="BP20" s="253" t="n">
        <f aca="false">+X20-SUM(X21:X22)</f>
        <v>0</v>
      </c>
      <c r="BQ20" s="253" t="n">
        <f aca="false">+Y20-SUM(Y21:Y22)</f>
        <v>0</v>
      </c>
      <c r="BR20" s="253" t="n">
        <f aca="false">+Z20-SUM(Z21:Z22)</f>
        <v>0</v>
      </c>
      <c r="BS20" s="253" t="n">
        <f aca="false">+AA20-SUM(AA21:AA22)</f>
        <v>0</v>
      </c>
      <c r="BT20" s="253" t="n">
        <f aca="false">+AB20-SUM(AB21:AB22)</f>
        <v>0</v>
      </c>
      <c r="BU20" s="253" t="n">
        <f aca="false">+AC20-SUM(AC21:AC22)</f>
        <v>0</v>
      </c>
      <c r="BV20" s="253" t="n">
        <f aca="false">+AD20-SUM(AD21:AD22)</f>
        <v>0</v>
      </c>
      <c r="BW20" s="253" t="n">
        <f aca="false">+AE20-SUM(AE21:AE22)</f>
        <v>0</v>
      </c>
      <c r="BX20" s="253" t="n">
        <f aca="false">+AF20-SUM(AF21:AF22)</f>
        <v>0</v>
      </c>
      <c r="BY20" s="253" t="n">
        <f aca="false">+AG20-SUM(AG21:AG22)</f>
        <v>0</v>
      </c>
      <c r="BZ20" s="253" t="n">
        <f aca="false">+AH20-SUM(AH21:AH22)</f>
        <v>0</v>
      </c>
      <c r="CA20" s="253" t="n">
        <f aca="false">+AI20-SUM(AI21:AI22)</f>
        <v>0</v>
      </c>
      <c r="CB20" s="253" t="n">
        <f aca="false">+AJ20-SUM(AJ21:AJ22)</f>
        <v>0</v>
      </c>
      <c r="CC20" s="253" t="n">
        <f aca="false">+AK20-SUM(AK21:AK22)</f>
        <v>0</v>
      </c>
      <c r="CD20" s="253" t="n">
        <f aca="false">+AL20-SUM(AL21:AL22)</f>
        <v>0</v>
      </c>
      <c r="CE20" s="253" t="n">
        <f aca="false">+AM20-SUM(AM21:AM22)</f>
        <v>0</v>
      </c>
      <c r="CF20" s="253" t="n">
        <f aca="false">+AN20-SUM(AN21:AN22)</f>
        <v>0</v>
      </c>
      <c r="CG20" s="253" t="n">
        <f aca="false">+AO20-SUM(AO21:AO22)</f>
        <v>0</v>
      </c>
      <c r="CH20" s="253" t="n">
        <f aca="false">+AP20-SUM(AP21:AP22)</f>
        <v>0</v>
      </c>
      <c r="CI20" s="253" t="n">
        <f aca="false">+AQ20-SUM(AQ21:AQ22)</f>
        <v>0</v>
      </c>
      <c r="CJ20" s="253" t="n">
        <f aca="false">+AR20-SUM(AR21:AR22)</f>
        <v>0</v>
      </c>
      <c r="CK20" s="253" t="n">
        <f aca="false">+AS20-SUM(AS21:AS22)</f>
        <v>0</v>
      </c>
      <c r="CM20" s="253" t="n">
        <f aca="false">+AS20-SUM(D20:AR20)</f>
        <v>0</v>
      </c>
    </row>
    <row r="21" s="224" customFormat="true" ht="17.1" hidden="false" customHeight="true" outlineLevel="0" collapsed="false">
      <c r="B21" s="249"/>
      <c r="C21" s="250" t="s">
        <v>287</v>
      </c>
      <c r="D21" s="411"/>
      <c r="E21" s="411"/>
      <c r="F21" s="411"/>
      <c r="G21" s="411"/>
      <c r="H21" s="411"/>
      <c r="I21" s="411"/>
      <c r="J21" s="411"/>
      <c r="K21" s="411"/>
      <c r="L21" s="407"/>
      <c r="M21" s="407"/>
      <c r="N21" s="407"/>
      <c r="O21" s="412"/>
      <c r="P21" s="412"/>
      <c r="Q21" s="412"/>
      <c r="R21" s="412"/>
      <c r="S21" s="412"/>
      <c r="T21" s="412"/>
      <c r="U21" s="412"/>
      <c r="V21" s="412"/>
      <c r="W21" s="412"/>
      <c r="X21" s="413"/>
      <c r="Y21" s="412"/>
      <c r="Z21" s="413"/>
      <c r="AA21" s="413"/>
      <c r="AB21" s="414"/>
      <c r="AC21" s="414"/>
      <c r="AD21" s="414"/>
      <c r="AE21" s="414"/>
      <c r="AF21" s="414"/>
      <c r="AG21" s="414"/>
      <c r="AH21" s="414"/>
      <c r="AI21" s="414"/>
      <c r="AJ21" s="414"/>
      <c r="AK21" s="414"/>
      <c r="AL21" s="414"/>
      <c r="AM21" s="414"/>
      <c r="AN21" s="414"/>
      <c r="AO21" s="414"/>
      <c r="AP21" s="414"/>
      <c r="AQ21" s="414"/>
      <c r="AR21" s="414"/>
      <c r="AS21" s="400" t="n">
        <f aca="false">+SUM(D21:AR21)</f>
        <v>0</v>
      </c>
      <c r="AT21" s="335"/>
      <c r="AU21" s="250"/>
      <c r="AV21" s="253"/>
      <c r="AW21" s="253"/>
      <c r="AX21" s="253"/>
      <c r="AY21" s="253"/>
      <c r="AZ21" s="253"/>
      <c r="BA21" s="253"/>
      <c r="BB21" s="253"/>
      <c r="BC21" s="253"/>
      <c r="BD21" s="253"/>
      <c r="BE21" s="253"/>
      <c r="BF21" s="253"/>
      <c r="BG21" s="253"/>
      <c r="BH21" s="253"/>
      <c r="BI21" s="253"/>
      <c r="BJ21" s="253"/>
      <c r="BK21" s="253"/>
      <c r="BL21" s="253"/>
      <c r="BM21" s="253"/>
      <c r="BN21" s="253"/>
      <c r="BO21" s="253"/>
      <c r="BP21" s="253"/>
      <c r="BQ21" s="253"/>
      <c r="BR21" s="253"/>
      <c r="BS21" s="253"/>
      <c r="BT21" s="253"/>
      <c r="BU21" s="253"/>
      <c r="BV21" s="253"/>
      <c r="BW21" s="253"/>
      <c r="BX21" s="253"/>
      <c r="BY21" s="253"/>
      <c r="BZ21" s="253"/>
      <c r="CA21" s="253"/>
      <c r="CB21" s="253"/>
      <c r="CC21" s="253"/>
      <c r="CD21" s="253"/>
      <c r="CE21" s="253"/>
      <c r="CF21" s="253"/>
      <c r="CG21" s="253"/>
      <c r="CH21" s="253"/>
      <c r="CI21" s="253"/>
      <c r="CJ21" s="253"/>
      <c r="CK21" s="253"/>
      <c r="CM21" s="253" t="n">
        <f aca="false">+AS21-SUM(D21:AR21)</f>
        <v>0</v>
      </c>
    </row>
    <row r="22" s="224" customFormat="true" ht="17.1" hidden="false" customHeight="true" outlineLevel="0" collapsed="false">
      <c r="B22" s="249"/>
      <c r="C22" s="250" t="s">
        <v>288</v>
      </c>
      <c r="D22" s="411"/>
      <c r="E22" s="411"/>
      <c r="F22" s="411"/>
      <c r="G22" s="411"/>
      <c r="H22" s="411"/>
      <c r="I22" s="411"/>
      <c r="J22" s="411"/>
      <c r="K22" s="411"/>
      <c r="L22" s="407"/>
      <c r="M22" s="407"/>
      <c r="N22" s="407"/>
      <c r="O22" s="412"/>
      <c r="P22" s="412"/>
      <c r="Q22" s="412"/>
      <c r="R22" s="412"/>
      <c r="S22" s="412"/>
      <c r="T22" s="412"/>
      <c r="U22" s="412"/>
      <c r="V22" s="412"/>
      <c r="W22" s="412"/>
      <c r="X22" s="413"/>
      <c r="Y22" s="412"/>
      <c r="Z22" s="413"/>
      <c r="AA22" s="413"/>
      <c r="AB22" s="414"/>
      <c r="AC22" s="414"/>
      <c r="AD22" s="414"/>
      <c r="AE22" s="414"/>
      <c r="AF22" s="414"/>
      <c r="AG22" s="414"/>
      <c r="AH22" s="414"/>
      <c r="AI22" s="414"/>
      <c r="AJ22" s="414"/>
      <c r="AK22" s="414"/>
      <c r="AL22" s="414"/>
      <c r="AM22" s="414"/>
      <c r="AN22" s="414"/>
      <c r="AO22" s="414"/>
      <c r="AP22" s="414"/>
      <c r="AQ22" s="414"/>
      <c r="AR22" s="414"/>
      <c r="AS22" s="400" t="n">
        <f aca="false">+SUM(D22:AR22)</f>
        <v>0</v>
      </c>
      <c r="AT22" s="335"/>
      <c r="AU22" s="250"/>
      <c r="AV22" s="253"/>
      <c r="AW22" s="253"/>
      <c r="AX22" s="253"/>
      <c r="AY22" s="253"/>
      <c r="AZ22" s="253"/>
      <c r="BA22" s="253"/>
      <c r="BB22" s="253"/>
      <c r="BC22" s="253"/>
      <c r="BD22" s="253"/>
      <c r="BE22" s="253"/>
      <c r="BF22" s="253"/>
      <c r="BG22" s="253"/>
      <c r="BH22" s="253"/>
      <c r="BI22" s="253"/>
      <c r="BJ22" s="253"/>
      <c r="BK22" s="253"/>
      <c r="BL22" s="253"/>
      <c r="BM22" s="253"/>
      <c r="BN22" s="253"/>
      <c r="BO22" s="253"/>
      <c r="BP22" s="253"/>
      <c r="BQ22" s="253"/>
      <c r="BR22" s="253"/>
      <c r="BS22" s="253"/>
      <c r="BT22" s="253"/>
      <c r="BU22" s="253"/>
      <c r="BV22" s="253"/>
      <c r="BW22" s="253"/>
      <c r="BX22" s="253"/>
      <c r="BY22" s="253"/>
      <c r="BZ22" s="253"/>
      <c r="CA22" s="253"/>
      <c r="CB22" s="253"/>
      <c r="CC22" s="253"/>
      <c r="CD22" s="253"/>
      <c r="CE22" s="253"/>
      <c r="CF22" s="253"/>
      <c r="CG22" s="253"/>
      <c r="CH22" s="253"/>
      <c r="CI22" s="253"/>
      <c r="CJ22" s="253"/>
      <c r="CK22" s="253"/>
      <c r="CM22" s="253" t="n">
        <f aca="false">+AS22-SUM(D22:AR22)</f>
        <v>0</v>
      </c>
    </row>
    <row r="23" s="406" customFormat="true" ht="17.1" hidden="false" customHeight="true" outlineLevel="0" collapsed="false">
      <c r="A23" s="401"/>
      <c r="B23" s="402"/>
      <c r="C23" s="403" t="s">
        <v>289</v>
      </c>
      <c r="D23" s="411"/>
      <c r="E23" s="411"/>
      <c r="F23" s="411"/>
      <c r="G23" s="411"/>
      <c r="H23" s="411"/>
      <c r="I23" s="411"/>
      <c r="J23" s="411"/>
      <c r="K23" s="411"/>
      <c r="L23" s="411"/>
      <c r="M23" s="411"/>
      <c r="N23" s="411"/>
      <c r="O23" s="411"/>
      <c r="P23" s="411"/>
      <c r="Q23" s="411"/>
      <c r="R23" s="411"/>
      <c r="S23" s="411"/>
      <c r="T23" s="411"/>
      <c r="U23" s="411"/>
      <c r="V23" s="411"/>
      <c r="W23" s="411"/>
      <c r="X23" s="411"/>
      <c r="Y23" s="411"/>
      <c r="Z23" s="411"/>
      <c r="AA23" s="411"/>
      <c r="AB23" s="411"/>
      <c r="AC23" s="411"/>
      <c r="AD23" s="411"/>
      <c r="AE23" s="411"/>
      <c r="AF23" s="411"/>
      <c r="AG23" s="411"/>
      <c r="AH23" s="411"/>
      <c r="AI23" s="411"/>
      <c r="AJ23" s="411"/>
      <c r="AK23" s="411"/>
      <c r="AL23" s="411"/>
      <c r="AM23" s="411"/>
      <c r="AN23" s="411"/>
      <c r="AO23" s="411"/>
      <c r="AP23" s="411"/>
      <c r="AQ23" s="411"/>
      <c r="AR23" s="411"/>
      <c r="AS23" s="400" t="n">
        <f aca="false">+SUM(D23:AR23)</f>
        <v>0</v>
      </c>
      <c r="AT23" s="404"/>
      <c r="AU23" s="405"/>
      <c r="AV23" s="253" t="n">
        <f aca="false">+D23-SUM(D24:D25)</f>
        <v>0</v>
      </c>
      <c r="AW23" s="253" t="n">
        <f aca="false">+E23-SUM(E24:E25)</f>
        <v>0</v>
      </c>
      <c r="AX23" s="253" t="n">
        <f aca="false">+F23-SUM(F24:F25)</f>
        <v>0</v>
      </c>
      <c r="AY23" s="253" t="n">
        <f aca="false">+G23-SUM(G24:G25)</f>
        <v>0</v>
      </c>
      <c r="AZ23" s="253" t="n">
        <f aca="false">+H23-SUM(H24:H25)</f>
        <v>0</v>
      </c>
      <c r="BA23" s="253" t="n">
        <f aca="false">+I23-SUM(I24:I25)</f>
        <v>0</v>
      </c>
      <c r="BB23" s="253" t="n">
        <f aca="false">+J23-SUM(J24:J25)</f>
        <v>0</v>
      </c>
      <c r="BC23" s="253" t="n">
        <f aca="false">+K23-SUM(K24:K25)</f>
        <v>0</v>
      </c>
      <c r="BD23" s="253" t="n">
        <f aca="false">+L23-SUM(L24:L25)</f>
        <v>0</v>
      </c>
      <c r="BE23" s="253" t="n">
        <f aca="false">+M23-SUM(M24:M25)</f>
        <v>0</v>
      </c>
      <c r="BF23" s="253" t="n">
        <f aca="false">+N23-SUM(N24:N25)</f>
        <v>0</v>
      </c>
      <c r="BG23" s="253" t="n">
        <f aca="false">+O23-SUM(O24:O25)</f>
        <v>0</v>
      </c>
      <c r="BH23" s="253" t="n">
        <f aca="false">+P23-SUM(P24:P25)</f>
        <v>0</v>
      </c>
      <c r="BI23" s="253" t="n">
        <f aca="false">+Q23-SUM(Q24:Q25)</f>
        <v>0</v>
      </c>
      <c r="BJ23" s="253" t="n">
        <f aca="false">+R23-SUM(R24:R25)</f>
        <v>0</v>
      </c>
      <c r="BK23" s="253" t="n">
        <f aca="false">+S23-SUM(S24:S25)</f>
        <v>0</v>
      </c>
      <c r="BL23" s="253" t="n">
        <f aca="false">+T23-SUM(T24:T25)</f>
        <v>0</v>
      </c>
      <c r="BM23" s="253" t="n">
        <f aca="false">+U23-SUM(U24:U25)</f>
        <v>0</v>
      </c>
      <c r="BN23" s="253" t="n">
        <f aca="false">+V23-SUM(V24:V25)</f>
        <v>0</v>
      </c>
      <c r="BO23" s="253" t="n">
        <f aca="false">+W23-SUM(W24:W25)</f>
        <v>0</v>
      </c>
      <c r="BP23" s="253" t="n">
        <f aca="false">+X23-SUM(X24:X25)</f>
        <v>0</v>
      </c>
      <c r="BQ23" s="253" t="n">
        <f aca="false">+Y23-SUM(Y24:Y25)</f>
        <v>0</v>
      </c>
      <c r="BR23" s="253" t="n">
        <f aca="false">+Z23-SUM(Z24:Z25)</f>
        <v>0</v>
      </c>
      <c r="BS23" s="253" t="n">
        <f aca="false">+AA23-SUM(AA24:AA25)</f>
        <v>0</v>
      </c>
      <c r="BT23" s="253" t="n">
        <f aca="false">+AB23-SUM(AB24:AB25)</f>
        <v>0</v>
      </c>
      <c r="BU23" s="253" t="n">
        <f aca="false">+AC23-SUM(AC24:AC25)</f>
        <v>0</v>
      </c>
      <c r="BV23" s="253" t="n">
        <f aca="false">+AD23-SUM(AD24:AD25)</f>
        <v>0</v>
      </c>
      <c r="BW23" s="253" t="n">
        <f aca="false">+AE23-SUM(AE24:AE25)</f>
        <v>0</v>
      </c>
      <c r="BX23" s="253" t="n">
        <f aca="false">+AF23-SUM(AF24:AF25)</f>
        <v>0</v>
      </c>
      <c r="BY23" s="253" t="n">
        <f aca="false">+AG23-SUM(AG24:AG25)</f>
        <v>0</v>
      </c>
      <c r="BZ23" s="253" t="n">
        <f aca="false">+AH23-SUM(AH24:AH25)</f>
        <v>0</v>
      </c>
      <c r="CA23" s="253" t="n">
        <f aca="false">+AI23-SUM(AI24:AI25)</f>
        <v>0</v>
      </c>
      <c r="CB23" s="253" t="n">
        <f aca="false">+AJ23-SUM(AJ24:AJ25)</f>
        <v>0</v>
      </c>
      <c r="CC23" s="253" t="n">
        <f aca="false">+AK23-SUM(AK24:AK25)</f>
        <v>0</v>
      </c>
      <c r="CD23" s="253" t="n">
        <f aca="false">+AL23-SUM(AL24:AL25)</f>
        <v>0</v>
      </c>
      <c r="CE23" s="253" t="n">
        <f aca="false">+AM23-SUM(AM24:AM25)</f>
        <v>0</v>
      </c>
      <c r="CF23" s="253" t="n">
        <f aca="false">+AN23-SUM(AN24:AN25)</f>
        <v>0</v>
      </c>
      <c r="CG23" s="253" t="n">
        <f aca="false">+AO23-SUM(AO24:AO25)</f>
        <v>0</v>
      </c>
      <c r="CH23" s="253" t="n">
        <f aca="false">+AP23-SUM(AP24:AP25)</f>
        <v>0</v>
      </c>
      <c r="CI23" s="253" t="n">
        <f aca="false">+AQ23-SUM(AQ24:AQ25)</f>
        <v>0</v>
      </c>
      <c r="CJ23" s="253" t="n">
        <f aca="false">+AR23-SUM(AR24:AR25)</f>
        <v>0</v>
      </c>
      <c r="CK23" s="253" t="n">
        <f aca="false">+AS23-SUM(AS24:AS25)</f>
        <v>0</v>
      </c>
      <c r="CM23" s="253" t="n">
        <f aca="false">+AS23-SUM(D23:AR23)</f>
        <v>0</v>
      </c>
    </row>
    <row r="24" s="224" customFormat="true" ht="17.1" hidden="false" customHeight="true" outlineLevel="0" collapsed="false">
      <c r="B24" s="249"/>
      <c r="C24" s="250" t="s">
        <v>287</v>
      </c>
      <c r="D24" s="411"/>
      <c r="E24" s="411"/>
      <c r="F24" s="411"/>
      <c r="G24" s="411"/>
      <c r="H24" s="411"/>
      <c r="I24" s="411"/>
      <c r="J24" s="411"/>
      <c r="K24" s="411"/>
      <c r="L24" s="407"/>
      <c r="M24" s="407"/>
      <c r="N24" s="407"/>
      <c r="O24" s="412"/>
      <c r="P24" s="412"/>
      <c r="Q24" s="412"/>
      <c r="R24" s="412"/>
      <c r="S24" s="412"/>
      <c r="T24" s="412"/>
      <c r="U24" s="412"/>
      <c r="V24" s="412"/>
      <c r="W24" s="412"/>
      <c r="X24" s="413"/>
      <c r="Y24" s="412"/>
      <c r="Z24" s="413"/>
      <c r="AA24" s="413"/>
      <c r="AB24" s="414"/>
      <c r="AC24" s="414"/>
      <c r="AD24" s="414"/>
      <c r="AE24" s="414"/>
      <c r="AF24" s="414"/>
      <c r="AG24" s="414"/>
      <c r="AH24" s="414"/>
      <c r="AI24" s="414"/>
      <c r="AJ24" s="414"/>
      <c r="AK24" s="414"/>
      <c r="AL24" s="414"/>
      <c r="AM24" s="414"/>
      <c r="AN24" s="414"/>
      <c r="AO24" s="414"/>
      <c r="AP24" s="414"/>
      <c r="AQ24" s="414"/>
      <c r="AR24" s="414"/>
      <c r="AS24" s="400" t="n">
        <f aca="false">+SUM(D24:AR24)</f>
        <v>0</v>
      </c>
      <c r="AT24" s="335"/>
      <c r="AU24" s="250"/>
      <c r="AV24" s="253"/>
      <c r="AW24" s="253"/>
      <c r="AX24" s="253"/>
      <c r="AY24" s="253"/>
      <c r="AZ24" s="253"/>
      <c r="BA24" s="253"/>
      <c r="BB24" s="253"/>
      <c r="BC24" s="253"/>
      <c r="BD24" s="253"/>
      <c r="BE24" s="253"/>
      <c r="BF24" s="253"/>
      <c r="BG24" s="253"/>
      <c r="BH24" s="253"/>
      <c r="BI24" s="253"/>
      <c r="BJ24" s="253"/>
      <c r="BK24" s="253"/>
      <c r="BL24" s="253"/>
      <c r="BM24" s="253"/>
      <c r="BN24" s="253"/>
      <c r="BO24" s="253"/>
      <c r="BP24" s="253"/>
      <c r="BQ24" s="253"/>
      <c r="BR24" s="253"/>
      <c r="BS24" s="253"/>
      <c r="BT24" s="253"/>
      <c r="BU24" s="253"/>
      <c r="BV24" s="253"/>
      <c r="BW24" s="253"/>
      <c r="BX24" s="253"/>
      <c r="BY24" s="253"/>
      <c r="BZ24" s="253"/>
      <c r="CA24" s="253"/>
      <c r="CB24" s="253"/>
      <c r="CC24" s="253"/>
      <c r="CD24" s="253"/>
      <c r="CE24" s="253"/>
      <c r="CF24" s="253"/>
      <c r="CG24" s="253"/>
      <c r="CH24" s="253"/>
      <c r="CI24" s="253"/>
      <c r="CJ24" s="253"/>
      <c r="CK24" s="253"/>
      <c r="CM24" s="253" t="n">
        <f aca="false">+AS24-SUM(D24:AR24)</f>
        <v>0</v>
      </c>
    </row>
    <row r="25" s="224" customFormat="true" ht="17.1" hidden="false" customHeight="true" outlineLevel="0" collapsed="false">
      <c r="B25" s="249"/>
      <c r="C25" s="250" t="s">
        <v>288</v>
      </c>
      <c r="D25" s="411"/>
      <c r="E25" s="411"/>
      <c r="F25" s="411"/>
      <c r="G25" s="411"/>
      <c r="H25" s="411"/>
      <c r="I25" s="411"/>
      <c r="J25" s="411"/>
      <c r="K25" s="411"/>
      <c r="L25" s="407"/>
      <c r="M25" s="407"/>
      <c r="N25" s="407"/>
      <c r="O25" s="412"/>
      <c r="P25" s="412"/>
      <c r="Q25" s="412"/>
      <c r="R25" s="412"/>
      <c r="S25" s="412"/>
      <c r="T25" s="412"/>
      <c r="U25" s="412"/>
      <c r="V25" s="412"/>
      <c r="W25" s="412"/>
      <c r="X25" s="413"/>
      <c r="Y25" s="412"/>
      <c r="Z25" s="413"/>
      <c r="AA25" s="413"/>
      <c r="AB25" s="414"/>
      <c r="AC25" s="414"/>
      <c r="AD25" s="414"/>
      <c r="AE25" s="414"/>
      <c r="AF25" s="414"/>
      <c r="AG25" s="414"/>
      <c r="AH25" s="414"/>
      <c r="AI25" s="414"/>
      <c r="AJ25" s="414"/>
      <c r="AK25" s="414"/>
      <c r="AL25" s="414"/>
      <c r="AM25" s="414"/>
      <c r="AN25" s="414"/>
      <c r="AO25" s="414"/>
      <c r="AP25" s="414"/>
      <c r="AQ25" s="414"/>
      <c r="AR25" s="414"/>
      <c r="AS25" s="400" t="n">
        <f aca="false">+SUM(D25:AR25)</f>
        <v>0</v>
      </c>
      <c r="AT25" s="335"/>
      <c r="AU25" s="250"/>
      <c r="AV25" s="253"/>
      <c r="AW25" s="253"/>
      <c r="AX25" s="253"/>
      <c r="AY25" s="253"/>
      <c r="AZ25" s="253"/>
      <c r="BA25" s="253"/>
      <c r="BB25" s="253"/>
      <c r="BC25" s="253"/>
      <c r="BD25" s="253"/>
      <c r="BE25" s="253"/>
      <c r="BF25" s="253"/>
      <c r="BG25" s="253"/>
      <c r="BH25" s="253"/>
      <c r="BI25" s="253"/>
      <c r="BJ25" s="253"/>
      <c r="BK25" s="253"/>
      <c r="BL25" s="253"/>
      <c r="BM25" s="253"/>
      <c r="BN25" s="253"/>
      <c r="BO25" s="253"/>
      <c r="BP25" s="253"/>
      <c r="BQ25" s="253"/>
      <c r="BR25" s="253"/>
      <c r="BS25" s="253"/>
      <c r="BT25" s="253"/>
      <c r="BU25" s="253"/>
      <c r="BV25" s="253"/>
      <c r="BW25" s="253"/>
      <c r="BX25" s="253"/>
      <c r="BY25" s="253"/>
      <c r="BZ25" s="253"/>
      <c r="CA25" s="253"/>
      <c r="CB25" s="253"/>
      <c r="CC25" s="253"/>
      <c r="CD25" s="253"/>
      <c r="CE25" s="253"/>
      <c r="CF25" s="253"/>
      <c r="CG25" s="253"/>
      <c r="CH25" s="253"/>
      <c r="CI25" s="253"/>
      <c r="CJ25" s="253"/>
      <c r="CK25" s="253"/>
      <c r="CM25" s="253" t="n">
        <f aca="false">+AS25-SUM(D25:AR25)</f>
        <v>0</v>
      </c>
    </row>
    <row r="26" s="406" customFormat="true" ht="17.1" hidden="false" customHeight="true" outlineLevel="0" collapsed="false">
      <c r="A26" s="401"/>
      <c r="B26" s="402"/>
      <c r="C26" s="403" t="s">
        <v>296</v>
      </c>
      <c r="D26" s="411"/>
      <c r="E26" s="411"/>
      <c r="F26" s="411"/>
      <c r="G26" s="411"/>
      <c r="H26" s="411"/>
      <c r="I26" s="411"/>
      <c r="J26" s="411"/>
      <c r="K26" s="411"/>
      <c r="L26" s="411"/>
      <c r="M26" s="411"/>
      <c r="N26" s="411"/>
      <c r="O26" s="411"/>
      <c r="P26" s="411"/>
      <c r="Q26" s="411"/>
      <c r="R26" s="411"/>
      <c r="S26" s="411"/>
      <c r="T26" s="411"/>
      <c r="U26" s="411"/>
      <c r="V26" s="411"/>
      <c r="W26" s="411"/>
      <c r="X26" s="411"/>
      <c r="Y26" s="411"/>
      <c r="Z26" s="411"/>
      <c r="AA26" s="411"/>
      <c r="AB26" s="411"/>
      <c r="AC26" s="411"/>
      <c r="AD26" s="411"/>
      <c r="AE26" s="411"/>
      <c r="AF26" s="411"/>
      <c r="AG26" s="411"/>
      <c r="AH26" s="411"/>
      <c r="AI26" s="411"/>
      <c r="AJ26" s="411"/>
      <c r="AK26" s="411"/>
      <c r="AL26" s="411"/>
      <c r="AM26" s="411"/>
      <c r="AN26" s="411"/>
      <c r="AO26" s="411"/>
      <c r="AP26" s="411"/>
      <c r="AQ26" s="411"/>
      <c r="AR26" s="411"/>
      <c r="AS26" s="400" t="n">
        <f aca="false">+SUM(D26:AR26)</f>
        <v>0</v>
      </c>
      <c r="AT26" s="404"/>
      <c r="AU26" s="405"/>
      <c r="AV26" s="253" t="n">
        <f aca="false">+D26-SUM(D27:D28)</f>
        <v>0</v>
      </c>
      <c r="AW26" s="253" t="n">
        <f aca="false">+E26-SUM(E27:E28)</f>
        <v>0</v>
      </c>
      <c r="AX26" s="253" t="n">
        <f aca="false">+F26-SUM(F27:F28)</f>
        <v>0</v>
      </c>
      <c r="AY26" s="253" t="n">
        <f aca="false">+G26-SUM(G27:G28)</f>
        <v>0</v>
      </c>
      <c r="AZ26" s="253" t="n">
        <f aca="false">+H26-SUM(H27:H28)</f>
        <v>0</v>
      </c>
      <c r="BA26" s="253" t="n">
        <f aca="false">+I26-SUM(I27:I28)</f>
        <v>0</v>
      </c>
      <c r="BB26" s="253" t="n">
        <f aca="false">+J26-SUM(J27:J28)</f>
        <v>0</v>
      </c>
      <c r="BC26" s="253" t="n">
        <f aca="false">+K26-SUM(K27:K28)</f>
        <v>0</v>
      </c>
      <c r="BD26" s="253" t="n">
        <f aca="false">+L26-SUM(L27:L28)</f>
        <v>0</v>
      </c>
      <c r="BE26" s="253" t="n">
        <f aca="false">+M26-SUM(M27:M28)</f>
        <v>0</v>
      </c>
      <c r="BF26" s="253" t="n">
        <f aca="false">+N26-SUM(N27:N28)</f>
        <v>0</v>
      </c>
      <c r="BG26" s="253" t="n">
        <f aca="false">+O26-SUM(O27:O28)</f>
        <v>0</v>
      </c>
      <c r="BH26" s="253" t="n">
        <f aca="false">+P26-SUM(P27:P28)</f>
        <v>0</v>
      </c>
      <c r="BI26" s="253" t="n">
        <f aca="false">+Q26-SUM(Q27:Q28)</f>
        <v>0</v>
      </c>
      <c r="BJ26" s="253" t="n">
        <f aca="false">+R26-SUM(R27:R28)</f>
        <v>0</v>
      </c>
      <c r="BK26" s="253" t="n">
        <f aca="false">+S26-SUM(S27:S28)</f>
        <v>0</v>
      </c>
      <c r="BL26" s="253" t="n">
        <f aca="false">+T26-SUM(T27:T28)</f>
        <v>0</v>
      </c>
      <c r="BM26" s="253" t="n">
        <f aca="false">+U26-SUM(U27:U28)</f>
        <v>0</v>
      </c>
      <c r="BN26" s="253" t="n">
        <f aca="false">+V26-SUM(V27:V28)</f>
        <v>0</v>
      </c>
      <c r="BO26" s="253" t="n">
        <f aca="false">+W26-SUM(W27:W28)</f>
        <v>0</v>
      </c>
      <c r="BP26" s="253" t="n">
        <f aca="false">+X26-SUM(X27:X28)</f>
        <v>0</v>
      </c>
      <c r="BQ26" s="253" t="n">
        <f aca="false">+Y26-SUM(Y27:Y28)</f>
        <v>0</v>
      </c>
      <c r="BR26" s="253" t="n">
        <f aca="false">+Z26-SUM(Z27:Z28)</f>
        <v>0</v>
      </c>
      <c r="BS26" s="253" t="n">
        <f aca="false">+AA26-SUM(AA27:AA28)</f>
        <v>0</v>
      </c>
      <c r="BT26" s="253" t="n">
        <f aca="false">+AB26-SUM(AB27:AB28)</f>
        <v>0</v>
      </c>
      <c r="BU26" s="253" t="n">
        <f aca="false">+AC26-SUM(AC27:AC28)</f>
        <v>0</v>
      </c>
      <c r="BV26" s="253" t="n">
        <f aca="false">+AD26-SUM(AD27:AD28)</f>
        <v>0</v>
      </c>
      <c r="BW26" s="253" t="n">
        <f aca="false">+AE26-SUM(AE27:AE28)</f>
        <v>0</v>
      </c>
      <c r="BX26" s="253" t="n">
        <f aca="false">+AF26-SUM(AF27:AF28)</f>
        <v>0</v>
      </c>
      <c r="BY26" s="253" t="n">
        <f aca="false">+AG26-SUM(AG27:AG28)</f>
        <v>0</v>
      </c>
      <c r="BZ26" s="253" t="n">
        <f aca="false">+AH26-SUM(AH27:AH28)</f>
        <v>0</v>
      </c>
      <c r="CA26" s="253" t="n">
        <f aca="false">+AI26-SUM(AI27:AI28)</f>
        <v>0</v>
      </c>
      <c r="CB26" s="253" t="n">
        <f aca="false">+AJ26-SUM(AJ27:AJ28)</f>
        <v>0</v>
      </c>
      <c r="CC26" s="253" t="n">
        <f aca="false">+AK26-SUM(AK27:AK28)</f>
        <v>0</v>
      </c>
      <c r="CD26" s="253" t="n">
        <f aca="false">+AL26-SUM(AL27:AL28)</f>
        <v>0</v>
      </c>
      <c r="CE26" s="253" t="n">
        <f aca="false">+AM26-SUM(AM27:AM28)</f>
        <v>0</v>
      </c>
      <c r="CF26" s="253" t="n">
        <f aca="false">+AN26-SUM(AN27:AN28)</f>
        <v>0</v>
      </c>
      <c r="CG26" s="253" t="n">
        <f aca="false">+AO26-SUM(AO27:AO28)</f>
        <v>0</v>
      </c>
      <c r="CH26" s="253" t="n">
        <f aca="false">+AP26-SUM(AP27:AP28)</f>
        <v>0</v>
      </c>
      <c r="CI26" s="253" t="n">
        <f aca="false">+AQ26-SUM(AQ27:AQ28)</f>
        <v>0</v>
      </c>
      <c r="CJ26" s="253" t="n">
        <f aca="false">+AR26-SUM(AR27:AR28)</f>
        <v>0</v>
      </c>
      <c r="CK26" s="253" t="n">
        <f aca="false">+AS26-SUM(AS27:AS28)</f>
        <v>0</v>
      </c>
      <c r="CM26" s="253" t="n">
        <f aca="false">+AS26-SUM(D26:AR26)</f>
        <v>0</v>
      </c>
    </row>
    <row r="27" s="224" customFormat="true" ht="17.1" hidden="false" customHeight="true" outlineLevel="0" collapsed="false">
      <c r="B27" s="249"/>
      <c r="C27" s="250" t="s">
        <v>287</v>
      </c>
      <c r="D27" s="411"/>
      <c r="E27" s="411"/>
      <c r="F27" s="411"/>
      <c r="G27" s="411"/>
      <c r="H27" s="411"/>
      <c r="I27" s="411"/>
      <c r="J27" s="411"/>
      <c r="K27" s="411"/>
      <c r="L27" s="407"/>
      <c r="M27" s="407"/>
      <c r="N27" s="407"/>
      <c r="O27" s="412"/>
      <c r="P27" s="412"/>
      <c r="Q27" s="412"/>
      <c r="R27" s="412"/>
      <c r="S27" s="412"/>
      <c r="T27" s="412"/>
      <c r="U27" s="412"/>
      <c r="V27" s="412"/>
      <c r="W27" s="412"/>
      <c r="X27" s="413"/>
      <c r="Y27" s="412"/>
      <c r="Z27" s="413"/>
      <c r="AA27" s="413"/>
      <c r="AB27" s="414"/>
      <c r="AC27" s="414"/>
      <c r="AD27" s="414"/>
      <c r="AE27" s="414"/>
      <c r="AF27" s="414"/>
      <c r="AG27" s="414"/>
      <c r="AH27" s="414"/>
      <c r="AI27" s="414"/>
      <c r="AJ27" s="414"/>
      <c r="AK27" s="414"/>
      <c r="AL27" s="414"/>
      <c r="AM27" s="414"/>
      <c r="AN27" s="414"/>
      <c r="AO27" s="414"/>
      <c r="AP27" s="414"/>
      <c r="AQ27" s="414"/>
      <c r="AR27" s="414"/>
      <c r="AS27" s="400" t="n">
        <f aca="false">+SUM(D27:AR27)</f>
        <v>0</v>
      </c>
      <c r="AT27" s="335"/>
      <c r="AU27" s="250"/>
      <c r="AV27" s="253"/>
      <c r="AW27" s="253"/>
      <c r="AX27" s="253"/>
      <c r="AY27" s="253"/>
      <c r="AZ27" s="253"/>
      <c r="BA27" s="253"/>
      <c r="BB27" s="253"/>
      <c r="BC27" s="253"/>
      <c r="BD27" s="253"/>
      <c r="BE27" s="253"/>
      <c r="BF27" s="253"/>
      <c r="BG27" s="253"/>
      <c r="BH27" s="253"/>
      <c r="BI27" s="253"/>
      <c r="BJ27" s="253"/>
      <c r="BK27" s="253"/>
      <c r="BL27" s="253"/>
      <c r="BM27" s="253"/>
      <c r="BN27" s="253"/>
      <c r="BO27" s="253"/>
      <c r="BP27" s="253"/>
      <c r="BQ27" s="253"/>
      <c r="BR27" s="253"/>
      <c r="BS27" s="253"/>
      <c r="BT27" s="253"/>
      <c r="BU27" s="253"/>
      <c r="BV27" s="253"/>
      <c r="BW27" s="253"/>
      <c r="BX27" s="253"/>
      <c r="BY27" s="253"/>
      <c r="BZ27" s="253"/>
      <c r="CA27" s="253"/>
      <c r="CB27" s="253"/>
      <c r="CC27" s="253"/>
      <c r="CD27" s="253"/>
      <c r="CE27" s="253"/>
      <c r="CF27" s="253"/>
      <c r="CG27" s="253"/>
      <c r="CH27" s="253"/>
      <c r="CI27" s="253"/>
      <c r="CJ27" s="253"/>
      <c r="CK27" s="253"/>
      <c r="CM27" s="253" t="n">
        <f aca="false">+AS27-SUM(D27:AR27)</f>
        <v>0</v>
      </c>
    </row>
    <row r="28" s="224" customFormat="true" ht="17.1" hidden="false" customHeight="true" outlineLevel="0" collapsed="false">
      <c r="B28" s="249"/>
      <c r="C28" s="250" t="s">
        <v>288</v>
      </c>
      <c r="D28" s="411"/>
      <c r="E28" s="411"/>
      <c r="F28" s="411"/>
      <c r="G28" s="411"/>
      <c r="H28" s="411"/>
      <c r="I28" s="411"/>
      <c r="J28" s="411"/>
      <c r="K28" s="411"/>
      <c r="L28" s="407"/>
      <c r="M28" s="407"/>
      <c r="N28" s="407"/>
      <c r="O28" s="412"/>
      <c r="P28" s="412"/>
      <c r="Q28" s="412"/>
      <c r="R28" s="412"/>
      <c r="S28" s="412"/>
      <c r="T28" s="412"/>
      <c r="U28" s="412"/>
      <c r="V28" s="412"/>
      <c r="W28" s="412"/>
      <c r="X28" s="413"/>
      <c r="Y28" s="412"/>
      <c r="Z28" s="413"/>
      <c r="AA28" s="413"/>
      <c r="AB28" s="414"/>
      <c r="AC28" s="414"/>
      <c r="AD28" s="414"/>
      <c r="AE28" s="414"/>
      <c r="AF28" s="414"/>
      <c r="AG28" s="414"/>
      <c r="AH28" s="414"/>
      <c r="AI28" s="414"/>
      <c r="AJ28" s="414"/>
      <c r="AK28" s="414"/>
      <c r="AL28" s="414"/>
      <c r="AM28" s="414"/>
      <c r="AN28" s="414"/>
      <c r="AO28" s="414"/>
      <c r="AP28" s="414"/>
      <c r="AQ28" s="414"/>
      <c r="AR28" s="414"/>
      <c r="AS28" s="400" t="n">
        <f aca="false">+SUM(D28:AR28)</f>
        <v>0</v>
      </c>
      <c r="AT28" s="335"/>
      <c r="AU28" s="250"/>
      <c r="AV28" s="253"/>
      <c r="AW28" s="253"/>
      <c r="AX28" s="253"/>
      <c r="AY28" s="253"/>
      <c r="AZ28" s="253"/>
      <c r="BA28" s="253"/>
      <c r="BB28" s="253"/>
      <c r="BC28" s="253"/>
      <c r="BD28" s="253"/>
      <c r="BE28" s="253"/>
      <c r="BF28" s="253"/>
      <c r="BG28" s="253"/>
      <c r="BH28" s="253"/>
      <c r="BI28" s="253"/>
      <c r="BJ28" s="253"/>
      <c r="BK28" s="253"/>
      <c r="BL28" s="253"/>
      <c r="BM28" s="253"/>
      <c r="BN28" s="253"/>
      <c r="BO28" s="253"/>
      <c r="BP28" s="253"/>
      <c r="BQ28" s="253"/>
      <c r="BR28" s="253"/>
      <c r="BS28" s="253"/>
      <c r="BT28" s="253"/>
      <c r="BU28" s="253"/>
      <c r="BV28" s="253"/>
      <c r="BW28" s="253"/>
      <c r="BX28" s="253"/>
      <c r="BY28" s="253"/>
      <c r="BZ28" s="253"/>
      <c r="CA28" s="253"/>
      <c r="CB28" s="253"/>
      <c r="CC28" s="253"/>
      <c r="CD28" s="253"/>
      <c r="CE28" s="253"/>
      <c r="CF28" s="253"/>
      <c r="CG28" s="253"/>
      <c r="CH28" s="253"/>
      <c r="CI28" s="253"/>
      <c r="CJ28" s="253"/>
      <c r="CK28" s="253"/>
      <c r="CM28" s="253" t="n">
        <f aca="false">+AS28-SUM(D28:AR28)</f>
        <v>0</v>
      </c>
    </row>
    <row r="29" s="405" customFormat="true" ht="17.1" hidden="false" customHeight="true" outlineLevel="0" collapsed="false">
      <c r="A29" s="401"/>
      <c r="B29" s="402"/>
      <c r="C29" s="403" t="s">
        <v>383</v>
      </c>
      <c r="D29" s="407" t="n">
        <f aca="false">+SUM(D26,D23,D20)</f>
        <v>0</v>
      </c>
      <c r="E29" s="407" t="n">
        <f aca="false">+SUM(E26,E23,E20)</f>
        <v>0</v>
      </c>
      <c r="F29" s="407" t="n">
        <f aca="false">+SUM(F26,F23,F20)</f>
        <v>0</v>
      </c>
      <c r="G29" s="407" t="n">
        <f aca="false">+SUM(G26,G23,G20)</f>
        <v>0</v>
      </c>
      <c r="H29" s="407" t="n">
        <f aca="false">+SUM(H26,H23,H20)</f>
        <v>0</v>
      </c>
      <c r="I29" s="407" t="n">
        <f aca="false">+SUM(I26,I23,I20)</f>
        <v>0</v>
      </c>
      <c r="J29" s="407" t="n">
        <f aca="false">+SUM(J26,J23,J20)</f>
        <v>0</v>
      </c>
      <c r="K29" s="407" t="n">
        <f aca="false">+SUM(K26,K23,K20)</f>
        <v>0</v>
      </c>
      <c r="L29" s="407" t="n">
        <f aca="false">+SUM(L26,L23,L20)</f>
        <v>0</v>
      </c>
      <c r="M29" s="407" t="n">
        <f aca="false">+SUM(M26,M23,M20)</f>
        <v>0</v>
      </c>
      <c r="N29" s="407" t="n">
        <f aca="false">+SUM(N26,N23,N20)</f>
        <v>0</v>
      </c>
      <c r="O29" s="407" t="n">
        <f aca="false">+SUM(O26,O23,O20)</f>
        <v>0</v>
      </c>
      <c r="P29" s="407" t="n">
        <f aca="false">+SUM(P26,P23,P20)</f>
        <v>0</v>
      </c>
      <c r="Q29" s="407" t="n">
        <f aca="false">+SUM(Q26,Q23,Q20)</f>
        <v>0</v>
      </c>
      <c r="R29" s="407" t="n">
        <f aca="false">+SUM(R26,R23,R20)</f>
        <v>0</v>
      </c>
      <c r="S29" s="407" t="n">
        <f aca="false">+SUM(S26,S23,S20)</f>
        <v>0</v>
      </c>
      <c r="T29" s="407" t="n">
        <f aca="false">+SUM(T26,T23,T20)</f>
        <v>0</v>
      </c>
      <c r="U29" s="407" t="n">
        <f aca="false">+SUM(U26,U23,U20)</f>
        <v>0</v>
      </c>
      <c r="V29" s="407" t="n">
        <f aca="false">+SUM(V26,V23,V20)</f>
        <v>0</v>
      </c>
      <c r="W29" s="407" t="n">
        <f aca="false">+SUM(W26,W23,W20)</f>
        <v>0</v>
      </c>
      <c r="X29" s="407" t="n">
        <f aca="false">+SUM(X26,X23,X20)</f>
        <v>0</v>
      </c>
      <c r="Y29" s="407" t="n">
        <f aca="false">+SUM(Y26,Y23,Y20)</f>
        <v>0</v>
      </c>
      <c r="Z29" s="407" t="n">
        <f aca="false">+SUM(Z26,Z23,Z20)</f>
        <v>0</v>
      </c>
      <c r="AA29" s="407" t="n">
        <f aca="false">+SUM(AA26,AA23,AA20)</f>
        <v>0</v>
      </c>
      <c r="AB29" s="407" t="n">
        <f aca="false">+SUM(AB26,AB23,AB20)</f>
        <v>0</v>
      </c>
      <c r="AC29" s="407" t="n">
        <f aca="false">+SUM(AC26,AC23,AC20)</f>
        <v>0</v>
      </c>
      <c r="AD29" s="407" t="n">
        <f aca="false">+SUM(AD26,AD23,AD20)</f>
        <v>0</v>
      </c>
      <c r="AE29" s="407" t="n">
        <f aca="false">+SUM(AE26,AE23,AE20)</f>
        <v>0</v>
      </c>
      <c r="AF29" s="407" t="n">
        <f aca="false">+SUM(AF26,AF23,AF20)</f>
        <v>0</v>
      </c>
      <c r="AG29" s="407" t="n">
        <f aca="false">+SUM(AG26,AG23,AG20)</f>
        <v>0</v>
      </c>
      <c r="AH29" s="407" t="n">
        <f aca="false">+SUM(AH26,AH23,AH20)</f>
        <v>0</v>
      </c>
      <c r="AI29" s="407" t="n">
        <f aca="false">+SUM(AI26,AI23,AI20)</f>
        <v>0</v>
      </c>
      <c r="AJ29" s="407" t="n">
        <f aca="false">+SUM(AJ26,AJ23,AJ20)</f>
        <v>0</v>
      </c>
      <c r="AK29" s="407" t="n">
        <f aca="false">+SUM(AK26,AK23,AK20)</f>
        <v>0</v>
      </c>
      <c r="AL29" s="407" t="n">
        <f aca="false">+SUM(AL26,AL23,AL20)</f>
        <v>0</v>
      </c>
      <c r="AM29" s="407" t="n">
        <f aca="false">+SUM(AM26,AM23,AM20)</f>
        <v>0</v>
      </c>
      <c r="AN29" s="407" t="n">
        <f aca="false">+SUM(AN26,AN23,AN20)</f>
        <v>0</v>
      </c>
      <c r="AO29" s="407" t="n">
        <f aca="false">+SUM(AO26,AO23,AO20)</f>
        <v>0</v>
      </c>
      <c r="AP29" s="407" t="n">
        <f aca="false">+SUM(AP26,AP23,AP20)</f>
        <v>0</v>
      </c>
      <c r="AQ29" s="407" t="n">
        <f aca="false">+SUM(AQ26,AQ23,AQ20)</f>
        <v>0</v>
      </c>
      <c r="AR29" s="407" t="n">
        <f aca="false">+SUM(AR26,AR23,AR20)</f>
        <v>0</v>
      </c>
      <c r="AS29" s="400" t="n">
        <f aca="false">+SUM(D29:AR29)</f>
        <v>0</v>
      </c>
      <c r="AT29" s="404"/>
      <c r="AV29" s="253" t="n">
        <f aca="false">+D29-D20-D23-D26</f>
        <v>0</v>
      </c>
      <c r="AW29" s="253" t="n">
        <f aca="false">+E29-E20-E23-E26</f>
        <v>0</v>
      </c>
      <c r="AX29" s="253" t="n">
        <f aca="false">+F29-F20-F23-F26</f>
        <v>0</v>
      </c>
      <c r="AY29" s="253" t="n">
        <f aca="false">+G29-G20-G23-G26</f>
        <v>0</v>
      </c>
      <c r="AZ29" s="253" t="n">
        <f aca="false">+H29-H20-H23-H26</f>
        <v>0</v>
      </c>
      <c r="BA29" s="253" t="n">
        <f aca="false">+I29-I20-I23-I26</f>
        <v>0</v>
      </c>
      <c r="BB29" s="253" t="n">
        <f aca="false">+J29-J20-J23-J26</f>
        <v>0</v>
      </c>
      <c r="BC29" s="253" t="n">
        <f aca="false">+K29-K20-K23-K26</f>
        <v>0</v>
      </c>
      <c r="BD29" s="253" t="n">
        <f aca="false">+L29-L20-L23-L26</f>
        <v>0</v>
      </c>
      <c r="BE29" s="253" t="n">
        <f aca="false">+M29-M20-M23-M26</f>
        <v>0</v>
      </c>
      <c r="BF29" s="253" t="n">
        <f aca="false">+N29-N20-N23-N26</f>
        <v>0</v>
      </c>
      <c r="BG29" s="253" t="n">
        <f aca="false">+O29-O20-O23-O26</f>
        <v>0</v>
      </c>
      <c r="BH29" s="253" t="n">
        <f aca="false">+P29-P20-P23-P26</f>
        <v>0</v>
      </c>
      <c r="BI29" s="253" t="n">
        <f aca="false">+Q29-Q20-Q23-Q26</f>
        <v>0</v>
      </c>
      <c r="BJ29" s="253" t="n">
        <f aca="false">+R29-R20-R23-R26</f>
        <v>0</v>
      </c>
      <c r="BK29" s="253" t="n">
        <f aca="false">+S29-S20-S23-S26</f>
        <v>0</v>
      </c>
      <c r="BL29" s="253" t="n">
        <f aca="false">+T29-T20-T23-T26</f>
        <v>0</v>
      </c>
      <c r="BM29" s="253" t="n">
        <f aca="false">+U29-U20-U23-U26</f>
        <v>0</v>
      </c>
      <c r="BN29" s="253" t="n">
        <f aca="false">+V29-V20-V23-V26</f>
        <v>0</v>
      </c>
      <c r="BO29" s="253" t="n">
        <f aca="false">+W29-W20-W23-W26</f>
        <v>0</v>
      </c>
      <c r="BP29" s="253" t="n">
        <f aca="false">+X29-X20-X23-X26</f>
        <v>0</v>
      </c>
      <c r="BQ29" s="253" t="n">
        <f aca="false">+Y29-Y20-Y23-Y26</f>
        <v>0</v>
      </c>
      <c r="BR29" s="253" t="n">
        <f aca="false">+Z29-Z20-Z23-Z26</f>
        <v>0</v>
      </c>
      <c r="BS29" s="253" t="n">
        <f aca="false">+AA29-AA20-AA23-AA26</f>
        <v>0</v>
      </c>
      <c r="BT29" s="253" t="n">
        <f aca="false">+AB29-AB20-AB23-AB26</f>
        <v>0</v>
      </c>
      <c r="BU29" s="253" t="n">
        <f aca="false">+AC29-AC20-AC23-AC26</f>
        <v>0</v>
      </c>
      <c r="BV29" s="253" t="n">
        <f aca="false">+AD29-AD20-AD23-AD26</f>
        <v>0</v>
      </c>
      <c r="BW29" s="253" t="n">
        <f aca="false">+AE29-AE20-AE23-AE26</f>
        <v>0</v>
      </c>
      <c r="BX29" s="253" t="n">
        <f aca="false">+AF29-AF20-AF23-AF26</f>
        <v>0</v>
      </c>
      <c r="BY29" s="253" t="n">
        <f aca="false">+AG29-AG20-AG23-AG26</f>
        <v>0</v>
      </c>
      <c r="BZ29" s="253" t="n">
        <f aca="false">+AH29-AH20-AH23-AH26</f>
        <v>0</v>
      </c>
      <c r="CA29" s="253" t="n">
        <f aca="false">+AI29-AI20-AI23-AI26</f>
        <v>0</v>
      </c>
      <c r="CB29" s="253" t="n">
        <f aca="false">+AJ29-AJ20-AJ23-AJ26</f>
        <v>0</v>
      </c>
      <c r="CC29" s="253" t="n">
        <f aca="false">+AK29-AK20-AK23-AK26</f>
        <v>0</v>
      </c>
      <c r="CD29" s="253" t="n">
        <f aca="false">+AL29-AL20-AL23-AL26</f>
        <v>0</v>
      </c>
      <c r="CE29" s="253" t="n">
        <f aca="false">+AM29-AM20-AM23-AM26</f>
        <v>0</v>
      </c>
      <c r="CF29" s="253" t="n">
        <f aca="false">+AN29-AN20-AN23-AN26</f>
        <v>0</v>
      </c>
      <c r="CG29" s="253" t="n">
        <f aca="false">+AO29-AO20-AO23-AO26</f>
        <v>0</v>
      </c>
      <c r="CH29" s="253" t="n">
        <f aca="false">+AP29-AP20-AP23-AP26</f>
        <v>0</v>
      </c>
      <c r="CI29" s="253" t="n">
        <f aca="false">+AQ29-AQ20-AQ23-AQ26</f>
        <v>0</v>
      </c>
      <c r="CJ29" s="253" t="n">
        <f aca="false">+AR29-AR20-AR23-AR26</f>
        <v>0</v>
      </c>
      <c r="CK29" s="253" t="n">
        <f aca="false">+AS29-AS20-AS23-AS26</f>
        <v>0</v>
      </c>
      <c r="CM29" s="253" t="n">
        <f aca="false">+AS29-SUM(D29:AR29)</f>
        <v>0</v>
      </c>
    </row>
    <row r="30" s="238" customFormat="true" ht="24.95" hidden="false" customHeight="true" outlineLevel="0" collapsed="false">
      <c r="B30" s="277"/>
      <c r="C30" s="278" t="s">
        <v>384</v>
      </c>
      <c r="D30" s="415"/>
      <c r="E30" s="415"/>
      <c r="F30" s="415"/>
      <c r="G30" s="415"/>
      <c r="H30" s="415"/>
      <c r="I30" s="415"/>
      <c r="J30" s="415"/>
      <c r="K30" s="415"/>
      <c r="L30" s="415"/>
      <c r="M30" s="415"/>
      <c r="N30" s="415"/>
      <c r="O30" s="395"/>
      <c r="P30" s="395"/>
      <c r="Q30" s="395"/>
      <c r="R30" s="395"/>
      <c r="S30" s="395"/>
      <c r="T30" s="395"/>
      <c r="U30" s="395"/>
      <c r="V30" s="395"/>
      <c r="W30" s="395"/>
      <c r="X30" s="408"/>
      <c r="Y30" s="416"/>
      <c r="Z30" s="408"/>
      <c r="AA30" s="408"/>
      <c r="AB30" s="409"/>
      <c r="AC30" s="409"/>
      <c r="AD30" s="409"/>
      <c r="AE30" s="409"/>
      <c r="AF30" s="409"/>
      <c r="AG30" s="409"/>
      <c r="AH30" s="409"/>
      <c r="AI30" s="409"/>
      <c r="AJ30" s="409"/>
      <c r="AK30" s="409"/>
      <c r="AL30" s="409"/>
      <c r="AM30" s="409"/>
      <c r="AN30" s="409"/>
      <c r="AO30" s="409"/>
      <c r="AP30" s="409"/>
      <c r="AQ30" s="409"/>
      <c r="AR30" s="409"/>
      <c r="AS30" s="410"/>
      <c r="AT30" s="326"/>
      <c r="AU30" s="263"/>
      <c r="AV30" s="253"/>
      <c r="AW30" s="253"/>
      <c r="AX30" s="253"/>
      <c r="AY30" s="253"/>
      <c r="AZ30" s="253"/>
      <c r="BA30" s="253"/>
      <c r="BB30" s="253"/>
      <c r="BC30" s="253"/>
      <c r="BD30" s="253"/>
      <c r="BE30" s="253"/>
      <c r="BF30" s="253"/>
      <c r="BG30" s="253"/>
      <c r="BH30" s="253"/>
      <c r="BI30" s="253"/>
      <c r="BJ30" s="253"/>
      <c r="BK30" s="253"/>
      <c r="BL30" s="253"/>
      <c r="BM30" s="253"/>
      <c r="BN30" s="253"/>
      <c r="BO30" s="253"/>
      <c r="BP30" s="253"/>
      <c r="BQ30" s="253"/>
      <c r="BR30" s="253"/>
      <c r="BS30" s="253"/>
      <c r="BT30" s="253"/>
      <c r="BU30" s="253"/>
      <c r="BV30" s="253"/>
      <c r="BW30" s="253"/>
      <c r="BX30" s="253"/>
      <c r="BY30" s="253"/>
      <c r="BZ30" s="253"/>
      <c r="CA30" s="253"/>
      <c r="CB30" s="253"/>
      <c r="CC30" s="253"/>
      <c r="CD30" s="253"/>
      <c r="CE30" s="253"/>
      <c r="CF30" s="253"/>
      <c r="CG30" s="253"/>
      <c r="CH30" s="253"/>
      <c r="CI30" s="253"/>
      <c r="CJ30" s="253"/>
      <c r="CK30" s="253"/>
      <c r="CM30" s="253"/>
    </row>
    <row r="31" s="238" customFormat="true" ht="30" hidden="false" customHeight="true" outlineLevel="0" collapsed="false">
      <c r="B31" s="277"/>
      <c r="C31" s="278" t="s">
        <v>313</v>
      </c>
      <c r="D31" s="415"/>
      <c r="E31" s="415"/>
      <c r="F31" s="415"/>
      <c r="G31" s="415"/>
      <c r="H31" s="415"/>
      <c r="I31" s="415"/>
      <c r="J31" s="415"/>
      <c r="K31" s="415"/>
      <c r="L31" s="415"/>
      <c r="M31" s="415"/>
      <c r="N31" s="415"/>
      <c r="O31" s="395"/>
      <c r="P31" s="395"/>
      <c r="Q31" s="395"/>
      <c r="R31" s="395"/>
      <c r="S31" s="395"/>
      <c r="T31" s="395"/>
      <c r="U31" s="395"/>
      <c r="V31" s="395"/>
      <c r="W31" s="395"/>
      <c r="X31" s="408"/>
      <c r="Y31" s="416"/>
      <c r="Z31" s="408"/>
      <c r="AA31" s="408"/>
      <c r="AB31" s="409"/>
      <c r="AC31" s="409"/>
      <c r="AD31" s="409"/>
      <c r="AE31" s="409"/>
      <c r="AF31" s="409"/>
      <c r="AG31" s="409"/>
      <c r="AH31" s="409"/>
      <c r="AI31" s="409"/>
      <c r="AJ31" s="409"/>
      <c r="AK31" s="409"/>
      <c r="AL31" s="409"/>
      <c r="AM31" s="409"/>
      <c r="AN31" s="409"/>
      <c r="AO31" s="409"/>
      <c r="AP31" s="409"/>
      <c r="AQ31" s="409"/>
      <c r="AR31" s="409"/>
      <c r="AS31" s="410"/>
      <c r="AT31" s="326"/>
      <c r="AU31" s="263"/>
      <c r="AV31" s="253"/>
      <c r="AW31" s="253"/>
      <c r="AX31" s="253"/>
      <c r="AY31" s="253"/>
      <c r="AZ31" s="253"/>
      <c r="BA31" s="253"/>
      <c r="BB31" s="253"/>
      <c r="BC31" s="253"/>
      <c r="BD31" s="253"/>
      <c r="BE31" s="253"/>
      <c r="BF31" s="253"/>
      <c r="BG31" s="253"/>
      <c r="BH31" s="253"/>
      <c r="BI31" s="253"/>
      <c r="BJ31" s="253"/>
      <c r="BK31" s="253"/>
      <c r="BL31" s="253"/>
      <c r="BM31" s="253"/>
      <c r="BN31" s="253"/>
      <c r="BO31" s="253"/>
      <c r="BP31" s="253"/>
      <c r="BQ31" s="253"/>
      <c r="BR31" s="253"/>
      <c r="BS31" s="253"/>
      <c r="BT31" s="253"/>
      <c r="BU31" s="253"/>
      <c r="BV31" s="253"/>
      <c r="BW31" s="253"/>
      <c r="BX31" s="253"/>
      <c r="BY31" s="253"/>
      <c r="BZ31" s="253"/>
      <c r="CA31" s="253"/>
      <c r="CB31" s="253"/>
      <c r="CC31" s="253"/>
      <c r="CD31" s="253"/>
      <c r="CE31" s="253"/>
      <c r="CF31" s="253"/>
      <c r="CG31" s="253"/>
      <c r="CH31" s="253"/>
      <c r="CI31" s="253"/>
      <c r="CJ31" s="253"/>
      <c r="CK31" s="253"/>
      <c r="CM31" s="253"/>
    </row>
    <row r="32" s="224" customFormat="true" ht="17.1" hidden="false" customHeight="true" outlineLevel="0" collapsed="false">
      <c r="B32" s="249"/>
      <c r="C32" s="250" t="s">
        <v>286</v>
      </c>
      <c r="D32" s="411"/>
      <c r="E32" s="411"/>
      <c r="F32" s="411"/>
      <c r="G32" s="411"/>
      <c r="H32" s="411"/>
      <c r="I32" s="411"/>
      <c r="J32" s="411"/>
      <c r="K32" s="411"/>
      <c r="L32" s="407"/>
      <c r="M32" s="407"/>
      <c r="N32" s="407"/>
      <c r="O32" s="412"/>
      <c r="P32" s="412"/>
      <c r="Q32" s="412"/>
      <c r="R32" s="412"/>
      <c r="S32" s="412"/>
      <c r="T32" s="412"/>
      <c r="U32" s="412"/>
      <c r="V32" s="412"/>
      <c r="W32" s="412"/>
      <c r="X32" s="413"/>
      <c r="Y32" s="412"/>
      <c r="Z32" s="413"/>
      <c r="AA32" s="413"/>
      <c r="AB32" s="414"/>
      <c r="AC32" s="414"/>
      <c r="AD32" s="414"/>
      <c r="AE32" s="414"/>
      <c r="AF32" s="414"/>
      <c r="AG32" s="414"/>
      <c r="AH32" s="414"/>
      <c r="AI32" s="414"/>
      <c r="AJ32" s="414"/>
      <c r="AK32" s="414"/>
      <c r="AL32" s="414"/>
      <c r="AM32" s="414"/>
      <c r="AN32" s="414"/>
      <c r="AO32" s="414"/>
      <c r="AP32" s="414"/>
      <c r="AQ32" s="414"/>
      <c r="AR32" s="414"/>
      <c r="AS32" s="400" t="n">
        <f aca="false">+SUM(D32:AR32)</f>
        <v>0</v>
      </c>
      <c r="AT32" s="335"/>
      <c r="AU32" s="250"/>
      <c r="AV32" s="253" t="n">
        <f aca="false">+D32-SUM(D33:D34)</f>
        <v>0</v>
      </c>
      <c r="AW32" s="253" t="n">
        <f aca="false">+E32-SUM(E33:E34)</f>
        <v>0</v>
      </c>
      <c r="AX32" s="253" t="n">
        <f aca="false">+F32-SUM(F33:F34)</f>
        <v>0</v>
      </c>
      <c r="AY32" s="253" t="n">
        <f aca="false">+G32-SUM(G33:G34)</f>
        <v>0</v>
      </c>
      <c r="AZ32" s="253" t="n">
        <f aca="false">+H32-SUM(H33:H34)</f>
        <v>0</v>
      </c>
      <c r="BA32" s="253" t="n">
        <f aca="false">+I32-SUM(I33:I34)</f>
        <v>0</v>
      </c>
      <c r="BB32" s="253" t="n">
        <f aca="false">+J32-SUM(J33:J34)</f>
        <v>0</v>
      </c>
      <c r="BC32" s="253" t="n">
        <f aca="false">+K32-SUM(K33:K34)</f>
        <v>0</v>
      </c>
      <c r="BD32" s="253" t="n">
        <f aca="false">+L32-SUM(L33:L34)</f>
        <v>0</v>
      </c>
      <c r="BE32" s="253" t="n">
        <f aca="false">+M32-SUM(M33:M34)</f>
        <v>0</v>
      </c>
      <c r="BF32" s="253" t="n">
        <f aca="false">+N32-SUM(N33:N34)</f>
        <v>0</v>
      </c>
      <c r="BG32" s="253" t="n">
        <f aca="false">+O32-SUM(O33:O34)</f>
        <v>0</v>
      </c>
      <c r="BH32" s="253" t="n">
        <f aca="false">+P32-SUM(P33:P34)</f>
        <v>0</v>
      </c>
      <c r="BI32" s="253" t="n">
        <f aca="false">+Q32-SUM(Q33:Q34)</f>
        <v>0</v>
      </c>
      <c r="BJ32" s="253" t="n">
        <f aca="false">+R32-SUM(R33:R34)</f>
        <v>0</v>
      </c>
      <c r="BK32" s="253" t="n">
        <f aca="false">+S32-SUM(S33:S34)</f>
        <v>0</v>
      </c>
      <c r="BL32" s="253" t="n">
        <f aca="false">+T32-SUM(T33:T34)</f>
        <v>0</v>
      </c>
      <c r="BM32" s="253" t="n">
        <f aca="false">+U32-SUM(U33:U34)</f>
        <v>0</v>
      </c>
      <c r="BN32" s="253" t="n">
        <f aca="false">+V32-SUM(V33:V34)</f>
        <v>0</v>
      </c>
      <c r="BO32" s="253" t="n">
        <f aca="false">+W32-SUM(W33:W34)</f>
        <v>0</v>
      </c>
      <c r="BP32" s="253" t="n">
        <f aca="false">+X32-SUM(X33:X34)</f>
        <v>0</v>
      </c>
      <c r="BQ32" s="253" t="n">
        <f aca="false">+Y32-SUM(Y33:Y34)</f>
        <v>0</v>
      </c>
      <c r="BR32" s="253" t="n">
        <f aca="false">+Z32-SUM(Z33:Z34)</f>
        <v>0</v>
      </c>
      <c r="BS32" s="253" t="n">
        <f aca="false">+AA32-SUM(AA33:AA34)</f>
        <v>0</v>
      </c>
      <c r="BT32" s="253" t="n">
        <f aca="false">+AB32-SUM(AB33:AB34)</f>
        <v>0</v>
      </c>
      <c r="BU32" s="253" t="n">
        <f aca="false">+AC32-SUM(AC33:AC34)</f>
        <v>0</v>
      </c>
      <c r="BV32" s="253" t="n">
        <f aca="false">+AD32-SUM(AD33:AD34)</f>
        <v>0</v>
      </c>
      <c r="BW32" s="253" t="n">
        <f aca="false">+AE32-SUM(AE33:AE34)</f>
        <v>0</v>
      </c>
      <c r="BX32" s="253" t="n">
        <f aca="false">+AF32-SUM(AF33:AF34)</f>
        <v>0</v>
      </c>
      <c r="BY32" s="253" t="n">
        <f aca="false">+AG32-SUM(AG33:AG34)</f>
        <v>0</v>
      </c>
      <c r="BZ32" s="253" t="n">
        <f aca="false">+AH32-SUM(AH33:AH34)</f>
        <v>0</v>
      </c>
      <c r="CA32" s="253" t="n">
        <f aca="false">+AI32-SUM(AI33:AI34)</f>
        <v>0</v>
      </c>
      <c r="CB32" s="253" t="n">
        <f aca="false">+AJ32-SUM(AJ33:AJ34)</f>
        <v>0</v>
      </c>
      <c r="CC32" s="253" t="n">
        <f aca="false">+AK32-SUM(AK33:AK34)</f>
        <v>0</v>
      </c>
      <c r="CD32" s="253" t="n">
        <f aca="false">+AL32-SUM(AL33:AL34)</f>
        <v>0</v>
      </c>
      <c r="CE32" s="253" t="n">
        <f aca="false">+AM32-SUM(AM33:AM34)</f>
        <v>0</v>
      </c>
      <c r="CF32" s="253" t="n">
        <f aca="false">+AN32-SUM(AN33:AN34)</f>
        <v>0</v>
      </c>
      <c r="CG32" s="253" t="n">
        <f aca="false">+AO32-SUM(AO33:AO34)</f>
        <v>0</v>
      </c>
      <c r="CH32" s="253" t="n">
        <f aca="false">+AP32-SUM(AP33:AP34)</f>
        <v>0</v>
      </c>
      <c r="CI32" s="253" t="n">
        <f aca="false">+AQ32-SUM(AQ33:AQ34)</f>
        <v>0</v>
      </c>
      <c r="CJ32" s="253" t="n">
        <f aca="false">+AR32-SUM(AR33:AR34)</f>
        <v>0</v>
      </c>
      <c r="CK32" s="253" t="n">
        <f aca="false">+AS32-SUM(AS33:AS34)</f>
        <v>0</v>
      </c>
      <c r="CM32" s="253" t="n">
        <f aca="false">+AS32-SUM(D32:AR32)</f>
        <v>0</v>
      </c>
    </row>
    <row r="33" s="224" customFormat="true" ht="17.1" hidden="false" customHeight="true" outlineLevel="0" collapsed="false">
      <c r="B33" s="249"/>
      <c r="C33" s="250" t="s">
        <v>287</v>
      </c>
      <c r="D33" s="411"/>
      <c r="E33" s="411"/>
      <c r="F33" s="411"/>
      <c r="G33" s="411"/>
      <c r="H33" s="411"/>
      <c r="I33" s="411"/>
      <c r="J33" s="411"/>
      <c r="K33" s="411"/>
      <c r="L33" s="407"/>
      <c r="M33" s="407"/>
      <c r="N33" s="407"/>
      <c r="O33" s="412"/>
      <c r="P33" s="412"/>
      <c r="Q33" s="412"/>
      <c r="R33" s="412"/>
      <c r="S33" s="412"/>
      <c r="T33" s="412"/>
      <c r="U33" s="412"/>
      <c r="V33" s="412"/>
      <c r="W33" s="412"/>
      <c r="X33" s="413"/>
      <c r="Y33" s="412"/>
      <c r="Z33" s="413"/>
      <c r="AA33" s="413"/>
      <c r="AB33" s="414"/>
      <c r="AC33" s="414"/>
      <c r="AD33" s="414"/>
      <c r="AE33" s="414"/>
      <c r="AF33" s="414"/>
      <c r="AG33" s="414"/>
      <c r="AH33" s="414"/>
      <c r="AI33" s="414"/>
      <c r="AJ33" s="414"/>
      <c r="AK33" s="414"/>
      <c r="AL33" s="414"/>
      <c r="AM33" s="414"/>
      <c r="AN33" s="414"/>
      <c r="AO33" s="414"/>
      <c r="AP33" s="414"/>
      <c r="AQ33" s="414"/>
      <c r="AR33" s="414"/>
      <c r="AS33" s="400" t="n">
        <f aca="false">+SUM(D33:AR33)</f>
        <v>0</v>
      </c>
      <c r="AT33" s="335"/>
      <c r="AU33" s="250"/>
      <c r="AV33" s="253"/>
      <c r="AW33" s="253"/>
      <c r="AX33" s="253"/>
      <c r="AY33" s="253"/>
      <c r="AZ33" s="253"/>
      <c r="BA33" s="253"/>
      <c r="BB33" s="253"/>
      <c r="BC33" s="253"/>
      <c r="BD33" s="253"/>
      <c r="BE33" s="253"/>
      <c r="BF33" s="253"/>
      <c r="BG33" s="253"/>
      <c r="BH33" s="253"/>
      <c r="BI33" s="253"/>
      <c r="BJ33" s="253"/>
      <c r="BK33" s="253"/>
      <c r="BL33" s="253"/>
      <c r="BM33" s="253"/>
      <c r="BN33" s="253"/>
      <c r="BO33" s="253"/>
      <c r="BP33" s="253"/>
      <c r="BQ33" s="253"/>
      <c r="BR33" s="253"/>
      <c r="BS33" s="253"/>
      <c r="BT33" s="253"/>
      <c r="BU33" s="253"/>
      <c r="BV33" s="253"/>
      <c r="BW33" s="253"/>
      <c r="BX33" s="253"/>
      <c r="BY33" s="253"/>
      <c r="BZ33" s="253"/>
      <c r="CA33" s="253"/>
      <c r="CB33" s="253"/>
      <c r="CC33" s="253"/>
      <c r="CD33" s="253"/>
      <c r="CE33" s="253"/>
      <c r="CF33" s="253"/>
      <c r="CG33" s="253"/>
      <c r="CH33" s="253"/>
      <c r="CI33" s="253"/>
      <c r="CJ33" s="253"/>
      <c r="CK33" s="253"/>
      <c r="CM33" s="253" t="n">
        <f aca="false">+AS33-SUM(D33:AR33)</f>
        <v>0</v>
      </c>
    </row>
    <row r="34" s="224" customFormat="true" ht="17.1" hidden="false" customHeight="true" outlineLevel="0" collapsed="false">
      <c r="B34" s="249"/>
      <c r="C34" s="250" t="s">
        <v>288</v>
      </c>
      <c r="D34" s="411"/>
      <c r="E34" s="411"/>
      <c r="F34" s="411"/>
      <c r="G34" s="411"/>
      <c r="H34" s="411"/>
      <c r="I34" s="411"/>
      <c r="J34" s="411"/>
      <c r="K34" s="411"/>
      <c r="L34" s="407"/>
      <c r="M34" s="407"/>
      <c r="N34" s="407"/>
      <c r="O34" s="412"/>
      <c r="P34" s="412"/>
      <c r="Q34" s="412"/>
      <c r="R34" s="412"/>
      <c r="S34" s="412"/>
      <c r="T34" s="412"/>
      <c r="U34" s="412"/>
      <c r="V34" s="412"/>
      <c r="W34" s="412"/>
      <c r="X34" s="413"/>
      <c r="Y34" s="412"/>
      <c r="Z34" s="413"/>
      <c r="AA34" s="413"/>
      <c r="AB34" s="414"/>
      <c r="AC34" s="414"/>
      <c r="AD34" s="414"/>
      <c r="AE34" s="414"/>
      <c r="AF34" s="414"/>
      <c r="AG34" s="414"/>
      <c r="AH34" s="414"/>
      <c r="AI34" s="414"/>
      <c r="AJ34" s="414"/>
      <c r="AK34" s="414"/>
      <c r="AL34" s="414"/>
      <c r="AM34" s="414"/>
      <c r="AN34" s="414"/>
      <c r="AO34" s="414"/>
      <c r="AP34" s="414"/>
      <c r="AQ34" s="414"/>
      <c r="AR34" s="414"/>
      <c r="AS34" s="400" t="n">
        <f aca="false">+SUM(D34:AR34)</f>
        <v>0</v>
      </c>
      <c r="AT34" s="335"/>
      <c r="AU34" s="250"/>
      <c r="AV34" s="253"/>
      <c r="AW34" s="253"/>
      <c r="AX34" s="253"/>
      <c r="AY34" s="253"/>
      <c r="AZ34" s="253"/>
      <c r="BA34" s="253"/>
      <c r="BB34" s="253"/>
      <c r="BC34" s="253"/>
      <c r="BD34" s="253"/>
      <c r="BE34" s="253"/>
      <c r="BF34" s="253"/>
      <c r="BG34" s="253"/>
      <c r="BH34" s="253"/>
      <c r="BI34" s="253"/>
      <c r="BJ34" s="253"/>
      <c r="BK34" s="253"/>
      <c r="BL34" s="253"/>
      <c r="BM34" s="253"/>
      <c r="BN34" s="253"/>
      <c r="BO34" s="253"/>
      <c r="BP34" s="253"/>
      <c r="BQ34" s="253"/>
      <c r="BR34" s="253"/>
      <c r="BS34" s="253"/>
      <c r="BT34" s="253"/>
      <c r="BU34" s="253"/>
      <c r="BV34" s="253"/>
      <c r="BW34" s="253"/>
      <c r="BX34" s="253"/>
      <c r="BY34" s="253"/>
      <c r="BZ34" s="253"/>
      <c r="CA34" s="253"/>
      <c r="CB34" s="253"/>
      <c r="CC34" s="253"/>
      <c r="CD34" s="253"/>
      <c r="CE34" s="253"/>
      <c r="CF34" s="253"/>
      <c r="CG34" s="253"/>
      <c r="CH34" s="253"/>
      <c r="CI34" s="253"/>
      <c r="CJ34" s="253"/>
      <c r="CK34" s="253"/>
      <c r="CM34" s="253" t="n">
        <f aca="false">+AS34-SUM(D34:AR34)</f>
        <v>0</v>
      </c>
    </row>
    <row r="35" s="406" customFormat="true" ht="17.1" hidden="false" customHeight="true" outlineLevel="0" collapsed="false">
      <c r="A35" s="401"/>
      <c r="B35" s="402"/>
      <c r="C35" s="403" t="s">
        <v>289</v>
      </c>
      <c r="D35" s="411"/>
      <c r="E35" s="411"/>
      <c r="F35" s="411"/>
      <c r="G35" s="411"/>
      <c r="H35" s="411"/>
      <c r="I35" s="411"/>
      <c r="J35" s="411"/>
      <c r="K35" s="411"/>
      <c r="L35" s="411"/>
      <c r="M35" s="411"/>
      <c r="N35" s="411"/>
      <c r="O35" s="411"/>
      <c r="P35" s="411"/>
      <c r="Q35" s="411"/>
      <c r="R35" s="411"/>
      <c r="S35" s="411"/>
      <c r="T35" s="411"/>
      <c r="U35" s="411"/>
      <c r="V35" s="411"/>
      <c r="W35" s="411"/>
      <c r="X35" s="411"/>
      <c r="Y35" s="411"/>
      <c r="Z35" s="411"/>
      <c r="AA35" s="411"/>
      <c r="AB35" s="411"/>
      <c r="AC35" s="411"/>
      <c r="AD35" s="411"/>
      <c r="AE35" s="411"/>
      <c r="AF35" s="411"/>
      <c r="AG35" s="411"/>
      <c r="AH35" s="411"/>
      <c r="AI35" s="411"/>
      <c r="AJ35" s="411"/>
      <c r="AK35" s="411"/>
      <c r="AL35" s="411"/>
      <c r="AM35" s="411"/>
      <c r="AN35" s="411"/>
      <c r="AO35" s="411"/>
      <c r="AP35" s="411"/>
      <c r="AQ35" s="411"/>
      <c r="AR35" s="411"/>
      <c r="AS35" s="400" t="n">
        <f aca="false">+SUM(D35:AR35)</f>
        <v>0</v>
      </c>
      <c r="AT35" s="404"/>
      <c r="AU35" s="405"/>
      <c r="AV35" s="253" t="n">
        <f aca="false">+D35-SUM(D36:D37)</f>
        <v>0</v>
      </c>
      <c r="AW35" s="253" t="n">
        <f aca="false">+E35-SUM(E36:E37)</f>
        <v>0</v>
      </c>
      <c r="AX35" s="253" t="n">
        <f aca="false">+F35-SUM(F36:F37)</f>
        <v>0</v>
      </c>
      <c r="AY35" s="253" t="n">
        <f aca="false">+G35-SUM(G36:G37)</f>
        <v>0</v>
      </c>
      <c r="AZ35" s="253" t="n">
        <f aca="false">+H35-SUM(H36:H37)</f>
        <v>0</v>
      </c>
      <c r="BA35" s="253" t="n">
        <f aca="false">+I35-SUM(I36:I37)</f>
        <v>0</v>
      </c>
      <c r="BB35" s="253" t="n">
        <f aca="false">+J35-SUM(J36:J37)</f>
        <v>0</v>
      </c>
      <c r="BC35" s="253" t="n">
        <f aca="false">+K35-SUM(K36:K37)</f>
        <v>0</v>
      </c>
      <c r="BD35" s="253" t="n">
        <f aca="false">+L35-SUM(L36:L37)</f>
        <v>0</v>
      </c>
      <c r="BE35" s="253" t="n">
        <f aca="false">+M35-SUM(M36:M37)</f>
        <v>0</v>
      </c>
      <c r="BF35" s="253" t="n">
        <f aca="false">+N35-SUM(N36:N37)</f>
        <v>0</v>
      </c>
      <c r="BG35" s="253" t="n">
        <f aca="false">+O35-SUM(O36:O37)</f>
        <v>0</v>
      </c>
      <c r="BH35" s="253" t="n">
        <f aca="false">+P35-SUM(P36:P37)</f>
        <v>0</v>
      </c>
      <c r="BI35" s="253" t="n">
        <f aca="false">+Q35-SUM(Q36:Q37)</f>
        <v>0</v>
      </c>
      <c r="BJ35" s="253" t="n">
        <f aca="false">+R35-SUM(R36:R37)</f>
        <v>0</v>
      </c>
      <c r="BK35" s="253" t="n">
        <f aca="false">+S35-SUM(S36:S37)</f>
        <v>0</v>
      </c>
      <c r="BL35" s="253" t="n">
        <f aca="false">+T35-SUM(T36:T37)</f>
        <v>0</v>
      </c>
      <c r="BM35" s="253" t="n">
        <f aca="false">+U35-SUM(U36:U37)</f>
        <v>0</v>
      </c>
      <c r="BN35" s="253" t="n">
        <f aca="false">+V35-SUM(V36:V37)</f>
        <v>0</v>
      </c>
      <c r="BO35" s="253" t="n">
        <f aca="false">+W35-SUM(W36:W37)</f>
        <v>0</v>
      </c>
      <c r="BP35" s="253" t="n">
        <f aca="false">+X35-SUM(X36:X37)</f>
        <v>0</v>
      </c>
      <c r="BQ35" s="253" t="n">
        <f aca="false">+Y35-SUM(Y36:Y37)</f>
        <v>0</v>
      </c>
      <c r="BR35" s="253" t="n">
        <f aca="false">+Z35-SUM(Z36:Z37)</f>
        <v>0</v>
      </c>
      <c r="BS35" s="253" t="n">
        <f aca="false">+AA35-SUM(AA36:AA37)</f>
        <v>0</v>
      </c>
      <c r="BT35" s="253" t="n">
        <f aca="false">+AB35-SUM(AB36:AB37)</f>
        <v>0</v>
      </c>
      <c r="BU35" s="253" t="n">
        <f aca="false">+AC35-SUM(AC36:AC37)</f>
        <v>0</v>
      </c>
      <c r="BV35" s="253" t="n">
        <f aca="false">+AD35-SUM(AD36:AD37)</f>
        <v>0</v>
      </c>
      <c r="BW35" s="253" t="n">
        <f aca="false">+AE35-SUM(AE36:AE37)</f>
        <v>0</v>
      </c>
      <c r="BX35" s="253" t="n">
        <f aca="false">+AF35-SUM(AF36:AF37)</f>
        <v>0</v>
      </c>
      <c r="BY35" s="253" t="n">
        <f aca="false">+AG35-SUM(AG36:AG37)</f>
        <v>0</v>
      </c>
      <c r="BZ35" s="253" t="n">
        <f aca="false">+AH35-SUM(AH36:AH37)</f>
        <v>0</v>
      </c>
      <c r="CA35" s="253" t="n">
        <f aca="false">+AI35-SUM(AI36:AI37)</f>
        <v>0</v>
      </c>
      <c r="CB35" s="253" t="n">
        <f aca="false">+AJ35-SUM(AJ36:AJ37)</f>
        <v>0</v>
      </c>
      <c r="CC35" s="253" t="n">
        <f aca="false">+AK35-SUM(AK36:AK37)</f>
        <v>0</v>
      </c>
      <c r="CD35" s="253" t="n">
        <f aca="false">+AL35-SUM(AL36:AL37)</f>
        <v>0</v>
      </c>
      <c r="CE35" s="253" t="n">
        <f aca="false">+AM35-SUM(AM36:AM37)</f>
        <v>0</v>
      </c>
      <c r="CF35" s="253" t="n">
        <f aca="false">+AN35-SUM(AN36:AN37)</f>
        <v>0</v>
      </c>
      <c r="CG35" s="253" t="n">
        <f aca="false">+AO35-SUM(AO36:AO37)</f>
        <v>0</v>
      </c>
      <c r="CH35" s="253" t="n">
        <f aca="false">+AP35-SUM(AP36:AP37)</f>
        <v>0</v>
      </c>
      <c r="CI35" s="253" t="n">
        <f aca="false">+AQ35-SUM(AQ36:AQ37)</f>
        <v>0</v>
      </c>
      <c r="CJ35" s="253" t="n">
        <f aca="false">+AR35-SUM(AR36:AR37)</f>
        <v>0</v>
      </c>
      <c r="CK35" s="253" t="n">
        <f aca="false">+AS35-SUM(AS36:AS37)</f>
        <v>0</v>
      </c>
      <c r="CM35" s="253" t="n">
        <f aca="false">+AS35-SUM(D35:AR35)</f>
        <v>0</v>
      </c>
    </row>
    <row r="36" s="224" customFormat="true" ht="17.1" hidden="false" customHeight="true" outlineLevel="0" collapsed="false">
      <c r="B36" s="249"/>
      <c r="C36" s="250" t="s">
        <v>287</v>
      </c>
      <c r="D36" s="411"/>
      <c r="E36" s="411"/>
      <c r="F36" s="411"/>
      <c r="G36" s="411"/>
      <c r="H36" s="411"/>
      <c r="I36" s="411"/>
      <c r="J36" s="411"/>
      <c r="K36" s="411"/>
      <c r="L36" s="407"/>
      <c r="M36" s="407"/>
      <c r="N36" s="407"/>
      <c r="O36" s="412"/>
      <c r="P36" s="412"/>
      <c r="Q36" s="412"/>
      <c r="R36" s="412"/>
      <c r="S36" s="412"/>
      <c r="T36" s="412"/>
      <c r="U36" s="412"/>
      <c r="V36" s="412"/>
      <c r="W36" s="412"/>
      <c r="X36" s="413"/>
      <c r="Y36" s="412"/>
      <c r="Z36" s="413"/>
      <c r="AA36" s="413"/>
      <c r="AB36" s="414"/>
      <c r="AC36" s="414"/>
      <c r="AD36" s="414"/>
      <c r="AE36" s="414"/>
      <c r="AF36" s="414"/>
      <c r="AG36" s="414"/>
      <c r="AH36" s="414"/>
      <c r="AI36" s="414"/>
      <c r="AJ36" s="414"/>
      <c r="AK36" s="414"/>
      <c r="AL36" s="414"/>
      <c r="AM36" s="414"/>
      <c r="AN36" s="414"/>
      <c r="AO36" s="414"/>
      <c r="AP36" s="414"/>
      <c r="AQ36" s="414"/>
      <c r="AR36" s="414"/>
      <c r="AS36" s="400" t="n">
        <f aca="false">+SUM(D36:AR36)</f>
        <v>0</v>
      </c>
      <c r="AT36" s="335"/>
      <c r="AU36" s="250"/>
      <c r="AV36" s="253"/>
      <c r="AW36" s="253"/>
      <c r="AX36" s="253"/>
      <c r="AY36" s="253"/>
      <c r="AZ36" s="253"/>
      <c r="BA36" s="253"/>
      <c r="BB36" s="253"/>
      <c r="BC36" s="253"/>
      <c r="BD36" s="253"/>
      <c r="BE36" s="253"/>
      <c r="BF36" s="253"/>
      <c r="BG36" s="253"/>
      <c r="BH36" s="253"/>
      <c r="BI36" s="253"/>
      <c r="BJ36" s="253"/>
      <c r="BK36" s="253"/>
      <c r="BL36" s="253"/>
      <c r="BM36" s="253"/>
      <c r="BN36" s="253"/>
      <c r="BO36" s="253"/>
      <c r="BP36" s="253"/>
      <c r="BQ36" s="253"/>
      <c r="BR36" s="253"/>
      <c r="BS36" s="253"/>
      <c r="BT36" s="253"/>
      <c r="BU36" s="253"/>
      <c r="BV36" s="253"/>
      <c r="BW36" s="253"/>
      <c r="BX36" s="253"/>
      <c r="BY36" s="253"/>
      <c r="BZ36" s="253"/>
      <c r="CA36" s="253"/>
      <c r="CB36" s="253"/>
      <c r="CC36" s="253"/>
      <c r="CD36" s="253"/>
      <c r="CE36" s="253"/>
      <c r="CF36" s="253"/>
      <c r="CG36" s="253"/>
      <c r="CH36" s="253"/>
      <c r="CI36" s="253"/>
      <c r="CJ36" s="253"/>
      <c r="CK36" s="253"/>
      <c r="CM36" s="253" t="n">
        <f aca="false">+AS36-SUM(D36:AR36)</f>
        <v>0</v>
      </c>
    </row>
    <row r="37" s="224" customFormat="true" ht="17.1" hidden="false" customHeight="true" outlineLevel="0" collapsed="false">
      <c r="B37" s="249"/>
      <c r="C37" s="250" t="s">
        <v>288</v>
      </c>
      <c r="D37" s="411"/>
      <c r="E37" s="411"/>
      <c r="F37" s="411"/>
      <c r="G37" s="411"/>
      <c r="H37" s="411"/>
      <c r="I37" s="411"/>
      <c r="J37" s="411"/>
      <c r="K37" s="411"/>
      <c r="L37" s="407"/>
      <c r="M37" s="407"/>
      <c r="N37" s="407"/>
      <c r="O37" s="412"/>
      <c r="P37" s="412"/>
      <c r="Q37" s="412"/>
      <c r="R37" s="412"/>
      <c r="S37" s="412"/>
      <c r="T37" s="412"/>
      <c r="U37" s="412"/>
      <c r="V37" s="412"/>
      <c r="W37" s="412"/>
      <c r="X37" s="413"/>
      <c r="Y37" s="412"/>
      <c r="Z37" s="413"/>
      <c r="AA37" s="413"/>
      <c r="AB37" s="414"/>
      <c r="AC37" s="414"/>
      <c r="AD37" s="414"/>
      <c r="AE37" s="414"/>
      <c r="AF37" s="414"/>
      <c r="AG37" s="414"/>
      <c r="AH37" s="414"/>
      <c r="AI37" s="414"/>
      <c r="AJ37" s="414"/>
      <c r="AK37" s="414"/>
      <c r="AL37" s="414"/>
      <c r="AM37" s="414"/>
      <c r="AN37" s="414"/>
      <c r="AO37" s="414"/>
      <c r="AP37" s="414"/>
      <c r="AQ37" s="414"/>
      <c r="AR37" s="414"/>
      <c r="AS37" s="400" t="n">
        <f aca="false">+SUM(D37:AR37)</f>
        <v>0</v>
      </c>
      <c r="AT37" s="335"/>
      <c r="AU37" s="250"/>
      <c r="AV37" s="253"/>
      <c r="AW37" s="253"/>
      <c r="AX37" s="253"/>
      <c r="AY37" s="253"/>
      <c r="AZ37" s="253"/>
      <c r="BA37" s="253"/>
      <c r="BB37" s="253"/>
      <c r="BC37" s="253"/>
      <c r="BD37" s="253"/>
      <c r="BE37" s="253"/>
      <c r="BF37" s="253"/>
      <c r="BG37" s="253"/>
      <c r="BH37" s="253"/>
      <c r="BI37" s="253"/>
      <c r="BJ37" s="253"/>
      <c r="BK37" s="253"/>
      <c r="BL37" s="253"/>
      <c r="BM37" s="253"/>
      <c r="BN37" s="253"/>
      <c r="BO37" s="253"/>
      <c r="BP37" s="253"/>
      <c r="BQ37" s="253"/>
      <c r="BR37" s="253"/>
      <c r="BS37" s="253"/>
      <c r="BT37" s="253"/>
      <c r="BU37" s="253"/>
      <c r="BV37" s="253"/>
      <c r="BW37" s="253"/>
      <c r="BX37" s="253"/>
      <c r="BY37" s="253"/>
      <c r="BZ37" s="253"/>
      <c r="CA37" s="253"/>
      <c r="CB37" s="253"/>
      <c r="CC37" s="253"/>
      <c r="CD37" s="253"/>
      <c r="CE37" s="253"/>
      <c r="CF37" s="253"/>
      <c r="CG37" s="253"/>
      <c r="CH37" s="253"/>
      <c r="CI37" s="253"/>
      <c r="CJ37" s="253"/>
      <c r="CK37" s="253"/>
      <c r="CM37" s="253" t="n">
        <f aca="false">+AS37-SUM(D37:AR37)</f>
        <v>0</v>
      </c>
    </row>
    <row r="38" s="406" customFormat="true" ht="17.1" hidden="false" customHeight="true" outlineLevel="0" collapsed="false">
      <c r="A38" s="401"/>
      <c r="B38" s="402"/>
      <c r="C38" s="403" t="s">
        <v>296</v>
      </c>
      <c r="D38" s="411"/>
      <c r="E38" s="411"/>
      <c r="F38" s="411"/>
      <c r="G38" s="411"/>
      <c r="H38" s="411"/>
      <c r="I38" s="411"/>
      <c r="J38" s="411"/>
      <c r="K38" s="411"/>
      <c r="L38" s="411"/>
      <c r="M38" s="411"/>
      <c r="N38" s="411"/>
      <c r="O38" s="411"/>
      <c r="P38" s="411"/>
      <c r="Q38" s="411"/>
      <c r="R38" s="411"/>
      <c r="S38" s="411"/>
      <c r="T38" s="411"/>
      <c r="U38" s="411"/>
      <c r="V38" s="411"/>
      <c r="W38" s="411"/>
      <c r="X38" s="411"/>
      <c r="Y38" s="411"/>
      <c r="Z38" s="411"/>
      <c r="AA38" s="411"/>
      <c r="AB38" s="411"/>
      <c r="AC38" s="411"/>
      <c r="AD38" s="411"/>
      <c r="AE38" s="411"/>
      <c r="AF38" s="411"/>
      <c r="AG38" s="411"/>
      <c r="AH38" s="411"/>
      <c r="AI38" s="411"/>
      <c r="AJ38" s="411"/>
      <c r="AK38" s="411"/>
      <c r="AL38" s="411"/>
      <c r="AM38" s="411"/>
      <c r="AN38" s="411"/>
      <c r="AO38" s="411"/>
      <c r="AP38" s="411"/>
      <c r="AQ38" s="411"/>
      <c r="AR38" s="411"/>
      <c r="AS38" s="400" t="n">
        <f aca="false">+SUM(D38:AR38)</f>
        <v>0</v>
      </c>
      <c r="AT38" s="404"/>
      <c r="AU38" s="405"/>
      <c r="AV38" s="253" t="n">
        <f aca="false">+D38-SUM(D39:D40)</f>
        <v>0</v>
      </c>
      <c r="AW38" s="253" t="n">
        <f aca="false">+E38-SUM(E39:E40)</f>
        <v>0</v>
      </c>
      <c r="AX38" s="253" t="n">
        <f aca="false">+F38-SUM(F39:F40)</f>
        <v>0</v>
      </c>
      <c r="AY38" s="253" t="n">
        <f aca="false">+G38-SUM(G39:G40)</f>
        <v>0</v>
      </c>
      <c r="AZ38" s="253" t="n">
        <f aca="false">+H38-SUM(H39:H40)</f>
        <v>0</v>
      </c>
      <c r="BA38" s="253" t="n">
        <f aca="false">+I38-SUM(I39:I40)</f>
        <v>0</v>
      </c>
      <c r="BB38" s="253" t="n">
        <f aca="false">+J38-SUM(J39:J40)</f>
        <v>0</v>
      </c>
      <c r="BC38" s="253" t="n">
        <f aca="false">+K38-SUM(K39:K40)</f>
        <v>0</v>
      </c>
      <c r="BD38" s="253" t="n">
        <f aca="false">+L38-SUM(L39:L40)</f>
        <v>0</v>
      </c>
      <c r="BE38" s="253" t="n">
        <f aca="false">+M38-SUM(M39:M40)</f>
        <v>0</v>
      </c>
      <c r="BF38" s="253" t="n">
        <f aca="false">+N38-SUM(N39:N40)</f>
        <v>0</v>
      </c>
      <c r="BG38" s="253" t="n">
        <f aca="false">+O38-SUM(O39:O40)</f>
        <v>0</v>
      </c>
      <c r="BH38" s="253" t="n">
        <f aca="false">+P38-SUM(P39:P40)</f>
        <v>0</v>
      </c>
      <c r="BI38" s="253" t="n">
        <f aca="false">+Q38-SUM(Q39:Q40)</f>
        <v>0</v>
      </c>
      <c r="BJ38" s="253" t="n">
        <f aca="false">+R38-SUM(R39:R40)</f>
        <v>0</v>
      </c>
      <c r="BK38" s="253" t="n">
        <f aca="false">+S38-SUM(S39:S40)</f>
        <v>0</v>
      </c>
      <c r="BL38" s="253" t="n">
        <f aca="false">+T38-SUM(T39:T40)</f>
        <v>0</v>
      </c>
      <c r="BM38" s="253" t="n">
        <f aca="false">+U38-SUM(U39:U40)</f>
        <v>0</v>
      </c>
      <c r="BN38" s="253" t="n">
        <f aca="false">+V38-SUM(V39:V40)</f>
        <v>0</v>
      </c>
      <c r="BO38" s="253" t="n">
        <f aca="false">+W38-SUM(W39:W40)</f>
        <v>0</v>
      </c>
      <c r="BP38" s="253" t="n">
        <f aca="false">+X38-SUM(X39:X40)</f>
        <v>0</v>
      </c>
      <c r="BQ38" s="253" t="n">
        <f aca="false">+Y38-SUM(Y39:Y40)</f>
        <v>0</v>
      </c>
      <c r="BR38" s="253" t="n">
        <f aca="false">+Z38-SUM(Z39:Z40)</f>
        <v>0</v>
      </c>
      <c r="BS38" s="253" t="n">
        <f aca="false">+AA38-SUM(AA39:AA40)</f>
        <v>0</v>
      </c>
      <c r="BT38" s="253" t="n">
        <f aca="false">+AB38-SUM(AB39:AB40)</f>
        <v>0</v>
      </c>
      <c r="BU38" s="253" t="n">
        <f aca="false">+AC38-SUM(AC39:AC40)</f>
        <v>0</v>
      </c>
      <c r="BV38" s="253" t="n">
        <f aca="false">+AD38-SUM(AD39:AD40)</f>
        <v>0</v>
      </c>
      <c r="BW38" s="253" t="n">
        <f aca="false">+AE38-SUM(AE39:AE40)</f>
        <v>0</v>
      </c>
      <c r="BX38" s="253" t="n">
        <f aca="false">+AF38-SUM(AF39:AF40)</f>
        <v>0</v>
      </c>
      <c r="BY38" s="253" t="n">
        <f aca="false">+AG38-SUM(AG39:AG40)</f>
        <v>0</v>
      </c>
      <c r="BZ38" s="253" t="n">
        <f aca="false">+AH38-SUM(AH39:AH40)</f>
        <v>0</v>
      </c>
      <c r="CA38" s="253" t="n">
        <f aca="false">+AI38-SUM(AI39:AI40)</f>
        <v>0</v>
      </c>
      <c r="CB38" s="253" t="n">
        <f aca="false">+AJ38-SUM(AJ39:AJ40)</f>
        <v>0</v>
      </c>
      <c r="CC38" s="253" t="n">
        <f aca="false">+AK38-SUM(AK39:AK40)</f>
        <v>0</v>
      </c>
      <c r="CD38" s="253" t="n">
        <f aca="false">+AL38-SUM(AL39:AL40)</f>
        <v>0</v>
      </c>
      <c r="CE38" s="253" t="n">
        <f aca="false">+AM38-SUM(AM39:AM40)</f>
        <v>0</v>
      </c>
      <c r="CF38" s="253" t="n">
        <f aca="false">+AN38-SUM(AN39:AN40)</f>
        <v>0</v>
      </c>
      <c r="CG38" s="253" t="n">
        <f aca="false">+AO38-SUM(AO39:AO40)</f>
        <v>0</v>
      </c>
      <c r="CH38" s="253" t="n">
        <f aca="false">+AP38-SUM(AP39:AP40)</f>
        <v>0</v>
      </c>
      <c r="CI38" s="253" t="n">
        <f aca="false">+AQ38-SUM(AQ39:AQ40)</f>
        <v>0</v>
      </c>
      <c r="CJ38" s="253" t="n">
        <f aca="false">+AR38-SUM(AR39:AR40)</f>
        <v>0</v>
      </c>
      <c r="CK38" s="253" t="n">
        <f aca="false">+AS38-SUM(AS39:AS40)</f>
        <v>0</v>
      </c>
      <c r="CM38" s="253" t="n">
        <f aca="false">+AS38-SUM(D38:AR38)</f>
        <v>0</v>
      </c>
    </row>
    <row r="39" s="224" customFormat="true" ht="17.1" hidden="false" customHeight="true" outlineLevel="0" collapsed="false">
      <c r="B39" s="249"/>
      <c r="C39" s="250" t="s">
        <v>287</v>
      </c>
      <c r="D39" s="411"/>
      <c r="E39" s="411"/>
      <c r="F39" s="411"/>
      <c r="G39" s="411"/>
      <c r="H39" s="411"/>
      <c r="I39" s="411"/>
      <c r="J39" s="411"/>
      <c r="K39" s="411"/>
      <c r="L39" s="407"/>
      <c r="M39" s="407"/>
      <c r="N39" s="407"/>
      <c r="O39" s="412"/>
      <c r="P39" s="412"/>
      <c r="Q39" s="412"/>
      <c r="R39" s="412"/>
      <c r="S39" s="412"/>
      <c r="T39" s="412"/>
      <c r="U39" s="412"/>
      <c r="V39" s="412"/>
      <c r="W39" s="412"/>
      <c r="X39" s="413"/>
      <c r="Y39" s="412"/>
      <c r="Z39" s="413"/>
      <c r="AA39" s="413"/>
      <c r="AB39" s="414"/>
      <c r="AC39" s="414"/>
      <c r="AD39" s="414"/>
      <c r="AE39" s="414"/>
      <c r="AF39" s="414"/>
      <c r="AG39" s="414"/>
      <c r="AH39" s="414"/>
      <c r="AI39" s="414"/>
      <c r="AJ39" s="414"/>
      <c r="AK39" s="414"/>
      <c r="AL39" s="414"/>
      <c r="AM39" s="414"/>
      <c r="AN39" s="414"/>
      <c r="AO39" s="414"/>
      <c r="AP39" s="414"/>
      <c r="AQ39" s="414"/>
      <c r="AR39" s="414"/>
      <c r="AS39" s="400" t="n">
        <f aca="false">+SUM(D39:AR39)</f>
        <v>0</v>
      </c>
      <c r="AT39" s="335"/>
      <c r="AU39" s="250"/>
      <c r="AV39" s="253"/>
      <c r="AW39" s="253"/>
      <c r="AX39" s="253"/>
      <c r="AY39" s="253"/>
      <c r="AZ39" s="253"/>
      <c r="BA39" s="253"/>
      <c r="BB39" s="253"/>
      <c r="BC39" s="253"/>
      <c r="BD39" s="253"/>
      <c r="BE39" s="253"/>
      <c r="BF39" s="253"/>
      <c r="BG39" s="253"/>
      <c r="BH39" s="253"/>
      <c r="BI39" s="253"/>
      <c r="BJ39" s="253"/>
      <c r="BK39" s="253"/>
      <c r="BL39" s="253"/>
      <c r="BM39" s="253"/>
      <c r="BN39" s="253"/>
      <c r="BO39" s="253"/>
      <c r="BP39" s="253"/>
      <c r="BQ39" s="253"/>
      <c r="BR39" s="253"/>
      <c r="BS39" s="253"/>
      <c r="BT39" s="253"/>
      <c r="BU39" s="253"/>
      <c r="BV39" s="253"/>
      <c r="BW39" s="253"/>
      <c r="BX39" s="253"/>
      <c r="BY39" s="253"/>
      <c r="BZ39" s="253"/>
      <c r="CA39" s="253"/>
      <c r="CB39" s="253"/>
      <c r="CC39" s="253"/>
      <c r="CD39" s="253"/>
      <c r="CE39" s="253"/>
      <c r="CF39" s="253"/>
      <c r="CG39" s="253"/>
      <c r="CH39" s="253"/>
      <c r="CI39" s="253"/>
      <c r="CJ39" s="253"/>
      <c r="CK39" s="253"/>
      <c r="CM39" s="253" t="n">
        <f aca="false">+AS39-SUM(D39:AR39)</f>
        <v>0</v>
      </c>
    </row>
    <row r="40" s="224" customFormat="true" ht="17.1" hidden="false" customHeight="true" outlineLevel="0" collapsed="false">
      <c r="B40" s="249"/>
      <c r="C40" s="250" t="s">
        <v>288</v>
      </c>
      <c r="D40" s="411"/>
      <c r="E40" s="411"/>
      <c r="F40" s="411"/>
      <c r="G40" s="411"/>
      <c r="H40" s="411"/>
      <c r="I40" s="411"/>
      <c r="J40" s="411"/>
      <c r="K40" s="411"/>
      <c r="L40" s="407"/>
      <c r="M40" s="407"/>
      <c r="N40" s="407"/>
      <c r="O40" s="412"/>
      <c r="P40" s="412"/>
      <c r="Q40" s="412"/>
      <c r="R40" s="412"/>
      <c r="S40" s="412"/>
      <c r="T40" s="412"/>
      <c r="U40" s="412"/>
      <c r="V40" s="412"/>
      <c r="W40" s="412"/>
      <c r="X40" s="413"/>
      <c r="Y40" s="412"/>
      <c r="Z40" s="413"/>
      <c r="AA40" s="413"/>
      <c r="AB40" s="414"/>
      <c r="AC40" s="414"/>
      <c r="AD40" s="414"/>
      <c r="AE40" s="414"/>
      <c r="AF40" s="414"/>
      <c r="AG40" s="414"/>
      <c r="AH40" s="414"/>
      <c r="AI40" s="414"/>
      <c r="AJ40" s="414"/>
      <c r="AK40" s="414"/>
      <c r="AL40" s="414"/>
      <c r="AM40" s="414"/>
      <c r="AN40" s="414"/>
      <c r="AO40" s="414"/>
      <c r="AP40" s="414"/>
      <c r="AQ40" s="414"/>
      <c r="AR40" s="414"/>
      <c r="AS40" s="400" t="n">
        <f aca="false">+SUM(D40:AR40)</f>
        <v>0</v>
      </c>
      <c r="AT40" s="335"/>
      <c r="AU40" s="250"/>
      <c r="AV40" s="253"/>
      <c r="AW40" s="253"/>
      <c r="AX40" s="253"/>
      <c r="AY40" s="253"/>
      <c r="AZ40" s="253"/>
      <c r="BA40" s="253"/>
      <c r="BB40" s="253"/>
      <c r="BC40" s="253"/>
      <c r="BD40" s="253"/>
      <c r="BE40" s="253"/>
      <c r="BF40" s="253"/>
      <c r="BG40" s="253"/>
      <c r="BH40" s="253"/>
      <c r="BI40" s="253"/>
      <c r="BJ40" s="253"/>
      <c r="BK40" s="253"/>
      <c r="BL40" s="253"/>
      <c r="BM40" s="253"/>
      <c r="BN40" s="253"/>
      <c r="BO40" s="253"/>
      <c r="BP40" s="253"/>
      <c r="BQ40" s="253"/>
      <c r="BR40" s="253"/>
      <c r="BS40" s="253"/>
      <c r="BT40" s="253"/>
      <c r="BU40" s="253"/>
      <c r="BV40" s="253"/>
      <c r="BW40" s="253"/>
      <c r="BX40" s="253"/>
      <c r="BY40" s="253"/>
      <c r="BZ40" s="253"/>
      <c r="CA40" s="253"/>
      <c r="CB40" s="253"/>
      <c r="CC40" s="253"/>
      <c r="CD40" s="253"/>
      <c r="CE40" s="253"/>
      <c r="CF40" s="253"/>
      <c r="CG40" s="253"/>
      <c r="CH40" s="253"/>
      <c r="CI40" s="253"/>
      <c r="CJ40" s="253"/>
      <c r="CK40" s="253"/>
      <c r="CM40" s="253" t="n">
        <f aca="false">+AS40-SUM(D40:AR40)</f>
        <v>0</v>
      </c>
    </row>
    <row r="41" s="406" customFormat="true" ht="17.1" hidden="false" customHeight="true" outlineLevel="0" collapsed="false">
      <c r="A41" s="401"/>
      <c r="B41" s="402"/>
      <c r="C41" s="403" t="s">
        <v>314</v>
      </c>
      <c r="D41" s="407" t="n">
        <f aca="false">+SUM(D38,D35,D32)</f>
        <v>0</v>
      </c>
      <c r="E41" s="407" t="n">
        <f aca="false">+SUM(E38,E35,E32)</f>
        <v>0</v>
      </c>
      <c r="F41" s="407" t="n">
        <f aca="false">+SUM(F38,F35,F32)</f>
        <v>0</v>
      </c>
      <c r="G41" s="407" t="n">
        <f aca="false">+SUM(G38,G35,G32)</f>
        <v>0</v>
      </c>
      <c r="H41" s="407" t="n">
        <f aca="false">+SUM(H38,H35,H32)</f>
        <v>0</v>
      </c>
      <c r="I41" s="407" t="n">
        <f aca="false">+SUM(I38,I35,I32)</f>
        <v>0</v>
      </c>
      <c r="J41" s="407" t="n">
        <f aca="false">+SUM(J38,J35,J32)</f>
        <v>0</v>
      </c>
      <c r="K41" s="407" t="n">
        <f aca="false">+SUM(K38,K35,K32)</f>
        <v>0</v>
      </c>
      <c r="L41" s="407" t="n">
        <f aca="false">+SUM(L38,L35,L32)</f>
        <v>0</v>
      </c>
      <c r="M41" s="407" t="n">
        <f aca="false">+SUM(M38,M35,M32)</f>
        <v>0</v>
      </c>
      <c r="N41" s="407" t="n">
        <f aca="false">+SUM(N38,N35,N32)</f>
        <v>0</v>
      </c>
      <c r="O41" s="407" t="n">
        <f aca="false">+SUM(O38,O35,O32)</f>
        <v>0</v>
      </c>
      <c r="P41" s="407" t="n">
        <f aca="false">+SUM(P38,P35,P32)</f>
        <v>0</v>
      </c>
      <c r="Q41" s="407" t="n">
        <f aca="false">+SUM(Q38,Q35,Q32)</f>
        <v>0</v>
      </c>
      <c r="R41" s="407" t="n">
        <f aca="false">+SUM(R38,R35,R32)</f>
        <v>0</v>
      </c>
      <c r="S41" s="407" t="n">
        <f aca="false">+SUM(S38,S35,S32)</f>
        <v>0</v>
      </c>
      <c r="T41" s="407" t="n">
        <f aca="false">+SUM(T38,T35,T32)</f>
        <v>0</v>
      </c>
      <c r="U41" s="407" t="n">
        <f aca="false">+SUM(U38,U35,U32)</f>
        <v>0</v>
      </c>
      <c r="V41" s="407" t="n">
        <f aca="false">+SUM(V38,V35,V32)</f>
        <v>0</v>
      </c>
      <c r="W41" s="407" t="n">
        <f aca="false">+SUM(W38,W35,W32)</f>
        <v>0</v>
      </c>
      <c r="X41" s="407" t="n">
        <f aca="false">+SUM(X38,X35,X32)</f>
        <v>0</v>
      </c>
      <c r="Y41" s="407" t="n">
        <f aca="false">+SUM(Y38,Y35,Y32)</f>
        <v>0</v>
      </c>
      <c r="Z41" s="407" t="n">
        <f aca="false">+SUM(Z38,Z35,Z32)</f>
        <v>0</v>
      </c>
      <c r="AA41" s="407" t="n">
        <f aca="false">+SUM(AA38,AA35,AA32)</f>
        <v>0</v>
      </c>
      <c r="AB41" s="407" t="n">
        <f aca="false">+SUM(AB38,AB35,AB32)</f>
        <v>0</v>
      </c>
      <c r="AC41" s="407" t="n">
        <f aca="false">+SUM(AC38,AC35,AC32)</f>
        <v>0</v>
      </c>
      <c r="AD41" s="407" t="n">
        <f aca="false">+SUM(AD38,AD35,AD32)</f>
        <v>0</v>
      </c>
      <c r="AE41" s="407" t="n">
        <f aca="false">+SUM(AE38,AE35,AE32)</f>
        <v>0</v>
      </c>
      <c r="AF41" s="407" t="n">
        <f aca="false">+SUM(AF38,AF35,AF32)</f>
        <v>0</v>
      </c>
      <c r="AG41" s="407" t="n">
        <f aca="false">+SUM(AG38,AG35,AG32)</f>
        <v>0</v>
      </c>
      <c r="AH41" s="407" t="n">
        <f aca="false">+SUM(AH38,AH35,AH32)</f>
        <v>0</v>
      </c>
      <c r="AI41" s="407" t="n">
        <f aca="false">+SUM(AI38,AI35,AI32)</f>
        <v>0</v>
      </c>
      <c r="AJ41" s="407" t="n">
        <f aca="false">+SUM(AJ38,AJ35,AJ32)</f>
        <v>0</v>
      </c>
      <c r="AK41" s="407" t="n">
        <f aca="false">+SUM(AK38,AK35,AK32)</f>
        <v>0</v>
      </c>
      <c r="AL41" s="407" t="n">
        <f aca="false">+SUM(AL38,AL35,AL32)</f>
        <v>0</v>
      </c>
      <c r="AM41" s="407" t="n">
        <f aca="false">+SUM(AM38,AM35,AM32)</f>
        <v>0</v>
      </c>
      <c r="AN41" s="407" t="n">
        <f aca="false">+SUM(AN38,AN35,AN32)</f>
        <v>0</v>
      </c>
      <c r="AO41" s="407" t="n">
        <f aca="false">+SUM(AO38,AO35,AO32)</f>
        <v>0</v>
      </c>
      <c r="AP41" s="407" t="n">
        <f aca="false">+SUM(AP38,AP35,AP32)</f>
        <v>0</v>
      </c>
      <c r="AQ41" s="407" t="n">
        <f aca="false">+SUM(AQ38,AQ35,AQ32)</f>
        <v>0</v>
      </c>
      <c r="AR41" s="407" t="n">
        <f aca="false">+SUM(AR38,AR35,AR32)</f>
        <v>0</v>
      </c>
      <c r="AS41" s="400" t="n">
        <f aca="false">+SUM(D41:AR41)</f>
        <v>0</v>
      </c>
      <c r="AT41" s="404"/>
      <c r="AU41" s="405"/>
      <c r="AV41" s="253" t="n">
        <f aca="false">+D41-D32-D35-D38</f>
        <v>0</v>
      </c>
      <c r="AW41" s="253" t="n">
        <f aca="false">+E41-E32-E35-E38</f>
        <v>0</v>
      </c>
      <c r="AX41" s="253" t="n">
        <f aca="false">+F41-F32-F35-F38</f>
        <v>0</v>
      </c>
      <c r="AY41" s="253" t="n">
        <f aca="false">+G41-G32-G35-G38</f>
        <v>0</v>
      </c>
      <c r="AZ41" s="253" t="n">
        <f aca="false">+H41-H32-H35-H38</f>
        <v>0</v>
      </c>
      <c r="BA41" s="253" t="n">
        <f aca="false">+I41-I32-I35-I38</f>
        <v>0</v>
      </c>
      <c r="BB41" s="253" t="n">
        <f aca="false">+J41-J32-J35-J38</f>
        <v>0</v>
      </c>
      <c r="BC41" s="253" t="n">
        <f aca="false">+K41-K32-K35-K38</f>
        <v>0</v>
      </c>
      <c r="BD41" s="253" t="n">
        <f aca="false">+L41-L32-L35-L38</f>
        <v>0</v>
      </c>
      <c r="BE41" s="253" t="n">
        <f aca="false">+M41-M32-M35-M38</f>
        <v>0</v>
      </c>
      <c r="BF41" s="253" t="n">
        <f aca="false">+N41-N32-N35-N38</f>
        <v>0</v>
      </c>
      <c r="BG41" s="253" t="n">
        <f aca="false">+O41-O32-O35-O38</f>
        <v>0</v>
      </c>
      <c r="BH41" s="253" t="n">
        <f aca="false">+P41-P32-P35-P38</f>
        <v>0</v>
      </c>
      <c r="BI41" s="253" t="n">
        <f aca="false">+Q41-Q32-Q35-Q38</f>
        <v>0</v>
      </c>
      <c r="BJ41" s="253" t="n">
        <f aca="false">+R41-R32-R35-R38</f>
        <v>0</v>
      </c>
      <c r="BK41" s="253" t="n">
        <f aca="false">+S41-S32-S35-S38</f>
        <v>0</v>
      </c>
      <c r="BL41" s="253" t="n">
        <f aca="false">+T41-T32-T35-T38</f>
        <v>0</v>
      </c>
      <c r="BM41" s="253" t="n">
        <f aca="false">+U41-U32-U35-U38</f>
        <v>0</v>
      </c>
      <c r="BN41" s="253" t="n">
        <f aca="false">+V41-V32-V35-V38</f>
        <v>0</v>
      </c>
      <c r="BO41" s="253" t="n">
        <f aca="false">+W41-W32-W35-W38</f>
        <v>0</v>
      </c>
      <c r="BP41" s="253" t="n">
        <f aca="false">+X41-X32-X35-X38</f>
        <v>0</v>
      </c>
      <c r="BQ41" s="253" t="n">
        <f aca="false">+Y41-Y32-Y35-Y38</f>
        <v>0</v>
      </c>
      <c r="BR41" s="253" t="n">
        <f aca="false">+Z41-Z32-Z35-Z38</f>
        <v>0</v>
      </c>
      <c r="BS41" s="253" t="n">
        <f aca="false">+AA41-AA32-AA35-AA38</f>
        <v>0</v>
      </c>
      <c r="BT41" s="253" t="n">
        <f aca="false">+AB41-AB32-AB35-AB38</f>
        <v>0</v>
      </c>
      <c r="BU41" s="253" t="n">
        <f aca="false">+AC41-AC32-AC35-AC38</f>
        <v>0</v>
      </c>
      <c r="BV41" s="253" t="n">
        <f aca="false">+AD41-AD32-AD35-AD38</f>
        <v>0</v>
      </c>
      <c r="BW41" s="253" t="n">
        <f aca="false">+AE41-AE32-AE35-AE38</f>
        <v>0</v>
      </c>
      <c r="BX41" s="253" t="n">
        <f aca="false">+AF41-AF32-AF35-AF38</f>
        <v>0</v>
      </c>
      <c r="BY41" s="253" t="n">
        <f aca="false">+AG41-AG32-AG35-AG38</f>
        <v>0</v>
      </c>
      <c r="BZ41" s="253" t="n">
        <f aca="false">+AH41-AH32-AH35-AH38</f>
        <v>0</v>
      </c>
      <c r="CA41" s="253" t="n">
        <f aca="false">+AI41-AI32-AI35-AI38</f>
        <v>0</v>
      </c>
      <c r="CB41" s="253" t="n">
        <f aca="false">+AJ41-AJ32-AJ35-AJ38</f>
        <v>0</v>
      </c>
      <c r="CC41" s="253" t="n">
        <f aca="false">+AK41-AK32-AK35-AK38</f>
        <v>0</v>
      </c>
      <c r="CD41" s="253" t="n">
        <f aca="false">+AL41-AL32-AL35-AL38</f>
        <v>0</v>
      </c>
      <c r="CE41" s="253" t="n">
        <f aca="false">+AM41-AM32-AM35-AM38</f>
        <v>0</v>
      </c>
      <c r="CF41" s="253" t="n">
        <f aca="false">+AN41-AN32-AN35-AN38</f>
        <v>0</v>
      </c>
      <c r="CG41" s="253" t="n">
        <f aca="false">+AO41-AO32-AO35-AO38</f>
        <v>0</v>
      </c>
      <c r="CH41" s="253" t="n">
        <f aca="false">+AP41-AP32-AP35-AP38</f>
        <v>0</v>
      </c>
      <c r="CI41" s="253" t="n">
        <f aca="false">+AQ41-AQ32-AQ35-AQ38</f>
        <v>0</v>
      </c>
      <c r="CJ41" s="253" t="n">
        <f aca="false">+AR41-AR32-AR35-AR38</f>
        <v>0</v>
      </c>
      <c r="CK41" s="253" t="n">
        <f aca="false">+AS41-AS32-AS35-AS38</f>
        <v>0</v>
      </c>
      <c r="CM41" s="253" t="n">
        <f aca="false">+AS41-SUM(D41:AR41)</f>
        <v>0</v>
      </c>
    </row>
    <row r="42" s="238" customFormat="true" ht="30" hidden="false" customHeight="true" outlineLevel="0" collapsed="false">
      <c r="B42" s="277"/>
      <c r="C42" s="278" t="s">
        <v>315</v>
      </c>
      <c r="D42" s="415"/>
      <c r="E42" s="415"/>
      <c r="F42" s="415"/>
      <c r="G42" s="415"/>
      <c r="H42" s="415"/>
      <c r="I42" s="415"/>
      <c r="J42" s="415"/>
      <c r="K42" s="415"/>
      <c r="L42" s="415"/>
      <c r="M42" s="415"/>
      <c r="N42" s="415"/>
      <c r="O42" s="395"/>
      <c r="P42" s="395"/>
      <c r="Q42" s="395"/>
      <c r="R42" s="395"/>
      <c r="S42" s="395"/>
      <c r="T42" s="395"/>
      <c r="U42" s="395"/>
      <c r="V42" s="395"/>
      <c r="W42" s="395"/>
      <c r="X42" s="408"/>
      <c r="Y42" s="416"/>
      <c r="Z42" s="408"/>
      <c r="AA42" s="408"/>
      <c r="AB42" s="409"/>
      <c r="AC42" s="409"/>
      <c r="AD42" s="409"/>
      <c r="AE42" s="409"/>
      <c r="AF42" s="409"/>
      <c r="AG42" s="409"/>
      <c r="AH42" s="409"/>
      <c r="AI42" s="409"/>
      <c r="AJ42" s="409"/>
      <c r="AK42" s="409"/>
      <c r="AL42" s="409"/>
      <c r="AM42" s="409"/>
      <c r="AN42" s="409"/>
      <c r="AO42" s="409"/>
      <c r="AP42" s="409"/>
      <c r="AQ42" s="409"/>
      <c r="AR42" s="409"/>
      <c r="AS42" s="410"/>
      <c r="AT42" s="326"/>
      <c r="AU42" s="263"/>
      <c r="AV42" s="253"/>
      <c r="AW42" s="253"/>
      <c r="AX42" s="253"/>
      <c r="AY42" s="253"/>
      <c r="AZ42" s="253"/>
      <c r="BA42" s="253"/>
      <c r="BB42" s="253"/>
      <c r="BC42" s="253"/>
      <c r="BD42" s="253"/>
      <c r="BE42" s="253"/>
      <c r="BF42" s="253"/>
      <c r="BG42" s="253"/>
      <c r="BH42" s="253"/>
      <c r="BI42" s="253"/>
      <c r="BJ42" s="253"/>
      <c r="BK42" s="253"/>
      <c r="BL42" s="253"/>
      <c r="BM42" s="253"/>
      <c r="BN42" s="253"/>
      <c r="BO42" s="253"/>
      <c r="BP42" s="253"/>
      <c r="BQ42" s="253"/>
      <c r="BR42" s="253"/>
      <c r="BS42" s="253"/>
      <c r="BT42" s="253"/>
      <c r="BU42" s="253"/>
      <c r="BV42" s="253"/>
      <c r="BW42" s="253"/>
      <c r="BX42" s="253"/>
      <c r="BY42" s="253"/>
      <c r="BZ42" s="253"/>
      <c r="CA42" s="253"/>
      <c r="CB42" s="253"/>
      <c r="CC42" s="253"/>
      <c r="CD42" s="253"/>
      <c r="CE42" s="253"/>
      <c r="CF42" s="253"/>
      <c r="CG42" s="253"/>
      <c r="CH42" s="253"/>
      <c r="CI42" s="253"/>
      <c r="CJ42" s="253"/>
      <c r="CK42" s="253"/>
      <c r="CM42" s="253"/>
    </row>
    <row r="43" s="224" customFormat="true" ht="17.1" hidden="false" customHeight="true" outlineLevel="0" collapsed="false">
      <c r="B43" s="249"/>
      <c r="C43" s="250" t="s">
        <v>286</v>
      </c>
      <c r="D43" s="411"/>
      <c r="E43" s="411"/>
      <c r="F43" s="411"/>
      <c r="G43" s="411"/>
      <c r="H43" s="411"/>
      <c r="I43" s="411"/>
      <c r="J43" s="411"/>
      <c r="K43" s="411"/>
      <c r="L43" s="407"/>
      <c r="M43" s="407"/>
      <c r="N43" s="407"/>
      <c r="O43" s="412"/>
      <c r="P43" s="412"/>
      <c r="Q43" s="412"/>
      <c r="R43" s="412"/>
      <c r="S43" s="412"/>
      <c r="T43" s="412"/>
      <c r="U43" s="412"/>
      <c r="V43" s="412"/>
      <c r="W43" s="412"/>
      <c r="X43" s="413"/>
      <c r="Y43" s="412"/>
      <c r="Z43" s="413"/>
      <c r="AA43" s="413"/>
      <c r="AB43" s="414"/>
      <c r="AC43" s="414"/>
      <c r="AD43" s="414"/>
      <c r="AE43" s="414"/>
      <c r="AF43" s="414"/>
      <c r="AG43" s="414"/>
      <c r="AH43" s="414"/>
      <c r="AI43" s="414"/>
      <c r="AJ43" s="414"/>
      <c r="AK43" s="414"/>
      <c r="AL43" s="414"/>
      <c r="AM43" s="414"/>
      <c r="AN43" s="414"/>
      <c r="AO43" s="414"/>
      <c r="AP43" s="414"/>
      <c r="AQ43" s="414"/>
      <c r="AR43" s="414"/>
      <c r="AS43" s="400" t="n">
        <f aca="false">+SUM(D43:AR43)</f>
        <v>0</v>
      </c>
      <c r="AT43" s="335"/>
      <c r="AU43" s="250"/>
      <c r="AV43" s="253" t="n">
        <f aca="false">+D43-SUM(D44:D45)</f>
        <v>0</v>
      </c>
      <c r="AW43" s="253" t="n">
        <f aca="false">+E43-SUM(E44:E45)</f>
        <v>0</v>
      </c>
      <c r="AX43" s="253" t="n">
        <f aca="false">+F43-SUM(F44:F45)</f>
        <v>0</v>
      </c>
      <c r="AY43" s="253" t="n">
        <f aca="false">+G43-SUM(G44:G45)</f>
        <v>0</v>
      </c>
      <c r="AZ43" s="253" t="n">
        <f aca="false">+H43-SUM(H44:H45)</f>
        <v>0</v>
      </c>
      <c r="BA43" s="253" t="n">
        <f aca="false">+I43-SUM(I44:I45)</f>
        <v>0</v>
      </c>
      <c r="BB43" s="253" t="n">
        <f aca="false">+J43-SUM(J44:J45)</f>
        <v>0</v>
      </c>
      <c r="BC43" s="253" t="n">
        <f aca="false">+K43-SUM(K44:K45)</f>
        <v>0</v>
      </c>
      <c r="BD43" s="253" t="n">
        <f aca="false">+L43-SUM(L44:L45)</f>
        <v>0</v>
      </c>
      <c r="BE43" s="253" t="n">
        <f aca="false">+M43-SUM(M44:M45)</f>
        <v>0</v>
      </c>
      <c r="BF43" s="253" t="n">
        <f aca="false">+N43-SUM(N44:N45)</f>
        <v>0</v>
      </c>
      <c r="BG43" s="253" t="n">
        <f aca="false">+O43-SUM(O44:O45)</f>
        <v>0</v>
      </c>
      <c r="BH43" s="253" t="n">
        <f aca="false">+P43-SUM(P44:P45)</f>
        <v>0</v>
      </c>
      <c r="BI43" s="253" t="n">
        <f aca="false">+Q43-SUM(Q44:Q45)</f>
        <v>0</v>
      </c>
      <c r="BJ43" s="253" t="n">
        <f aca="false">+R43-SUM(R44:R45)</f>
        <v>0</v>
      </c>
      <c r="BK43" s="253" t="n">
        <f aca="false">+S43-SUM(S44:S45)</f>
        <v>0</v>
      </c>
      <c r="BL43" s="253" t="n">
        <f aca="false">+T43-SUM(T44:T45)</f>
        <v>0</v>
      </c>
      <c r="BM43" s="253" t="n">
        <f aca="false">+U43-SUM(U44:U45)</f>
        <v>0</v>
      </c>
      <c r="BN43" s="253" t="n">
        <f aca="false">+V43-SUM(V44:V45)</f>
        <v>0</v>
      </c>
      <c r="BO43" s="253" t="n">
        <f aca="false">+W43-SUM(W44:W45)</f>
        <v>0</v>
      </c>
      <c r="BP43" s="253" t="n">
        <f aca="false">+X43-SUM(X44:X45)</f>
        <v>0</v>
      </c>
      <c r="BQ43" s="253" t="n">
        <f aca="false">+Y43-SUM(Y44:Y45)</f>
        <v>0</v>
      </c>
      <c r="BR43" s="253" t="n">
        <f aca="false">+Z43-SUM(Z44:Z45)</f>
        <v>0</v>
      </c>
      <c r="BS43" s="253" t="n">
        <f aca="false">+AA43-SUM(AA44:AA45)</f>
        <v>0</v>
      </c>
      <c r="BT43" s="253" t="n">
        <f aca="false">+AB43-SUM(AB44:AB45)</f>
        <v>0</v>
      </c>
      <c r="BU43" s="253" t="n">
        <f aca="false">+AC43-SUM(AC44:AC45)</f>
        <v>0</v>
      </c>
      <c r="BV43" s="253" t="n">
        <f aca="false">+AD43-SUM(AD44:AD45)</f>
        <v>0</v>
      </c>
      <c r="BW43" s="253" t="n">
        <f aca="false">+AE43-SUM(AE44:AE45)</f>
        <v>0</v>
      </c>
      <c r="BX43" s="253" t="n">
        <f aca="false">+AF43-SUM(AF44:AF45)</f>
        <v>0</v>
      </c>
      <c r="BY43" s="253" t="n">
        <f aca="false">+AG43-SUM(AG44:AG45)</f>
        <v>0</v>
      </c>
      <c r="BZ43" s="253" t="n">
        <f aca="false">+AH43-SUM(AH44:AH45)</f>
        <v>0</v>
      </c>
      <c r="CA43" s="253" t="n">
        <f aca="false">+AI43-SUM(AI44:AI45)</f>
        <v>0</v>
      </c>
      <c r="CB43" s="253" t="n">
        <f aca="false">+AJ43-SUM(AJ44:AJ45)</f>
        <v>0</v>
      </c>
      <c r="CC43" s="253" t="n">
        <f aca="false">+AK43-SUM(AK44:AK45)</f>
        <v>0</v>
      </c>
      <c r="CD43" s="253" t="n">
        <f aca="false">+AL43-SUM(AL44:AL45)</f>
        <v>0</v>
      </c>
      <c r="CE43" s="253" t="n">
        <f aca="false">+AM43-SUM(AM44:AM45)</f>
        <v>0</v>
      </c>
      <c r="CF43" s="253" t="n">
        <f aca="false">+AN43-SUM(AN44:AN45)</f>
        <v>0</v>
      </c>
      <c r="CG43" s="253" t="n">
        <f aca="false">+AO43-SUM(AO44:AO45)</f>
        <v>0</v>
      </c>
      <c r="CH43" s="253" t="n">
        <f aca="false">+AP43-SUM(AP44:AP45)</f>
        <v>0</v>
      </c>
      <c r="CI43" s="253" t="n">
        <f aca="false">+AQ43-SUM(AQ44:AQ45)</f>
        <v>0</v>
      </c>
      <c r="CJ43" s="253" t="n">
        <f aca="false">+AR43-SUM(AR44:AR45)</f>
        <v>0</v>
      </c>
      <c r="CK43" s="253" t="n">
        <f aca="false">+AS43-SUM(AS44:AS45)</f>
        <v>0</v>
      </c>
      <c r="CM43" s="253" t="n">
        <f aca="false">+AS43-SUM(D43:AR43)</f>
        <v>0</v>
      </c>
    </row>
    <row r="44" s="224" customFormat="true" ht="17.1" hidden="false" customHeight="true" outlineLevel="0" collapsed="false">
      <c r="B44" s="249"/>
      <c r="C44" s="250" t="s">
        <v>287</v>
      </c>
      <c r="D44" s="411"/>
      <c r="E44" s="411"/>
      <c r="F44" s="411"/>
      <c r="G44" s="411"/>
      <c r="H44" s="411"/>
      <c r="I44" s="411"/>
      <c r="J44" s="411"/>
      <c r="K44" s="411"/>
      <c r="L44" s="407"/>
      <c r="M44" s="407"/>
      <c r="N44" s="407"/>
      <c r="O44" s="412"/>
      <c r="P44" s="412"/>
      <c r="Q44" s="412"/>
      <c r="R44" s="412"/>
      <c r="S44" s="412"/>
      <c r="T44" s="412"/>
      <c r="U44" s="412"/>
      <c r="V44" s="412"/>
      <c r="W44" s="412"/>
      <c r="X44" s="413"/>
      <c r="Y44" s="412"/>
      <c r="Z44" s="413"/>
      <c r="AA44" s="413"/>
      <c r="AB44" s="414"/>
      <c r="AC44" s="414"/>
      <c r="AD44" s="414"/>
      <c r="AE44" s="414"/>
      <c r="AF44" s="414"/>
      <c r="AG44" s="414"/>
      <c r="AH44" s="414"/>
      <c r="AI44" s="414"/>
      <c r="AJ44" s="414"/>
      <c r="AK44" s="414"/>
      <c r="AL44" s="414"/>
      <c r="AM44" s="414"/>
      <c r="AN44" s="414"/>
      <c r="AO44" s="414"/>
      <c r="AP44" s="414"/>
      <c r="AQ44" s="414"/>
      <c r="AR44" s="414"/>
      <c r="AS44" s="400" t="n">
        <f aca="false">+SUM(D44:AR44)</f>
        <v>0</v>
      </c>
      <c r="AT44" s="335"/>
      <c r="AU44" s="250"/>
      <c r="AV44" s="253"/>
      <c r="AW44" s="253"/>
      <c r="AX44" s="253"/>
      <c r="AY44" s="253"/>
      <c r="AZ44" s="253"/>
      <c r="BA44" s="253"/>
      <c r="BB44" s="253"/>
      <c r="BC44" s="253"/>
      <c r="BD44" s="253"/>
      <c r="BE44" s="253"/>
      <c r="BF44" s="253"/>
      <c r="BG44" s="253"/>
      <c r="BH44" s="253"/>
      <c r="BI44" s="253"/>
      <c r="BJ44" s="253"/>
      <c r="BK44" s="253"/>
      <c r="BL44" s="253"/>
      <c r="BM44" s="253"/>
      <c r="BN44" s="253"/>
      <c r="BO44" s="253"/>
      <c r="BP44" s="253"/>
      <c r="BQ44" s="253"/>
      <c r="BR44" s="253"/>
      <c r="BS44" s="253"/>
      <c r="BT44" s="253"/>
      <c r="BU44" s="253"/>
      <c r="BV44" s="253"/>
      <c r="BW44" s="253"/>
      <c r="BX44" s="253"/>
      <c r="BY44" s="253"/>
      <c r="BZ44" s="253"/>
      <c r="CA44" s="253"/>
      <c r="CB44" s="253"/>
      <c r="CC44" s="253"/>
      <c r="CD44" s="253"/>
      <c r="CE44" s="253"/>
      <c r="CF44" s="253"/>
      <c r="CG44" s="253"/>
      <c r="CH44" s="253"/>
      <c r="CI44" s="253"/>
      <c r="CJ44" s="253"/>
      <c r="CK44" s="253"/>
      <c r="CM44" s="253" t="n">
        <f aca="false">+AS44-SUM(D44:AR44)</f>
        <v>0</v>
      </c>
    </row>
    <row r="45" s="224" customFormat="true" ht="17.1" hidden="false" customHeight="true" outlineLevel="0" collapsed="false">
      <c r="B45" s="249"/>
      <c r="C45" s="250" t="s">
        <v>288</v>
      </c>
      <c r="D45" s="411"/>
      <c r="E45" s="411"/>
      <c r="F45" s="411"/>
      <c r="G45" s="411"/>
      <c r="H45" s="411"/>
      <c r="I45" s="411"/>
      <c r="J45" s="411"/>
      <c r="K45" s="411"/>
      <c r="L45" s="407"/>
      <c r="M45" s="407"/>
      <c r="N45" s="407"/>
      <c r="O45" s="412"/>
      <c r="P45" s="412"/>
      <c r="Q45" s="412"/>
      <c r="R45" s="412"/>
      <c r="S45" s="412"/>
      <c r="T45" s="412"/>
      <c r="U45" s="412"/>
      <c r="V45" s="412"/>
      <c r="W45" s="412"/>
      <c r="X45" s="413"/>
      <c r="Y45" s="412"/>
      <c r="Z45" s="413"/>
      <c r="AA45" s="413"/>
      <c r="AB45" s="414"/>
      <c r="AC45" s="414"/>
      <c r="AD45" s="414"/>
      <c r="AE45" s="414"/>
      <c r="AF45" s="414"/>
      <c r="AG45" s="414"/>
      <c r="AH45" s="414"/>
      <c r="AI45" s="414"/>
      <c r="AJ45" s="414"/>
      <c r="AK45" s="414"/>
      <c r="AL45" s="414"/>
      <c r="AM45" s="414"/>
      <c r="AN45" s="414"/>
      <c r="AO45" s="414"/>
      <c r="AP45" s="414"/>
      <c r="AQ45" s="414"/>
      <c r="AR45" s="414"/>
      <c r="AS45" s="400" t="n">
        <f aca="false">+SUM(D45:AR45)</f>
        <v>0</v>
      </c>
      <c r="AT45" s="335"/>
      <c r="AU45" s="250"/>
      <c r="AV45" s="253"/>
      <c r="AW45" s="253"/>
      <c r="AX45" s="253"/>
      <c r="AY45" s="253"/>
      <c r="AZ45" s="253"/>
      <c r="BA45" s="253"/>
      <c r="BB45" s="253"/>
      <c r="BC45" s="253"/>
      <c r="BD45" s="253"/>
      <c r="BE45" s="253"/>
      <c r="BF45" s="253"/>
      <c r="BG45" s="253"/>
      <c r="BH45" s="253"/>
      <c r="BI45" s="253"/>
      <c r="BJ45" s="253"/>
      <c r="BK45" s="253"/>
      <c r="BL45" s="253"/>
      <c r="BM45" s="253"/>
      <c r="BN45" s="253"/>
      <c r="BO45" s="253"/>
      <c r="BP45" s="253"/>
      <c r="BQ45" s="253"/>
      <c r="BR45" s="253"/>
      <c r="BS45" s="253"/>
      <c r="BT45" s="253"/>
      <c r="BU45" s="253"/>
      <c r="BV45" s="253"/>
      <c r="BW45" s="253"/>
      <c r="BX45" s="253"/>
      <c r="BY45" s="253"/>
      <c r="BZ45" s="253"/>
      <c r="CA45" s="253"/>
      <c r="CB45" s="253"/>
      <c r="CC45" s="253"/>
      <c r="CD45" s="253"/>
      <c r="CE45" s="253"/>
      <c r="CF45" s="253"/>
      <c r="CG45" s="253"/>
      <c r="CH45" s="253"/>
      <c r="CI45" s="253"/>
      <c r="CJ45" s="253"/>
      <c r="CK45" s="253"/>
      <c r="CM45" s="253" t="n">
        <f aca="false">+AS45-SUM(D45:AR45)</f>
        <v>0</v>
      </c>
    </row>
    <row r="46" s="406" customFormat="true" ht="17.1" hidden="false" customHeight="true" outlineLevel="0" collapsed="false">
      <c r="A46" s="401"/>
      <c r="B46" s="402"/>
      <c r="C46" s="403" t="s">
        <v>289</v>
      </c>
      <c r="D46" s="411"/>
      <c r="E46" s="411"/>
      <c r="F46" s="411"/>
      <c r="G46" s="411"/>
      <c r="H46" s="411"/>
      <c r="I46" s="411"/>
      <c r="J46" s="411"/>
      <c r="K46" s="411"/>
      <c r="L46" s="411"/>
      <c r="M46" s="411"/>
      <c r="N46" s="411"/>
      <c r="O46" s="411"/>
      <c r="P46" s="411"/>
      <c r="Q46" s="411"/>
      <c r="R46" s="411"/>
      <c r="S46" s="411"/>
      <c r="T46" s="411"/>
      <c r="U46" s="411"/>
      <c r="V46" s="411"/>
      <c r="W46" s="411"/>
      <c r="X46" s="411"/>
      <c r="Y46" s="411"/>
      <c r="Z46" s="411"/>
      <c r="AA46" s="411"/>
      <c r="AB46" s="411"/>
      <c r="AC46" s="411"/>
      <c r="AD46" s="411"/>
      <c r="AE46" s="411"/>
      <c r="AF46" s="411"/>
      <c r="AG46" s="411"/>
      <c r="AH46" s="411"/>
      <c r="AI46" s="411"/>
      <c r="AJ46" s="411"/>
      <c r="AK46" s="411"/>
      <c r="AL46" s="411"/>
      <c r="AM46" s="411"/>
      <c r="AN46" s="411"/>
      <c r="AO46" s="411"/>
      <c r="AP46" s="411"/>
      <c r="AQ46" s="411"/>
      <c r="AR46" s="411"/>
      <c r="AS46" s="400" t="n">
        <f aca="false">+SUM(D46:AR46)</f>
        <v>0</v>
      </c>
      <c r="AT46" s="404"/>
      <c r="AU46" s="405"/>
      <c r="AV46" s="253" t="n">
        <f aca="false">+D46-SUM(D47:D48)</f>
        <v>0</v>
      </c>
      <c r="AW46" s="253" t="n">
        <f aca="false">+E46-SUM(E47:E48)</f>
        <v>0</v>
      </c>
      <c r="AX46" s="253" t="n">
        <f aca="false">+F46-SUM(F47:F48)</f>
        <v>0</v>
      </c>
      <c r="AY46" s="253" t="n">
        <f aca="false">+G46-SUM(G47:G48)</f>
        <v>0</v>
      </c>
      <c r="AZ46" s="253" t="n">
        <f aca="false">+H46-SUM(H47:H48)</f>
        <v>0</v>
      </c>
      <c r="BA46" s="253" t="n">
        <f aca="false">+I46-SUM(I47:I48)</f>
        <v>0</v>
      </c>
      <c r="BB46" s="253" t="n">
        <f aca="false">+J46-SUM(J47:J48)</f>
        <v>0</v>
      </c>
      <c r="BC46" s="253" t="n">
        <f aca="false">+K46-SUM(K47:K48)</f>
        <v>0</v>
      </c>
      <c r="BD46" s="253" t="n">
        <f aca="false">+L46-SUM(L47:L48)</f>
        <v>0</v>
      </c>
      <c r="BE46" s="253" t="n">
        <f aca="false">+M46-SUM(M47:M48)</f>
        <v>0</v>
      </c>
      <c r="BF46" s="253" t="n">
        <f aca="false">+N46-SUM(N47:N48)</f>
        <v>0</v>
      </c>
      <c r="BG46" s="253" t="n">
        <f aca="false">+O46-SUM(O47:O48)</f>
        <v>0</v>
      </c>
      <c r="BH46" s="253" t="n">
        <f aca="false">+P46-SUM(P47:P48)</f>
        <v>0</v>
      </c>
      <c r="BI46" s="253" t="n">
        <f aca="false">+Q46-SUM(Q47:Q48)</f>
        <v>0</v>
      </c>
      <c r="BJ46" s="253" t="n">
        <f aca="false">+R46-SUM(R47:R48)</f>
        <v>0</v>
      </c>
      <c r="BK46" s="253" t="n">
        <f aca="false">+S46-SUM(S47:S48)</f>
        <v>0</v>
      </c>
      <c r="BL46" s="253" t="n">
        <f aca="false">+T46-SUM(T47:T48)</f>
        <v>0</v>
      </c>
      <c r="BM46" s="253" t="n">
        <f aca="false">+U46-SUM(U47:U48)</f>
        <v>0</v>
      </c>
      <c r="BN46" s="253" t="n">
        <f aca="false">+V46-SUM(V47:V48)</f>
        <v>0</v>
      </c>
      <c r="BO46" s="253" t="n">
        <f aca="false">+W46-SUM(W47:W48)</f>
        <v>0</v>
      </c>
      <c r="BP46" s="253" t="n">
        <f aca="false">+X46-SUM(X47:X48)</f>
        <v>0</v>
      </c>
      <c r="BQ46" s="253" t="n">
        <f aca="false">+Y46-SUM(Y47:Y48)</f>
        <v>0</v>
      </c>
      <c r="BR46" s="253" t="n">
        <f aca="false">+Z46-SUM(Z47:Z48)</f>
        <v>0</v>
      </c>
      <c r="BS46" s="253" t="n">
        <f aca="false">+AA46-SUM(AA47:AA48)</f>
        <v>0</v>
      </c>
      <c r="BT46" s="253" t="n">
        <f aca="false">+AB46-SUM(AB47:AB48)</f>
        <v>0</v>
      </c>
      <c r="BU46" s="253" t="n">
        <f aca="false">+AC46-SUM(AC47:AC48)</f>
        <v>0</v>
      </c>
      <c r="BV46" s="253" t="n">
        <f aca="false">+AD46-SUM(AD47:AD48)</f>
        <v>0</v>
      </c>
      <c r="BW46" s="253" t="n">
        <f aca="false">+AE46-SUM(AE47:AE48)</f>
        <v>0</v>
      </c>
      <c r="BX46" s="253" t="n">
        <f aca="false">+AF46-SUM(AF47:AF48)</f>
        <v>0</v>
      </c>
      <c r="BY46" s="253" t="n">
        <f aca="false">+AG46-SUM(AG47:AG48)</f>
        <v>0</v>
      </c>
      <c r="BZ46" s="253" t="n">
        <f aca="false">+AH46-SUM(AH47:AH48)</f>
        <v>0</v>
      </c>
      <c r="CA46" s="253" t="n">
        <f aca="false">+AI46-SUM(AI47:AI48)</f>
        <v>0</v>
      </c>
      <c r="CB46" s="253" t="n">
        <f aca="false">+AJ46-SUM(AJ47:AJ48)</f>
        <v>0</v>
      </c>
      <c r="CC46" s="253" t="n">
        <f aca="false">+AK46-SUM(AK47:AK48)</f>
        <v>0</v>
      </c>
      <c r="CD46" s="253" t="n">
        <f aca="false">+AL46-SUM(AL47:AL48)</f>
        <v>0</v>
      </c>
      <c r="CE46" s="253" t="n">
        <f aca="false">+AM46-SUM(AM47:AM48)</f>
        <v>0</v>
      </c>
      <c r="CF46" s="253" t="n">
        <f aca="false">+AN46-SUM(AN47:AN48)</f>
        <v>0</v>
      </c>
      <c r="CG46" s="253" t="n">
        <f aca="false">+AO46-SUM(AO47:AO48)</f>
        <v>0</v>
      </c>
      <c r="CH46" s="253" t="n">
        <f aca="false">+AP46-SUM(AP47:AP48)</f>
        <v>0</v>
      </c>
      <c r="CI46" s="253" t="n">
        <f aca="false">+AQ46-SUM(AQ47:AQ48)</f>
        <v>0</v>
      </c>
      <c r="CJ46" s="253" t="n">
        <f aca="false">+AR46-SUM(AR47:AR48)</f>
        <v>0</v>
      </c>
      <c r="CK46" s="253" t="n">
        <f aca="false">+AS46-SUM(AS47:AS48)</f>
        <v>0</v>
      </c>
      <c r="CM46" s="253" t="n">
        <f aca="false">+AS46-SUM(D46:AR46)</f>
        <v>0</v>
      </c>
    </row>
    <row r="47" s="224" customFormat="true" ht="17.1" hidden="false" customHeight="true" outlineLevel="0" collapsed="false">
      <c r="B47" s="249"/>
      <c r="C47" s="250" t="s">
        <v>287</v>
      </c>
      <c r="D47" s="411"/>
      <c r="E47" s="411"/>
      <c r="F47" s="411"/>
      <c r="G47" s="411"/>
      <c r="H47" s="411"/>
      <c r="I47" s="411"/>
      <c r="J47" s="411"/>
      <c r="K47" s="411"/>
      <c r="L47" s="407"/>
      <c r="M47" s="407"/>
      <c r="N47" s="407"/>
      <c r="O47" s="412"/>
      <c r="P47" s="412"/>
      <c r="Q47" s="412"/>
      <c r="R47" s="412"/>
      <c r="S47" s="412"/>
      <c r="T47" s="412"/>
      <c r="U47" s="412"/>
      <c r="V47" s="412"/>
      <c r="W47" s="412"/>
      <c r="X47" s="413"/>
      <c r="Y47" s="412"/>
      <c r="Z47" s="413"/>
      <c r="AA47" s="413"/>
      <c r="AB47" s="414"/>
      <c r="AC47" s="414"/>
      <c r="AD47" s="414"/>
      <c r="AE47" s="414"/>
      <c r="AF47" s="414"/>
      <c r="AG47" s="414"/>
      <c r="AH47" s="414"/>
      <c r="AI47" s="414"/>
      <c r="AJ47" s="414"/>
      <c r="AK47" s="414"/>
      <c r="AL47" s="414"/>
      <c r="AM47" s="414"/>
      <c r="AN47" s="414"/>
      <c r="AO47" s="414"/>
      <c r="AP47" s="414"/>
      <c r="AQ47" s="414"/>
      <c r="AR47" s="414"/>
      <c r="AS47" s="400" t="n">
        <f aca="false">+SUM(D47:AR47)</f>
        <v>0</v>
      </c>
      <c r="AT47" s="335"/>
      <c r="AU47" s="250"/>
      <c r="AV47" s="253"/>
      <c r="AW47" s="253"/>
      <c r="AX47" s="253"/>
      <c r="AY47" s="253"/>
      <c r="AZ47" s="253"/>
      <c r="BA47" s="253"/>
      <c r="BB47" s="253"/>
      <c r="BC47" s="253"/>
      <c r="BD47" s="253"/>
      <c r="BE47" s="253"/>
      <c r="BF47" s="253"/>
      <c r="BG47" s="253"/>
      <c r="BH47" s="253"/>
      <c r="BI47" s="253"/>
      <c r="BJ47" s="253"/>
      <c r="BK47" s="253"/>
      <c r="BL47" s="253"/>
      <c r="BM47" s="253"/>
      <c r="BN47" s="253"/>
      <c r="BO47" s="253"/>
      <c r="BP47" s="253"/>
      <c r="BQ47" s="253"/>
      <c r="BR47" s="253"/>
      <c r="BS47" s="253"/>
      <c r="BT47" s="253"/>
      <c r="BU47" s="253"/>
      <c r="BV47" s="253"/>
      <c r="BW47" s="253"/>
      <c r="BX47" s="253"/>
      <c r="BY47" s="253"/>
      <c r="BZ47" s="253"/>
      <c r="CA47" s="253"/>
      <c r="CB47" s="253"/>
      <c r="CC47" s="253"/>
      <c r="CD47" s="253"/>
      <c r="CE47" s="253"/>
      <c r="CF47" s="253"/>
      <c r="CG47" s="253"/>
      <c r="CH47" s="253"/>
      <c r="CI47" s="253"/>
      <c r="CJ47" s="253"/>
      <c r="CK47" s="253"/>
      <c r="CM47" s="253" t="n">
        <f aca="false">+AS47-SUM(D47:AR47)</f>
        <v>0</v>
      </c>
    </row>
    <row r="48" s="224" customFormat="true" ht="17.1" hidden="false" customHeight="true" outlineLevel="0" collapsed="false">
      <c r="B48" s="249"/>
      <c r="C48" s="250" t="s">
        <v>288</v>
      </c>
      <c r="D48" s="411"/>
      <c r="E48" s="411"/>
      <c r="F48" s="411"/>
      <c r="G48" s="411"/>
      <c r="H48" s="411"/>
      <c r="I48" s="411"/>
      <c r="J48" s="411"/>
      <c r="K48" s="411"/>
      <c r="L48" s="407"/>
      <c r="M48" s="407"/>
      <c r="N48" s="407"/>
      <c r="O48" s="412"/>
      <c r="P48" s="412"/>
      <c r="Q48" s="412"/>
      <c r="R48" s="412"/>
      <c r="S48" s="412"/>
      <c r="T48" s="412"/>
      <c r="U48" s="412"/>
      <c r="V48" s="412"/>
      <c r="W48" s="412"/>
      <c r="X48" s="413"/>
      <c r="Y48" s="412"/>
      <c r="Z48" s="413"/>
      <c r="AA48" s="413"/>
      <c r="AB48" s="414"/>
      <c r="AC48" s="414"/>
      <c r="AD48" s="414"/>
      <c r="AE48" s="414"/>
      <c r="AF48" s="414"/>
      <c r="AG48" s="414"/>
      <c r="AH48" s="414"/>
      <c r="AI48" s="414"/>
      <c r="AJ48" s="414"/>
      <c r="AK48" s="414"/>
      <c r="AL48" s="414"/>
      <c r="AM48" s="414"/>
      <c r="AN48" s="414"/>
      <c r="AO48" s="414"/>
      <c r="AP48" s="414"/>
      <c r="AQ48" s="414"/>
      <c r="AR48" s="414"/>
      <c r="AS48" s="400" t="n">
        <f aca="false">+SUM(D48:AR48)</f>
        <v>0</v>
      </c>
      <c r="AT48" s="335"/>
      <c r="AU48" s="250"/>
      <c r="AV48" s="253"/>
      <c r="AW48" s="253"/>
      <c r="AX48" s="253"/>
      <c r="AY48" s="253"/>
      <c r="AZ48" s="253"/>
      <c r="BA48" s="253"/>
      <c r="BB48" s="253"/>
      <c r="BC48" s="253"/>
      <c r="BD48" s="253"/>
      <c r="BE48" s="253"/>
      <c r="BF48" s="253"/>
      <c r="BG48" s="253"/>
      <c r="BH48" s="253"/>
      <c r="BI48" s="253"/>
      <c r="BJ48" s="253"/>
      <c r="BK48" s="253"/>
      <c r="BL48" s="253"/>
      <c r="BM48" s="253"/>
      <c r="BN48" s="253"/>
      <c r="BO48" s="253"/>
      <c r="BP48" s="253"/>
      <c r="BQ48" s="253"/>
      <c r="BR48" s="253"/>
      <c r="BS48" s="253"/>
      <c r="BT48" s="253"/>
      <c r="BU48" s="253"/>
      <c r="BV48" s="253"/>
      <c r="BW48" s="253"/>
      <c r="BX48" s="253"/>
      <c r="BY48" s="253"/>
      <c r="BZ48" s="253"/>
      <c r="CA48" s="253"/>
      <c r="CB48" s="253"/>
      <c r="CC48" s="253"/>
      <c r="CD48" s="253"/>
      <c r="CE48" s="253"/>
      <c r="CF48" s="253"/>
      <c r="CG48" s="253"/>
      <c r="CH48" s="253"/>
      <c r="CI48" s="253"/>
      <c r="CJ48" s="253"/>
      <c r="CK48" s="253"/>
      <c r="CM48" s="253" t="n">
        <f aca="false">+AS48-SUM(D48:AR48)</f>
        <v>0</v>
      </c>
    </row>
    <row r="49" s="406" customFormat="true" ht="17.1" hidden="false" customHeight="true" outlineLevel="0" collapsed="false">
      <c r="A49" s="401"/>
      <c r="B49" s="402"/>
      <c r="C49" s="403" t="s">
        <v>296</v>
      </c>
      <c r="D49" s="411"/>
      <c r="E49" s="411"/>
      <c r="F49" s="411"/>
      <c r="G49" s="411"/>
      <c r="H49" s="411"/>
      <c r="I49" s="411"/>
      <c r="J49" s="411"/>
      <c r="K49" s="411"/>
      <c r="L49" s="411"/>
      <c r="M49" s="411"/>
      <c r="N49" s="411"/>
      <c r="O49" s="411"/>
      <c r="P49" s="411"/>
      <c r="Q49" s="411"/>
      <c r="R49" s="411"/>
      <c r="S49" s="411"/>
      <c r="T49" s="411"/>
      <c r="U49" s="411"/>
      <c r="V49" s="411"/>
      <c r="W49" s="411"/>
      <c r="X49" s="411"/>
      <c r="Y49" s="411"/>
      <c r="Z49" s="411"/>
      <c r="AA49" s="411"/>
      <c r="AB49" s="411"/>
      <c r="AC49" s="411"/>
      <c r="AD49" s="411"/>
      <c r="AE49" s="411"/>
      <c r="AF49" s="411"/>
      <c r="AG49" s="411"/>
      <c r="AH49" s="411"/>
      <c r="AI49" s="411"/>
      <c r="AJ49" s="411"/>
      <c r="AK49" s="411"/>
      <c r="AL49" s="411"/>
      <c r="AM49" s="411"/>
      <c r="AN49" s="411"/>
      <c r="AO49" s="411"/>
      <c r="AP49" s="411"/>
      <c r="AQ49" s="411"/>
      <c r="AR49" s="411"/>
      <c r="AS49" s="400" t="n">
        <f aca="false">+SUM(D49:AR49)</f>
        <v>0</v>
      </c>
      <c r="AT49" s="404"/>
      <c r="AU49" s="405"/>
      <c r="AV49" s="253" t="n">
        <f aca="false">+D49-SUM(D50:D51)</f>
        <v>0</v>
      </c>
      <c r="AW49" s="253" t="n">
        <f aca="false">+E49-SUM(E50:E51)</f>
        <v>0</v>
      </c>
      <c r="AX49" s="253" t="n">
        <f aca="false">+F49-SUM(F50:F51)</f>
        <v>0</v>
      </c>
      <c r="AY49" s="253" t="n">
        <f aca="false">+G49-SUM(G50:G51)</f>
        <v>0</v>
      </c>
      <c r="AZ49" s="253" t="n">
        <f aca="false">+H49-SUM(H50:H51)</f>
        <v>0</v>
      </c>
      <c r="BA49" s="253" t="n">
        <f aca="false">+I49-SUM(I50:I51)</f>
        <v>0</v>
      </c>
      <c r="BB49" s="253" t="n">
        <f aca="false">+J49-SUM(J50:J51)</f>
        <v>0</v>
      </c>
      <c r="BC49" s="253" t="n">
        <f aca="false">+K49-SUM(K50:K51)</f>
        <v>0</v>
      </c>
      <c r="BD49" s="253" t="n">
        <f aca="false">+L49-SUM(L50:L51)</f>
        <v>0</v>
      </c>
      <c r="BE49" s="253" t="n">
        <f aca="false">+M49-SUM(M50:M51)</f>
        <v>0</v>
      </c>
      <c r="BF49" s="253" t="n">
        <f aca="false">+N49-SUM(N50:N51)</f>
        <v>0</v>
      </c>
      <c r="BG49" s="253" t="n">
        <f aca="false">+O49-SUM(O50:O51)</f>
        <v>0</v>
      </c>
      <c r="BH49" s="253" t="n">
        <f aca="false">+P49-SUM(P50:P51)</f>
        <v>0</v>
      </c>
      <c r="BI49" s="253" t="n">
        <f aca="false">+Q49-SUM(Q50:Q51)</f>
        <v>0</v>
      </c>
      <c r="BJ49" s="253" t="n">
        <f aca="false">+R49-SUM(R50:R51)</f>
        <v>0</v>
      </c>
      <c r="BK49" s="253" t="n">
        <f aca="false">+S49-SUM(S50:S51)</f>
        <v>0</v>
      </c>
      <c r="BL49" s="253" t="n">
        <f aca="false">+T49-SUM(T50:T51)</f>
        <v>0</v>
      </c>
      <c r="BM49" s="253" t="n">
        <f aca="false">+U49-SUM(U50:U51)</f>
        <v>0</v>
      </c>
      <c r="BN49" s="253" t="n">
        <f aca="false">+V49-SUM(V50:V51)</f>
        <v>0</v>
      </c>
      <c r="BO49" s="253" t="n">
        <f aca="false">+W49-SUM(W50:W51)</f>
        <v>0</v>
      </c>
      <c r="BP49" s="253" t="n">
        <f aca="false">+X49-SUM(X50:X51)</f>
        <v>0</v>
      </c>
      <c r="BQ49" s="253" t="n">
        <f aca="false">+Y49-SUM(Y50:Y51)</f>
        <v>0</v>
      </c>
      <c r="BR49" s="253" t="n">
        <f aca="false">+Z49-SUM(Z50:Z51)</f>
        <v>0</v>
      </c>
      <c r="BS49" s="253" t="n">
        <f aca="false">+AA49-SUM(AA50:AA51)</f>
        <v>0</v>
      </c>
      <c r="BT49" s="253" t="n">
        <f aca="false">+AB49-SUM(AB50:AB51)</f>
        <v>0</v>
      </c>
      <c r="BU49" s="253" t="n">
        <f aca="false">+AC49-SUM(AC50:AC51)</f>
        <v>0</v>
      </c>
      <c r="BV49" s="253" t="n">
        <f aca="false">+AD49-SUM(AD50:AD51)</f>
        <v>0</v>
      </c>
      <c r="BW49" s="253" t="n">
        <f aca="false">+AE49-SUM(AE50:AE51)</f>
        <v>0</v>
      </c>
      <c r="BX49" s="253" t="n">
        <f aca="false">+AF49-SUM(AF50:AF51)</f>
        <v>0</v>
      </c>
      <c r="BY49" s="253" t="n">
        <f aca="false">+AG49-SUM(AG50:AG51)</f>
        <v>0</v>
      </c>
      <c r="BZ49" s="253" t="n">
        <f aca="false">+AH49-SUM(AH50:AH51)</f>
        <v>0</v>
      </c>
      <c r="CA49" s="253" t="n">
        <f aca="false">+AI49-SUM(AI50:AI51)</f>
        <v>0</v>
      </c>
      <c r="CB49" s="253" t="n">
        <f aca="false">+AJ49-SUM(AJ50:AJ51)</f>
        <v>0</v>
      </c>
      <c r="CC49" s="253" t="n">
        <f aca="false">+AK49-SUM(AK50:AK51)</f>
        <v>0</v>
      </c>
      <c r="CD49" s="253" t="n">
        <f aca="false">+AL49-SUM(AL50:AL51)</f>
        <v>0</v>
      </c>
      <c r="CE49" s="253" t="n">
        <f aca="false">+AM49-SUM(AM50:AM51)</f>
        <v>0</v>
      </c>
      <c r="CF49" s="253" t="n">
        <f aca="false">+AN49-SUM(AN50:AN51)</f>
        <v>0</v>
      </c>
      <c r="CG49" s="253" t="n">
        <f aca="false">+AO49-SUM(AO50:AO51)</f>
        <v>0</v>
      </c>
      <c r="CH49" s="253" t="n">
        <f aca="false">+AP49-SUM(AP50:AP51)</f>
        <v>0</v>
      </c>
      <c r="CI49" s="253" t="n">
        <f aca="false">+AQ49-SUM(AQ50:AQ51)</f>
        <v>0</v>
      </c>
      <c r="CJ49" s="253" t="n">
        <f aca="false">+AR49-SUM(AR50:AR51)</f>
        <v>0</v>
      </c>
      <c r="CK49" s="253" t="n">
        <f aca="false">+AS49-SUM(AS50:AS51)</f>
        <v>0</v>
      </c>
      <c r="CM49" s="253" t="n">
        <f aca="false">+AS49-SUM(D49:AR49)</f>
        <v>0</v>
      </c>
    </row>
    <row r="50" s="224" customFormat="true" ht="17.1" hidden="false" customHeight="true" outlineLevel="0" collapsed="false">
      <c r="B50" s="249"/>
      <c r="C50" s="250" t="s">
        <v>287</v>
      </c>
      <c r="D50" s="411"/>
      <c r="E50" s="411"/>
      <c r="F50" s="411"/>
      <c r="G50" s="411"/>
      <c r="H50" s="411"/>
      <c r="I50" s="411"/>
      <c r="J50" s="411"/>
      <c r="K50" s="411"/>
      <c r="L50" s="407"/>
      <c r="M50" s="407"/>
      <c r="N50" s="407"/>
      <c r="O50" s="412"/>
      <c r="P50" s="412"/>
      <c r="Q50" s="412"/>
      <c r="R50" s="412"/>
      <c r="S50" s="412"/>
      <c r="T50" s="412"/>
      <c r="U50" s="412"/>
      <c r="V50" s="412"/>
      <c r="W50" s="412"/>
      <c r="X50" s="413"/>
      <c r="Y50" s="412"/>
      <c r="Z50" s="413"/>
      <c r="AA50" s="413"/>
      <c r="AB50" s="414"/>
      <c r="AC50" s="414"/>
      <c r="AD50" s="414"/>
      <c r="AE50" s="414"/>
      <c r="AF50" s="414"/>
      <c r="AG50" s="414"/>
      <c r="AH50" s="414"/>
      <c r="AI50" s="414"/>
      <c r="AJ50" s="414"/>
      <c r="AK50" s="414"/>
      <c r="AL50" s="414"/>
      <c r="AM50" s="414"/>
      <c r="AN50" s="414"/>
      <c r="AO50" s="414"/>
      <c r="AP50" s="414"/>
      <c r="AQ50" s="414"/>
      <c r="AR50" s="414"/>
      <c r="AS50" s="400" t="n">
        <f aca="false">+SUM(D50:AR50)</f>
        <v>0</v>
      </c>
      <c r="AT50" s="335"/>
      <c r="AU50" s="250"/>
      <c r="AV50" s="253"/>
      <c r="AW50" s="253"/>
      <c r="AX50" s="253"/>
      <c r="AY50" s="253"/>
      <c r="AZ50" s="253"/>
      <c r="BA50" s="253"/>
      <c r="BB50" s="253"/>
      <c r="BC50" s="253"/>
      <c r="BD50" s="253"/>
      <c r="BE50" s="253"/>
      <c r="BF50" s="253"/>
      <c r="BG50" s="253"/>
      <c r="BH50" s="253"/>
      <c r="BI50" s="253"/>
      <c r="BJ50" s="253"/>
      <c r="BK50" s="253"/>
      <c r="BL50" s="253"/>
      <c r="BM50" s="253"/>
      <c r="BN50" s="253"/>
      <c r="BO50" s="253"/>
      <c r="BP50" s="253"/>
      <c r="BQ50" s="253"/>
      <c r="BR50" s="253"/>
      <c r="BS50" s="253"/>
      <c r="BT50" s="253"/>
      <c r="BU50" s="253"/>
      <c r="BV50" s="253"/>
      <c r="BW50" s="253"/>
      <c r="BX50" s="253"/>
      <c r="BY50" s="253"/>
      <c r="BZ50" s="253"/>
      <c r="CA50" s="253"/>
      <c r="CB50" s="253"/>
      <c r="CC50" s="253"/>
      <c r="CD50" s="253"/>
      <c r="CE50" s="253"/>
      <c r="CF50" s="253"/>
      <c r="CG50" s="253"/>
      <c r="CH50" s="253"/>
      <c r="CI50" s="253"/>
      <c r="CJ50" s="253"/>
      <c r="CK50" s="253"/>
      <c r="CM50" s="253" t="n">
        <f aca="false">+AS50-SUM(D50:AR50)</f>
        <v>0</v>
      </c>
    </row>
    <row r="51" s="224" customFormat="true" ht="17.1" hidden="false" customHeight="true" outlineLevel="0" collapsed="false">
      <c r="B51" s="249"/>
      <c r="C51" s="250" t="s">
        <v>288</v>
      </c>
      <c r="D51" s="411"/>
      <c r="E51" s="411"/>
      <c r="F51" s="411"/>
      <c r="G51" s="411"/>
      <c r="H51" s="411"/>
      <c r="I51" s="411"/>
      <c r="J51" s="411"/>
      <c r="K51" s="411"/>
      <c r="L51" s="407"/>
      <c r="M51" s="407"/>
      <c r="N51" s="407"/>
      <c r="O51" s="412"/>
      <c r="P51" s="412"/>
      <c r="Q51" s="412"/>
      <c r="R51" s="412"/>
      <c r="S51" s="412"/>
      <c r="T51" s="412"/>
      <c r="U51" s="412"/>
      <c r="V51" s="412"/>
      <c r="W51" s="412"/>
      <c r="X51" s="413"/>
      <c r="Y51" s="412"/>
      <c r="Z51" s="413"/>
      <c r="AA51" s="413"/>
      <c r="AB51" s="414"/>
      <c r="AC51" s="414"/>
      <c r="AD51" s="414"/>
      <c r="AE51" s="414"/>
      <c r="AF51" s="414"/>
      <c r="AG51" s="414"/>
      <c r="AH51" s="414"/>
      <c r="AI51" s="414"/>
      <c r="AJ51" s="414"/>
      <c r="AK51" s="414"/>
      <c r="AL51" s="414"/>
      <c r="AM51" s="414"/>
      <c r="AN51" s="414"/>
      <c r="AO51" s="414"/>
      <c r="AP51" s="414"/>
      <c r="AQ51" s="414"/>
      <c r="AR51" s="414"/>
      <c r="AS51" s="400" t="n">
        <f aca="false">+SUM(D51:AR51)</f>
        <v>0</v>
      </c>
      <c r="AT51" s="335"/>
      <c r="AU51" s="250"/>
      <c r="AV51" s="253"/>
      <c r="AW51" s="253"/>
      <c r="AX51" s="253"/>
      <c r="AY51" s="253"/>
      <c r="AZ51" s="253"/>
      <c r="BA51" s="253"/>
      <c r="BB51" s="253"/>
      <c r="BC51" s="253"/>
      <c r="BD51" s="253"/>
      <c r="BE51" s="253"/>
      <c r="BF51" s="253"/>
      <c r="BG51" s="253"/>
      <c r="BH51" s="253"/>
      <c r="BI51" s="253"/>
      <c r="BJ51" s="253"/>
      <c r="BK51" s="253"/>
      <c r="BL51" s="253"/>
      <c r="BM51" s="253"/>
      <c r="BN51" s="253"/>
      <c r="BO51" s="253"/>
      <c r="BP51" s="253"/>
      <c r="BQ51" s="253"/>
      <c r="BR51" s="253"/>
      <c r="BS51" s="253"/>
      <c r="BT51" s="253"/>
      <c r="BU51" s="253"/>
      <c r="BV51" s="253"/>
      <c r="BW51" s="253"/>
      <c r="BX51" s="253"/>
      <c r="BY51" s="253"/>
      <c r="BZ51" s="253"/>
      <c r="CA51" s="253"/>
      <c r="CB51" s="253"/>
      <c r="CC51" s="253"/>
      <c r="CD51" s="253"/>
      <c r="CE51" s="253"/>
      <c r="CF51" s="253"/>
      <c r="CG51" s="253"/>
      <c r="CH51" s="253"/>
      <c r="CI51" s="253"/>
      <c r="CJ51" s="253"/>
      <c r="CK51" s="253"/>
      <c r="CM51" s="253" t="n">
        <f aca="false">+AS51-SUM(D51:AR51)</f>
        <v>0</v>
      </c>
    </row>
    <row r="52" s="406" customFormat="true" ht="17.1" hidden="false" customHeight="true" outlineLevel="0" collapsed="false">
      <c r="A52" s="401"/>
      <c r="B52" s="402"/>
      <c r="C52" s="403" t="s">
        <v>316</v>
      </c>
      <c r="D52" s="407" t="n">
        <f aca="false">+SUM(D49,D46,D43)</f>
        <v>0</v>
      </c>
      <c r="E52" s="407" t="n">
        <f aca="false">+SUM(E49,E46,E43)</f>
        <v>0</v>
      </c>
      <c r="F52" s="407" t="n">
        <f aca="false">+SUM(F49,F46,F43)</f>
        <v>0</v>
      </c>
      <c r="G52" s="407" t="n">
        <f aca="false">+SUM(G49,G46,G43)</f>
        <v>0</v>
      </c>
      <c r="H52" s="407" t="n">
        <f aca="false">+SUM(H49,H46,H43)</f>
        <v>0</v>
      </c>
      <c r="I52" s="407" t="n">
        <f aca="false">+SUM(I49,I46,I43)</f>
        <v>0</v>
      </c>
      <c r="J52" s="407" t="n">
        <f aca="false">+SUM(J49,J46,J43)</f>
        <v>0</v>
      </c>
      <c r="K52" s="407" t="n">
        <f aca="false">+SUM(K49,K46,K43)</f>
        <v>0</v>
      </c>
      <c r="L52" s="407" t="n">
        <f aca="false">+SUM(L49,L46,L43)</f>
        <v>0</v>
      </c>
      <c r="M52" s="407" t="n">
        <f aca="false">+SUM(M49,M46,M43)</f>
        <v>0</v>
      </c>
      <c r="N52" s="407" t="n">
        <f aca="false">+SUM(N49,N46,N43)</f>
        <v>0</v>
      </c>
      <c r="O52" s="407" t="n">
        <f aca="false">+SUM(O49,O46,O43)</f>
        <v>0</v>
      </c>
      <c r="P52" s="407" t="n">
        <f aca="false">+SUM(P49,P46,P43)</f>
        <v>0</v>
      </c>
      <c r="Q52" s="407" t="n">
        <f aca="false">+SUM(Q49,Q46,Q43)</f>
        <v>0</v>
      </c>
      <c r="R52" s="407" t="n">
        <f aca="false">+SUM(R49,R46,R43)</f>
        <v>0</v>
      </c>
      <c r="S52" s="407" t="n">
        <f aca="false">+SUM(S49,S46,S43)</f>
        <v>0</v>
      </c>
      <c r="T52" s="407" t="n">
        <f aca="false">+SUM(T49,T46,T43)</f>
        <v>0</v>
      </c>
      <c r="U52" s="407" t="n">
        <f aca="false">+SUM(U49,U46,U43)</f>
        <v>0</v>
      </c>
      <c r="V52" s="407" t="n">
        <f aca="false">+SUM(V49,V46,V43)</f>
        <v>0</v>
      </c>
      <c r="W52" s="407" t="n">
        <f aca="false">+SUM(W49,W46,W43)</f>
        <v>0</v>
      </c>
      <c r="X52" s="407" t="n">
        <f aca="false">+SUM(X49,X46,X43)</f>
        <v>0</v>
      </c>
      <c r="Y52" s="407" t="n">
        <f aca="false">+SUM(Y49,Y46,Y43)</f>
        <v>0</v>
      </c>
      <c r="Z52" s="407" t="n">
        <f aca="false">+SUM(Z49,Z46,Z43)</f>
        <v>0</v>
      </c>
      <c r="AA52" s="407" t="n">
        <f aca="false">+SUM(AA49,AA46,AA43)</f>
        <v>0</v>
      </c>
      <c r="AB52" s="407" t="n">
        <f aca="false">+SUM(AB49,AB46,AB43)</f>
        <v>0</v>
      </c>
      <c r="AC52" s="407" t="n">
        <f aca="false">+SUM(AC49,AC46,AC43)</f>
        <v>0</v>
      </c>
      <c r="AD52" s="407" t="n">
        <f aca="false">+SUM(AD49,AD46,AD43)</f>
        <v>0</v>
      </c>
      <c r="AE52" s="407" t="n">
        <f aca="false">+SUM(AE49,AE46,AE43)</f>
        <v>0</v>
      </c>
      <c r="AF52" s="407" t="n">
        <f aca="false">+SUM(AF49,AF46,AF43)</f>
        <v>0</v>
      </c>
      <c r="AG52" s="407" t="n">
        <f aca="false">+SUM(AG49,AG46,AG43)</f>
        <v>0</v>
      </c>
      <c r="AH52" s="407" t="n">
        <f aca="false">+SUM(AH49,AH46,AH43)</f>
        <v>0</v>
      </c>
      <c r="AI52" s="407" t="n">
        <f aca="false">+SUM(AI49,AI46,AI43)</f>
        <v>0</v>
      </c>
      <c r="AJ52" s="407" t="n">
        <f aca="false">+SUM(AJ49,AJ46,AJ43)</f>
        <v>0</v>
      </c>
      <c r="AK52" s="407" t="n">
        <f aca="false">+SUM(AK49,AK46,AK43)</f>
        <v>0</v>
      </c>
      <c r="AL52" s="407" t="n">
        <f aca="false">+SUM(AL49,AL46,AL43)</f>
        <v>0</v>
      </c>
      <c r="AM52" s="407" t="n">
        <f aca="false">+SUM(AM49,AM46,AM43)</f>
        <v>0</v>
      </c>
      <c r="AN52" s="407" t="n">
        <f aca="false">+SUM(AN49,AN46,AN43)</f>
        <v>0</v>
      </c>
      <c r="AO52" s="407" t="n">
        <f aca="false">+SUM(AO49,AO46,AO43)</f>
        <v>0</v>
      </c>
      <c r="AP52" s="407" t="n">
        <f aca="false">+SUM(AP49,AP46,AP43)</f>
        <v>0</v>
      </c>
      <c r="AQ52" s="407" t="n">
        <f aca="false">+SUM(AQ49,AQ46,AQ43)</f>
        <v>0</v>
      </c>
      <c r="AR52" s="407" t="n">
        <f aca="false">+SUM(AR49,AR46,AR43)</f>
        <v>0</v>
      </c>
      <c r="AS52" s="400" t="n">
        <f aca="false">+SUM(D52:AR52)</f>
        <v>0</v>
      </c>
      <c r="AT52" s="404"/>
      <c r="AU52" s="405"/>
      <c r="AV52" s="253" t="n">
        <f aca="false">+D52-D43-D46-D49</f>
        <v>0</v>
      </c>
      <c r="AW52" s="253" t="n">
        <f aca="false">+E52-E43-E46-E49</f>
        <v>0</v>
      </c>
      <c r="AX52" s="253" t="n">
        <f aca="false">+F52-F43-F46-F49</f>
        <v>0</v>
      </c>
      <c r="AY52" s="253" t="n">
        <f aca="false">+G52-G43-G46-G49</f>
        <v>0</v>
      </c>
      <c r="AZ52" s="253" t="n">
        <f aca="false">+H52-H43-H46-H49</f>
        <v>0</v>
      </c>
      <c r="BA52" s="253" t="n">
        <f aca="false">+I52-I43-I46-I49</f>
        <v>0</v>
      </c>
      <c r="BB52" s="253" t="n">
        <f aca="false">+J52-J43-J46-J49</f>
        <v>0</v>
      </c>
      <c r="BC52" s="253" t="n">
        <f aca="false">+K52-K43-K46-K49</f>
        <v>0</v>
      </c>
      <c r="BD52" s="253" t="n">
        <f aca="false">+L52-L43-L46-L49</f>
        <v>0</v>
      </c>
      <c r="BE52" s="253" t="n">
        <f aca="false">+M52-M43-M46-M49</f>
        <v>0</v>
      </c>
      <c r="BF52" s="253" t="n">
        <f aca="false">+N52-N43-N46-N49</f>
        <v>0</v>
      </c>
      <c r="BG52" s="253" t="n">
        <f aca="false">+O52-O43-O46-O49</f>
        <v>0</v>
      </c>
      <c r="BH52" s="253" t="n">
        <f aca="false">+P52-P43-P46-P49</f>
        <v>0</v>
      </c>
      <c r="BI52" s="253" t="n">
        <f aca="false">+Q52-Q43-Q46-Q49</f>
        <v>0</v>
      </c>
      <c r="BJ52" s="253" t="n">
        <f aca="false">+R52-R43-R46-R49</f>
        <v>0</v>
      </c>
      <c r="BK52" s="253" t="n">
        <f aca="false">+S52-S43-S46-S49</f>
        <v>0</v>
      </c>
      <c r="BL52" s="253" t="n">
        <f aca="false">+T52-T43-T46-T49</f>
        <v>0</v>
      </c>
      <c r="BM52" s="253" t="n">
        <f aca="false">+U52-U43-U46-U49</f>
        <v>0</v>
      </c>
      <c r="BN52" s="253" t="n">
        <f aca="false">+V52-V43-V46-V49</f>
        <v>0</v>
      </c>
      <c r="BO52" s="253" t="n">
        <f aca="false">+W52-W43-W46-W49</f>
        <v>0</v>
      </c>
      <c r="BP52" s="253" t="n">
        <f aca="false">+X52-X43-X46-X49</f>
        <v>0</v>
      </c>
      <c r="BQ52" s="253" t="n">
        <f aca="false">+Y52-Y43-Y46-Y49</f>
        <v>0</v>
      </c>
      <c r="BR52" s="253" t="n">
        <f aca="false">+Z52-Z43-Z46-Z49</f>
        <v>0</v>
      </c>
      <c r="BS52" s="253" t="n">
        <f aca="false">+AA52-AA43-AA46-AA49</f>
        <v>0</v>
      </c>
      <c r="BT52" s="253" t="n">
        <f aca="false">+AB52-AB43-AB46-AB49</f>
        <v>0</v>
      </c>
      <c r="BU52" s="253" t="n">
        <f aca="false">+AC52-AC43-AC46-AC49</f>
        <v>0</v>
      </c>
      <c r="BV52" s="253" t="n">
        <f aca="false">+AD52-AD43-AD46-AD49</f>
        <v>0</v>
      </c>
      <c r="BW52" s="253" t="n">
        <f aca="false">+AE52-AE43-AE46-AE49</f>
        <v>0</v>
      </c>
      <c r="BX52" s="253" t="n">
        <f aca="false">+AF52-AF43-AF46-AF49</f>
        <v>0</v>
      </c>
      <c r="BY52" s="253" t="n">
        <f aca="false">+AG52-AG43-AG46-AG49</f>
        <v>0</v>
      </c>
      <c r="BZ52" s="253" t="n">
        <f aca="false">+AH52-AH43-AH46-AH49</f>
        <v>0</v>
      </c>
      <c r="CA52" s="253" t="n">
        <f aca="false">+AI52-AI43-AI46-AI49</f>
        <v>0</v>
      </c>
      <c r="CB52" s="253" t="n">
        <f aca="false">+AJ52-AJ43-AJ46-AJ49</f>
        <v>0</v>
      </c>
      <c r="CC52" s="253" t="n">
        <f aca="false">+AK52-AK43-AK46-AK49</f>
        <v>0</v>
      </c>
      <c r="CD52" s="253" t="n">
        <f aca="false">+AL52-AL43-AL46-AL49</f>
        <v>0</v>
      </c>
      <c r="CE52" s="253" t="n">
        <f aca="false">+AM52-AM43-AM46-AM49</f>
        <v>0</v>
      </c>
      <c r="CF52" s="253" t="n">
        <f aca="false">+AN52-AN43-AN46-AN49</f>
        <v>0</v>
      </c>
      <c r="CG52" s="253" t="n">
        <f aca="false">+AO52-AO43-AO46-AO49</f>
        <v>0</v>
      </c>
      <c r="CH52" s="253" t="n">
        <f aca="false">+AP52-AP43-AP46-AP49</f>
        <v>0</v>
      </c>
      <c r="CI52" s="253" t="n">
        <f aca="false">+AQ52-AQ43-AQ46-AQ49</f>
        <v>0</v>
      </c>
      <c r="CJ52" s="253" t="n">
        <f aca="false">+AR52-AR43-AR46-AR49</f>
        <v>0</v>
      </c>
      <c r="CK52" s="253" t="n">
        <f aca="false">+AS52-AS43-AS46-AS49</f>
        <v>0</v>
      </c>
      <c r="CM52" s="253" t="n">
        <f aca="false">+AS52-SUM(D52:AR52)</f>
        <v>0</v>
      </c>
    </row>
    <row r="53" s="238" customFormat="true" ht="30" hidden="false" customHeight="true" outlineLevel="0" collapsed="false">
      <c r="B53" s="277"/>
      <c r="C53" s="278" t="s">
        <v>317</v>
      </c>
      <c r="D53" s="417" t="n">
        <f aca="false">+D52+D41</f>
        <v>0</v>
      </c>
      <c r="E53" s="417" t="n">
        <f aca="false">+E52+E41</f>
        <v>0</v>
      </c>
      <c r="F53" s="417" t="n">
        <f aca="false">+F52+F41</f>
        <v>0</v>
      </c>
      <c r="G53" s="417" t="n">
        <f aca="false">+G52+G41</f>
        <v>0</v>
      </c>
      <c r="H53" s="417" t="n">
        <f aca="false">+H52+H41</f>
        <v>0</v>
      </c>
      <c r="I53" s="417" t="n">
        <f aca="false">+I52+I41</f>
        <v>0</v>
      </c>
      <c r="J53" s="417" t="n">
        <f aca="false">+J52+J41</f>
        <v>0</v>
      </c>
      <c r="K53" s="417" t="n">
        <f aca="false">+K52+K41</f>
        <v>0</v>
      </c>
      <c r="L53" s="417" t="n">
        <f aca="false">+L52+L41</f>
        <v>0</v>
      </c>
      <c r="M53" s="417" t="n">
        <f aca="false">+M52+M41</f>
        <v>0</v>
      </c>
      <c r="N53" s="417" t="n">
        <f aca="false">+N52+N41</f>
        <v>0</v>
      </c>
      <c r="O53" s="417" t="n">
        <f aca="false">+O52+O41</f>
        <v>0</v>
      </c>
      <c r="P53" s="417" t="n">
        <f aca="false">+P52+P41</f>
        <v>0</v>
      </c>
      <c r="Q53" s="417" t="n">
        <f aca="false">+Q52+Q41</f>
        <v>0</v>
      </c>
      <c r="R53" s="417" t="n">
        <f aca="false">+R52+R41</f>
        <v>0</v>
      </c>
      <c r="S53" s="417" t="n">
        <f aca="false">+S52+S41</f>
        <v>0</v>
      </c>
      <c r="T53" s="417" t="n">
        <f aca="false">+T52+T41</f>
        <v>0</v>
      </c>
      <c r="U53" s="417" t="n">
        <f aca="false">+U52+U41</f>
        <v>0</v>
      </c>
      <c r="V53" s="417" t="n">
        <f aca="false">+V52+V41</f>
        <v>0</v>
      </c>
      <c r="W53" s="417" t="n">
        <f aca="false">+W52+W41</f>
        <v>0</v>
      </c>
      <c r="X53" s="417" t="n">
        <f aca="false">+X52+X41</f>
        <v>0</v>
      </c>
      <c r="Y53" s="417" t="n">
        <f aca="false">+Y52+Y41</f>
        <v>0</v>
      </c>
      <c r="Z53" s="417" t="n">
        <f aca="false">+Z52+Z41</f>
        <v>0</v>
      </c>
      <c r="AA53" s="417" t="n">
        <f aca="false">+AA52+AA41</f>
        <v>0</v>
      </c>
      <c r="AB53" s="417" t="n">
        <f aca="false">+AB52+AB41</f>
        <v>0</v>
      </c>
      <c r="AC53" s="417" t="n">
        <f aca="false">+AC52+AC41</f>
        <v>0</v>
      </c>
      <c r="AD53" s="417" t="n">
        <f aca="false">+AD52+AD41</f>
        <v>0</v>
      </c>
      <c r="AE53" s="417" t="n">
        <f aca="false">+AE52+AE41</f>
        <v>0</v>
      </c>
      <c r="AF53" s="417" t="n">
        <f aca="false">+AF52+AF41</f>
        <v>0</v>
      </c>
      <c r="AG53" s="417" t="n">
        <f aca="false">+AG52+AG41</f>
        <v>0</v>
      </c>
      <c r="AH53" s="417" t="n">
        <f aca="false">+AH52+AH41</f>
        <v>0</v>
      </c>
      <c r="AI53" s="417" t="n">
        <f aca="false">+AI52+AI41</f>
        <v>0</v>
      </c>
      <c r="AJ53" s="417" t="n">
        <f aca="false">+AJ52+AJ41</f>
        <v>0</v>
      </c>
      <c r="AK53" s="417" t="n">
        <f aca="false">+AK52+AK41</f>
        <v>0</v>
      </c>
      <c r="AL53" s="417" t="n">
        <f aca="false">+AL52+AL41</f>
        <v>0</v>
      </c>
      <c r="AM53" s="417" t="n">
        <f aca="false">+AM52+AM41</f>
        <v>0</v>
      </c>
      <c r="AN53" s="417" t="n">
        <f aca="false">+AN52+AN41</f>
        <v>0</v>
      </c>
      <c r="AO53" s="417" t="n">
        <f aca="false">+AO52+AO41</f>
        <v>0</v>
      </c>
      <c r="AP53" s="417" t="n">
        <f aca="false">+AP52+AP41</f>
        <v>0</v>
      </c>
      <c r="AQ53" s="417" t="n">
        <f aca="false">+AQ52+AQ41</f>
        <v>0</v>
      </c>
      <c r="AR53" s="417" t="n">
        <f aca="false">+AR52+AR41</f>
        <v>0</v>
      </c>
      <c r="AS53" s="418" t="n">
        <f aca="false">+SUM(D53:AR53)</f>
        <v>0</v>
      </c>
      <c r="AT53" s="326"/>
      <c r="AU53" s="263"/>
      <c r="AV53" s="260" t="n">
        <f aca="false">+D53-D52-D41</f>
        <v>0</v>
      </c>
      <c r="AW53" s="260" t="n">
        <f aca="false">+E53-E52-E41</f>
        <v>0</v>
      </c>
      <c r="AX53" s="260" t="n">
        <f aca="false">+F53-F52-F41</f>
        <v>0</v>
      </c>
      <c r="AY53" s="260" t="n">
        <f aca="false">+G53-G52-G41</f>
        <v>0</v>
      </c>
      <c r="AZ53" s="260" t="n">
        <f aca="false">+H53-H52-H41</f>
        <v>0</v>
      </c>
      <c r="BA53" s="260" t="n">
        <f aca="false">+I53-I52-I41</f>
        <v>0</v>
      </c>
      <c r="BB53" s="260" t="n">
        <f aca="false">+J53-J52-J41</f>
        <v>0</v>
      </c>
      <c r="BC53" s="260" t="n">
        <f aca="false">+K53-K52-K41</f>
        <v>0</v>
      </c>
      <c r="BD53" s="260" t="n">
        <f aca="false">+L53-L52-L41</f>
        <v>0</v>
      </c>
      <c r="BE53" s="260" t="n">
        <f aca="false">+M53-M52-M41</f>
        <v>0</v>
      </c>
      <c r="BF53" s="260" t="n">
        <f aca="false">+N53-N52-N41</f>
        <v>0</v>
      </c>
      <c r="BG53" s="260" t="n">
        <f aca="false">+O53-O52-O41</f>
        <v>0</v>
      </c>
      <c r="BH53" s="260" t="n">
        <f aca="false">+P53-P52-P41</f>
        <v>0</v>
      </c>
      <c r="BI53" s="260" t="n">
        <f aca="false">+Q53-Q52-Q41</f>
        <v>0</v>
      </c>
      <c r="BJ53" s="260" t="n">
        <f aca="false">+R53-R52-R41</f>
        <v>0</v>
      </c>
      <c r="BK53" s="260" t="n">
        <f aca="false">+S53-S52-S41</f>
        <v>0</v>
      </c>
      <c r="BL53" s="260" t="n">
        <f aca="false">+T53-T52-T41</f>
        <v>0</v>
      </c>
      <c r="BM53" s="260" t="n">
        <f aca="false">+U53-U52-U41</f>
        <v>0</v>
      </c>
      <c r="BN53" s="260" t="n">
        <f aca="false">+V53-V52-V41</f>
        <v>0</v>
      </c>
      <c r="BO53" s="260" t="n">
        <f aca="false">+W53-W52-W41</f>
        <v>0</v>
      </c>
      <c r="BP53" s="260" t="n">
        <f aca="false">+X53-X52-X41</f>
        <v>0</v>
      </c>
      <c r="BQ53" s="260" t="n">
        <f aca="false">+Y53-Y52-Y41</f>
        <v>0</v>
      </c>
      <c r="BR53" s="260" t="n">
        <f aca="false">+Z53-Z52-Z41</f>
        <v>0</v>
      </c>
      <c r="BS53" s="260" t="n">
        <f aca="false">+AA53-AA52-AA41</f>
        <v>0</v>
      </c>
      <c r="BT53" s="260" t="n">
        <f aca="false">+AB53-AB52-AB41</f>
        <v>0</v>
      </c>
      <c r="BU53" s="260" t="n">
        <f aca="false">+AC53-AC52-AC41</f>
        <v>0</v>
      </c>
      <c r="BV53" s="260" t="n">
        <f aca="false">+AD53-AD52-AD41</f>
        <v>0</v>
      </c>
      <c r="BW53" s="260" t="n">
        <f aca="false">+AE53-AE52-AE41</f>
        <v>0</v>
      </c>
      <c r="BX53" s="260" t="n">
        <f aca="false">+AF53-AF52-AF41</f>
        <v>0</v>
      </c>
      <c r="BY53" s="260" t="n">
        <f aca="false">+AG53-AG52-AG41</f>
        <v>0</v>
      </c>
      <c r="BZ53" s="260" t="n">
        <f aca="false">+AH53-AH52-AH41</f>
        <v>0</v>
      </c>
      <c r="CA53" s="260" t="n">
        <f aca="false">+AI53-AI52-AI41</f>
        <v>0</v>
      </c>
      <c r="CB53" s="260" t="n">
        <f aca="false">+AJ53-AJ52-AJ41</f>
        <v>0</v>
      </c>
      <c r="CC53" s="260" t="n">
        <f aca="false">+AK53-AK52-AK41</f>
        <v>0</v>
      </c>
      <c r="CD53" s="260" t="n">
        <f aca="false">+AL53-AL52-AL41</f>
        <v>0</v>
      </c>
      <c r="CE53" s="260" t="n">
        <f aca="false">+AM53-AM52-AM41</f>
        <v>0</v>
      </c>
      <c r="CF53" s="260" t="n">
        <f aca="false">+AN53-AN52-AN41</f>
        <v>0</v>
      </c>
      <c r="CG53" s="260" t="n">
        <f aca="false">+AO53-AO52-AO41</f>
        <v>0</v>
      </c>
      <c r="CH53" s="260" t="n">
        <f aca="false">+AP53-AP52-AP41</f>
        <v>0</v>
      </c>
      <c r="CI53" s="260" t="n">
        <f aca="false">+AQ53-AQ52-AQ41</f>
        <v>0</v>
      </c>
      <c r="CJ53" s="260" t="n">
        <f aca="false">+AR53-AR52-AR41</f>
        <v>0</v>
      </c>
      <c r="CK53" s="260" t="n">
        <f aca="false">+AS53-AS52-AS41</f>
        <v>0</v>
      </c>
      <c r="CM53" s="260" t="n">
        <f aca="false">+AS53-SUM(D53:AR53)</f>
        <v>0</v>
      </c>
    </row>
    <row r="54" s="238" customFormat="true" ht="30" hidden="false" customHeight="true" outlineLevel="0" collapsed="false">
      <c r="B54" s="277"/>
      <c r="C54" s="278" t="s">
        <v>385</v>
      </c>
      <c r="D54" s="419"/>
      <c r="E54" s="419"/>
      <c r="F54" s="419"/>
      <c r="G54" s="419"/>
      <c r="H54" s="419"/>
      <c r="I54" s="419"/>
      <c r="J54" s="419"/>
      <c r="K54" s="419"/>
      <c r="L54" s="419"/>
      <c r="M54" s="419"/>
      <c r="N54" s="419"/>
      <c r="O54" s="419"/>
      <c r="P54" s="419"/>
      <c r="Q54" s="419"/>
      <c r="R54" s="419"/>
      <c r="S54" s="419"/>
      <c r="T54" s="419"/>
      <c r="U54" s="419"/>
      <c r="V54" s="419"/>
      <c r="W54" s="419"/>
      <c r="X54" s="419"/>
      <c r="Y54" s="419"/>
      <c r="Z54" s="419"/>
      <c r="AA54" s="419"/>
      <c r="AB54" s="419"/>
      <c r="AC54" s="419"/>
      <c r="AD54" s="419"/>
      <c r="AE54" s="419"/>
      <c r="AF54" s="419"/>
      <c r="AG54" s="419"/>
      <c r="AH54" s="419"/>
      <c r="AI54" s="419"/>
      <c r="AJ54" s="419"/>
      <c r="AK54" s="419"/>
      <c r="AL54" s="419"/>
      <c r="AM54" s="419"/>
      <c r="AN54" s="419"/>
      <c r="AO54" s="419"/>
      <c r="AP54" s="419"/>
      <c r="AQ54" s="419"/>
      <c r="AR54" s="419"/>
      <c r="AS54" s="420"/>
      <c r="AT54" s="326"/>
      <c r="AU54" s="263"/>
      <c r="AV54" s="260"/>
      <c r="AW54" s="260"/>
      <c r="AX54" s="260"/>
      <c r="AY54" s="260"/>
      <c r="AZ54" s="260"/>
      <c r="BA54" s="260"/>
      <c r="BB54" s="260"/>
      <c r="BC54" s="260"/>
      <c r="BD54" s="260"/>
      <c r="BE54" s="260"/>
      <c r="BF54" s="260"/>
      <c r="BG54" s="260"/>
      <c r="BH54" s="260"/>
      <c r="BI54" s="260"/>
      <c r="BJ54" s="260"/>
      <c r="BK54" s="260"/>
      <c r="BL54" s="260"/>
      <c r="BM54" s="260"/>
      <c r="BN54" s="260"/>
      <c r="BO54" s="260"/>
      <c r="BP54" s="260"/>
      <c r="BQ54" s="260"/>
      <c r="BR54" s="260"/>
      <c r="BS54" s="260"/>
      <c r="BT54" s="260"/>
      <c r="BU54" s="260"/>
      <c r="BV54" s="260"/>
      <c r="BW54" s="260"/>
      <c r="BX54" s="260"/>
      <c r="BY54" s="260"/>
      <c r="BZ54" s="260"/>
      <c r="CA54" s="260"/>
      <c r="CB54" s="260"/>
      <c r="CC54" s="260"/>
      <c r="CD54" s="260"/>
      <c r="CE54" s="260"/>
      <c r="CF54" s="260"/>
      <c r="CG54" s="260"/>
      <c r="CH54" s="260"/>
      <c r="CI54" s="260"/>
      <c r="CJ54" s="260"/>
      <c r="CK54" s="260"/>
      <c r="CM54" s="260"/>
    </row>
    <row r="55" s="238" customFormat="true" ht="30" hidden="false" customHeight="true" outlineLevel="0" collapsed="false">
      <c r="B55" s="277"/>
      <c r="C55" s="278" t="s">
        <v>386</v>
      </c>
      <c r="D55" s="417" t="n">
        <f aca="false">+D18+D29+D41+D52+D54</f>
        <v>0</v>
      </c>
      <c r="E55" s="417" t="n">
        <f aca="false">+E18+E29+E41+E52+E54</f>
        <v>0</v>
      </c>
      <c r="F55" s="417" t="n">
        <f aca="false">+F18+F29+F41+F52+F54</f>
        <v>0</v>
      </c>
      <c r="G55" s="417" t="n">
        <f aca="false">+G18+G29+G41+G52+G54</f>
        <v>0</v>
      </c>
      <c r="H55" s="417" t="n">
        <f aca="false">+H18+H29+H41+H52+H54</f>
        <v>0</v>
      </c>
      <c r="I55" s="417" t="n">
        <f aca="false">+I18+I29+I41+I52+I54</f>
        <v>0</v>
      </c>
      <c r="J55" s="417" t="n">
        <f aca="false">+J18+J29+J41+J52+J54</f>
        <v>0</v>
      </c>
      <c r="K55" s="417" t="n">
        <f aca="false">+K18+K29+K41+K52+K54</f>
        <v>0</v>
      </c>
      <c r="L55" s="417" t="n">
        <f aca="false">+L18+L29+L41+L52+L54</f>
        <v>0</v>
      </c>
      <c r="M55" s="417" t="n">
        <f aca="false">+M18+M29+M41+M52+M54</f>
        <v>0</v>
      </c>
      <c r="N55" s="417" t="n">
        <f aca="false">+N18+N29+N41+N52+N54</f>
        <v>0</v>
      </c>
      <c r="O55" s="417" t="n">
        <f aca="false">+O18+O29+O41+O52+O54</f>
        <v>0</v>
      </c>
      <c r="P55" s="417" t="n">
        <f aca="false">+P18+P29+P41+P52+P54</f>
        <v>0</v>
      </c>
      <c r="Q55" s="417" t="n">
        <f aca="false">+Q18+Q29+Q41+Q52+Q54</f>
        <v>0</v>
      </c>
      <c r="R55" s="417" t="n">
        <f aca="false">+R18+R29+R41+R52+R54</f>
        <v>0</v>
      </c>
      <c r="S55" s="417" t="n">
        <f aca="false">+S18+S29+S41+S52+S54</f>
        <v>0</v>
      </c>
      <c r="T55" s="417" t="n">
        <f aca="false">+T18+T29+T41+T52+T54</f>
        <v>0</v>
      </c>
      <c r="U55" s="417" t="n">
        <f aca="false">+U18+U29+U41+U52+U54</f>
        <v>0</v>
      </c>
      <c r="V55" s="417" t="n">
        <f aca="false">+V18+V29+V41+V52+V54</f>
        <v>0</v>
      </c>
      <c r="W55" s="417" t="n">
        <f aca="false">+W18+W29+W41+W52+W54</f>
        <v>0</v>
      </c>
      <c r="X55" s="417" t="n">
        <f aca="false">+X18+X29+X41+X52+X54</f>
        <v>0</v>
      </c>
      <c r="Y55" s="417" t="n">
        <f aca="false">+Y18+Y29+Y41+Y52+Y54</f>
        <v>0</v>
      </c>
      <c r="Z55" s="417" t="n">
        <f aca="false">+Z18+Z29+Z41+Z52+Z54</f>
        <v>0</v>
      </c>
      <c r="AA55" s="417" t="n">
        <f aca="false">+AA18+AA29+AA41+AA52+AA54</f>
        <v>0</v>
      </c>
      <c r="AB55" s="417" t="n">
        <f aca="false">+AB18+AB29+AB41+AB52+AB54</f>
        <v>0</v>
      </c>
      <c r="AC55" s="417" t="n">
        <f aca="false">+AC18+AC29+AC41+AC52+AC54</f>
        <v>0</v>
      </c>
      <c r="AD55" s="417" t="n">
        <f aca="false">+AD18+AD29+AD41+AD52+AD54</f>
        <v>0</v>
      </c>
      <c r="AE55" s="417" t="n">
        <f aca="false">+AE18+AE29+AE41+AE52+AE54</f>
        <v>0</v>
      </c>
      <c r="AF55" s="417" t="n">
        <f aca="false">+AF18+AF29+AF41+AF52+AF54</f>
        <v>0</v>
      </c>
      <c r="AG55" s="417" t="n">
        <f aca="false">+AG18+AG29+AG41+AG52+AG54</f>
        <v>0</v>
      </c>
      <c r="AH55" s="417" t="n">
        <f aca="false">+AH18+AH29+AH41+AH52+AH54</f>
        <v>0</v>
      </c>
      <c r="AI55" s="417" t="n">
        <f aca="false">+AI18+AI29+AI41+AI52+AI54</f>
        <v>0</v>
      </c>
      <c r="AJ55" s="417" t="n">
        <f aca="false">+AJ18+AJ29+AJ41+AJ52+AJ54</f>
        <v>0</v>
      </c>
      <c r="AK55" s="417" t="n">
        <f aca="false">+AK18+AK29+AK41+AK52+AK54</f>
        <v>0</v>
      </c>
      <c r="AL55" s="417" t="n">
        <f aca="false">+AL18+AL29+AL41+AL52+AL54</f>
        <v>0</v>
      </c>
      <c r="AM55" s="417" t="n">
        <f aca="false">+AM18+AM29+AM41+AM52+AM54</f>
        <v>0</v>
      </c>
      <c r="AN55" s="417" t="n">
        <f aca="false">+AN18+AN29+AN41+AN52+AN54</f>
        <v>0</v>
      </c>
      <c r="AO55" s="417" t="n">
        <f aca="false">+AO18+AO29+AO41+AO52+AO54</f>
        <v>0</v>
      </c>
      <c r="AP55" s="417" t="n">
        <f aca="false">+AP18+AP29+AP41+AP52+AP54</f>
        <v>0</v>
      </c>
      <c r="AQ55" s="417" t="n">
        <f aca="false">+AQ18+AQ29+AQ41+AQ52+AQ54</f>
        <v>0</v>
      </c>
      <c r="AR55" s="417" t="n">
        <f aca="false">+AR18+AR29+AR41+AR52+AR54</f>
        <v>0</v>
      </c>
      <c r="AS55" s="418" t="n">
        <f aca="false">+SUM(D55:AR55)+AS54</f>
        <v>0</v>
      </c>
      <c r="AT55" s="326"/>
      <c r="AU55" s="263"/>
      <c r="AV55" s="260" t="n">
        <f aca="false">+D55-SUM(D18,D29,D41,D52,D54)</f>
        <v>0</v>
      </c>
      <c r="AW55" s="260" t="n">
        <f aca="false">+E55-SUM(E18,E29,E41,E52,E54)</f>
        <v>0</v>
      </c>
      <c r="AX55" s="260" t="n">
        <f aca="false">+F55-SUM(F18,F29,F41,F52,F54)</f>
        <v>0</v>
      </c>
      <c r="AY55" s="260" t="n">
        <f aca="false">+G55-SUM(G18,G29,G41,G52,G54)</f>
        <v>0</v>
      </c>
      <c r="AZ55" s="260" t="n">
        <f aca="false">+H55-SUM(H18,H29,H41,H52,H54)</f>
        <v>0</v>
      </c>
      <c r="BA55" s="260" t="n">
        <f aca="false">+I55-SUM(I18,I29,I41,I52,I54)</f>
        <v>0</v>
      </c>
      <c r="BB55" s="260" t="n">
        <f aca="false">+J55-SUM(J18,J29,J41,J52,J54)</f>
        <v>0</v>
      </c>
      <c r="BC55" s="260" t="n">
        <f aca="false">+K55-SUM(K18,K29,K41,K52,K54)</f>
        <v>0</v>
      </c>
      <c r="BD55" s="260" t="n">
        <f aca="false">+L55-SUM(L18,L29,L41,L52,L54)</f>
        <v>0</v>
      </c>
      <c r="BE55" s="260" t="n">
        <f aca="false">+M55-SUM(M18,M29,M41,M52,M54)</f>
        <v>0</v>
      </c>
      <c r="BF55" s="260" t="n">
        <f aca="false">+N55-SUM(N18,N29,N41,N52,N54)</f>
        <v>0</v>
      </c>
      <c r="BG55" s="260" t="n">
        <f aca="false">+O55-SUM(O18,O29,O41,O52,O54)</f>
        <v>0</v>
      </c>
      <c r="BH55" s="260" t="n">
        <f aca="false">+P55-SUM(P18,P29,P41,P52,P54)</f>
        <v>0</v>
      </c>
      <c r="BI55" s="260" t="n">
        <f aca="false">+Q55-SUM(Q18,Q29,Q41,Q52,Q54)</f>
        <v>0</v>
      </c>
      <c r="BJ55" s="260" t="n">
        <f aca="false">+R55-SUM(R18,R29,R41,R52,R54)</f>
        <v>0</v>
      </c>
      <c r="BK55" s="260" t="n">
        <f aca="false">+S55-SUM(S18,S29,S41,S52,S54)</f>
        <v>0</v>
      </c>
      <c r="BL55" s="260" t="n">
        <f aca="false">+T55-SUM(T18,T29,T41,T52,T54)</f>
        <v>0</v>
      </c>
      <c r="BM55" s="260" t="n">
        <f aca="false">+U55-SUM(U18,U29,U41,U52,U54)</f>
        <v>0</v>
      </c>
      <c r="BN55" s="260" t="n">
        <f aca="false">+V55-SUM(V18,V29,V41,V52,V54)</f>
        <v>0</v>
      </c>
      <c r="BO55" s="260" t="n">
        <f aca="false">+W55-SUM(W18,W29,W41,W52,W54)</f>
        <v>0</v>
      </c>
      <c r="BP55" s="260" t="n">
        <f aca="false">+X55-SUM(X18,X29,X41,X52,X54)</f>
        <v>0</v>
      </c>
      <c r="BQ55" s="260" t="n">
        <f aca="false">+Y55-SUM(Y18,Y29,Y41,Y52,Y54)</f>
        <v>0</v>
      </c>
      <c r="BR55" s="260" t="n">
        <f aca="false">+Z55-SUM(Z18,Z29,Z41,Z52,Z54)</f>
        <v>0</v>
      </c>
      <c r="BS55" s="260" t="n">
        <f aca="false">+AA55-SUM(AA18,AA29,AA41,AA52,AA54)</f>
        <v>0</v>
      </c>
      <c r="BT55" s="260" t="n">
        <f aca="false">+AB55-SUM(AB18,AB29,AB41,AB52,AB54)</f>
        <v>0</v>
      </c>
      <c r="BU55" s="260" t="n">
        <f aca="false">+AC55-SUM(AC18,AC29,AC41,AC52,AC54)</f>
        <v>0</v>
      </c>
      <c r="BV55" s="260" t="n">
        <f aca="false">+AD55-SUM(AD18,AD29,AD41,AD52,AD54)</f>
        <v>0</v>
      </c>
      <c r="BW55" s="260" t="n">
        <f aca="false">+AE55-SUM(AE18,AE29,AE41,AE52,AE54)</f>
        <v>0</v>
      </c>
      <c r="BX55" s="260" t="n">
        <f aca="false">+AF55-SUM(AF18,AF29,AF41,AF52,AF54)</f>
        <v>0</v>
      </c>
      <c r="BY55" s="260" t="n">
        <f aca="false">+AG55-SUM(AG18,AG29,AG41,AG52,AG54)</f>
        <v>0</v>
      </c>
      <c r="BZ55" s="260" t="n">
        <f aca="false">+AH55-SUM(AH18,AH29,AH41,AH52,AH54)</f>
        <v>0</v>
      </c>
      <c r="CA55" s="260" t="n">
        <f aca="false">+AI55-SUM(AI18,AI29,AI41,AI52,AI54)</f>
        <v>0</v>
      </c>
      <c r="CB55" s="260" t="n">
        <f aca="false">+AJ55-SUM(AJ18,AJ29,AJ41,AJ52,AJ54)</f>
        <v>0</v>
      </c>
      <c r="CC55" s="260" t="n">
        <f aca="false">+AK55-SUM(AK18,AK29,AK41,AK52,AK54)</f>
        <v>0</v>
      </c>
      <c r="CD55" s="260" t="n">
        <f aca="false">+AL55-SUM(AL18,AL29,AL41,AL52,AL54)</f>
        <v>0</v>
      </c>
      <c r="CE55" s="260" t="n">
        <f aca="false">+AM55-SUM(AM18,AM29,AM41,AM52,AM54)</f>
        <v>0</v>
      </c>
      <c r="CF55" s="260" t="n">
        <f aca="false">+AN55-SUM(AN18,AN29,AN41,AN52,AN54)</f>
        <v>0</v>
      </c>
      <c r="CG55" s="260" t="n">
        <f aca="false">+AO55-SUM(AO18,AO29,AO41,AO52,AO54)</f>
        <v>0</v>
      </c>
      <c r="CH55" s="260" t="n">
        <f aca="false">+AP55-SUM(AP18,AP29,AP41,AP52,AP54)</f>
        <v>0</v>
      </c>
      <c r="CI55" s="260" t="n">
        <f aca="false">+AQ55-SUM(AQ18,AQ29,AQ41,AQ52,AQ54)</f>
        <v>0</v>
      </c>
      <c r="CJ55" s="260" t="n">
        <f aca="false">+AR55-SUM(AR18,AR29,AR41,AR52,AR54)</f>
        <v>0</v>
      </c>
      <c r="CK55" s="260" t="n">
        <f aca="false">+AS55-SUM(AS18,AS29,AS41,AS52,AS54)</f>
        <v>0</v>
      </c>
      <c r="CM55" s="260" t="n">
        <f aca="false">+AS55-SUM(D55:AR55)-AS54</f>
        <v>0</v>
      </c>
    </row>
    <row r="56" s="405" customFormat="true" ht="18.75" hidden="false" customHeight="false" outlineLevel="0" collapsed="false">
      <c r="A56" s="401"/>
      <c r="B56" s="402"/>
      <c r="C56" s="421" t="s">
        <v>387</v>
      </c>
      <c r="D56" s="422"/>
      <c r="E56" s="422"/>
      <c r="F56" s="422"/>
      <c r="G56" s="422"/>
      <c r="H56" s="422"/>
      <c r="I56" s="422"/>
      <c r="J56" s="422"/>
      <c r="K56" s="422"/>
      <c r="L56" s="422"/>
      <c r="M56" s="422"/>
      <c r="N56" s="422"/>
      <c r="O56" s="422"/>
      <c r="P56" s="422"/>
      <c r="Q56" s="422"/>
      <c r="R56" s="422"/>
      <c r="S56" s="422"/>
      <c r="T56" s="422"/>
      <c r="U56" s="422"/>
      <c r="V56" s="422"/>
      <c r="W56" s="422"/>
      <c r="X56" s="422"/>
      <c r="Y56" s="422"/>
      <c r="Z56" s="422"/>
      <c r="AA56" s="422"/>
      <c r="AB56" s="422"/>
      <c r="AC56" s="422"/>
      <c r="AD56" s="422"/>
      <c r="AE56" s="422"/>
      <c r="AF56" s="422"/>
      <c r="AG56" s="422"/>
      <c r="AH56" s="422"/>
      <c r="AI56" s="422"/>
      <c r="AJ56" s="422"/>
      <c r="AK56" s="422"/>
      <c r="AL56" s="422"/>
      <c r="AM56" s="422"/>
      <c r="AN56" s="422"/>
      <c r="AO56" s="422"/>
      <c r="AP56" s="422"/>
      <c r="AQ56" s="422"/>
      <c r="AR56" s="422"/>
      <c r="AS56" s="400"/>
      <c r="AT56" s="404"/>
      <c r="AV56" s="253"/>
      <c r="AW56" s="253"/>
      <c r="AX56" s="253"/>
      <c r="AY56" s="253"/>
      <c r="AZ56" s="253"/>
      <c r="BA56" s="253"/>
      <c r="BB56" s="253"/>
      <c r="BC56" s="253"/>
      <c r="BD56" s="253"/>
      <c r="BE56" s="253"/>
      <c r="BF56" s="253"/>
      <c r="BG56" s="253"/>
      <c r="BH56" s="253"/>
      <c r="BI56" s="253"/>
      <c r="BJ56" s="253"/>
      <c r="BK56" s="253"/>
      <c r="BL56" s="253"/>
      <c r="BM56" s="253"/>
      <c r="BN56" s="253"/>
      <c r="BO56" s="253"/>
      <c r="BP56" s="253"/>
      <c r="BQ56" s="253"/>
      <c r="BR56" s="253"/>
      <c r="BS56" s="253"/>
      <c r="BT56" s="253"/>
      <c r="BU56" s="253"/>
      <c r="BV56" s="253"/>
      <c r="BW56" s="253"/>
      <c r="BX56" s="253"/>
      <c r="BY56" s="253"/>
      <c r="BZ56" s="253"/>
      <c r="CA56" s="253"/>
      <c r="CB56" s="253"/>
      <c r="CC56" s="253"/>
      <c r="CD56" s="253"/>
      <c r="CE56" s="253"/>
      <c r="CF56" s="253"/>
      <c r="CG56" s="253"/>
      <c r="CH56" s="253"/>
      <c r="CI56" s="253"/>
      <c r="CJ56" s="253"/>
      <c r="CK56" s="253"/>
      <c r="CM56" s="253"/>
    </row>
    <row r="57" s="302" customFormat="true" ht="9.95" hidden="false" customHeight="true" outlineLevel="0" collapsed="false">
      <c r="B57" s="423"/>
      <c r="C57" s="304"/>
      <c r="D57" s="305"/>
      <c r="E57" s="305"/>
      <c r="F57" s="305"/>
      <c r="G57" s="305"/>
      <c r="H57" s="305"/>
      <c r="I57" s="305"/>
      <c r="J57" s="305"/>
      <c r="K57" s="305"/>
      <c r="L57" s="305"/>
      <c r="M57" s="305"/>
      <c r="N57" s="305"/>
      <c r="O57" s="305"/>
      <c r="P57" s="305"/>
      <c r="Q57" s="305"/>
      <c r="R57" s="305"/>
      <c r="S57" s="305"/>
      <c r="T57" s="305"/>
      <c r="U57" s="305"/>
      <c r="V57" s="305"/>
      <c r="W57" s="305"/>
      <c r="X57" s="305"/>
      <c r="Y57" s="305"/>
      <c r="Z57" s="305"/>
      <c r="AA57" s="305"/>
      <c r="AB57" s="305"/>
      <c r="AC57" s="305"/>
      <c r="AD57" s="305"/>
      <c r="AE57" s="305"/>
      <c r="AF57" s="305"/>
      <c r="AG57" s="305"/>
      <c r="AH57" s="305"/>
      <c r="AI57" s="305"/>
      <c r="AJ57" s="305"/>
      <c r="AK57" s="305"/>
      <c r="AL57" s="305"/>
      <c r="AM57" s="305"/>
      <c r="AN57" s="305"/>
      <c r="AO57" s="424"/>
      <c r="AP57" s="425"/>
      <c r="AQ57" s="426"/>
      <c r="AR57" s="427"/>
      <c r="AS57" s="428"/>
      <c r="AT57" s="429"/>
      <c r="AU57" s="430"/>
      <c r="AV57" s="431"/>
      <c r="AW57" s="431"/>
      <c r="AX57" s="431"/>
      <c r="AY57" s="431"/>
      <c r="AZ57" s="431"/>
      <c r="BA57" s="431"/>
      <c r="BB57" s="431"/>
      <c r="BC57" s="431"/>
      <c r="BD57" s="431"/>
      <c r="BE57" s="431"/>
      <c r="BF57" s="431"/>
      <c r="BG57" s="431"/>
      <c r="BH57" s="431"/>
      <c r="BI57" s="431"/>
      <c r="BJ57" s="431"/>
      <c r="BK57" s="431"/>
      <c r="BL57" s="431"/>
      <c r="BM57" s="431"/>
      <c r="BN57" s="431"/>
      <c r="BO57" s="431"/>
      <c r="BP57" s="431"/>
      <c r="BQ57" s="431"/>
      <c r="BR57" s="431"/>
      <c r="BS57" s="431"/>
      <c r="BT57" s="431"/>
      <c r="BU57" s="431"/>
      <c r="BV57" s="431"/>
      <c r="BW57" s="431"/>
      <c r="BX57" s="431"/>
      <c r="BY57" s="431"/>
      <c r="BZ57" s="431"/>
      <c r="CA57" s="431"/>
      <c r="CB57" s="431"/>
      <c r="CC57" s="431"/>
      <c r="CD57" s="431"/>
      <c r="CE57" s="431"/>
      <c r="CF57" s="431"/>
      <c r="CG57" s="431"/>
      <c r="CH57" s="431"/>
      <c r="CI57" s="431"/>
      <c r="CJ57" s="431"/>
      <c r="CK57" s="431"/>
      <c r="CM57" s="431"/>
    </row>
    <row r="58" s="436" customFormat="true" ht="65.25" hidden="false" customHeight="true" outlineLevel="0" collapsed="false">
      <c r="A58" s="432"/>
      <c r="B58" s="433"/>
      <c r="C58" s="314" t="s">
        <v>388</v>
      </c>
      <c r="D58" s="314"/>
      <c r="E58" s="314"/>
      <c r="F58" s="314"/>
      <c r="G58" s="314"/>
      <c r="H58" s="314"/>
      <c r="I58" s="314"/>
      <c r="J58" s="314"/>
      <c r="K58" s="314"/>
      <c r="L58" s="314"/>
      <c r="M58" s="314"/>
      <c r="N58" s="314"/>
      <c r="O58" s="314"/>
      <c r="P58" s="314"/>
      <c r="Q58" s="314"/>
      <c r="R58" s="314"/>
      <c r="S58" s="314"/>
      <c r="T58" s="314"/>
      <c r="U58" s="314"/>
      <c r="V58" s="314"/>
      <c r="W58" s="314"/>
      <c r="X58" s="314"/>
      <c r="Y58" s="314"/>
      <c r="Z58" s="314"/>
      <c r="AA58" s="314"/>
      <c r="AB58" s="314"/>
      <c r="AC58" s="314"/>
      <c r="AD58" s="314"/>
      <c r="AE58" s="314"/>
      <c r="AF58" s="314"/>
      <c r="AG58" s="314"/>
      <c r="AH58" s="314"/>
      <c r="AI58" s="314"/>
      <c r="AJ58" s="314"/>
      <c r="AK58" s="314"/>
      <c r="AL58" s="314"/>
      <c r="AM58" s="314"/>
      <c r="AN58" s="314"/>
      <c r="AO58" s="314"/>
      <c r="AP58" s="314"/>
      <c r="AQ58" s="314"/>
      <c r="AR58" s="314"/>
      <c r="AS58" s="314"/>
      <c r="AT58" s="434"/>
      <c r="AU58" s="435"/>
    </row>
  </sheetData>
  <mergeCells count="7">
    <mergeCell ref="C2:AS2"/>
    <mergeCell ref="C3:AS3"/>
    <mergeCell ref="C4:AS4"/>
    <mergeCell ref="C5:AS5"/>
    <mergeCell ref="AV5:CM5"/>
    <mergeCell ref="D6:AT6"/>
    <mergeCell ref="C58:AS58"/>
  </mergeCells>
  <conditionalFormatting sqref="D6:AT6">
    <cfRule type="expression" priority="2" aboveAverage="0" equalAverage="0" bottom="0" percent="0" rank="0" text="" dxfId="50">
      <formula>COUNTA(D9:AS56)&lt;&gt;COUNTIF(D9:AS56,"&gt;=0")</formula>
    </cfRule>
  </conditionalFormatting>
  <conditionalFormatting sqref="AT23 AT26 AT15 AT18 AT38 AT29 AT49 AT35 AT41 D57:AO57 AT46 AT52 AT56 AT12 D9:AS56">
    <cfRule type="expression" priority="3" aboveAverage="0" equalAverage="0" bottom="0" percent="0" rank="0" text="" dxfId="51">
      <formula>AND(AT23&lt;&gt;"",OR(AT23&lt;0,NOT(ISNUMBER(AT23))))</formula>
    </cfRule>
  </conditionalFormatting>
  <conditionalFormatting sqref="AR57:AU57">
    <cfRule type="expression" priority="4" aboveAverage="0" equalAverage="0" bottom="0" percent="0" rank="0" text="" dxfId="52">
      <formula>AR57=1</formula>
    </cfRule>
  </conditionalFormatting>
  <conditionalFormatting sqref="AV8:CM57">
    <cfRule type="expression" priority="5" aboveAverage="0" equalAverage="0" bottom="0" percent="0" rank="0" text="" dxfId="53">
      <formula>ABS(AV8)&gt;10</formula>
    </cfRule>
  </conditionalFormatting>
  <printOptions headings="false" gridLines="false" gridLinesSet="true" horizontalCentered="false" verticalCentered="false"/>
  <pageMargins left="0.659722222222222" right="0.2" top="1" bottom="1" header="0.511811023622047" footer="0.5"/>
  <pageSetup paperSize="8" scale="60" fitToWidth="1" fitToHeight="1" pageOrder="downThenOver" orientation="landscape" blackAndWhite="false" draft="false" cellComments="none" horizontalDpi="300" verticalDpi="300" copies="1"/>
  <headerFooter differentFirst="false" differentOddEven="false">
    <oddHeader/>
    <oddFooter>&amp;R2013 Triennial Central Bank Survey</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23T14:24:07Z</dcterms:created>
  <dc:creator>CBMEDPE</dc:creator>
  <dc:description/>
  <dc:language>en-US</dc:language>
  <cp:lastModifiedBy>Wehrli, Gabriela</cp:lastModifiedBy>
  <cp:lastPrinted>2012-09-27T08:13:48Z</cp:lastPrinted>
  <dcterms:modified xsi:type="dcterms:W3CDTF">2013-05-15T14:40: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nectionCount">
    <vt:lpwstr>0</vt:lpwstr>
  </property>
</Properties>
</file>