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info" sheetId="1" state="visible" r:id="rId2"/>
    <sheet name="Exposures" sheetId="2" state="visible" r:id="rId3"/>
    <sheet name="Parameters" sheetId="3" state="visible" r:id="rId4"/>
  </sheets>
  <definedNames>
    <definedName function="false" hidden="false" localSheetId="1" name="_xlnm.Print_Area" vbProcedure="false">Exposures!$A$1:$CX$95</definedName>
    <definedName function="false" hidden="false" localSheetId="0" name="_xlnm.Print_Area" vbProcedure="false">'General info'!$A$1:$L$59</definedName>
    <definedName function="false" hidden="false" name="BankType" vbProcedure="false">Parameters!$D$31:$D$33</definedName>
    <definedName function="false" hidden="false" name="BankTypeNumeric" vbProcedure="false">parameters!#ref!</definedName>
    <definedName function="false" hidden="false" name="Codes" vbProcedure="false">Parameters!$D$9:$D$22</definedName>
    <definedName function="false" hidden="false" name="FullCodes" vbProcedure="false">Parameters!$E$9:$E$22</definedName>
    <definedName function="false" hidden="false" name="Group" vbProcedure="false">Parameters!$D$28:$D$30</definedName>
    <definedName function="false" hidden="false" name="ReasonCps" vbProcedure="false">Parameters!$D$34:$D$36</definedName>
    <definedName function="false" hidden="false" name="YesNo" vbProcedure="false">Parameters!$D$26:$D$27</definedName>
    <definedName function="false" hidden="false" name="YesNoNa" vbProcedure="false">Parameters!$D$26:$D$2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7" uniqueCount="149">
  <si>
    <t xml:space="preserve">General information</t>
  </si>
  <si>
    <t xml:space="preserve">A) Reporting bank information </t>
  </si>
  <si>
    <t xml:space="preserve">The Excel questionnaire for Large Exposures 2013 QIS available for download on the Committee’s website is for information purposes only. While the structure of the workbooks used for this data collection exercise is the same in all participating countries, it is important that banks only use the workbook obtained from their respective national supervisory agency to submit their returns. Only these workbooks are adjusted to reflect the particularities of the regulatory frameworks in participating countries. </t>
  </si>
  <si>
    <t xml:space="preserve">Country code</t>
  </si>
  <si>
    <t xml:space="preserve">Region code</t>
  </si>
  <si>
    <t xml:space="preserve">Bank number</t>
  </si>
  <si>
    <t xml:space="preserve">Bank is a single legal entity</t>
  </si>
  <si>
    <t xml:space="preserve">Bank is a subsidiary of a banking group</t>
  </si>
  <si>
    <t xml:space="preserve">Bank type</t>
  </si>
  <si>
    <t xml:space="preserve">Bank group</t>
  </si>
  <si>
    <t xml:space="preserve">Conversion rate (in euros/reporting currency)</t>
  </si>
  <si>
    <t xml:space="preserve">Submission date (yyyy-mm-dd)</t>
  </si>
  <si>
    <t xml:space="preserve">Reporting date (yyyy-mm-dd)</t>
  </si>
  <si>
    <t xml:space="preserve">Reporting currency (ISO code)</t>
  </si>
  <si>
    <t xml:space="preserve">Unit (1, 1000, 1000000)</t>
  </si>
  <si>
    <t xml:space="preserve">B) Values of capital</t>
  </si>
  <si>
    <t xml:space="preserve">Measure</t>
  </si>
  <si>
    <t xml:space="preserve">Amount</t>
  </si>
  <si>
    <t xml:space="preserve">Common Equity Tier 1 capital - after regulatory adjustments</t>
  </si>
  <si>
    <t xml:space="preserve">Additional Tier 1 - after regulatory adjustments</t>
  </si>
  <si>
    <t xml:space="preserve">Tier 2 - after regulatory adjustments</t>
  </si>
  <si>
    <t xml:space="preserve">Total capital</t>
  </si>
  <si>
    <t xml:space="preserve">Total risk-weighted assets</t>
  </si>
  <si>
    <t xml:space="preserve">Exposures values</t>
  </si>
  <si>
    <t xml:space="preserve">Counterparty reference number</t>
  </si>
  <si>
    <t xml:space="preserve">Is the counterparty a group of connected counterparties?</t>
  </si>
  <si>
    <t xml:space="preserve">Reasons for creating a group of connected counterparties </t>
  </si>
  <si>
    <t xml:space="preserve">Counterparty type(s)</t>
  </si>
  <si>
    <t xml:space="preserve">Is the counterparty outside of the scope of regulatory consolidation but within the scope of accounting consolidation?</t>
  </si>
  <si>
    <t xml:space="preserve">Total exposure (gross of CRM)</t>
  </si>
  <si>
    <t xml:space="preserve">Total exposure (net of CRM) </t>
  </si>
  <si>
    <t xml:space="preserve">Total exposure under current large exposure rules</t>
  </si>
  <si>
    <t xml:space="preserve">Banking book on balance sheet non-derivative assets (52a, 53)</t>
  </si>
  <si>
    <t xml:space="preserve">   Total exposure</t>
  </si>
  <si>
    <t xml:space="preserve">   Loans</t>
  </si>
  <si>
    <t xml:space="preserve">   Debt securities</t>
  </si>
  <si>
    <t xml:space="preserve">   Equities</t>
  </si>
  <si>
    <t xml:space="preserve">   Other</t>
  </si>
  <si>
    <t xml:space="preserve">   If counterparty type = A1 or A2, exposures with maturities of:</t>
  </si>
  <si>
    <t xml:space="preserve">       Overnight</t>
  </si>
  <si>
    <t xml:space="preserve">       Between overnight and  three months</t>
  </si>
  <si>
    <t xml:space="preserve">Banking book off-balance sheet commitments (52b, 63-66)</t>
  </si>
  <si>
    <t xml:space="preserve">   If CCFs according to the consultative document are applied</t>
  </si>
  <si>
    <t xml:space="preserve">   If 100% CCF applied to all commitments</t>
  </si>
  <si>
    <t xml:space="preserve">   If CCFs used for calculating capital requirements are applied to commitments</t>
  </si>
  <si>
    <t xml:space="preserve">Trading book (52c-d, 54-58, 78-95)</t>
  </si>
  <si>
    <t xml:space="preserve">   Total exposure (after offsetting)</t>
  </si>
  <si>
    <t xml:space="preserve">   Total exposure (before offsetting)</t>
  </si>
  <si>
    <t xml:space="preserve">   Debt </t>
  </si>
  <si>
    <t xml:space="preserve">   Equity</t>
  </si>
  <si>
    <t xml:space="preserve">   Underlying in:</t>
  </si>
  <si>
    <t xml:space="preserve">       Forwards, swaps, futures</t>
  </si>
  <si>
    <t xml:space="preserve">       Options</t>
  </si>
  <si>
    <t xml:space="preserve">       Credit derivatives</t>
  </si>
  <si>
    <t xml:space="preserve">       Credit-linked notes</t>
  </si>
  <si>
    <t xml:space="preserve">Counterparty credit risk (52e, 54-62)</t>
  </si>
  <si>
    <t xml:space="preserve">   Derivatives</t>
  </si>
  <si>
    <t xml:space="preserve">       IMM</t>
  </si>
  <si>
    <t xml:space="preserve">       Standardised method</t>
  </si>
  <si>
    <t xml:space="preserve">       CEM</t>
  </si>
  <si>
    <t xml:space="preserve">       Notional value </t>
  </si>
  <si>
    <t xml:space="preserve">   SFTs, using:</t>
  </si>
  <si>
    <t xml:space="preserve">       Comprehensive approach and supervisory haircuts</t>
  </si>
  <si>
    <t xml:space="preserve">       Simple approach</t>
  </si>
  <si>
    <t xml:space="preserve">       VaR </t>
  </si>
  <si>
    <t xml:space="preserve">       Comprehensive approach and internal model haircuts</t>
  </si>
  <si>
    <t xml:space="preserve">       IMM </t>
  </si>
  <si>
    <t xml:space="preserve">   If counterparty type = A1 or A2, repo/ reverse repo exposures with maturities of:</t>
  </si>
  <si>
    <t xml:space="preserve">Collective investment undertakings, securitsations, and other vehicles ('transactions') (104-122)</t>
  </si>
  <si>
    <t xml:space="preserve">       when look through is not required for a transaction</t>
  </si>
  <si>
    <t xml:space="preserve">       when look through is required for a transaction</t>
  </si>
  <si>
    <t xml:space="preserve">       additional risks identified</t>
  </si>
  <si>
    <t xml:space="preserve">CCP exposures (123-130)</t>
  </si>
  <si>
    <t xml:space="preserve">   Trade exposure </t>
  </si>
  <si>
    <t xml:space="preserve">   Initial margin (if bankruptcy remote)</t>
  </si>
  <si>
    <t xml:space="preserve">   Initial margin (if not bankrutcy remote)</t>
  </si>
  <si>
    <t xml:space="preserve">   Default fund contribution (funded)</t>
  </si>
  <si>
    <t xml:space="preserve">   Default fund contribution (committed)</t>
  </si>
  <si>
    <t xml:space="preserve">   Other (if not included in Loans or Equities)</t>
  </si>
  <si>
    <t xml:space="preserve">Credit risk mitigation (67-73)</t>
  </si>
  <si>
    <t xml:space="preserve">   Total value</t>
  </si>
  <si>
    <t xml:space="preserve">       Value of credit risk mitigation using unfunded credit protection:</t>
  </si>
  <si>
    <t xml:space="preserve">           using guarantees</t>
  </si>
  <si>
    <t xml:space="preserve">           using credit derivatives</t>
  </si>
  <si>
    <t xml:space="preserve">       Value of credit risk mitigation using financial collateral under:</t>
  </si>
  <si>
    <t xml:space="preserve">           Substitution approach</t>
  </si>
  <si>
    <t xml:space="preserve">           Hybrid approach:</t>
  </si>
  <si>
    <t xml:space="preserve">               using supervisory haircuts</t>
  </si>
  <si>
    <t xml:space="preserve">               using internal model haircuts</t>
  </si>
  <si>
    <t xml:space="preserve">Exposures to a CRM provider (67-73)</t>
  </si>
  <si>
    <t xml:space="preserve">   Value of credit risk mitigation using unfunded credit protection:</t>
  </si>
  <si>
    <t xml:space="preserve">   Value of credit risk mitigation using financial collateral under:</t>
  </si>
  <si>
    <t xml:space="preserve">Exposure to a provider of a position hedge (92)</t>
  </si>
  <si>
    <t xml:space="preserve">   Value of hedge using credit derivatives</t>
  </si>
  <si>
    <t xml:space="preserve">Parameters</t>
  </si>
  <si>
    <t xml:space="preserve">A) Version</t>
  </si>
  <si>
    <t xml:space="preserve">Version</t>
  </si>
  <si>
    <t xml:space="preserve">S</t>
  </si>
  <si>
    <t xml:space="preserve">B) Counterparty type</t>
  </si>
  <si>
    <t xml:space="preserve">Category</t>
  </si>
  <si>
    <t xml:space="preserve">Sub-category</t>
  </si>
  <si>
    <t xml:space="preserve">Code</t>
  </si>
  <si>
    <t xml:space="preserve">Full name</t>
  </si>
  <si>
    <t xml:space="preserve">Bank</t>
  </si>
  <si>
    <t xml:space="preserve">G-SIB</t>
  </si>
  <si>
    <t xml:space="preserve">A1</t>
  </si>
  <si>
    <t xml:space="preserve">Non-G-SIB</t>
  </si>
  <si>
    <t xml:space="preserve">A2</t>
  </si>
  <si>
    <t xml:space="preserve">Market infrastructures</t>
  </si>
  <si>
    <t xml:space="preserve">Q-CCP</t>
  </si>
  <si>
    <t xml:space="preserve">B1</t>
  </si>
  <si>
    <t xml:space="preserve">Non-Q-CCP</t>
  </si>
  <si>
    <t xml:space="preserve">B2</t>
  </si>
  <si>
    <t xml:space="preserve">FMI licensed as a bank</t>
  </si>
  <si>
    <t xml:space="preserve">B3</t>
  </si>
  <si>
    <t xml:space="preserve">FMI not licensed as a bank</t>
  </si>
  <si>
    <t xml:space="preserve">B4</t>
  </si>
  <si>
    <t xml:space="preserve">Non-bank financial company</t>
  </si>
  <si>
    <t xml:space="preserve">Insurance company</t>
  </si>
  <si>
    <t xml:space="preserve">C1</t>
  </si>
  <si>
    <t xml:space="preserve">Securities firm</t>
  </si>
  <si>
    <t xml:space="preserve">C2</t>
  </si>
  <si>
    <t xml:space="preserve">Other</t>
  </si>
  <si>
    <t xml:space="preserve">C3</t>
  </si>
  <si>
    <t xml:space="preserve">Collective investment undertakings, securitisations and other vehicles ('transactions')</t>
  </si>
  <si>
    <t xml:space="preserve">A 'transaction'</t>
  </si>
  <si>
    <t xml:space="preserve">D1</t>
  </si>
  <si>
    <t xml:space="preserve">Unknown client</t>
  </si>
  <si>
    <t xml:space="preserve">D2</t>
  </si>
  <si>
    <t xml:space="preserve">A third party that poses an additional risk to a transaction</t>
  </si>
  <si>
    <t xml:space="preserve">D3</t>
  </si>
  <si>
    <t xml:space="preserve">Non-financial company</t>
  </si>
  <si>
    <t xml:space="preserve">E</t>
  </si>
  <si>
    <t xml:space="preserve">F</t>
  </si>
  <si>
    <t xml:space="preserve">C) Drop-down menus</t>
  </si>
  <si>
    <t xml:space="preserve">Yes/No</t>
  </si>
  <si>
    <t xml:space="preserve">Yes</t>
  </si>
  <si>
    <t xml:space="preserve">No</t>
  </si>
  <si>
    <t xml:space="preserve">Group 1</t>
  </si>
  <si>
    <t xml:space="preserve">Group 2</t>
  </si>
  <si>
    <t xml:space="preserve">Joint stock company</t>
  </si>
  <si>
    <t xml:space="preserve">Mutual / cooperative</t>
  </si>
  <si>
    <t xml:space="preserve">Other non-joint stock company</t>
  </si>
  <si>
    <t xml:space="preserve">Control</t>
  </si>
  <si>
    <t xml:space="preserve">Economic interdependence</t>
  </si>
  <si>
    <t xml:space="preserve">Both</t>
  </si>
  <si>
    <t xml:space="preserve">D) Position information for data extraction</t>
  </si>
  <si>
    <t xml:space="preserve">Column start</t>
  </si>
  <si>
    <t xml:space="preserve">Number of columns</t>
  </si>
</sst>
</file>

<file path=xl/styles.xml><?xml version="1.0" encoding="utf-8"?>
<styleSheet xmlns="http://schemas.openxmlformats.org/spreadsheetml/2006/main">
  <numFmts count="15">
    <numFmt numFmtId="164" formatCode="General"/>
    <numFmt numFmtId="165" formatCode="#,##0"/>
    <numFmt numFmtId="166" formatCode="0.00%"/>
    <numFmt numFmtId="167" formatCode="0%"/>
    <numFmt numFmtId="168" formatCode="yyyy\-mm\-dd;@"/>
    <numFmt numFmtId="169" formatCode="0.0"/>
    <numFmt numFmtId="170" formatCode="0.0000"/>
    <numFmt numFmtId="171" formatCode="0.0000%"/>
    <numFmt numFmtId="172" formatCode="0.0%"/>
    <numFmt numFmtId="173" formatCode="@"/>
    <numFmt numFmtId="174" formatCode="&quot;Yes&quot;;[RED]&quot;No&quot;"/>
    <numFmt numFmtId="175" formatCode="0.00000"/>
    <numFmt numFmtId="176" formatCode="General;;"/>
    <numFmt numFmtId="177" formatCode="0"/>
    <numFmt numFmtId="178" formatCode="General"/>
  </numFmts>
  <fonts count="19">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sz val="20"/>
      <name val="Arial"/>
      <family val="2"/>
      <charset val="1"/>
    </font>
    <font>
      <b val="true"/>
      <sz val="12"/>
      <name val="Arial"/>
      <family val="2"/>
      <charset val="1"/>
    </font>
    <font>
      <sz val="11"/>
      <color rgb="FF000000"/>
      <name val="Arial"/>
      <family val="2"/>
      <charset val="1"/>
    </font>
    <font>
      <b val="true"/>
      <sz val="20"/>
      <color rgb="FF000000"/>
      <name val="Arial"/>
      <family val="2"/>
      <charset val="1"/>
    </font>
    <font>
      <sz val="14"/>
      <color rgb="FF000000"/>
      <name val="Arial"/>
      <family val="2"/>
      <charset val="1"/>
    </font>
    <font>
      <b val="true"/>
      <sz val="12"/>
      <color rgb="FF000000"/>
      <name val="Arial"/>
      <family val="2"/>
      <charset val="1"/>
    </font>
    <font>
      <b val="true"/>
      <sz val="16"/>
      <name val="Arial"/>
      <family val="2"/>
      <charset val="1"/>
    </font>
    <font>
      <b val="true"/>
      <sz val="11"/>
      <color rgb="FF000000"/>
      <name val="Arial"/>
      <family val="2"/>
      <charset val="1"/>
    </font>
    <font>
      <b val="true"/>
      <sz val="11"/>
      <color rgb="FF000000"/>
      <name val="Calibri"/>
      <family val="2"/>
      <charset val="1"/>
    </font>
    <font>
      <sz val="10"/>
      <color rgb="FF000000"/>
      <name val="Arial"/>
      <family val="2"/>
      <charset val="1"/>
    </font>
    <font>
      <b val="true"/>
      <sz val="10"/>
      <color rgb="FF000000"/>
      <name val="Arial"/>
      <family val="2"/>
      <charset val="1"/>
    </font>
    <font>
      <b val="true"/>
      <sz val="10"/>
      <name val="Arial"/>
      <family val="2"/>
      <charset val="1"/>
    </font>
    <font>
      <sz val="10"/>
      <color rgb="FFFFFFFF"/>
      <name val="Arial"/>
      <family val="2"/>
      <charset val="1"/>
    </font>
    <font>
      <sz val="11"/>
      <name val="Calibri"/>
      <family val="2"/>
      <charset val="1"/>
    </font>
  </fonts>
  <fills count="11">
    <fill>
      <patternFill patternType="none"/>
    </fill>
    <fill>
      <patternFill patternType="gray125"/>
    </fill>
    <fill>
      <patternFill patternType="solid">
        <fgColor rgb="FFFFFFFF"/>
        <bgColor rgb="FFFFE6F3"/>
      </patternFill>
    </fill>
    <fill>
      <patternFill patternType="solid">
        <fgColor rgb="FFC0C0C0"/>
        <bgColor rgb="FF99CCFF"/>
      </patternFill>
    </fill>
    <fill>
      <patternFill patternType="solid">
        <fgColor rgb="FFFFCC99"/>
        <bgColor rgb="FFFFCCE6"/>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FFCCE6"/>
        <bgColor rgb="FFFFE6F3"/>
      </patternFill>
    </fill>
    <fill>
      <patternFill patternType="solid">
        <fgColor rgb="FFFFE6F3"/>
        <bgColor rgb="FFFFFFFF"/>
      </patternFill>
    </fill>
    <fill>
      <patternFill patternType="solid">
        <fgColor rgb="FFFF99CC"/>
        <bgColor rgb="FFD99694"/>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1" applyFont="true" applyBorder="true" applyAlignment="true" applyProtection="false">
      <alignment horizontal="right" vertical="center" textRotation="0" wrapText="false" indent="0" shrinkToFit="false"/>
    </xf>
    <xf numFmtId="164" fontId="4" fillId="2" borderId="1" applyFont="true" applyBorder="true" applyAlignment="true" applyProtection="true">
      <alignment horizontal="center" vertical="center" textRotation="0" wrapText="false" indent="0" shrinkToFit="false"/>
      <protection locked="true" hidden="false"/>
    </xf>
    <xf numFmtId="164" fontId="0" fillId="3" borderId="0" applyFont="true" applyBorder="false" applyAlignment="true" applyProtection="true">
      <alignment horizontal="center" vertical="center"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true">
      <alignment horizontal="center" vertical="bottom" textRotation="0" wrapText="true" indent="0" shrinkToFit="false"/>
      <protection locked="true" hidden="false"/>
    </xf>
    <xf numFmtId="165" fontId="0" fillId="4" borderId="1" applyFont="true" applyBorder="true" applyAlignment="true" applyProtection="false">
      <alignment horizontal="right" vertical="center" textRotation="0" wrapText="false" indent="0" shrinkToFit="false"/>
    </xf>
    <xf numFmtId="166" fontId="0" fillId="4" borderId="1" applyFont="true" applyBorder="true" applyAlignment="true" applyProtection="false">
      <alignment horizontal="right" vertical="center" textRotation="0" wrapText="false" indent="0" shrinkToFit="false"/>
    </xf>
    <xf numFmtId="167" fontId="0" fillId="4" borderId="1" applyFont="true" applyBorder="true" applyAlignment="true" applyProtection="false">
      <alignment horizontal="right" vertical="center" textRotation="0" wrapText="false" indent="0" shrinkToFit="false"/>
    </xf>
    <xf numFmtId="164" fontId="0" fillId="4" borderId="0" applyFont="true" applyBorder="false" applyAlignment="true" applyProtection="false">
      <alignment horizontal="left" vertical="center" textRotation="0" wrapText="false" indent="0" shrinkToFit="false"/>
    </xf>
    <xf numFmtId="168" fontId="0" fillId="5" borderId="1" applyFont="true" applyBorder="true" applyAlignment="true" applyProtection="true">
      <alignment horizontal="general" vertical="center" textRotation="0" wrapText="false" indent="0" shrinkToFit="false"/>
      <protection locked="false" hidden="false"/>
    </xf>
    <xf numFmtId="165" fontId="0" fillId="5" borderId="1" applyFont="true" applyBorder="true" applyAlignment="true" applyProtection="true">
      <alignment horizontal="right" vertical="center" textRotation="0" wrapText="false" indent="0" shrinkToFit="false"/>
      <protection locked="false" hidden="false"/>
    </xf>
    <xf numFmtId="169" fontId="0" fillId="5" borderId="1" applyFont="true" applyBorder="true" applyAlignment="true" applyProtection="true">
      <alignment horizontal="right" vertical="center" textRotation="0" wrapText="false" indent="0" shrinkToFit="false"/>
      <protection locked="false" hidden="false"/>
    </xf>
    <xf numFmtId="170" fontId="0" fillId="5" borderId="1" applyFont="true" applyBorder="true" applyAlignment="true" applyProtection="true">
      <alignment horizontal="general" vertical="center" textRotation="0" wrapText="false" indent="0" shrinkToFit="false"/>
      <protection locked="false" hidden="false"/>
    </xf>
    <xf numFmtId="166" fontId="0" fillId="5" borderId="1" applyFont="true" applyBorder="true" applyAlignment="true" applyProtection="true">
      <alignment horizontal="right" vertical="center" textRotation="0" wrapText="false" indent="0" shrinkToFit="false"/>
      <protection locked="false" hidden="false"/>
    </xf>
    <xf numFmtId="167" fontId="0" fillId="5" borderId="2" applyFont="true" applyBorder="true" applyAlignment="true" applyProtection="true">
      <alignment horizontal="right" vertical="center" textRotation="0" wrapText="false" indent="0" shrinkToFit="false"/>
      <protection locked="false" hidden="false"/>
    </xf>
    <xf numFmtId="171" fontId="0" fillId="5" borderId="1" applyFont="true" applyBorder="true" applyAlignment="true" applyProtection="true">
      <alignment horizontal="right" vertical="center" textRotation="0" wrapText="false" indent="0" shrinkToFit="false"/>
      <protection locked="false" hidden="false"/>
    </xf>
    <xf numFmtId="172" fontId="0" fillId="5" borderId="2" applyFont="true" applyBorder="true" applyAlignment="true" applyProtection="true">
      <alignment horizontal="right" vertical="center" textRotation="0" wrapText="false" indent="0" shrinkToFit="false"/>
      <protection locked="false" hidden="false"/>
    </xf>
    <xf numFmtId="164" fontId="0" fillId="5" borderId="1" applyFont="true" applyBorder="true" applyAlignment="true" applyProtection="true">
      <alignment horizontal="center" vertical="center" textRotation="0" wrapText="true" indent="0" shrinkToFit="false"/>
      <protection locked="false" hidden="false"/>
    </xf>
    <xf numFmtId="173" fontId="0" fillId="5" borderId="1" applyFont="true" applyBorder="true" applyAlignment="true" applyProtection="true">
      <alignment horizontal="general" vertical="center"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6" borderId="1" applyFont="true" applyBorder="true" applyAlignment="true" applyProtection="true">
      <alignment horizontal="right" vertical="center" textRotation="0" wrapText="false" indent="0" shrinkToFit="false"/>
      <protection locked="false" hidden="false"/>
    </xf>
    <xf numFmtId="169" fontId="0" fillId="6" borderId="1" applyFont="true" applyBorder="true" applyAlignment="true" applyProtection="true">
      <alignment horizontal="right" vertical="center" textRotation="0" wrapText="false" indent="0" shrinkToFit="false"/>
      <protection locked="false" hidden="false"/>
    </xf>
    <xf numFmtId="166" fontId="0" fillId="6" borderId="1" applyFont="true" applyBorder="true" applyAlignment="true" applyProtection="true">
      <alignment horizontal="right" vertical="center" textRotation="0" wrapText="false" indent="0" shrinkToFit="false"/>
      <protection locked="false" hidden="false"/>
    </xf>
    <xf numFmtId="167" fontId="0" fillId="6" borderId="1" applyFont="true" applyBorder="true" applyAlignment="true" applyProtection="true">
      <alignment horizontal="right" vertical="center" textRotation="0" wrapText="false" indent="0" shrinkToFit="false"/>
      <protection locked="false" hidden="false"/>
    </xf>
    <xf numFmtId="171" fontId="0" fillId="6" borderId="1" applyFont="true" applyBorder="true" applyAlignment="true" applyProtection="true">
      <alignment horizontal="right" vertical="center" textRotation="0" wrapText="false" indent="0" shrinkToFit="false"/>
      <protection locked="false" hidden="false"/>
    </xf>
    <xf numFmtId="172" fontId="0" fillId="6" borderId="2" applyFont="true" applyBorder="true" applyAlignment="true" applyProtection="true">
      <alignment horizontal="right" vertical="center" textRotation="0" wrapText="false" indent="0" shrinkToFit="false"/>
      <protection locked="false" hidden="false"/>
    </xf>
    <xf numFmtId="164" fontId="0" fillId="6" borderId="1" applyFont="true" applyBorder="true" applyAlignment="true" applyProtection="true">
      <alignment horizontal="center" vertical="center" textRotation="0" wrapText="true" indent="0" shrinkToFit="false"/>
      <protection locked="false" hidden="false"/>
    </xf>
    <xf numFmtId="164" fontId="0" fillId="6" borderId="1" applyFont="true" applyBorder="true" applyAlignment="true" applyProtection="true">
      <alignment horizontal="center" vertical="center" textRotation="0" wrapText="true" indent="0" shrinkToFit="false"/>
      <protection locked="false" hidden="false"/>
    </xf>
    <xf numFmtId="165" fontId="0" fillId="7" borderId="1" applyFont="true" applyBorder="true" applyAlignment="true" applyProtection="true">
      <alignment horizontal="right" vertical="center" textRotation="0" wrapText="false" indent="0" shrinkToFit="false"/>
      <protection locked="false" hidden="false"/>
    </xf>
    <xf numFmtId="174" fontId="0" fillId="2" borderId="1" applyFont="true" applyBorder="true" applyAlignment="true" applyProtection="true">
      <alignment horizontal="center" vertical="center" textRotation="0" wrapText="false" indent="0" shrinkToFit="false"/>
      <protection locked="true" hidden="false"/>
    </xf>
    <xf numFmtId="165" fontId="0" fillId="2" borderId="1" applyFont="true" applyBorder="true" applyAlignment="true" applyProtection="true">
      <alignment horizontal="right" vertical="center" textRotation="0" wrapText="false" indent="0" shrinkToFit="false"/>
      <protection locked="true" hidden="false"/>
    </xf>
    <xf numFmtId="175" fontId="0" fillId="2" borderId="1" applyFont="true" applyBorder="true" applyAlignment="true" applyProtection="true">
      <alignment horizontal="right" vertical="center" textRotation="0" wrapText="false" indent="0" shrinkToFit="false"/>
      <protection locked="true" hidden="false"/>
    </xf>
    <xf numFmtId="169" fontId="0" fillId="2" borderId="1" applyFont="true" applyBorder="true" applyAlignment="true" applyProtection="true">
      <alignment horizontal="right" vertical="center" textRotation="0" wrapText="false" indent="0" shrinkToFit="false"/>
      <protection locked="true" hidden="false"/>
    </xf>
    <xf numFmtId="166" fontId="0" fillId="2" borderId="1" applyFont="true" applyBorder="true" applyAlignment="true" applyProtection="true">
      <alignment horizontal="right" vertical="center" textRotation="0" wrapText="false" indent="0" shrinkToFit="false"/>
      <protection locked="true" hidden="false"/>
    </xf>
    <xf numFmtId="167" fontId="0" fillId="2" borderId="1" applyFont="true" applyBorder="true" applyAlignment="true" applyProtection="true">
      <alignment horizontal="right" vertical="center" textRotation="0" wrapText="false" indent="0" shrinkToFit="false"/>
      <protection locked="true" hidden="false"/>
    </xf>
    <xf numFmtId="176" fontId="0" fillId="2" borderId="1" applyFont="true" applyBorder="true" applyAlignment="true" applyProtection="true">
      <alignment horizontal="center" vertical="center" textRotation="0" wrapText="true" indent="0" shrinkToFit="false"/>
      <protection locked="true" hidden="false"/>
    </xf>
    <xf numFmtId="168" fontId="0" fillId="8" borderId="1" applyFont="true" applyBorder="true" applyAlignment="true" applyProtection="true">
      <alignment horizontal="general" vertical="center" textRotation="0" wrapText="false" indent="0" shrinkToFit="false"/>
      <protection locked="true" hidden="false"/>
    </xf>
    <xf numFmtId="177" fontId="0" fillId="8" borderId="1" applyFont="true" applyBorder="true" applyAlignment="true" applyProtection="true">
      <alignment horizontal="right" vertical="center" textRotation="0" wrapText="false" indent="0" shrinkToFit="false"/>
      <protection locked="true" hidden="false"/>
    </xf>
    <xf numFmtId="170" fontId="0" fillId="8" borderId="1" applyFont="true" applyBorder="true" applyAlignment="true" applyProtection="true">
      <alignment horizontal="general" vertical="center" textRotation="0" wrapText="false" indent="0" shrinkToFit="false"/>
      <protection locked="true" hidden="false"/>
    </xf>
    <xf numFmtId="167" fontId="0" fillId="8" borderId="1" applyFont="true" applyBorder="true" applyAlignment="true" applyProtection="true">
      <alignment horizontal="right" vertical="center" textRotation="0" wrapText="false" indent="0" shrinkToFit="false"/>
      <protection locked="true" hidden="false"/>
    </xf>
    <xf numFmtId="171" fontId="0" fillId="8" borderId="1" applyFont="true" applyBorder="true" applyAlignment="true" applyProtection="true">
      <alignment horizontal="right" vertical="center" textRotation="0" wrapText="false" indent="0" shrinkToFit="false"/>
      <protection locked="true" hidden="false"/>
    </xf>
    <xf numFmtId="166" fontId="0" fillId="8" borderId="1" applyFont="true" applyBorder="true" applyAlignment="true" applyProtection="true">
      <alignment horizontal="right" vertical="center" textRotation="0" wrapText="false" indent="0" shrinkToFit="false"/>
      <protection locked="true" hidden="false"/>
    </xf>
    <xf numFmtId="164" fontId="0" fillId="8" borderId="1" applyFont="true" applyBorder="true" applyAlignment="true" applyProtection="true">
      <alignment horizontal="center" vertical="center" textRotation="0" wrapText="true" indent="0" shrinkToFit="false"/>
      <protection locked="true" hidden="false"/>
    </xf>
    <xf numFmtId="173" fontId="0" fillId="8" borderId="1" applyFont="true" applyBorder="true" applyAlignment="true" applyProtection="true">
      <alignment horizontal="general" vertical="center" textRotation="0" wrapText="false" indent="0" shrinkToFit="false"/>
      <protection locked="true" hidden="false"/>
    </xf>
    <xf numFmtId="170" fontId="0" fillId="9" borderId="1" applyFont="true" applyBorder="true" applyAlignment="true" applyProtection="true">
      <alignment horizontal="general" vertical="center" textRotation="0" wrapText="false" indent="0" shrinkToFit="false"/>
      <protection locked="true" hidden="false"/>
    </xf>
    <xf numFmtId="167" fontId="0" fillId="9" borderId="1" applyFont="true" applyBorder="true" applyAlignment="true" applyProtection="true">
      <alignment horizontal="right" vertical="center" textRotation="0" wrapText="false" indent="0" shrinkToFit="false"/>
      <protection locked="true" hidden="false"/>
    </xf>
    <xf numFmtId="168" fontId="4" fillId="10" borderId="1" applyFont="true" applyBorder="true" applyAlignment="true" applyProtection="true">
      <alignment horizontal="general" vertical="center" textRotation="0" wrapText="false" indent="0" shrinkToFit="false"/>
      <protection locked="true" hidden="false"/>
    </xf>
    <xf numFmtId="170" fontId="0" fillId="10" borderId="1" applyFont="true" applyBorder="true" applyAlignment="true" applyProtection="true">
      <alignment horizontal="right" vertical="center" textRotation="0" wrapText="false" indent="0" shrinkToFit="false"/>
      <protection locked="true" hidden="false"/>
    </xf>
    <xf numFmtId="177" fontId="0" fillId="10" borderId="1" applyFont="true" applyBorder="true" applyAlignment="true" applyProtection="true">
      <alignment horizontal="right" vertical="center" textRotation="0" wrapText="false" indent="0" shrinkToFit="false"/>
      <protection locked="true" hidden="false"/>
    </xf>
    <xf numFmtId="170" fontId="0" fillId="10" borderId="1" applyFont="true" applyBorder="true" applyAlignment="true" applyProtection="true">
      <alignment horizontal="general" vertical="center" textRotation="0" wrapText="false" indent="0" shrinkToFit="false"/>
      <protection locked="true" hidden="false"/>
    </xf>
    <xf numFmtId="169" fontId="0" fillId="10" borderId="1" applyFont="true" applyBorder="true" applyAlignment="true" applyProtection="true">
      <alignment horizontal="general" vertical="center" textRotation="0" wrapText="false" indent="0" shrinkToFit="false"/>
      <protection locked="true" hidden="false"/>
    </xf>
    <xf numFmtId="166" fontId="0" fillId="10" borderId="1" applyFont="true" applyBorder="true" applyAlignment="true" applyProtection="true">
      <alignment horizontal="right" vertical="center" textRotation="0" wrapText="false" indent="0" shrinkToFit="false"/>
      <protection locked="true" hidden="false"/>
    </xf>
    <xf numFmtId="167" fontId="0" fillId="10" borderId="1" applyFont="true" applyBorder="true" applyAlignment="true" applyProtection="true">
      <alignment horizontal="right" vertical="center" textRotation="0" wrapText="false" indent="0" shrinkToFit="false"/>
      <protection locked="true" hidden="false"/>
    </xf>
    <xf numFmtId="171" fontId="0" fillId="10" borderId="1" applyFont="true" applyBorder="true" applyAlignment="true" applyProtection="true">
      <alignment horizontal="right" vertical="center" textRotation="0" wrapText="false" indent="0" shrinkToFit="false"/>
      <protection locked="true" hidden="false"/>
    </xf>
    <xf numFmtId="166" fontId="0" fillId="10" borderId="3" applyFont="true" applyBorder="true" applyAlignment="true" applyProtection="true">
      <alignment horizontal="right" vertical="center" textRotation="0" wrapText="false" indent="0" shrinkToFit="false"/>
      <protection locked="true" hidden="false"/>
    </xf>
    <xf numFmtId="164" fontId="0" fillId="10" borderId="1" applyFont="true" applyBorder="true" applyAlignment="true" applyProtection="true">
      <alignment horizontal="center" vertical="center" textRotation="0" wrapText="true" indent="0" shrinkToFit="false"/>
      <protection locked="true" hidden="false"/>
    </xf>
    <xf numFmtId="173" fontId="0" fillId="10" borderId="1"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8"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4" borderId="1" xfId="27" applyFont="true" applyBorder="true" applyAlignment="true" applyProtection="true">
      <alignment horizontal="center" vertical="center" textRotation="0" wrapText="true" indent="0" shrinkToFit="false"/>
      <protection locked="true" hidden="false"/>
    </xf>
    <xf numFmtId="164" fontId="4" fillId="2" borderId="4" xfId="41" applyFont="true" applyBorder="true" applyAlignment="true" applyProtection="true">
      <alignment horizontal="general" vertical="center" textRotation="0" wrapText="false" indent="0" shrinkToFit="false"/>
      <protection locked="true" hidden="false"/>
    </xf>
    <xf numFmtId="173" fontId="4" fillId="10" borderId="1" xfId="78" applyFont="true" applyBorder="true" applyAlignment="true" applyProtection="true">
      <alignment horizontal="center" vertical="center" textRotation="0" wrapText="false" indent="0" shrinkToFit="false"/>
      <protection locked="false" hidden="false"/>
    </xf>
    <xf numFmtId="177" fontId="4" fillId="10" borderId="1" xfId="70" applyFont="true" applyBorder="true" applyAlignment="true" applyProtection="true">
      <alignment horizontal="center" vertical="center" textRotation="0" wrapText="false" indent="0" shrinkToFit="false"/>
      <protection locked="false" hidden="false"/>
    </xf>
    <xf numFmtId="164" fontId="4" fillId="10" borderId="1" xfId="77" applyFont="true" applyBorder="true" applyAlignment="true" applyProtection="true">
      <alignment horizontal="center" vertical="center" textRotation="0" wrapText="true" indent="0" shrinkToFit="false"/>
      <protection locked="false" hidden="false"/>
    </xf>
    <xf numFmtId="164" fontId="4" fillId="2" borderId="4" xfId="41" applyFont="true" applyBorder="true" applyAlignment="true" applyProtection="true">
      <alignment horizontal="left" vertical="center" textRotation="0" wrapText="false" indent="0" shrinkToFit="false"/>
      <protection locked="true" hidden="false"/>
    </xf>
    <xf numFmtId="170" fontId="4" fillId="10" borderId="1" xfId="69" applyFont="true" applyBorder="true" applyAlignment="true" applyProtection="true">
      <alignment horizontal="right" vertical="center" textRotation="0" wrapText="false" indent="0" shrinkToFit="false"/>
      <protection locked="false" hidden="false"/>
    </xf>
    <xf numFmtId="168" fontId="4" fillId="10" borderId="1" xfId="68" applyFont="true" applyBorder="true" applyAlignment="true" applyProtection="true">
      <alignment horizontal="general" vertical="center" textRotation="0" wrapText="false" indent="0" shrinkToFit="false"/>
      <protection locked="false" hidden="false"/>
    </xf>
    <xf numFmtId="168" fontId="4" fillId="5" borderId="1" xfId="31" applyFont="true" applyBorder="true" applyAlignment="true" applyProtection="true">
      <alignment horizontal="general" vertical="center" textRotation="0" wrapText="false" indent="0" shrinkToFit="false"/>
      <protection locked="false" hidden="false"/>
    </xf>
    <xf numFmtId="173" fontId="4" fillId="5" borderId="1" xfId="40" applyFont="true" applyBorder="true" applyAlignment="true" applyProtection="true">
      <alignment horizontal="right" vertical="center" textRotation="0" wrapText="false" indent="0" shrinkToFit="false"/>
      <protection locked="false" hidden="false"/>
    </xf>
    <xf numFmtId="165" fontId="4" fillId="5" borderId="1" xfId="32" applyFont="true" applyBorder="true" applyAlignment="true" applyProtection="true">
      <alignment horizontal="right" vertical="center" textRotation="0" wrapText="false" indent="0" shrinkToFit="false"/>
      <protection locked="false" hidden="false"/>
    </xf>
    <xf numFmtId="164" fontId="4" fillId="2" borderId="0" xfId="41"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5" fontId="14" fillId="5" borderId="1" xfId="32" applyFont="true" applyBorder="true" applyAlignment="true" applyProtection="true">
      <alignment horizontal="right" vertical="center"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5" borderId="1" xfId="39"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5" fontId="14" fillId="2" borderId="1" xfId="52"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6" fillId="2" borderId="4" xfId="0" applyFont="true" applyBorder="true" applyAlignment="true" applyProtection="true">
      <alignment horizontal="general" vertical="center" textRotation="0" wrapText="false" indent="0" shrinkToFit="false"/>
      <protection locked="true" hidden="false"/>
    </xf>
    <xf numFmtId="177" fontId="4" fillId="8" borderId="1" xfId="59" applyFont="true" applyBorder="true" applyAlignment="true" applyProtection="false">
      <alignment horizontal="center" vertical="center" textRotation="0" wrapText="false" indent="0" shrinkToFit="false"/>
      <protection locked="true" hidden="false"/>
    </xf>
    <xf numFmtId="177" fontId="0" fillId="8" borderId="1" xfId="59" applyFont="true" applyBorder="true" applyAlignment="true" applyProtection="false">
      <alignment horizontal="center" vertical="center" textRotation="0" wrapText="false" indent="0" shrinkToFit="false"/>
      <protection locked="true" hidden="false"/>
    </xf>
    <xf numFmtId="177" fontId="4" fillId="10" borderId="1" xfId="7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180" wrapText="false" indent="0" shrinkToFit="false"/>
      <protection locked="true" hidden="false"/>
    </xf>
    <xf numFmtId="164" fontId="0" fillId="2" borderId="0" xfId="0" applyFont="false" applyBorder="true" applyAlignment="true" applyProtection="false">
      <alignment horizontal="left" vertical="bottom" textRotation="18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78" fontId="0" fillId="2" borderId="1" xfId="0" applyFont="fals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true">
      <alignment horizontal="left" vertical="center" textRotation="0" wrapText="false" indent="0" shrinkToFit="false"/>
      <protection locked="true" hidden="false"/>
    </xf>
    <xf numFmtId="164" fontId="4" fillId="2" borderId="5" xfId="0" applyFont="true" applyBorder="true" applyAlignment="true" applyProtection="true">
      <alignment horizontal="left" vertical="center" textRotation="0" wrapText="false" indent="0" shrinkToFit="false"/>
      <protection locked="true" hidden="false"/>
    </xf>
    <xf numFmtId="164" fontId="4" fillId="2" borderId="10" xfId="0" applyFont="true" applyBorder="true" applyAlignment="true" applyProtection="true">
      <alignment horizontal="left" vertical="center" textRotation="0" wrapText="false" indent="0" shrinkToFit="false"/>
      <protection locked="true" hidden="false"/>
    </xf>
    <xf numFmtId="164" fontId="4" fillId="2" borderId="8"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16" fillId="2" borderId="7" xfId="0" applyFont="tru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general" vertical="center" textRotation="0" wrapText="false" indent="0" shrinkToFit="false"/>
      <protection locked="true" hidden="false"/>
    </xf>
    <xf numFmtId="164" fontId="16" fillId="2" borderId="1" xfId="0" applyFont="true" applyBorder="true" applyAlignment="true" applyProtection="true">
      <alignment horizontal="left" vertical="top"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C:\WINNT35\SYSTEM32\COMMAND.COM" xfId="20"/>
    <cellStyle name="checkExposure" xfId="21"/>
    <cellStyle name="checkLiq" xfId="22"/>
    <cellStyle name="greyed" xfId="23"/>
    <cellStyle name="Heading 1 2" xfId="24"/>
    <cellStyle name="Heading 2 2" xfId="25"/>
    <cellStyle name="HeadingTable" xfId="26"/>
    <cellStyle name="highlightExposure" xfId="27"/>
    <cellStyle name="highlightPD" xfId="28"/>
    <cellStyle name="highlightPercentage" xfId="29"/>
    <cellStyle name="highlightText" xfId="30"/>
    <cellStyle name="inputDate" xfId="31"/>
    <cellStyle name="inputExposure" xfId="32"/>
    <cellStyle name="inputMaturity" xfId="33"/>
    <cellStyle name="inputParameterE" xfId="34"/>
    <cellStyle name="inputPD" xfId="35"/>
    <cellStyle name="inputPercentage" xfId="36"/>
    <cellStyle name="inputPercentageL" xfId="37"/>
    <cellStyle name="inputPercentageS" xfId="38"/>
    <cellStyle name="inputSelection" xfId="39"/>
    <cellStyle name="inputText" xfId="40"/>
    <cellStyle name="Normal 2" xfId="41"/>
    <cellStyle name="optionalExposure" xfId="42"/>
    <cellStyle name="optionalMaturity" xfId="43"/>
    <cellStyle name="optionalPD" xfId="44"/>
    <cellStyle name="optionalPercentage" xfId="45"/>
    <cellStyle name="optionalPercentageL" xfId="46"/>
    <cellStyle name="optionalPercentageS" xfId="47"/>
    <cellStyle name="optionalSelection" xfId="48"/>
    <cellStyle name="optionalText" xfId="49"/>
    <cellStyle name="reviseExposure" xfId="50"/>
    <cellStyle name="showCheck" xfId="51"/>
    <cellStyle name="showExposure" xfId="52"/>
    <cellStyle name="showParameterE" xfId="53"/>
    <cellStyle name="showParameterS" xfId="54"/>
    <cellStyle name="showPD" xfId="55"/>
    <cellStyle name="showPercentage" xfId="56"/>
    <cellStyle name="showSelection" xfId="57"/>
    <cellStyle name="sup2Date" xfId="58"/>
    <cellStyle name="sup2Int" xfId="59"/>
    <cellStyle name="sup2ParameterE" xfId="60"/>
    <cellStyle name="sup2Percentage" xfId="61"/>
    <cellStyle name="sup2PercentageL" xfId="62"/>
    <cellStyle name="sup2PercentageM" xfId="63"/>
    <cellStyle name="sup2Selection" xfId="64"/>
    <cellStyle name="sup2Text" xfId="65"/>
    <cellStyle name="sup3ParameterE" xfId="66"/>
    <cellStyle name="sup3Percentage" xfId="67"/>
    <cellStyle name="supDate" xfId="68"/>
    <cellStyle name="supFloat" xfId="69"/>
    <cellStyle name="supInt" xfId="70"/>
    <cellStyle name="supParameterE" xfId="71"/>
    <cellStyle name="supParameterS" xfId="72"/>
    <cellStyle name="supPD" xfId="73"/>
    <cellStyle name="supPercentage" xfId="74"/>
    <cellStyle name="supPercentageL" xfId="75"/>
    <cellStyle name="supPercentageM" xfId="76"/>
    <cellStyle name="supSelection" xfId="77"/>
    <cellStyle name="supText"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F3"/>
      <rgbColor rgb="FFCCFFFF"/>
      <rgbColor rgb="FF660066"/>
      <rgbColor rgb="FFD99694"/>
      <rgbColor rgb="FF0066CC"/>
      <rgbColor rgb="FFFFCC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29"/>
    <col collapsed="false" customWidth="true" hidden="false" outlineLevel="0" max="2" min="2" style="1" width="69.14"/>
    <col collapsed="false" customWidth="true" hidden="false" outlineLevel="0" max="3" min="3" style="1" width="20"/>
    <col collapsed="false" customWidth="true" hidden="false" outlineLevel="0" max="4" min="4" style="2" width="14.86"/>
    <col collapsed="false" customWidth="true" hidden="false" outlineLevel="0" max="5" min="5" style="2" width="16.29"/>
    <col collapsed="false" customWidth="true" hidden="false" outlineLevel="0" max="6" min="6" style="2" width="3.71"/>
    <col collapsed="false" customWidth="true" hidden="false" outlineLevel="0" max="7" min="7" style="2" width="2.15"/>
    <col collapsed="false" customWidth="true" hidden="true" outlineLevel="0" max="10" min="8" style="2" width="3.71"/>
    <col collapsed="false" customWidth="true" hidden="true" outlineLevel="0" max="11" min="11" style="2" width="4"/>
    <col collapsed="false" customWidth="true" hidden="false" outlineLevel="0" max="12" min="12" style="2" width="3.86"/>
    <col collapsed="false" customWidth="true" hidden="false" outlineLevel="0" max="13" min="13" style="2" width="4"/>
    <col collapsed="false" customWidth="true" hidden="false" outlineLevel="0" max="14" min="14" style="2" width="3.71"/>
    <col collapsed="false" customWidth="true" hidden="false" outlineLevel="0" max="15" min="15" style="2" width="4"/>
    <col collapsed="false" customWidth="true" hidden="false" outlineLevel="0" max="60" min="16" style="2" width="5.29"/>
    <col collapsed="false" customWidth="true" hidden="false" outlineLevel="0" max="61" min="61" style="2" width="23.86"/>
    <col collapsed="false" customWidth="true" hidden="false" outlineLevel="0" max="68" min="62" style="2" width="5.29"/>
    <col collapsed="false" customWidth="false" hidden="false" outlineLevel="0" max="69" min="69" style="2" width="9.14"/>
    <col collapsed="false" customWidth="false" hidden="true" outlineLevel="0" max="70" min="70" style="2" width="9.14"/>
    <col collapsed="false" customWidth="true" hidden="false" outlineLevel="0" max="78" min="71" style="2" width="5.29"/>
    <col collapsed="false" customWidth="true" hidden="false" outlineLevel="0" max="79" min="79" style="2" width="4.71"/>
    <col collapsed="false" customWidth="true" hidden="false" outlineLevel="0" max="81" min="80" style="2" width="4.29"/>
    <col collapsed="false" customWidth="true" hidden="false" outlineLevel="0" max="82" min="82" style="2" width="3.57"/>
    <col collapsed="false" customWidth="true" hidden="false" outlineLevel="0" max="85" min="83" style="2" width="4.29"/>
    <col collapsed="false" customWidth="true" hidden="false" outlineLevel="0" max="87" min="86" style="2" width="4.42"/>
    <col collapsed="false" customWidth="true" hidden="false" outlineLevel="0" max="89" min="88" style="2" width="3.86"/>
    <col collapsed="false" customWidth="true" hidden="false" outlineLevel="0" max="91" min="90" style="2" width="4.71"/>
    <col collapsed="false" customWidth="true" hidden="false" outlineLevel="0" max="92" min="92" style="2" width="5.29"/>
    <col collapsed="false" customWidth="true" hidden="false" outlineLevel="0" max="93" min="93" style="2" width="17.29"/>
    <col collapsed="false" customWidth="true" hidden="false" outlineLevel="0" max="94" min="94" style="2" width="16.29"/>
    <col collapsed="false" customWidth="true" hidden="false" outlineLevel="0" max="95" min="95" style="2" width="21.29"/>
    <col collapsed="false" customWidth="true" hidden="false" outlineLevel="0" max="100" min="96" style="2" width="5.29"/>
    <col collapsed="false" customWidth="true" hidden="false" outlineLevel="0" max="101" min="101" style="2" width="5.86"/>
    <col collapsed="false" customWidth="true" hidden="false" outlineLevel="0" max="102" min="102" style="2" width="3.57"/>
    <col collapsed="false" customWidth="false" hidden="true" outlineLevel="0" max="104" min="103" style="2" width="9.14"/>
    <col collapsed="false" customWidth="true" hidden="false" outlineLevel="0" max="105" min="105" style="2" width="7.15"/>
    <col collapsed="false" customWidth="false" hidden="true" outlineLevel="0" max="107" min="106" style="2" width="9.14"/>
    <col collapsed="false" customWidth="true" hidden="false" outlineLevel="0" max="120" min="108" style="2" width="5.29"/>
    <col collapsed="false" customWidth="true" hidden="false" outlineLevel="0" max="121" min="121" style="2" width="7.29"/>
    <col collapsed="false" customWidth="false" hidden="false" outlineLevel="0" max="16384" min="122" style="2" width="9.14"/>
  </cols>
  <sheetData>
    <row r="1" customFormat="false" ht="26.25" hidden="false" customHeight="true" outlineLevel="0" collapsed="false">
      <c r="A1" s="3" t="s">
        <v>0</v>
      </c>
      <c r="C1" s="4" t="str">
        <f aca="false">CONCATENATE("v",Parameters!C4,".",Parameters!D4,".",Parameters!E4)</f>
        <v>v1.0.S</v>
      </c>
    </row>
    <row r="4" customFormat="false" ht="15.75" hidden="false" customHeight="true" outlineLevel="0" collapsed="false">
      <c r="A4" s="5" t="s">
        <v>1</v>
      </c>
    </row>
    <row r="5" customFormat="false" ht="15" hidden="false" customHeight="true" outlineLevel="0" collapsed="false">
      <c r="G5" s="6" t="s">
        <v>2</v>
      </c>
      <c r="H5" s="6"/>
      <c r="I5" s="6"/>
      <c r="J5" s="6"/>
      <c r="K5" s="6"/>
      <c r="L5" s="6"/>
      <c r="M5" s="6"/>
      <c r="N5" s="6"/>
      <c r="O5" s="6"/>
      <c r="P5" s="6"/>
      <c r="Q5" s="6"/>
      <c r="R5" s="6"/>
      <c r="S5" s="6"/>
      <c r="T5" s="6"/>
      <c r="U5" s="6"/>
      <c r="V5" s="6"/>
      <c r="W5" s="6"/>
      <c r="X5" s="6"/>
    </row>
    <row r="6" customFormat="false" ht="15" hidden="false" customHeight="true" outlineLevel="0" collapsed="false">
      <c r="B6" s="7" t="s">
        <v>3</v>
      </c>
      <c r="C6" s="8"/>
      <c r="G6" s="6"/>
      <c r="H6" s="6"/>
      <c r="I6" s="6"/>
      <c r="J6" s="6"/>
      <c r="K6" s="6"/>
      <c r="L6" s="6"/>
      <c r="M6" s="6"/>
      <c r="N6" s="6"/>
      <c r="O6" s="6"/>
      <c r="P6" s="6"/>
      <c r="Q6" s="6"/>
      <c r="R6" s="6"/>
      <c r="S6" s="6"/>
      <c r="T6" s="6"/>
      <c r="U6" s="6"/>
      <c r="V6" s="6"/>
      <c r="W6" s="6"/>
      <c r="X6" s="6"/>
    </row>
    <row r="7" customFormat="false" ht="15" hidden="false" customHeight="true" outlineLevel="0" collapsed="false">
      <c r="B7" s="7" t="s">
        <v>4</v>
      </c>
      <c r="C7" s="9"/>
      <c r="G7" s="6"/>
      <c r="H7" s="6"/>
      <c r="I7" s="6"/>
      <c r="J7" s="6"/>
      <c r="K7" s="6"/>
      <c r="L7" s="6"/>
      <c r="M7" s="6"/>
      <c r="N7" s="6"/>
      <c r="O7" s="6"/>
      <c r="P7" s="6"/>
      <c r="Q7" s="6"/>
      <c r="R7" s="6"/>
      <c r="S7" s="6"/>
      <c r="T7" s="6"/>
      <c r="U7" s="6"/>
      <c r="V7" s="6"/>
      <c r="W7" s="6"/>
      <c r="X7" s="6"/>
    </row>
    <row r="8" customFormat="false" ht="15" hidden="false" customHeight="true" outlineLevel="0" collapsed="false">
      <c r="B8" s="7" t="s">
        <v>5</v>
      </c>
      <c r="C8" s="9"/>
      <c r="G8" s="6"/>
      <c r="H8" s="6"/>
      <c r="I8" s="6"/>
      <c r="J8" s="6"/>
      <c r="K8" s="6"/>
      <c r="L8" s="6"/>
      <c r="M8" s="6"/>
      <c r="N8" s="6"/>
      <c r="O8" s="6"/>
      <c r="P8" s="6"/>
      <c r="Q8" s="6"/>
      <c r="R8" s="6"/>
      <c r="S8" s="6"/>
      <c r="T8" s="6"/>
      <c r="U8" s="6"/>
      <c r="V8" s="6"/>
      <c r="W8" s="6"/>
      <c r="X8" s="6"/>
    </row>
    <row r="9" customFormat="false" ht="15" hidden="false" customHeight="true" outlineLevel="0" collapsed="false">
      <c r="B9" s="7" t="s">
        <v>6</v>
      </c>
      <c r="C9" s="10"/>
      <c r="G9" s="6"/>
      <c r="H9" s="6"/>
      <c r="I9" s="6"/>
      <c r="J9" s="6"/>
      <c r="K9" s="6"/>
      <c r="L9" s="6"/>
      <c r="M9" s="6"/>
      <c r="N9" s="6"/>
      <c r="O9" s="6"/>
      <c r="P9" s="6"/>
      <c r="Q9" s="6"/>
      <c r="R9" s="6"/>
      <c r="S9" s="6"/>
      <c r="T9" s="6"/>
      <c r="U9" s="6"/>
      <c r="V9" s="6"/>
      <c r="W9" s="6"/>
      <c r="X9" s="6"/>
    </row>
    <row r="10" customFormat="false" ht="15" hidden="false" customHeight="true" outlineLevel="0" collapsed="false">
      <c r="B10" s="7" t="s">
        <v>7</v>
      </c>
      <c r="C10" s="10"/>
      <c r="G10" s="6"/>
      <c r="H10" s="6"/>
      <c r="I10" s="6"/>
      <c r="J10" s="6"/>
      <c r="K10" s="6"/>
      <c r="L10" s="6"/>
      <c r="M10" s="6"/>
      <c r="N10" s="6"/>
      <c r="O10" s="6"/>
      <c r="P10" s="6"/>
      <c r="Q10" s="6"/>
      <c r="R10" s="6"/>
      <c r="S10" s="6"/>
      <c r="T10" s="6"/>
      <c r="U10" s="6"/>
      <c r="V10" s="6"/>
      <c r="W10" s="6"/>
      <c r="X10" s="6"/>
    </row>
    <row r="11" customFormat="false" ht="15" hidden="false" customHeight="true" outlineLevel="0" collapsed="false">
      <c r="B11" s="7" t="s">
        <v>8</v>
      </c>
      <c r="C11" s="10"/>
      <c r="G11" s="6"/>
      <c r="H11" s="6"/>
      <c r="I11" s="6"/>
      <c r="J11" s="6"/>
      <c r="K11" s="6"/>
      <c r="L11" s="6"/>
      <c r="M11" s="6"/>
      <c r="N11" s="6"/>
      <c r="O11" s="6"/>
      <c r="P11" s="6"/>
      <c r="Q11" s="6"/>
      <c r="R11" s="6"/>
      <c r="S11" s="6"/>
      <c r="T11" s="6"/>
      <c r="U11" s="6"/>
      <c r="V11" s="6"/>
      <c r="W11" s="6"/>
      <c r="X11" s="6"/>
    </row>
    <row r="12" customFormat="false" ht="15" hidden="false" customHeight="true" outlineLevel="0" collapsed="false">
      <c r="B12" s="7" t="s">
        <v>9</v>
      </c>
      <c r="C12" s="10"/>
      <c r="G12" s="6"/>
      <c r="H12" s="6"/>
      <c r="I12" s="6"/>
      <c r="J12" s="6"/>
      <c r="K12" s="6"/>
      <c r="L12" s="6"/>
      <c r="M12" s="6"/>
      <c r="N12" s="6"/>
      <c r="O12" s="6"/>
      <c r="P12" s="6"/>
      <c r="Q12" s="6"/>
      <c r="R12" s="6"/>
      <c r="S12" s="6"/>
      <c r="T12" s="6"/>
      <c r="U12" s="6"/>
      <c r="V12" s="6"/>
      <c r="W12" s="6"/>
      <c r="X12" s="6"/>
    </row>
    <row r="13" customFormat="false" ht="15" hidden="false" customHeight="true" outlineLevel="0" collapsed="false">
      <c r="B13" s="11" t="s">
        <v>10</v>
      </c>
      <c r="C13" s="12"/>
      <c r="G13" s="6"/>
      <c r="H13" s="6"/>
      <c r="I13" s="6"/>
      <c r="J13" s="6"/>
      <c r="K13" s="6"/>
      <c r="L13" s="6"/>
      <c r="M13" s="6"/>
      <c r="N13" s="6"/>
      <c r="O13" s="6"/>
      <c r="P13" s="6"/>
      <c r="Q13" s="6"/>
      <c r="R13" s="6"/>
      <c r="S13" s="6"/>
      <c r="T13" s="6"/>
      <c r="U13" s="6"/>
      <c r="V13" s="6"/>
      <c r="W13" s="6"/>
      <c r="X13" s="6"/>
    </row>
    <row r="14" customFormat="false" ht="15" hidden="false" customHeight="true" outlineLevel="0" collapsed="false">
      <c r="B14" s="11" t="s">
        <v>11</v>
      </c>
      <c r="C14" s="13"/>
      <c r="G14" s="6"/>
      <c r="H14" s="6"/>
      <c r="I14" s="6"/>
      <c r="J14" s="6"/>
      <c r="K14" s="6"/>
      <c r="L14" s="6"/>
      <c r="M14" s="6"/>
      <c r="N14" s="6"/>
      <c r="O14" s="6"/>
      <c r="P14" s="6"/>
      <c r="Q14" s="6"/>
      <c r="R14" s="6"/>
      <c r="S14" s="6"/>
      <c r="T14" s="6"/>
      <c r="U14" s="6"/>
      <c r="V14" s="6"/>
      <c r="W14" s="6"/>
      <c r="X14" s="6"/>
    </row>
    <row r="15" customFormat="false" ht="15" hidden="false" customHeight="true" outlineLevel="0" collapsed="false">
      <c r="B15" s="11" t="s">
        <v>12</v>
      </c>
      <c r="C15" s="14"/>
      <c r="G15" s="6"/>
      <c r="H15" s="6"/>
      <c r="I15" s="6"/>
      <c r="J15" s="6"/>
      <c r="K15" s="6"/>
      <c r="L15" s="6"/>
      <c r="M15" s="6"/>
      <c r="N15" s="6"/>
      <c r="O15" s="6"/>
      <c r="P15" s="6"/>
      <c r="Q15" s="6"/>
      <c r="R15" s="6"/>
      <c r="S15" s="6"/>
      <c r="T15" s="6"/>
      <c r="U15" s="6"/>
      <c r="V15" s="6"/>
      <c r="W15" s="6"/>
      <c r="X15" s="6"/>
    </row>
    <row r="16" customFormat="false" ht="15" hidden="false" customHeight="true" outlineLevel="0" collapsed="false">
      <c r="B16" s="11" t="s">
        <v>13</v>
      </c>
      <c r="C16" s="15"/>
      <c r="G16" s="6"/>
      <c r="H16" s="6"/>
      <c r="I16" s="6"/>
      <c r="J16" s="6"/>
      <c r="K16" s="6"/>
      <c r="L16" s="6"/>
      <c r="M16" s="6"/>
      <c r="N16" s="6"/>
      <c r="O16" s="6"/>
      <c r="P16" s="6"/>
      <c r="Q16" s="6"/>
      <c r="R16" s="6"/>
      <c r="S16" s="6"/>
      <c r="T16" s="6"/>
      <c r="U16" s="6"/>
      <c r="V16" s="6"/>
      <c r="W16" s="6"/>
      <c r="X16" s="6"/>
    </row>
    <row r="17" customFormat="false" ht="15" hidden="false" customHeight="true" outlineLevel="0" collapsed="false">
      <c r="B17" s="11" t="s">
        <v>14</v>
      </c>
      <c r="C17" s="16"/>
      <c r="G17" s="6"/>
      <c r="H17" s="6"/>
      <c r="I17" s="6"/>
      <c r="J17" s="6"/>
      <c r="K17" s="6"/>
      <c r="L17" s="6"/>
      <c r="M17" s="6"/>
      <c r="N17" s="6"/>
      <c r="O17" s="6"/>
      <c r="P17" s="6"/>
      <c r="Q17" s="6"/>
      <c r="R17" s="6"/>
      <c r="S17" s="6"/>
      <c r="T17" s="6"/>
      <c r="U17" s="6"/>
      <c r="V17" s="6"/>
      <c r="W17" s="6"/>
      <c r="X17" s="6"/>
    </row>
    <row r="18" customFormat="false" ht="15" hidden="false" customHeight="true" outlineLevel="0" collapsed="false">
      <c r="B18" s="17"/>
      <c r="C18" s="18"/>
      <c r="G18" s="6"/>
      <c r="H18" s="6"/>
      <c r="I18" s="6"/>
      <c r="J18" s="6"/>
      <c r="K18" s="6"/>
      <c r="L18" s="6"/>
      <c r="M18" s="6"/>
      <c r="N18" s="6"/>
      <c r="O18" s="6"/>
      <c r="P18" s="6"/>
      <c r="Q18" s="6"/>
      <c r="R18" s="6"/>
      <c r="S18" s="6"/>
      <c r="T18" s="6"/>
      <c r="U18" s="6"/>
      <c r="V18" s="6"/>
      <c r="W18" s="6"/>
      <c r="X18" s="6"/>
    </row>
    <row r="19" customFormat="false" ht="15" hidden="false" customHeight="true" outlineLevel="0" collapsed="false">
      <c r="B19" s="18"/>
      <c r="C19" s="18"/>
      <c r="D19" s="19"/>
      <c r="G19" s="6"/>
      <c r="H19" s="6"/>
      <c r="I19" s="6"/>
      <c r="J19" s="6"/>
      <c r="K19" s="6"/>
      <c r="L19" s="6"/>
      <c r="M19" s="6"/>
      <c r="N19" s="6"/>
      <c r="O19" s="6"/>
      <c r="P19" s="6"/>
      <c r="Q19" s="6"/>
      <c r="R19" s="6"/>
      <c r="S19" s="6"/>
      <c r="T19" s="6"/>
      <c r="U19" s="6"/>
      <c r="V19" s="6"/>
      <c r="W19" s="6"/>
      <c r="X19" s="6"/>
    </row>
    <row r="20" customFormat="false" ht="15.75" hidden="false" customHeight="true" outlineLevel="0" collapsed="false">
      <c r="A20" s="5" t="s">
        <v>15</v>
      </c>
      <c r="B20" s="20"/>
      <c r="D20" s="19"/>
      <c r="E20" s="19"/>
      <c r="G20" s="6"/>
      <c r="H20" s="6"/>
      <c r="I20" s="6"/>
      <c r="J20" s="6"/>
      <c r="K20" s="6"/>
      <c r="L20" s="6"/>
      <c r="M20" s="6"/>
      <c r="N20" s="6"/>
      <c r="O20" s="6"/>
      <c r="P20" s="6"/>
      <c r="Q20" s="6"/>
      <c r="R20" s="6"/>
      <c r="S20" s="6"/>
      <c r="T20" s="6"/>
      <c r="U20" s="6"/>
      <c r="V20" s="6"/>
      <c r="W20" s="6"/>
      <c r="X20" s="6"/>
    </row>
    <row r="21" customFormat="false" ht="15" hidden="false" customHeight="true" outlineLevel="0" collapsed="false">
      <c r="D21" s="19"/>
      <c r="E21" s="19"/>
      <c r="G21" s="6"/>
      <c r="H21" s="6"/>
      <c r="I21" s="6"/>
      <c r="J21" s="6"/>
      <c r="K21" s="6"/>
      <c r="L21" s="6"/>
      <c r="M21" s="6"/>
      <c r="N21" s="6"/>
      <c r="O21" s="6"/>
      <c r="P21" s="6"/>
      <c r="Q21" s="6"/>
      <c r="R21" s="6"/>
      <c r="S21" s="6"/>
      <c r="T21" s="6"/>
      <c r="U21" s="6"/>
      <c r="V21" s="6"/>
      <c r="W21" s="6"/>
      <c r="X21" s="6"/>
    </row>
    <row r="22" customFormat="false" ht="15" hidden="false" customHeight="true" outlineLevel="0" collapsed="false">
      <c r="B22" s="21" t="s">
        <v>16</v>
      </c>
      <c r="C22" s="22" t="s">
        <v>17</v>
      </c>
      <c r="D22" s="19"/>
      <c r="E22" s="19"/>
      <c r="F22" s="23"/>
      <c r="G22" s="6"/>
      <c r="H22" s="6"/>
      <c r="I22" s="6"/>
      <c r="J22" s="6"/>
      <c r="K22" s="6"/>
      <c r="L22" s="6"/>
      <c r="M22" s="6"/>
      <c r="N22" s="6"/>
      <c r="O22" s="6"/>
      <c r="P22" s="6"/>
      <c r="Q22" s="6"/>
      <c r="R22" s="6"/>
      <c r="S22" s="6"/>
      <c r="T22" s="6"/>
      <c r="U22" s="6"/>
      <c r="V22" s="6"/>
      <c r="W22" s="6"/>
      <c r="X22" s="6"/>
      <c r="Y22" s="23"/>
      <c r="Z22" s="23"/>
      <c r="AA22" s="23"/>
      <c r="AB22" s="23"/>
      <c r="AC22" s="23"/>
      <c r="AD22" s="24"/>
      <c r="AE22" s="24"/>
      <c r="AF22" s="24"/>
    </row>
    <row r="23" customFormat="false" ht="15" hidden="false" customHeight="true" outlineLevel="0" collapsed="false">
      <c r="B23" s="25" t="s">
        <v>18</v>
      </c>
      <c r="C23" s="26"/>
      <c r="D23" s="19"/>
      <c r="E23" s="19"/>
      <c r="F23" s="27"/>
      <c r="G23" s="6"/>
      <c r="H23" s="6"/>
      <c r="I23" s="6"/>
      <c r="J23" s="6"/>
      <c r="K23" s="6"/>
      <c r="L23" s="6"/>
      <c r="M23" s="6"/>
      <c r="N23" s="6"/>
      <c r="O23" s="6"/>
      <c r="P23" s="6"/>
      <c r="Q23" s="6"/>
      <c r="R23" s="6"/>
      <c r="S23" s="6"/>
      <c r="T23" s="6"/>
      <c r="U23" s="6"/>
      <c r="V23" s="6"/>
      <c r="W23" s="6"/>
      <c r="X23" s="6"/>
      <c r="Y23" s="27"/>
      <c r="Z23" s="27"/>
      <c r="AA23" s="27"/>
      <c r="AB23" s="27"/>
      <c r="AC23" s="27"/>
      <c r="AD23" s="24"/>
      <c r="AE23" s="24"/>
      <c r="AF23" s="24"/>
    </row>
    <row r="24" customFormat="false" ht="15" hidden="false" customHeight="true" outlineLevel="0" collapsed="false">
      <c r="B24" s="25" t="s">
        <v>19</v>
      </c>
      <c r="C24" s="26"/>
      <c r="D24" s="19"/>
      <c r="E24" s="19"/>
      <c r="F24" s="27"/>
      <c r="G24" s="6"/>
      <c r="H24" s="6"/>
      <c r="I24" s="6"/>
      <c r="J24" s="6"/>
      <c r="K24" s="6"/>
      <c r="L24" s="6"/>
      <c r="M24" s="6"/>
      <c r="N24" s="6"/>
      <c r="O24" s="6"/>
      <c r="P24" s="6"/>
      <c r="Q24" s="6"/>
      <c r="R24" s="6"/>
      <c r="S24" s="6"/>
      <c r="T24" s="6"/>
      <c r="U24" s="6"/>
      <c r="V24" s="6"/>
      <c r="W24" s="6"/>
      <c r="X24" s="6"/>
      <c r="Y24" s="27"/>
      <c r="Z24" s="27"/>
      <c r="AA24" s="27"/>
      <c r="AB24" s="27"/>
      <c r="AC24" s="27"/>
      <c r="AD24" s="28"/>
      <c r="AE24" s="28"/>
      <c r="AF24" s="28"/>
    </row>
    <row r="25" customFormat="false" ht="15" hidden="false" customHeight="true" outlineLevel="0" collapsed="false">
      <c r="B25" s="29" t="s">
        <v>20</v>
      </c>
      <c r="C25" s="26"/>
      <c r="D25" s="19"/>
      <c r="E25" s="19"/>
      <c r="F25" s="27"/>
      <c r="G25" s="6"/>
      <c r="H25" s="6"/>
      <c r="I25" s="6"/>
      <c r="J25" s="6"/>
      <c r="K25" s="6"/>
      <c r="L25" s="6"/>
      <c r="M25" s="6"/>
      <c r="N25" s="6"/>
      <c r="O25" s="6"/>
      <c r="P25" s="6"/>
      <c r="Q25" s="6"/>
      <c r="R25" s="6"/>
      <c r="S25" s="6"/>
      <c r="T25" s="6"/>
      <c r="U25" s="6"/>
      <c r="V25" s="6"/>
      <c r="W25" s="6"/>
      <c r="X25" s="6"/>
      <c r="Y25" s="27"/>
      <c r="Z25" s="27"/>
      <c r="AA25" s="27"/>
      <c r="AB25" s="27"/>
      <c r="AC25" s="27"/>
      <c r="AD25" s="28"/>
      <c r="AE25" s="28"/>
      <c r="AF25" s="28"/>
    </row>
    <row r="26" customFormat="false" ht="15" hidden="false" customHeight="true" outlineLevel="0" collapsed="false">
      <c r="B26" s="25" t="s">
        <v>21</v>
      </c>
      <c r="C26" s="26"/>
      <c r="D26" s="19"/>
      <c r="E26" s="19"/>
      <c r="F26" s="27"/>
      <c r="G26" s="6"/>
      <c r="H26" s="6"/>
      <c r="I26" s="6"/>
      <c r="J26" s="6"/>
      <c r="K26" s="6"/>
      <c r="L26" s="6"/>
      <c r="M26" s="6"/>
      <c r="N26" s="6"/>
      <c r="O26" s="6"/>
      <c r="P26" s="6"/>
      <c r="Q26" s="6"/>
      <c r="R26" s="6"/>
      <c r="S26" s="6"/>
      <c r="T26" s="6"/>
      <c r="U26" s="6"/>
      <c r="V26" s="6"/>
      <c r="W26" s="6"/>
      <c r="X26" s="6"/>
      <c r="Y26" s="27"/>
      <c r="Z26" s="27"/>
      <c r="AA26" s="27"/>
      <c r="AB26" s="27"/>
      <c r="AC26" s="27"/>
      <c r="AD26" s="28"/>
      <c r="AE26" s="28"/>
      <c r="AF26" s="28"/>
    </row>
    <row r="27" customFormat="false" ht="15" hidden="false" customHeight="true" outlineLevel="0" collapsed="false">
      <c r="B27" s="25" t="s">
        <v>22</v>
      </c>
      <c r="C27" s="26"/>
      <c r="D27" s="19"/>
      <c r="E27" s="19"/>
      <c r="F27" s="27"/>
      <c r="G27" s="6"/>
      <c r="H27" s="6"/>
      <c r="I27" s="6"/>
      <c r="J27" s="6"/>
      <c r="K27" s="6"/>
      <c r="L27" s="6"/>
      <c r="M27" s="6"/>
      <c r="N27" s="6"/>
      <c r="O27" s="6"/>
      <c r="P27" s="6"/>
      <c r="Q27" s="6"/>
      <c r="R27" s="6"/>
      <c r="S27" s="6"/>
      <c r="T27" s="6"/>
      <c r="U27" s="6"/>
      <c r="V27" s="6"/>
      <c r="W27" s="6"/>
      <c r="X27" s="6"/>
      <c r="Y27" s="27"/>
      <c r="Z27" s="27"/>
      <c r="AA27" s="27"/>
      <c r="AB27" s="27"/>
      <c r="AC27" s="27"/>
      <c r="AD27" s="28"/>
      <c r="AE27" s="28"/>
      <c r="AF27" s="28"/>
    </row>
    <row r="28" customFormat="false" ht="15" hidden="false" customHeight="true" outlineLevel="0" collapsed="false">
      <c r="B28" s="30"/>
      <c r="C28" s="31"/>
      <c r="D28" s="19"/>
      <c r="E28" s="19"/>
      <c r="F28" s="27"/>
      <c r="G28" s="27"/>
      <c r="H28" s="27"/>
      <c r="I28" s="27"/>
      <c r="J28" s="27"/>
      <c r="K28" s="27"/>
      <c r="L28" s="27"/>
      <c r="M28" s="27"/>
      <c r="N28" s="27"/>
      <c r="O28" s="27"/>
      <c r="P28" s="27"/>
      <c r="Q28" s="27"/>
      <c r="R28" s="27"/>
      <c r="S28" s="27"/>
      <c r="T28" s="27"/>
      <c r="U28" s="27"/>
      <c r="V28" s="27"/>
      <c r="W28" s="27"/>
      <c r="X28" s="27"/>
      <c r="Y28" s="27"/>
      <c r="Z28" s="27"/>
      <c r="AA28" s="27"/>
      <c r="AB28" s="27"/>
      <c r="AC28" s="27"/>
      <c r="AD28" s="28"/>
      <c r="AE28" s="28"/>
      <c r="AF28" s="28"/>
    </row>
    <row r="29" customFormat="false" ht="15" hidden="false" customHeight="true" outlineLevel="0" collapsed="false">
      <c r="D29" s="19"/>
      <c r="E29" s="19"/>
    </row>
    <row r="30" customFormat="false" ht="15" hidden="false" customHeight="true" outlineLevel="0" collapsed="false">
      <c r="B30" s="18"/>
      <c r="C30" s="18"/>
      <c r="D30" s="19"/>
      <c r="E30" s="19"/>
      <c r="F30" s="19"/>
    </row>
    <row r="31" customFormat="false" ht="15" hidden="false" customHeight="true" outlineLevel="0" collapsed="false">
      <c r="B31" s="18"/>
      <c r="C31" s="18"/>
      <c r="D31" s="19"/>
      <c r="E31" s="19"/>
      <c r="F31" s="19"/>
    </row>
    <row r="32" customFormat="false" ht="15" hidden="false" customHeight="true" outlineLevel="0" collapsed="false">
      <c r="B32" s="18"/>
      <c r="C32" s="18"/>
      <c r="D32" s="19"/>
      <c r="E32" s="19"/>
      <c r="F32" s="19"/>
    </row>
    <row r="33" customFormat="false" ht="15" hidden="false" customHeight="true" outlineLevel="0" collapsed="false">
      <c r="B33" s="18"/>
      <c r="C33" s="18"/>
      <c r="D33" s="19"/>
      <c r="E33" s="19"/>
      <c r="F33" s="19"/>
    </row>
    <row r="34" customFormat="false" ht="15" hidden="false" customHeight="true" outlineLevel="0" collapsed="false">
      <c r="B34" s="18"/>
      <c r="C34" s="18"/>
      <c r="D34" s="19"/>
      <c r="E34" s="19"/>
      <c r="F34" s="19"/>
    </row>
    <row r="35" customFormat="false" ht="15" hidden="false" customHeight="true" outlineLevel="0" collapsed="false">
      <c r="B35" s="18"/>
      <c r="C35" s="18"/>
      <c r="F35" s="19"/>
    </row>
    <row r="36" customFormat="false" ht="15" hidden="false" customHeight="true" outlineLevel="0" collapsed="false">
      <c r="B36" s="18"/>
      <c r="C36" s="18"/>
      <c r="F36" s="19"/>
    </row>
    <row r="37" customFormat="false" ht="15" hidden="false" customHeight="true" outlineLevel="0" collapsed="false">
      <c r="B37" s="18"/>
      <c r="C37" s="18"/>
      <c r="F37" s="19"/>
    </row>
    <row r="38" customFormat="false" ht="15" hidden="false" customHeight="true" outlineLevel="0" collapsed="false">
      <c r="B38" s="18"/>
      <c r="C38" s="18"/>
      <c r="F38" s="19"/>
    </row>
    <row r="39" customFormat="false" ht="15" hidden="false" customHeight="true" outlineLevel="0" collapsed="false">
      <c r="B39" s="18"/>
      <c r="C39" s="18"/>
      <c r="F39" s="19"/>
    </row>
    <row r="40" customFormat="false" ht="15" hidden="false" customHeight="true" outlineLevel="0" collapsed="false">
      <c r="B40" s="18"/>
      <c r="C40" s="18"/>
      <c r="F40" s="19"/>
    </row>
    <row r="41" customFormat="false" ht="15" hidden="false" customHeight="true" outlineLevel="0" collapsed="false">
      <c r="B41" s="18"/>
      <c r="C41" s="18"/>
      <c r="F41" s="19"/>
    </row>
    <row r="42" customFormat="false" ht="15" hidden="false" customHeight="true" outlineLevel="0" collapsed="false">
      <c r="B42" s="18"/>
      <c r="C42" s="18"/>
      <c r="F42" s="19"/>
    </row>
    <row r="43" customFormat="false" ht="15" hidden="false" customHeight="true" outlineLevel="0" collapsed="false">
      <c r="B43" s="18"/>
      <c r="C43" s="18"/>
      <c r="F43" s="19"/>
    </row>
    <row r="44" customFormat="false" ht="15" hidden="false" customHeight="true" outlineLevel="0" collapsed="false">
      <c r="B44" s="18"/>
      <c r="C44" s="18"/>
      <c r="F44" s="19"/>
    </row>
    <row r="45" customFormat="false" ht="15" hidden="false" customHeight="true" outlineLevel="0" collapsed="false"/>
    <row r="59" customFormat="false" ht="15" hidden="false" customHeight="true" outlineLevel="0" collapsed="false">
      <c r="B59" s="20"/>
    </row>
  </sheetData>
  <mergeCells count="8">
    <mergeCell ref="G5:X27"/>
    <mergeCell ref="AD22:AF22"/>
    <mergeCell ref="AD23:AF23"/>
    <mergeCell ref="AD24:AF24"/>
    <mergeCell ref="AD25:AF25"/>
    <mergeCell ref="AD26:AF26"/>
    <mergeCell ref="AD27:AF27"/>
    <mergeCell ref="AD28:AF28"/>
  </mergeCells>
  <dataValidations count="3">
    <dataValidation allowBlank="true" errorStyle="stop" operator="between" showDropDown="false" showErrorMessage="true" showInputMessage="true" sqref="C9:C10" type="list">
      <formula1>YesNo</formula1>
      <formula2>0</formula2>
    </dataValidation>
    <dataValidation allowBlank="true" errorStyle="stop" operator="between" showDropDown="false" showErrorMessage="true" showInputMessage="true" sqref="C11" type="list">
      <formula1>BankType</formula1>
      <formula2>0</formula2>
    </dataValidation>
    <dataValidation allowBlank="true" errorStyle="stop" operator="between" showDropDown="false" showErrorMessage="true" showInputMessage="true" sqref="C12" type="list">
      <formula1>Group</formula1>
      <formula2>0</formula2>
    </dataValidation>
  </dataValidations>
  <printOptions headings="true" gridLines="false" gridLinesSet="true" horizontalCentered="false" verticalCentered="false"/>
  <pageMargins left="0.708333333333333" right="0.708333333333333" top="0.748611111111111" bottom="0.748611111111111" header="0.315277777777778" footer="0.315277777777778"/>
  <pageSetup paperSize="9" scale="63" fitToWidth="1" fitToHeight="1" pageOrder="downThenOver" orientation="portrait" blackAndWhite="false" draft="false" cellComments="none" horizontalDpi="300" verticalDpi="300" copies="1"/>
  <headerFooter differentFirst="false" differentOddEven="false">
    <oddHeader>&amp;LBasel Committee on Banking Supervision
Large Exposures template&amp;C&amp;F
&amp;A&amp;RConfidential when completed</oddHeader>
    <oddFooter>&amp;L&amp;D  &amp;T&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32" width="3"/>
    <col collapsed="false" customWidth="true" hidden="false" outlineLevel="0" max="2" min="2" style="33" width="70.15"/>
    <col collapsed="false" customWidth="true" hidden="false" outlineLevel="0" max="102" min="3" style="34" width="24.86"/>
    <col collapsed="false" customWidth="true" hidden="true" outlineLevel="0" max="252" min="103" style="34" width="24.86"/>
    <col collapsed="false" customWidth="false" hidden="false" outlineLevel="0" max="16384" min="253" style="32" width="9.14"/>
  </cols>
  <sheetData>
    <row r="1" customFormat="false" ht="26.25" hidden="false" customHeight="false" outlineLevel="0" collapsed="false">
      <c r="A1" s="35" t="s">
        <v>23</v>
      </c>
    </row>
    <row r="3" customFormat="false" ht="12.75" hidden="false" customHeight="false" outlineLevel="0" collapsed="false">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c r="CT3" s="36"/>
      <c r="CU3" s="36"/>
      <c r="CV3" s="36"/>
      <c r="CW3" s="36"/>
      <c r="CX3" s="36"/>
      <c r="CY3" s="36"/>
      <c r="CZ3" s="36"/>
      <c r="DA3" s="36"/>
      <c r="DB3" s="36"/>
      <c r="DC3" s="36"/>
      <c r="DD3" s="36"/>
      <c r="DE3" s="36"/>
      <c r="DF3" s="36"/>
      <c r="DG3" s="36"/>
      <c r="DH3" s="36"/>
      <c r="DI3" s="36"/>
      <c r="DJ3" s="36"/>
      <c r="DK3" s="36"/>
      <c r="DL3" s="36"/>
      <c r="DM3" s="36"/>
      <c r="DN3" s="36"/>
      <c r="DO3" s="36"/>
      <c r="DP3" s="36"/>
      <c r="DQ3" s="36"/>
      <c r="DR3" s="36"/>
      <c r="DS3" s="36"/>
      <c r="DT3" s="36"/>
      <c r="DU3" s="36"/>
      <c r="DV3" s="36"/>
      <c r="DW3" s="36"/>
      <c r="DX3" s="36"/>
      <c r="DY3" s="36"/>
      <c r="DZ3" s="36"/>
      <c r="EA3" s="36"/>
      <c r="EB3" s="36"/>
      <c r="EC3" s="36"/>
      <c r="ED3" s="36"/>
      <c r="EE3" s="36"/>
      <c r="EF3" s="36"/>
      <c r="EG3" s="36"/>
      <c r="EH3" s="36"/>
      <c r="EI3" s="36"/>
      <c r="EJ3" s="36"/>
      <c r="EK3" s="36"/>
      <c r="EL3" s="36"/>
      <c r="EM3" s="36"/>
      <c r="EN3" s="36"/>
      <c r="EO3" s="36"/>
      <c r="EP3" s="36"/>
      <c r="EQ3" s="36"/>
      <c r="ER3" s="36"/>
      <c r="ES3" s="36"/>
      <c r="ET3" s="36"/>
      <c r="EU3" s="36"/>
      <c r="EV3" s="36"/>
      <c r="EW3" s="36"/>
      <c r="EX3" s="36"/>
      <c r="EY3" s="36"/>
      <c r="EZ3" s="36"/>
      <c r="FA3" s="36"/>
      <c r="FB3" s="36"/>
      <c r="FC3" s="36"/>
      <c r="FD3" s="36"/>
      <c r="FE3" s="36"/>
      <c r="FF3" s="36"/>
      <c r="FG3" s="36"/>
      <c r="FH3" s="36"/>
      <c r="FI3" s="36"/>
      <c r="FJ3" s="36"/>
      <c r="FK3" s="36"/>
      <c r="FL3" s="36"/>
      <c r="FM3" s="36"/>
      <c r="FN3" s="36"/>
      <c r="FO3" s="36"/>
      <c r="FP3" s="36"/>
      <c r="FQ3" s="36"/>
      <c r="FR3" s="36"/>
      <c r="FS3" s="36"/>
      <c r="FT3" s="36"/>
      <c r="FU3" s="36"/>
      <c r="FV3" s="36"/>
      <c r="FW3" s="36"/>
      <c r="FX3" s="36"/>
      <c r="FY3" s="36"/>
      <c r="FZ3" s="36"/>
      <c r="GA3" s="36"/>
      <c r="GB3" s="36"/>
      <c r="GC3" s="36"/>
      <c r="GD3" s="36"/>
      <c r="GE3" s="36"/>
      <c r="GF3" s="36"/>
      <c r="GG3" s="36"/>
      <c r="GH3" s="36"/>
      <c r="GI3" s="36"/>
      <c r="GJ3" s="36"/>
      <c r="GK3" s="36"/>
      <c r="GL3" s="36"/>
      <c r="GM3" s="36"/>
      <c r="GN3" s="36"/>
      <c r="GO3" s="36"/>
      <c r="GP3" s="36"/>
      <c r="GQ3" s="36"/>
      <c r="GR3" s="36"/>
      <c r="GS3" s="36"/>
      <c r="GT3" s="36"/>
      <c r="GU3" s="36"/>
      <c r="GV3" s="36"/>
      <c r="GW3" s="36"/>
      <c r="GX3" s="36"/>
      <c r="GY3" s="36"/>
      <c r="GZ3" s="36"/>
      <c r="HA3" s="36"/>
      <c r="HB3" s="36"/>
      <c r="HC3" s="36"/>
      <c r="HD3" s="36"/>
      <c r="HE3" s="36"/>
      <c r="HF3" s="36"/>
      <c r="HG3" s="36"/>
      <c r="HH3" s="36"/>
      <c r="HI3" s="36"/>
      <c r="HJ3" s="36"/>
      <c r="HK3" s="36"/>
      <c r="HL3" s="36"/>
      <c r="HM3" s="36"/>
      <c r="HN3" s="36"/>
      <c r="HO3" s="36"/>
      <c r="HP3" s="36"/>
      <c r="HQ3" s="36"/>
      <c r="HR3" s="36"/>
      <c r="HS3" s="36"/>
      <c r="HT3" s="36"/>
      <c r="HU3" s="36"/>
      <c r="HV3" s="36"/>
      <c r="HW3" s="36"/>
      <c r="HX3" s="36"/>
      <c r="HY3" s="36"/>
      <c r="HZ3" s="36"/>
      <c r="IA3" s="36"/>
      <c r="IB3" s="36"/>
      <c r="IC3" s="36"/>
      <c r="ID3" s="36"/>
      <c r="IE3" s="36"/>
      <c r="IF3" s="36"/>
      <c r="IG3" s="36"/>
      <c r="IH3" s="36"/>
      <c r="II3" s="36"/>
      <c r="IJ3" s="36"/>
      <c r="IK3" s="36"/>
      <c r="IL3" s="36"/>
      <c r="IM3" s="36"/>
      <c r="IN3" s="36"/>
      <c r="IO3" s="36"/>
      <c r="IP3" s="36"/>
      <c r="IQ3" s="36"/>
      <c r="IR3" s="36"/>
    </row>
    <row r="4" customFormat="false" ht="12.75" hidden="false" customHeight="false" outlineLevel="0" collapsed="false">
      <c r="B4" s="37" t="s">
        <v>24</v>
      </c>
      <c r="C4" s="38" t="n">
        <v>1</v>
      </c>
      <c r="D4" s="38" t="n">
        <v>2</v>
      </c>
      <c r="E4" s="38" t="n">
        <v>3</v>
      </c>
      <c r="F4" s="38" t="n">
        <v>4</v>
      </c>
      <c r="G4" s="38" t="n">
        <v>5</v>
      </c>
      <c r="H4" s="38" t="n">
        <v>6</v>
      </c>
      <c r="I4" s="38" t="n">
        <v>7</v>
      </c>
      <c r="J4" s="38" t="n">
        <v>8</v>
      </c>
      <c r="K4" s="38" t="n">
        <v>9</v>
      </c>
      <c r="L4" s="38" t="n">
        <v>10</v>
      </c>
      <c r="M4" s="38" t="n">
        <v>11</v>
      </c>
      <c r="N4" s="38" t="n">
        <v>12</v>
      </c>
      <c r="O4" s="38" t="n">
        <v>13</v>
      </c>
      <c r="P4" s="38" t="n">
        <v>14</v>
      </c>
      <c r="Q4" s="38" t="n">
        <v>15</v>
      </c>
      <c r="R4" s="38" t="n">
        <v>16</v>
      </c>
      <c r="S4" s="38" t="n">
        <v>17</v>
      </c>
      <c r="T4" s="38" t="n">
        <v>18</v>
      </c>
      <c r="U4" s="38" t="n">
        <v>19</v>
      </c>
      <c r="V4" s="38" t="n">
        <v>20</v>
      </c>
      <c r="W4" s="38" t="n">
        <v>21</v>
      </c>
      <c r="X4" s="38" t="n">
        <v>22</v>
      </c>
      <c r="Y4" s="38" t="n">
        <v>23</v>
      </c>
      <c r="Z4" s="38" t="n">
        <v>24</v>
      </c>
      <c r="AA4" s="38" t="n">
        <v>25</v>
      </c>
      <c r="AB4" s="38" t="n">
        <v>26</v>
      </c>
      <c r="AC4" s="38" t="n">
        <v>27</v>
      </c>
      <c r="AD4" s="38" t="n">
        <v>28</v>
      </c>
      <c r="AE4" s="38" t="n">
        <v>29</v>
      </c>
      <c r="AF4" s="38" t="n">
        <v>30</v>
      </c>
      <c r="AG4" s="38" t="n">
        <v>31</v>
      </c>
      <c r="AH4" s="38" t="n">
        <v>32</v>
      </c>
      <c r="AI4" s="38" t="n">
        <v>33</v>
      </c>
      <c r="AJ4" s="38" t="n">
        <v>34</v>
      </c>
      <c r="AK4" s="38" t="n">
        <v>35</v>
      </c>
      <c r="AL4" s="38" t="n">
        <v>36</v>
      </c>
      <c r="AM4" s="38" t="n">
        <v>37</v>
      </c>
      <c r="AN4" s="38" t="n">
        <v>38</v>
      </c>
      <c r="AO4" s="38" t="n">
        <v>39</v>
      </c>
      <c r="AP4" s="38" t="n">
        <v>40</v>
      </c>
      <c r="AQ4" s="38" t="n">
        <v>41</v>
      </c>
      <c r="AR4" s="38" t="n">
        <v>42</v>
      </c>
      <c r="AS4" s="38" t="n">
        <v>43</v>
      </c>
      <c r="AT4" s="38" t="n">
        <v>44</v>
      </c>
      <c r="AU4" s="38" t="n">
        <v>45</v>
      </c>
      <c r="AV4" s="38" t="n">
        <v>46</v>
      </c>
      <c r="AW4" s="38" t="n">
        <v>47</v>
      </c>
      <c r="AX4" s="38" t="n">
        <v>48</v>
      </c>
      <c r="AY4" s="38" t="n">
        <v>49</v>
      </c>
      <c r="AZ4" s="38" t="n">
        <v>50</v>
      </c>
      <c r="BA4" s="38" t="n">
        <v>51</v>
      </c>
      <c r="BB4" s="38" t="n">
        <v>52</v>
      </c>
      <c r="BC4" s="38" t="n">
        <v>53</v>
      </c>
      <c r="BD4" s="38" t="n">
        <v>54</v>
      </c>
      <c r="BE4" s="38" t="n">
        <v>55</v>
      </c>
      <c r="BF4" s="38" t="n">
        <v>56</v>
      </c>
      <c r="BG4" s="38" t="n">
        <v>57</v>
      </c>
      <c r="BH4" s="38" t="n">
        <v>58</v>
      </c>
      <c r="BI4" s="38" t="n">
        <v>59</v>
      </c>
      <c r="BJ4" s="38" t="n">
        <v>60</v>
      </c>
      <c r="BK4" s="38" t="n">
        <v>61</v>
      </c>
      <c r="BL4" s="38" t="n">
        <v>62</v>
      </c>
      <c r="BM4" s="38" t="n">
        <v>63</v>
      </c>
      <c r="BN4" s="38" t="n">
        <v>64</v>
      </c>
      <c r="BO4" s="38" t="n">
        <v>65</v>
      </c>
      <c r="BP4" s="38" t="n">
        <v>66</v>
      </c>
      <c r="BQ4" s="38" t="n">
        <v>67</v>
      </c>
      <c r="BR4" s="38" t="n">
        <v>68</v>
      </c>
      <c r="BS4" s="38" t="n">
        <v>69</v>
      </c>
      <c r="BT4" s="38" t="n">
        <v>70</v>
      </c>
      <c r="BU4" s="38" t="n">
        <v>71</v>
      </c>
      <c r="BV4" s="38" t="n">
        <v>72</v>
      </c>
      <c r="BW4" s="38" t="n">
        <v>73</v>
      </c>
      <c r="BX4" s="38" t="n">
        <v>74</v>
      </c>
      <c r="BY4" s="38" t="n">
        <v>75</v>
      </c>
      <c r="BZ4" s="38" t="n">
        <v>76</v>
      </c>
      <c r="CA4" s="38" t="n">
        <v>77</v>
      </c>
      <c r="CB4" s="38" t="n">
        <v>78</v>
      </c>
      <c r="CC4" s="38" t="n">
        <v>79</v>
      </c>
      <c r="CD4" s="38" t="n">
        <v>80</v>
      </c>
      <c r="CE4" s="38" t="n">
        <v>81</v>
      </c>
      <c r="CF4" s="38" t="n">
        <v>82</v>
      </c>
      <c r="CG4" s="38" t="n">
        <v>83</v>
      </c>
      <c r="CH4" s="38" t="n">
        <v>84</v>
      </c>
      <c r="CI4" s="38" t="n">
        <v>85</v>
      </c>
      <c r="CJ4" s="38" t="n">
        <v>86</v>
      </c>
      <c r="CK4" s="38" t="n">
        <v>87</v>
      </c>
      <c r="CL4" s="38" t="n">
        <v>88</v>
      </c>
      <c r="CM4" s="38" t="n">
        <v>89</v>
      </c>
      <c r="CN4" s="38" t="n">
        <v>90</v>
      </c>
      <c r="CO4" s="38" t="n">
        <v>91</v>
      </c>
      <c r="CP4" s="38" t="n">
        <v>92</v>
      </c>
      <c r="CQ4" s="38" t="n">
        <v>93</v>
      </c>
      <c r="CR4" s="38" t="n">
        <v>94</v>
      </c>
      <c r="CS4" s="38" t="n">
        <v>95</v>
      </c>
      <c r="CT4" s="38" t="n">
        <v>96</v>
      </c>
      <c r="CU4" s="38" t="n">
        <v>97</v>
      </c>
      <c r="CV4" s="38" t="n">
        <v>98</v>
      </c>
      <c r="CW4" s="38" t="n">
        <v>99</v>
      </c>
      <c r="CX4" s="38" t="n">
        <v>100</v>
      </c>
      <c r="CY4" s="38" t="n">
        <v>101</v>
      </c>
      <c r="CZ4" s="38" t="n">
        <v>102</v>
      </c>
      <c r="DA4" s="38" t="n">
        <v>103</v>
      </c>
      <c r="DB4" s="38" t="n">
        <v>104</v>
      </c>
      <c r="DC4" s="38" t="n">
        <v>105</v>
      </c>
      <c r="DD4" s="38" t="n">
        <v>106</v>
      </c>
      <c r="DE4" s="38" t="n">
        <v>107</v>
      </c>
      <c r="DF4" s="38" t="n">
        <v>108</v>
      </c>
      <c r="DG4" s="38" t="n">
        <v>109</v>
      </c>
      <c r="DH4" s="38" t="n">
        <v>110</v>
      </c>
      <c r="DI4" s="38" t="n">
        <v>111</v>
      </c>
      <c r="DJ4" s="38" t="n">
        <v>112</v>
      </c>
      <c r="DK4" s="38" t="n">
        <v>113</v>
      </c>
      <c r="DL4" s="38" t="n">
        <v>114</v>
      </c>
      <c r="DM4" s="38" t="n">
        <v>115</v>
      </c>
      <c r="DN4" s="38" t="n">
        <v>116</v>
      </c>
      <c r="DO4" s="38" t="n">
        <v>117</v>
      </c>
      <c r="DP4" s="38" t="n">
        <v>118</v>
      </c>
      <c r="DQ4" s="38" t="n">
        <v>119</v>
      </c>
      <c r="DR4" s="38" t="n">
        <v>120</v>
      </c>
      <c r="DS4" s="38" t="n">
        <v>121</v>
      </c>
      <c r="DT4" s="38" t="n">
        <v>122</v>
      </c>
      <c r="DU4" s="38" t="n">
        <v>123</v>
      </c>
      <c r="DV4" s="38" t="n">
        <v>124</v>
      </c>
      <c r="DW4" s="38" t="n">
        <v>125</v>
      </c>
      <c r="DX4" s="38" t="n">
        <v>126</v>
      </c>
      <c r="DY4" s="38" t="n">
        <v>127</v>
      </c>
      <c r="DZ4" s="38" t="n">
        <v>128</v>
      </c>
      <c r="EA4" s="38" t="n">
        <v>129</v>
      </c>
      <c r="EB4" s="38" t="n">
        <v>130</v>
      </c>
      <c r="EC4" s="38" t="n">
        <v>131</v>
      </c>
      <c r="ED4" s="38" t="n">
        <v>132</v>
      </c>
      <c r="EE4" s="38" t="n">
        <v>133</v>
      </c>
      <c r="EF4" s="38" t="n">
        <v>134</v>
      </c>
      <c r="EG4" s="38" t="n">
        <v>135</v>
      </c>
      <c r="EH4" s="38" t="n">
        <v>136</v>
      </c>
      <c r="EI4" s="38" t="n">
        <v>137</v>
      </c>
      <c r="EJ4" s="38" t="n">
        <v>138</v>
      </c>
      <c r="EK4" s="38" t="n">
        <v>139</v>
      </c>
      <c r="EL4" s="38" t="n">
        <v>140</v>
      </c>
      <c r="EM4" s="38" t="n">
        <v>141</v>
      </c>
      <c r="EN4" s="38" t="n">
        <v>142</v>
      </c>
      <c r="EO4" s="38" t="n">
        <v>143</v>
      </c>
      <c r="EP4" s="38" t="n">
        <v>144</v>
      </c>
      <c r="EQ4" s="38" t="n">
        <v>145</v>
      </c>
      <c r="ER4" s="38" t="n">
        <v>146</v>
      </c>
      <c r="ES4" s="38" t="n">
        <v>147</v>
      </c>
      <c r="ET4" s="38" t="n">
        <v>148</v>
      </c>
      <c r="EU4" s="38" t="n">
        <v>149</v>
      </c>
      <c r="EV4" s="38" t="n">
        <v>150</v>
      </c>
      <c r="EW4" s="38" t="n">
        <v>151</v>
      </c>
      <c r="EX4" s="38" t="n">
        <v>152</v>
      </c>
      <c r="EY4" s="38" t="n">
        <v>153</v>
      </c>
      <c r="EZ4" s="38" t="n">
        <v>154</v>
      </c>
      <c r="FA4" s="38" t="n">
        <v>155</v>
      </c>
      <c r="FB4" s="38" t="n">
        <v>156</v>
      </c>
      <c r="FC4" s="38" t="n">
        <v>157</v>
      </c>
      <c r="FD4" s="38" t="n">
        <v>158</v>
      </c>
      <c r="FE4" s="38" t="n">
        <v>159</v>
      </c>
      <c r="FF4" s="38" t="n">
        <v>160</v>
      </c>
      <c r="FG4" s="38" t="n">
        <v>161</v>
      </c>
      <c r="FH4" s="38" t="n">
        <v>162</v>
      </c>
      <c r="FI4" s="38" t="n">
        <v>163</v>
      </c>
      <c r="FJ4" s="38" t="n">
        <v>164</v>
      </c>
      <c r="FK4" s="38" t="n">
        <v>165</v>
      </c>
      <c r="FL4" s="38" t="n">
        <v>166</v>
      </c>
      <c r="FM4" s="38" t="n">
        <v>167</v>
      </c>
      <c r="FN4" s="38" t="n">
        <v>168</v>
      </c>
      <c r="FO4" s="38" t="n">
        <v>169</v>
      </c>
      <c r="FP4" s="38" t="n">
        <v>170</v>
      </c>
      <c r="FQ4" s="38" t="n">
        <v>171</v>
      </c>
      <c r="FR4" s="38" t="n">
        <v>172</v>
      </c>
      <c r="FS4" s="38" t="n">
        <v>173</v>
      </c>
      <c r="FT4" s="38" t="n">
        <v>174</v>
      </c>
      <c r="FU4" s="38" t="n">
        <v>175</v>
      </c>
      <c r="FV4" s="38" t="n">
        <v>176</v>
      </c>
      <c r="FW4" s="38" t="n">
        <v>177</v>
      </c>
      <c r="FX4" s="38" t="n">
        <v>178</v>
      </c>
      <c r="FY4" s="38" t="n">
        <v>179</v>
      </c>
      <c r="FZ4" s="38" t="n">
        <v>180</v>
      </c>
      <c r="GA4" s="38" t="n">
        <v>181</v>
      </c>
      <c r="GB4" s="38" t="n">
        <v>182</v>
      </c>
      <c r="GC4" s="38" t="n">
        <v>183</v>
      </c>
      <c r="GD4" s="38" t="n">
        <v>184</v>
      </c>
      <c r="GE4" s="38" t="n">
        <v>185</v>
      </c>
      <c r="GF4" s="38" t="n">
        <v>186</v>
      </c>
      <c r="GG4" s="38" t="n">
        <v>187</v>
      </c>
      <c r="GH4" s="38" t="n">
        <v>188</v>
      </c>
      <c r="GI4" s="38" t="n">
        <v>189</v>
      </c>
      <c r="GJ4" s="38" t="n">
        <v>190</v>
      </c>
      <c r="GK4" s="38" t="n">
        <v>191</v>
      </c>
      <c r="GL4" s="38" t="n">
        <v>192</v>
      </c>
      <c r="GM4" s="38" t="n">
        <v>193</v>
      </c>
      <c r="GN4" s="38" t="n">
        <v>194</v>
      </c>
      <c r="GO4" s="38" t="n">
        <v>195</v>
      </c>
      <c r="GP4" s="38" t="n">
        <v>196</v>
      </c>
      <c r="GQ4" s="38" t="n">
        <v>197</v>
      </c>
      <c r="GR4" s="38" t="n">
        <v>198</v>
      </c>
      <c r="GS4" s="38" t="n">
        <v>199</v>
      </c>
      <c r="GT4" s="38" t="n">
        <v>200</v>
      </c>
      <c r="GU4" s="38" t="n">
        <v>201</v>
      </c>
      <c r="GV4" s="38" t="n">
        <v>202</v>
      </c>
      <c r="GW4" s="38" t="n">
        <v>203</v>
      </c>
      <c r="GX4" s="38" t="n">
        <v>204</v>
      </c>
      <c r="GY4" s="38" t="n">
        <v>205</v>
      </c>
      <c r="GZ4" s="38" t="n">
        <v>206</v>
      </c>
      <c r="HA4" s="38" t="n">
        <v>207</v>
      </c>
      <c r="HB4" s="38" t="n">
        <v>208</v>
      </c>
      <c r="HC4" s="38" t="n">
        <v>209</v>
      </c>
      <c r="HD4" s="38" t="n">
        <v>210</v>
      </c>
      <c r="HE4" s="38" t="n">
        <v>211</v>
      </c>
      <c r="HF4" s="38" t="n">
        <v>212</v>
      </c>
      <c r="HG4" s="38" t="n">
        <v>213</v>
      </c>
      <c r="HH4" s="38" t="n">
        <v>214</v>
      </c>
      <c r="HI4" s="38" t="n">
        <v>215</v>
      </c>
      <c r="HJ4" s="38" t="n">
        <v>216</v>
      </c>
      <c r="HK4" s="38" t="n">
        <v>217</v>
      </c>
      <c r="HL4" s="38" t="n">
        <v>218</v>
      </c>
      <c r="HM4" s="38" t="n">
        <v>219</v>
      </c>
      <c r="HN4" s="38" t="n">
        <v>220</v>
      </c>
      <c r="HO4" s="38" t="n">
        <v>221</v>
      </c>
      <c r="HP4" s="38" t="n">
        <v>222</v>
      </c>
      <c r="HQ4" s="38" t="n">
        <v>223</v>
      </c>
      <c r="HR4" s="38" t="n">
        <v>224</v>
      </c>
      <c r="HS4" s="38" t="n">
        <v>225</v>
      </c>
      <c r="HT4" s="38" t="n">
        <v>226</v>
      </c>
      <c r="HU4" s="38" t="n">
        <v>227</v>
      </c>
      <c r="HV4" s="38" t="n">
        <v>228</v>
      </c>
      <c r="HW4" s="38" t="n">
        <v>229</v>
      </c>
      <c r="HX4" s="38" t="n">
        <v>230</v>
      </c>
      <c r="HY4" s="38" t="n">
        <v>231</v>
      </c>
      <c r="HZ4" s="38" t="n">
        <v>232</v>
      </c>
      <c r="IA4" s="38" t="n">
        <v>233</v>
      </c>
      <c r="IB4" s="38" t="n">
        <v>234</v>
      </c>
      <c r="IC4" s="38" t="n">
        <v>235</v>
      </c>
      <c r="ID4" s="38" t="n">
        <v>236</v>
      </c>
      <c r="IE4" s="38" t="n">
        <v>237</v>
      </c>
      <c r="IF4" s="38" t="n">
        <v>238</v>
      </c>
      <c r="IG4" s="38" t="n">
        <v>239</v>
      </c>
      <c r="IH4" s="38" t="n">
        <v>240</v>
      </c>
      <c r="II4" s="38" t="n">
        <v>241</v>
      </c>
      <c r="IJ4" s="38" t="n">
        <v>242</v>
      </c>
      <c r="IK4" s="38" t="n">
        <v>243</v>
      </c>
      <c r="IL4" s="38" t="n">
        <v>244</v>
      </c>
      <c r="IM4" s="38" t="n">
        <v>245</v>
      </c>
      <c r="IN4" s="38" t="n">
        <v>246</v>
      </c>
      <c r="IO4" s="38" t="n">
        <v>247</v>
      </c>
      <c r="IP4" s="38" t="n">
        <v>248</v>
      </c>
      <c r="IQ4" s="38" t="n">
        <v>249</v>
      </c>
      <c r="IR4" s="38" t="n">
        <v>250</v>
      </c>
    </row>
    <row r="5" customFormat="false" ht="12.75" hidden="false" customHeight="false" outlineLevel="0" collapsed="false">
      <c r="B5" s="37" t="s">
        <v>25</v>
      </c>
      <c r="C5" s="39"/>
      <c r="D5" s="39"/>
      <c r="E5" s="39"/>
      <c r="F5" s="39"/>
      <c r="G5" s="39"/>
      <c r="H5" s="39"/>
      <c r="I5" s="39"/>
      <c r="J5" s="39"/>
      <c r="K5" s="39"/>
      <c r="L5" s="39"/>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c r="AY5" s="39"/>
      <c r="AZ5" s="39"/>
      <c r="BA5" s="39"/>
      <c r="BB5" s="39"/>
      <c r="BC5" s="39"/>
      <c r="BD5" s="39"/>
      <c r="BE5" s="39"/>
      <c r="BF5" s="39"/>
      <c r="BG5" s="39"/>
      <c r="BH5" s="39"/>
      <c r="BI5" s="39"/>
      <c r="BJ5" s="39"/>
      <c r="BK5" s="39"/>
      <c r="BL5" s="39"/>
      <c r="BM5" s="39"/>
      <c r="BN5" s="39"/>
      <c r="BO5" s="39"/>
      <c r="BP5" s="39"/>
      <c r="BQ5" s="39"/>
      <c r="BR5" s="39"/>
      <c r="BS5" s="39"/>
      <c r="BT5" s="39"/>
      <c r="BU5" s="39"/>
      <c r="BV5" s="39"/>
      <c r="BW5" s="39"/>
      <c r="BX5" s="39"/>
      <c r="BY5" s="39"/>
      <c r="BZ5" s="39"/>
      <c r="CA5" s="39"/>
      <c r="CB5" s="39"/>
      <c r="CC5" s="39"/>
      <c r="CD5" s="39"/>
      <c r="CE5" s="39"/>
      <c r="CF5" s="39"/>
      <c r="CG5" s="39"/>
      <c r="CH5" s="39"/>
      <c r="CI5" s="39"/>
      <c r="CJ5" s="39"/>
      <c r="CK5" s="39"/>
      <c r="CL5" s="39"/>
      <c r="CM5" s="39"/>
      <c r="CN5" s="39"/>
      <c r="CO5" s="39"/>
      <c r="CP5" s="39"/>
      <c r="CQ5" s="39"/>
      <c r="CR5" s="39"/>
      <c r="CS5" s="39"/>
      <c r="CT5" s="39"/>
      <c r="CU5" s="39"/>
      <c r="CV5" s="39"/>
      <c r="CW5" s="39"/>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DY5" s="39"/>
      <c r="DZ5" s="39"/>
      <c r="EA5" s="39"/>
      <c r="EB5" s="39"/>
      <c r="EC5" s="39"/>
      <c r="ED5" s="39"/>
      <c r="EE5" s="39"/>
      <c r="EF5" s="39"/>
      <c r="EG5" s="39"/>
      <c r="EH5" s="39"/>
      <c r="EI5" s="39"/>
      <c r="EJ5" s="39"/>
      <c r="EK5" s="39"/>
      <c r="EL5" s="39"/>
      <c r="EM5" s="39"/>
      <c r="EN5" s="39"/>
      <c r="EO5" s="39"/>
      <c r="EP5" s="39"/>
      <c r="EQ5" s="39"/>
      <c r="ER5" s="39"/>
      <c r="ES5" s="39"/>
      <c r="ET5" s="39"/>
      <c r="EU5" s="39"/>
      <c r="EV5" s="39"/>
      <c r="EW5" s="39"/>
      <c r="EX5" s="39"/>
      <c r="EY5" s="39"/>
      <c r="EZ5" s="39"/>
      <c r="FA5" s="39"/>
      <c r="FB5" s="39"/>
      <c r="FC5" s="39"/>
      <c r="FD5" s="39"/>
      <c r="FE5" s="39"/>
      <c r="FF5" s="39"/>
      <c r="FG5" s="39"/>
      <c r="FH5" s="39"/>
      <c r="FI5" s="39"/>
      <c r="FJ5" s="39"/>
      <c r="FK5" s="39"/>
      <c r="FL5" s="39"/>
      <c r="FM5" s="39"/>
      <c r="FN5" s="39"/>
      <c r="FO5" s="39"/>
      <c r="FP5" s="39"/>
      <c r="FQ5" s="39"/>
      <c r="FR5" s="39"/>
      <c r="FS5" s="39"/>
      <c r="FT5" s="39"/>
      <c r="FU5" s="39"/>
      <c r="FV5" s="39"/>
      <c r="FW5" s="39"/>
      <c r="FX5" s="39"/>
      <c r="FY5" s="39"/>
      <c r="FZ5" s="39"/>
      <c r="GA5" s="39"/>
      <c r="GB5" s="39"/>
      <c r="GC5" s="39"/>
      <c r="GD5" s="39"/>
      <c r="GE5" s="39"/>
      <c r="GF5" s="39"/>
      <c r="GG5" s="39"/>
      <c r="GH5" s="39"/>
      <c r="GI5" s="39"/>
      <c r="GJ5" s="39"/>
      <c r="GK5" s="39"/>
      <c r="GL5" s="39"/>
      <c r="GM5" s="39"/>
      <c r="GN5" s="39"/>
      <c r="GO5" s="39"/>
      <c r="GP5" s="39"/>
      <c r="GQ5" s="39"/>
      <c r="GR5" s="39"/>
      <c r="GS5" s="39"/>
      <c r="GT5" s="39"/>
      <c r="GU5" s="39"/>
      <c r="GV5" s="39"/>
      <c r="GW5" s="39"/>
      <c r="GX5" s="39"/>
      <c r="GY5" s="39"/>
      <c r="GZ5" s="39"/>
      <c r="HA5" s="39"/>
      <c r="HB5" s="39"/>
      <c r="HC5" s="39"/>
      <c r="HD5" s="39"/>
      <c r="HE5" s="39"/>
      <c r="HF5" s="39"/>
      <c r="HG5" s="39"/>
      <c r="HH5" s="39"/>
      <c r="HI5" s="39"/>
      <c r="HJ5" s="39"/>
      <c r="HK5" s="39"/>
      <c r="HL5" s="39"/>
      <c r="HM5" s="39"/>
      <c r="HN5" s="39"/>
      <c r="HO5" s="39"/>
      <c r="HP5" s="39"/>
      <c r="HQ5" s="39"/>
      <c r="HR5" s="39"/>
      <c r="HS5" s="39"/>
      <c r="HT5" s="39"/>
      <c r="HU5" s="39"/>
      <c r="HV5" s="39"/>
      <c r="HW5" s="39"/>
      <c r="HX5" s="39"/>
      <c r="HY5" s="39"/>
      <c r="HZ5" s="39"/>
      <c r="IA5" s="39"/>
      <c r="IB5" s="39"/>
      <c r="IC5" s="39"/>
      <c r="ID5" s="39"/>
      <c r="IE5" s="39"/>
      <c r="IF5" s="39"/>
      <c r="IG5" s="39"/>
      <c r="IH5" s="39"/>
      <c r="II5" s="39"/>
      <c r="IJ5" s="39"/>
      <c r="IK5" s="39"/>
      <c r="IL5" s="39"/>
      <c r="IM5" s="39"/>
      <c r="IN5" s="39"/>
      <c r="IO5" s="39"/>
      <c r="IP5" s="39"/>
      <c r="IQ5" s="39"/>
      <c r="IR5" s="39"/>
    </row>
    <row r="6" customFormat="false" ht="12.75" hidden="false" customHeight="false" outlineLevel="0" collapsed="false">
      <c r="B6" s="37" t="s">
        <v>26</v>
      </c>
      <c r="C6" s="39"/>
      <c r="D6" s="39"/>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39"/>
      <c r="CM6" s="39"/>
      <c r="CN6" s="39"/>
      <c r="CO6" s="39"/>
      <c r="CP6" s="39"/>
      <c r="CQ6" s="39"/>
      <c r="CR6" s="39"/>
      <c r="CS6" s="39"/>
      <c r="CT6" s="39"/>
      <c r="CU6" s="39"/>
      <c r="CV6" s="39"/>
      <c r="CW6" s="39"/>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DY6" s="39"/>
      <c r="DZ6" s="39"/>
      <c r="EA6" s="39"/>
      <c r="EB6" s="39"/>
      <c r="EC6" s="39"/>
      <c r="ED6" s="39"/>
      <c r="EE6" s="39"/>
      <c r="EF6" s="39"/>
      <c r="EG6" s="39"/>
      <c r="EH6" s="39"/>
      <c r="EI6" s="39"/>
      <c r="EJ6" s="39"/>
      <c r="EK6" s="39"/>
      <c r="EL6" s="39"/>
      <c r="EM6" s="39"/>
      <c r="EN6" s="39"/>
      <c r="EO6" s="39"/>
      <c r="EP6" s="39"/>
      <c r="EQ6" s="39"/>
      <c r="ER6" s="39"/>
      <c r="ES6" s="39"/>
      <c r="ET6" s="39"/>
      <c r="EU6" s="39"/>
      <c r="EV6" s="39"/>
      <c r="EW6" s="39"/>
      <c r="EX6" s="39"/>
      <c r="EY6" s="39"/>
      <c r="EZ6" s="39"/>
      <c r="FA6" s="39"/>
      <c r="FB6" s="39"/>
      <c r="FC6" s="39"/>
      <c r="FD6" s="39"/>
      <c r="FE6" s="39"/>
      <c r="FF6" s="39"/>
      <c r="FG6" s="39"/>
      <c r="FH6" s="39"/>
      <c r="FI6" s="39"/>
      <c r="FJ6" s="39"/>
      <c r="FK6" s="39"/>
      <c r="FL6" s="39"/>
      <c r="FM6" s="39"/>
      <c r="FN6" s="39"/>
      <c r="FO6" s="39"/>
      <c r="FP6" s="39"/>
      <c r="FQ6" s="39"/>
      <c r="FR6" s="39"/>
      <c r="FS6" s="39"/>
      <c r="FT6" s="39"/>
      <c r="FU6" s="39"/>
      <c r="FV6" s="39"/>
      <c r="FW6" s="39"/>
      <c r="FX6" s="39"/>
      <c r="FY6" s="39"/>
      <c r="FZ6" s="39"/>
      <c r="GA6" s="39"/>
      <c r="GB6" s="39"/>
      <c r="GC6" s="39"/>
      <c r="GD6" s="39"/>
      <c r="GE6" s="39"/>
      <c r="GF6" s="39"/>
      <c r="GG6" s="39"/>
      <c r="GH6" s="39"/>
      <c r="GI6" s="39"/>
      <c r="GJ6" s="39"/>
      <c r="GK6" s="39"/>
      <c r="GL6" s="39"/>
      <c r="GM6" s="39"/>
      <c r="GN6" s="39"/>
      <c r="GO6" s="39"/>
      <c r="GP6" s="39"/>
      <c r="GQ6" s="39"/>
      <c r="GR6" s="39"/>
      <c r="GS6" s="39"/>
      <c r="GT6" s="39"/>
      <c r="GU6" s="39"/>
      <c r="GV6" s="39"/>
      <c r="GW6" s="39"/>
      <c r="GX6" s="39"/>
      <c r="GY6" s="39"/>
      <c r="GZ6" s="39"/>
      <c r="HA6" s="39"/>
      <c r="HB6" s="39"/>
      <c r="HC6" s="39"/>
      <c r="HD6" s="39"/>
      <c r="HE6" s="39"/>
      <c r="HF6" s="39"/>
      <c r="HG6" s="39"/>
      <c r="HH6" s="39"/>
      <c r="HI6" s="39"/>
      <c r="HJ6" s="39"/>
      <c r="HK6" s="39"/>
      <c r="HL6" s="39"/>
      <c r="HM6" s="39"/>
      <c r="HN6" s="39"/>
      <c r="HO6" s="39"/>
      <c r="HP6" s="39"/>
      <c r="HQ6" s="39"/>
      <c r="HR6" s="39"/>
      <c r="HS6" s="39"/>
      <c r="HT6" s="39"/>
      <c r="HU6" s="39"/>
      <c r="HV6" s="39"/>
      <c r="HW6" s="39"/>
      <c r="HX6" s="39"/>
      <c r="HY6" s="39"/>
      <c r="HZ6" s="39"/>
      <c r="IA6" s="39"/>
      <c r="IB6" s="39"/>
      <c r="IC6" s="39"/>
      <c r="ID6" s="39"/>
      <c r="IE6" s="39"/>
      <c r="IF6" s="39"/>
      <c r="IG6" s="39"/>
      <c r="IH6" s="39"/>
      <c r="II6" s="39"/>
      <c r="IJ6" s="39"/>
      <c r="IK6" s="39"/>
      <c r="IL6" s="39"/>
      <c r="IM6" s="39"/>
      <c r="IN6" s="39"/>
      <c r="IO6" s="39"/>
      <c r="IP6" s="39"/>
      <c r="IQ6" s="39"/>
      <c r="IR6" s="39"/>
    </row>
    <row r="7" customFormat="false" ht="12.75" hidden="false" customHeight="false" outlineLevel="0" collapsed="false">
      <c r="B7" s="37" t="s">
        <v>27</v>
      </c>
      <c r="C7" s="39"/>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K7" s="39"/>
      <c r="BL7" s="39"/>
      <c r="BM7" s="39"/>
      <c r="BN7" s="39"/>
      <c r="BO7" s="39"/>
      <c r="BP7" s="39"/>
      <c r="BQ7" s="39"/>
      <c r="BR7" s="39"/>
      <c r="BS7" s="39"/>
      <c r="BT7" s="39"/>
      <c r="BU7" s="39"/>
      <c r="BV7" s="39"/>
      <c r="BW7" s="39"/>
      <c r="BX7" s="39"/>
      <c r="BY7" s="39"/>
      <c r="BZ7" s="39"/>
      <c r="CA7" s="39"/>
      <c r="CB7" s="39"/>
      <c r="CC7" s="39"/>
      <c r="CD7" s="39"/>
      <c r="CE7" s="39"/>
      <c r="CF7" s="39"/>
      <c r="CG7" s="39"/>
      <c r="CH7" s="39"/>
      <c r="CI7" s="39"/>
      <c r="CJ7" s="39"/>
      <c r="CK7" s="39"/>
      <c r="CL7" s="39"/>
      <c r="CM7" s="39"/>
      <c r="CN7" s="39"/>
      <c r="CO7" s="39"/>
      <c r="CP7" s="39"/>
      <c r="CQ7" s="39"/>
      <c r="CR7" s="39"/>
      <c r="CS7" s="39"/>
      <c r="CT7" s="39"/>
      <c r="CU7" s="39"/>
      <c r="CV7" s="39"/>
      <c r="CW7" s="39"/>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DY7" s="39"/>
      <c r="DZ7" s="39"/>
      <c r="EA7" s="39"/>
      <c r="EB7" s="39"/>
      <c r="EC7" s="39"/>
      <c r="ED7" s="39"/>
      <c r="EE7" s="39"/>
      <c r="EF7" s="39"/>
      <c r="EG7" s="39"/>
      <c r="EH7" s="39"/>
      <c r="EI7" s="39"/>
      <c r="EJ7" s="39"/>
      <c r="EK7" s="39"/>
      <c r="EL7" s="39"/>
      <c r="EM7" s="39"/>
      <c r="EN7" s="39"/>
      <c r="EO7" s="39"/>
      <c r="EP7" s="39"/>
      <c r="EQ7" s="39"/>
      <c r="ER7" s="39"/>
      <c r="ES7" s="39"/>
      <c r="ET7" s="39"/>
      <c r="EU7" s="39"/>
      <c r="EV7" s="39"/>
      <c r="EW7" s="39"/>
      <c r="EX7" s="39"/>
      <c r="EY7" s="39"/>
      <c r="EZ7" s="39"/>
      <c r="FA7" s="39"/>
      <c r="FB7" s="39"/>
      <c r="FC7" s="39"/>
      <c r="FD7" s="39"/>
      <c r="FE7" s="39"/>
      <c r="FF7" s="39"/>
      <c r="FG7" s="39"/>
      <c r="FH7" s="39"/>
      <c r="FI7" s="39"/>
      <c r="FJ7" s="39"/>
      <c r="FK7" s="39"/>
      <c r="FL7" s="39"/>
      <c r="FM7" s="39"/>
      <c r="FN7" s="39"/>
      <c r="FO7" s="39"/>
      <c r="FP7" s="39"/>
      <c r="FQ7" s="39"/>
      <c r="FR7" s="39"/>
      <c r="FS7" s="39"/>
      <c r="FT7" s="39"/>
      <c r="FU7" s="39"/>
      <c r="FV7" s="39"/>
      <c r="FW7" s="39"/>
      <c r="FX7" s="39"/>
      <c r="FY7" s="39"/>
      <c r="FZ7" s="39"/>
      <c r="GA7" s="39"/>
      <c r="GB7" s="39"/>
      <c r="GC7" s="39"/>
      <c r="GD7" s="39"/>
      <c r="GE7" s="39"/>
      <c r="GF7" s="39"/>
      <c r="GG7" s="39"/>
      <c r="GH7" s="39"/>
      <c r="GI7" s="39"/>
      <c r="GJ7" s="39"/>
      <c r="GK7" s="39"/>
      <c r="GL7" s="39"/>
      <c r="GM7" s="39"/>
      <c r="GN7" s="39"/>
      <c r="GO7" s="39"/>
      <c r="GP7" s="39"/>
      <c r="GQ7" s="39"/>
      <c r="GR7" s="39"/>
      <c r="GS7" s="39"/>
      <c r="GT7" s="39"/>
      <c r="GU7" s="39"/>
      <c r="GV7" s="39"/>
      <c r="GW7" s="39"/>
      <c r="GX7" s="39"/>
      <c r="GY7" s="39"/>
      <c r="GZ7" s="39"/>
      <c r="HA7" s="39"/>
      <c r="HB7" s="39"/>
      <c r="HC7" s="39"/>
      <c r="HD7" s="39"/>
      <c r="HE7" s="39"/>
      <c r="HF7" s="39"/>
      <c r="HG7" s="39"/>
      <c r="HH7" s="39"/>
      <c r="HI7" s="39"/>
      <c r="HJ7" s="39"/>
      <c r="HK7" s="39"/>
      <c r="HL7" s="39"/>
      <c r="HM7" s="39"/>
      <c r="HN7" s="39"/>
      <c r="HO7" s="39"/>
      <c r="HP7" s="39"/>
      <c r="HQ7" s="39"/>
      <c r="HR7" s="39"/>
      <c r="HS7" s="39"/>
      <c r="HT7" s="39"/>
      <c r="HU7" s="39"/>
      <c r="HV7" s="39"/>
      <c r="HW7" s="39"/>
      <c r="HX7" s="39"/>
      <c r="HY7" s="39"/>
      <c r="HZ7" s="39"/>
      <c r="IA7" s="39"/>
      <c r="IB7" s="39"/>
      <c r="IC7" s="39"/>
      <c r="ID7" s="39"/>
      <c r="IE7" s="39"/>
      <c r="IF7" s="39"/>
      <c r="IG7" s="39"/>
      <c r="IH7" s="39"/>
      <c r="II7" s="39"/>
      <c r="IJ7" s="39"/>
      <c r="IK7" s="39"/>
      <c r="IL7" s="39"/>
      <c r="IM7" s="39"/>
      <c r="IN7" s="39"/>
      <c r="IO7" s="39"/>
      <c r="IP7" s="39"/>
      <c r="IQ7" s="39"/>
      <c r="IR7" s="39"/>
    </row>
    <row r="8" customFormat="false" ht="25.5" hidden="false" customHeight="false" outlineLevel="0" collapsed="false">
      <c r="B8" s="37" t="s">
        <v>28</v>
      </c>
      <c r="C8" s="39"/>
      <c r="D8" s="39"/>
      <c r="E8" s="39"/>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c r="AW8" s="39"/>
      <c r="AX8" s="39"/>
      <c r="AY8" s="39"/>
      <c r="AZ8" s="39"/>
      <c r="BA8" s="39"/>
      <c r="BB8" s="39"/>
      <c r="BC8" s="39"/>
      <c r="BD8" s="39"/>
      <c r="BE8" s="39"/>
      <c r="BF8" s="39"/>
      <c r="BG8" s="39"/>
      <c r="BH8" s="39"/>
      <c r="BI8" s="39"/>
      <c r="BJ8" s="39"/>
      <c r="BK8" s="39"/>
      <c r="BL8" s="39"/>
      <c r="BM8" s="39"/>
      <c r="BN8" s="39"/>
      <c r="BO8" s="39"/>
      <c r="BP8" s="39"/>
      <c r="BQ8" s="39"/>
      <c r="BR8" s="39"/>
      <c r="BS8" s="39"/>
      <c r="BT8" s="39"/>
      <c r="BU8" s="39"/>
      <c r="BV8" s="39"/>
      <c r="BW8" s="39"/>
      <c r="BX8" s="39"/>
      <c r="BY8" s="39"/>
      <c r="BZ8" s="39"/>
      <c r="CA8" s="39"/>
      <c r="CB8" s="39"/>
      <c r="CC8" s="39"/>
      <c r="CD8" s="39"/>
      <c r="CE8" s="39"/>
      <c r="CF8" s="39"/>
      <c r="CG8" s="39"/>
      <c r="CH8" s="39"/>
      <c r="CI8" s="39"/>
      <c r="CJ8" s="39"/>
      <c r="CK8" s="39"/>
      <c r="CL8" s="39"/>
      <c r="CM8" s="39"/>
      <c r="CN8" s="39"/>
      <c r="CO8" s="39"/>
      <c r="CP8" s="39"/>
      <c r="CQ8" s="39"/>
      <c r="CR8" s="39"/>
      <c r="CS8" s="39"/>
      <c r="CT8" s="39"/>
      <c r="CU8" s="39"/>
      <c r="CV8" s="39"/>
      <c r="CW8" s="39"/>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DY8" s="39"/>
      <c r="DZ8" s="39"/>
      <c r="EA8" s="39"/>
      <c r="EB8" s="39"/>
      <c r="EC8" s="39"/>
      <c r="ED8" s="39"/>
      <c r="EE8" s="39"/>
      <c r="EF8" s="39"/>
      <c r="EG8" s="39"/>
      <c r="EH8" s="39"/>
      <c r="EI8" s="39"/>
      <c r="EJ8" s="39"/>
      <c r="EK8" s="39"/>
      <c r="EL8" s="39"/>
      <c r="EM8" s="39"/>
      <c r="EN8" s="39"/>
      <c r="EO8" s="39"/>
      <c r="EP8" s="39"/>
      <c r="EQ8" s="39"/>
      <c r="ER8" s="39"/>
      <c r="ES8" s="39"/>
      <c r="ET8" s="39"/>
      <c r="EU8" s="39"/>
      <c r="EV8" s="39"/>
      <c r="EW8" s="39"/>
      <c r="EX8" s="39"/>
      <c r="EY8" s="39"/>
      <c r="EZ8" s="39"/>
      <c r="FA8" s="39"/>
      <c r="FB8" s="39"/>
      <c r="FC8" s="39"/>
      <c r="FD8" s="39"/>
      <c r="FE8" s="39"/>
      <c r="FF8" s="39"/>
      <c r="FG8" s="39"/>
      <c r="FH8" s="39"/>
      <c r="FI8" s="39"/>
      <c r="FJ8" s="39"/>
      <c r="FK8" s="39"/>
      <c r="FL8" s="39"/>
      <c r="FM8" s="39"/>
      <c r="FN8" s="39"/>
      <c r="FO8" s="39"/>
      <c r="FP8" s="39"/>
      <c r="FQ8" s="39"/>
      <c r="FR8" s="39"/>
      <c r="FS8" s="39"/>
      <c r="FT8" s="39"/>
      <c r="FU8" s="39"/>
      <c r="FV8" s="39"/>
      <c r="FW8" s="39"/>
      <c r="FX8" s="39"/>
      <c r="FY8" s="39"/>
      <c r="FZ8" s="39"/>
      <c r="GA8" s="39"/>
      <c r="GB8" s="39"/>
      <c r="GC8" s="39"/>
      <c r="GD8" s="39"/>
      <c r="GE8" s="39"/>
      <c r="GF8" s="39"/>
      <c r="GG8" s="39"/>
      <c r="GH8" s="39"/>
      <c r="GI8" s="39"/>
      <c r="GJ8" s="39"/>
      <c r="GK8" s="39"/>
      <c r="GL8" s="39"/>
      <c r="GM8" s="39"/>
      <c r="GN8" s="39"/>
      <c r="GO8" s="39"/>
      <c r="GP8" s="39"/>
      <c r="GQ8" s="39"/>
      <c r="GR8" s="39"/>
      <c r="GS8" s="39"/>
      <c r="GT8" s="39"/>
      <c r="GU8" s="39"/>
      <c r="GV8" s="39"/>
      <c r="GW8" s="39"/>
      <c r="GX8" s="39"/>
      <c r="GY8" s="39"/>
      <c r="GZ8" s="39"/>
      <c r="HA8" s="39"/>
      <c r="HB8" s="39"/>
      <c r="HC8" s="39"/>
      <c r="HD8" s="39"/>
      <c r="HE8" s="39"/>
      <c r="HF8" s="39"/>
      <c r="HG8" s="39"/>
      <c r="HH8" s="39"/>
      <c r="HI8" s="39"/>
      <c r="HJ8" s="39"/>
      <c r="HK8" s="39"/>
      <c r="HL8" s="39"/>
      <c r="HM8" s="39"/>
      <c r="HN8" s="39"/>
      <c r="HO8" s="39"/>
      <c r="HP8" s="39"/>
      <c r="HQ8" s="39"/>
      <c r="HR8" s="39"/>
      <c r="HS8" s="39"/>
      <c r="HT8" s="39"/>
      <c r="HU8" s="39"/>
      <c r="HV8" s="39"/>
      <c r="HW8" s="39"/>
      <c r="HX8" s="39"/>
      <c r="HY8" s="39"/>
      <c r="HZ8" s="39"/>
      <c r="IA8" s="39"/>
      <c r="IB8" s="39"/>
      <c r="IC8" s="39"/>
      <c r="ID8" s="39"/>
      <c r="IE8" s="39"/>
      <c r="IF8" s="39"/>
      <c r="IG8" s="39"/>
      <c r="IH8" s="39"/>
      <c r="II8" s="39"/>
      <c r="IJ8" s="39"/>
      <c r="IK8" s="39"/>
      <c r="IL8" s="39"/>
      <c r="IM8" s="39"/>
      <c r="IN8" s="39"/>
      <c r="IO8" s="39"/>
      <c r="IP8" s="39"/>
      <c r="IQ8" s="39"/>
      <c r="IR8" s="39"/>
    </row>
    <row r="9" customFormat="false" ht="12.75" hidden="false" customHeight="false" outlineLevel="0" collapsed="false">
      <c r="B9" s="40" t="s">
        <v>29</v>
      </c>
      <c r="C9" s="41" t="str">
        <f aca="false">IF(OR(ISNUMBER(C14),ISNUMBER(C24),ISNUMBER(C29),ISNUMBER(C41),ISNUMBER(C58),ISNUMBER(C64)),SUM(C14,C24,C29,C41,C58,C64),"")</f>
        <v/>
      </c>
      <c r="D9" s="41" t="str">
        <f aca="false">IF(OR(ISNUMBER(D14),ISNUMBER(D24),ISNUMBER(D29),ISNUMBER(D41),ISNUMBER(D58),ISNUMBER(D64)),SUM(D14,D24,D29,D41,D58,D64),"")</f>
        <v/>
      </c>
      <c r="E9" s="41" t="str">
        <f aca="false">IF(OR(ISNUMBER(E14),ISNUMBER(E24),ISNUMBER(E29),ISNUMBER(E41),ISNUMBER(E58),ISNUMBER(E64)),SUM(E14,E24,E29,E41,E58,E64),"")</f>
        <v/>
      </c>
      <c r="F9" s="41" t="str">
        <f aca="false">IF(OR(ISNUMBER(F14),ISNUMBER(F24),ISNUMBER(F29),ISNUMBER(F41),ISNUMBER(F58),ISNUMBER(F64)),SUM(F14,F24,F29,F41,F58,F64),"")</f>
        <v/>
      </c>
      <c r="G9" s="41" t="str">
        <f aca="false">IF(OR(ISNUMBER(G14),ISNUMBER(G24),ISNUMBER(G29),ISNUMBER(G41),ISNUMBER(G58),ISNUMBER(G64)),SUM(G14,G24,G29,G41,G58,G64),"")</f>
        <v/>
      </c>
      <c r="H9" s="41" t="str">
        <f aca="false">IF(OR(ISNUMBER(H14),ISNUMBER(H24),ISNUMBER(H29),ISNUMBER(H41),ISNUMBER(H58),ISNUMBER(H64)),SUM(H14,H24,H29,H41,H58,H64),"")</f>
        <v/>
      </c>
      <c r="I9" s="41" t="str">
        <f aca="false">IF(OR(ISNUMBER(I14),ISNUMBER(I24),ISNUMBER(I29),ISNUMBER(I41),ISNUMBER(I58),ISNUMBER(I64)),SUM(I14,I24,I29,I41,I58,I64),"")</f>
        <v/>
      </c>
      <c r="J9" s="41" t="str">
        <f aca="false">IF(OR(ISNUMBER(J14),ISNUMBER(J24),ISNUMBER(J29),ISNUMBER(J41),ISNUMBER(J58),ISNUMBER(J64)),SUM(J14,J24,J29,J41,J58,J64),"")</f>
        <v/>
      </c>
      <c r="K9" s="41" t="str">
        <f aca="false">IF(OR(ISNUMBER(K14),ISNUMBER(K24),ISNUMBER(K29),ISNUMBER(K41),ISNUMBER(K58),ISNUMBER(K64)),SUM(K14,K24,K29,K41,K58,K64),"")</f>
        <v/>
      </c>
      <c r="L9" s="41" t="str">
        <f aca="false">IF(OR(ISNUMBER(L14),ISNUMBER(L24),ISNUMBER(L29),ISNUMBER(L41),ISNUMBER(L58),ISNUMBER(L64)),SUM(L14,L24,L29,L41,L58,L64),"")</f>
        <v/>
      </c>
      <c r="M9" s="41" t="str">
        <f aca="false">IF(OR(ISNUMBER(M14),ISNUMBER(M24),ISNUMBER(M29),ISNUMBER(M41),ISNUMBER(M58),ISNUMBER(M64)),SUM(M14,M24,M29,M41,M58,M64),"")</f>
        <v/>
      </c>
      <c r="N9" s="41" t="str">
        <f aca="false">IF(OR(ISNUMBER(N14),ISNUMBER(N24),ISNUMBER(N29),ISNUMBER(N41),ISNUMBER(N58),ISNUMBER(N64)),SUM(N14,N24,N29,N41,N58,N64),"")</f>
        <v/>
      </c>
      <c r="O9" s="41" t="str">
        <f aca="false">IF(OR(ISNUMBER(O14),ISNUMBER(O24),ISNUMBER(O29),ISNUMBER(O41),ISNUMBER(O58),ISNUMBER(O64)),SUM(O14,O24,O29,O41,O58,O64),"")</f>
        <v/>
      </c>
      <c r="P9" s="41" t="str">
        <f aca="false">IF(OR(ISNUMBER(P14),ISNUMBER(P24),ISNUMBER(P29),ISNUMBER(P41),ISNUMBER(P58),ISNUMBER(P64)),SUM(P14,P24,P29,P41,P58,P64),"")</f>
        <v/>
      </c>
      <c r="Q9" s="41" t="str">
        <f aca="false">IF(OR(ISNUMBER(Q14),ISNUMBER(Q24),ISNUMBER(Q29),ISNUMBER(Q41),ISNUMBER(Q58),ISNUMBER(Q64)),SUM(Q14,Q24,Q29,Q41,Q58,Q64),"")</f>
        <v/>
      </c>
      <c r="R9" s="41" t="str">
        <f aca="false">IF(OR(ISNUMBER(R14),ISNUMBER(R24),ISNUMBER(R29),ISNUMBER(R41),ISNUMBER(R58),ISNUMBER(R64)),SUM(R14,R24,R29,R41,R58,R64),"")</f>
        <v/>
      </c>
      <c r="S9" s="41" t="str">
        <f aca="false">IF(OR(ISNUMBER(S14),ISNUMBER(S24),ISNUMBER(S29),ISNUMBER(S41),ISNUMBER(S58),ISNUMBER(S64)),SUM(S14,S24,S29,S41,S58,S64),"")</f>
        <v/>
      </c>
      <c r="T9" s="41" t="str">
        <f aca="false">IF(OR(ISNUMBER(T14),ISNUMBER(T24),ISNUMBER(T29),ISNUMBER(T41),ISNUMBER(T58),ISNUMBER(T64)),SUM(T14,T24,T29,T41,T58,T64),"")</f>
        <v/>
      </c>
      <c r="U9" s="41" t="str">
        <f aca="false">IF(OR(ISNUMBER(U14),ISNUMBER(U24),ISNUMBER(U29),ISNUMBER(U41),ISNUMBER(U58),ISNUMBER(U64)),SUM(U14,U24,U29,U41,U58,U64),"")</f>
        <v/>
      </c>
      <c r="V9" s="41" t="str">
        <f aca="false">IF(OR(ISNUMBER(V14),ISNUMBER(V24),ISNUMBER(V29),ISNUMBER(V41),ISNUMBER(V58),ISNUMBER(V64)),SUM(V14,V24,V29,V41,V58,V64),"")</f>
        <v/>
      </c>
      <c r="W9" s="41" t="str">
        <f aca="false">IF(OR(ISNUMBER(W14),ISNUMBER(W24),ISNUMBER(W29),ISNUMBER(W41),ISNUMBER(W58),ISNUMBER(W64)),SUM(W14,W24,W29,W41,W58,W64),"")</f>
        <v/>
      </c>
      <c r="X9" s="41" t="str">
        <f aca="false">IF(OR(ISNUMBER(X14),ISNUMBER(X24),ISNUMBER(X29),ISNUMBER(X41),ISNUMBER(X58),ISNUMBER(X64)),SUM(X14,X24,X29,X41,X58,X64),"")</f>
        <v/>
      </c>
      <c r="Y9" s="41" t="str">
        <f aca="false">IF(OR(ISNUMBER(Y14),ISNUMBER(Y24),ISNUMBER(Y29),ISNUMBER(Y41),ISNUMBER(Y58),ISNUMBER(Y64)),SUM(Y14,Y24,Y29,Y41,Y58,Y64),"")</f>
        <v/>
      </c>
      <c r="Z9" s="41" t="str">
        <f aca="false">IF(OR(ISNUMBER(Z14),ISNUMBER(Z24),ISNUMBER(Z29),ISNUMBER(Z41),ISNUMBER(Z58),ISNUMBER(Z64)),SUM(Z14,Z24,Z29,Z41,Z58,Z64),"")</f>
        <v/>
      </c>
      <c r="AA9" s="41" t="str">
        <f aca="false">IF(OR(ISNUMBER(AA14),ISNUMBER(AA24),ISNUMBER(AA29),ISNUMBER(AA41),ISNUMBER(AA58),ISNUMBER(AA64)),SUM(AA14,AA24,AA29,AA41,AA58,AA64),"")</f>
        <v/>
      </c>
      <c r="AB9" s="41" t="str">
        <f aca="false">IF(OR(ISNUMBER(AB14),ISNUMBER(AB24),ISNUMBER(AB29),ISNUMBER(AB41),ISNUMBER(AB58),ISNUMBER(AB64)),SUM(AB14,AB24,AB29,AB41,AB58,AB64),"")</f>
        <v/>
      </c>
      <c r="AC9" s="41" t="str">
        <f aca="false">IF(OR(ISNUMBER(AC14),ISNUMBER(AC24),ISNUMBER(AC29),ISNUMBER(AC41),ISNUMBER(AC58),ISNUMBER(AC64)),SUM(AC14,AC24,AC29,AC41,AC58,AC64),"")</f>
        <v/>
      </c>
      <c r="AD9" s="41" t="str">
        <f aca="false">IF(OR(ISNUMBER(AD14),ISNUMBER(AD24),ISNUMBER(AD29),ISNUMBER(AD41),ISNUMBER(AD58),ISNUMBER(AD64)),SUM(AD14,AD24,AD29,AD41,AD58,AD64),"")</f>
        <v/>
      </c>
      <c r="AE9" s="41" t="str">
        <f aca="false">IF(OR(ISNUMBER(AE14),ISNUMBER(AE24),ISNUMBER(AE29),ISNUMBER(AE41),ISNUMBER(AE58),ISNUMBER(AE64)),SUM(AE14,AE24,AE29,AE41,AE58,AE64),"")</f>
        <v/>
      </c>
      <c r="AF9" s="41" t="str">
        <f aca="false">IF(OR(ISNUMBER(AF14),ISNUMBER(AF24),ISNUMBER(AF29),ISNUMBER(AF41),ISNUMBER(AF58),ISNUMBER(AF64)),SUM(AF14,AF24,AF29,AF41,AF58,AF64),"")</f>
        <v/>
      </c>
      <c r="AG9" s="41" t="str">
        <f aca="false">IF(OR(ISNUMBER(AG14),ISNUMBER(AG24),ISNUMBER(AG29),ISNUMBER(AG41),ISNUMBER(AG58),ISNUMBER(AG64)),SUM(AG14,AG24,AG29,AG41,AG58,AG64),"")</f>
        <v/>
      </c>
      <c r="AH9" s="41" t="str">
        <f aca="false">IF(OR(ISNUMBER(AH14),ISNUMBER(AH24),ISNUMBER(AH29),ISNUMBER(AH41),ISNUMBER(AH58),ISNUMBER(AH64)),SUM(AH14,AH24,AH29,AH41,AH58,AH64),"")</f>
        <v/>
      </c>
      <c r="AI9" s="41" t="str">
        <f aca="false">IF(OR(ISNUMBER(AI14),ISNUMBER(AI24),ISNUMBER(AI29),ISNUMBER(AI41),ISNUMBER(AI58),ISNUMBER(AI64)),SUM(AI14,AI24,AI29,AI41,AI58,AI64),"")</f>
        <v/>
      </c>
      <c r="AJ9" s="41" t="str">
        <f aca="false">IF(OR(ISNUMBER(AJ14),ISNUMBER(AJ24),ISNUMBER(AJ29),ISNUMBER(AJ41),ISNUMBER(AJ58),ISNUMBER(AJ64)),SUM(AJ14,AJ24,AJ29,AJ41,AJ58,AJ64),"")</f>
        <v/>
      </c>
      <c r="AK9" s="41" t="str">
        <f aca="false">IF(OR(ISNUMBER(AK14),ISNUMBER(AK24),ISNUMBER(AK29),ISNUMBER(AK41),ISNUMBER(AK58),ISNUMBER(AK64)),SUM(AK14,AK24,AK29,AK41,AK58,AK64),"")</f>
        <v/>
      </c>
      <c r="AL9" s="41" t="str">
        <f aca="false">IF(OR(ISNUMBER(AL14),ISNUMBER(AL24),ISNUMBER(AL29),ISNUMBER(AL41),ISNUMBER(AL58),ISNUMBER(AL64)),SUM(AL14,AL24,AL29,AL41,AL58,AL64),"")</f>
        <v/>
      </c>
      <c r="AM9" s="41" t="str">
        <f aca="false">IF(OR(ISNUMBER(AM14),ISNUMBER(AM24),ISNUMBER(AM29),ISNUMBER(AM41),ISNUMBER(AM58),ISNUMBER(AM64)),SUM(AM14,AM24,AM29,AM41,AM58,AM64),"")</f>
        <v/>
      </c>
      <c r="AN9" s="41" t="str">
        <f aca="false">IF(OR(ISNUMBER(AN14),ISNUMBER(AN24),ISNUMBER(AN29),ISNUMBER(AN41),ISNUMBER(AN58),ISNUMBER(AN64)),SUM(AN14,AN24,AN29,AN41,AN58,AN64),"")</f>
        <v/>
      </c>
      <c r="AO9" s="41" t="str">
        <f aca="false">IF(OR(ISNUMBER(AO14),ISNUMBER(AO24),ISNUMBER(AO29),ISNUMBER(AO41),ISNUMBER(AO58),ISNUMBER(AO64)),SUM(AO14,AO24,AO29,AO41,AO58,AO64),"")</f>
        <v/>
      </c>
      <c r="AP9" s="41" t="str">
        <f aca="false">IF(OR(ISNUMBER(AP14),ISNUMBER(AP24),ISNUMBER(AP29),ISNUMBER(AP41),ISNUMBER(AP58),ISNUMBER(AP64)),SUM(AP14,AP24,AP29,AP41,AP58,AP64),"")</f>
        <v/>
      </c>
      <c r="AQ9" s="41" t="str">
        <f aca="false">IF(OR(ISNUMBER(AQ14),ISNUMBER(AQ24),ISNUMBER(AQ29),ISNUMBER(AQ41),ISNUMBER(AQ58),ISNUMBER(AQ64)),SUM(AQ14,AQ24,AQ29,AQ41,AQ58,AQ64),"")</f>
        <v/>
      </c>
      <c r="AR9" s="41" t="str">
        <f aca="false">IF(OR(ISNUMBER(AR14),ISNUMBER(AR24),ISNUMBER(AR29),ISNUMBER(AR41),ISNUMBER(AR58),ISNUMBER(AR64)),SUM(AR14,AR24,AR29,AR41,AR58,AR64),"")</f>
        <v/>
      </c>
      <c r="AS9" s="41" t="str">
        <f aca="false">IF(OR(ISNUMBER(AS14),ISNUMBER(AS24),ISNUMBER(AS29),ISNUMBER(AS41),ISNUMBER(AS58),ISNUMBER(AS64)),SUM(AS14,AS24,AS29,AS41,AS58,AS64),"")</f>
        <v/>
      </c>
      <c r="AT9" s="41" t="str">
        <f aca="false">IF(OR(ISNUMBER(AT14),ISNUMBER(AT24),ISNUMBER(AT29),ISNUMBER(AT41),ISNUMBER(AT58),ISNUMBER(AT64)),SUM(AT14,AT24,AT29,AT41,AT58,AT64),"")</f>
        <v/>
      </c>
      <c r="AU9" s="41" t="str">
        <f aca="false">IF(OR(ISNUMBER(AU14),ISNUMBER(AU24),ISNUMBER(AU29),ISNUMBER(AU41),ISNUMBER(AU58),ISNUMBER(AU64)),SUM(AU14,AU24,AU29,AU41,AU58,AU64),"")</f>
        <v/>
      </c>
      <c r="AV9" s="41" t="str">
        <f aca="false">IF(OR(ISNUMBER(AV14),ISNUMBER(AV24),ISNUMBER(AV29),ISNUMBER(AV41),ISNUMBER(AV58),ISNUMBER(AV64)),SUM(AV14,AV24,AV29,AV41,AV58,AV64),"")</f>
        <v/>
      </c>
      <c r="AW9" s="41" t="str">
        <f aca="false">IF(OR(ISNUMBER(AW14),ISNUMBER(AW24),ISNUMBER(AW29),ISNUMBER(AW41),ISNUMBER(AW58),ISNUMBER(AW64)),SUM(AW14,AW24,AW29,AW41,AW58,AW64),"")</f>
        <v/>
      </c>
      <c r="AX9" s="41" t="str">
        <f aca="false">IF(OR(ISNUMBER(AX14),ISNUMBER(AX24),ISNUMBER(AX29),ISNUMBER(AX41),ISNUMBER(AX58),ISNUMBER(AX64)),SUM(AX14,AX24,AX29,AX41,AX58,AX64),"")</f>
        <v/>
      </c>
      <c r="AY9" s="41" t="str">
        <f aca="false">IF(OR(ISNUMBER(AY14),ISNUMBER(AY24),ISNUMBER(AY29),ISNUMBER(AY41),ISNUMBER(AY58),ISNUMBER(AY64)),SUM(AY14,AY24,AY29,AY41,AY58,AY64),"")</f>
        <v/>
      </c>
      <c r="AZ9" s="41" t="str">
        <f aca="false">IF(OR(ISNUMBER(AZ14),ISNUMBER(AZ24),ISNUMBER(AZ29),ISNUMBER(AZ41),ISNUMBER(AZ58),ISNUMBER(AZ64)),SUM(AZ14,AZ24,AZ29,AZ41,AZ58,AZ64),"")</f>
        <v/>
      </c>
      <c r="BA9" s="41" t="str">
        <f aca="false">IF(OR(ISNUMBER(BA14),ISNUMBER(BA24),ISNUMBER(BA29),ISNUMBER(BA41),ISNUMBER(BA58),ISNUMBER(BA64)),SUM(BA14,BA24,BA29,BA41,BA58,BA64),"")</f>
        <v/>
      </c>
      <c r="BB9" s="41" t="str">
        <f aca="false">IF(OR(ISNUMBER(BB14),ISNUMBER(BB24),ISNUMBER(BB29),ISNUMBER(BB41),ISNUMBER(BB58),ISNUMBER(BB64)),SUM(BB14,BB24,BB29,BB41,BB58,BB64),"")</f>
        <v/>
      </c>
      <c r="BC9" s="41" t="str">
        <f aca="false">IF(OR(ISNUMBER(BC14),ISNUMBER(BC24),ISNUMBER(BC29),ISNUMBER(BC41),ISNUMBER(BC58),ISNUMBER(BC64)),SUM(BC14,BC24,BC29,BC41,BC58,BC64),"")</f>
        <v/>
      </c>
      <c r="BD9" s="41" t="str">
        <f aca="false">IF(OR(ISNUMBER(BD14),ISNUMBER(BD24),ISNUMBER(BD29),ISNUMBER(BD41),ISNUMBER(BD58),ISNUMBER(BD64)),SUM(BD14,BD24,BD29,BD41,BD58,BD64),"")</f>
        <v/>
      </c>
      <c r="BE9" s="41" t="str">
        <f aca="false">IF(OR(ISNUMBER(BE14),ISNUMBER(BE24),ISNUMBER(BE29),ISNUMBER(BE41),ISNUMBER(BE58),ISNUMBER(BE64)),SUM(BE14,BE24,BE29,BE41,BE58,BE64),"")</f>
        <v/>
      </c>
      <c r="BF9" s="41" t="str">
        <f aca="false">IF(OR(ISNUMBER(BF14),ISNUMBER(BF24),ISNUMBER(BF29),ISNUMBER(BF41),ISNUMBER(BF58),ISNUMBER(BF64)),SUM(BF14,BF24,BF29,BF41,BF58,BF64),"")</f>
        <v/>
      </c>
      <c r="BG9" s="41" t="str">
        <f aca="false">IF(OR(ISNUMBER(BG14),ISNUMBER(BG24),ISNUMBER(BG29),ISNUMBER(BG41),ISNUMBER(BG58),ISNUMBER(BG64)),SUM(BG14,BG24,BG29,BG41,BG58,BG64),"")</f>
        <v/>
      </c>
      <c r="BH9" s="41" t="str">
        <f aca="false">IF(OR(ISNUMBER(BH14),ISNUMBER(BH24),ISNUMBER(BH29),ISNUMBER(BH41),ISNUMBER(BH58),ISNUMBER(BH64)),SUM(BH14,BH24,BH29,BH41,BH58,BH64),"")</f>
        <v/>
      </c>
      <c r="BI9" s="41" t="str">
        <f aca="false">IF(OR(ISNUMBER(BI14),ISNUMBER(BI24),ISNUMBER(BI29),ISNUMBER(BI41),ISNUMBER(BI58),ISNUMBER(BI64)),SUM(BI14,BI24,BI29,BI41,BI58,BI64),"")</f>
        <v/>
      </c>
      <c r="BJ9" s="41" t="str">
        <f aca="false">IF(OR(ISNUMBER(BJ14),ISNUMBER(BJ24),ISNUMBER(BJ29),ISNUMBER(BJ41),ISNUMBER(BJ58),ISNUMBER(BJ64)),SUM(BJ14,BJ24,BJ29,BJ41,BJ58,BJ64),"")</f>
        <v/>
      </c>
      <c r="BK9" s="41" t="str">
        <f aca="false">IF(OR(ISNUMBER(BK14),ISNUMBER(BK24),ISNUMBER(BK29),ISNUMBER(BK41),ISNUMBER(BK58),ISNUMBER(BK64)),SUM(BK14,BK24,BK29,BK41,BK58,BK64),"")</f>
        <v/>
      </c>
      <c r="BL9" s="41" t="str">
        <f aca="false">IF(OR(ISNUMBER(BL14),ISNUMBER(BL24),ISNUMBER(BL29),ISNUMBER(BL41),ISNUMBER(BL58),ISNUMBER(BL64)),SUM(BL14,BL24,BL29,BL41,BL58,BL64),"")</f>
        <v/>
      </c>
      <c r="BM9" s="41" t="str">
        <f aca="false">IF(OR(ISNUMBER(BM14),ISNUMBER(BM24),ISNUMBER(BM29),ISNUMBER(BM41),ISNUMBER(BM58),ISNUMBER(BM64)),SUM(BM14,BM24,BM29,BM41,BM58,BM64),"")</f>
        <v/>
      </c>
      <c r="BN9" s="41" t="str">
        <f aca="false">IF(OR(ISNUMBER(BN14),ISNUMBER(BN24),ISNUMBER(BN29),ISNUMBER(BN41),ISNUMBER(BN58),ISNUMBER(BN64)),SUM(BN14,BN24,BN29,BN41,BN58,BN64),"")</f>
        <v/>
      </c>
      <c r="BO9" s="41" t="str">
        <f aca="false">IF(OR(ISNUMBER(BO14),ISNUMBER(BO24),ISNUMBER(BO29),ISNUMBER(BO41),ISNUMBER(BO58),ISNUMBER(BO64)),SUM(BO14,BO24,BO29,BO41,BO58,BO64),"")</f>
        <v/>
      </c>
      <c r="BP9" s="41" t="str">
        <f aca="false">IF(OR(ISNUMBER(BP14),ISNUMBER(BP24),ISNUMBER(BP29),ISNUMBER(BP41),ISNUMBER(BP58),ISNUMBER(BP64)),SUM(BP14,BP24,BP29,BP41,BP58,BP64),"")</f>
        <v/>
      </c>
      <c r="BQ9" s="41" t="str">
        <f aca="false">IF(OR(ISNUMBER(BQ14),ISNUMBER(BQ24),ISNUMBER(BQ29),ISNUMBER(BQ41),ISNUMBER(BQ58),ISNUMBER(BQ64)),SUM(BQ14,BQ24,BQ29,BQ41,BQ58,BQ64),"")</f>
        <v/>
      </c>
      <c r="BR9" s="41" t="str">
        <f aca="false">IF(OR(ISNUMBER(BR14),ISNUMBER(BR24),ISNUMBER(BR29),ISNUMBER(BR41),ISNUMBER(BR58),ISNUMBER(BR64)),SUM(BR14,BR24,BR29,BR41,BR58,BR64),"")</f>
        <v/>
      </c>
      <c r="BS9" s="41" t="str">
        <f aca="false">IF(OR(ISNUMBER(BS14),ISNUMBER(BS24),ISNUMBER(BS29),ISNUMBER(BS41),ISNUMBER(BS58),ISNUMBER(BS64)),SUM(BS14,BS24,BS29,BS41,BS58,BS64),"")</f>
        <v/>
      </c>
      <c r="BT9" s="41" t="str">
        <f aca="false">IF(OR(ISNUMBER(BT14),ISNUMBER(BT24),ISNUMBER(BT29),ISNUMBER(BT41),ISNUMBER(BT58),ISNUMBER(BT64)),SUM(BT14,BT24,BT29,BT41,BT58,BT64),"")</f>
        <v/>
      </c>
      <c r="BU9" s="41" t="str">
        <f aca="false">IF(OR(ISNUMBER(BU14),ISNUMBER(BU24),ISNUMBER(BU29),ISNUMBER(BU41),ISNUMBER(BU58),ISNUMBER(BU64)),SUM(BU14,BU24,BU29,BU41,BU58,BU64),"")</f>
        <v/>
      </c>
      <c r="BV9" s="41" t="str">
        <f aca="false">IF(OR(ISNUMBER(BV14),ISNUMBER(BV24),ISNUMBER(BV29),ISNUMBER(BV41),ISNUMBER(BV58),ISNUMBER(BV64)),SUM(BV14,BV24,BV29,BV41,BV58,BV64),"")</f>
        <v/>
      </c>
      <c r="BW9" s="41" t="str">
        <f aca="false">IF(OR(ISNUMBER(BW14),ISNUMBER(BW24),ISNUMBER(BW29),ISNUMBER(BW41),ISNUMBER(BW58),ISNUMBER(BW64)),SUM(BW14,BW24,BW29,BW41,BW58,BW64),"")</f>
        <v/>
      </c>
      <c r="BX9" s="41" t="str">
        <f aca="false">IF(OR(ISNUMBER(BX14),ISNUMBER(BX24),ISNUMBER(BX29),ISNUMBER(BX41),ISNUMBER(BX58),ISNUMBER(BX64)),SUM(BX14,BX24,BX29,BX41,BX58,BX64),"")</f>
        <v/>
      </c>
      <c r="BY9" s="41" t="str">
        <f aca="false">IF(OR(ISNUMBER(BY14),ISNUMBER(BY24),ISNUMBER(BY29),ISNUMBER(BY41),ISNUMBER(BY58),ISNUMBER(BY64)),SUM(BY14,BY24,BY29,BY41,BY58,BY64),"")</f>
        <v/>
      </c>
      <c r="BZ9" s="41" t="str">
        <f aca="false">IF(OR(ISNUMBER(BZ14),ISNUMBER(BZ24),ISNUMBER(BZ29),ISNUMBER(BZ41),ISNUMBER(BZ58),ISNUMBER(BZ64)),SUM(BZ14,BZ24,BZ29,BZ41,BZ58,BZ64),"")</f>
        <v/>
      </c>
      <c r="CA9" s="41" t="str">
        <f aca="false">IF(OR(ISNUMBER(CA14),ISNUMBER(CA24),ISNUMBER(CA29),ISNUMBER(CA41),ISNUMBER(CA58),ISNUMBER(CA64)),SUM(CA14,CA24,CA29,CA41,CA58,CA64),"")</f>
        <v/>
      </c>
      <c r="CB9" s="41" t="str">
        <f aca="false">IF(OR(ISNUMBER(CB14),ISNUMBER(CB24),ISNUMBER(CB29),ISNUMBER(CB41),ISNUMBER(CB58),ISNUMBER(CB64)),SUM(CB14,CB24,CB29,CB41,CB58,CB64),"")</f>
        <v/>
      </c>
      <c r="CC9" s="41" t="str">
        <f aca="false">IF(OR(ISNUMBER(CC14),ISNUMBER(CC24),ISNUMBER(CC29),ISNUMBER(CC41),ISNUMBER(CC58),ISNUMBER(CC64)),SUM(CC14,CC24,CC29,CC41,CC58,CC64),"")</f>
        <v/>
      </c>
      <c r="CD9" s="41" t="str">
        <f aca="false">IF(OR(ISNUMBER(CD14),ISNUMBER(CD24),ISNUMBER(CD29),ISNUMBER(CD41),ISNUMBER(CD58),ISNUMBER(CD64)),SUM(CD14,CD24,CD29,CD41,CD58,CD64),"")</f>
        <v/>
      </c>
      <c r="CE9" s="41" t="str">
        <f aca="false">IF(OR(ISNUMBER(CE14),ISNUMBER(CE24),ISNUMBER(CE29),ISNUMBER(CE41),ISNUMBER(CE58),ISNUMBER(CE64)),SUM(CE14,CE24,CE29,CE41,CE58,CE64),"")</f>
        <v/>
      </c>
      <c r="CF9" s="41" t="str">
        <f aca="false">IF(OR(ISNUMBER(CF14),ISNUMBER(CF24),ISNUMBER(CF29),ISNUMBER(CF41),ISNUMBER(CF58),ISNUMBER(CF64)),SUM(CF14,CF24,CF29,CF41,CF58,CF64),"")</f>
        <v/>
      </c>
      <c r="CG9" s="41" t="str">
        <f aca="false">IF(OR(ISNUMBER(CG14),ISNUMBER(CG24),ISNUMBER(CG29),ISNUMBER(CG41),ISNUMBER(CG58),ISNUMBER(CG64)),SUM(CG14,CG24,CG29,CG41,CG58,CG64),"")</f>
        <v/>
      </c>
      <c r="CH9" s="41" t="str">
        <f aca="false">IF(OR(ISNUMBER(CH14),ISNUMBER(CH24),ISNUMBER(CH29),ISNUMBER(CH41),ISNUMBER(CH58),ISNUMBER(CH64)),SUM(CH14,CH24,CH29,CH41,CH58,CH64),"")</f>
        <v/>
      </c>
      <c r="CI9" s="41" t="str">
        <f aca="false">IF(OR(ISNUMBER(CI14),ISNUMBER(CI24),ISNUMBER(CI29),ISNUMBER(CI41),ISNUMBER(CI58),ISNUMBER(CI64)),SUM(CI14,CI24,CI29,CI41,CI58,CI64),"")</f>
        <v/>
      </c>
      <c r="CJ9" s="41" t="str">
        <f aca="false">IF(OR(ISNUMBER(CJ14),ISNUMBER(CJ24),ISNUMBER(CJ29),ISNUMBER(CJ41),ISNUMBER(CJ58),ISNUMBER(CJ64)),SUM(CJ14,CJ24,CJ29,CJ41,CJ58,CJ64),"")</f>
        <v/>
      </c>
      <c r="CK9" s="41" t="str">
        <f aca="false">IF(OR(ISNUMBER(CK14),ISNUMBER(CK24),ISNUMBER(CK29),ISNUMBER(CK41),ISNUMBER(CK58),ISNUMBER(CK64)),SUM(CK14,CK24,CK29,CK41,CK58,CK64),"")</f>
        <v/>
      </c>
      <c r="CL9" s="41" t="str">
        <f aca="false">IF(OR(ISNUMBER(CL14),ISNUMBER(CL24),ISNUMBER(CL29),ISNUMBER(CL41),ISNUMBER(CL58),ISNUMBER(CL64)),SUM(CL14,CL24,CL29,CL41,CL58,CL64),"")</f>
        <v/>
      </c>
      <c r="CM9" s="41" t="str">
        <f aca="false">IF(OR(ISNUMBER(CM14),ISNUMBER(CM24),ISNUMBER(CM29),ISNUMBER(CM41),ISNUMBER(CM58),ISNUMBER(CM64)),SUM(CM14,CM24,CM29,CM41,CM58,CM64),"")</f>
        <v/>
      </c>
      <c r="CN9" s="41" t="str">
        <f aca="false">IF(OR(ISNUMBER(CN14),ISNUMBER(CN24),ISNUMBER(CN29),ISNUMBER(CN41),ISNUMBER(CN58),ISNUMBER(CN64)),SUM(CN14,CN24,CN29,CN41,CN58,CN64),"")</f>
        <v/>
      </c>
      <c r="CO9" s="41" t="str">
        <f aca="false">IF(OR(ISNUMBER(CO14),ISNUMBER(CO24),ISNUMBER(CO29),ISNUMBER(CO41),ISNUMBER(CO58),ISNUMBER(CO64)),SUM(CO14,CO24,CO29,CO41,CO58,CO64),"")</f>
        <v/>
      </c>
      <c r="CP9" s="41" t="str">
        <f aca="false">IF(OR(ISNUMBER(CP14),ISNUMBER(CP24),ISNUMBER(CP29),ISNUMBER(CP41),ISNUMBER(CP58),ISNUMBER(CP64)),SUM(CP14,CP24,CP29,CP41,CP58,CP64),"")</f>
        <v/>
      </c>
      <c r="CQ9" s="41" t="str">
        <f aca="false">IF(OR(ISNUMBER(CQ14),ISNUMBER(CQ24),ISNUMBER(CQ29),ISNUMBER(CQ41),ISNUMBER(CQ58),ISNUMBER(CQ64)),SUM(CQ14,CQ24,CQ29,CQ41,CQ58,CQ64),"")</f>
        <v/>
      </c>
      <c r="CR9" s="41" t="str">
        <f aca="false">IF(OR(ISNUMBER(CR14),ISNUMBER(CR24),ISNUMBER(CR29),ISNUMBER(CR41),ISNUMBER(CR58),ISNUMBER(CR64)),SUM(CR14,CR24,CR29,CR41,CR58,CR64),"")</f>
        <v/>
      </c>
      <c r="CS9" s="41" t="str">
        <f aca="false">IF(OR(ISNUMBER(CS14),ISNUMBER(CS24),ISNUMBER(CS29),ISNUMBER(CS41),ISNUMBER(CS58),ISNUMBER(CS64)),SUM(CS14,CS24,CS29,CS41,CS58,CS64),"")</f>
        <v/>
      </c>
      <c r="CT9" s="41" t="str">
        <f aca="false">IF(OR(ISNUMBER(CT14),ISNUMBER(CT24),ISNUMBER(CT29),ISNUMBER(CT41),ISNUMBER(CT58),ISNUMBER(CT64)),SUM(CT14,CT24,CT29,CT41,CT58,CT64),"")</f>
        <v/>
      </c>
      <c r="CU9" s="41" t="str">
        <f aca="false">IF(OR(ISNUMBER(CU14),ISNUMBER(CU24),ISNUMBER(CU29),ISNUMBER(CU41),ISNUMBER(CU58),ISNUMBER(CU64)),SUM(CU14,CU24,CU29,CU41,CU58,CU64),"")</f>
        <v/>
      </c>
      <c r="CV9" s="41" t="str">
        <f aca="false">IF(OR(ISNUMBER(CV14),ISNUMBER(CV24),ISNUMBER(CV29),ISNUMBER(CV41),ISNUMBER(CV58),ISNUMBER(CV64)),SUM(CV14,CV24,CV29,CV41,CV58,CV64),"")</f>
        <v/>
      </c>
      <c r="CW9" s="41" t="str">
        <f aca="false">IF(OR(ISNUMBER(CW14),ISNUMBER(CW24),ISNUMBER(CW29),ISNUMBER(CW41),ISNUMBER(CW58),ISNUMBER(CW64)),SUM(CW14,CW24,CW29,CW41,CW58,CW64),"")</f>
        <v/>
      </c>
      <c r="CX9" s="41" t="str">
        <f aca="false">IF(OR(ISNUMBER(CX14),ISNUMBER(CX24),ISNUMBER(CX29),ISNUMBER(CX41),ISNUMBER(CX58),ISNUMBER(CX64)),SUM(CX14,CX24,CX29,CX41,CX58,CX64),"")</f>
        <v/>
      </c>
      <c r="CY9" s="41" t="str">
        <f aca="false">IF(OR(ISNUMBER(CY14),ISNUMBER(CY24),ISNUMBER(CY29),ISNUMBER(CY41),ISNUMBER(CY58),ISNUMBER(CY64)),SUM(CY14,CY24,CY29,CY41,CY58,CY64),"")</f>
        <v/>
      </c>
      <c r="CZ9" s="41" t="str">
        <f aca="false">IF(OR(ISNUMBER(CZ14),ISNUMBER(CZ24),ISNUMBER(CZ29),ISNUMBER(CZ41),ISNUMBER(CZ58),ISNUMBER(CZ64)),SUM(CZ14,CZ24,CZ29,CZ41,CZ58,CZ64),"")</f>
        <v/>
      </c>
      <c r="DA9" s="41" t="str">
        <f aca="false">IF(OR(ISNUMBER(DA14),ISNUMBER(DA24),ISNUMBER(DA29),ISNUMBER(DA41),ISNUMBER(DA58),ISNUMBER(DA64)),SUM(DA14,DA24,DA29,DA41,DA58,DA64),"")</f>
        <v/>
      </c>
      <c r="DB9" s="41" t="str">
        <f aca="false">IF(OR(ISNUMBER(DB14),ISNUMBER(DB24),ISNUMBER(DB29),ISNUMBER(DB41),ISNUMBER(DB58),ISNUMBER(DB64)),SUM(DB14,DB24,DB29,DB41,DB58,DB64),"")</f>
        <v/>
      </c>
      <c r="DC9" s="41" t="str">
        <f aca="false">IF(OR(ISNUMBER(DC14),ISNUMBER(DC24),ISNUMBER(DC29),ISNUMBER(DC41),ISNUMBER(DC58),ISNUMBER(DC64)),SUM(DC14,DC24,DC29,DC41,DC58,DC64),"")</f>
        <v/>
      </c>
      <c r="DD9" s="41" t="str">
        <f aca="false">IF(OR(ISNUMBER(DD14),ISNUMBER(DD24),ISNUMBER(DD29),ISNUMBER(DD41),ISNUMBER(DD58),ISNUMBER(DD64)),SUM(DD14,DD24,DD29,DD41,DD58,DD64),"")</f>
        <v/>
      </c>
      <c r="DE9" s="41" t="str">
        <f aca="false">IF(OR(ISNUMBER(DE14),ISNUMBER(DE24),ISNUMBER(DE29),ISNUMBER(DE41),ISNUMBER(DE58),ISNUMBER(DE64)),SUM(DE14,DE24,DE29,DE41,DE58,DE64),"")</f>
        <v/>
      </c>
      <c r="DF9" s="41" t="str">
        <f aca="false">IF(OR(ISNUMBER(DF14),ISNUMBER(DF24),ISNUMBER(DF29),ISNUMBER(DF41),ISNUMBER(DF58),ISNUMBER(DF64)),SUM(DF14,DF24,DF29,DF41,DF58,DF64),"")</f>
        <v/>
      </c>
      <c r="DG9" s="41" t="str">
        <f aca="false">IF(OR(ISNUMBER(DG14),ISNUMBER(DG24),ISNUMBER(DG29),ISNUMBER(DG41),ISNUMBER(DG58),ISNUMBER(DG64)),SUM(DG14,DG24,DG29,DG41,DG58,DG64),"")</f>
        <v/>
      </c>
      <c r="DH9" s="41" t="str">
        <f aca="false">IF(OR(ISNUMBER(DH14),ISNUMBER(DH24),ISNUMBER(DH29),ISNUMBER(DH41),ISNUMBER(DH58),ISNUMBER(DH64)),SUM(DH14,DH24,DH29,DH41,DH58,DH64),"")</f>
        <v/>
      </c>
      <c r="DI9" s="41" t="str">
        <f aca="false">IF(OR(ISNUMBER(DI14),ISNUMBER(DI24),ISNUMBER(DI29),ISNUMBER(DI41),ISNUMBER(DI58),ISNUMBER(DI64)),SUM(DI14,DI24,DI29,DI41,DI58,DI64),"")</f>
        <v/>
      </c>
      <c r="DJ9" s="41" t="str">
        <f aca="false">IF(OR(ISNUMBER(DJ14),ISNUMBER(DJ24),ISNUMBER(DJ29),ISNUMBER(DJ41),ISNUMBER(DJ58),ISNUMBER(DJ64)),SUM(DJ14,DJ24,DJ29,DJ41,DJ58,DJ64),"")</f>
        <v/>
      </c>
      <c r="DK9" s="41" t="str">
        <f aca="false">IF(OR(ISNUMBER(DK14),ISNUMBER(DK24),ISNUMBER(DK29),ISNUMBER(DK41),ISNUMBER(DK58),ISNUMBER(DK64)),SUM(DK14,DK24,DK29,DK41,DK58,DK64),"")</f>
        <v/>
      </c>
      <c r="DL9" s="41" t="str">
        <f aca="false">IF(OR(ISNUMBER(DL14),ISNUMBER(DL24),ISNUMBER(DL29),ISNUMBER(DL41),ISNUMBER(DL58),ISNUMBER(DL64)),SUM(DL14,DL24,DL29,DL41,DL58,DL64),"")</f>
        <v/>
      </c>
      <c r="DM9" s="41" t="str">
        <f aca="false">IF(OR(ISNUMBER(DM14),ISNUMBER(DM24),ISNUMBER(DM29),ISNUMBER(DM41),ISNUMBER(DM58),ISNUMBER(DM64)),SUM(DM14,DM24,DM29,DM41,DM58,DM64),"")</f>
        <v/>
      </c>
      <c r="DN9" s="41" t="str">
        <f aca="false">IF(OR(ISNUMBER(DN14),ISNUMBER(DN24),ISNUMBER(DN29),ISNUMBER(DN41),ISNUMBER(DN58),ISNUMBER(DN64)),SUM(DN14,DN24,DN29,DN41,DN58,DN64),"")</f>
        <v/>
      </c>
      <c r="DO9" s="41" t="str">
        <f aca="false">IF(OR(ISNUMBER(DO14),ISNUMBER(DO24),ISNUMBER(DO29),ISNUMBER(DO41),ISNUMBER(DO58),ISNUMBER(DO64)),SUM(DO14,DO24,DO29,DO41,DO58,DO64),"")</f>
        <v/>
      </c>
      <c r="DP9" s="41" t="str">
        <f aca="false">IF(OR(ISNUMBER(DP14),ISNUMBER(DP24),ISNUMBER(DP29),ISNUMBER(DP41),ISNUMBER(DP58),ISNUMBER(DP64)),SUM(DP14,DP24,DP29,DP41,DP58,DP64),"")</f>
        <v/>
      </c>
      <c r="DQ9" s="41" t="str">
        <f aca="false">IF(OR(ISNUMBER(DQ14),ISNUMBER(DQ24),ISNUMBER(DQ29),ISNUMBER(DQ41),ISNUMBER(DQ58),ISNUMBER(DQ64)),SUM(DQ14,DQ24,DQ29,DQ41,DQ58,DQ64),"")</f>
        <v/>
      </c>
      <c r="DR9" s="41" t="str">
        <f aca="false">IF(OR(ISNUMBER(DR14),ISNUMBER(DR24),ISNUMBER(DR29),ISNUMBER(DR41),ISNUMBER(DR58),ISNUMBER(DR64)),SUM(DR14,DR24,DR29,DR41,DR58,DR64),"")</f>
        <v/>
      </c>
      <c r="DS9" s="41" t="str">
        <f aca="false">IF(OR(ISNUMBER(DS14),ISNUMBER(DS24),ISNUMBER(DS29),ISNUMBER(DS41),ISNUMBER(DS58),ISNUMBER(DS64)),SUM(DS14,DS24,DS29,DS41,DS58,DS64),"")</f>
        <v/>
      </c>
      <c r="DT9" s="41" t="str">
        <f aca="false">IF(OR(ISNUMBER(DT14),ISNUMBER(DT24),ISNUMBER(DT29),ISNUMBER(DT41),ISNUMBER(DT58),ISNUMBER(DT64)),SUM(DT14,DT24,DT29,DT41,DT58,DT64),"")</f>
        <v/>
      </c>
      <c r="DU9" s="41" t="str">
        <f aca="false">IF(OR(ISNUMBER(DU14),ISNUMBER(DU24),ISNUMBER(DU29),ISNUMBER(DU41),ISNUMBER(DU58),ISNUMBER(DU64)),SUM(DU14,DU24,DU29,DU41,DU58,DU64),"")</f>
        <v/>
      </c>
      <c r="DV9" s="41" t="str">
        <f aca="false">IF(OR(ISNUMBER(DV14),ISNUMBER(DV24),ISNUMBER(DV29),ISNUMBER(DV41),ISNUMBER(DV58),ISNUMBER(DV64)),SUM(DV14,DV24,DV29,DV41,DV58,DV64),"")</f>
        <v/>
      </c>
      <c r="DW9" s="41" t="str">
        <f aca="false">IF(OR(ISNUMBER(DW14),ISNUMBER(DW24),ISNUMBER(DW29),ISNUMBER(DW41),ISNUMBER(DW58),ISNUMBER(DW64)),SUM(DW14,DW24,DW29,DW41,DW58,DW64),"")</f>
        <v/>
      </c>
      <c r="DX9" s="41" t="str">
        <f aca="false">IF(OR(ISNUMBER(DX14),ISNUMBER(DX24),ISNUMBER(DX29),ISNUMBER(DX41),ISNUMBER(DX58),ISNUMBER(DX64)),SUM(DX14,DX24,DX29,DX41,DX58,DX64),"")</f>
        <v/>
      </c>
      <c r="DY9" s="41" t="str">
        <f aca="false">IF(OR(ISNUMBER(DY14),ISNUMBER(DY24),ISNUMBER(DY29),ISNUMBER(DY41),ISNUMBER(DY58),ISNUMBER(DY64)),SUM(DY14,DY24,DY29,DY41,DY58,DY64),"")</f>
        <v/>
      </c>
      <c r="DZ9" s="41" t="str">
        <f aca="false">IF(OR(ISNUMBER(DZ14),ISNUMBER(DZ24),ISNUMBER(DZ29),ISNUMBER(DZ41),ISNUMBER(DZ58),ISNUMBER(DZ64)),SUM(DZ14,DZ24,DZ29,DZ41,DZ58,DZ64),"")</f>
        <v/>
      </c>
      <c r="EA9" s="41" t="str">
        <f aca="false">IF(OR(ISNUMBER(EA14),ISNUMBER(EA24),ISNUMBER(EA29),ISNUMBER(EA41),ISNUMBER(EA58),ISNUMBER(EA64)),SUM(EA14,EA24,EA29,EA41,EA58,EA64),"")</f>
        <v/>
      </c>
      <c r="EB9" s="41" t="str">
        <f aca="false">IF(OR(ISNUMBER(EB14),ISNUMBER(EB24),ISNUMBER(EB29),ISNUMBER(EB41),ISNUMBER(EB58),ISNUMBER(EB64)),SUM(EB14,EB24,EB29,EB41,EB58,EB64),"")</f>
        <v/>
      </c>
      <c r="EC9" s="41" t="str">
        <f aca="false">IF(OR(ISNUMBER(EC14),ISNUMBER(EC24),ISNUMBER(EC29),ISNUMBER(EC41),ISNUMBER(EC58),ISNUMBER(EC64)),SUM(EC14,EC24,EC29,EC41,EC58,EC64),"")</f>
        <v/>
      </c>
      <c r="ED9" s="41" t="str">
        <f aca="false">IF(OR(ISNUMBER(ED14),ISNUMBER(ED24),ISNUMBER(ED29),ISNUMBER(ED41),ISNUMBER(ED58),ISNUMBER(ED64)),SUM(ED14,ED24,ED29,ED41,ED58,ED64),"")</f>
        <v/>
      </c>
      <c r="EE9" s="41" t="str">
        <f aca="false">IF(OR(ISNUMBER(EE14),ISNUMBER(EE24),ISNUMBER(EE29),ISNUMBER(EE41),ISNUMBER(EE58),ISNUMBER(EE64)),SUM(EE14,EE24,EE29,EE41,EE58,EE64),"")</f>
        <v/>
      </c>
      <c r="EF9" s="41" t="str">
        <f aca="false">IF(OR(ISNUMBER(EF14),ISNUMBER(EF24),ISNUMBER(EF29),ISNUMBER(EF41),ISNUMBER(EF58),ISNUMBER(EF64)),SUM(EF14,EF24,EF29,EF41,EF58,EF64),"")</f>
        <v/>
      </c>
      <c r="EG9" s="41" t="str">
        <f aca="false">IF(OR(ISNUMBER(EG14),ISNUMBER(EG24),ISNUMBER(EG29),ISNUMBER(EG41),ISNUMBER(EG58),ISNUMBER(EG64)),SUM(EG14,EG24,EG29,EG41,EG58,EG64),"")</f>
        <v/>
      </c>
      <c r="EH9" s="41" t="str">
        <f aca="false">IF(OR(ISNUMBER(EH14),ISNUMBER(EH24),ISNUMBER(EH29),ISNUMBER(EH41),ISNUMBER(EH58),ISNUMBER(EH64)),SUM(EH14,EH24,EH29,EH41,EH58,EH64),"")</f>
        <v/>
      </c>
      <c r="EI9" s="41" t="str">
        <f aca="false">IF(OR(ISNUMBER(EI14),ISNUMBER(EI24),ISNUMBER(EI29),ISNUMBER(EI41),ISNUMBER(EI58),ISNUMBER(EI64)),SUM(EI14,EI24,EI29,EI41,EI58,EI64),"")</f>
        <v/>
      </c>
      <c r="EJ9" s="41" t="str">
        <f aca="false">IF(OR(ISNUMBER(EJ14),ISNUMBER(EJ24),ISNUMBER(EJ29),ISNUMBER(EJ41),ISNUMBER(EJ58),ISNUMBER(EJ64)),SUM(EJ14,EJ24,EJ29,EJ41,EJ58,EJ64),"")</f>
        <v/>
      </c>
      <c r="EK9" s="41" t="str">
        <f aca="false">IF(OR(ISNUMBER(EK14),ISNUMBER(EK24),ISNUMBER(EK29),ISNUMBER(EK41),ISNUMBER(EK58),ISNUMBER(EK64)),SUM(EK14,EK24,EK29,EK41,EK58,EK64),"")</f>
        <v/>
      </c>
      <c r="EL9" s="41" t="str">
        <f aca="false">IF(OR(ISNUMBER(EL14),ISNUMBER(EL24),ISNUMBER(EL29),ISNUMBER(EL41),ISNUMBER(EL58),ISNUMBER(EL64)),SUM(EL14,EL24,EL29,EL41,EL58,EL64),"")</f>
        <v/>
      </c>
      <c r="EM9" s="41" t="str">
        <f aca="false">IF(OR(ISNUMBER(EM14),ISNUMBER(EM24),ISNUMBER(EM29),ISNUMBER(EM41),ISNUMBER(EM58),ISNUMBER(EM64)),SUM(EM14,EM24,EM29,EM41,EM58,EM64),"")</f>
        <v/>
      </c>
      <c r="EN9" s="41" t="str">
        <f aca="false">IF(OR(ISNUMBER(EN14),ISNUMBER(EN24),ISNUMBER(EN29),ISNUMBER(EN41),ISNUMBER(EN58),ISNUMBER(EN64)),SUM(EN14,EN24,EN29,EN41,EN58,EN64),"")</f>
        <v/>
      </c>
      <c r="EO9" s="41" t="str">
        <f aca="false">IF(OR(ISNUMBER(EO14),ISNUMBER(EO24),ISNUMBER(EO29),ISNUMBER(EO41),ISNUMBER(EO58),ISNUMBER(EO64)),SUM(EO14,EO24,EO29,EO41,EO58,EO64),"")</f>
        <v/>
      </c>
      <c r="EP9" s="41" t="str">
        <f aca="false">IF(OR(ISNUMBER(EP14),ISNUMBER(EP24),ISNUMBER(EP29),ISNUMBER(EP41),ISNUMBER(EP58),ISNUMBER(EP64)),SUM(EP14,EP24,EP29,EP41,EP58,EP64),"")</f>
        <v/>
      </c>
      <c r="EQ9" s="41" t="str">
        <f aca="false">IF(OR(ISNUMBER(EQ14),ISNUMBER(EQ24),ISNUMBER(EQ29),ISNUMBER(EQ41),ISNUMBER(EQ58),ISNUMBER(EQ64)),SUM(EQ14,EQ24,EQ29,EQ41,EQ58,EQ64),"")</f>
        <v/>
      </c>
      <c r="ER9" s="41" t="str">
        <f aca="false">IF(OR(ISNUMBER(ER14),ISNUMBER(ER24),ISNUMBER(ER29),ISNUMBER(ER41),ISNUMBER(ER58),ISNUMBER(ER64)),SUM(ER14,ER24,ER29,ER41,ER58,ER64),"")</f>
        <v/>
      </c>
      <c r="ES9" s="41" t="str">
        <f aca="false">IF(OR(ISNUMBER(ES14),ISNUMBER(ES24),ISNUMBER(ES29),ISNUMBER(ES41),ISNUMBER(ES58),ISNUMBER(ES64)),SUM(ES14,ES24,ES29,ES41,ES58,ES64),"")</f>
        <v/>
      </c>
      <c r="ET9" s="41" t="str">
        <f aca="false">IF(OR(ISNUMBER(ET14),ISNUMBER(ET24),ISNUMBER(ET29),ISNUMBER(ET41),ISNUMBER(ET58),ISNUMBER(ET64)),SUM(ET14,ET24,ET29,ET41,ET58,ET64),"")</f>
        <v/>
      </c>
      <c r="EU9" s="41" t="str">
        <f aca="false">IF(OR(ISNUMBER(EU14),ISNUMBER(EU24),ISNUMBER(EU29),ISNUMBER(EU41),ISNUMBER(EU58),ISNUMBER(EU64)),SUM(EU14,EU24,EU29,EU41,EU58,EU64),"")</f>
        <v/>
      </c>
      <c r="EV9" s="41" t="str">
        <f aca="false">IF(OR(ISNUMBER(EV14),ISNUMBER(EV24),ISNUMBER(EV29),ISNUMBER(EV41),ISNUMBER(EV58),ISNUMBER(EV64)),SUM(EV14,EV24,EV29,EV41,EV58,EV64),"")</f>
        <v/>
      </c>
      <c r="EW9" s="41" t="str">
        <f aca="false">IF(OR(ISNUMBER(EW14),ISNUMBER(EW24),ISNUMBER(EW29),ISNUMBER(EW41),ISNUMBER(EW58),ISNUMBER(EW64)),SUM(EW14,EW24,EW29,EW41,EW58,EW64),"")</f>
        <v/>
      </c>
      <c r="EX9" s="41" t="str">
        <f aca="false">IF(OR(ISNUMBER(EX14),ISNUMBER(EX24),ISNUMBER(EX29),ISNUMBER(EX41),ISNUMBER(EX58),ISNUMBER(EX64)),SUM(EX14,EX24,EX29,EX41,EX58,EX64),"")</f>
        <v/>
      </c>
      <c r="EY9" s="41" t="str">
        <f aca="false">IF(OR(ISNUMBER(EY14),ISNUMBER(EY24),ISNUMBER(EY29),ISNUMBER(EY41),ISNUMBER(EY58),ISNUMBER(EY64)),SUM(EY14,EY24,EY29,EY41,EY58,EY64),"")</f>
        <v/>
      </c>
      <c r="EZ9" s="41" t="str">
        <f aca="false">IF(OR(ISNUMBER(EZ14),ISNUMBER(EZ24),ISNUMBER(EZ29),ISNUMBER(EZ41),ISNUMBER(EZ58),ISNUMBER(EZ64)),SUM(EZ14,EZ24,EZ29,EZ41,EZ58,EZ64),"")</f>
        <v/>
      </c>
      <c r="FA9" s="41" t="str">
        <f aca="false">IF(OR(ISNUMBER(FA14),ISNUMBER(FA24),ISNUMBER(FA29),ISNUMBER(FA41),ISNUMBER(FA58),ISNUMBER(FA64)),SUM(FA14,FA24,FA29,FA41,FA58,FA64),"")</f>
        <v/>
      </c>
      <c r="FB9" s="41" t="str">
        <f aca="false">IF(OR(ISNUMBER(FB14),ISNUMBER(FB24),ISNUMBER(FB29),ISNUMBER(FB41),ISNUMBER(FB58),ISNUMBER(FB64)),SUM(FB14,FB24,FB29,FB41,FB58,FB64),"")</f>
        <v/>
      </c>
      <c r="FC9" s="41" t="str">
        <f aca="false">IF(OR(ISNUMBER(FC14),ISNUMBER(FC24),ISNUMBER(FC29),ISNUMBER(FC41),ISNUMBER(FC58),ISNUMBER(FC64)),SUM(FC14,FC24,FC29,FC41,FC58,FC64),"")</f>
        <v/>
      </c>
      <c r="FD9" s="41" t="str">
        <f aca="false">IF(OR(ISNUMBER(FD14),ISNUMBER(FD24),ISNUMBER(FD29),ISNUMBER(FD41),ISNUMBER(FD58),ISNUMBER(FD64)),SUM(FD14,FD24,FD29,FD41,FD58,FD64),"")</f>
        <v/>
      </c>
      <c r="FE9" s="41" t="str">
        <f aca="false">IF(OR(ISNUMBER(FE14),ISNUMBER(FE24),ISNUMBER(FE29),ISNUMBER(FE41),ISNUMBER(FE58),ISNUMBER(FE64)),SUM(FE14,FE24,FE29,FE41,FE58,FE64),"")</f>
        <v/>
      </c>
      <c r="FF9" s="41" t="str">
        <f aca="false">IF(OR(ISNUMBER(FF14),ISNUMBER(FF24),ISNUMBER(FF29),ISNUMBER(FF41),ISNUMBER(FF58),ISNUMBER(FF64)),SUM(FF14,FF24,FF29,FF41,FF58,FF64),"")</f>
        <v/>
      </c>
      <c r="FG9" s="41" t="str">
        <f aca="false">IF(OR(ISNUMBER(FG14),ISNUMBER(FG24),ISNUMBER(FG29),ISNUMBER(FG41),ISNUMBER(FG58),ISNUMBER(FG64)),SUM(FG14,FG24,FG29,FG41,FG58,FG64),"")</f>
        <v/>
      </c>
      <c r="FH9" s="41" t="str">
        <f aca="false">IF(OR(ISNUMBER(FH14),ISNUMBER(FH24),ISNUMBER(FH29),ISNUMBER(FH41),ISNUMBER(FH58),ISNUMBER(FH64)),SUM(FH14,FH24,FH29,FH41,FH58,FH64),"")</f>
        <v/>
      </c>
      <c r="FI9" s="41" t="str">
        <f aca="false">IF(OR(ISNUMBER(FI14),ISNUMBER(FI24),ISNUMBER(FI29),ISNUMBER(FI41),ISNUMBER(FI58),ISNUMBER(FI64)),SUM(FI14,FI24,FI29,FI41,FI58,FI64),"")</f>
        <v/>
      </c>
      <c r="FJ9" s="41" t="str">
        <f aca="false">IF(OR(ISNUMBER(FJ14),ISNUMBER(FJ24),ISNUMBER(FJ29),ISNUMBER(FJ41),ISNUMBER(FJ58),ISNUMBER(FJ64)),SUM(FJ14,FJ24,FJ29,FJ41,FJ58,FJ64),"")</f>
        <v/>
      </c>
      <c r="FK9" s="41" t="str">
        <f aca="false">IF(OR(ISNUMBER(FK14),ISNUMBER(FK24),ISNUMBER(FK29),ISNUMBER(FK41),ISNUMBER(FK58),ISNUMBER(FK64)),SUM(FK14,FK24,FK29,FK41,FK58,FK64),"")</f>
        <v/>
      </c>
      <c r="FL9" s="41" t="str">
        <f aca="false">IF(OR(ISNUMBER(FL14),ISNUMBER(FL24),ISNUMBER(FL29),ISNUMBER(FL41),ISNUMBER(FL58),ISNUMBER(FL64)),SUM(FL14,FL24,FL29,FL41,FL58,FL64),"")</f>
        <v/>
      </c>
      <c r="FM9" s="41" t="str">
        <f aca="false">IF(OR(ISNUMBER(FM14),ISNUMBER(FM24),ISNUMBER(FM29),ISNUMBER(FM41),ISNUMBER(FM58),ISNUMBER(FM64)),SUM(FM14,FM24,FM29,FM41,FM58,FM64),"")</f>
        <v/>
      </c>
      <c r="FN9" s="41" t="str">
        <f aca="false">IF(OR(ISNUMBER(FN14),ISNUMBER(FN24),ISNUMBER(FN29),ISNUMBER(FN41),ISNUMBER(FN58),ISNUMBER(FN64)),SUM(FN14,FN24,FN29,FN41,FN58,FN64),"")</f>
        <v/>
      </c>
      <c r="FO9" s="41" t="str">
        <f aca="false">IF(OR(ISNUMBER(FO14),ISNUMBER(FO24),ISNUMBER(FO29),ISNUMBER(FO41),ISNUMBER(FO58),ISNUMBER(FO64)),SUM(FO14,FO24,FO29,FO41,FO58,FO64),"")</f>
        <v/>
      </c>
      <c r="FP9" s="41" t="str">
        <f aca="false">IF(OR(ISNUMBER(FP14),ISNUMBER(FP24),ISNUMBER(FP29),ISNUMBER(FP41),ISNUMBER(FP58),ISNUMBER(FP64)),SUM(FP14,FP24,FP29,FP41,FP58,FP64),"")</f>
        <v/>
      </c>
      <c r="FQ9" s="41" t="str">
        <f aca="false">IF(OR(ISNUMBER(FQ14),ISNUMBER(FQ24),ISNUMBER(FQ29),ISNUMBER(FQ41),ISNUMBER(FQ58),ISNUMBER(FQ64)),SUM(FQ14,FQ24,FQ29,FQ41,FQ58,FQ64),"")</f>
        <v/>
      </c>
      <c r="FR9" s="41" t="str">
        <f aca="false">IF(OR(ISNUMBER(FR14),ISNUMBER(FR24),ISNUMBER(FR29),ISNUMBER(FR41),ISNUMBER(FR58),ISNUMBER(FR64)),SUM(FR14,FR24,FR29,FR41,FR58,FR64),"")</f>
        <v/>
      </c>
      <c r="FS9" s="41" t="str">
        <f aca="false">IF(OR(ISNUMBER(FS14),ISNUMBER(FS24),ISNUMBER(FS29),ISNUMBER(FS41),ISNUMBER(FS58),ISNUMBER(FS64)),SUM(FS14,FS24,FS29,FS41,FS58,FS64),"")</f>
        <v/>
      </c>
      <c r="FT9" s="41" t="str">
        <f aca="false">IF(OR(ISNUMBER(FT14),ISNUMBER(FT24),ISNUMBER(FT29),ISNUMBER(FT41),ISNUMBER(FT58),ISNUMBER(FT64)),SUM(FT14,FT24,FT29,FT41,FT58,FT64),"")</f>
        <v/>
      </c>
      <c r="FU9" s="41" t="str">
        <f aca="false">IF(OR(ISNUMBER(FU14),ISNUMBER(FU24),ISNUMBER(FU29),ISNUMBER(FU41),ISNUMBER(FU58),ISNUMBER(FU64)),SUM(FU14,FU24,FU29,FU41,FU58,FU64),"")</f>
        <v/>
      </c>
      <c r="FV9" s="41" t="str">
        <f aca="false">IF(OR(ISNUMBER(FV14),ISNUMBER(FV24),ISNUMBER(FV29),ISNUMBER(FV41),ISNUMBER(FV58),ISNUMBER(FV64)),SUM(FV14,FV24,FV29,FV41,FV58,FV64),"")</f>
        <v/>
      </c>
      <c r="FW9" s="41" t="str">
        <f aca="false">IF(OR(ISNUMBER(FW14),ISNUMBER(FW24),ISNUMBER(FW29),ISNUMBER(FW41),ISNUMBER(FW58),ISNUMBER(FW64)),SUM(FW14,FW24,FW29,FW41,FW58,FW64),"")</f>
        <v/>
      </c>
      <c r="FX9" s="41" t="str">
        <f aca="false">IF(OR(ISNUMBER(FX14),ISNUMBER(FX24),ISNUMBER(FX29),ISNUMBER(FX41),ISNUMBER(FX58),ISNUMBER(FX64)),SUM(FX14,FX24,FX29,FX41,FX58,FX64),"")</f>
        <v/>
      </c>
      <c r="FY9" s="41" t="str">
        <f aca="false">IF(OR(ISNUMBER(FY14),ISNUMBER(FY24),ISNUMBER(FY29),ISNUMBER(FY41),ISNUMBER(FY58),ISNUMBER(FY64)),SUM(FY14,FY24,FY29,FY41,FY58,FY64),"")</f>
        <v/>
      </c>
      <c r="FZ9" s="41" t="str">
        <f aca="false">IF(OR(ISNUMBER(FZ14),ISNUMBER(FZ24),ISNUMBER(FZ29),ISNUMBER(FZ41),ISNUMBER(FZ58),ISNUMBER(FZ64)),SUM(FZ14,FZ24,FZ29,FZ41,FZ58,FZ64),"")</f>
        <v/>
      </c>
      <c r="GA9" s="41" t="str">
        <f aca="false">IF(OR(ISNUMBER(GA14),ISNUMBER(GA24),ISNUMBER(GA29),ISNUMBER(GA41),ISNUMBER(GA58),ISNUMBER(GA64)),SUM(GA14,GA24,GA29,GA41,GA58,GA64),"")</f>
        <v/>
      </c>
      <c r="GB9" s="41" t="str">
        <f aca="false">IF(OR(ISNUMBER(GB14),ISNUMBER(GB24),ISNUMBER(GB29),ISNUMBER(GB41),ISNUMBER(GB58),ISNUMBER(GB64)),SUM(GB14,GB24,GB29,GB41,GB58,GB64),"")</f>
        <v/>
      </c>
      <c r="GC9" s="41" t="str">
        <f aca="false">IF(OR(ISNUMBER(GC14),ISNUMBER(GC24),ISNUMBER(GC29),ISNUMBER(GC41),ISNUMBER(GC58),ISNUMBER(GC64)),SUM(GC14,GC24,GC29,GC41,GC58,GC64),"")</f>
        <v/>
      </c>
      <c r="GD9" s="41" t="str">
        <f aca="false">IF(OR(ISNUMBER(GD14),ISNUMBER(GD24),ISNUMBER(GD29),ISNUMBER(GD41),ISNUMBER(GD58),ISNUMBER(GD64)),SUM(GD14,GD24,GD29,GD41,GD58,GD64),"")</f>
        <v/>
      </c>
      <c r="GE9" s="41" t="str">
        <f aca="false">IF(OR(ISNUMBER(GE14),ISNUMBER(GE24),ISNUMBER(GE29),ISNUMBER(GE41),ISNUMBER(GE58),ISNUMBER(GE64)),SUM(GE14,GE24,GE29,GE41,GE58,GE64),"")</f>
        <v/>
      </c>
      <c r="GF9" s="41" t="str">
        <f aca="false">IF(OR(ISNUMBER(GF14),ISNUMBER(GF24),ISNUMBER(GF29),ISNUMBER(GF41),ISNUMBER(GF58),ISNUMBER(GF64)),SUM(GF14,GF24,GF29,GF41,GF58,GF64),"")</f>
        <v/>
      </c>
      <c r="GG9" s="41" t="str">
        <f aca="false">IF(OR(ISNUMBER(GG14),ISNUMBER(GG24),ISNUMBER(GG29),ISNUMBER(GG41),ISNUMBER(GG58),ISNUMBER(GG64)),SUM(GG14,GG24,GG29,GG41,GG58,GG64),"")</f>
        <v/>
      </c>
      <c r="GH9" s="41" t="str">
        <f aca="false">IF(OR(ISNUMBER(GH14),ISNUMBER(GH24),ISNUMBER(GH29),ISNUMBER(GH41),ISNUMBER(GH58),ISNUMBER(GH64)),SUM(GH14,GH24,GH29,GH41,GH58,GH64),"")</f>
        <v/>
      </c>
      <c r="GI9" s="41" t="str">
        <f aca="false">IF(OR(ISNUMBER(GI14),ISNUMBER(GI24),ISNUMBER(GI29),ISNUMBER(GI41),ISNUMBER(GI58),ISNUMBER(GI64)),SUM(GI14,GI24,GI29,GI41,GI58,GI64),"")</f>
        <v/>
      </c>
      <c r="GJ9" s="41" t="str">
        <f aca="false">IF(OR(ISNUMBER(GJ14),ISNUMBER(GJ24),ISNUMBER(GJ29),ISNUMBER(GJ41),ISNUMBER(GJ58),ISNUMBER(GJ64)),SUM(GJ14,GJ24,GJ29,GJ41,GJ58,GJ64),"")</f>
        <v/>
      </c>
      <c r="GK9" s="41" t="str">
        <f aca="false">IF(OR(ISNUMBER(GK14),ISNUMBER(GK24),ISNUMBER(GK29),ISNUMBER(GK41),ISNUMBER(GK58),ISNUMBER(GK64)),SUM(GK14,GK24,GK29,GK41,GK58,GK64),"")</f>
        <v/>
      </c>
      <c r="GL9" s="41" t="str">
        <f aca="false">IF(OR(ISNUMBER(GL14),ISNUMBER(GL24),ISNUMBER(GL29),ISNUMBER(GL41),ISNUMBER(GL58),ISNUMBER(GL64)),SUM(GL14,GL24,GL29,GL41,GL58,GL64),"")</f>
        <v/>
      </c>
      <c r="GM9" s="41" t="str">
        <f aca="false">IF(OR(ISNUMBER(GM14),ISNUMBER(GM24),ISNUMBER(GM29),ISNUMBER(GM41),ISNUMBER(GM58),ISNUMBER(GM64)),SUM(GM14,GM24,GM29,GM41,GM58,GM64),"")</f>
        <v/>
      </c>
      <c r="GN9" s="41" t="str">
        <f aca="false">IF(OR(ISNUMBER(GN14),ISNUMBER(GN24),ISNUMBER(GN29),ISNUMBER(GN41),ISNUMBER(GN58),ISNUMBER(GN64)),SUM(GN14,GN24,GN29,GN41,GN58,GN64),"")</f>
        <v/>
      </c>
      <c r="GO9" s="41" t="str">
        <f aca="false">IF(OR(ISNUMBER(GO14),ISNUMBER(GO24),ISNUMBER(GO29),ISNUMBER(GO41),ISNUMBER(GO58),ISNUMBER(GO64)),SUM(GO14,GO24,GO29,GO41,GO58,GO64),"")</f>
        <v/>
      </c>
      <c r="GP9" s="41" t="str">
        <f aca="false">IF(OR(ISNUMBER(GP14),ISNUMBER(GP24),ISNUMBER(GP29),ISNUMBER(GP41),ISNUMBER(GP58),ISNUMBER(GP64)),SUM(GP14,GP24,GP29,GP41,GP58,GP64),"")</f>
        <v/>
      </c>
      <c r="GQ9" s="41" t="str">
        <f aca="false">IF(OR(ISNUMBER(GQ14),ISNUMBER(GQ24),ISNUMBER(GQ29),ISNUMBER(GQ41),ISNUMBER(GQ58),ISNUMBER(GQ64)),SUM(GQ14,GQ24,GQ29,GQ41,GQ58,GQ64),"")</f>
        <v/>
      </c>
      <c r="GR9" s="41" t="str">
        <f aca="false">IF(OR(ISNUMBER(GR14),ISNUMBER(GR24),ISNUMBER(GR29),ISNUMBER(GR41),ISNUMBER(GR58),ISNUMBER(GR64)),SUM(GR14,GR24,GR29,GR41,GR58,GR64),"")</f>
        <v/>
      </c>
      <c r="GS9" s="41" t="str">
        <f aca="false">IF(OR(ISNUMBER(GS14),ISNUMBER(GS24),ISNUMBER(GS29),ISNUMBER(GS41),ISNUMBER(GS58),ISNUMBER(GS64)),SUM(GS14,GS24,GS29,GS41,GS58,GS64),"")</f>
        <v/>
      </c>
      <c r="GT9" s="41" t="str">
        <f aca="false">IF(OR(ISNUMBER(GT14),ISNUMBER(GT24),ISNUMBER(GT29),ISNUMBER(GT41),ISNUMBER(GT58),ISNUMBER(GT64)),SUM(GT14,GT24,GT29,GT41,GT58,GT64),"")</f>
        <v/>
      </c>
      <c r="GU9" s="41" t="str">
        <f aca="false">IF(OR(ISNUMBER(GU14),ISNUMBER(GU24),ISNUMBER(GU29),ISNUMBER(GU41),ISNUMBER(GU58),ISNUMBER(GU64)),SUM(GU14,GU24,GU29,GU41,GU58,GU64),"")</f>
        <v/>
      </c>
      <c r="GV9" s="41" t="str">
        <f aca="false">IF(OR(ISNUMBER(GV14),ISNUMBER(GV24),ISNUMBER(GV29),ISNUMBER(GV41),ISNUMBER(GV58),ISNUMBER(GV64)),SUM(GV14,GV24,GV29,GV41,GV58,GV64),"")</f>
        <v/>
      </c>
      <c r="GW9" s="41" t="str">
        <f aca="false">IF(OR(ISNUMBER(GW14),ISNUMBER(GW24),ISNUMBER(GW29),ISNUMBER(GW41),ISNUMBER(GW58),ISNUMBER(GW64)),SUM(GW14,GW24,GW29,GW41,GW58,GW64),"")</f>
        <v/>
      </c>
      <c r="GX9" s="41" t="str">
        <f aca="false">IF(OR(ISNUMBER(GX14),ISNUMBER(GX24),ISNUMBER(GX29),ISNUMBER(GX41),ISNUMBER(GX58),ISNUMBER(GX64)),SUM(GX14,GX24,GX29,GX41,GX58,GX64),"")</f>
        <v/>
      </c>
      <c r="GY9" s="41" t="str">
        <f aca="false">IF(OR(ISNUMBER(GY14),ISNUMBER(GY24),ISNUMBER(GY29),ISNUMBER(GY41),ISNUMBER(GY58),ISNUMBER(GY64)),SUM(GY14,GY24,GY29,GY41,GY58,GY64),"")</f>
        <v/>
      </c>
      <c r="GZ9" s="41" t="str">
        <f aca="false">IF(OR(ISNUMBER(GZ14),ISNUMBER(GZ24),ISNUMBER(GZ29),ISNUMBER(GZ41),ISNUMBER(GZ58),ISNUMBER(GZ64)),SUM(GZ14,GZ24,GZ29,GZ41,GZ58,GZ64),"")</f>
        <v/>
      </c>
      <c r="HA9" s="41" t="str">
        <f aca="false">IF(OR(ISNUMBER(HA14),ISNUMBER(HA24),ISNUMBER(HA29),ISNUMBER(HA41),ISNUMBER(HA58),ISNUMBER(HA64)),SUM(HA14,HA24,HA29,HA41,HA58,HA64),"")</f>
        <v/>
      </c>
      <c r="HB9" s="41" t="str">
        <f aca="false">IF(OR(ISNUMBER(HB14),ISNUMBER(HB24),ISNUMBER(HB29),ISNUMBER(HB41),ISNUMBER(HB58),ISNUMBER(HB64)),SUM(HB14,HB24,HB29,HB41,HB58,HB64),"")</f>
        <v/>
      </c>
      <c r="HC9" s="41" t="str">
        <f aca="false">IF(OR(ISNUMBER(HC14),ISNUMBER(HC24),ISNUMBER(HC29),ISNUMBER(HC41),ISNUMBER(HC58),ISNUMBER(HC64)),SUM(HC14,HC24,HC29,HC41,HC58,HC64),"")</f>
        <v/>
      </c>
      <c r="HD9" s="41" t="str">
        <f aca="false">IF(OR(ISNUMBER(HD14),ISNUMBER(HD24),ISNUMBER(HD29),ISNUMBER(HD41),ISNUMBER(HD58),ISNUMBER(HD64)),SUM(HD14,HD24,HD29,HD41,HD58,HD64),"")</f>
        <v/>
      </c>
      <c r="HE9" s="41" t="str">
        <f aca="false">IF(OR(ISNUMBER(HE14),ISNUMBER(HE24),ISNUMBER(HE29),ISNUMBER(HE41),ISNUMBER(HE58),ISNUMBER(HE64)),SUM(HE14,HE24,HE29,HE41,HE58,HE64),"")</f>
        <v/>
      </c>
      <c r="HF9" s="41" t="str">
        <f aca="false">IF(OR(ISNUMBER(HF14),ISNUMBER(HF24),ISNUMBER(HF29),ISNUMBER(HF41),ISNUMBER(HF58),ISNUMBER(HF64)),SUM(HF14,HF24,HF29,HF41,HF58,HF64),"")</f>
        <v/>
      </c>
      <c r="HG9" s="41" t="str">
        <f aca="false">IF(OR(ISNUMBER(HG14),ISNUMBER(HG24),ISNUMBER(HG29),ISNUMBER(HG41),ISNUMBER(HG58),ISNUMBER(HG64)),SUM(HG14,HG24,HG29,HG41,HG58,HG64),"")</f>
        <v/>
      </c>
      <c r="HH9" s="41" t="str">
        <f aca="false">IF(OR(ISNUMBER(HH14),ISNUMBER(HH24),ISNUMBER(HH29),ISNUMBER(HH41),ISNUMBER(HH58),ISNUMBER(HH64)),SUM(HH14,HH24,HH29,HH41,HH58,HH64),"")</f>
        <v/>
      </c>
      <c r="HI9" s="41" t="str">
        <f aca="false">IF(OR(ISNUMBER(HI14),ISNUMBER(HI24),ISNUMBER(HI29),ISNUMBER(HI41),ISNUMBER(HI58),ISNUMBER(HI64)),SUM(HI14,HI24,HI29,HI41,HI58,HI64),"")</f>
        <v/>
      </c>
      <c r="HJ9" s="41" t="str">
        <f aca="false">IF(OR(ISNUMBER(HJ14),ISNUMBER(HJ24),ISNUMBER(HJ29),ISNUMBER(HJ41),ISNUMBER(HJ58),ISNUMBER(HJ64)),SUM(HJ14,HJ24,HJ29,HJ41,HJ58,HJ64),"")</f>
        <v/>
      </c>
      <c r="HK9" s="41" t="str">
        <f aca="false">IF(OR(ISNUMBER(HK14),ISNUMBER(HK24),ISNUMBER(HK29),ISNUMBER(HK41),ISNUMBER(HK58),ISNUMBER(HK64)),SUM(HK14,HK24,HK29,HK41,HK58,HK64),"")</f>
        <v/>
      </c>
      <c r="HL9" s="41" t="str">
        <f aca="false">IF(OR(ISNUMBER(HL14),ISNUMBER(HL24),ISNUMBER(HL29),ISNUMBER(HL41),ISNUMBER(HL58),ISNUMBER(HL64)),SUM(HL14,HL24,HL29,HL41,HL58,HL64),"")</f>
        <v/>
      </c>
      <c r="HM9" s="41" t="str">
        <f aca="false">IF(OR(ISNUMBER(HM14),ISNUMBER(HM24),ISNUMBER(HM29),ISNUMBER(HM41),ISNUMBER(HM58),ISNUMBER(HM64)),SUM(HM14,HM24,HM29,HM41,HM58,HM64),"")</f>
        <v/>
      </c>
      <c r="HN9" s="41" t="str">
        <f aca="false">IF(OR(ISNUMBER(HN14),ISNUMBER(HN24),ISNUMBER(HN29),ISNUMBER(HN41),ISNUMBER(HN58),ISNUMBER(HN64)),SUM(HN14,HN24,HN29,HN41,HN58,HN64),"")</f>
        <v/>
      </c>
      <c r="HO9" s="41" t="str">
        <f aca="false">IF(OR(ISNUMBER(HO14),ISNUMBER(HO24),ISNUMBER(HO29),ISNUMBER(HO41),ISNUMBER(HO58),ISNUMBER(HO64)),SUM(HO14,HO24,HO29,HO41,HO58,HO64),"")</f>
        <v/>
      </c>
      <c r="HP9" s="41" t="str">
        <f aca="false">IF(OR(ISNUMBER(HP14),ISNUMBER(HP24),ISNUMBER(HP29),ISNUMBER(HP41),ISNUMBER(HP58),ISNUMBER(HP64)),SUM(HP14,HP24,HP29,HP41,HP58,HP64),"")</f>
        <v/>
      </c>
      <c r="HQ9" s="41" t="str">
        <f aca="false">IF(OR(ISNUMBER(HQ14),ISNUMBER(HQ24),ISNUMBER(HQ29),ISNUMBER(HQ41),ISNUMBER(HQ58),ISNUMBER(HQ64)),SUM(HQ14,HQ24,HQ29,HQ41,HQ58,HQ64),"")</f>
        <v/>
      </c>
      <c r="HR9" s="41" t="str">
        <f aca="false">IF(OR(ISNUMBER(HR14),ISNUMBER(HR24),ISNUMBER(HR29),ISNUMBER(HR41),ISNUMBER(HR58),ISNUMBER(HR64)),SUM(HR14,HR24,HR29,HR41,HR58,HR64),"")</f>
        <v/>
      </c>
      <c r="HS9" s="41" t="str">
        <f aca="false">IF(OR(ISNUMBER(HS14),ISNUMBER(HS24),ISNUMBER(HS29),ISNUMBER(HS41),ISNUMBER(HS58),ISNUMBER(HS64)),SUM(HS14,HS24,HS29,HS41,HS58,HS64),"")</f>
        <v/>
      </c>
      <c r="HT9" s="41" t="str">
        <f aca="false">IF(OR(ISNUMBER(HT14),ISNUMBER(HT24),ISNUMBER(HT29),ISNUMBER(HT41),ISNUMBER(HT58),ISNUMBER(HT64)),SUM(HT14,HT24,HT29,HT41,HT58,HT64),"")</f>
        <v/>
      </c>
      <c r="HU9" s="41" t="str">
        <f aca="false">IF(OR(ISNUMBER(HU14),ISNUMBER(HU24),ISNUMBER(HU29),ISNUMBER(HU41),ISNUMBER(HU58),ISNUMBER(HU64)),SUM(HU14,HU24,HU29,HU41,HU58,HU64),"")</f>
        <v/>
      </c>
      <c r="HV9" s="41" t="str">
        <f aca="false">IF(OR(ISNUMBER(HV14),ISNUMBER(HV24),ISNUMBER(HV29),ISNUMBER(HV41),ISNUMBER(HV58),ISNUMBER(HV64)),SUM(HV14,HV24,HV29,HV41,HV58,HV64),"")</f>
        <v/>
      </c>
      <c r="HW9" s="41" t="str">
        <f aca="false">IF(OR(ISNUMBER(HW14),ISNUMBER(HW24),ISNUMBER(HW29),ISNUMBER(HW41),ISNUMBER(HW58),ISNUMBER(HW64)),SUM(HW14,HW24,HW29,HW41,HW58,HW64),"")</f>
        <v/>
      </c>
      <c r="HX9" s="41" t="str">
        <f aca="false">IF(OR(ISNUMBER(HX14),ISNUMBER(HX24),ISNUMBER(HX29),ISNUMBER(HX41),ISNUMBER(HX58),ISNUMBER(HX64)),SUM(HX14,HX24,HX29,HX41,HX58,HX64),"")</f>
        <v/>
      </c>
      <c r="HY9" s="41" t="str">
        <f aca="false">IF(OR(ISNUMBER(HY14),ISNUMBER(HY24),ISNUMBER(HY29),ISNUMBER(HY41),ISNUMBER(HY58),ISNUMBER(HY64)),SUM(HY14,HY24,HY29,HY41,HY58,HY64),"")</f>
        <v/>
      </c>
      <c r="HZ9" s="41" t="str">
        <f aca="false">IF(OR(ISNUMBER(HZ14),ISNUMBER(HZ24),ISNUMBER(HZ29),ISNUMBER(HZ41),ISNUMBER(HZ58),ISNUMBER(HZ64)),SUM(HZ14,HZ24,HZ29,HZ41,HZ58,HZ64),"")</f>
        <v/>
      </c>
      <c r="IA9" s="41" t="str">
        <f aca="false">IF(OR(ISNUMBER(IA14),ISNUMBER(IA24),ISNUMBER(IA29),ISNUMBER(IA41),ISNUMBER(IA58),ISNUMBER(IA64)),SUM(IA14,IA24,IA29,IA41,IA58,IA64),"")</f>
        <v/>
      </c>
      <c r="IB9" s="41" t="str">
        <f aca="false">IF(OR(ISNUMBER(IB14),ISNUMBER(IB24),ISNUMBER(IB29),ISNUMBER(IB41),ISNUMBER(IB58),ISNUMBER(IB64)),SUM(IB14,IB24,IB29,IB41,IB58,IB64),"")</f>
        <v/>
      </c>
      <c r="IC9" s="41" t="str">
        <f aca="false">IF(OR(ISNUMBER(IC14),ISNUMBER(IC24),ISNUMBER(IC29),ISNUMBER(IC41),ISNUMBER(IC58),ISNUMBER(IC64)),SUM(IC14,IC24,IC29,IC41,IC58,IC64),"")</f>
        <v/>
      </c>
      <c r="ID9" s="41" t="str">
        <f aca="false">IF(OR(ISNUMBER(ID14),ISNUMBER(ID24),ISNUMBER(ID29),ISNUMBER(ID41),ISNUMBER(ID58),ISNUMBER(ID64)),SUM(ID14,ID24,ID29,ID41,ID58,ID64),"")</f>
        <v/>
      </c>
      <c r="IE9" s="41" t="str">
        <f aca="false">IF(OR(ISNUMBER(IE14),ISNUMBER(IE24),ISNUMBER(IE29),ISNUMBER(IE41),ISNUMBER(IE58),ISNUMBER(IE64)),SUM(IE14,IE24,IE29,IE41,IE58,IE64),"")</f>
        <v/>
      </c>
      <c r="IF9" s="41" t="str">
        <f aca="false">IF(OR(ISNUMBER(IF14),ISNUMBER(IF24),ISNUMBER(IF29),ISNUMBER(IF41),ISNUMBER(IF58),ISNUMBER(IF64)),SUM(IF14,IF24,IF29,IF41,IF58,IF64),"")</f>
        <v/>
      </c>
      <c r="IG9" s="41" t="str">
        <f aca="false">IF(OR(ISNUMBER(IG14),ISNUMBER(IG24),ISNUMBER(IG29),ISNUMBER(IG41),ISNUMBER(IG58),ISNUMBER(IG64)),SUM(IG14,IG24,IG29,IG41,IG58,IG64),"")</f>
        <v/>
      </c>
      <c r="IH9" s="41" t="str">
        <f aca="false">IF(OR(ISNUMBER(IH14),ISNUMBER(IH24),ISNUMBER(IH29),ISNUMBER(IH41),ISNUMBER(IH58),ISNUMBER(IH64)),SUM(IH14,IH24,IH29,IH41,IH58,IH64),"")</f>
        <v/>
      </c>
      <c r="II9" s="41" t="str">
        <f aca="false">IF(OR(ISNUMBER(II14),ISNUMBER(II24),ISNUMBER(II29),ISNUMBER(II41),ISNUMBER(II58),ISNUMBER(II64)),SUM(II14,II24,II29,II41,II58,II64),"")</f>
        <v/>
      </c>
      <c r="IJ9" s="41" t="str">
        <f aca="false">IF(OR(ISNUMBER(IJ14),ISNUMBER(IJ24),ISNUMBER(IJ29),ISNUMBER(IJ41),ISNUMBER(IJ58),ISNUMBER(IJ64)),SUM(IJ14,IJ24,IJ29,IJ41,IJ58,IJ64),"")</f>
        <v/>
      </c>
      <c r="IK9" s="41" t="str">
        <f aca="false">IF(OR(ISNUMBER(IK14),ISNUMBER(IK24),ISNUMBER(IK29),ISNUMBER(IK41),ISNUMBER(IK58),ISNUMBER(IK64)),SUM(IK14,IK24,IK29,IK41,IK58,IK64),"")</f>
        <v/>
      </c>
      <c r="IL9" s="41" t="str">
        <f aca="false">IF(OR(ISNUMBER(IL14),ISNUMBER(IL24),ISNUMBER(IL29),ISNUMBER(IL41),ISNUMBER(IL58),ISNUMBER(IL64)),SUM(IL14,IL24,IL29,IL41,IL58,IL64),"")</f>
        <v/>
      </c>
      <c r="IM9" s="41" t="str">
        <f aca="false">IF(OR(ISNUMBER(IM14),ISNUMBER(IM24),ISNUMBER(IM29),ISNUMBER(IM41),ISNUMBER(IM58),ISNUMBER(IM64)),SUM(IM14,IM24,IM29,IM41,IM58,IM64),"")</f>
        <v/>
      </c>
      <c r="IN9" s="41" t="str">
        <f aca="false">IF(OR(ISNUMBER(IN14),ISNUMBER(IN24),ISNUMBER(IN29),ISNUMBER(IN41),ISNUMBER(IN58),ISNUMBER(IN64)),SUM(IN14,IN24,IN29,IN41,IN58,IN64),"")</f>
        <v/>
      </c>
      <c r="IO9" s="41" t="str">
        <f aca="false">IF(OR(ISNUMBER(IO14),ISNUMBER(IO24),ISNUMBER(IO29),ISNUMBER(IO41),ISNUMBER(IO58),ISNUMBER(IO64)),SUM(IO14,IO24,IO29,IO41,IO58,IO64),"")</f>
        <v/>
      </c>
      <c r="IP9" s="41" t="str">
        <f aca="false">IF(OR(ISNUMBER(IP14),ISNUMBER(IP24),ISNUMBER(IP29),ISNUMBER(IP41),ISNUMBER(IP58),ISNUMBER(IP64)),SUM(IP14,IP24,IP29,IP41,IP58,IP64),"")</f>
        <v/>
      </c>
      <c r="IQ9" s="41" t="str">
        <f aca="false">IF(OR(ISNUMBER(IQ14),ISNUMBER(IQ24),ISNUMBER(IQ29),ISNUMBER(IQ41),ISNUMBER(IQ58),ISNUMBER(IQ64)),SUM(IQ14,IQ24,IQ29,IQ41,IQ58,IQ64),"")</f>
        <v/>
      </c>
      <c r="IR9" s="41" t="str">
        <f aca="false">IF(OR(ISNUMBER(IR14),ISNUMBER(IR24),ISNUMBER(IR29),ISNUMBER(IR41),ISNUMBER(IR58),ISNUMBER(IR64)),SUM(IR14,IR24,IR29,IR41,IR58,IR64),"")</f>
        <v/>
      </c>
    </row>
    <row r="10" customFormat="false" ht="12.75" hidden="false" customHeight="false" outlineLevel="0" collapsed="false">
      <c r="B10" s="40" t="s">
        <v>30</v>
      </c>
      <c r="C10" s="41" t="str">
        <f aca="false">IF(OR(ISNUMBER(C9),ISNUMBER(C84),ISNUMBER(C95),ISNUMBER(C73)),SUM(C9,C84,C95)-SUM(C73),"")</f>
        <v/>
      </c>
      <c r="D10" s="41" t="str">
        <f aca="false">IF(OR(ISNUMBER(D9),ISNUMBER(D84),ISNUMBER(D95),ISNUMBER(D73)),SUM(D9,D84,D95)-SUM(D73),"")</f>
        <v/>
      </c>
      <c r="E10" s="41" t="str">
        <f aca="false">IF(OR(ISNUMBER(E9),ISNUMBER(E84),ISNUMBER(E95),ISNUMBER(E73)),SUM(E9,E84,E95)-SUM(E73),"")</f>
        <v/>
      </c>
      <c r="F10" s="41" t="str">
        <f aca="false">IF(OR(ISNUMBER(F9),ISNUMBER(F84),ISNUMBER(F95),ISNUMBER(F73)),SUM(F9,F84,F95)-SUM(F73),"")</f>
        <v/>
      </c>
      <c r="G10" s="41" t="str">
        <f aca="false">IF(OR(ISNUMBER(G9),ISNUMBER(G84),ISNUMBER(G95),ISNUMBER(G73)),SUM(G9,G84,G95)-SUM(G73),"")</f>
        <v/>
      </c>
      <c r="H10" s="41" t="str">
        <f aca="false">IF(OR(ISNUMBER(H9),ISNUMBER(H84),ISNUMBER(H95),ISNUMBER(H73)),SUM(H9,H84,H95)-SUM(H73),"")</f>
        <v/>
      </c>
      <c r="I10" s="41" t="str">
        <f aca="false">IF(OR(ISNUMBER(I9),ISNUMBER(I84),ISNUMBER(I95),ISNUMBER(I73)),SUM(I9,I84,I95)-SUM(I73),"")</f>
        <v/>
      </c>
      <c r="J10" s="41" t="str">
        <f aca="false">IF(OR(ISNUMBER(J9),ISNUMBER(J84),ISNUMBER(J95),ISNUMBER(J73)),SUM(J9,J84,J95)-SUM(J73),"")</f>
        <v/>
      </c>
      <c r="K10" s="41" t="str">
        <f aca="false">IF(OR(ISNUMBER(K9),ISNUMBER(K84),ISNUMBER(K95),ISNUMBER(K73)),SUM(K9,K84,K95)-SUM(K73),"")</f>
        <v/>
      </c>
      <c r="L10" s="41" t="str">
        <f aca="false">IF(OR(ISNUMBER(L9),ISNUMBER(L84),ISNUMBER(L95),ISNUMBER(L73)),SUM(L9,L84,L95)-SUM(L73),"")</f>
        <v/>
      </c>
      <c r="M10" s="41" t="str">
        <f aca="false">IF(OR(ISNUMBER(M9),ISNUMBER(M84),ISNUMBER(M95),ISNUMBER(M73)),SUM(M9,M84,M95)-SUM(M73),"")</f>
        <v/>
      </c>
      <c r="N10" s="41" t="str">
        <f aca="false">IF(OR(ISNUMBER(N9),ISNUMBER(N84),ISNUMBER(N95),ISNUMBER(N73)),SUM(N9,N84,N95)-SUM(N73),"")</f>
        <v/>
      </c>
      <c r="O10" s="41" t="str">
        <f aca="false">IF(OR(ISNUMBER(O9),ISNUMBER(O84),ISNUMBER(O95),ISNUMBER(O73)),SUM(O9,O84,O95)-SUM(O73),"")</f>
        <v/>
      </c>
      <c r="P10" s="41" t="str">
        <f aca="false">IF(OR(ISNUMBER(P9),ISNUMBER(P84),ISNUMBER(P95),ISNUMBER(P73)),SUM(P9,P84,P95)-SUM(P73),"")</f>
        <v/>
      </c>
      <c r="Q10" s="41" t="str">
        <f aca="false">IF(OR(ISNUMBER(Q9),ISNUMBER(Q84),ISNUMBER(Q95),ISNUMBER(Q73)),SUM(Q9,Q84,Q95)-SUM(Q73),"")</f>
        <v/>
      </c>
      <c r="R10" s="41" t="str">
        <f aca="false">IF(OR(ISNUMBER(R9),ISNUMBER(R84),ISNUMBER(R95),ISNUMBER(R73)),SUM(R9,R84,R95)-SUM(R73),"")</f>
        <v/>
      </c>
      <c r="S10" s="41" t="str">
        <f aca="false">IF(OR(ISNUMBER(S9),ISNUMBER(S84),ISNUMBER(S95),ISNUMBER(S73)),SUM(S9,S84,S95)-SUM(S73),"")</f>
        <v/>
      </c>
      <c r="T10" s="41" t="str">
        <f aca="false">IF(OR(ISNUMBER(T9),ISNUMBER(T84),ISNUMBER(T95),ISNUMBER(T73)),SUM(T9,T84,T95)-SUM(T73),"")</f>
        <v/>
      </c>
      <c r="U10" s="41" t="str">
        <f aca="false">IF(OR(ISNUMBER(U9),ISNUMBER(U84),ISNUMBER(U95),ISNUMBER(U73)),SUM(U9,U84,U95)-SUM(U73),"")</f>
        <v/>
      </c>
      <c r="V10" s="41" t="str">
        <f aca="false">IF(OR(ISNUMBER(V9),ISNUMBER(V84),ISNUMBER(V95),ISNUMBER(V73)),SUM(V9,V84,V95)-SUM(V73),"")</f>
        <v/>
      </c>
      <c r="W10" s="41" t="str">
        <f aca="false">IF(OR(ISNUMBER(W9),ISNUMBER(W84),ISNUMBER(W95),ISNUMBER(W73)),SUM(W9,W84,W95)-SUM(W73),"")</f>
        <v/>
      </c>
      <c r="X10" s="41" t="str">
        <f aca="false">IF(OR(ISNUMBER(X9),ISNUMBER(X84),ISNUMBER(X95),ISNUMBER(X73)),SUM(X9,X84,X95)-SUM(X73),"")</f>
        <v/>
      </c>
      <c r="Y10" s="41" t="str">
        <f aca="false">IF(OR(ISNUMBER(Y9),ISNUMBER(Y84),ISNUMBER(Y95),ISNUMBER(Y73)),SUM(Y9,Y84,Y95)-SUM(Y73),"")</f>
        <v/>
      </c>
      <c r="Z10" s="41" t="str">
        <f aca="false">IF(OR(ISNUMBER(Z9),ISNUMBER(Z84),ISNUMBER(Z95),ISNUMBER(Z73)),SUM(Z9,Z84,Z95)-SUM(Z73),"")</f>
        <v/>
      </c>
      <c r="AA10" s="41" t="str">
        <f aca="false">IF(OR(ISNUMBER(AA9),ISNUMBER(AA84),ISNUMBER(AA95),ISNUMBER(AA73)),SUM(AA9,AA84,AA95)-SUM(AA73),"")</f>
        <v/>
      </c>
      <c r="AB10" s="41" t="str">
        <f aca="false">IF(OR(ISNUMBER(AB9),ISNUMBER(AB84),ISNUMBER(AB95),ISNUMBER(AB73)),SUM(AB9,AB84,AB95)-SUM(AB73),"")</f>
        <v/>
      </c>
      <c r="AC10" s="41" t="str">
        <f aca="false">IF(OR(ISNUMBER(AC9),ISNUMBER(AC84),ISNUMBER(AC95),ISNUMBER(AC73)),SUM(AC9,AC84,AC95)-SUM(AC73),"")</f>
        <v/>
      </c>
      <c r="AD10" s="41" t="str">
        <f aca="false">IF(OR(ISNUMBER(AD9),ISNUMBER(AD84),ISNUMBER(AD95),ISNUMBER(AD73)),SUM(AD9,AD84,AD95)-SUM(AD73),"")</f>
        <v/>
      </c>
      <c r="AE10" s="41" t="str">
        <f aca="false">IF(OR(ISNUMBER(AE9),ISNUMBER(AE84),ISNUMBER(AE95),ISNUMBER(AE73)),SUM(AE9,AE84,AE95)-SUM(AE73),"")</f>
        <v/>
      </c>
      <c r="AF10" s="41" t="str">
        <f aca="false">IF(OR(ISNUMBER(AF9),ISNUMBER(AF84),ISNUMBER(AF95),ISNUMBER(AF73)),SUM(AF9,AF84,AF95)-SUM(AF73),"")</f>
        <v/>
      </c>
      <c r="AG10" s="41" t="str">
        <f aca="false">IF(OR(ISNUMBER(AG9),ISNUMBER(AG84),ISNUMBER(AG95),ISNUMBER(AG73)),SUM(AG9,AG84,AG95)-SUM(AG73),"")</f>
        <v/>
      </c>
      <c r="AH10" s="41" t="str">
        <f aca="false">IF(OR(ISNUMBER(AH9),ISNUMBER(AH84),ISNUMBER(AH95),ISNUMBER(AH73)),SUM(AH9,AH84,AH95)-SUM(AH73),"")</f>
        <v/>
      </c>
      <c r="AI10" s="41" t="str">
        <f aca="false">IF(OR(ISNUMBER(AI9),ISNUMBER(AI84),ISNUMBER(AI95),ISNUMBER(AI73)),SUM(AI9,AI84,AI95)-SUM(AI73),"")</f>
        <v/>
      </c>
      <c r="AJ10" s="41" t="str">
        <f aca="false">IF(OR(ISNUMBER(AJ9),ISNUMBER(AJ84),ISNUMBER(AJ95),ISNUMBER(AJ73)),SUM(AJ9,AJ84,AJ95)-SUM(AJ73),"")</f>
        <v/>
      </c>
      <c r="AK10" s="41" t="str">
        <f aca="false">IF(OR(ISNUMBER(AK9),ISNUMBER(AK84),ISNUMBER(AK95),ISNUMBER(AK73)),SUM(AK9,AK84,AK95)-SUM(AK73),"")</f>
        <v/>
      </c>
      <c r="AL10" s="41" t="str">
        <f aca="false">IF(OR(ISNUMBER(AL9),ISNUMBER(AL84),ISNUMBER(AL95),ISNUMBER(AL73)),SUM(AL9,AL84,AL95)-SUM(AL73),"")</f>
        <v/>
      </c>
      <c r="AM10" s="41" t="str">
        <f aca="false">IF(OR(ISNUMBER(AM9),ISNUMBER(AM84),ISNUMBER(AM95),ISNUMBER(AM73)),SUM(AM9,AM84,AM95)-SUM(AM73),"")</f>
        <v/>
      </c>
      <c r="AN10" s="41" t="str">
        <f aca="false">IF(OR(ISNUMBER(AN9),ISNUMBER(AN84),ISNUMBER(AN95),ISNUMBER(AN73)),SUM(AN9,AN84,AN95)-SUM(AN73),"")</f>
        <v/>
      </c>
      <c r="AO10" s="41" t="str">
        <f aca="false">IF(OR(ISNUMBER(AO9),ISNUMBER(AO84),ISNUMBER(AO95),ISNUMBER(AO73)),SUM(AO9,AO84,AO95)-SUM(AO73),"")</f>
        <v/>
      </c>
      <c r="AP10" s="41" t="str">
        <f aca="false">IF(OR(ISNUMBER(AP9),ISNUMBER(AP84),ISNUMBER(AP95),ISNUMBER(AP73)),SUM(AP9,AP84,AP95)-SUM(AP73),"")</f>
        <v/>
      </c>
      <c r="AQ10" s="41" t="str">
        <f aca="false">IF(OR(ISNUMBER(AQ9),ISNUMBER(AQ84),ISNUMBER(AQ95),ISNUMBER(AQ73)),SUM(AQ9,AQ84,AQ95)-SUM(AQ73),"")</f>
        <v/>
      </c>
      <c r="AR10" s="41" t="str">
        <f aca="false">IF(OR(ISNUMBER(AR9),ISNUMBER(AR84),ISNUMBER(AR95),ISNUMBER(AR73)),SUM(AR9,AR84,AR95)-SUM(AR73),"")</f>
        <v/>
      </c>
      <c r="AS10" s="41" t="str">
        <f aca="false">IF(OR(ISNUMBER(AS9),ISNUMBER(AS84),ISNUMBER(AS95),ISNUMBER(AS73)),SUM(AS9,AS84,AS95)-SUM(AS73),"")</f>
        <v/>
      </c>
      <c r="AT10" s="41" t="str">
        <f aca="false">IF(OR(ISNUMBER(AT9),ISNUMBER(AT84),ISNUMBER(AT95),ISNUMBER(AT73)),SUM(AT9,AT84,AT95)-SUM(AT73),"")</f>
        <v/>
      </c>
      <c r="AU10" s="41" t="str">
        <f aca="false">IF(OR(ISNUMBER(AU9),ISNUMBER(AU84),ISNUMBER(AU95),ISNUMBER(AU73)),SUM(AU9,AU84,AU95)-SUM(AU73),"")</f>
        <v/>
      </c>
      <c r="AV10" s="41" t="str">
        <f aca="false">IF(OR(ISNUMBER(AV9),ISNUMBER(AV84),ISNUMBER(AV95),ISNUMBER(AV73)),SUM(AV9,AV84,AV95)-SUM(AV73),"")</f>
        <v/>
      </c>
      <c r="AW10" s="41" t="str">
        <f aca="false">IF(OR(ISNUMBER(AW9),ISNUMBER(AW84),ISNUMBER(AW95),ISNUMBER(AW73)),SUM(AW9,AW84,AW95)-SUM(AW73),"")</f>
        <v/>
      </c>
      <c r="AX10" s="41" t="str">
        <f aca="false">IF(OR(ISNUMBER(AX9),ISNUMBER(AX84),ISNUMBER(AX95),ISNUMBER(AX73)),SUM(AX9,AX84,AX95)-SUM(AX73),"")</f>
        <v/>
      </c>
      <c r="AY10" s="41" t="str">
        <f aca="false">IF(OR(ISNUMBER(AY9),ISNUMBER(AY84),ISNUMBER(AY95),ISNUMBER(AY73)),SUM(AY9,AY84,AY95)-SUM(AY73),"")</f>
        <v/>
      </c>
      <c r="AZ10" s="41" t="str">
        <f aca="false">IF(OR(ISNUMBER(AZ9),ISNUMBER(AZ84),ISNUMBER(AZ95),ISNUMBER(AZ73)),SUM(AZ9,AZ84,AZ95)-SUM(AZ73),"")</f>
        <v/>
      </c>
      <c r="BA10" s="41" t="str">
        <f aca="false">IF(OR(ISNUMBER(BA9),ISNUMBER(BA84),ISNUMBER(BA95),ISNUMBER(BA73)),SUM(BA9,BA84,BA95)-SUM(BA73),"")</f>
        <v/>
      </c>
      <c r="BB10" s="41" t="str">
        <f aca="false">IF(OR(ISNUMBER(BB9),ISNUMBER(BB84),ISNUMBER(BB95),ISNUMBER(BB73)),SUM(BB9,BB84,BB95)-SUM(BB73),"")</f>
        <v/>
      </c>
      <c r="BC10" s="41" t="str">
        <f aca="false">IF(OR(ISNUMBER(BC9),ISNUMBER(BC84),ISNUMBER(BC95),ISNUMBER(BC73)),SUM(BC9,BC84,BC95)-SUM(BC73),"")</f>
        <v/>
      </c>
      <c r="BD10" s="41" t="str">
        <f aca="false">IF(OR(ISNUMBER(BD9),ISNUMBER(BD84),ISNUMBER(BD95),ISNUMBER(BD73)),SUM(BD9,BD84,BD95)-SUM(BD73),"")</f>
        <v/>
      </c>
      <c r="BE10" s="41" t="str">
        <f aca="false">IF(OR(ISNUMBER(BE9),ISNUMBER(BE84),ISNUMBER(BE95),ISNUMBER(BE73)),SUM(BE9,BE84,BE95)-SUM(BE73),"")</f>
        <v/>
      </c>
      <c r="BF10" s="41" t="str">
        <f aca="false">IF(OR(ISNUMBER(BF9),ISNUMBER(BF84),ISNUMBER(BF95),ISNUMBER(BF73)),SUM(BF9,BF84,BF95)-SUM(BF73),"")</f>
        <v/>
      </c>
      <c r="BG10" s="41" t="str">
        <f aca="false">IF(OR(ISNUMBER(BG9),ISNUMBER(BG84),ISNUMBER(BG95),ISNUMBER(BG73)),SUM(BG9,BG84,BG95)-SUM(BG73),"")</f>
        <v/>
      </c>
      <c r="BH10" s="41" t="str">
        <f aca="false">IF(OR(ISNUMBER(BH9),ISNUMBER(BH84),ISNUMBER(BH95),ISNUMBER(BH73)),SUM(BH9,BH84,BH95)-SUM(BH73),"")</f>
        <v/>
      </c>
      <c r="BI10" s="41" t="str">
        <f aca="false">IF(OR(ISNUMBER(BI9),ISNUMBER(BI84),ISNUMBER(BI95),ISNUMBER(BI73)),SUM(BI9,BI84,BI95)-SUM(BI73),"")</f>
        <v/>
      </c>
      <c r="BJ10" s="41" t="str">
        <f aca="false">IF(OR(ISNUMBER(BJ9),ISNUMBER(BJ84),ISNUMBER(BJ95),ISNUMBER(BJ73)),SUM(BJ9,BJ84,BJ95)-SUM(BJ73),"")</f>
        <v/>
      </c>
      <c r="BK10" s="41" t="str">
        <f aca="false">IF(OR(ISNUMBER(BK9),ISNUMBER(BK84),ISNUMBER(BK95),ISNUMBER(BK73)),SUM(BK9,BK84,BK95)-SUM(BK73),"")</f>
        <v/>
      </c>
      <c r="BL10" s="41" t="str">
        <f aca="false">IF(OR(ISNUMBER(BL9),ISNUMBER(BL84),ISNUMBER(BL95),ISNUMBER(BL73)),SUM(BL9,BL84,BL95)-SUM(BL73),"")</f>
        <v/>
      </c>
      <c r="BM10" s="41" t="str">
        <f aca="false">IF(OR(ISNUMBER(BM9),ISNUMBER(BM84),ISNUMBER(BM95),ISNUMBER(BM73)),SUM(BM9,BM84,BM95)-SUM(BM73),"")</f>
        <v/>
      </c>
      <c r="BN10" s="41" t="str">
        <f aca="false">IF(OR(ISNUMBER(BN9),ISNUMBER(BN84),ISNUMBER(BN95),ISNUMBER(BN73)),SUM(BN9,BN84,BN95)-SUM(BN73),"")</f>
        <v/>
      </c>
      <c r="BO10" s="41" t="str">
        <f aca="false">IF(OR(ISNUMBER(BO9),ISNUMBER(BO84),ISNUMBER(BO95),ISNUMBER(BO73)),SUM(BO9,BO84,BO95)-SUM(BO73),"")</f>
        <v/>
      </c>
      <c r="BP10" s="41" t="str">
        <f aca="false">IF(OR(ISNUMBER(BP9),ISNUMBER(BP84),ISNUMBER(BP95),ISNUMBER(BP73)),SUM(BP9,BP84,BP95)-SUM(BP73),"")</f>
        <v/>
      </c>
      <c r="BQ10" s="41" t="str">
        <f aca="false">IF(OR(ISNUMBER(BQ9),ISNUMBER(BQ84),ISNUMBER(BQ95),ISNUMBER(BQ73)),SUM(BQ9,BQ84,BQ95)-SUM(BQ73),"")</f>
        <v/>
      </c>
      <c r="BR10" s="41" t="str">
        <f aca="false">IF(OR(ISNUMBER(BR9),ISNUMBER(BR84),ISNUMBER(BR95),ISNUMBER(BR73)),SUM(BR9,BR84,BR95)-SUM(BR73),"")</f>
        <v/>
      </c>
      <c r="BS10" s="41" t="str">
        <f aca="false">IF(OR(ISNUMBER(BS9),ISNUMBER(BS84),ISNUMBER(BS95),ISNUMBER(BS73)),SUM(BS9,BS84,BS95)-SUM(BS73),"")</f>
        <v/>
      </c>
      <c r="BT10" s="41" t="str">
        <f aca="false">IF(OR(ISNUMBER(BT9),ISNUMBER(BT84),ISNUMBER(BT95),ISNUMBER(BT73)),SUM(BT9,BT84,BT95)-SUM(BT73),"")</f>
        <v/>
      </c>
      <c r="BU10" s="41" t="str">
        <f aca="false">IF(OR(ISNUMBER(BU9),ISNUMBER(BU84),ISNUMBER(BU95),ISNUMBER(BU73)),SUM(BU9,BU84,BU95)-SUM(BU73),"")</f>
        <v/>
      </c>
      <c r="BV10" s="41" t="str">
        <f aca="false">IF(OR(ISNUMBER(BV9),ISNUMBER(BV84),ISNUMBER(BV95),ISNUMBER(BV73)),SUM(BV9,BV84,BV95)-SUM(BV73),"")</f>
        <v/>
      </c>
      <c r="BW10" s="41" t="str">
        <f aca="false">IF(OR(ISNUMBER(BW9),ISNUMBER(BW84),ISNUMBER(BW95),ISNUMBER(BW73)),SUM(BW9,BW84,BW95)-SUM(BW73),"")</f>
        <v/>
      </c>
      <c r="BX10" s="41" t="str">
        <f aca="false">IF(OR(ISNUMBER(BX9),ISNUMBER(BX84),ISNUMBER(BX95),ISNUMBER(BX73)),SUM(BX9,BX84,BX95)-SUM(BX73),"")</f>
        <v/>
      </c>
      <c r="BY10" s="41" t="str">
        <f aca="false">IF(OR(ISNUMBER(BY9),ISNUMBER(BY84),ISNUMBER(BY95),ISNUMBER(BY73)),SUM(BY9,BY84,BY95)-SUM(BY73),"")</f>
        <v/>
      </c>
      <c r="BZ10" s="41" t="str">
        <f aca="false">IF(OR(ISNUMBER(BZ9),ISNUMBER(BZ84),ISNUMBER(BZ95),ISNUMBER(BZ73)),SUM(BZ9,BZ84,BZ95)-SUM(BZ73),"")</f>
        <v/>
      </c>
      <c r="CA10" s="41" t="str">
        <f aca="false">IF(OR(ISNUMBER(CA9),ISNUMBER(CA84),ISNUMBER(CA95),ISNUMBER(CA73)),SUM(CA9,CA84,CA95)-SUM(CA73),"")</f>
        <v/>
      </c>
      <c r="CB10" s="41" t="str">
        <f aca="false">IF(OR(ISNUMBER(CB9),ISNUMBER(CB84),ISNUMBER(CB95),ISNUMBER(CB73)),SUM(CB9,CB84,CB95)-SUM(CB73),"")</f>
        <v/>
      </c>
      <c r="CC10" s="41" t="str">
        <f aca="false">IF(OR(ISNUMBER(CC9),ISNUMBER(CC84),ISNUMBER(CC95),ISNUMBER(CC73)),SUM(CC9,CC84,CC95)-SUM(CC73),"")</f>
        <v/>
      </c>
      <c r="CD10" s="41" t="str">
        <f aca="false">IF(OR(ISNUMBER(CD9),ISNUMBER(CD84),ISNUMBER(CD95),ISNUMBER(CD73)),SUM(CD9,CD84,CD95)-SUM(CD73),"")</f>
        <v/>
      </c>
      <c r="CE10" s="41" t="str">
        <f aca="false">IF(OR(ISNUMBER(CE9),ISNUMBER(CE84),ISNUMBER(CE95),ISNUMBER(CE73)),SUM(CE9,CE84,CE95)-SUM(CE73),"")</f>
        <v/>
      </c>
      <c r="CF10" s="41" t="str">
        <f aca="false">IF(OR(ISNUMBER(CF9),ISNUMBER(CF84),ISNUMBER(CF95),ISNUMBER(CF73)),SUM(CF9,CF84,CF95)-SUM(CF73),"")</f>
        <v/>
      </c>
      <c r="CG10" s="41" t="str">
        <f aca="false">IF(OR(ISNUMBER(CG9),ISNUMBER(CG84),ISNUMBER(CG95),ISNUMBER(CG73)),SUM(CG9,CG84,CG95)-SUM(CG73),"")</f>
        <v/>
      </c>
      <c r="CH10" s="41" t="str">
        <f aca="false">IF(OR(ISNUMBER(CH9),ISNUMBER(CH84),ISNUMBER(CH95),ISNUMBER(CH73)),SUM(CH9,CH84,CH95)-SUM(CH73),"")</f>
        <v/>
      </c>
      <c r="CI10" s="41" t="str">
        <f aca="false">IF(OR(ISNUMBER(CI9),ISNUMBER(CI84),ISNUMBER(CI95),ISNUMBER(CI73)),SUM(CI9,CI84,CI95)-SUM(CI73),"")</f>
        <v/>
      </c>
      <c r="CJ10" s="41" t="str">
        <f aca="false">IF(OR(ISNUMBER(CJ9),ISNUMBER(CJ84),ISNUMBER(CJ95),ISNUMBER(CJ73)),SUM(CJ9,CJ84,CJ95)-SUM(CJ73),"")</f>
        <v/>
      </c>
      <c r="CK10" s="41" t="str">
        <f aca="false">IF(OR(ISNUMBER(CK9),ISNUMBER(CK84),ISNUMBER(CK95),ISNUMBER(CK73)),SUM(CK9,CK84,CK95)-SUM(CK73),"")</f>
        <v/>
      </c>
      <c r="CL10" s="41" t="str">
        <f aca="false">IF(OR(ISNUMBER(CL9),ISNUMBER(CL84),ISNUMBER(CL95),ISNUMBER(CL73)),SUM(CL9,CL84,CL95)-SUM(CL73),"")</f>
        <v/>
      </c>
      <c r="CM10" s="41" t="str">
        <f aca="false">IF(OR(ISNUMBER(CM9),ISNUMBER(CM84),ISNUMBER(CM95),ISNUMBER(CM73)),SUM(CM9,CM84,CM95)-SUM(CM73),"")</f>
        <v/>
      </c>
      <c r="CN10" s="41" t="str">
        <f aca="false">IF(OR(ISNUMBER(CN9),ISNUMBER(CN84),ISNUMBER(CN95),ISNUMBER(CN73)),SUM(CN9,CN84,CN95)-SUM(CN73),"")</f>
        <v/>
      </c>
      <c r="CO10" s="41" t="str">
        <f aca="false">IF(OR(ISNUMBER(CO9),ISNUMBER(CO84),ISNUMBER(CO95),ISNUMBER(CO73)),SUM(CO9,CO84,CO95)-SUM(CO73),"")</f>
        <v/>
      </c>
      <c r="CP10" s="41" t="str">
        <f aca="false">IF(OR(ISNUMBER(CP9),ISNUMBER(CP84),ISNUMBER(CP95),ISNUMBER(CP73)),SUM(CP9,CP84,CP95)-SUM(CP73),"")</f>
        <v/>
      </c>
      <c r="CQ10" s="41" t="str">
        <f aca="false">IF(OR(ISNUMBER(CQ9),ISNUMBER(CQ84),ISNUMBER(CQ95),ISNUMBER(CQ73)),SUM(CQ9,CQ84,CQ95)-SUM(CQ73),"")</f>
        <v/>
      </c>
      <c r="CR10" s="41" t="str">
        <f aca="false">IF(OR(ISNUMBER(CR9),ISNUMBER(CR84),ISNUMBER(CR95),ISNUMBER(CR73)),SUM(CR9,CR84,CR95)-SUM(CR73),"")</f>
        <v/>
      </c>
      <c r="CS10" s="41" t="str">
        <f aca="false">IF(OR(ISNUMBER(CS9),ISNUMBER(CS84),ISNUMBER(CS95),ISNUMBER(CS73)),SUM(CS9,CS84,CS95)-SUM(CS73),"")</f>
        <v/>
      </c>
      <c r="CT10" s="41" t="str">
        <f aca="false">IF(OR(ISNUMBER(CT9),ISNUMBER(CT84),ISNUMBER(CT95),ISNUMBER(CT73)),SUM(CT9,CT84,CT95)-SUM(CT73),"")</f>
        <v/>
      </c>
      <c r="CU10" s="41" t="str">
        <f aca="false">IF(OR(ISNUMBER(CU9),ISNUMBER(CU84),ISNUMBER(CU95),ISNUMBER(CU73)),SUM(CU9,CU84,CU95)-SUM(CU73),"")</f>
        <v/>
      </c>
      <c r="CV10" s="41" t="str">
        <f aca="false">IF(OR(ISNUMBER(CV9),ISNUMBER(CV84),ISNUMBER(CV95),ISNUMBER(CV73)),SUM(CV9,CV84,CV95)-SUM(CV73),"")</f>
        <v/>
      </c>
      <c r="CW10" s="41" t="str">
        <f aca="false">IF(OR(ISNUMBER(CW9),ISNUMBER(CW84),ISNUMBER(CW95),ISNUMBER(CW73)),SUM(CW9,CW84,CW95)-SUM(CW73),"")</f>
        <v/>
      </c>
      <c r="CX10" s="41" t="str">
        <f aca="false">IF(OR(ISNUMBER(CX9),ISNUMBER(CX84),ISNUMBER(CX95),ISNUMBER(CX73)),SUM(CX9,CX84,CX95)-SUM(CX73),"")</f>
        <v/>
      </c>
      <c r="CY10" s="41" t="str">
        <f aca="false">IF(OR(ISNUMBER(CY9),ISNUMBER(CY84),ISNUMBER(CY95),ISNUMBER(CY73)),SUM(CY9,CY84,CY95)-SUM(CY73),"")</f>
        <v/>
      </c>
      <c r="CZ10" s="41" t="str">
        <f aca="false">IF(OR(ISNUMBER(CZ9),ISNUMBER(CZ84),ISNUMBER(CZ95),ISNUMBER(CZ73)),SUM(CZ9,CZ84,CZ95)-SUM(CZ73),"")</f>
        <v/>
      </c>
      <c r="DA10" s="41" t="str">
        <f aca="false">IF(OR(ISNUMBER(DA9),ISNUMBER(DA84),ISNUMBER(DA95),ISNUMBER(DA73)),SUM(DA9,DA84,DA95)-SUM(DA73),"")</f>
        <v/>
      </c>
      <c r="DB10" s="41" t="str">
        <f aca="false">IF(OR(ISNUMBER(DB9),ISNUMBER(DB84),ISNUMBER(DB95),ISNUMBER(DB73)),SUM(DB9,DB84,DB95)-SUM(DB73),"")</f>
        <v/>
      </c>
      <c r="DC10" s="41" t="str">
        <f aca="false">IF(OR(ISNUMBER(DC9),ISNUMBER(DC84),ISNUMBER(DC95),ISNUMBER(DC73)),SUM(DC9,DC84,DC95)-SUM(DC73),"")</f>
        <v/>
      </c>
      <c r="DD10" s="41" t="str">
        <f aca="false">IF(OR(ISNUMBER(DD9),ISNUMBER(DD84),ISNUMBER(DD95),ISNUMBER(DD73)),SUM(DD9,DD84,DD95)-SUM(DD73),"")</f>
        <v/>
      </c>
      <c r="DE10" s="41" t="str">
        <f aca="false">IF(OR(ISNUMBER(DE9),ISNUMBER(DE84),ISNUMBER(DE95),ISNUMBER(DE73)),SUM(DE9,DE84,DE95)-SUM(DE73),"")</f>
        <v/>
      </c>
      <c r="DF10" s="41" t="str">
        <f aca="false">IF(OR(ISNUMBER(DF9),ISNUMBER(DF84),ISNUMBER(DF95),ISNUMBER(DF73)),SUM(DF9,DF84,DF95)-SUM(DF73),"")</f>
        <v/>
      </c>
      <c r="DG10" s="41" t="str">
        <f aca="false">IF(OR(ISNUMBER(DG9),ISNUMBER(DG84),ISNUMBER(DG95),ISNUMBER(DG73)),SUM(DG9,DG84,DG95)-SUM(DG73),"")</f>
        <v/>
      </c>
      <c r="DH10" s="41" t="str">
        <f aca="false">IF(OR(ISNUMBER(DH9),ISNUMBER(DH84),ISNUMBER(DH95),ISNUMBER(DH73)),SUM(DH9,DH84,DH95)-SUM(DH73),"")</f>
        <v/>
      </c>
      <c r="DI10" s="41" t="str">
        <f aca="false">IF(OR(ISNUMBER(DI9),ISNUMBER(DI84),ISNUMBER(DI95),ISNUMBER(DI73)),SUM(DI9,DI84,DI95)-SUM(DI73),"")</f>
        <v/>
      </c>
      <c r="DJ10" s="41" t="str">
        <f aca="false">IF(OR(ISNUMBER(DJ9),ISNUMBER(DJ84),ISNUMBER(DJ95),ISNUMBER(DJ73)),SUM(DJ9,DJ84,DJ95)-SUM(DJ73),"")</f>
        <v/>
      </c>
      <c r="DK10" s="41" t="str">
        <f aca="false">IF(OR(ISNUMBER(DK9),ISNUMBER(DK84),ISNUMBER(DK95),ISNUMBER(DK73)),SUM(DK9,DK84,DK95)-SUM(DK73),"")</f>
        <v/>
      </c>
      <c r="DL10" s="41" t="str">
        <f aca="false">IF(OR(ISNUMBER(DL9),ISNUMBER(DL84),ISNUMBER(DL95),ISNUMBER(DL73)),SUM(DL9,DL84,DL95)-SUM(DL73),"")</f>
        <v/>
      </c>
      <c r="DM10" s="41" t="str">
        <f aca="false">IF(OR(ISNUMBER(DM9),ISNUMBER(DM84),ISNUMBER(DM95),ISNUMBER(DM73)),SUM(DM9,DM84,DM95)-SUM(DM73),"")</f>
        <v/>
      </c>
      <c r="DN10" s="41" t="str">
        <f aca="false">IF(OR(ISNUMBER(DN9),ISNUMBER(DN84),ISNUMBER(DN95),ISNUMBER(DN73)),SUM(DN9,DN84,DN95)-SUM(DN73),"")</f>
        <v/>
      </c>
      <c r="DO10" s="41" t="str">
        <f aca="false">IF(OR(ISNUMBER(DO9),ISNUMBER(DO84),ISNUMBER(DO95),ISNUMBER(DO73)),SUM(DO9,DO84,DO95)-SUM(DO73),"")</f>
        <v/>
      </c>
      <c r="DP10" s="41" t="str">
        <f aca="false">IF(OR(ISNUMBER(DP9),ISNUMBER(DP84),ISNUMBER(DP95),ISNUMBER(DP73)),SUM(DP9,DP84,DP95)-SUM(DP73),"")</f>
        <v/>
      </c>
      <c r="DQ10" s="41" t="str">
        <f aca="false">IF(OR(ISNUMBER(DQ9),ISNUMBER(DQ84),ISNUMBER(DQ95),ISNUMBER(DQ73)),SUM(DQ9,DQ84,DQ95)-SUM(DQ73),"")</f>
        <v/>
      </c>
      <c r="DR10" s="41" t="str">
        <f aca="false">IF(OR(ISNUMBER(DR9),ISNUMBER(DR84),ISNUMBER(DR95),ISNUMBER(DR73)),SUM(DR9,DR84,DR95)-SUM(DR73),"")</f>
        <v/>
      </c>
      <c r="DS10" s="41" t="str">
        <f aca="false">IF(OR(ISNUMBER(DS9),ISNUMBER(DS84),ISNUMBER(DS95),ISNUMBER(DS73)),SUM(DS9,DS84,DS95)-SUM(DS73),"")</f>
        <v/>
      </c>
      <c r="DT10" s="41" t="str">
        <f aca="false">IF(OR(ISNUMBER(DT9),ISNUMBER(DT84),ISNUMBER(DT95),ISNUMBER(DT73)),SUM(DT9,DT84,DT95)-SUM(DT73),"")</f>
        <v/>
      </c>
      <c r="DU10" s="41" t="str">
        <f aca="false">IF(OR(ISNUMBER(DU9),ISNUMBER(DU84),ISNUMBER(DU95),ISNUMBER(DU73)),SUM(DU9,DU84,DU95)-SUM(DU73),"")</f>
        <v/>
      </c>
      <c r="DV10" s="41" t="str">
        <f aca="false">IF(OR(ISNUMBER(DV9),ISNUMBER(DV84),ISNUMBER(DV95),ISNUMBER(DV73)),SUM(DV9,DV84,DV95)-SUM(DV73),"")</f>
        <v/>
      </c>
      <c r="DW10" s="41" t="str">
        <f aca="false">IF(OR(ISNUMBER(DW9),ISNUMBER(DW84),ISNUMBER(DW95),ISNUMBER(DW73)),SUM(DW9,DW84,DW95)-SUM(DW73),"")</f>
        <v/>
      </c>
      <c r="DX10" s="41" t="str">
        <f aca="false">IF(OR(ISNUMBER(DX9),ISNUMBER(DX84),ISNUMBER(DX95),ISNUMBER(DX73)),SUM(DX9,DX84,DX95)-SUM(DX73),"")</f>
        <v/>
      </c>
      <c r="DY10" s="41" t="str">
        <f aca="false">IF(OR(ISNUMBER(DY9),ISNUMBER(DY84),ISNUMBER(DY95),ISNUMBER(DY73)),SUM(DY9,DY84,DY95)-SUM(DY73),"")</f>
        <v/>
      </c>
      <c r="DZ10" s="41" t="str">
        <f aca="false">IF(OR(ISNUMBER(DZ9),ISNUMBER(DZ84),ISNUMBER(DZ95),ISNUMBER(DZ73)),SUM(DZ9,DZ84,DZ95)-SUM(DZ73),"")</f>
        <v/>
      </c>
      <c r="EA10" s="41" t="str">
        <f aca="false">IF(OR(ISNUMBER(EA9),ISNUMBER(EA84),ISNUMBER(EA95),ISNUMBER(EA73)),SUM(EA9,EA84,EA95)-SUM(EA73),"")</f>
        <v/>
      </c>
      <c r="EB10" s="41" t="str">
        <f aca="false">IF(OR(ISNUMBER(EB9),ISNUMBER(EB84),ISNUMBER(EB95),ISNUMBER(EB73)),SUM(EB9,EB84,EB95)-SUM(EB73),"")</f>
        <v/>
      </c>
      <c r="EC10" s="41" t="str">
        <f aca="false">IF(OR(ISNUMBER(EC9),ISNUMBER(EC84),ISNUMBER(EC95),ISNUMBER(EC73)),SUM(EC9,EC84,EC95)-SUM(EC73),"")</f>
        <v/>
      </c>
      <c r="ED10" s="41" t="str">
        <f aca="false">IF(OR(ISNUMBER(ED9),ISNUMBER(ED84),ISNUMBER(ED95),ISNUMBER(ED73)),SUM(ED9,ED84,ED95)-SUM(ED73),"")</f>
        <v/>
      </c>
      <c r="EE10" s="41" t="str">
        <f aca="false">IF(OR(ISNUMBER(EE9),ISNUMBER(EE84),ISNUMBER(EE95),ISNUMBER(EE73)),SUM(EE9,EE84,EE95)-SUM(EE73),"")</f>
        <v/>
      </c>
      <c r="EF10" s="41" t="str">
        <f aca="false">IF(OR(ISNUMBER(EF9),ISNUMBER(EF84),ISNUMBER(EF95),ISNUMBER(EF73)),SUM(EF9,EF84,EF95)-SUM(EF73),"")</f>
        <v/>
      </c>
      <c r="EG10" s="41" t="str">
        <f aca="false">IF(OR(ISNUMBER(EG9),ISNUMBER(EG84),ISNUMBER(EG95),ISNUMBER(EG73)),SUM(EG9,EG84,EG95)-SUM(EG73),"")</f>
        <v/>
      </c>
      <c r="EH10" s="41" t="str">
        <f aca="false">IF(OR(ISNUMBER(EH9),ISNUMBER(EH84),ISNUMBER(EH95),ISNUMBER(EH73)),SUM(EH9,EH84,EH95)-SUM(EH73),"")</f>
        <v/>
      </c>
      <c r="EI10" s="41" t="str">
        <f aca="false">IF(OR(ISNUMBER(EI9),ISNUMBER(EI84),ISNUMBER(EI95),ISNUMBER(EI73)),SUM(EI9,EI84,EI95)-SUM(EI73),"")</f>
        <v/>
      </c>
      <c r="EJ10" s="41" t="str">
        <f aca="false">IF(OR(ISNUMBER(EJ9),ISNUMBER(EJ84),ISNUMBER(EJ95),ISNUMBER(EJ73)),SUM(EJ9,EJ84,EJ95)-SUM(EJ73),"")</f>
        <v/>
      </c>
      <c r="EK10" s="41" t="str">
        <f aca="false">IF(OR(ISNUMBER(EK9),ISNUMBER(EK84),ISNUMBER(EK95),ISNUMBER(EK73)),SUM(EK9,EK84,EK95)-SUM(EK73),"")</f>
        <v/>
      </c>
      <c r="EL10" s="41" t="str">
        <f aca="false">IF(OR(ISNUMBER(EL9),ISNUMBER(EL84),ISNUMBER(EL95),ISNUMBER(EL73)),SUM(EL9,EL84,EL95)-SUM(EL73),"")</f>
        <v/>
      </c>
      <c r="EM10" s="41" t="str">
        <f aca="false">IF(OR(ISNUMBER(EM9),ISNUMBER(EM84),ISNUMBER(EM95),ISNUMBER(EM73)),SUM(EM9,EM84,EM95)-SUM(EM73),"")</f>
        <v/>
      </c>
      <c r="EN10" s="41" t="str">
        <f aca="false">IF(OR(ISNUMBER(EN9),ISNUMBER(EN84),ISNUMBER(EN95),ISNUMBER(EN73)),SUM(EN9,EN84,EN95)-SUM(EN73),"")</f>
        <v/>
      </c>
      <c r="EO10" s="41" t="str">
        <f aca="false">IF(OR(ISNUMBER(EO9),ISNUMBER(EO84),ISNUMBER(EO95),ISNUMBER(EO73)),SUM(EO9,EO84,EO95)-SUM(EO73),"")</f>
        <v/>
      </c>
      <c r="EP10" s="41" t="str">
        <f aca="false">IF(OR(ISNUMBER(EP9),ISNUMBER(EP84),ISNUMBER(EP95),ISNUMBER(EP73)),SUM(EP9,EP84,EP95)-SUM(EP73),"")</f>
        <v/>
      </c>
      <c r="EQ10" s="41" t="str">
        <f aca="false">IF(OR(ISNUMBER(EQ9),ISNUMBER(EQ84),ISNUMBER(EQ95),ISNUMBER(EQ73)),SUM(EQ9,EQ84,EQ95)-SUM(EQ73),"")</f>
        <v/>
      </c>
      <c r="ER10" s="41" t="str">
        <f aca="false">IF(OR(ISNUMBER(ER9),ISNUMBER(ER84),ISNUMBER(ER95),ISNUMBER(ER73)),SUM(ER9,ER84,ER95)-SUM(ER73),"")</f>
        <v/>
      </c>
      <c r="ES10" s="41" t="str">
        <f aca="false">IF(OR(ISNUMBER(ES9),ISNUMBER(ES84),ISNUMBER(ES95),ISNUMBER(ES73)),SUM(ES9,ES84,ES95)-SUM(ES73),"")</f>
        <v/>
      </c>
      <c r="ET10" s="41" t="str">
        <f aca="false">IF(OR(ISNUMBER(ET9),ISNUMBER(ET84),ISNUMBER(ET95),ISNUMBER(ET73)),SUM(ET9,ET84,ET95)-SUM(ET73),"")</f>
        <v/>
      </c>
      <c r="EU10" s="41" t="str">
        <f aca="false">IF(OR(ISNUMBER(EU9),ISNUMBER(EU84),ISNUMBER(EU95),ISNUMBER(EU73)),SUM(EU9,EU84,EU95)-SUM(EU73),"")</f>
        <v/>
      </c>
      <c r="EV10" s="41" t="str">
        <f aca="false">IF(OR(ISNUMBER(EV9),ISNUMBER(EV84),ISNUMBER(EV95),ISNUMBER(EV73)),SUM(EV9,EV84,EV95)-SUM(EV73),"")</f>
        <v/>
      </c>
      <c r="EW10" s="41" t="str">
        <f aca="false">IF(OR(ISNUMBER(EW9),ISNUMBER(EW84),ISNUMBER(EW95),ISNUMBER(EW73)),SUM(EW9,EW84,EW95)-SUM(EW73),"")</f>
        <v/>
      </c>
      <c r="EX10" s="41" t="str">
        <f aca="false">IF(OR(ISNUMBER(EX9),ISNUMBER(EX84),ISNUMBER(EX95),ISNUMBER(EX73)),SUM(EX9,EX84,EX95)-SUM(EX73),"")</f>
        <v/>
      </c>
      <c r="EY10" s="41" t="str">
        <f aca="false">IF(OR(ISNUMBER(EY9),ISNUMBER(EY84),ISNUMBER(EY95),ISNUMBER(EY73)),SUM(EY9,EY84,EY95)-SUM(EY73),"")</f>
        <v/>
      </c>
      <c r="EZ10" s="41" t="str">
        <f aca="false">IF(OR(ISNUMBER(EZ9),ISNUMBER(EZ84),ISNUMBER(EZ95),ISNUMBER(EZ73)),SUM(EZ9,EZ84,EZ95)-SUM(EZ73),"")</f>
        <v/>
      </c>
      <c r="FA10" s="41" t="str">
        <f aca="false">IF(OR(ISNUMBER(FA9),ISNUMBER(FA84),ISNUMBER(FA95),ISNUMBER(FA73)),SUM(FA9,FA84,FA95)-SUM(FA73),"")</f>
        <v/>
      </c>
      <c r="FB10" s="41" t="str">
        <f aca="false">IF(OR(ISNUMBER(FB9),ISNUMBER(FB84),ISNUMBER(FB95),ISNUMBER(FB73)),SUM(FB9,FB84,FB95)-SUM(FB73),"")</f>
        <v/>
      </c>
      <c r="FC10" s="41" t="str">
        <f aca="false">IF(OR(ISNUMBER(FC9),ISNUMBER(FC84),ISNUMBER(FC95),ISNUMBER(FC73)),SUM(FC9,FC84,FC95)-SUM(FC73),"")</f>
        <v/>
      </c>
      <c r="FD10" s="41" t="str">
        <f aca="false">IF(OR(ISNUMBER(FD9),ISNUMBER(FD84),ISNUMBER(FD95),ISNUMBER(FD73)),SUM(FD9,FD84,FD95)-SUM(FD73),"")</f>
        <v/>
      </c>
      <c r="FE10" s="41" t="str">
        <f aca="false">IF(OR(ISNUMBER(FE9),ISNUMBER(FE84),ISNUMBER(FE95),ISNUMBER(FE73)),SUM(FE9,FE84,FE95)-SUM(FE73),"")</f>
        <v/>
      </c>
      <c r="FF10" s="41" t="str">
        <f aca="false">IF(OR(ISNUMBER(FF9),ISNUMBER(FF84),ISNUMBER(FF95),ISNUMBER(FF73)),SUM(FF9,FF84,FF95)-SUM(FF73),"")</f>
        <v/>
      </c>
      <c r="FG10" s="41" t="str">
        <f aca="false">IF(OR(ISNUMBER(FG9),ISNUMBER(FG84),ISNUMBER(FG95),ISNUMBER(FG73)),SUM(FG9,FG84,FG95)-SUM(FG73),"")</f>
        <v/>
      </c>
      <c r="FH10" s="41" t="str">
        <f aca="false">IF(OR(ISNUMBER(FH9),ISNUMBER(FH84),ISNUMBER(FH95),ISNUMBER(FH73)),SUM(FH9,FH84,FH95)-SUM(FH73),"")</f>
        <v/>
      </c>
      <c r="FI10" s="41" t="str">
        <f aca="false">IF(OR(ISNUMBER(FI9),ISNUMBER(FI84),ISNUMBER(FI95),ISNUMBER(FI73)),SUM(FI9,FI84,FI95)-SUM(FI73),"")</f>
        <v/>
      </c>
      <c r="FJ10" s="41" t="str">
        <f aca="false">IF(OR(ISNUMBER(FJ9),ISNUMBER(FJ84),ISNUMBER(FJ95),ISNUMBER(FJ73)),SUM(FJ9,FJ84,FJ95)-SUM(FJ73),"")</f>
        <v/>
      </c>
      <c r="FK10" s="41" t="str">
        <f aca="false">IF(OR(ISNUMBER(FK9),ISNUMBER(FK84),ISNUMBER(FK95),ISNUMBER(FK73)),SUM(FK9,FK84,FK95)-SUM(FK73),"")</f>
        <v/>
      </c>
      <c r="FL10" s="41" t="str">
        <f aca="false">IF(OR(ISNUMBER(FL9),ISNUMBER(FL84),ISNUMBER(FL95),ISNUMBER(FL73)),SUM(FL9,FL84,FL95)-SUM(FL73),"")</f>
        <v/>
      </c>
      <c r="FM10" s="41" t="str">
        <f aca="false">IF(OR(ISNUMBER(FM9),ISNUMBER(FM84),ISNUMBER(FM95),ISNUMBER(FM73)),SUM(FM9,FM84,FM95)-SUM(FM73),"")</f>
        <v/>
      </c>
      <c r="FN10" s="41" t="str">
        <f aca="false">IF(OR(ISNUMBER(FN9),ISNUMBER(FN84),ISNUMBER(FN95),ISNUMBER(FN73)),SUM(FN9,FN84,FN95)-SUM(FN73),"")</f>
        <v/>
      </c>
      <c r="FO10" s="41" t="str">
        <f aca="false">IF(OR(ISNUMBER(FO9),ISNUMBER(FO84),ISNUMBER(FO95),ISNUMBER(FO73)),SUM(FO9,FO84,FO95)-SUM(FO73),"")</f>
        <v/>
      </c>
      <c r="FP10" s="41" t="str">
        <f aca="false">IF(OR(ISNUMBER(FP9),ISNUMBER(FP84),ISNUMBER(FP95),ISNUMBER(FP73)),SUM(FP9,FP84,FP95)-SUM(FP73),"")</f>
        <v/>
      </c>
      <c r="FQ10" s="41" t="str">
        <f aca="false">IF(OR(ISNUMBER(FQ9),ISNUMBER(FQ84),ISNUMBER(FQ95),ISNUMBER(FQ73)),SUM(FQ9,FQ84,FQ95)-SUM(FQ73),"")</f>
        <v/>
      </c>
      <c r="FR10" s="41" t="str">
        <f aca="false">IF(OR(ISNUMBER(FR9),ISNUMBER(FR84),ISNUMBER(FR95),ISNUMBER(FR73)),SUM(FR9,FR84,FR95)-SUM(FR73),"")</f>
        <v/>
      </c>
      <c r="FS10" s="41" t="str">
        <f aca="false">IF(OR(ISNUMBER(FS9),ISNUMBER(FS84),ISNUMBER(FS95),ISNUMBER(FS73)),SUM(FS9,FS84,FS95)-SUM(FS73),"")</f>
        <v/>
      </c>
      <c r="FT10" s="41" t="str">
        <f aca="false">IF(OR(ISNUMBER(FT9),ISNUMBER(FT84),ISNUMBER(FT95),ISNUMBER(FT73)),SUM(FT9,FT84,FT95)-SUM(FT73),"")</f>
        <v/>
      </c>
      <c r="FU10" s="41" t="str">
        <f aca="false">IF(OR(ISNUMBER(FU9),ISNUMBER(FU84),ISNUMBER(FU95),ISNUMBER(FU73)),SUM(FU9,FU84,FU95)-SUM(FU73),"")</f>
        <v/>
      </c>
      <c r="FV10" s="41" t="str">
        <f aca="false">IF(OR(ISNUMBER(FV9),ISNUMBER(FV84),ISNUMBER(FV95),ISNUMBER(FV73)),SUM(FV9,FV84,FV95)-SUM(FV73),"")</f>
        <v/>
      </c>
      <c r="FW10" s="41" t="str">
        <f aca="false">IF(OR(ISNUMBER(FW9),ISNUMBER(FW84),ISNUMBER(FW95),ISNUMBER(FW73)),SUM(FW9,FW84,FW95)-SUM(FW73),"")</f>
        <v/>
      </c>
      <c r="FX10" s="41" t="str">
        <f aca="false">IF(OR(ISNUMBER(FX9),ISNUMBER(FX84),ISNUMBER(FX95),ISNUMBER(FX73)),SUM(FX9,FX84,FX95)-SUM(FX73),"")</f>
        <v/>
      </c>
      <c r="FY10" s="41" t="str">
        <f aca="false">IF(OR(ISNUMBER(FY9),ISNUMBER(FY84),ISNUMBER(FY95),ISNUMBER(FY73)),SUM(FY9,FY84,FY95)-SUM(FY73),"")</f>
        <v/>
      </c>
      <c r="FZ10" s="41" t="str">
        <f aca="false">IF(OR(ISNUMBER(FZ9),ISNUMBER(FZ84),ISNUMBER(FZ95),ISNUMBER(FZ73)),SUM(FZ9,FZ84,FZ95)-SUM(FZ73),"")</f>
        <v/>
      </c>
      <c r="GA10" s="41" t="str">
        <f aca="false">IF(OR(ISNUMBER(GA9),ISNUMBER(GA84),ISNUMBER(GA95),ISNUMBER(GA73)),SUM(GA9,GA84,GA95)-SUM(GA73),"")</f>
        <v/>
      </c>
      <c r="GB10" s="41" t="str">
        <f aca="false">IF(OR(ISNUMBER(GB9),ISNUMBER(GB84),ISNUMBER(GB95),ISNUMBER(GB73)),SUM(GB9,GB84,GB95)-SUM(GB73),"")</f>
        <v/>
      </c>
      <c r="GC10" s="41" t="str">
        <f aca="false">IF(OR(ISNUMBER(GC9),ISNUMBER(GC84),ISNUMBER(GC95),ISNUMBER(GC73)),SUM(GC9,GC84,GC95)-SUM(GC73),"")</f>
        <v/>
      </c>
      <c r="GD10" s="41" t="str">
        <f aca="false">IF(OR(ISNUMBER(GD9),ISNUMBER(GD84),ISNUMBER(GD95),ISNUMBER(GD73)),SUM(GD9,GD84,GD95)-SUM(GD73),"")</f>
        <v/>
      </c>
      <c r="GE10" s="41" t="str">
        <f aca="false">IF(OR(ISNUMBER(GE9),ISNUMBER(GE84),ISNUMBER(GE95),ISNUMBER(GE73)),SUM(GE9,GE84,GE95)-SUM(GE73),"")</f>
        <v/>
      </c>
      <c r="GF10" s="41" t="str">
        <f aca="false">IF(OR(ISNUMBER(GF9),ISNUMBER(GF84),ISNUMBER(GF95),ISNUMBER(GF73)),SUM(GF9,GF84,GF95)-SUM(GF73),"")</f>
        <v/>
      </c>
      <c r="GG10" s="41" t="str">
        <f aca="false">IF(OR(ISNUMBER(GG9),ISNUMBER(GG84),ISNUMBER(GG95),ISNUMBER(GG73)),SUM(GG9,GG84,GG95)-SUM(GG73),"")</f>
        <v/>
      </c>
      <c r="GH10" s="41" t="str">
        <f aca="false">IF(OR(ISNUMBER(GH9),ISNUMBER(GH84),ISNUMBER(GH95),ISNUMBER(GH73)),SUM(GH9,GH84,GH95)-SUM(GH73),"")</f>
        <v/>
      </c>
      <c r="GI10" s="41" t="str">
        <f aca="false">IF(OR(ISNUMBER(GI9),ISNUMBER(GI84),ISNUMBER(GI95),ISNUMBER(GI73)),SUM(GI9,GI84,GI95)-SUM(GI73),"")</f>
        <v/>
      </c>
      <c r="GJ10" s="41" t="str">
        <f aca="false">IF(OR(ISNUMBER(GJ9),ISNUMBER(GJ84),ISNUMBER(GJ95),ISNUMBER(GJ73)),SUM(GJ9,GJ84,GJ95)-SUM(GJ73),"")</f>
        <v/>
      </c>
      <c r="GK10" s="41" t="str">
        <f aca="false">IF(OR(ISNUMBER(GK9),ISNUMBER(GK84),ISNUMBER(GK95),ISNUMBER(GK73)),SUM(GK9,GK84,GK95)-SUM(GK73),"")</f>
        <v/>
      </c>
      <c r="GL10" s="41" t="str">
        <f aca="false">IF(OR(ISNUMBER(GL9),ISNUMBER(GL84),ISNUMBER(GL95),ISNUMBER(GL73)),SUM(GL9,GL84,GL95)-SUM(GL73),"")</f>
        <v/>
      </c>
      <c r="GM10" s="41" t="str">
        <f aca="false">IF(OR(ISNUMBER(GM9),ISNUMBER(GM84),ISNUMBER(GM95),ISNUMBER(GM73)),SUM(GM9,GM84,GM95)-SUM(GM73),"")</f>
        <v/>
      </c>
      <c r="GN10" s="41" t="str">
        <f aca="false">IF(OR(ISNUMBER(GN9),ISNUMBER(GN84),ISNUMBER(GN95),ISNUMBER(GN73)),SUM(GN9,GN84,GN95)-SUM(GN73),"")</f>
        <v/>
      </c>
      <c r="GO10" s="41" t="str">
        <f aca="false">IF(OR(ISNUMBER(GO9),ISNUMBER(GO84),ISNUMBER(GO95),ISNUMBER(GO73)),SUM(GO9,GO84,GO95)-SUM(GO73),"")</f>
        <v/>
      </c>
      <c r="GP10" s="41" t="str">
        <f aca="false">IF(OR(ISNUMBER(GP9),ISNUMBER(GP84),ISNUMBER(GP95),ISNUMBER(GP73)),SUM(GP9,GP84,GP95)-SUM(GP73),"")</f>
        <v/>
      </c>
      <c r="GQ10" s="41" t="str">
        <f aca="false">IF(OR(ISNUMBER(GQ9),ISNUMBER(GQ84),ISNUMBER(GQ95),ISNUMBER(GQ73)),SUM(GQ9,GQ84,GQ95)-SUM(GQ73),"")</f>
        <v/>
      </c>
      <c r="GR10" s="41" t="str">
        <f aca="false">IF(OR(ISNUMBER(GR9),ISNUMBER(GR84),ISNUMBER(GR95),ISNUMBER(GR73)),SUM(GR9,GR84,GR95)-SUM(GR73),"")</f>
        <v/>
      </c>
      <c r="GS10" s="41" t="str">
        <f aca="false">IF(OR(ISNUMBER(GS9),ISNUMBER(GS84),ISNUMBER(GS95),ISNUMBER(GS73)),SUM(GS9,GS84,GS95)-SUM(GS73),"")</f>
        <v/>
      </c>
      <c r="GT10" s="41" t="str">
        <f aca="false">IF(OR(ISNUMBER(GT9),ISNUMBER(GT84),ISNUMBER(GT95),ISNUMBER(GT73)),SUM(GT9,GT84,GT95)-SUM(GT73),"")</f>
        <v/>
      </c>
      <c r="GU10" s="41" t="str">
        <f aca="false">IF(OR(ISNUMBER(GU9),ISNUMBER(GU84),ISNUMBER(GU95),ISNUMBER(GU73)),SUM(GU9,GU84,GU95)-SUM(GU73),"")</f>
        <v/>
      </c>
      <c r="GV10" s="41" t="str">
        <f aca="false">IF(OR(ISNUMBER(GV9),ISNUMBER(GV84),ISNUMBER(GV95),ISNUMBER(GV73)),SUM(GV9,GV84,GV95)-SUM(GV73),"")</f>
        <v/>
      </c>
      <c r="GW10" s="41" t="str">
        <f aca="false">IF(OR(ISNUMBER(GW9),ISNUMBER(GW84),ISNUMBER(GW95),ISNUMBER(GW73)),SUM(GW9,GW84,GW95)-SUM(GW73),"")</f>
        <v/>
      </c>
      <c r="GX10" s="41" t="str">
        <f aca="false">IF(OR(ISNUMBER(GX9),ISNUMBER(GX84),ISNUMBER(GX95),ISNUMBER(GX73)),SUM(GX9,GX84,GX95)-SUM(GX73),"")</f>
        <v/>
      </c>
      <c r="GY10" s="41" t="str">
        <f aca="false">IF(OR(ISNUMBER(GY9),ISNUMBER(GY84),ISNUMBER(GY95),ISNUMBER(GY73)),SUM(GY9,GY84,GY95)-SUM(GY73),"")</f>
        <v/>
      </c>
      <c r="GZ10" s="41" t="str">
        <f aca="false">IF(OR(ISNUMBER(GZ9),ISNUMBER(GZ84),ISNUMBER(GZ95),ISNUMBER(GZ73)),SUM(GZ9,GZ84,GZ95)-SUM(GZ73),"")</f>
        <v/>
      </c>
      <c r="HA10" s="41" t="str">
        <f aca="false">IF(OR(ISNUMBER(HA9),ISNUMBER(HA84),ISNUMBER(HA95),ISNUMBER(HA73)),SUM(HA9,HA84,HA95)-SUM(HA73),"")</f>
        <v/>
      </c>
      <c r="HB10" s="41" t="str">
        <f aca="false">IF(OR(ISNUMBER(HB9),ISNUMBER(HB84),ISNUMBER(HB95),ISNUMBER(HB73)),SUM(HB9,HB84,HB95)-SUM(HB73),"")</f>
        <v/>
      </c>
      <c r="HC10" s="41" t="str">
        <f aca="false">IF(OR(ISNUMBER(HC9),ISNUMBER(HC84),ISNUMBER(HC95),ISNUMBER(HC73)),SUM(HC9,HC84,HC95)-SUM(HC73),"")</f>
        <v/>
      </c>
      <c r="HD10" s="41" t="str">
        <f aca="false">IF(OR(ISNUMBER(HD9),ISNUMBER(HD84),ISNUMBER(HD95),ISNUMBER(HD73)),SUM(HD9,HD84,HD95)-SUM(HD73),"")</f>
        <v/>
      </c>
      <c r="HE10" s="41" t="str">
        <f aca="false">IF(OR(ISNUMBER(HE9),ISNUMBER(HE84),ISNUMBER(HE95),ISNUMBER(HE73)),SUM(HE9,HE84,HE95)-SUM(HE73),"")</f>
        <v/>
      </c>
      <c r="HF10" s="41" t="str">
        <f aca="false">IF(OR(ISNUMBER(HF9),ISNUMBER(HF84),ISNUMBER(HF95),ISNUMBER(HF73)),SUM(HF9,HF84,HF95)-SUM(HF73),"")</f>
        <v/>
      </c>
      <c r="HG10" s="41" t="str">
        <f aca="false">IF(OR(ISNUMBER(HG9),ISNUMBER(HG84),ISNUMBER(HG95),ISNUMBER(HG73)),SUM(HG9,HG84,HG95)-SUM(HG73),"")</f>
        <v/>
      </c>
      <c r="HH10" s="41" t="str">
        <f aca="false">IF(OR(ISNUMBER(HH9),ISNUMBER(HH84),ISNUMBER(HH95),ISNUMBER(HH73)),SUM(HH9,HH84,HH95)-SUM(HH73),"")</f>
        <v/>
      </c>
      <c r="HI10" s="41" t="str">
        <f aca="false">IF(OR(ISNUMBER(HI9),ISNUMBER(HI84),ISNUMBER(HI95),ISNUMBER(HI73)),SUM(HI9,HI84,HI95)-SUM(HI73),"")</f>
        <v/>
      </c>
      <c r="HJ10" s="41" t="str">
        <f aca="false">IF(OR(ISNUMBER(HJ9),ISNUMBER(HJ84),ISNUMBER(HJ95),ISNUMBER(HJ73)),SUM(HJ9,HJ84,HJ95)-SUM(HJ73),"")</f>
        <v/>
      </c>
      <c r="HK10" s="41" t="str">
        <f aca="false">IF(OR(ISNUMBER(HK9),ISNUMBER(HK84),ISNUMBER(HK95),ISNUMBER(HK73)),SUM(HK9,HK84,HK95)-SUM(HK73),"")</f>
        <v/>
      </c>
      <c r="HL10" s="41" t="str">
        <f aca="false">IF(OR(ISNUMBER(HL9),ISNUMBER(HL84),ISNUMBER(HL95),ISNUMBER(HL73)),SUM(HL9,HL84,HL95)-SUM(HL73),"")</f>
        <v/>
      </c>
      <c r="HM10" s="41" t="str">
        <f aca="false">IF(OR(ISNUMBER(HM9),ISNUMBER(HM84),ISNUMBER(HM95),ISNUMBER(HM73)),SUM(HM9,HM84,HM95)-SUM(HM73),"")</f>
        <v/>
      </c>
      <c r="HN10" s="41" t="str">
        <f aca="false">IF(OR(ISNUMBER(HN9),ISNUMBER(HN84),ISNUMBER(HN95),ISNUMBER(HN73)),SUM(HN9,HN84,HN95)-SUM(HN73),"")</f>
        <v/>
      </c>
      <c r="HO10" s="41" t="str">
        <f aca="false">IF(OR(ISNUMBER(HO9),ISNUMBER(HO84),ISNUMBER(HO95),ISNUMBER(HO73)),SUM(HO9,HO84,HO95)-SUM(HO73),"")</f>
        <v/>
      </c>
      <c r="HP10" s="41" t="str">
        <f aca="false">IF(OR(ISNUMBER(HP9),ISNUMBER(HP84),ISNUMBER(HP95),ISNUMBER(HP73)),SUM(HP9,HP84,HP95)-SUM(HP73),"")</f>
        <v/>
      </c>
      <c r="HQ10" s="41" t="str">
        <f aca="false">IF(OR(ISNUMBER(HQ9),ISNUMBER(HQ84),ISNUMBER(HQ95),ISNUMBER(HQ73)),SUM(HQ9,HQ84,HQ95)-SUM(HQ73),"")</f>
        <v/>
      </c>
      <c r="HR10" s="41" t="str">
        <f aca="false">IF(OR(ISNUMBER(HR9),ISNUMBER(HR84),ISNUMBER(HR95),ISNUMBER(HR73)),SUM(HR9,HR84,HR95)-SUM(HR73),"")</f>
        <v/>
      </c>
      <c r="HS10" s="41" t="str">
        <f aca="false">IF(OR(ISNUMBER(HS9),ISNUMBER(HS84),ISNUMBER(HS95),ISNUMBER(HS73)),SUM(HS9,HS84,HS95)-SUM(HS73),"")</f>
        <v/>
      </c>
      <c r="HT10" s="41" t="str">
        <f aca="false">IF(OR(ISNUMBER(HT9),ISNUMBER(HT84),ISNUMBER(HT95),ISNUMBER(HT73)),SUM(HT9,HT84,HT95)-SUM(HT73),"")</f>
        <v/>
      </c>
      <c r="HU10" s="41" t="str">
        <f aca="false">IF(OR(ISNUMBER(HU9),ISNUMBER(HU84),ISNUMBER(HU95),ISNUMBER(HU73)),SUM(HU9,HU84,HU95)-SUM(HU73),"")</f>
        <v/>
      </c>
      <c r="HV10" s="41" t="str">
        <f aca="false">IF(OR(ISNUMBER(HV9),ISNUMBER(HV84),ISNUMBER(HV95),ISNUMBER(HV73)),SUM(HV9,HV84,HV95)-SUM(HV73),"")</f>
        <v/>
      </c>
      <c r="HW10" s="41" t="str">
        <f aca="false">IF(OR(ISNUMBER(HW9),ISNUMBER(HW84),ISNUMBER(HW95),ISNUMBER(HW73)),SUM(HW9,HW84,HW95)-SUM(HW73),"")</f>
        <v/>
      </c>
      <c r="HX10" s="41" t="str">
        <f aca="false">IF(OR(ISNUMBER(HX9),ISNUMBER(HX84),ISNUMBER(HX95),ISNUMBER(HX73)),SUM(HX9,HX84,HX95)-SUM(HX73),"")</f>
        <v/>
      </c>
      <c r="HY10" s="41" t="str">
        <f aca="false">IF(OR(ISNUMBER(HY9),ISNUMBER(HY84),ISNUMBER(HY95),ISNUMBER(HY73)),SUM(HY9,HY84,HY95)-SUM(HY73),"")</f>
        <v/>
      </c>
      <c r="HZ10" s="41" t="str">
        <f aca="false">IF(OR(ISNUMBER(HZ9),ISNUMBER(HZ84),ISNUMBER(HZ95),ISNUMBER(HZ73)),SUM(HZ9,HZ84,HZ95)-SUM(HZ73),"")</f>
        <v/>
      </c>
      <c r="IA10" s="41" t="str">
        <f aca="false">IF(OR(ISNUMBER(IA9),ISNUMBER(IA84),ISNUMBER(IA95),ISNUMBER(IA73)),SUM(IA9,IA84,IA95)-SUM(IA73),"")</f>
        <v/>
      </c>
      <c r="IB10" s="41" t="str">
        <f aca="false">IF(OR(ISNUMBER(IB9),ISNUMBER(IB84),ISNUMBER(IB95),ISNUMBER(IB73)),SUM(IB9,IB84,IB95)-SUM(IB73),"")</f>
        <v/>
      </c>
      <c r="IC10" s="41" t="str">
        <f aca="false">IF(OR(ISNUMBER(IC9),ISNUMBER(IC84),ISNUMBER(IC95),ISNUMBER(IC73)),SUM(IC9,IC84,IC95)-SUM(IC73),"")</f>
        <v/>
      </c>
      <c r="ID10" s="41" t="str">
        <f aca="false">IF(OR(ISNUMBER(ID9),ISNUMBER(ID84),ISNUMBER(ID95),ISNUMBER(ID73)),SUM(ID9,ID84,ID95)-SUM(ID73),"")</f>
        <v/>
      </c>
      <c r="IE10" s="41" t="str">
        <f aca="false">IF(OR(ISNUMBER(IE9),ISNUMBER(IE84),ISNUMBER(IE95),ISNUMBER(IE73)),SUM(IE9,IE84,IE95)-SUM(IE73),"")</f>
        <v/>
      </c>
      <c r="IF10" s="41" t="str">
        <f aca="false">IF(OR(ISNUMBER(IF9),ISNUMBER(IF84),ISNUMBER(IF95),ISNUMBER(IF73)),SUM(IF9,IF84,IF95)-SUM(IF73),"")</f>
        <v/>
      </c>
      <c r="IG10" s="41" t="str">
        <f aca="false">IF(OR(ISNUMBER(IG9),ISNUMBER(IG84),ISNUMBER(IG95),ISNUMBER(IG73)),SUM(IG9,IG84,IG95)-SUM(IG73),"")</f>
        <v/>
      </c>
      <c r="IH10" s="41" t="str">
        <f aca="false">IF(OR(ISNUMBER(IH9),ISNUMBER(IH84),ISNUMBER(IH95),ISNUMBER(IH73)),SUM(IH9,IH84,IH95)-SUM(IH73),"")</f>
        <v/>
      </c>
      <c r="II10" s="41" t="str">
        <f aca="false">IF(OR(ISNUMBER(II9),ISNUMBER(II84),ISNUMBER(II95),ISNUMBER(II73)),SUM(II9,II84,II95)-SUM(II73),"")</f>
        <v/>
      </c>
      <c r="IJ10" s="41" t="str">
        <f aca="false">IF(OR(ISNUMBER(IJ9),ISNUMBER(IJ84),ISNUMBER(IJ95),ISNUMBER(IJ73)),SUM(IJ9,IJ84,IJ95)-SUM(IJ73),"")</f>
        <v/>
      </c>
      <c r="IK10" s="41" t="str">
        <f aca="false">IF(OR(ISNUMBER(IK9),ISNUMBER(IK84),ISNUMBER(IK95),ISNUMBER(IK73)),SUM(IK9,IK84,IK95)-SUM(IK73),"")</f>
        <v/>
      </c>
      <c r="IL10" s="41" t="str">
        <f aca="false">IF(OR(ISNUMBER(IL9),ISNUMBER(IL84),ISNUMBER(IL95),ISNUMBER(IL73)),SUM(IL9,IL84,IL95)-SUM(IL73),"")</f>
        <v/>
      </c>
      <c r="IM10" s="41" t="str">
        <f aca="false">IF(OR(ISNUMBER(IM9),ISNUMBER(IM84),ISNUMBER(IM95),ISNUMBER(IM73)),SUM(IM9,IM84,IM95)-SUM(IM73),"")</f>
        <v/>
      </c>
      <c r="IN10" s="41" t="str">
        <f aca="false">IF(OR(ISNUMBER(IN9),ISNUMBER(IN84),ISNUMBER(IN95),ISNUMBER(IN73)),SUM(IN9,IN84,IN95)-SUM(IN73),"")</f>
        <v/>
      </c>
      <c r="IO10" s="41" t="str">
        <f aca="false">IF(OR(ISNUMBER(IO9),ISNUMBER(IO84),ISNUMBER(IO95),ISNUMBER(IO73)),SUM(IO9,IO84,IO95)-SUM(IO73),"")</f>
        <v/>
      </c>
      <c r="IP10" s="41" t="str">
        <f aca="false">IF(OR(ISNUMBER(IP9),ISNUMBER(IP84),ISNUMBER(IP95),ISNUMBER(IP73)),SUM(IP9,IP84,IP95)-SUM(IP73),"")</f>
        <v/>
      </c>
      <c r="IQ10" s="41" t="str">
        <f aca="false">IF(OR(ISNUMBER(IQ9),ISNUMBER(IQ84),ISNUMBER(IQ95),ISNUMBER(IQ73)),SUM(IQ9,IQ84,IQ95)-SUM(IQ73),"")</f>
        <v/>
      </c>
      <c r="IR10" s="41" t="str">
        <f aca="false">IF(OR(ISNUMBER(IR9),ISNUMBER(IR84),ISNUMBER(IR95),ISNUMBER(IR73)),SUM(IR9,IR84,IR95)-SUM(IR73),"")</f>
        <v/>
      </c>
    </row>
    <row r="11" customFormat="false" ht="12.75" hidden="false" customHeight="false" outlineLevel="0" collapsed="false">
      <c r="B11" s="40" t="s">
        <v>31</v>
      </c>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c r="EH11" s="26"/>
      <c r="EI11" s="26"/>
      <c r="EJ11" s="26"/>
      <c r="EK11" s="26"/>
      <c r="EL11" s="26"/>
      <c r="EM11" s="26"/>
      <c r="EN11" s="26"/>
      <c r="EO11" s="26"/>
      <c r="EP11" s="26"/>
      <c r="EQ11" s="26"/>
      <c r="ER11" s="26"/>
      <c r="ES11" s="26"/>
      <c r="ET11" s="26"/>
      <c r="EU11" s="26"/>
      <c r="EV11" s="26"/>
      <c r="EW11" s="26"/>
      <c r="EX11" s="26"/>
      <c r="EY11" s="26"/>
      <c r="EZ11" s="26"/>
      <c r="FA11" s="26"/>
      <c r="FB11" s="26"/>
      <c r="FC11" s="26"/>
      <c r="FD11" s="26"/>
      <c r="FE11" s="26"/>
      <c r="FF11" s="26"/>
      <c r="FG11" s="26"/>
      <c r="FH11" s="26"/>
      <c r="FI11" s="26"/>
      <c r="FJ11" s="26"/>
      <c r="FK11" s="26"/>
      <c r="FL11" s="26"/>
      <c r="FM11" s="26"/>
      <c r="FN11" s="26"/>
      <c r="FO11" s="26"/>
      <c r="FP11" s="26"/>
      <c r="FQ11" s="26"/>
      <c r="FR11" s="26"/>
      <c r="FS11" s="26"/>
      <c r="FT11" s="26"/>
      <c r="FU11" s="26"/>
      <c r="FV11" s="26"/>
      <c r="FW11" s="26"/>
      <c r="FX11" s="26"/>
      <c r="FY11" s="26"/>
      <c r="FZ11" s="26"/>
      <c r="GA11" s="26"/>
      <c r="GB11" s="26"/>
      <c r="GC11" s="26"/>
      <c r="GD11" s="26"/>
      <c r="GE11" s="26"/>
      <c r="GF11" s="26"/>
      <c r="GG11" s="26"/>
      <c r="GH11" s="26"/>
      <c r="GI11" s="26"/>
      <c r="GJ11" s="26"/>
      <c r="GK11" s="26"/>
      <c r="GL11" s="26"/>
      <c r="GM11" s="26"/>
      <c r="GN11" s="26"/>
      <c r="GO11" s="26"/>
      <c r="GP11" s="26"/>
      <c r="GQ11" s="26"/>
      <c r="GR11" s="26"/>
      <c r="GS11" s="26"/>
      <c r="GT11" s="26"/>
      <c r="GU11" s="26"/>
      <c r="GV11" s="26"/>
      <c r="GW11" s="26"/>
      <c r="GX11" s="26"/>
      <c r="GY11" s="26"/>
      <c r="GZ11" s="26"/>
      <c r="HA11" s="26"/>
      <c r="HB11" s="26"/>
      <c r="HC11" s="26"/>
      <c r="HD11" s="26"/>
      <c r="HE11" s="26"/>
      <c r="HF11" s="26"/>
      <c r="HG11" s="26"/>
      <c r="HH11" s="26"/>
      <c r="HI11" s="26"/>
      <c r="HJ11" s="26"/>
      <c r="HK11" s="26"/>
      <c r="HL11" s="26"/>
      <c r="HM11" s="26"/>
      <c r="HN11" s="26"/>
      <c r="HO11" s="26"/>
      <c r="HP11" s="26"/>
      <c r="HQ11" s="26"/>
      <c r="HR11" s="26"/>
      <c r="HS11" s="26"/>
      <c r="HT11" s="26"/>
      <c r="HU11" s="26"/>
      <c r="HV11" s="26"/>
      <c r="HW11" s="26"/>
      <c r="HX11" s="26"/>
      <c r="HY11" s="26"/>
      <c r="HZ11" s="26"/>
      <c r="IA11" s="26"/>
      <c r="IB11" s="26"/>
      <c r="IC11" s="26"/>
      <c r="ID11" s="26"/>
      <c r="IE11" s="26"/>
      <c r="IF11" s="26"/>
      <c r="IG11" s="26"/>
      <c r="IH11" s="26"/>
      <c r="II11" s="26"/>
      <c r="IJ11" s="26"/>
      <c r="IK11" s="26"/>
      <c r="IL11" s="26"/>
      <c r="IM11" s="26"/>
      <c r="IN11" s="26"/>
      <c r="IO11" s="26"/>
      <c r="IP11" s="26"/>
      <c r="IQ11" s="26"/>
      <c r="IR11" s="26"/>
    </row>
    <row r="12" customFormat="false" ht="12.75" hidden="false" customHeight="false" outlineLevel="0" collapsed="false">
      <c r="B12" s="42"/>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row>
    <row r="13" customFormat="false" ht="12.75" hidden="false" customHeight="false" outlineLevel="0" collapsed="false">
      <c r="B13" s="44" t="s">
        <v>32</v>
      </c>
      <c r="C13" s="45"/>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c r="FF13" s="45"/>
      <c r="FG13" s="45"/>
      <c r="FH13" s="45"/>
      <c r="FI13" s="45"/>
      <c r="FJ13" s="45"/>
      <c r="FK13" s="45"/>
      <c r="FL13" s="45"/>
      <c r="FM13" s="45"/>
      <c r="FN13" s="45"/>
      <c r="FO13" s="45"/>
      <c r="FP13" s="45"/>
      <c r="FQ13" s="45"/>
      <c r="FR13" s="45"/>
      <c r="FS13" s="45"/>
      <c r="FT13" s="45"/>
      <c r="FU13" s="45"/>
      <c r="FV13" s="45"/>
      <c r="FW13" s="45"/>
      <c r="FX13" s="45"/>
      <c r="FY13" s="45"/>
      <c r="FZ13" s="45"/>
      <c r="GA13" s="45"/>
      <c r="GB13" s="45"/>
      <c r="GC13" s="45"/>
      <c r="GD13" s="45"/>
      <c r="GE13" s="45"/>
      <c r="GF13" s="45"/>
      <c r="GG13" s="45"/>
      <c r="GH13" s="45"/>
      <c r="GI13" s="45"/>
      <c r="GJ13" s="45"/>
      <c r="GK13" s="45"/>
      <c r="GL13" s="45"/>
      <c r="GM13" s="45"/>
      <c r="GN13" s="45"/>
      <c r="GO13" s="45"/>
      <c r="GP13" s="45"/>
      <c r="GQ13" s="45"/>
      <c r="GR13" s="45"/>
      <c r="GS13" s="45"/>
      <c r="GT13" s="45"/>
      <c r="GU13" s="45"/>
      <c r="GV13" s="45"/>
      <c r="GW13" s="45"/>
      <c r="GX13" s="45"/>
      <c r="GY13" s="45"/>
      <c r="GZ13" s="45"/>
      <c r="HA13" s="45"/>
      <c r="HB13" s="45"/>
      <c r="HC13" s="45"/>
      <c r="HD13" s="45"/>
      <c r="HE13" s="45"/>
      <c r="HF13" s="45"/>
      <c r="HG13" s="45"/>
      <c r="HH13" s="45"/>
      <c r="HI13" s="45"/>
      <c r="HJ13" s="45"/>
      <c r="HK13" s="45"/>
      <c r="HL13" s="45"/>
      <c r="HM13" s="45"/>
      <c r="HN13" s="45"/>
      <c r="HO13" s="45"/>
      <c r="HP13" s="45"/>
      <c r="HQ13" s="45"/>
      <c r="HR13" s="45"/>
      <c r="HS13" s="45"/>
      <c r="HT13" s="45"/>
      <c r="HU13" s="45"/>
      <c r="HV13" s="45"/>
      <c r="HW13" s="45"/>
      <c r="HX13" s="45"/>
      <c r="HY13" s="45"/>
      <c r="HZ13" s="45"/>
      <c r="IA13" s="45"/>
      <c r="IB13" s="45"/>
      <c r="IC13" s="45"/>
      <c r="ID13" s="45"/>
      <c r="IE13" s="45"/>
      <c r="IF13" s="45"/>
      <c r="IG13" s="45"/>
      <c r="IH13" s="45"/>
      <c r="II13" s="45"/>
      <c r="IJ13" s="45"/>
      <c r="IK13" s="45"/>
      <c r="IL13" s="45"/>
      <c r="IM13" s="45"/>
      <c r="IN13" s="45"/>
      <c r="IO13" s="45"/>
      <c r="IP13" s="45"/>
      <c r="IQ13" s="45"/>
      <c r="IR13" s="45"/>
    </row>
    <row r="14" customFormat="false" ht="12.75" hidden="false" customHeight="false" outlineLevel="0" collapsed="false">
      <c r="B14" s="46" t="s">
        <v>33</v>
      </c>
      <c r="C14" s="41" t="str">
        <f aca="false">IF(OR(ISNUMBER(C15),ISNUMBER(C16),ISNUMBER(C17),ISNUMBER(C18)),SUM(C15:C18),"")</f>
        <v/>
      </c>
      <c r="D14" s="41" t="str">
        <f aca="false">IF(OR(ISNUMBER(D15),ISNUMBER(D16),ISNUMBER(D17),ISNUMBER(D18)),SUM(D15:D18),"")</f>
        <v/>
      </c>
      <c r="E14" s="41" t="str">
        <f aca="false">IF(OR(ISNUMBER(E15),ISNUMBER(E16),ISNUMBER(E17),ISNUMBER(E18)),SUM(E15:E18),"")</f>
        <v/>
      </c>
      <c r="F14" s="41" t="str">
        <f aca="false">IF(OR(ISNUMBER(F15),ISNUMBER(F16),ISNUMBER(F17),ISNUMBER(F18)),SUM(F15:F18),"")</f>
        <v/>
      </c>
      <c r="G14" s="41" t="str">
        <f aca="false">IF(OR(ISNUMBER(G15),ISNUMBER(G16),ISNUMBER(G17),ISNUMBER(G18)),SUM(G15:G18),"")</f>
        <v/>
      </c>
      <c r="H14" s="41" t="str">
        <f aca="false">IF(OR(ISNUMBER(H15),ISNUMBER(H16),ISNUMBER(H17),ISNUMBER(H18)),SUM(H15:H18),"")</f>
        <v/>
      </c>
      <c r="I14" s="41" t="str">
        <f aca="false">IF(OR(ISNUMBER(I15),ISNUMBER(I16),ISNUMBER(I17),ISNUMBER(I18)),SUM(I15:I18),"")</f>
        <v/>
      </c>
      <c r="J14" s="41" t="str">
        <f aca="false">IF(OR(ISNUMBER(J15),ISNUMBER(J16),ISNUMBER(J17),ISNUMBER(J18)),SUM(J15:J18),"")</f>
        <v/>
      </c>
      <c r="K14" s="41" t="str">
        <f aca="false">IF(OR(ISNUMBER(K15),ISNUMBER(K16),ISNUMBER(K17),ISNUMBER(K18)),SUM(K15:K18),"")</f>
        <v/>
      </c>
      <c r="L14" s="41" t="str">
        <f aca="false">IF(OR(ISNUMBER(L15),ISNUMBER(L16),ISNUMBER(L17),ISNUMBER(L18)),SUM(L15:L18),"")</f>
        <v/>
      </c>
      <c r="M14" s="41" t="str">
        <f aca="false">IF(OR(ISNUMBER(M15),ISNUMBER(M16),ISNUMBER(M17),ISNUMBER(M18)),SUM(M15:M18),"")</f>
        <v/>
      </c>
      <c r="N14" s="41" t="str">
        <f aca="false">IF(OR(ISNUMBER(N15),ISNUMBER(N16),ISNUMBER(N17),ISNUMBER(N18)),SUM(N15:N18),"")</f>
        <v/>
      </c>
      <c r="O14" s="41" t="str">
        <f aca="false">IF(OR(ISNUMBER(O15),ISNUMBER(O16),ISNUMBER(O17),ISNUMBER(O18)),SUM(O15:O18),"")</f>
        <v/>
      </c>
      <c r="P14" s="41" t="str">
        <f aca="false">IF(OR(ISNUMBER(P15),ISNUMBER(P16),ISNUMBER(P17),ISNUMBER(P18)),SUM(P15:P18),"")</f>
        <v/>
      </c>
      <c r="Q14" s="41" t="str">
        <f aca="false">IF(OR(ISNUMBER(Q15),ISNUMBER(Q16),ISNUMBER(Q17),ISNUMBER(Q18)),SUM(Q15:Q18),"")</f>
        <v/>
      </c>
      <c r="R14" s="41" t="str">
        <f aca="false">IF(OR(ISNUMBER(R15),ISNUMBER(R16),ISNUMBER(R17),ISNUMBER(R18)),SUM(R15:R18),"")</f>
        <v/>
      </c>
      <c r="S14" s="41" t="str">
        <f aca="false">IF(OR(ISNUMBER(S15),ISNUMBER(S16),ISNUMBER(S17),ISNUMBER(S18)),SUM(S15:S18),"")</f>
        <v/>
      </c>
      <c r="T14" s="41" t="str">
        <f aca="false">IF(OR(ISNUMBER(T15),ISNUMBER(T16),ISNUMBER(T17),ISNUMBER(T18)),SUM(T15:T18),"")</f>
        <v/>
      </c>
      <c r="U14" s="41" t="str">
        <f aca="false">IF(OR(ISNUMBER(U15),ISNUMBER(U16),ISNUMBER(U17),ISNUMBER(U18)),SUM(U15:U18),"")</f>
        <v/>
      </c>
      <c r="V14" s="41" t="str">
        <f aca="false">IF(OR(ISNUMBER(V15),ISNUMBER(V16),ISNUMBER(V17),ISNUMBER(V18)),SUM(V15:V18),"")</f>
        <v/>
      </c>
      <c r="W14" s="41" t="str">
        <f aca="false">IF(OR(ISNUMBER(W15),ISNUMBER(W16),ISNUMBER(W17),ISNUMBER(W18)),SUM(W15:W18),"")</f>
        <v/>
      </c>
      <c r="X14" s="41" t="str">
        <f aca="false">IF(OR(ISNUMBER(X15),ISNUMBER(X16),ISNUMBER(X17),ISNUMBER(X18)),SUM(X15:X18),"")</f>
        <v/>
      </c>
      <c r="Y14" s="41" t="str">
        <f aca="false">IF(OR(ISNUMBER(Y15),ISNUMBER(Y16),ISNUMBER(Y17),ISNUMBER(Y18)),SUM(Y15:Y18),"")</f>
        <v/>
      </c>
      <c r="Z14" s="41" t="str">
        <f aca="false">IF(OR(ISNUMBER(Z15),ISNUMBER(Z16),ISNUMBER(Z17),ISNUMBER(Z18)),SUM(Z15:Z18),"")</f>
        <v/>
      </c>
      <c r="AA14" s="41" t="str">
        <f aca="false">IF(OR(ISNUMBER(AA15),ISNUMBER(AA16),ISNUMBER(AA17),ISNUMBER(AA18)),SUM(AA15:AA18),"")</f>
        <v/>
      </c>
      <c r="AB14" s="41" t="str">
        <f aca="false">IF(OR(ISNUMBER(AB15),ISNUMBER(AB16),ISNUMBER(AB17),ISNUMBER(AB18)),SUM(AB15:AB18),"")</f>
        <v/>
      </c>
      <c r="AC14" s="41" t="str">
        <f aca="false">IF(OR(ISNUMBER(AC15),ISNUMBER(AC16),ISNUMBER(AC17),ISNUMBER(AC18)),SUM(AC15:AC18),"")</f>
        <v/>
      </c>
      <c r="AD14" s="41" t="str">
        <f aca="false">IF(OR(ISNUMBER(AD15),ISNUMBER(AD16),ISNUMBER(AD17),ISNUMBER(AD18)),SUM(AD15:AD18),"")</f>
        <v/>
      </c>
      <c r="AE14" s="41" t="str">
        <f aca="false">IF(OR(ISNUMBER(AE15),ISNUMBER(AE16),ISNUMBER(AE17),ISNUMBER(AE18)),SUM(AE15:AE18),"")</f>
        <v/>
      </c>
      <c r="AF14" s="41" t="str">
        <f aca="false">IF(OR(ISNUMBER(AF15),ISNUMBER(AF16),ISNUMBER(AF17),ISNUMBER(AF18)),SUM(AF15:AF18),"")</f>
        <v/>
      </c>
      <c r="AG14" s="41" t="str">
        <f aca="false">IF(OR(ISNUMBER(AG15),ISNUMBER(AG16),ISNUMBER(AG17),ISNUMBER(AG18)),SUM(AG15:AG18),"")</f>
        <v/>
      </c>
      <c r="AH14" s="41" t="str">
        <f aca="false">IF(OR(ISNUMBER(AH15),ISNUMBER(AH16),ISNUMBER(AH17),ISNUMBER(AH18)),SUM(AH15:AH18),"")</f>
        <v/>
      </c>
      <c r="AI14" s="41" t="str">
        <f aca="false">IF(OR(ISNUMBER(AI15),ISNUMBER(AI16),ISNUMBER(AI17),ISNUMBER(AI18)),SUM(AI15:AI18),"")</f>
        <v/>
      </c>
      <c r="AJ14" s="41" t="str">
        <f aca="false">IF(OR(ISNUMBER(AJ15),ISNUMBER(AJ16),ISNUMBER(AJ17),ISNUMBER(AJ18)),SUM(AJ15:AJ18),"")</f>
        <v/>
      </c>
      <c r="AK14" s="41" t="str">
        <f aca="false">IF(OR(ISNUMBER(AK15),ISNUMBER(AK16),ISNUMBER(AK17),ISNUMBER(AK18)),SUM(AK15:AK18),"")</f>
        <v/>
      </c>
      <c r="AL14" s="41" t="str">
        <f aca="false">IF(OR(ISNUMBER(AL15),ISNUMBER(AL16),ISNUMBER(AL17),ISNUMBER(AL18)),SUM(AL15:AL18),"")</f>
        <v/>
      </c>
      <c r="AM14" s="41" t="str">
        <f aca="false">IF(OR(ISNUMBER(AM15),ISNUMBER(AM16),ISNUMBER(AM17),ISNUMBER(AM18)),SUM(AM15:AM18),"")</f>
        <v/>
      </c>
      <c r="AN14" s="41" t="str">
        <f aca="false">IF(OR(ISNUMBER(AN15),ISNUMBER(AN16),ISNUMBER(AN17),ISNUMBER(AN18)),SUM(AN15:AN18),"")</f>
        <v/>
      </c>
      <c r="AO14" s="41" t="str">
        <f aca="false">IF(OR(ISNUMBER(AO15),ISNUMBER(AO16),ISNUMBER(AO17),ISNUMBER(AO18)),SUM(AO15:AO18),"")</f>
        <v/>
      </c>
      <c r="AP14" s="41" t="str">
        <f aca="false">IF(OR(ISNUMBER(AP15),ISNUMBER(AP16),ISNUMBER(AP17),ISNUMBER(AP18)),SUM(AP15:AP18),"")</f>
        <v/>
      </c>
      <c r="AQ14" s="41" t="str">
        <f aca="false">IF(OR(ISNUMBER(AQ15),ISNUMBER(AQ16),ISNUMBER(AQ17),ISNUMBER(AQ18)),SUM(AQ15:AQ18),"")</f>
        <v/>
      </c>
      <c r="AR14" s="41" t="str">
        <f aca="false">IF(OR(ISNUMBER(AR15),ISNUMBER(AR16),ISNUMBER(AR17),ISNUMBER(AR18)),SUM(AR15:AR18),"")</f>
        <v/>
      </c>
      <c r="AS14" s="41" t="str">
        <f aca="false">IF(OR(ISNUMBER(AS15),ISNUMBER(AS16),ISNUMBER(AS17),ISNUMBER(AS18)),SUM(AS15:AS18),"")</f>
        <v/>
      </c>
      <c r="AT14" s="41" t="str">
        <f aca="false">IF(OR(ISNUMBER(AT15),ISNUMBER(AT16),ISNUMBER(AT17),ISNUMBER(AT18)),SUM(AT15:AT18),"")</f>
        <v/>
      </c>
      <c r="AU14" s="41" t="str">
        <f aca="false">IF(OR(ISNUMBER(AU15),ISNUMBER(AU16),ISNUMBER(AU17),ISNUMBER(AU18)),SUM(AU15:AU18),"")</f>
        <v/>
      </c>
      <c r="AV14" s="41" t="str">
        <f aca="false">IF(OR(ISNUMBER(AV15),ISNUMBER(AV16),ISNUMBER(AV17),ISNUMBER(AV18)),SUM(AV15:AV18),"")</f>
        <v/>
      </c>
      <c r="AW14" s="41" t="str">
        <f aca="false">IF(OR(ISNUMBER(AW15),ISNUMBER(AW16),ISNUMBER(AW17),ISNUMBER(AW18)),SUM(AW15:AW18),"")</f>
        <v/>
      </c>
      <c r="AX14" s="41" t="str">
        <f aca="false">IF(OR(ISNUMBER(AX15),ISNUMBER(AX16),ISNUMBER(AX17),ISNUMBER(AX18)),SUM(AX15:AX18),"")</f>
        <v/>
      </c>
      <c r="AY14" s="41" t="str">
        <f aca="false">IF(OR(ISNUMBER(AY15),ISNUMBER(AY16),ISNUMBER(AY17),ISNUMBER(AY18)),SUM(AY15:AY18),"")</f>
        <v/>
      </c>
      <c r="AZ14" s="41" t="str">
        <f aca="false">IF(OR(ISNUMBER(AZ15),ISNUMBER(AZ16),ISNUMBER(AZ17),ISNUMBER(AZ18)),SUM(AZ15:AZ18),"")</f>
        <v/>
      </c>
      <c r="BA14" s="41" t="str">
        <f aca="false">IF(OR(ISNUMBER(BA15),ISNUMBER(BA16),ISNUMBER(BA17),ISNUMBER(BA18)),SUM(BA15:BA18),"")</f>
        <v/>
      </c>
      <c r="BB14" s="41" t="str">
        <f aca="false">IF(OR(ISNUMBER(BB15),ISNUMBER(BB16),ISNUMBER(BB17),ISNUMBER(BB18)),SUM(BB15:BB18),"")</f>
        <v/>
      </c>
      <c r="BC14" s="41" t="str">
        <f aca="false">IF(OR(ISNUMBER(BC15),ISNUMBER(BC16),ISNUMBER(BC17),ISNUMBER(BC18)),SUM(BC15:BC18),"")</f>
        <v/>
      </c>
      <c r="BD14" s="41" t="str">
        <f aca="false">IF(OR(ISNUMBER(BD15),ISNUMBER(BD16),ISNUMBER(BD17),ISNUMBER(BD18)),SUM(BD15:BD18),"")</f>
        <v/>
      </c>
      <c r="BE14" s="41" t="str">
        <f aca="false">IF(OR(ISNUMBER(BE15),ISNUMBER(BE16),ISNUMBER(BE17),ISNUMBER(BE18)),SUM(BE15:BE18),"")</f>
        <v/>
      </c>
      <c r="BF14" s="41" t="str">
        <f aca="false">IF(OR(ISNUMBER(BF15),ISNUMBER(BF16),ISNUMBER(BF17),ISNUMBER(BF18)),SUM(BF15:BF18),"")</f>
        <v/>
      </c>
      <c r="BG14" s="41" t="str">
        <f aca="false">IF(OR(ISNUMBER(BG15),ISNUMBER(BG16),ISNUMBER(BG17),ISNUMBER(BG18)),SUM(BG15:BG18),"")</f>
        <v/>
      </c>
      <c r="BH14" s="41" t="str">
        <f aca="false">IF(OR(ISNUMBER(BH15),ISNUMBER(BH16),ISNUMBER(BH17),ISNUMBER(BH18)),SUM(BH15:BH18),"")</f>
        <v/>
      </c>
      <c r="BI14" s="41" t="str">
        <f aca="false">IF(OR(ISNUMBER(BI15),ISNUMBER(BI16),ISNUMBER(BI17),ISNUMBER(BI18)),SUM(BI15:BI18),"")</f>
        <v/>
      </c>
      <c r="BJ14" s="41" t="str">
        <f aca="false">IF(OR(ISNUMBER(BJ15),ISNUMBER(BJ16),ISNUMBER(BJ17),ISNUMBER(BJ18)),SUM(BJ15:BJ18),"")</f>
        <v/>
      </c>
      <c r="BK14" s="41" t="str">
        <f aca="false">IF(OR(ISNUMBER(BK15),ISNUMBER(BK16),ISNUMBER(BK17),ISNUMBER(BK18)),SUM(BK15:BK18),"")</f>
        <v/>
      </c>
      <c r="BL14" s="41" t="str">
        <f aca="false">IF(OR(ISNUMBER(BL15),ISNUMBER(BL16),ISNUMBER(BL17),ISNUMBER(BL18)),SUM(BL15:BL18),"")</f>
        <v/>
      </c>
      <c r="BM14" s="41" t="str">
        <f aca="false">IF(OR(ISNUMBER(BM15),ISNUMBER(BM16),ISNUMBER(BM17),ISNUMBER(BM18)),SUM(BM15:BM18),"")</f>
        <v/>
      </c>
      <c r="BN14" s="41" t="str">
        <f aca="false">IF(OR(ISNUMBER(BN15),ISNUMBER(BN16),ISNUMBER(BN17),ISNUMBER(BN18)),SUM(BN15:BN18),"")</f>
        <v/>
      </c>
      <c r="BO14" s="41" t="str">
        <f aca="false">IF(OR(ISNUMBER(BO15),ISNUMBER(BO16),ISNUMBER(BO17),ISNUMBER(BO18)),SUM(BO15:BO18),"")</f>
        <v/>
      </c>
      <c r="BP14" s="41" t="str">
        <f aca="false">IF(OR(ISNUMBER(BP15),ISNUMBER(BP16),ISNUMBER(BP17),ISNUMBER(BP18)),SUM(BP15:BP18),"")</f>
        <v/>
      </c>
      <c r="BQ14" s="41" t="str">
        <f aca="false">IF(OR(ISNUMBER(BQ15),ISNUMBER(BQ16),ISNUMBER(BQ17),ISNUMBER(BQ18)),SUM(BQ15:BQ18),"")</f>
        <v/>
      </c>
      <c r="BR14" s="41" t="str">
        <f aca="false">IF(OR(ISNUMBER(BR15),ISNUMBER(BR16),ISNUMBER(BR17),ISNUMBER(BR18)),SUM(BR15:BR18),"")</f>
        <v/>
      </c>
      <c r="BS14" s="41" t="str">
        <f aca="false">IF(OR(ISNUMBER(BS15),ISNUMBER(BS16),ISNUMBER(BS17),ISNUMBER(BS18)),SUM(BS15:BS18),"")</f>
        <v/>
      </c>
      <c r="BT14" s="41" t="str">
        <f aca="false">IF(OR(ISNUMBER(BT15),ISNUMBER(BT16),ISNUMBER(BT17),ISNUMBER(BT18)),SUM(BT15:BT18),"")</f>
        <v/>
      </c>
      <c r="BU14" s="41" t="str">
        <f aca="false">IF(OR(ISNUMBER(BU15),ISNUMBER(BU16),ISNUMBER(BU17),ISNUMBER(BU18)),SUM(BU15:BU18),"")</f>
        <v/>
      </c>
      <c r="BV14" s="41" t="str">
        <f aca="false">IF(OR(ISNUMBER(BV15),ISNUMBER(BV16),ISNUMBER(BV17),ISNUMBER(BV18)),SUM(BV15:BV18),"")</f>
        <v/>
      </c>
      <c r="BW14" s="41" t="str">
        <f aca="false">IF(OR(ISNUMBER(BW15),ISNUMBER(BW16),ISNUMBER(BW17),ISNUMBER(BW18)),SUM(BW15:BW18),"")</f>
        <v/>
      </c>
      <c r="BX14" s="41" t="str">
        <f aca="false">IF(OR(ISNUMBER(BX15),ISNUMBER(BX16),ISNUMBER(BX17),ISNUMBER(BX18)),SUM(BX15:BX18),"")</f>
        <v/>
      </c>
      <c r="BY14" s="41" t="str">
        <f aca="false">IF(OR(ISNUMBER(BY15),ISNUMBER(BY16),ISNUMBER(BY17),ISNUMBER(BY18)),SUM(BY15:BY18),"")</f>
        <v/>
      </c>
      <c r="BZ14" s="41" t="str">
        <f aca="false">IF(OR(ISNUMBER(BZ15),ISNUMBER(BZ16),ISNUMBER(BZ17),ISNUMBER(BZ18)),SUM(BZ15:BZ18),"")</f>
        <v/>
      </c>
      <c r="CA14" s="41" t="str">
        <f aca="false">IF(OR(ISNUMBER(CA15),ISNUMBER(CA16),ISNUMBER(CA17),ISNUMBER(CA18)),SUM(CA15:CA18),"")</f>
        <v/>
      </c>
      <c r="CB14" s="41" t="str">
        <f aca="false">IF(OR(ISNUMBER(CB15),ISNUMBER(CB16),ISNUMBER(CB17),ISNUMBER(CB18)),SUM(CB15:CB18),"")</f>
        <v/>
      </c>
      <c r="CC14" s="41" t="str">
        <f aca="false">IF(OR(ISNUMBER(CC15),ISNUMBER(CC16),ISNUMBER(CC17),ISNUMBER(CC18)),SUM(CC15:CC18),"")</f>
        <v/>
      </c>
      <c r="CD14" s="41" t="str">
        <f aca="false">IF(OR(ISNUMBER(CD15),ISNUMBER(CD16),ISNUMBER(CD17),ISNUMBER(CD18)),SUM(CD15:CD18),"")</f>
        <v/>
      </c>
      <c r="CE14" s="41" t="str">
        <f aca="false">IF(OR(ISNUMBER(CE15),ISNUMBER(CE16),ISNUMBER(CE17),ISNUMBER(CE18)),SUM(CE15:CE18),"")</f>
        <v/>
      </c>
      <c r="CF14" s="41" t="str">
        <f aca="false">IF(OR(ISNUMBER(CF15),ISNUMBER(CF16),ISNUMBER(CF17),ISNUMBER(CF18)),SUM(CF15:CF18),"")</f>
        <v/>
      </c>
      <c r="CG14" s="41" t="str">
        <f aca="false">IF(OR(ISNUMBER(CG15),ISNUMBER(CG16),ISNUMBER(CG17),ISNUMBER(CG18)),SUM(CG15:CG18),"")</f>
        <v/>
      </c>
      <c r="CH14" s="41" t="str">
        <f aca="false">IF(OR(ISNUMBER(CH15),ISNUMBER(CH16),ISNUMBER(CH17),ISNUMBER(CH18)),SUM(CH15:CH18),"")</f>
        <v/>
      </c>
      <c r="CI14" s="41" t="str">
        <f aca="false">IF(OR(ISNUMBER(CI15),ISNUMBER(CI16),ISNUMBER(CI17),ISNUMBER(CI18)),SUM(CI15:CI18),"")</f>
        <v/>
      </c>
      <c r="CJ14" s="41" t="str">
        <f aca="false">IF(OR(ISNUMBER(CJ15),ISNUMBER(CJ16),ISNUMBER(CJ17),ISNUMBER(CJ18)),SUM(CJ15:CJ18),"")</f>
        <v/>
      </c>
      <c r="CK14" s="41" t="str">
        <f aca="false">IF(OR(ISNUMBER(CK15),ISNUMBER(CK16),ISNUMBER(CK17),ISNUMBER(CK18)),SUM(CK15:CK18),"")</f>
        <v/>
      </c>
      <c r="CL14" s="41" t="str">
        <f aca="false">IF(OR(ISNUMBER(CL15),ISNUMBER(CL16),ISNUMBER(CL17),ISNUMBER(CL18)),SUM(CL15:CL18),"")</f>
        <v/>
      </c>
      <c r="CM14" s="41" t="str">
        <f aca="false">IF(OR(ISNUMBER(CM15),ISNUMBER(CM16),ISNUMBER(CM17),ISNUMBER(CM18)),SUM(CM15:CM18),"")</f>
        <v/>
      </c>
      <c r="CN14" s="41" t="str">
        <f aca="false">IF(OR(ISNUMBER(CN15),ISNUMBER(CN16),ISNUMBER(CN17),ISNUMBER(CN18)),SUM(CN15:CN18),"")</f>
        <v/>
      </c>
      <c r="CO14" s="41" t="str">
        <f aca="false">IF(OR(ISNUMBER(CO15),ISNUMBER(CO16),ISNUMBER(CO17),ISNUMBER(CO18)),SUM(CO15:CO18),"")</f>
        <v/>
      </c>
      <c r="CP14" s="41" t="str">
        <f aca="false">IF(OR(ISNUMBER(CP15),ISNUMBER(CP16),ISNUMBER(CP17),ISNUMBER(CP18)),SUM(CP15:CP18),"")</f>
        <v/>
      </c>
      <c r="CQ14" s="41" t="str">
        <f aca="false">IF(OR(ISNUMBER(CQ15),ISNUMBER(CQ16),ISNUMBER(CQ17),ISNUMBER(CQ18)),SUM(CQ15:CQ18),"")</f>
        <v/>
      </c>
      <c r="CR14" s="41" t="str">
        <f aca="false">IF(OR(ISNUMBER(CR15),ISNUMBER(CR16),ISNUMBER(CR17),ISNUMBER(CR18)),SUM(CR15:CR18),"")</f>
        <v/>
      </c>
      <c r="CS14" s="41" t="str">
        <f aca="false">IF(OR(ISNUMBER(CS15),ISNUMBER(CS16),ISNUMBER(CS17),ISNUMBER(CS18)),SUM(CS15:CS18),"")</f>
        <v/>
      </c>
      <c r="CT14" s="41" t="str">
        <f aca="false">IF(OR(ISNUMBER(CT15),ISNUMBER(CT16),ISNUMBER(CT17),ISNUMBER(CT18)),SUM(CT15:CT18),"")</f>
        <v/>
      </c>
      <c r="CU14" s="41" t="str">
        <f aca="false">IF(OR(ISNUMBER(CU15),ISNUMBER(CU16),ISNUMBER(CU17),ISNUMBER(CU18)),SUM(CU15:CU18),"")</f>
        <v/>
      </c>
      <c r="CV14" s="41" t="str">
        <f aca="false">IF(OR(ISNUMBER(CV15),ISNUMBER(CV16),ISNUMBER(CV17),ISNUMBER(CV18)),SUM(CV15:CV18),"")</f>
        <v/>
      </c>
      <c r="CW14" s="41" t="str">
        <f aca="false">IF(OR(ISNUMBER(CW15),ISNUMBER(CW16),ISNUMBER(CW17),ISNUMBER(CW18)),SUM(CW15:CW18),"")</f>
        <v/>
      </c>
      <c r="CX14" s="41" t="str">
        <f aca="false">IF(OR(ISNUMBER(CX15),ISNUMBER(CX16),ISNUMBER(CX17),ISNUMBER(CX18)),SUM(CX15:CX18),"")</f>
        <v/>
      </c>
      <c r="CY14" s="41" t="str">
        <f aca="false">IF(OR(ISNUMBER(CY15),ISNUMBER(CY16),ISNUMBER(CY17),ISNUMBER(CY18)),SUM(CY15:CY18),"")</f>
        <v/>
      </c>
      <c r="CZ14" s="41" t="str">
        <f aca="false">IF(OR(ISNUMBER(CZ15),ISNUMBER(CZ16),ISNUMBER(CZ17),ISNUMBER(CZ18)),SUM(CZ15:CZ18),"")</f>
        <v/>
      </c>
      <c r="DA14" s="41" t="str">
        <f aca="false">IF(OR(ISNUMBER(DA15),ISNUMBER(DA16),ISNUMBER(DA17),ISNUMBER(DA18)),SUM(DA15:DA18),"")</f>
        <v/>
      </c>
      <c r="DB14" s="41" t="str">
        <f aca="false">IF(OR(ISNUMBER(DB15),ISNUMBER(DB16),ISNUMBER(DB17),ISNUMBER(DB18)),SUM(DB15:DB18),"")</f>
        <v/>
      </c>
      <c r="DC14" s="41" t="str">
        <f aca="false">IF(OR(ISNUMBER(DC15),ISNUMBER(DC16),ISNUMBER(DC17),ISNUMBER(DC18)),SUM(DC15:DC18),"")</f>
        <v/>
      </c>
      <c r="DD14" s="41" t="str">
        <f aca="false">IF(OR(ISNUMBER(DD15),ISNUMBER(DD16),ISNUMBER(DD17),ISNUMBER(DD18)),SUM(DD15:DD18),"")</f>
        <v/>
      </c>
      <c r="DE14" s="41" t="str">
        <f aca="false">IF(OR(ISNUMBER(DE15),ISNUMBER(DE16),ISNUMBER(DE17),ISNUMBER(DE18)),SUM(DE15:DE18),"")</f>
        <v/>
      </c>
      <c r="DF14" s="41" t="str">
        <f aca="false">IF(OR(ISNUMBER(DF15),ISNUMBER(DF16),ISNUMBER(DF17),ISNUMBER(DF18)),SUM(DF15:DF18),"")</f>
        <v/>
      </c>
      <c r="DG14" s="41" t="str">
        <f aca="false">IF(OR(ISNUMBER(DG15),ISNUMBER(DG16),ISNUMBER(DG17),ISNUMBER(DG18)),SUM(DG15:DG18),"")</f>
        <v/>
      </c>
      <c r="DH14" s="41" t="str">
        <f aca="false">IF(OR(ISNUMBER(DH15),ISNUMBER(DH16),ISNUMBER(DH17),ISNUMBER(DH18)),SUM(DH15:DH18),"")</f>
        <v/>
      </c>
      <c r="DI14" s="41" t="str">
        <f aca="false">IF(OR(ISNUMBER(DI15),ISNUMBER(DI16),ISNUMBER(DI17),ISNUMBER(DI18)),SUM(DI15:DI18),"")</f>
        <v/>
      </c>
      <c r="DJ14" s="41" t="str">
        <f aca="false">IF(OR(ISNUMBER(DJ15),ISNUMBER(DJ16),ISNUMBER(DJ17),ISNUMBER(DJ18)),SUM(DJ15:DJ18),"")</f>
        <v/>
      </c>
      <c r="DK14" s="41" t="str">
        <f aca="false">IF(OR(ISNUMBER(DK15),ISNUMBER(DK16),ISNUMBER(DK17),ISNUMBER(DK18)),SUM(DK15:DK18),"")</f>
        <v/>
      </c>
      <c r="DL14" s="41" t="str">
        <f aca="false">IF(OR(ISNUMBER(DL15),ISNUMBER(DL16),ISNUMBER(DL17),ISNUMBER(DL18)),SUM(DL15:DL18),"")</f>
        <v/>
      </c>
      <c r="DM14" s="41" t="str">
        <f aca="false">IF(OR(ISNUMBER(DM15),ISNUMBER(DM16),ISNUMBER(DM17),ISNUMBER(DM18)),SUM(DM15:DM18),"")</f>
        <v/>
      </c>
      <c r="DN14" s="41" t="str">
        <f aca="false">IF(OR(ISNUMBER(DN15),ISNUMBER(DN16),ISNUMBER(DN17),ISNUMBER(DN18)),SUM(DN15:DN18),"")</f>
        <v/>
      </c>
      <c r="DO14" s="41" t="str">
        <f aca="false">IF(OR(ISNUMBER(DO15),ISNUMBER(DO16),ISNUMBER(DO17),ISNUMBER(DO18)),SUM(DO15:DO18),"")</f>
        <v/>
      </c>
      <c r="DP14" s="41" t="str">
        <f aca="false">IF(OR(ISNUMBER(DP15),ISNUMBER(DP16),ISNUMBER(DP17),ISNUMBER(DP18)),SUM(DP15:DP18),"")</f>
        <v/>
      </c>
      <c r="DQ14" s="41" t="str">
        <f aca="false">IF(OR(ISNUMBER(DQ15),ISNUMBER(DQ16),ISNUMBER(DQ17),ISNUMBER(DQ18)),SUM(DQ15:DQ18),"")</f>
        <v/>
      </c>
      <c r="DR14" s="41" t="str">
        <f aca="false">IF(OR(ISNUMBER(DR15),ISNUMBER(DR16),ISNUMBER(DR17),ISNUMBER(DR18)),SUM(DR15:DR18),"")</f>
        <v/>
      </c>
      <c r="DS14" s="41" t="str">
        <f aca="false">IF(OR(ISNUMBER(DS15),ISNUMBER(DS16),ISNUMBER(DS17),ISNUMBER(DS18)),SUM(DS15:DS18),"")</f>
        <v/>
      </c>
      <c r="DT14" s="41" t="str">
        <f aca="false">IF(OR(ISNUMBER(DT15),ISNUMBER(DT16),ISNUMBER(DT17),ISNUMBER(DT18)),SUM(DT15:DT18),"")</f>
        <v/>
      </c>
      <c r="DU14" s="41" t="str">
        <f aca="false">IF(OR(ISNUMBER(DU15),ISNUMBER(DU16),ISNUMBER(DU17),ISNUMBER(DU18)),SUM(DU15:DU18),"")</f>
        <v/>
      </c>
      <c r="DV14" s="41" t="str">
        <f aca="false">IF(OR(ISNUMBER(DV15),ISNUMBER(DV16),ISNUMBER(DV17),ISNUMBER(DV18)),SUM(DV15:DV18),"")</f>
        <v/>
      </c>
      <c r="DW14" s="41" t="str">
        <f aca="false">IF(OR(ISNUMBER(DW15),ISNUMBER(DW16),ISNUMBER(DW17),ISNUMBER(DW18)),SUM(DW15:DW18),"")</f>
        <v/>
      </c>
      <c r="DX14" s="41" t="str">
        <f aca="false">IF(OR(ISNUMBER(DX15),ISNUMBER(DX16),ISNUMBER(DX17),ISNUMBER(DX18)),SUM(DX15:DX18),"")</f>
        <v/>
      </c>
      <c r="DY14" s="41" t="str">
        <f aca="false">IF(OR(ISNUMBER(DY15),ISNUMBER(DY16),ISNUMBER(DY17),ISNUMBER(DY18)),SUM(DY15:DY18),"")</f>
        <v/>
      </c>
      <c r="DZ14" s="41" t="str">
        <f aca="false">IF(OR(ISNUMBER(DZ15),ISNUMBER(DZ16),ISNUMBER(DZ17),ISNUMBER(DZ18)),SUM(DZ15:DZ18),"")</f>
        <v/>
      </c>
      <c r="EA14" s="41" t="str">
        <f aca="false">IF(OR(ISNUMBER(EA15),ISNUMBER(EA16),ISNUMBER(EA17),ISNUMBER(EA18)),SUM(EA15:EA18),"")</f>
        <v/>
      </c>
      <c r="EB14" s="41" t="str">
        <f aca="false">IF(OR(ISNUMBER(EB15),ISNUMBER(EB16),ISNUMBER(EB17),ISNUMBER(EB18)),SUM(EB15:EB18),"")</f>
        <v/>
      </c>
      <c r="EC14" s="41" t="str">
        <f aca="false">IF(OR(ISNUMBER(EC15),ISNUMBER(EC16),ISNUMBER(EC17),ISNUMBER(EC18)),SUM(EC15:EC18),"")</f>
        <v/>
      </c>
      <c r="ED14" s="41" t="str">
        <f aca="false">IF(OR(ISNUMBER(ED15),ISNUMBER(ED16),ISNUMBER(ED17),ISNUMBER(ED18)),SUM(ED15:ED18),"")</f>
        <v/>
      </c>
      <c r="EE14" s="41" t="str">
        <f aca="false">IF(OR(ISNUMBER(EE15),ISNUMBER(EE16),ISNUMBER(EE17),ISNUMBER(EE18)),SUM(EE15:EE18),"")</f>
        <v/>
      </c>
      <c r="EF14" s="41" t="str">
        <f aca="false">IF(OR(ISNUMBER(EF15),ISNUMBER(EF16),ISNUMBER(EF17),ISNUMBER(EF18)),SUM(EF15:EF18),"")</f>
        <v/>
      </c>
      <c r="EG14" s="41" t="str">
        <f aca="false">IF(OR(ISNUMBER(EG15),ISNUMBER(EG16),ISNUMBER(EG17),ISNUMBER(EG18)),SUM(EG15:EG18),"")</f>
        <v/>
      </c>
      <c r="EH14" s="41" t="str">
        <f aca="false">IF(OR(ISNUMBER(EH15),ISNUMBER(EH16),ISNUMBER(EH17),ISNUMBER(EH18)),SUM(EH15:EH18),"")</f>
        <v/>
      </c>
      <c r="EI14" s="41" t="str">
        <f aca="false">IF(OR(ISNUMBER(EI15),ISNUMBER(EI16),ISNUMBER(EI17),ISNUMBER(EI18)),SUM(EI15:EI18),"")</f>
        <v/>
      </c>
      <c r="EJ14" s="41" t="str">
        <f aca="false">IF(OR(ISNUMBER(EJ15),ISNUMBER(EJ16),ISNUMBER(EJ17),ISNUMBER(EJ18)),SUM(EJ15:EJ18),"")</f>
        <v/>
      </c>
      <c r="EK14" s="41" t="str">
        <f aca="false">IF(OR(ISNUMBER(EK15),ISNUMBER(EK16),ISNUMBER(EK17),ISNUMBER(EK18)),SUM(EK15:EK18),"")</f>
        <v/>
      </c>
      <c r="EL14" s="41" t="str">
        <f aca="false">IF(OR(ISNUMBER(EL15),ISNUMBER(EL16),ISNUMBER(EL17),ISNUMBER(EL18)),SUM(EL15:EL18),"")</f>
        <v/>
      </c>
      <c r="EM14" s="41" t="str">
        <f aca="false">IF(OR(ISNUMBER(EM15),ISNUMBER(EM16),ISNUMBER(EM17),ISNUMBER(EM18)),SUM(EM15:EM18),"")</f>
        <v/>
      </c>
      <c r="EN14" s="41" t="str">
        <f aca="false">IF(OR(ISNUMBER(EN15),ISNUMBER(EN16),ISNUMBER(EN17),ISNUMBER(EN18)),SUM(EN15:EN18),"")</f>
        <v/>
      </c>
      <c r="EO14" s="41" t="str">
        <f aca="false">IF(OR(ISNUMBER(EO15),ISNUMBER(EO16),ISNUMBER(EO17),ISNUMBER(EO18)),SUM(EO15:EO18),"")</f>
        <v/>
      </c>
      <c r="EP14" s="41" t="str">
        <f aca="false">IF(OR(ISNUMBER(EP15),ISNUMBER(EP16),ISNUMBER(EP17),ISNUMBER(EP18)),SUM(EP15:EP18),"")</f>
        <v/>
      </c>
      <c r="EQ14" s="41" t="str">
        <f aca="false">IF(OR(ISNUMBER(EQ15),ISNUMBER(EQ16),ISNUMBER(EQ17),ISNUMBER(EQ18)),SUM(EQ15:EQ18),"")</f>
        <v/>
      </c>
      <c r="ER14" s="41" t="str">
        <f aca="false">IF(OR(ISNUMBER(ER15),ISNUMBER(ER16),ISNUMBER(ER17),ISNUMBER(ER18)),SUM(ER15:ER18),"")</f>
        <v/>
      </c>
      <c r="ES14" s="41" t="str">
        <f aca="false">IF(OR(ISNUMBER(ES15),ISNUMBER(ES16),ISNUMBER(ES17),ISNUMBER(ES18)),SUM(ES15:ES18),"")</f>
        <v/>
      </c>
      <c r="ET14" s="41" t="str">
        <f aca="false">IF(OR(ISNUMBER(ET15),ISNUMBER(ET16),ISNUMBER(ET17),ISNUMBER(ET18)),SUM(ET15:ET18),"")</f>
        <v/>
      </c>
      <c r="EU14" s="41" t="str">
        <f aca="false">IF(OR(ISNUMBER(EU15),ISNUMBER(EU16),ISNUMBER(EU17),ISNUMBER(EU18)),SUM(EU15:EU18),"")</f>
        <v/>
      </c>
      <c r="EV14" s="41" t="str">
        <f aca="false">IF(OR(ISNUMBER(EV15),ISNUMBER(EV16),ISNUMBER(EV17),ISNUMBER(EV18)),SUM(EV15:EV18),"")</f>
        <v/>
      </c>
      <c r="EW14" s="41" t="str">
        <f aca="false">IF(OR(ISNUMBER(EW15),ISNUMBER(EW16),ISNUMBER(EW17),ISNUMBER(EW18)),SUM(EW15:EW18),"")</f>
        <v/>
      </c>
      <c r="EX14" s="41" t="str">
        <f aca="false">IF(OR(ISNUMBER(EX15),ISNUMBER(EX16),ISNUMBER(EX17),ISNUMBER(EX18)),SUM(EX15:EX18),"")</f>
        <v/>
      </c>
      <c r="EY14" s="41" t="str">
        <f aca="false">IF(OR(ISNUMBER(EY15),ISNUMBER(EY16),ISNUMBER(EY17),ISNUMBER(EY18)),SUM(EY15:EY18),"")</f>
        <v/>
      </c>
      <c r="EZ14" s="41" t="str">
        <f aca="false">IF(OR(ISNUMBER(EZ15),ISNUMBER(EZ16),ISNUMBER(EZ17),ISNUMBER(EZ18)),SUM(EZ15:EZ18),"")</f>
        <v/>
      </c>
      <c r="FA14" s="41" t="str">
        <f aca="false">IF(OR(ISNUMBER(FA15),ISNUMBER(FA16),ISNUMBER(FA17),ISNUMBER(FA18)),SUM(FA15:FA18),"")</f>
        <v/>
      </c>
      <c r="FB14" s="41" t="str">
        <f aca="false">IF(OR(ISNUMBER(FB15),ISNUMBER(FB16),ISNUMBER(FB17),ISNUMBER(FB18)),SUM(FB15:FB18),"")</f>
        <v/>
      </c>
      <c r="FC14" s="41" t="str">
        <f aca="false">IF(OR(ISNUMBER(FC15),ISNUMBER(FC16),ISNUMBER(FC17),ISNUMBER(FC18)),SUM(FC15:FC18),"")</f>
        <v/>
      </c>
      <c r="FD14" s="41" t="str">
        <f aca="false">IF(OR(ISNUMBER(FD15),ISNUMBER(FD16),ISNUMBER(FD17),ISNUMBER(FD18)),SUM(FD15:FD18),"")</f>
        <v/>
      </c>
      <c r="FE14" s="41" t="str">
        <f aca="false">IF(OR(ISNUMBER(FE15),ISNUMBER(FE16),ISNUMBER(FE17),ISNUMBER(FE18)),SUM(FE15:FE18),"")</f>
        <v/>
      </c>
      <c r="FF14" s="41" t="str">
        <f aca="false">IF(OR(ISNUMBER(FF15),ISNUMBER(FF16),ISNUMBER(FF17),ISNUMBER(FF18)),SUM(FF15:FF18),"")</f>
        <v/>
      </c>
      <c r="FG14" s="41" t="str">
        <f aca="false">IF(OR(ISNUMBER(FG15),ISNUMBER(FG16),ISNUMBER(FG17),ISNUMBER(FG18)),SUM(FG15:FG18),"")</f>
        <v/>
      </c>
      <c r="FH14" s="41" t="str">
        <f aca="false">IF(OR(ISNUMBER(FH15),ISNUMBER(FH16),ISNUMBER(FH17),ISNUMBER(FH18)),SUM(FH15:FH18),"")</f>
        <v/>
      </c>
      <c r="FI14" s="41" t="str">
        <f aca="false">IF(OR(ISNUMBER(FI15),ISNUMBER(FI16),ISNUMBER(FI17),ISNUMBER(FI18)),SUM(FI15:FI18),"")</f>
        <v/>
      </c>
      <c r="FJ14" s="41" t="str">
        <f aca="false">IF(OR(ISNUMBER(FJ15),ISNUMBER(FJ16),ISNUMBER(FJ17),ISNUMBER(FJ18)),SUM(FJ15:FJ18),"")</f>
        <v/>
      </c>
      <c r="FK14" s="41" t="str">
        <f aca="false">IF(OR(ISNUMBER(FK15),ISNUMBER(FK16),ISNUMBER(FK17),ISNUMBER(FK18)),SUM(FK15:FK18),"")</f>
        <v/>
      </c>
      <c r="FL14" s="41" t="str">
        <f aca="false">IF(OR(ISNUMBER(FL15),ISNUMBER(FL16),ISNUMBER(FL17),ISNUMBER(FL18)),SUM(FL15:FL18),"")</f>
        <v/>
      </c>
      <c r="FM14" s="41" t="str">
        <f aca="false">IF(OR(ISNUMBER(FM15),ISNUMBER(FM16),ISNUMBER(FM17),ISNUMBER(FM18)),SUM(FM15:FM18),"")</f>
        <v/>
      </c>
      <c r="FN14" s="41" t="str">
        <f aca="false">IF(OR(ISNUMBER(FN15),ISNUMBER(FN16),ISNUMBER(FN17),ISNUMBER(FN18)),SUM(FN15:FN18),"")</f>
        <v/>
      </c>
      <c r="FO14" s="41" t="str">
        <f aca="false">IF(OR(ISNUMBER(FO15),ISNUMBER(FO16),ISNUMBER(FO17),ISNUMBER(FO18)),SUM(FO15:FO18),"")</f>
        <v/>
      </c>
      <c r="FP14" s="41" t="str">
        <f aca="false">IF(OR(ISNUMBER(FP15),ISNUMBER(FP16),ISNUMBER(FP17),ISNUMBER(FP18)),SUM(FP15:FP18),"")</f>
        <v/>
      </c>
      <c r="FQ14" s="41" t="str">
        <f aca="false">IF(OR(ISNUMBER(FQ15),ISNUMBER(FQ16),ISNUMBER(FQ17),ISNUMBER(FQ18)),SUM(FQ15:FQ18),"")</f>
        <v/>
      </c>
      <c r="FR14" s="41" t="str">
        <f aca="false">IF(OR(ISNUMBER(FR15),ISNUMBER(FR16),ISNUMBER(FR17),ISNUMBER(FR18)),SUM(FR15:FR18),"")</f>
        <v/>
      </c>
      <c r="FS14" s="41" t="str">
        <f aca="false">IF(OR(ISNUMBER(FS15),ISNUMBER(FS16),ISNUMBER(FS17),ISNUMBER(FS18)),SUM(FS15:FS18),"")</f>
        <v/>
      </c>
      <c r="FT14" s="41" t="str">
        <f aca="false">IF(OR(ISNUMBER(FT15),ISNUMBER(FT16),ISNUMBER(FT17),ISNUMBER(FT18)),SUM(FT15:FT18),"")</f>
        <v/>
      </c>
      <c r="FU14" s="41" t="str">
        <f aca="false">IF(OR(ISNUMBER(FU15),ISNUMBER(FU16),ISNUMBER(FU17),ISNUMBER(FU18)),SUM(FU15:FU18),"")</f>
        <v/>
      </c>
      <c r="FV14" s="41" t="str">
        <f aca="false">IF(OR(ISNUMBER(FV15),ISNUMBER(FV16),ISNUMBER(FV17),ISNUMBER(FV18)),SUM(FV15:FV18),"")</f>
        <v/>
      </c>
      <c r="FW14" s="41" t="str">
        <f aca="false">IF(OR(ISNUMBER(FW15),ISNUMBER(FW16),ISNUMBER(FW17),ISNUMBER(FW18)),SUM(FW15:FW18),"")</f>
        <v/>
      </c>
      <c r="FX14" s="41" t="str">
        <f aca="false">IF(OR(ISNUMBER(FX15),ISNUMBER(FX16),ISNUMBER(FX17),ISNUMBER(FX18)),SUM(FX15:FX18),"")</f>
        <v/>
      </c>
      <c r="FY14" s="41" t="str">
        <f aca="false">IF(OR(ISNUMBER(FY15),ISNUMBER(FY16),ISNUMBER(FY17),ISNUMBER(FY18)),SUM(FY15:FY18),"")</f>
        <v/>
      </c>
      <c r="FZ14" s="41" t="str">
        <f aca="false">IF(OR(ISNUMBER(FZ15),ISNUMBER(FZ16),ISNUMBER(FZ17),ISNUMBER(FZ18)),SUM(FZ15:FZ18),"")</f>
        <v/>
      </c>
      <c r="GA14" s="41" t="str">
        <f aca="false">IF(OR(ISNUMBER(GA15),ISNUMBER(GA16),ISNUMBER(GA17),ISNUMBER(GA18)),SUM(GA15:GA18),"")</f>
        <v/>
      </c>
      <c r="GB14" s="41" t="str">
        <f aca="false">IF(OR(ISNUMBER(GB15),ISNUMBER(GB16),ISNUMBER(GB17),ISNUMBER(GB18)),SUM(GB15:GB18),"")</f>
        <v/>
      </c>
      <c r="GC14" s="41" t="str">
        <f aca="false">IF(OR(ISNUMBER(GC15),ISNUMBER(GC16),ISNUMBER(GC17),ISNUMBER(GC18)),SUM(GC15:GC18),"")</f>
        <v/>
      </c>
      <c r="GD14" s="41" t="str">
        <f aca="false">IF(OR(ISNUMBER(GD15),ISNUMBER(GD16),ISNUMBER(GD17),ISNUMBER(GD18)),SUM(GD15:GD18),"")</f>
        <v/>
      </c>
      <c r="GE14" s="41" t="str">
        <f aca="false">IF(OR(ISNUMBER(GE15),ISNUMBER(GE16),ISNUMBER(GE17),ISNUMBER(GE18)),SUM(GE15:GE18),"")</f>
        <v/>
      </c>
      <c r="GF14" s="41" t="str">
        <f aca="false">IF(OR(ISNUMBER(GF15),ISNUMBER(GF16),ISNUMBER(GF17),ISNUMBER(GF18)),SUM(GF15:GF18),"")</f>
        <v/>
      </c>
      <c r="GG14" s="41" t="str">
        <f aca="false">IF(OR(ISNUMBER(GG15),ISNUMBER(GG16),ISNUMBER(GG17),ISNUMBER(GG18)),SUM(GG15:GG18),"")</f>
        <v/>
      </c>
      <c r="GH14" s="41" t="str">
        <f aca="false">IF(OR(ISNUMBER(GH15),ISNUMBER(GH16),ISNUMBER(GH17),ISNUMBER(GH18)),SUM(GH15:GH18),"")</f>
        <v/>
      </c>
      <c r="GI14" s="41" t="str">
        <f aca="false">IF(OR(ISNUMBER(GI15),ISNUMBER(GI16),ISNUMBER(GI17),ISNUMBER(GI18)),SUM(GI15:GI18),"")</f>
        <v/>
      </c>
      <c r="GJ14" s="41" t="str">
        <f aca="false">IF(OR(ISNUMBER(GJ15),ISNUMBER(GJ16),ISNUMBER(GJ17),ISNUMBER(GJ18)),SUM(GJ15:GJ18),"")</f>
        <v/>
      </c>
      <c r="GK14" s="41" t="str">
        <f aca="false">IF(OR(ISNUMBER(GK15),ISNUMBER(GK16),ISNUMBER(GK17),ISNUMBER(GK18)),SUM(GK15:GK18),"")</f>
        <v/>
      </c>
      <c r="GL14" s="41" t="str">
        <f aca="false">IF(OR(ISNUMBER(GL15),ISNUMBER(GL16),ISNUMBER(GL17),ISNUMBER(GL18)),SUM(GL15:GL18),"")</f>
        <v/>
      </c>
      <c r="GM14" s="41" t="str">
        <f aca="false">IF(OR(ISNUMBER(GM15),ISNUMBER(GM16),ISNUMBER(GM17),ISNUMBER(GM18)),SUM(GM15:GM18),"")</f>
        <v/>
      </c>
      <c r="GN14" s="41" t="str">
        <f aca="false">IF(OR(ISNUMBER(GN15),ISNUMBER(GN16),ISNUMBER(GN17),ISNUMBER(GN18)),SUM(GN15:GN18),"")</f>
        <v/>
      </c>
      <c r="GO14" s="41" t="str">
        <f aca="false">IF(OR(ISNUMBER(GO15),ISNUMBER(GO16),ISNUMBER(GO17),ISNUMBER(GO18)),SUM(GO15:GO18),"")</f>
        <v/>
      </c>
      <c r="GP14" s="41" t="str">
        <f aca="false">IF(OR(ISNUMBER(GP15),ISNUMBER(GP16),ISNUMBER(GP17),ISNUMBER(GP18)),SUM(GP15:GP18),"")</f>
        <v/>
      </c>
      <c r="GQ14" s="41" t="str">
        <f aca="false">IF(OR(ISNUMBER(GQ15),ISNUMBER(GQ16),ISNUMBER(GQ17),ISNUMBER(GQ18)),SUM(GQ15:GQ18),"")</f>
        <v/>
      </c>
      <c r="GR14" s="41" t="str">
        <f aca="false">IF(OR(ISNUMBER(GR15),ISNUMBER(GR16),ISNUMBER(GR17),ISNUMBER(GR18)),SUM(GR15:GR18),"")</f>
        <v/>
      </c>
      <c r="GS14" s="41" t="str">
        <f aca="false">IF(OR(ISNUMBER(GS15),ISNUMBER(GS16),ISNUMBER(GS17),ISNUMBER(GS18)),SUM(GS15:GS18),"")</f>
        <v/>
      </c>
      <c r="GT14" s="41" t="str">
        <f aca="false">IF(OR(ISNUMBER(GT15),ISNUMBER(GT16),ISNUMBER(GT17),ISNUMBER(GT18)),SUM(GT15:GT18),"")</f>
        <v/>
      </c>
      <c r="GU14" s="41" t="str">
        <f aca="false">IF(OR(ISNUMBER(GU15),ISNUMBER(GU16),ISNUMBER(GU17),ISNUMBER(GU18)),SUM(GU15:GU18),"")</f>
        <v/>
      </c>
      <c r="GV14" s="41" t="str">
        <f aca="false">IF(OR(ISNUMBER(GV15),ISNUMBER(GV16),ISNUMBER(GV17),ISNUMBER(GV18)),SUM(GV15:GV18),"")</f>
        <v/>
      </c>
      <c r="GW14" s="41" t="str">
        <f aca="false">IF(OR(ISNUMBER(GW15),ISNUMBER(GW16),ISNUMBER(GW17),ISNUMBER(GW18)),SUM(GW15:GW18),"")</f>
        <v/>
      </c>
      <c r="GX14" s="41" t="str">
        <f aca="false">IF(OR(ISNUMBER(GX15),ISNUMBER(GX16),ISNUMBER(GX17),ISNUMBER(GX18)),SUM(GX15:GX18),"")</f>
        <v/>
      </c>
      <c r="GY14" s="41" t="str">
        <f aca="false">IF(OR(ISNUMBER(GY15),ISNUMBER(GY16),ISNUMBER(GY17),ISNUMBER(GY18)),SUM(GY15:GY18),"")</f>
        <v/>
      </c>
      <c r="GZ14" s="41" t="str">
        <f aca="false">IF(OR(ISNUMBER(GZ15),ISNUMBER(GZ16),ISNUMBER(GZ17),ISNUMBER(GZ18)),SUM(GZ15:GZ18),"")</f>
        <v/>
      </c>
      <c r="HA14" s="41" t="str">
        <f aca="false">IF(OR(ISNUMBER(HA15),ISNUMBER(HA16),ISNUMBER(HA17),ISNUMBER(HA18)),SUM(HA15:HA18),"")</f>
        <v/>
      </c>
      <c r="HB14" s="41" t="str">
        <f aca="false">IF(OR(ISNUMBER(HB15),ISNUMBER(HB16),ISNUMBER(HB17),ISNUMBER(HB18)),SUM(HB15:HB18),"")</f>
        <v/>
      </c>
      <c r="HC14" s="41" t="str">
        <f aca="false">IF(OR(ISNUMBER(HC15),ISNUMBER(HC16),ISNUMBER(HC17),ISNUMBER(HC18)),SUM(HC15:HC18),"")</f>
        <v/>
      </c>
      <c r="HD14" s="41" t="str">
        <f aca="false">IF(OR(ISNUMBER(HD15),ISNUMBER(HD16),ISNUMBER(HD17),ISNUMBER(HD18)),SUM(HD15:HD18),"")</f>
        <v/>
      </c>
      <c r="HE14" s="41" t="str">
        <f aca="false">IF(OR(ISNUMBER(HE15),ISNUMBER(HE16),ISNUMBER(HE17),ISNUMBER(HE18)),SUM(HE15:HE18),"")</f>
        <v/>
      </c>
      <c r="HF14" s="41" t="str">
        <f aca="false">IF(OR(ISNUMBER(HF15),ISNUMBER(HF16),ISNUMBER(HF17),ISNUMBER(HF18)),SUM(HF15:HF18),"")</f>
        <v/>
      </c>
      <c r="HG14" s="41" t="str">
        <f aca="false">IF(OR(ISNUMBER(HG15),ISNUMBER(HG16),ISNUMBER(HG17),ISNUMBER(HG18)),SUM(HG15:HG18),"")</f>
        <v/>
      </c>
      <c r="HH14" s="41" t="str">
        <f aca="false">IF(OR(ISNUMBER(HH15),ISNUMBER(HH16),ISNUMBER(HH17),ISNUMBER(HH18)),SUM(HH15:HH18),"")</f>
        <v/>
      </c>
      <c r="HI14" s="41" t="str">
        <f aca="false">IF(OR(ISNUMBER(HI15),ISNUMBER(HI16),ISNUMBER(HI17),ISNUMBER(HI18)),SUM(HI15:HI18),"")</f>
        <v/>
      </c>
      <c r="HJ14" s="41" t="str">
        <f aca="false">IF(OR(ISNUMBER(HJ15),ISNUMBER(HJ16),ISNUMBER(HJ17),ISNUMBER(HJ18)),SUM(HJ15:HJ18),"")</f>
        <v/>
      </c>
      <c r="HK14" s="41" t="str">
        <f aca="false">IF(OR(ISNUMBER(HK15),ISNUMBER(HK16),ISNUMBER(HK17),ISNUMBER(HK18)),SUM(HK15:HK18),"")</f>
        <v/>
      </c>
      <c r="HL14" s="41" t="str">
        <f aca="false">IF(OR(ISNUMBER(HL15),ISNUMBER(HL16),ISNUMBER(HL17),ISNUMBER(HL18)),SUM(HL15:HL18),"")</f>
        <v/>
      </c>
      <c r="HM14" s="41" t="str">
        <f aca="false">IF(OR(ISNUMBER(HM15),ISNUMBER(HM16),ISNUMBER(HM17),ISNUMBER(HM18)),SUM(HM15:HM18),"")</f>
        <v/>
      </c>
      <c r="HN14" s="41" t="str">
        <f aca="false">IF(OR(ISNUMBER(HN15),ISNUMBER(HN16),ISNUMBER(HN17),ISNUMBER(HN18)),SUM(HN15:HN18),"")</f>
        <v/>
      </c>
      <c r="HO14" s="41" t="str">
        <f aca="false">IF(OR(ISNUMBER(HO15),ISNUMBER(HO16),ISNUMBER(HO17),ISNUMBER(HO18)),SUM(HO15:HO18),"")</f>
        <v/>
      </c>
      <c r="HP14" s="41" t="str">
        <f aca="false">IF(OR(ISNUMBER(HP15),ISNUMBER(HP16),ISNUMBER(HP17),ISNUMBER(HP18)),SUM(HP15:HP18),"")</f>
        <v/>
      </c>
      <c r="HQ14" s="41" t="str">
        <f aca="false">IF(OR(ISNUMBER(HQ15),ISNUMBER(HQ16),ISNUMBER(HQ17),ISNUMBER(HQ18)),SUM(HQ15:HQ18),"")</f>
        <v/>
      </c>
      <c r="HR14" s="41" t="str">
        <f aca="false">IF(OR(ISNUMBER(HR15),ISNUMBER(HR16),ISNUMBER(HR17),ISNUMBER(HR18)),SUM(HR15:HR18),"")</f>
        <v/>
      </c>
      <c r="HS14" s="41" t="str">
        <f aca="false">IF(OR(ISNUMBER(HS15),ISNUMBER(HS16),ISNUMBER(HS17),ISNUMBER(HS18)),SUM(HS15:HS18),"")</f>
        <v/>
      </c>
      <c r="HT14" s="41" t="str">
        <f aca="false">IF(OR(ISNUMBER(HT15),ISNUMBER(HT16),ISNUMBER(HT17),ISNUMBER(HT18)),SUM(HT15:HT18),"")</f>
        <v/>
      </c>
      <c r="HU14" s="41" t="str">
        <f aca="false">IF(OR(ISNUMBER(HU15),ISNUMBER(HU16),ISNUMBER(HU17),ISNUMBER(HU18)),SUM(HU15:HU18),"")</f>
        <v/>
      </c>
      <c r="HV14" s="41" t="str">
        <f aca="false">IF(OR(ISNUMBER(HV15),ISNUMBER(HV16),ISNUMBER(HV17),ISNUMBER(HV18)),SUM(HV15:HV18),"")</f>
        <v/>
      </c>
      <c r="HW14" s="41" t="str">
        <f aca="false">IF(OR(ISNUMBER(HW15),ISNUMBER(HW16),ISNUMBER(HW17),ISNUMBER(HW18)),SUM(HW15:HW18),"")</f>
        <v/>
      </c>
      <c r="HX14" s="41" t="str">
        <f aca="false">IF(OR(ISNUMBER(HX15),ISNUMBER(HX16),ISNUMBER(HX17),ISNUMBER(HX18)),SUM(HX15:HX18),"")</f>
        <v/>
      </c>
      <c r="HY14" s="41" t="str">
        <f aca="false">IF(OR(ISNUMBER(HY15),ISNUMBER(HY16),ISNUMBER(HY17),ISNUMBER(HY18)),SUM(HY15:HY18),"")</f>
        <v/>
      </c>
      <c r="HZ14" s="41" t="str">
        <f aca="false">IF(OR(ISNUMBER(HZ15),ISNUMBER(HZ16),ISNUMBER(HZ17),ISNUMBER(HZ18)),SUM(HZ15:HZ18),"")</f>
        <v/>
      </c>
      <c r="IA14" s="41" t="str">
        <f aca="false">IF(OR(ISNUMBER(IA15),ISNUMBER(IA16),ISNUMBER(IA17),ISNUMBER(IA18)),SUM(IA15:IA18),"")</f>
        <v/>
      </c>
      <c r="IB14" s="41" t="str">
        <f aca="false">IF(OR(ISNUMBER(IB15),ISNUMBER(IB16),ISNUMBER(IB17),ISNUMBER(IB18)),SUM(IB15:IB18),"")</f>
        <v/>
      </c>
      <c r="IC14" s="41" t="str">
        <f aca="false">IF(OR(ISNUMBER(IC15),ISNUMBER(IC16),ISNUMBER(IC17),ISNUMBER(IC18)),SUM(IC15:IC18),"")</f>
        <v/>
      </c>
      <c r="ID14" s="41" t="str">
        <f aca="false">IF(OR(ISNUMBER(ID15),ISNUMBER(ID16),ISNUMBER(ID17),ISNUMBER(ID18)),SUM(ID15:ID18),"")</f>
        <v/>
      </c>
      <c r="IE14" s="41" t="str">
        <f aca="false">IF(OR(ISNUMBER(IE15),ISNUMBER(IE16),ISNUMBER(IE17),ISNUMBER(IE18)),SUM(IE15:IE18),"")</f>
        <v/>
      </c>
      <c r="IF14" s="41" t="str">
        <f aca="false">IF(OR(ISNUMBER(IF15),ISNUMBER(IF16),ISNUMBER(IF17),ISNUMBER(IF18)),SUM(IF15:IF18),"")</f>
        <v/>
      </c>
      <c r="IG14" s="41" t="str">
        <f aca="false">IF(OR(ISNUMBER(IG15),ISNUMBER(IG16),ISNUMBER(IG17),ISNUMBER(IG18)),SUM(IG15:IG18),"")</f>
        <v/>
      </c>
      <c r="IH14" s="41" t="str">
        <f aca="false">IF(OR(ISNUMBER(IH15),ISNUMBER(IH16),ISNUMBER(IH17),ISNUMBER(IH18)),SUM(IH15:IH18),"")</f>
        <v/>
      </c>
      <c r="II14" s="41" t="str">
        <f aca="false">IF(OR(ISNUMBER(II15),ISNUMBER(II16),ISNUMBER(II17),ISNUMBER(II18)),SUM(II15:II18),"")</f>
        <v/>
      </c>
      <c r="IJ14" s="41" t="str">
        <f aca="false">IF(OR(ISNUMBER(IJ15),ISNUMBER(IJ16),ISNUMBER(IJ17),ISNUMBER(IJ18)),SUM(IJ15:IJ18),"")</f>
        <v/>
      </c>
      <c r="IK14" s="41" t="str">
        <f aca="false">IF(OR(ISNUMBER(IK15),ISNUMBER(IK16),ISNUMBER(IK17),ISNUMBER(IK18)),SUM(IK15:IK18),"")</f>
        <v/>
      </c>
      <c r="IL14" s="41" t="str">
        <f aca="false">IF(OR(ISNUMBER(IL15),ISNUMBER(IL16),ISNUMBER(IL17),ISNUMBER(IL18)),SUM(IL15:IL18),"")</f>
        <v/>
      </c>
      <c r="IM14" s="41" t="str">
        <f aca="false">IF(OR(ISNUMBER(IM15),ISNUMBER(IM16),ISNUMBER(IM17),ISNUMBER(IM18)),SUM(IM15:IM18),"")</f>
        <v/>
      </c>
      <c r="IN14" s="41" t="str">
        <f aca="false">IF(OR(ISNUMBER(IN15),ISNUMBER(IN16),ISNUMBER(IN17),ISNUMBER(IN18)),SUM(IN15:IN18),"")</f>
        <v/>
      </c>
      <c r="IO14" s="41" t="str">
        <f aca="false">IF(OR(ISNUMBER(IO15),ISNUMBER(IO16),ISNUMBER(IO17),ISNUMBER(IO18)),SUM(IO15:IO18),"")</f>
        <v/>
      </c>
      <c r="IP14" s="41" t="str">
        <f aca="false">IF(OR(ISNUMBER(IP15),ISNUMBER(IP16),ISNUMBER(IP17),ISNUMBER(IP18)),SUM(IP15:IP18),"")</f>
        <v/>
      </c>
      <c r="IQ14" s="41" t="str">
        <f aca="false">IF(OR(ISNUMBER(IQ15),ISNUMBER(IQ16),ISNUMBER(IQ17),ISNUMBER(IQ18)),SUM(IQ15:IQ18),"")</f>
        <v/>
      </c>
      <c r="IR14" s="41" t="str">
        <f aca="false">IF(OR(ISNUMBER(IR15),ISNUMBER(IR16),ISNUMBER(IR17),ISNUMBER(IR18)),SUM(IR15:IR18),"")</f>
        <v/>
      </c>
    </row>
    <row r="15" customFormat="false" ht="12.75" hidden="false" customHeight="false" outlineLevel="0" collapsed="false">
      <c r="B15" s="46" t="s">
        <v>34</v>
      </c>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G15" s="26"/>
      <c r="FH15" s="26"/>
      <c r="FI15" s="26"/>
      <c r="FJ15" s="26"/>
      <c r="FK15" s="26"/>
      <c r="FL15" s="26"/>
      <c r="FM15" s="26"/>
      <c r="FN15" s="26"/>
      <c r="FO15" s="26"/>
      <c r="FP15" s="26"/>
      <c r="FQ15" s="26"/>
      <c r="FR15" s="26"/>
      <c r="FS15" s="26"/>
      <c r="FT15" s="26"/>
      <c r="FU15" s="26"/>
      <c r="FV15" s="26"/>
      <c r="FW15" s="26"/>
      <c r="FX15" s="26"/>
      <c r="FY15" s="26"/>
      <c r="FZ15" s="26"/>
      <c r="GA15" s="26"/>
      <c r="GB15" s="26"/>
      <c r="GC15" s="26"/>
      <c r="GD15" s="26"/>
      <c r="GE15" s="26"/>
      <c r="GF15" s="26"/>
      <c r="GG15" s="26"/>
      <c r="GH15" s="26"/>
      <c r="GI15" s="26"/>
      <c r="GJ15" s="26"/>
      <c r="GK15" s="26"/>
      <c r="GL15" s="26"/>
      <c r="GM15" s="26"/>
      <c r="GN15" s="26"/>
      <c r="GO15" s="26"/>
      <c r="GP15" s="26"/>
      <c r="GQ15" s="26"/>
      <c r="GR15" s="26"/>
      <c r="GS15" s="26"/>
      <c r="GT15" s="26"/>
      <c r="GU15" s="26"/>
      <c r="GV15" s="26"/>
      <c r="GW15" s="26"/>
      <c r="GX15" s="26"/>
      <c r="GY15" s="26"/>
      <c r="GZ15" s="26"/>
      <c r="HA15" s="26"/>
      <c r="HB15" s="26"/>
      <c r="HC15" s="26"/>
      <c r="HD15" s="26"/>
      <c r="HE15" s="26"/>
      <c r="HF15" s="26"/>
      <c r="HG15" s="26"/>
      <c r="HH15" s="26"/>
      <c r="HI15" s="26"/>
      <c r="HJ15" s="26"/>
      <c r="HK15" s="26"/>
      <c r="HL15" s="26"/>
      <c r="HM15" s="26"/>
      <c r="HN15" s="26"/>
      <c r="HO15" s="26"/>
      <c r="HP15" s="26"/>
      <c r="HQ15" s="26"/>
      <c r="HR15" s="26"/>
      <c r="HS15" s="26"/>
      <c r="HT15" s="26"/>
      <c r="HU15" s="26"/>
      <c r="HV15" s="26"/>
      <c r="HW15" s="26"/>
      <c r="HX15" s="26"/>
      <c r="HY15" s="26"/>
      <c r="HZ15" s="26"/>
      <c r="IA15" s="26"/>
      <c r="IB15" s="26"/>
      <c r="IC15" s="26"/>
      <c r="ID15" s="26"/>
      <c r="IE15" s="26"/>
      <c r="IF15" s="26"/>
      <c r="IG15" s="26"/>
      <c r="IH15" s="26"/>
      <c r="II15" s="26"/>
      <c r="IJ15" s="26"/>
      <c r="IK15" s="26"/>
      <c r="IL15" s="26"/>
      <c r="IM15" s="26"/>
      <c r="IN15" s="26"/>
      <c r="IO15" s="26"/>
      <c r="IP15" s="26"/>
      <c r="IQ15" s="26"/>
      <c r="IR15" s="26"/>
    </row>
    <row r="16" customFormat="false" ht="12.75" hidden="false" customHeight="false" outlineLevel="0" collapsed="false">
      <c r="B16" s="46" t="s">
        <v>35</v>
      </c>
      <c r="C16" s="26"/>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c r="EH16" s="26"/>
      <c r="EI16" s="26"/>
      <c r="EJ16" s="26"/>
      <c r="EK16" s="26"/>
      <c r="EL16" s="26"/>
      <c r="EM16" s="26"/>
      <c r="EN16" s="26"/>
      <c r="EO16" s="26"/>
      <c r="EP16" s="26"/>
      <c r="EQ16" s="26"/>
      <c r="ER16" s="26"/>
      <c r="ES16" s="26"/>
      <c r="ET16" s="26"/>
      <c r="EU16" s="26"/>
      <c r="EV16" s="26"/>
      <c r="EW16" s="26"/>
      <c r="EX16" s="26"/>
      <c r="EY16" s="26"/>
      <c r="EZ16" s="26"/>
      <c r="FA16" s="26"/>
      <c r="FB16" s="26"/>
      <c r="FC16" s="26"/>
      <c r="FD16" s="26"/>
      <c r="FE16" s="26"/>
      <c r="FF16" s="26"/>
      <c r="FG16" s="26"/>
      <c r="FH16" s="26"/>
      <c r="FI16" s="26"/>
      <c r="FJ16" s="26"/>
      <c r="FK16" s="26"/>
      <c r="FL16" s="26"/>
      <c r="FM16" s="26"/>
      <c r="FN16" s="26"/>
      <c r="FO16" s="26"/>
      <c r="FP16" s="26"/>
      <c r="FQ16" s="26"/>
      <c r="FR16" s="26"/>
      <c r="FS16" s="26"/>
      <c r="FT16" s="26"/>
      <c r="FU16" s="26"/>
      <c r="FV16" s="26"/>
      <c r="FW16" s="26"/>
      <c r="FX16" s="26"/>
      <c r="FY16" s="26"/>
      <c r="FZ16" s="26"/>
      <c r="GA16" s="26"/>
      <c r="GB16" s="26"/>
      <c r="GC16" s="26"/>
      <c r="GD16" s="26"/>
      <c r="GE16" s="26"/>
      <c r="GF16" s="26"/>
      <c r="GG16" s="26"/>
      <c r="GH16" s="26"/>
      <c r="GI16" s="26"/>
      <c r="GJ16" s="26"/>
      <c r="GK16" s="26"/>
      <c r="GL16" s="26"/>
      <c r="GM16" s="26"/>
      <c r="GN16" s="26"/>
      <c r="GO16" s="26"/>
      <c r="GP16" s="26"/>
      <c r="GQ16" s="26"/>
      <c r="GR16" s="26"/>
      <c r="GS16" s="26"/>
      <c r="GT16" s="26"/>
      <c r="GU16" s="26"/>
      <c r="GV16" s="26"/>
      <c r="GW16" s="26"/>
      <c r="GX16" s="26"/>
      <c r="GY16" s="26"/>
      <c r="GZ16" s="26"/>
      <c r="HA16" s="26"/>
      <c r="HB16" s="26"/>
      <c r="HC16" s="26"/>
      <c r="HD16" s="26"/>
      <c r="HE16" s="26"/>
      <c r="HF16" s="26"/>
      <c r="HG16" s="26"/>
      <c r="HH16" s="26"/>
      <c r="HI16" s="26"/>
      <c r="HJ16" s="26"/>
      <c r="HK16" s="26"/>
      <c r="HL16" s="26"/>
      <c r="HM16" s="26"/>
      <c r="HN16" s="26"/>
      <c r="HO16" s="26"/>
      <c r="HP16" s="26"/>
      <c r="HQ16" s="26"/>
      <c r="HR16" s="26"/>
      <c r="HS16" s="26"/>
      <c r="HT16" s="26"/>
      <c r="HU16" s="26"/>
      <c r="HV16" s="26"/>
      <c r="HW16" s="26"/>
      <c r="HX16" s="26"/>
      <c r="HY16" s="26"/>
      <c r="HZ16" s="26"/>
      <c r="IA16" s="26"/>
      <c r="IB16" s="26"/>
      <c r="IC16" s="26"/>
      <c r="ID16" s="26"/>
      <c r="IE16" s="26"/>
      <c r="IF16" s="26"/>
      <c r="IG16" s="26"/>
      <c r="IH16" s="26"/>
      <c r="II16" s="26"/>
      <c r="IJ16" s="26"/>
      <c r="IK16" s="26"/>
      <c r="IL16" s="26"/>
      <c r="IM16" s="26"/>
      <c r="IN16" s="26"/>
      <c r="IO16" s="26"/>
      <c r="IP16" s="26"/>
      <c r="IQ16" s="26"/>
      <c r="IR16" s="26"/>
    </row>
    <row r="17" customFormat="false" ht="12.75" hidden="false" customHeight="false" outlineLevel="0" collapsed="false">
      <c r="B17" s="46" t="s">
        <v>36</v>
      </c>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26"/>
      <c r="EE17" s="26"/>
      <c r="EF17" s="26"/>
      <c r="EG17" s="26"/>
      <c r="EH17" s="26"/>
      <c r="EI17" s="26"/>
      <c r="EJ17" s="26"/>
      <c r="EK17" s="26"/>
      <c r="EL17" s="26"/>
      <c r="EM17" s="26"/>
      <c r="EN17" s="26"/>
      <c r="EO17" s="26"/>
      <c r="EP17" s="26"/>
      <c r="EQ17" s="26"/>
      <c r="ER17" s="26"/>
      <c r="ES17" s="26"/>
      <c r="ET17" s="26"/>
      <c r="EU17" s="26"/>
      <c r="EV17" s="26"/>
      <c r="EW17" s="26"/>
      <c r="EX17" s="26"/>
      <c r="EY17" s="26"/>
      <c r="EZ17" s="26"/>
      <c r="FA17" s="26"/>
      <c r="FB17" s="26"/>
      <c r="FC17" s="26"/>
      <c r="FD17" s="26"/>
      <c r="FE17" s="26"/>
      <c r="FF17" s="26"/>
      <c r="FG17" s="26"/>
      <c r="FH17" s="26"/>
      <c r="FI17" s="26"/>
      <c r="FJ17" s="26"/>
      <c r="FK17" s="26"/>
      <c r="FL17" s="26"/>
      <c r="FM17" s="26"/>
      <c r="FN17" s="26"/>
      <c r="FO17" s="26"/>
      <c r="FP17" s="26"/>
      <c r="FQ17" s="26"/>
      <c r="FR17" s="26"/>
      <c r="FS17" s="26"/>
      <c r="FT17" s="26"/>
      <c r="FU17" s="26"/>
      <c r="FV17" s="26"/>
      <c r="FW17" s="26"/>
      <c r="FX17" s="26"/>
      <c r="FY17" s="26"/>
      <c r="FZ17" s="26"/>
      <c r="GA17" s="26"/>
      <c r="GB17" s="26"/>
      <c r="GC17" s="26"/>
      <c r="GD17" s="26"/>
      <c r="GE17" s="26"/>
      <c r="GF17" s="26"/>
      <c r="GG17" s="26"/>
      <c r="GH17" s="26"/>
      <c r="GI17" s="26"/>
      <c r="GJ17" s="26"/>
      <c r="GK17" s="26"/>
      <c r="GL17" s="26"/>
      <c r="GM17" s="26"/>
      <c r="GN17" s="26"/>
      <c r="GO17" s="26"/>
      <c r="GP17" s="26"/>
      <c r="GQ17" s="26"/>
      <c r="GR17" s="26"/>
      <c r="GS17" s="26"/>
      <c r="GT17" s="26"/>
      <c r="GU17" s="26"/>
      <c r="GV17" s="26"/>
      <c r="GW17" s="26"/>
      <c r="GX17" s="26"/>
      <c r="GY17" s="26"/>
      <c r="GZ17" s="26"/>
      <c r="HA17" s="26"/>
      <c r="HB17" s="26"/>
      <c r="HC17" s="26"/>
      <c r="HD17" s="26"/>
      <c r="HE17" s="26"/>
      <c r="HF17" s="26"/>
      <c r="HG17" s="26"/>
      <c r="HH17" s="26"/>
      <c r="HI17" s="26"/>
      <c r="HJ17" s="26"/>
      <c r="HK17" s="26"/>
      <c r="HL17" s="26"/>
      <c r="HM17" s="26"/>
      <c r="HN17" s="26"/>
      <c r="HO17" s="26"/>
      <c r="HP17" s="26"/>
      <c r="HQ17" s="26"/>
      <c r="HR17" s="26"/>
      <c r="HS17" s="26"/>
      <c r="HT17" s="26"/>
      <c r="HU17" s="26"/>
      <c r="HV17" s="26"/>
      <c r="HW17" s="26"/>
      <c r="HX17" s="26"/>
      <c r="HY17" s="26"/>
      <c r="HZ17" s="26"/>
      <c r="IA17" s="26"/>
      <c r="IB17" s="26"/>
      <c r="IC17" s="26"/>
      <c r="ID17" s="26"/>
      <c r="IE17" s="26"/>
      <c r="IF17" s="26"/>
      <c r="IG17" s="26"/>
      <c r="IH17" s="26"/>
      <c r="II17" s="26"/>
      <c r="IJ17" s="26"/>
      <c r="IK17" s="26"/>
      <c r="IL17" s="26"/>
      <c r="IM17" s="26"/>
      <c r="IN17" s="26"/>
      <c r="IO17" s="26"/>
      <c r="IP17" s="26"/>
      <c r="IQ17" s="26"/>
      <c r="IR17" s="26"/>
    </row>
    <row r="18" customFormat="false" ht="12.75" hidden="false" customHeight="false" outlineLevel="0" collapsed="false">
      <c r="B18" s="46" t="s">
        <v>37</v>
      </c>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row>
    <row r="19" customFormat="false" ht="12.75" hidden="false" customHeight="false" outlineLevel="0" collapsed="false">
      <c r="B19" s="47" t="s">
        <v>38</v>
      </c>
      <c r="C19" s="41" t="str">
        <f aca="false">IF(OR(ISNUMBER(C20),ISNUMBER(C21)),SUM(C20:C21),"")</f>
        <v/>
      </c>
      <c r="D19" s="41" t="str">
        <f aca="false">IF(OR(ISNUMBER(D20),ISNUMBER(D21)),SUM(D20:D21),"")</f>
        <v/>
      </c>
      <c r="E19" s="41" t="str">
        <f aca="false">IF(OR(ISNUMBER(E20),ISNUMBER(E21)),SUM(E20:E21),"")</f>
        <v/>
      </c>
      <c r="F19" s="41" t="str">
        <f aca="false">IF(OR(ISNUMBER(F20),ISNUMBER(F21)),SUM(F20:F21),"")</f>
        <v/>
      </c>
      <c r="G19" s="41" t="str">
        <f aca="false">IF(OR(ISNUMBER(G20),ISNUMBER(G21)),SUM(G20:G21),"")</f>
        <v/>
      </c>
      <c r="H19" s="41" t="str">
        <f aca="false">IF(OR(ISNUMBER(H20),ISNUMBER(H21)),SUM(H20:H21),"")</f>
        <v/>
      </c>
      <c r="I19" s="41" t="str">
        <f aca="false">IF(OR(ISNUMBER(I20),ISNUMBER(I21)),SUM(I20:I21),"")</f>
        <v/>
      </c>
      <c r="J19" s="41" t="str">
        <f aca="false">IF(OR(ISNUMBER(J20),ISNUMBER(J21)),SUM(J20:J21),"")</f>
        <v/>
      </c>
      <c r="K19" s="41" t="str">
        <f aca="false">IF(OR(ISNUMBER(K20),ISNUMBER(K21)),SUM(K20:K21),"")</f>
        <v/>
      </c>
      <c r="L19" s="41" t="str">
        <f aca="false">IF(OR(ISNUMBER(L20),ISNUMBER(L21)),SUM(L20:L21),"")</f>
        <v/>
      </c>
      <c r="M19" s="41" t="str">
        <f aca="false">IF(OR(ISNUMBER(M20),ISNUMBER(M21)),SUM(M20:M21),"")</f>
        <v/>
      </c>
      <c r="N19" s="41" t="str">
        <f aca="false">IF(OR(ISNUMBER(N20),ISNUMBER(N21)),SUM(N20:N21),"")</f>
        <v/>
      </c>
      <c r="O19" s="41" t="str">
        <f aca="false">IF(OR(ISNUMBER(O20),ISNUMBER(O21)),SUM(O20:O21),"")</f>
        <v/>
      </c>
      <c r="P19" s="41" t="str">
        <f aca="false">IF(OR(ISNUMBER(P20),ISNUMBER(P21)),SUM(P20:P21),"")</f>
        <v/>
      </c>
      <c r="Q19" s="41" t="str">
        <f aca="false">IF(OR(ISNUMBER(Q20),ISNUMBER(Q21)),SUM(Q20:Q21),"")</f>
        <v/>
      </c>
      <c r="R19" s="41" t="str">
        <f aca="false">IF(OR(ISNUMBER(R20),ISNUMBER(R21)),SUM(R20:R21),"")</f>
        <v/>
      </c>
      <c r="S19" s="41" t="str">
        <f aca="false">IF(OR(ISNUMBER(S20),ISNUMBER(S21)),SUM(S20:S21),"")</f>
        <v/>
      </c>
      <c r="T19" s="41" t="str">
        <f aca="false">IF(OR(ISNUMBER(T20),ISNUMBER(T21)),SUM(T20:T21),"")</f>
        <v/>
      </c>
      <c r="U19" s="41" t="str">
        <f aca="false">IF(OR(ISNUMBER(U20),ISNUMBER(U21)),SUM(U20:U21),"")</f>
        <v/>
      </c>
      <c r="V19" s="41" t="str">
        <f aca="false">IF(OR(ISNUMBER(V20),ISNUMBER(V21)),SUM(V20:V21),"")</f>
        <v/>
      </c>
      <c r="W19" s="41" t="str">
        <f aca="false">IF(OR(ISNUMBER(W20),ISNUMBER(W21)),SUM(W20:W21),"")</f>
        <v/>
      </c>
      <c r="X19" s="41" t="str">
        <f aca="false">IF(OR(ISNUMBER(X20),ISNUMBER(X21)),SUM(X20:X21),"")</f>
        <v/>
      </c>
      <c r="Y19" s="41" t="str">
        <f aca="false">IF(OR(ISNUMBER(Y20),ISNUMBER(Y21)),SUM(Y20:Y21),"")</f>
        <v/>
      </c>
      <c r="Z19" s="41" t="str">
        <f aca="false">IF(OR(ISNUMBER(Z20),ISNUMBER(Z21)),SUM(Z20:Z21),"")</f>
        <v/>
      </c>
      <c r="AA19" s="41" t="str">
        <f aca="false">IF(OR(ISNUMBER(AA20),ISNUMBER(AA21)),SUM(AA20:AA21),"")</f>
        <v/>
      </c>
      <c r="AB19" s="41" t="str">
        <f aca="false">IF(OR(ISNUMBER(AB20),ISNUMBER(AB21)),SUM(AB20:AB21),"")</f>
        <v/>
      </c>
      <c r="AC19" s="41" t="str">
        <f aca="false">IF(OR(ISNUMBER(AC20),ISNUMBER(AC21)),SUM(AC20:AC21),"")</f>
        <v/>
      </c>
      <c r="AD19" s="41" t="str">
        <f aca="false">IF(OR(ISNUMBER(AD20),ISNUMBER(AD21)),SUM(AD20:AD21),"")</f>
        <v/>
      </c>
      <c r="AE19" s="41" t="str">
        <f aca="false">IF(OR(ISNUMBER(AE20),ISNUMBER(AE21)),SUM(AE20:AE21),"")</f>
        <v/>
      </c>
      <c r="AF19" s="41" t="str">
        <f aca="false">IF(OR(ISNUMBER(AF20),ISNUMBER(AF21)),SUM(AF20:AF21),"")</f>
        <v/>
      </c>
      <c r="AG19" s="41" t="str">
        <f aca="false">IF(OR(ISNUMBER(AG20),ISNUMBER(AG21)),SUM(AG20:AG21),"")</f>
        <v/>
      </c>
      <c r="AH19" s="41" t="str">
        <f aca="false">IF(OR(ISNUMBER(AH20),ISNUMBER(AH21)),SUM(AH20:AH21),"")</f>
        <v/>
      </c>
      <c r="AI19" s="41" t="str">
        <f aca="false">IF(OR(ISNUMBER(AI20),ISNUMBER(AI21)),SUM(AI20:AI21),"")</f>
        <v/>
      </c>
      <c r="AJ19" s="41" t="str">
        <f aca="false">IF(OR(ISNUMBER(AJ20),ISNUMBER(AJ21)),SUM(AJ20:AJ21),"")</f>
        <v/>
      </c>
      <c r="AK19" s="41" t="str">
        <f aca="false">IF(OR(ISNUMBER(AK20),ISNUMBER(AK21)),SUM(AK20:AK21),"")</f>
        <v/>
      </c>
      <c r="AL19" s="41" t="str">
        <f aca="false">IF(OR(ISNUMBER(AL20),ISNUMBER(AL21)),SUM(AL20:AL21),"")</f>
        <v/>
      </c>
      <c r="AM19" s="41" t="str">
        <f aca="false">IF(OR(ISNUMBER(AM20),ISNUMBER(AM21)),SUM(AM20:AM21),"")</f>
        <v/>
      </c>
      <c r="AN19" s="41" t="str">
        <f aca="false">IF(OR(ISNUMBER(AN20),ISNUMBER(AN21)),SUM(AN20:AN21),"")</f>
        <v/>
      </c>
      <c r="AO19" s="41" t="str">
        <f aca="false">IF(OR(ISNUMBER(AO20),ISNUMBER(AO21)),SUM(AO20:AO21),"")</f>
        <v/>
      </c>
      <c r="AP19" s="41" t="str">
        <f aca="false">IF(OR(ISNUMBER(AP20),ISNUMBER(AP21)),SUM(AP20:AP21),"")</f>
        <v/>
      </c>
      <c r="AQ19" s="41" t="str">
        <f aca="false">IF(OR(ISNUMBER(AQ20),ISNUMBER(AQ21)),SUM(AQ20:AQ21),"")</f>
        <v/>
      </c>
      <c r="AR19" s="41" t="str">
        <f aca="false">IF(OR(ISNUMBER(AR20),ISNUMBER(AR21)),SUM(AR20:AR21),"")</f>
        <v/>
      </c>
      <c r="AS19" s="41" t="str">
        <f aca="false">IF(OR(ISNUMBER(AS20),ISNUMBER(AS21)),SUM(AS20:AS21),"")</f>
        <v/>
      </c>
      <c r="AT19" s="41" t="str">
        <f aca="false">IF(OR(ISNUMBER(AT20),ISNUMBER(AT21)),SUM(AT20:AT21),"")</f>
        <v/>
      </c>
      <c r="AU19" s="41" t="str">
        <f aca="false">IF(OR(ISNUMBER(AU20),ISNUMBER(AU21)),SUM(AU20:AU21),"")</f>
        <v/>
      </c>
      <c r="AV19" s="41" t="str">
        <f aca="false">IF(OR(ISNUMBER(AV20),ISNUMBER(AV21)),SUM(AV20:AV21),"")</f>
        <v/>
      </c>
      <c r="AW19" s="41" t="str">
        <f aca="false">IF(OR(ISNUMBER(AW20),ISNUMBER(AW21)),SUM(AW20:AW21),"")</f>
        <v/>
      </c>
      <c r="AX19" s="41" t="str">
        <f aca="false">IF(OR(ISNUMBER(AX20),ISNUMBER(AX21)),SUM(AX20:AX21),"")</f>
        <v/>
      </c>
      <c r="AY19" s="41" t="str">
        <f aca="false">IF(OR(ISNUMBER(AY20),ISNUMBER(AY21)),SUM(AY20:AY21),"")</f>
        <v/>
      </c>
      <c r="AZ19" s="41" t="str">
        <f aca="false">IF(OR(ISNUMBER(AZ20),ISNUMBER(AZ21)),SUM(AZ20:AZ21),"")</f>
        <v/>
      </c>
      <c r="BA19" s="41" t="str">
        <f aca="false">IF(OR(ISNUMBER(BA20),ISNUMBER(BA21)),SUM(BA20:BA21),"")</f>
        <v/>
      </c>
      <c r="BB19" s="41" t="str">
        <f aca="false">IF(OR(ISNUMBER(BB20),ISNUMBER(BB21)),SUM(BB20:BB21),"")</f>
        <v/>
      </c>
      <c r="BC19" s="41" t="str">
        <f aca="false">IF(OR(ISNUMBER(BC20),ISNUMBER(BC21)),SUM(BC20:BC21),"")</f>
        <v/>
      </c>
      <c r="BD19" s="41" t="str">
        <f aca="false">IF(OR(ISNUMBER(BD20),ISNUMBER(BD21)),SUM(BD20:BD21),"")</f>
        <v/>
      </c>
      <c r="BE19" s="41" t="str">
        <f aca="false">IF(OR(ISNUMBER(BE20),ISNUMBER(BE21)),SUM(BE20:BE21),"")</f>
        <v/>
      </c>
      <c r="BF19" s="41" t="str">
        <f aca="false">IF(OR(ISNUMBER(BF20),ISNUMBER(BF21)),SUM(BF20:BF21),"")</f>
        <v/>
      </c>
      <c r="BG19" s="41" t="str">
        <f aca="false">IF(OR(ISNUMBER(BG20),ISNUMBER(BG21)),SUM(BG20:BG21),"")</f>
        <v/>
      </c>
      <c r="BH19" s="41" t="str">
        <f aca="false">IF(OR(ISNUMBER(BH20),ISNUMBER(BH21)),SUM(BH20:BH21),"")</f>
        <v/>
      </c>
      <c r="BI19" s="41" t="str">
        <f aca="false">IF(OR(ISNUMBER(BI20),ISNUMBER(BI21)),SUM(BI20:BI21),"")</f>
        <v/>
      </c>
      <c r="BJ19" s="41" t="str">
        <f aca="false">IF(OR(ISNUMBER(BJ20),ISNUMBER(BJ21)),SUM(BJ20:BJ21),"")</f>
        <v/>
      </c>
      <c r="BK19" s="41" t="str">
        <f aca="false">IF(OR(ISNUMBER(BK20),ISNUMBER(BK21)),SUM(BK20:BK21),"")</f>
        <v/>
      </c>
      <c r="BL19" s="41" t="str">
        <f aca="false">IF(OR(ISNUMBER(BL20),ISNUMBER(BL21)),SUM(BL20:BL21),"")</f>
        <v/>
      </c>
      <c r="BM19" s="41" t="str">
        <f aca="false">IF(OR(ISNUMBER(BM20),ISNUMBER(BM21)),SUM(BM20:BM21),"")</f>
        <v/>
      </c>
      <c r="BN19" s="41" t="str">
        <f aca="false">IF(OR(ISNUMBER(BN20),ISNUMBER(BN21)),SUM(BN20:BN21),"")</f>
        <v/>
      </c>
      <c r="BO19" s="41" t="str">
        <f aca="false">IF(OR(ISNUMBER(BO20),ISNUMBER(BO21)),SUM(BO20:BO21),"")</f>
        <v/>
      </c>
      <c r="BP19" s="41" t="str">
        <f aca="false">IF(OR(ISNUMBER(BP20),ISNUMBER(BP21)),SUM(BP20:BP21),"")</f>
        <v/>
      </c>
      <c r="BQ19" s="41" t="str">
        <f aca="false">IF(OR(ISNUMBER(BQ20),ISNUMBER(BQ21)),SUM(BQ20:BQ21),"")</f>
        <v/>
      </c>
      <c r="BR19" s="41" t="str">
        <f aca="false">IF(OR(ISNUMBER(BR20),ISNUMBER(BR21)),SUM(BR20:BR21),"")</f>
        <v/>
      </c>
      <c r="BS19" s="41" t="str">
        <f aca="false">IF(OR(ISNUMBER(BS20),ISNUMBER(BS21)),SUM(BS20:BS21),"")</f>
        <v/>
      </c>
      <c r="BT19" s="41" t="str">
        <f aca="false">IF(OR(ISNUMBER(BT20),ISNUMBER(BT21)),SUM(BT20:BT21),"")</f>
        <v/>
      </c>
      <c r="BU19" s="41" t="str">
        <f aca="false">IF(OR(ISNUMBER(BU20),ISNUMBER(BU21)),SUM(BU20:BU21),"")</f>
        <v/>
      </c>
      <c r="BV19" s="41" t="str">
        <f aca="false">IF(OR(ISNUMBER(BV20),ISNUMBER(BV21)),SUM(BV20:BV21),"")</f>
        <v/>
      </c>
      <c r="BW19" s="41" t="str">
        <f aca="false">IF(OR(ISNUMBER(BW20),ISNUMBER(BW21)),SUM(BW20:BW21),"")</f>
        <v/>
      </c>
      <c r="BX19" s="41" t="str">
        <f aca="false">IF(OR(ISNUMBER(BX20),ISNUMBER(BX21)),SUM(BX20:BX21),"")</f>
        <v/>
      </c>
      <c r="BY19" s="41" t="str">
        <f aca="false">IF(OR(ISNUMBER(BY20),ISNUMBER(BY21)),SUM(BY20:BY21),"")</f>
        <v/>
      </c>
      <c r="BZ19" s="41" t="str">
        <f aca="false">IF(OR(ISNUMBER(BZ20),ISNUMBER(BZ21)),SUM(BZ20:BZ21),"")</f>
        <v/>
      </c>
      <c r="CA19" s="41" t="str">
        <f aca="false">IF(OR(ISNUMBER(CA20),ISNUMBER(CA21)),SUM(CA20:CA21),"")</f>
        <v/>
      </c>
      <c r="CB19" s="41" t="str">
        <f aca="false">IF(OR(ISNUMBER(CB20),ISNUMBER(CB21)),SUM(CB20:CB21),"")</f>
        <v/>
      </c>
      <c r="CC19" s="41" t="str">
        <f aca="false">IF(OR(ISNUMBER(CC20),ISNUMBER(CC21)),SUM(CC20:CC21),"")</f>
        <v/>
      </c>
      <c r="CD19" s="41" t="str">
        <f aca="false">IF(OR(ISNUMBER(CD20),ISNUMBER(CD21)),SUM(CD20:CD21),"")</f>
        <v/>
      </c>
      <c r="CE19" s="41" t="str">
        <f aca="false">IF(OR(ISNUMBER(CE20),ISNUMBER(CE21)),SUM(CE20:CE21),"")</f>
        <v/>
      </c>
      <c r="CF19" s="41" t="str">
        <f aca="false">IF(OR(ISNUMBER(CF20),ISNUMBER(CF21)),SUM(CF20:CF21),"")</f>
        <v/>
      </c>
      <c r="CG19" s="41" t="str">
        <f aca="false">IF(OR(ISNUMBER(CG20),ISNUMBER(CG21)),SUM(CG20:CG21),"")</f>
        <v/>
      </c>
      <c r="CH19" s="41" t="str">
        <f aca="false">IF(OR(ISNUMBER(CH20),ISNUMBER(CH21)),SUM(CH20:CH21),"")</f>
        <v/>
      </c>
      <c r="CI19" s="41" t="str">
        <f aca="false">IF(OR(ISNUMBER(CI20),ISNUMBER(CI21)),SUM(CI20:CI21),"")</f>
        <v/>
      </c>
      <c r="CJ19" s="41" t="str">
        <f aca="false">IF(OR(ISNUMBER(CJ20),ISNUMBER(CJ21)),SUM(CJ20:CJ21),"")</f>
        <v/>
      </c>
      <c r="CK19" s="41" t="str">
        <f aca="false">IF(OR(ISNUMBER(CK20),ISNUMBER(CK21)),SUM(CK20:CK21),"")</f>
        <v/>
      </c>
      <c r="CL19" s="41" t="str">
        <f aca="false">IF(OR(ISNUMBER(CL20),ISNUMBER(CL21)),SUM(CL20:CL21),"")</f>
        <v/>
      </c>
      <c r="CM19" s="41" t="str">
        <f aca="false">IF(OR(ISNUMBER(CM20),ISNUMBER(CM21)),SUM(CM20:CM21),"")</f>
        <v/>
      </c>
      <c r="CN19" s="41" t="str">
        <f aca="false">IF(OR(ISNUMBER(CN20),ISNUMBER(CN21)),SUM(CN20:CN21),"")</f>
        <v/>
      </c>
      <c r="CO19" s="41" t="str">
        <f aca="false">IF(OR(ISNUMBER(CO20),ISNUMBER(CO21)),SUM(CO20:CO21),"")</f>
        <v/>
      </c>
      <c r="CP19" s="41" t="str">
        <f aca="false">IF(OR(ISNUMBER(CP20),ISNUMBER(CP21)),SUM(CP20:CP21),"")</f>
        <v/>
      </c>
      <c r="CQ19" s="41" t="str">
        <f aca="false">IF(OR(ISNUMBER(CQ20),ISNUMBER(CQ21)),SUM(CQ20:CQ21),"")</f>
        <v/>
      </c>
      <c r="CR19" s="41" t="str">
        <f aca="false">IF(OR(ISNUMBER(CR20),ISNUMBER(CR21)),SUM(CR20:CR21),"")</f>
        <v/>
      </c>
      <c r="CS19" s="41" t="str">
        <f aca="false">IF(OR(ISNUMBER(CS20),ISNUMBER(CS21)),SUM(CS20:CS21),"")</f>
        <v/>
      </c>
      <c r="CT19" s="41" t="str">
        <f aca="false">IF(OR(ISNUMBER(CT20),ISNUMBER(CT21)),SUM(CT20:CT21),"")</f>
        <v/>
      </c>
      <c r="CU19" s="41" t="str">
        <f aca="false">IF(OR(ISNUMBER(CU20),ISNUMBER(CU21)),SUM(CU20:CU21),"")</f>
        <v/>
      </c>
      <c r="CV19" s="41" t="str">
        <f aca="false">IF(OR(ISNUMBER(CV20),ISNUMBER(CV21)),SUM(CV20:CV21),"")</f>
        <v/>
      </c>
      <c r="CW19" s="41" t="str">
        <f aca="false">IF(OR(ISNUMBER(CW20),ISNUMBER(CW21)),SUM(CW20:CW21),"")</f>
        <v/>
      </c>
      <c r="CX19" s="41" t="str">
        <f aca="false">IF(OR(ISNUMBER(CX20),ISNUMBER(CX21)),SUM(CX20:CX21),"")</f>
        <v/>
      </c>
      <c r="CY19" s="41" t="str">
        <f aca="false">IF(OR(ISNUMBER(CY20),ISNUMBER(CY21)),SUM(CY20:CY21),"")</f>
        <v/>
      </c>
      <c r="CZ19" s="41" t="str">
        <f aca="false">IF(OR(ISNUMBER(CZ20),ISNUMBER(CZ21)),SUM(CZ20:CZ21),"")</f>
        <v/>
      </c>
      <c r="DA19" s="41" t="str">
        <f aca="false">IF(OR(ISNUMBER(DA20),ISNUMBER(DA21)),SUM(DA20:DA21),"")</f>
        <v/>
      </c>
      <c r="DB19" s="41" t="str">
        <f aca="false">IF(OR(ISNUMBER(DB20),ISNUMBER(DB21)),SUM(DB20:DB21),"")</f>
        <v/>
      </c>
      <c r="DC19" s="41" t="str">
        <f aca="false">IF(OR(ISNUMBER(DC20),ISNUMBER(DC21)),SUM(DC20:DC21),"")</f>
        <v/>
      </c>
      <c r="DD19" s="41" t="str">
        <f aca="false">IF(OR(ISNUMBER(DD20),ISNUMBER(DD21)),SUM(DD20:DD21),"")</f>
        <v/>
      </c>
      <c r="DE19" s="41" t="str">
        <f aca="false">IF(OR(ISNUMBER(DE20),ISNUMBER(DE21)),SUM(DE20:DE21),"")</f>
        <v/>
      </c>
      <c r="DF19" s="41" t="str">
        <f aca="false">IF(OR(ISNUMBER(DF20),ISNUMBER(DF21)),SUM(DF20:DF21),"")</f>
        <v/>
      </c>
      <c r="DG19" s="41" t="str">
        <f aca="false">IF(OR(ISNUMBER(DG20),ISNUMBER(DG21)),SUM(DG20:DG21),"")</f>
        <v/>
      </c>
      <c r="DH19" s="41" t="str">
        <f aca="false">IF(OR(ISNUMBER(DH20),ISNUMBER(DH21)),SUM(DH20:DH21),"")</f>
        <v/>
      </c>
      <c r="DI19" s="41" t="str">
        <f aca="false">IF(OR(ISNUMBER(DI20),ISNUMBER(DI21)),SUM(DI20:DI21),"")</f>
        <v/>
      </c>
      <c r="DJ19" s="41" t="str">
        <f aca="false">IF(OR(ISNUMBER(DJ20),ISNUMBER(DJ21)),SUM(DJ20:DJ21),"")</f>
        <v/>
      </c>
      <c r="DK19" s="41" t="str">
        <f aca="false">IF(OR(ISNUMBER(DK20),ISNUMBER(DK21)),SUM(DK20:DK21),"")</f>
        <v/>
      </c>
      <c r="DL19" s="41" t="str">
        <f aca="false">IF(OR(ISNUMBER(DL20),ISNUMBER(DL21)),SUM(DL20:DL21),"")</f>
        <v/>
      </c>
      <c r="DM19" s="41" t="str">
        <f aca="false">IF(OR(ISNUMBER(DM20),ISNUMBER(DM21)),SUM(DM20:DM21),"")</f>
        <v/>
      </c>
      <c r="DN19" s="41" t="str">
        <f aca="false">IF(OR(ISNUMBER(DN20),ISNUMBER(DN21)),SUM(DN20:DN21),"")</f>
        <v/>
      </c>
      <c r="DO19" s="41" t="str">
        <f aca="false">IF(OR(ISNUMBER(DO20),ISNUMBER(DO21)),SUM(DO20:DO21),"")</f>
        <v/>
      </c>
      <c r="DP19" s="41" t="str">
        <f aca="false">IF(OR(ISNUMBER(DP20),ISNUMBER(DP21)),SUM(DP20:DP21),"")</f>
        <v/>
      </c>
      <c r="DQ19" s="41" t="str">
        <f aca="false">IF(OR(ISNUMBER(DQ20),ISNUMBER(DQ21)),SUM(DQ20:DQ21),"")</f>
        <v/>
      </c>
      <c r="DR19" s="41" t="str">
        <f aca="false">IF(OR(ISNUMBER(DR20),ISNUMBER(DR21)),SUM(DR20:DR21),"")</f>
        <v/>
      </c>
      <c r="DS19" s="41" t="str">
        <f aca="false">IF(OR(ISNUMBER(DS20),ISNUMBER(DS21)),SUM(DS20:DS21),"")</f>
        <v/>
      </c>
      <c r="DT19" s="41" t="str">
        <f aca="false">IF(OR(ISNUMBER(DT20),ISNUMBER(DT21)),SUM(DT20:DT21),"")</f>
        <v/>
      </c>
      <c r="DU19" s="41" t="str">
        <f aca="false">IF(OR(ISNUMBER(DU20),ISNUMBER(DU21)),SUM(DU20:DU21),"")</f>
        <v/>
      </c>
      <c r="DV19" s="41" t="str">
        <f aca="false">IF(OR(ISNUMBER(DV20),ISNUMBER(DV21)),SUM(DV20:DV21),"")</f>
        <v/>
      </c>
      <c r="DW19" s="41" t="str">
        <f aca="false">IF(OR(ISNUMBER(DW20),ISNUMBER(DW21)),SUM(DW20:DW21),"")</f>
        <v/>
      </c>
      <c r="DX19" s="41" t="str">
        <f aca="false">IF(OR(ISNUMBER(DX20),ISNUMBER(DX21)),SUM(DX20:DX21),"")</f>
        <v/>
      </c>
      <c r="DY19" s="41" t="str">
        <f aca="false">IF(OR(ISNUMBER(DY20),ISNUMBER(DY21)),SUM(DY20:DY21),"")</f>
        <v/>
      </c>
      <c r="DZ19" s="41" t="str">
        <f aca="false">IF(OR(ISNUMBER(DZ20),ISNUMBER(DZ21)),SUM(DZ20:DZ21),"")</f>
        <v/>
      </c>
      <c r="EA19" s="41" t="str">
        <f aca="false">IF(OR(ISNUMBER(EA20),ISNUMBER(EA21)),SUM(EA20:EA21),"")</f>
        <v/>
      </c>
      <c r="EB19" s="41" t="str">
        <f aca="false">IF(OR(ISNUMBER(EB20),ISNUMBER(EB21)),SUM(EB20:EB21),"")</f>
        <v/>
      </c>
      <c r="EC19" s="41" t="str">
        <f aca="false">IF(OR(ISNUMBER(EC20),ISNUMBER(EC21)),SUM(EC20:EC21),"")</f>
        <v/>
      </c>
      <c r="ED19" s="41" t="str">
        <f aca="false">IF(OR(ISNUMBER(ED20),ISNUMBER(ED21)),SUM(ED20:ED21),"")</f>
        <v/>
      </c>
      <c r="EE19" s="41" t="str">
        <f aca="false">IF(OR(ISNUMBER(EE20),ISNUMBER(EE21)),SUM(EE20:EE21),"")</f>
        <v/>
      </c>
      <c r="EF19" s="41" t="str">
        <f aca="false">IF(OR(ISNUMBER(EF20),ISNUMBER(EF21)),SUM(EF20:EF21),"")</f>
        <v/>
      </c>
      <c r="EG19" s="41" t="str">
        <f aca="false">IF(OR(ISNUMBER(EG20),ISNUMBER(EG21)),SUM(EG20:EG21),"")</f>
        <v/>
      </c>
      <c r="EH19" s="41" t="str">
        <f aca="false">IF(OR(ISNUMBER(EH20),ISNUMBER(EH21)),SUM(EH20:EH21),"")</f>
        <v/>
      </c>
      <c r="EI19" s="41" t="str">
        <f aca="false">IF(OR(ISNUMBER(EI20),ISNUMBER(EI21)),SUM(EI20:EI21),"")</f>
        <v/>
      </c>
      <c r="EJ19" s="41" t="str">
        <f aca="false">IF(OR(ISNUMBER(EJ20),ISNUMBER(EJ21)),SUM(EJ20:EJ21),"")</f>
        <v/>
      </c>
      <c r="EK19" s="41" t="str">
        <f aca="false">IF(OR(ISNUMBER(EK20),ISNUMBER(EK21)),SUM(EK20:EK21),"")</f>
        <v/>
      </c>
      <c r="EL19" s="41" t="str">
        <f aca="false">IF(OR(ISNUMBER(EL20),ISNUMBER(EL21)),SUM(EL20:EL21),"")</f>
        <v/>
      </c>
      <c r="EM19" s="41" t="str">
        <f aca="false">IF(OR(ISNUMBER(EM20),ISNUMBER(EM21)),SUM(EM20:EM21),"")</f>
        <v/>
      </c>
      <c r="EN19" s="41" t="str">
        <f aca="false">IF(OR(ISNUMBER(EN20),ISNUMBER(EN21)),SUM(EN20:EN21),"")</f>
        <v/>
      </c>
      <c r="EO19" s="41" t="str">
        <f aca="false">IF(OR(ISNUMBER(EO20),ISNUMBER(EO21)),SUM(EO20:EO21),"")</f>
        <v/>
      </c>
      <c r="EP19" s="41" t="str">
        <f aca="false">IF(OR(ISNUMBER(EP20),ISNUMBER(EP21)),SUM(EP20:EP21),"")</f>
        <v/>
      </c>
      <c r="EQ19" s="41" t="str">
        <f aca="false">IF(OR(ISNUMBER(EQ20),ISNUMBER(EQ21)),SUM(EQ20:EQ21),"")</f>
        <v/>
      </c>
      <c r="ER19" s="41" t="str">
        <f aca="false">IF(OR(ISNUMBER(ER20),ISNUMBER(ER21)),SUM(ER20:ER21),"")</f>
        <v/>
      </c>
      <c r="ES19" s="41" t="str">
        <f aca="false">IF(OR(ISNUMBER(ES20),ISNUMBER(ES21)),SUM(ES20:ES21),"")</f>
        <v/>
      </c>
      <c r="ET19" s="41" t="str">
        <f aca="false">IF(OR(ISNUMBER(ET20),ISNUMBER(ET21)),SUM(ET20:ET21),"")</f>
        <v/>
      </c>
      <c r="EU19" s="41" t="str">
        <f aca="false">IF(OR(ISNUMBER(EU20),ISNUMBER(EU21)),SUM(EU20:EU21),"")</f>
        <v/>
      </c>
      <c r="EV19" s="41" t="str">
        <f aca="false">IF(OR(ISNUMBER(EV20),ISNUMBER(EV21)),SUM(EV20:EV21),"")</f>
        <v/>
      </c>
      <c r="EW19" s="41" t="str">
        <f aca="false">IF(OR(ISNUMBER(EW20),ISNUMBER(EW21)),SUM(EW20:EW21),"")</f>
        <v/>
      </c>
      <c r="EX19" s="41" t="str">
        <f aca="false">IF(OR(ISNUMBER(EX20),ISNUMBER(EX21)),SUM(EX20:EX21),"")</f>
        <v/>
      </c>
      <c r="EY19" s="41" t="str">
        <f aca="false">IF(OR(ISNUMBER(EY20),ISNUMBER(EY21)),SUM(EY20:EY21),"")</f>
        <v/>
      </c>
      <c r="EZ19" s="41" t="str">
        <f aca="false">IF(OR(ISNUMBER(EZ20),ISNUMBER(EZ21)),SUM(EZ20:EZ21),"")</f>
        <v/>
      </c>
      <c r="FA19" s="41" t="str">
        <f aca="false">IF(OR(ISNUMBER(FA20),ISNUMBER(FA21)),SUM(FA20:FA21),"")</f>
        <v/>
      </c>
      <c r="FB19" s="41" t="str">
        <f aca="false">IF(OR(ISNUMBER(FB20),ISNUMBER(FB21)),SUM(FB20:FB21),"")</f>
        <v/>
      </c>
      <c r="FC19" s="41" t="str">
        <f aca="false">IF(OR(ISNUMBER(FC20),ISNUMBER(FC21)),SUM(FC20:FC21),"")</f>
        <v/>
      </c>
      <c r="FD19" s="41" t="str">
        <f aca="false">IF(OR(ISNUMBER(FD20),ISNUMBER(FD21)),SUM(FD20:FD21),"")</f>
        <v/>
      </c>
      <c r="FE19" s="41" t="str">
        <f aca="false">IF(OR(ISNUMBER(FE20),ISNUMBER(FE21)),SUM(FE20:FE21),"")</f>
        <v/>
      </c>
      <c r="FF19" s="41" t="str">
        <f aca="false">IF(OR(ISNUMBER(FF20),ISNUMBER(FF21)),SUM(FF20:FF21),"")</f>
        <v/>
      </c>
      <c r="FG19" s="41" t="str">
        <f aca="false">IF(OR(ISNUMBER(FG20),ISNUMBER(FG21)),SUM(FG20:FG21),"")</f>
        <v/>
      </c>
      <c r="FH19" s="41" t="str">
        <f aca="false">IF(OR(ISNUMBER(FH20),ISNUMBER(FH21)),SUM(FH20:FH21),"")</f>
        <v/>
      </c>
      <c r="FI19" s="41" t="str">
        <f aca="false">IF(OR(ISNUMBER(FI20),ISNUMBER(FI21)),SUM(FI20:FI21),"")</f>
        <v/>
      </c>
      <c r="FJ19" s="41" t="str">
        <f aca="false">IF(OR(ISNUMBER(FJ20),ISNUMBER(FJ21)),SUM(FJ20:FJ21),"")</f>
        <v/>
      </c>
      <c r="FK19" s="41" t="str">
        <f aca="false">IF(OR(ISNUMBER(FK20),ISNUMBER(FK21)),SUM(FK20:FK21),"")</f>
        <v/>
      </c>
      <c r="FL19" s="41" t="str">
        <f aca="false">IF(OR(ISNUMBER(FL20),ISNUMBER(FL21)),SUM(FL20:FL21),"")</f>
        <v/>
      </c>
      <c r="FM19" s="41" t="str">
        <f aca="false">IF(OR(ISNUMBER(FM20),ISNUMBER(FM21)),SUM(FM20:FM21),"")</f>
        <v/>
      </c>
      <c r="FN19" s="41" t="str">
        <f aca="false">IF(OR(ISNUMBER(FN20),ISNUMBER(FN21)),SUM(FN20:FN21),"")</f>
        <v/>
      </c>
      <c r="FO19" s="41" t="str">
        <f aca="false">IF(OR(ISNUMBER(FO20),ISNUMBER(FO21)),SUM(FO20:FO21),"")</f>
        <v/>
      </c>
      <c r="FP19" s="41" t="str">
        <f aca="false">IF(OR(ISNUMBER(FP20),ISNUMBER(FP21)),SUM(FP20:FP21),"")</f>
        <v/>
      </c>
      <c r="FQ19" s="41" t="str">
        <f aca="false">IF(OR(ISNUMBER(FQ20),ISNUMBER(FQ21)),SUM(FQ20:FQ21),"")</f>
        <v/>
      </c>
      <c r="FR19" s="41" t="str">
        <f aca="false">IF(OR(ISNUMBER(FR20),ISNUMBER(FR21)),SUM(FR20:FR21),"")</f>
        <v/>
      </c>
      <c r="FS19" s="41" t="str">
        <f aca="false">IF(OR(ISNUMBER(FS20),ISNUMBER(FS21)),SUM(FS20:FS21),"")</f>
        <v/>
      </c>
      <c r="FT19" s="41" t="str">
        <f aca="false">IF(OR(ISNUMBER(FT20),ISNUMBER(FT21)),SUM(FT20:FT21),"")</f>
        <v/>
      </c>
      <c r="FU19" s="41" t="str">
        <f aca="false">IF(OR(ISNUMBER(FU20),ISNUMBER(FU21)),SUM(FU20:FU21),"")</f>
        <v/>
      </c>
      <c r="FV19" s="41" t="str">
        <f aca="false">IF(OR(ISNUMBER(FV20),ISNUMBER(FV21)),SUM(FV20:FV21),"")</f>
        <v/>
      </c>
      <c r="FW19" s="41" t="str">
        <f aca="false">IF(OR(ISNUMBER(FW20),ISNUMBER(FW21)),SUM(FW20:FW21),"")</f>
        <v/>
      </c>
      <c r="FX19" s="41" t="str">
        <f aca="false">IF(OR(ISNUMBER(FX20),ISNUMBER(FX21)),SUM(FX20:FX21),"")</f>
        <v/>
      </c>
      <c r="FY19" s="41" t="str">
        <f aca="false">IF(OR(ISNUMBER(FY20),ISNUMBER(FY21)),SUM(FY20:FY21),"")</f>
        <v/>
      </c>
      <c r="FZ19" s="41" t="str">
        <f aca="false">IF(OR(ISNUMBER(FZ20),ISNUMBER(FZ21)),SUM(FZ20:FZ21),"")</f>
        <v/>
      </c>
      <c r="GA19" s="41" t="str">
        <f aca="false">IF(OR(ISNUMBER(GA20),ISNUMBER(GA21)),SUM(GA20:GA21),"")</f>
        <v/>
      </c>
      <c r="GB19" s="41" t="str">
        <f aca="false">IF(OR(ISNUMBER(GB20),ISNUMBER(GB21)),SUM(GB20:GB21),"")</f>
        <v/>
      </c>
      <c r="GC19" s="41" t="str">
        <f aca="false">IF(OR(ISNUMBER(GC20),ISNUMBER(GC21)),SUM(GC20:GC21),"")</f>
        <v/>
      </c>
      <c r="GD19" s="41" t="str">
        <f aca="false">IF(OR(ISNUMBER(GD20),ISNUMBER(GD21)),SUM(GD20:GD21),"")</f>
        <v/>
      </c>
      <c r="GE19" s="41" t="str">
        <f aca="false">IF(OR(ISNUMBER(GE20),ISNUMBER(GE21)),SUM(GE20:GE21),"")</f>
        <v/>
      </c>
      <c r="GF19" s="41" t="str">
        <f aca="false">IF(OR(ISNUMBER(GF20),ISNUMBER(GF21)),SUM(GF20:GF21),"")</f>
        <v/>
      </c>
      <c r="GG19" s="41" t="str">
        <f aca="false">IF(OR(ISNUMBER(GG20),ISNUMBER(GG21)),SUM(GG20:GG21),"")</f>
        <v/>
      </c>
      <c r="GH19" s="41" t="str">
        <f aca="false">IF(OR(ISNUMBER(GH20),ISNUMBER(GH21)),SUM(GH20:GH21),"")</f>
        <v/>
      </c>
      <c r="GI19" s="41" t="str">
        <f aca="false">IF(OR(ISNUMBER(GI20),ISNUMBER(GI21)),SUM(GI20:GI21),"")</f>
        <v/>
      </c>
      <c r="GJ19" s="41" t="str">
        <f aca="false">IF(OR(ISNUMBER(GJ20),ISNUMBER(GJ21)),SUM(GJ20:GJ21),"")</f>
        <v/>
      </c>
      <c r="GK19" s="41" t="str">
        <f aca="false">IF(OR(ISNUMBER(GK20),ISNUMBER(GK21)),SUM(GK20:GK21),"")</f>
        <v/>
      </c>
      <c r="GL19" s="41" t="str">
        <f aca="false">IF(OR(ISNUMBER(GL20),ISNUMBER(GL21)),SUM(GL20:GL21),"")</f>
        <v/>
      </c>
      <c r="GM19" s="41" t="str">
        <f aca="false">IF(OR(ISNUMBER(GM20),ISNUMBER(GM21)),SUM(GM20:GM21),"")</f>
        <v/>
      </c>
      <c r="GN19" s="41" t="str">
        <f aca="false">IF(OR(ISNUMBER(GN20),ISNUMBER(GN21)),SUM(GN20:GN21),"")</f>
        <v/>
      </c>
      <c r="GO19" s="41" t="str">
        <f aca="false">IF(OR(ISNUMBER(GO20),ISNUMBER(GO21)),SUM(GO20:GO21),"")</f>
        <v/>
      </c>
      <c r="GP19" s="41" t="str">
        <f aca="false">IF(OR(ISNUMBER(GP20),ISNUMBER(GP21)),SUM(GP20:GP21),"")</f>
        <v/>
      </c>
      <c r="GQ19" s="41" t="str">
        <f aca="false">IF(OR(ISNUMBER(GQ20),ISNUMBER(GQ21)),SUM(GQ20:GQ21),"")</f>
        <v/>
      </c>
      <c r="GR19" s="41" t="str">
        <f aca="false">IF(OR(ISNUMBER(GR20),ISNUMBER(GR21)),SUM(GR20:GR21),"")</f>
        <v/>
      </c>
      <c r="GS19" s="41" t="str">
        <f aca="false">IF(OR(ISNUMBER(GS20),ISNUMBER(GS21)),SUM(GS20:GS21),"")</f>
        <v/>
      </c>
      <c r="GT19" s="41" t="str">
        <f aca="false">IF(OR(ISNUMBER(GT20),ISNUMBER(GT21)),SUM(GT20:GT21),"")</f>
        <v/>
      </c>
      <c r="GU19" s="41" t="str">
        <f aca="false">IF(OR(ISNUMBER(GU20),ISNUMBER(GU21)),SUM(GU20:GU21),"")</f>
        <v/>
      </c>
      <c r="GV19" s="41" t="str">
        <f aca="false">IF(OR(ISNUMBER(GV20),ISNUMBER(GV21)),SUM(GV20:GV21),"")</f>
        <v/>
      </c>
      <c r="GW19" s="41" t="str">
        <f aca="false">IF(OR(ISNUMBER(GW20),ISNUMBER(GW21)),SUM(GW20:GW21),"")</f>
        <v/>
      </c>
      <c r="GX19" s="41" t="str">
        <f aca="false">IF(OR(ISNUMBER(GX20),ISNUMBER(GX21)),SUM(GX20:GX21),"")</f>
        <v/>
      </c>
      <c r="GY19" s="41" t="str">
        <f aca="false">IF(OR(ISNUMBER(GY20),ISNUMBER(GY21)),SUM(GY20:GY21),"")</f>
        <v/>
      </c>
      <c r="GZ19" s="41" t="str">
        <f aca="false">IF(OR(ISNUMBER(GZ20),ISNUMBER(GZ21)),SUM(GZ20:GZ21),"")</f>
        <v/>
      </c>
      <c r="HA19" s="41" t="str">
        <f aca="false">IF(OR(ISNUMBER(HA20),ISNUMBER(HA21)),SUM(HA20:HA21),"")</f>
        <v/>
      </c>
      <c r="HB19" s="41" t="str">
        <f aca="false">IF(OR(ISNUMBER(HB20),ISNUMBER(HB21)),SUM(HB20:HB21),"")</f>
        <v/>
      </c>
      <c r="HC19" s="41" t="str">
        <f aca="false">IF(OR(ISNUMBER(HC20),ISNUMBER(HC21)),SUM(HC20:HC21),"")</f>
        <v/>
      </c>
      <c r="HD19" s="41" t="str">
        <f aca="false">IF(OR(ISNUMBER(HD20),ISNUMBER(HD21)),SUM(HD20:HD21),"")</f>
        <v/>
      </c>
      <c r="HE19" s="41" t="str">
        <f aca="false">IF(OR(ISNUMBER(HE20),ISNUMBER(HE21)),SUM(HE20:HE21),"")</f>
        <v/>
      </c>
      <c r="HF19" s="41" t="str">
        <f aca="false">IF(OR(ISNUMBER(HF20),ISNUMBER(HF21)),SUM(HF20:HF21),"")</f>
        <v/>
      </c>
      <c r="HG19" s="41" t="str">
        <f aca="false">IF(OR(ISNUMBER(HG20),ISNUMBER(HG21)),SUM(HG20:HG21),"")</f>
        <v/>
      </c>
      <c r="HH19" s="41" t="str">
        <f aca="false">IF(OR(ISNUMBER(HH20),ISNUMBER(HH21)),SUM(HH20:HH21),"")</f>
        <v/>
      </c>
      <c r="HI19" s="41" t="str">
        <f aca="false">IF(OR(ISNUMBER(HI20),ISNUMBER(HI21)),SUM(HI20:HI21),"")</f>
        <v/>
      </c>
      <c r="HJ19" s="41" t="str">
        <f aca="false">IF(OR(ISNUMBER(HJ20),ISNUMBER(HJ21)),SUM(HJ20:HJ21),"")</f>
        <v/>
      </c>
      <c r="HK19" s="41" t="str">
        <f aca="false">IF(OR(ISNUMBER(HK20),ISNUMBER(HK21)),SUM(HK20:HK21),"")</f>
        <v/>
      </c>
      <c r="HL19" s="41" t="str">
        <f aca="false">IF(OR(ISNUMBER(HL20),ISNUMBER(HL21)),SUM(HL20:HL21),"")</f>
        <v/>
      </c>
      <c r="HM19" s="41" t="str">
        <f aca="false">IF(OR(ISNUMBER(HM20),ISNUMBER(HM21)),SUM(HM20:HM21),"")</f>
        <v/>
      </c>
      <c r="HN19" s="41" t="str">
        <f aca="false">IF(OR(ISNUMBER(HN20),ISNUMBER(HN21)),SUM(HN20:HN21),"")</f>
        <v/>
      </c>
      <c r="HO19" s="41" t="str">
        <f aca="false">IF(OR(ISNUMBER(HO20),ISNUMBER(HO21)),SUM(HO20:HO21),"")</f>
        <v/>
      </c>
      <c r="HP19" s="41" t="str">
        <f aca="false">IF(OR(ISNUMBER(HP20),ISNUMBER(HP21)),SUM(HP20:HP21),"")</f>
        <v/>
      </c>
      <c r="HQ19" s="41" t="str">
        <f aca="false">IF(OR(ISNUMBER(HQ20),ISNUMBER(HQ21)),SUM(HQ20:HQ21),"")</f>
        <v/>
      </c>
      <c r="HR19" s="41" t="str">
        <f aca="false">IF(OR(ISNUMBER(HR20),ISNUMBER(HR21)),SUM(HR20:HR21),"")</f>
        <v/>
      </c>
      <c r="HS19" s="41" t="str">
        <f aca="false">IF(OR(ISNUMBER(HS20),ISNUMBER(HS21)),SUM(HS20:HS21),"")</f>
        <v/>
      </c>
      <c r="HT19" s="41" t="str">
        <f aca="false">IF(OR(ISNUMBER(HT20),ISNUMBER(HT21)),SUM(HT20:HT21),"")</f>
        <v/>
      </c>
      <c r="HU19" s="41" t="str">
        <f aca="false">IF(OR(ISNUMBER(HU20),ISNUMBER(HU21)),SUM(HU20:HU21),"")</f>
        <v/>
      </c>
      <c r="HV19" s="41" t="str">
        <f aca="false">IF(OR(ISNUMBER(HV20),ISNUMBER(HV21)),SUM(HV20:HV21),"")</f>
        <v/>
      </c>
      <c r="HW19" s="41" t="str">
        <f aca="false">IF(OR(ISNUMBER(HW20),ISNUMBER(HW21)),SUM(HW20:HW21),"")</f>
        <v/>
      </c>
      <c r="HX19" s="41" t="str">
        <f aca="false">IF(OR(ISNUMBER(HX20),ISNUMBER(HX21)),SUM(HX20:HX21),"")</f>
        <v/>
      </c>
      <c r="HY19" s="41" t="str">
        <f aca="false">IF(OR(ISNUMBER(HY20),ISNUMBER(HY21)),SUM(HY20:HY21),"")</f>
        <v/>
      </c>
      <c r="HZ19" s="41" t="str">
        <f aca="false">IF(OR(ISNUMBER(HZ20),ISNUMBER(HZ21)),SUM(HZ20:HZ21),"")</f>
        <v/>
      </c>
      <c r="IA19" s="41" t="str">
        <f aca="false">IF(OR(ISNUMBER(IA20),ISNUMBER(IA21)),SUM(IA20:IA21),"")</f>
        <v/>
      </c>
      <c r="IB19" s="41" t="str">
        <f aca="false">IF(OR(ISNUMBER(IB20),ISNUMBER(IB21)),SUM(IB20:IB21),"")</f>
        <v/>
      </c>
      <c r="IC19" s="41" t="str">
        <f aca="false">IF(OR(ISNUMBER(IC20),ISNUMBER(IC21)),SUM(IC20:IC21),"")</f>
        <v/>
      </c>
      <c r="ID19" s="41" t="str">
        <f aca="false">IF(OR(ISNUMBER(ID20),ISNUMBER(ID21)),SUM(ID20:ID21),"")</f>
        <v/>
      </c>
      <c r="IE19" s="41" t="str">
        <f aca="false">IF(OR(ISNUMBER(IE20),ISNUMBER(IE21)),SUM(IE20:IE21),"")</f>
        <v/>
      </c>
      <c r="IF19" s="41" t="str">
        <f aca="false">IF(OR(ISNUMBER(IF20),ISNUMBER(IF21)),SUM(IF20:IF21),"")</f>
        <v/>
      </c>
      <c r="IG19" s="41" t="str">
        <f aca="false">IF(OR(ISNUMBER(IG20),ISNUMBER(IG21)),SUM(IG20:IG21),"")</f>
        <v/>
      </c>
      <c r="IH19" s="41" t="str">
        <f aca="false">IF(OR(ISNUMBER(IH20),ISNUMBER(IH21)),SUM(IH20:IH21),"")</f>
        <v/>
      </c>
      <c r="II19" s="41" t="str">
        <f aca="false">IF(OR(ISNUMBER(II20),ISNUMBER(II21)),SUM(II20:II21),"")</f>
        <v/>
      </c>
      <c r="IJ19" s="41" t="str">
        <f aca="false">IF(OR(ISNUMBER(IJ20),ISNUMBER(IJ21)),SUM(IJ20:IJ21),"")</f>
        <v/>
      </c>
      <c r="IK19" s="41" t="str">
        <f aca="false">IF(OR(ISNUMBER(IK20),ISNUMBER(IK21)),SUM(IK20:IK21),"")</f>
        <v/>
      </c>
      <c r="IL19" s="41" t="str">
        <f aca="false">IF(OR(ISNUMBER(IL20),ISNUMBER(IL21)),SUM(IL20:IL21),"")</f>
        <v/>
      </c>
      <c r="IM19" s="41" t="str">
        <f aca="false">IF(OR(ISNUMBER(IM20),ISNUMBER(IM21)),SUM(IM20:IM21),"")</f>
        <v/>
      </c>
      <c r="IN19" s="41" t="str">
        <f aca="false">IF(OR(ISNUMBER(IN20),ISNUMBER(IN21)),SUM(IN20:IN21),"")</f>
        <v/>
      </c>
      <c r="IO19" s="41" t="str">
        <f aca="false">IF(OR(ISNUMBER(IO20),ISNUMBER(IO21)),SUM(IO20:IO21),"")</f>
        <v/>
      </c>
      <c r="IP19" s="41" t="str">
        <f aca="false">IF(OR(ISNUMBER(IP20),ISNUMBER(IP21)),SUM(IP20:IP21),"")</f>
        <v/>
      </c>
      <c r="IQ19" s="41" t="str">
        <f aca="false">IF(OR(ISNUMBER(IQ20),ISNUMBER(IQ21)),SUM(IQ20:IQ21),"")</f>
        <v/>
      </c>
      <c r="IR19" s="41" t="str">
        <f aca="false">IF(OR(ISNUMBER(IR20),ISNUMBER(IR21)),SUM(IR20:IR21),"")</f>
        <v/>
      </c>
    </row>
    <row r="20" customFormat="false" ht="12.75" hidden="false" customHeight="false" outlineLevel="0" collapsed="false">
      <c r="B20" s="48" t="s">
        <v>39</v>
      </c>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c r="DO20" s="26"/>
      <c r="DP20" s="26"/>
      <c r="DQ20" s="26"/>
      <c r="DR20" s="26"/>
      <c r="DS20" s="26"/>
      <c r="DT20" s="26"/>
      <c r="DU20" s="26"/>
      <c r="DV20" s="26"/>
      <c r="DW20" s="26"/>
      <c r="DX20" s="26"/>
      <c r="DY20" s="26"/>
      <c r="DZ20" s="26"/>
      <c r="EA20" s="26"/>
      <c r="EB20" s="26"/>
      <c r="EC20" s="26"/>
      <c r="ED20" s="26"/>
      <c r="EE20" s="26"/>
      <c r="EF20" s="26"/>
      <c r="EG20" s="26"/>
      <c r="EH20" s="26"/>
      <c r="EI20" s="26"/>
      <c r="EJ20" s="26"/>
      <c r="EK20" s="26"/>
      <c r="EL20" s="26"/>
      <c r="EM20" s="26"/>
      <c r="EN20" s="26"/>
      <c r="EO20" s="26"/>
      <c r="EP20" s="26"/>
      <c r="EQ20" s="26"/>
      <c r="ER20" s="26"/>
      <c r="ES20" s="26"/>
      <c r="ET20" s="26"/>
      <c r="EU20" s="26"/>
      <c r="EV20" s="26"/>
      <c r="EW20" s="26"/>
      <c r="EX20" s="26"/>
      <c r="EY20" s="26"/>
      <c r="EZ20" s="26"/>
      <c r="FA20" s="26"/>
      <c r="FB20" s="26"/>
      <c r="FC20" s="26"/>
      <c r="FD20" s="26"/>
      <c r="FE20" s="26"/>
      <c r="FF20" s="26"/>
      <c r="FG20" s="26"/>
      <c r="FH20" s="26"/>
      <c r="FI20" s="26"/>
      <c r="FJ20" s="26"/>
      <c r="FK20" s="26"/>
      <c r="FL20" s="26"/>
      <c r="FM20" s="26"/>
      <c r="FN20" s="26"/>
      <c r="FO20" s="26"/>
      <c r="FP20" s="26"/>
      <c r="FQ20" s="26"/>
      <c r="FR20" s="26"/>
      <c r="FS20" s="26"/>
      <c r="FT20" s="26"/>
      <c r="FU20" s="26"/>
      <c r="FV20" s="26"/>
      <c r="FW20" s="26"/>
      <c r="FX20" s="26"/>
      <c r="FY20" s="26"/>
      <c r="FZ20" s="26"/>
      <c r="GA20" s="26"/>
      <c r="GB20" s="26"/>
      <c r="GC20" s="26"/>
      <c r="GD20" s="26"/>
      <c r="GE20" s="26"/>
      <c r="GF20" s="26"/>
      <c r="GG20" s="26"/>
      <c r="GH20" s="26"/>
      <c r="GI20" s="26"/>
      <c r="GJ20" s="26"/>
      <c r="GK20" s="26"/>
      <c r="GL20" s="26"/>
      <c r="GM20" s="26"/>
      <c r="GN20" s="26"/>
      <c r="GO20" s="26"/>
      <c r="GP20" s="26"/>
      <c r="GQ20" s="26"/>
      <c r="GR20" s="26"/>
      <c r="GS20" s="26"/>
      <c r="GT20" s="26"/>
      <c r="GU20" s="26"/>
      <c r="GV20" s="26"/>
      <c r="GW20" s="26"/>
      <c r="GX20" s="26"/>
      <c r="GY20" s="26"/>
      <c r="GZ20" s="26"/>
      <c r="HA20" s="26"/>
      <c r="HB20" s="26"/>
      <c r="HC20" s="26"/>
      <c r="HD20" s="26"/>
      <c r="HE20" s="26"/>
      <c r="HF20" s="26"/>
      <c r="HG20" s="26"/>
      <c r="HH20" s="26"/>
      <c r="HI20" s="26"/>
      <c r="HJ20" s="26"/>
      <c r="HK20" s="26"/>
      <c r="HL20" s="26"/>
      <c r="HM20" s="26"/>
      <c r="HN20" s="26"/>
      <c r="HO20" s="26"/>
      <c r="HP20" s="26"/>
      <c r="HQ20" s="26"/>
      <c r="HR20" s="26"/>
      <c r="HS20" s="26"/>
      <c r="HT20" s="26"/>
      <c r="HU20" s="26"/>
      <c r="HV20" s="26"/>
      <c r="HW20" s="26"/>
      <c r="HX20" s="26"/>
      <c r="HY20" s="26"/>
      <c r="HZ20" s="26"/>
      <c r="IA20" s="26"/>
      <c r="IB20" s="26"/>
      <c r="IC20" s="26"/>
      <c r="ID20" s="26"/>
      <c r="IE20" s="26"/>
      <c r="IF20" s="26"/>
      <c r="IG20" s="26"/>
      <c r="IH20" s="26"/>
      <c r="II20" s="26"/>
      <c r="IJ20" s="26"/>
      <c r="IK20" s="26"/>
      <c r="IL20" s="26"/>
      <c r="IM20" s="26"/>
      <c r="IN20" s="26"/>
      <c r="IO20" s="26"/>
      <c r="IP20" s="26"/>
      <c r="IQ20" s="26"/>
      <c r="IR20" s="26"/>
    </row>
    <row r="21" customFormat="false" ht="12.75" hidden="false" customHeight="false" outlineLevel="0" collapsed="false">
      <c r="B21" s="48" t="s">
        <v>40</v>
      </c>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row>
    <row r="22" customFormat="false" ht="12.75" hidden="false" customHeight="false" outlineLevel="0" collapsed="false">
      <c r="B22" s="49"/>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c r="FW22" s="45"/>
      <c r="FX22" s="45"/>
      <c r="FY22" s="45"/>
      <c r="FZ22" s="45"/>
      <c r="GA22" s="45"/>
      <c r="GB22" s="45"/>
      <c r="GC22" s="45"/>
      <c r="GD22" s="45"/>
      <c r="GE22" s="45"/>
      <c r="GF22" s="45"/>
      <c r="GG22" s="45"/>
      <c r="GH22" s="45"/>
      <c r="GI22" s="45"/>
      <c r="GJ22" s="45"/>
      <c r="GK22" s="45"/>
      <c r="GL22" s="45"/>
      <c r="GM22" s="45"/>
      <c r="GN22" s="45"/>
      <c r="GO22" s="45"/>
      <c r="GP22" s="45"/>
      <c r="GQ22" s="45"/>
      <c r="GR22" s="45"/>
      <c r="GS22" s="45"/>
      <c r="GT22" s="45"/>
      <c r="GU22" s="45"/>
      <c r="GV22" s="45"/>
      <c r="GW22" s="45"/>
      <c r="GX22" s="45"/>
      <c r="GY22" s="45"/>
      <c r="GZ22" s="45"/>
      <c r="HA22" s="45"/>
      <c r="HB22" s="45"/>
      <c r="HC22" s="45"/>
      <c r="HD22" s="45"/>
      <c r="HE22" s="45"/>
      <c r="HF22" s="45"/>
      <c r="HG22" s="45"/>
      <c r="HH22" s="45"/>
      <c r="HI22" s="45"/>
      <c r="HJ22" s="45"/>
      <c r="HK22" s="45"/>
      <c r="HL22" s="45"/>
      <c r="HM22" s="45"/>
      <c r="HN22" s="45"/>
      <c r="HO22" s="45"/>
      <c r="HP22" s="45"/>
      <c r="HQ22" s="45"/>
      <c r="HR22" s="45"/>
      <c r="HS22" s="45"/>
      <c r="HT22" s="45"/>
      <c r="HU22" s="45"/>
      <c r="HV22" s="45"/>
      <c r="HW22" s="45"/>
      <c r="HX22" s="45"/>
      <c r="HY22" s="45"/>
      <c r="HZ22" s="45"/>
      <c r="IA22" s="45"/>
      <c r="IB22" s="45"/>
      <c r="IC22" s="45"/>
      <c r="ID22" s="45"/>
      <c r="IE22" s="45"/>
      <c r="IF22" s="45"/>
      <c r="IG22" s="45"/>
      <c r="IH22" s="45"/>
      <c r="II22" s="45"/>
      <c r="IJ22" s="45"/>
      <c r="IK22" s="45"/>
      <c r="IL22" s="45"/>
      <c r="IM22" s="45"/>
      <c r="IN22" s="45"/>
      <c r="IO22" s="45"/>
      <c r="IP22" s="45"/>
      <c r="IQ22" s="45"/>
      <c r="IR22" s="45"/>
    </row>
    <row r="23" customFormat="false" ht="12.75" hidden="false" customHeight="false" outlineLevel="0" collapsed="false">
      <c r="B23" s="44" t="s">
        <v>41</v>
      </c>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c r="FW23" s="45"/>
      <c r="FX23" s="45"/>
      <c r="FY23" s="45"/>
      <c r="FZ23" s="45"/>
      <c r="GA23" s="45"/>
      <c r="GB23" s="45"/>
      <c r="GC23" s="45"/>
      <c r="GD23" s="45"/>
      <c r="GE23" s="45"/>
      <c r="GF23" s="45"/>
      <c r="GG23" s="45"/>
      <c r="GH23" s="45"/>
      <c r="GI23" s="45"/>
      <c r="GJ23" s="45"/>
      <c r="GK23" s="45"/>
      <c r="GL23" s="45"/>
      <c r="GM23" s="45"/>
      <c r="GN23" s="45"/>
      <c r="GO23" s="45"/>
      <c r="GP23" s="45"/>
      <c r="GQ23" s="45"/>
      <c r="GR23" s="45"/>
      <c r="GS23" s="45"/>
      <c r="GT23" s="45"/>
      <c r="GU23" s="45"/>
      <c r="GV23" s="45"/>
      <c r="GW23" s="45"/>
      <c r="GX23" s="45"/>
      <c r="GY23" s="45"/>
      <c r="GZ23" s="45"/>
      <c r="HA23" s="45"/>
      <c r="HB23" s="45"/>
      <c r="HC23" s="45"/>
      <c r="HD23" s="45"/>
      <c r="HE23" s="45"/>
      <c r="HF23" s="45"/>
      <c r="HG23" s="45"/>
      <c r="HH23" s="45"/>
      <c r="HI23" s="45"/>
      <c r="HJ23" s="45"/>
      <c r="HK23" s="45"/>
      <c r="HL23" s="45"/>
      <c r="HM23" s="45"/>
      <c r="HN23" s="45"/>
      <c r="HO23" s="45"/>
      <c r="HP23" s="45"/>
      <c r="HQ23" s="45"/>
      <c r="HR23" s="45"/>
      <c r="HS23" s="45"/>
      <c r="HT23" s="45"/>
      <c r="HU23" s="45"/>
      <c r="HV23" s="45"/>
      <c r="HW23" s="45"/>
      <c r="HX23" s="45"/>
      <c r="HY23" s="45"/>
      <c r="HZ23" s="45"/>
      <c r="IA23" s="45"/>
      <c r="IB23" s="45"/>
      <c r="IC23" s="45"/>
      <c r="ID23" s="45"/>
      <c r="IE23" s="45"/>
      <c r="IF23" s="45"/>
      <c r="IG23" s="45"/>
      <c r="IH23" s="45"/>
      <c r="II23" s="45"/>
      <c r="IJ23" s="45"/>
      <c r="IK23" s="45"/>
      <c r="IL23" s="45"/>
      <c r="IM23" s="45"/>
      <c r="IN23" s="45"/>
      <c r="IO23" s="45"/>
      <c r="IP23" s="45"/>
      <c r="IQ23" s="45"/>
      <c r="IR23" s="45"/>
    </row>
    <row r="24" customFormat="false" ht="12.75" hidden="false" customHeight="false" outlineLevel="0" collapsed="false">
      <c r="B24" s="46" t="s">
        <v>42</v>
      </c>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c r="FF24" s="26"/>
      <c r="FG24" s="26"/>
      <c r="FH24" s="26"/>
      <c r="FI24" s="26"/>
      <c r="FJ24" s="26"/>
      <c r="FK24" s="26"/>
      <c r="FL24" s="26"/>
      <c r="FM24" s="26"/>
      <c r="FN24" s="26"/>
      <c r="FO24" s="26"/>
      <c r="FP24" s="26"/>
      <c r="FQ24" s="26"/>
      <c r="FR24" s="26"/>
      <c r="FS24" s="26"/>
      <c r="FT24" s="26"/>
      <c r="FU24" s="26"/>
      <c r="FV24" s="26"/>
      <c r="FW24" s="26"/>
      <c r="FX24" s="26"/>
      <c r="FY24" s="26"/>
      <c r="FZ24" s="26"/>
      <c r="GA24" s="26"/>
      <c r="GB24" s="26"/>
      <c r="GC24" s="26"/>
      <c r="GD24" s="26"/>
      <c r="GE24" s="26"/>
      <c r="GF24" s="26"/>
      <c r="GG24" s="26"/>
      <c r="GH24" s="26"/>
      <c r="GI24" s="26"/>
      <c r="GJ24" s="26"/>
      <c r="GK24" s="26"/>
      <c r="GL24" s="26"/>
      <c r="GM24" s="26"/>
      <c r="GN24" s="26"/>
      <c r="GO24" s="26"/>
      <c r="GP24" s="26"/>
      <c r="GQ24" s="26"/>
      <c r="GR24" s="26"/>
      <c r="GS24" s="26"/>
      <c r="GT24" s="26"/>
      <c r="GU24" s="26"/>
      <c r="GV24" s="26"/>
      <c r="GW24" s="26"/>
      <c r="GX24" s="26"/>
      <c r="GY24" s="26"/>
      <c r="GZ24" s="26"/>
      <c r="HA24" s="26"/>
      <c r="HB24" s="26"/>
      <c r="HC24" s="26"/>
      <c r="HD24" s="26"/>
      <c r="HE24" s="26"/>
      <c r="HF24" s="26"/>
      <c r="HG24" s="26"/>
      <c r="HH24" s="26"/>
      <c r="HI24" s="26"/>
      <c r="HJ24" s="26"/>
      <c r="HK24" s="26"/>
      <c r="HL24" s="26"/>
      <c r="HM24" s="26"/>
      <c r="HN24" s="26"/>
      <c r="HO24" s="26"/>
      <c r="HP24" s="26"/>
      <c r="HQ24" s="26"/>
      <c r="HR24" s="26"/>
      <c r="HS24" s="26"/>
      <c r="HT24" s="26"/>
      <c r="HU24" s="26"/>
      <c r="HV24" s="26"/>
      <c r="HW24" s="26"/>
      <c r="HX24" s="26"/>
      <c r="HY24" s="26"/>
      <c r="HZ24" s="26"/>
      <c r="IA24" s="26"/>
      <c r="IB24" s="26"/>
      <c r="IC24" s="26"/>
      <c r="ID24" s="26"/>
      <c r="IE24" s="26"/>
      <c r="IF24" s="26"/>
      <c r="IG24" s="26"/>
      <c r="IH24" s="26"/>
      <c r="II24" s="26"/>
      <c r="IJ24" s="26"/>
      <c r="IK24" s="26"/>
      <c r="IL24" s="26"/>
      <c r="IM24" s="26"/>
      <c r="IN24" s="26"/>
      <c r="IO24" s="26"/>
      <c r="IP24" s="26"/>
      <c r="IQ24" s="26"/>
      <c r="IR24" s="26"/>
    </row>
    <row r="25" customFormat="false" ht="12.75" hidden="false" customHeight="false" outlineLevel="0" collapsed="false">
      <c r="B25" s="46" t="s">
        <v>43</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26"/>
      <c r="DP25" s="26"/>
      <c r="DQ25" s="26"/>
      <c r="DR25" s="26"/>
      <c r="DS25" s="26"/>
      <c r="DT25" s="26"/>
      <c r="DU25" s="26"/>
      <c r="DV25" s="26"/>
      <c r="DW25" s="26"/>
      <c r="DX25" s="26"/>
      <c r="DY25" s="26"/>
      <c r="DZ25" s="26"/>
      <c r="EA25" s="26"/>
      <c r="EB25" s="26"/>
      <c r="EC25" s="26"/>
      <c r="ED25" s="26"/>
      <c r="EE25" s="26"/>
      <c r="EF25" s="26"/>
      <c r="EG25" s="26"/>
      <c r="EH25" s="26"/>
      <c r="EI25" s="26"/>
      <c r="EJ25" s="26"/>
      <c r="EK25" s="26"/>
      <c r="EL25" s="26"/>
      <c r="EM25" s="26"/>
      <c r="EN25" s="26"/>
      <c r="EO25" s="26"/>
      <c r="EP25" s="26"/>
      <c r="EQ25" s="26"/>
      <c r="ER25" s="26"/>
      <c r="ES25" s="26"/>
      <c r="ET25" s="26"/>
      <c r="EU25" s="26"/>
      <c r="EV25" s="26"/>
      <c r="EW25" s="26"/>
      <c r="EX25" s="26"/>
      <c r="EY25" s="26"/>
      <c r="EZ25" s="26"/>
      <c r="FA25" s="26"/>
      <c r="FB25" s="26"/>
      <c r="FC25" s="26"/>
      <c r="FD25" s="26"/>
      <c r="FE25" s="26"/>
      <c r="FF25" s="26"/>
      <c r="FG25" s="26"/>
      <c r="FH25" s="26"/>
      <c r="FI25" s="26"/>
      <c r="FJ25" s="26"/>
      <c r="FK25" s="26"/>
      <c r="FL25" s="26"/>
      <c r="FM25" s="26"/>
      <c r="FN25" s="26"/>
      <c r="FO25" s="26"/>
      <c r="FP25" s="26"/>
      <c r="FQ25" s="26"/>
      <c r="FR25" s="26"/>
      <c r="FS25" s="26"/>
      <c r="FT25" s="26"/>
      <c r="FU25" s="26"/>
      <c r="FV25" s="26"/>
      <c r="FW25" s="26"/>
      <c r="FX25" s="26"/>
      <c r="FY25" s="26"/>
      <c r="FZ25" s="26"/>
      <c r="GA25" s="26"/>
      <c r="GB25" s="26"/>
      <c r="GC25" s="26"/>
      <c r="GD25" s="26"/>
      <c r="GE25" s="26"/>
      <c r="GF25" s="26"/>
      <c r="GG25" s="26"/>
      <c r="GH25" s="26"/>
      <c r="GI25" s="26"/>
      <c r="GJ25" s="26"/>
      <c r="GK25" s="26"/>
      <c r="GL25" s="26"/>
      <c r="GM25" s="26"/>
      <c r="GN25" s="26"/>
      <c r="GO25" s="26"/>
      <c r="GP25" s="26"/>
      <c r="GQ25" s="26"/>
      <c r="GR25" s="26"/>
      <c r="GS25" s="26"/>
      <c r="GT25" s="26"/>
      <c r="GU25" s="26"/>
      <c r="GV25" s="26"/>
      <c r="GW25" s="26"/>
      <c r="GX25" s="26"/>
      <c r="GY25" s="26"/>
      <c r="GZ25" s="26"/>
      <c r="HA25" s="26"/>
      <c r="HB25" s="26"/>
      <c r="HC25" s="26"/>
      <c r="HD25" s="26"/>
      <c r="HE25" s="26"/>
      <c r="HF25" s="26"/>
      <c r="HG25" s="26"/>
      <c r="HH25" s="26"/>
      <c r="HI25" s="26"/>
      <c r="HJ25" s="26"/>
      <c r="HK25" s="26"/>
      <c r="HL25" s="26"/>
      <c r="HM25" s="26"/>
      <c r="HN25" s="26"/>
      <c r="HO25" s="26"/>
      <c r="HP25" s="26"/>
      <c r="HQ25" s="26"/>
      <c r="HR25" s="26"/>
      <c r="HS25" s="26"/>
      <c r="HT25" s="26"/>
      <c r="HU25" s="26"/>
      <c r="HV25" s="26"/>
      <c r="HW25" s="26"/>
      <c r="HX25" s="26"/>
      <c r="HY25" s="26"/>
      <c r="HZ25" s="26"/>
      <c r="IA25" s="26"/>
      <c r="IB25" s="26"/>
      <c r="IC25" s="26"/>
      <c r="ID25" s="26"/>
      <c r="IE25" s="26"/>
      <c r="IF25" s="26"/>
      <c r="IG25" s="26"/>
      <c r="IH25" s="26"/>
      <c r="II25" s="26"/>
      <c r="IJ25" s="26"/>
      <c r="IK25" s="26"/>
      <c r="IL25" s="26"/>
      <c r="IM25" s="26"/>
      <c r="IN25" s="26"/>
      <c r="IO25" s="26"/>
      <c r="IP25" s="26"/>
      <c r="IQ25" s="26"/>
      <c r="IR25" s="26"/>
    </row>
    <row r="26" customFormat="false" ht="12.75" hidden="false" customHeight="false" outlineLevel="0" collapsed="false">
      <c r="B26" s="46" t="s">
        <v>44</v>
      </c>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c r="FF26" s="26"/>
      <c r="FG26" s="26"/>
      <c r="FH26" s="26"/>
      <c r="FI26" s="26"/>
      <c r="FJ26" s="26"/>
      <c r="FK26" s="26"/>
      <c r="FL26" s="26"/>
      <c r="FM26" s="26"/>
      <c r="FN26" s="26"/>
      <c r="FO26" s="26"/>
      <c r="FP26" s="26"/>
      <c r="FQ26" s="26"/>
      <c r="FR26" s="26"/>
      <c r="FS26" s="26"/>
      <c r="FT26" s="26"/>
      <c r="FU26" s="26"/>
      <c r="FV26" s="26"/>
      <c r="FW26" s="26"/>
      <c r="FX26" s="26"/>
      <c r="FY26" s="26"/>
      <c r="FZ26" s="26"/>
      <c r="GA26" s="26"/>
      <c r="GB26" s="26"/>
      <c r="GC26" s="26"/>
      <c r="GD26" s="26"/>
      <c r="GE26" s="26"/>
      <c r="GF26" s="26"/>
      <c r="GG26" s="26"/>
      <c r="GH26" s="26"/>
      <c r="GI26" s="26"/>
      <c r="GJ26" s="26"/>
      <c r="GK26" s="26"/>
      <c r="GL26" s="26"/>
      <c r="GM26" s="26"/>
      <c r="GN26" s="26"/>
      <c r="GO26" s="26"/>
      <c r="GP26" s="26"/>
      <c r="GQ26" s="26"/>
      <c r="GR26" s="26"/>
      <c r="GS26" s="26"/>
      <c r="GT26" s="26"/>
      <c r="GU26" s="26"/>
      <c r="GV26" s="26"/>
      <c r="GW26" s="26"/>
      <c r="GX26" s="26"/>
      <c r="GY26" s="26"/>
      <c r="GZ26" s="26"/>
      <c r="HA26" s="26"/>
      <c r="HB26" s="26"/>
      <c r="HC26" s="26"/>
      <c r="HD26" s="26"/>
      <c r="HE26" s="26"/>
      <c r="HF26" s="26"/>
      <c r="HG26" s="26"/>
      <c r="HH26" s="26"/>
      <c r="HI26" s="26"/>
      <c r="HJ26" s="26"/>
      <c r="HK26" s="26"/>
      <c r="HL26" s="26"/>
      <c r="HM26" s="26"/>
      <c r="HN26" s="26"/>
      <c r="HO26" s="26"/>
      <c r="HP26" s="26"/>
      <c r="HQ26" s="26"/>
      <c r="HR26" s="26"/>
      <c r="HS26" s="26"/>
      <c r="HT26" s="26"/>
      <c r="HU26" s="26"/>
      <c r="HV26" s="26"/>
      <c r="HW26" s="26"/>
      <c r="HX26" s="26"/>
      <c r="HY26" s="26"/>
      <c r="HZ26" s="26"/>
      <c r="IA26" s="26"/>
      <c r="IB26" s="26"/>
      <c r="IC26" s="26"/>
      <c r="ID26" s="26"/>
      <c r="IE26" s="26"/>
      <c r="IF26" s="26"/>
      <c r="IG26" s="26"/>
      <c r="IH26" s="26"/>
      <c r="II26" s="26"/>
      <c r="IJ26" s="26"/>
      <c r="IK26" s="26"/>
      <c r="IL26" s="26"/>
      <c r="IM26" s="26"/>
      <c r="IN26" s="26"/>
      <c r="IO26" s="26"/>
      <c r="IP26" s="26"/>
      <c r="IQ26" s="26"/>
      <c r="IR26" s="26"/>
    </row>
    <row r="27" customFormat="false" ht="12.75" hidden="false" customHeight="false" outlineLevel="0" collapsed="false">
      <c r="B27" s="50"/>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c r="FF27" s="45"/>
      <c r="FG27" s="45"/>
      <c r="FH27" s="45"/>
      <c r="FI27" s="45"/>
      <c r="FJ27" s="45"/>
      <c r="FK27" s="45"/>
      <c r="FL27" s="45"/>
      <c r="FM27" s="45"/>
      <c r="FN27" s="45"/>
      <c r="FO27" s="45"/>
      <c r="FP27" s="45"/>
      <c r="FQ27" s="45"/>
      <c r="FR27" s="45"/>
      <c r="FS27" s="45"/>
      <c r="FT27" s="45"/>
      <c r="FU27" s="45"/>
      <c r="FV27" s="45"/>
      <c r="FW27" s="45"/>
      <c r="FX27" s="45"/>
      <c r="FY27" s="45"/>
      <c r="FZ27" s="45"/>
      <c r="GA27" s="45"/>
      <c r="GB27" s="45"/>
      <c r="GC27" s="45"/>
      <c r="GD27" s="45"/>
      <c r="GE27" s="45"/>
      <c r="GF27" s="45"/>
      <c r="GG27" s="45"/>
      <c r="GH27" s="45"/>
      <c r="GI27" s="45"/>
      <c r="GJ27" s="45"/>
      <c r="GK27" s="45"/>
      <c r="GL27" s="45"/>
      <c r="GM27" s="45"/>
      <c r="GN27" s="45"/>
      <c r="GO27" s="45"/>
      <c r="GP27" s="45"/>
      <c r="GQ27" s="45"/>
      <c r="GR27" s="45"/>
      <c r="GS27" s="45"/>
      <c r="GT27" s="45"/>
      <c r="GU27" s="45"/>
      <c r="GV27" s="45"/>
      <c r="GW27" s="45"/>
      <c r="GX27" s="45"/>
      <c r="GY27" s="45"/>
      <c r="GZ27" s="45"/>
      <c r="HA27" s="45"/>
      <c r="HB27" s="45"/>
      <c r="HC27" s="45"/>
      <c r="HD27" s="45"/>
      <c r="HE27" s="45"/>
      <c r="HF27" s="45"/>
      <c r="HG27" s="45"/>
      <c r="HH27" s="45"/>
      <c r="HI27" s="45"/>
      <c r="HJ27" s="45"/>
      <c r="HK27" s="45"/>
      <c r="HL27" s="45"/>
      <c r="HM27" s="45"/>
      <c r="HN27" s="45"/>
      <c r="HO27" s="45"/>
      <c r="HP27" s="45"/>
      <c r="HQ27" s="45"/>
      <c r="HR27" s="45"/>
      <c r="HS27" s="45"/>
      <c r="HT27" s="45"/>
      <c r="HU27" s="45"/>
      <c r="HV27" s="45"/>
      <c r="HW27" s="45"/>
      <c r="HX27" s="45"/>
      <c r="HY27" s="45"/>
      <c r="HZ27" s="45"/>
      <c r="IA27" s="45"/>
      <c r="IB27" s="45"/>
      <c r="IC27" s="45"/>
      <c r="ID27" s="45"/>
      <c r="IE27" s="45"/>
      <c r="IF27" s="45"/>
      <c r="IG27" s="45"/>
      <c r="IH27" s="45"/>
      <c r="II27" s="45"/>
      <c r="IJ27" s="45"/>
      <c r="IK27" s="45"/>
      <c r="IL27" s="45"/>
      <c r="IM27" s="45"/>
      <c r="IN27" s="45"/>
      <c r="IO27" s="45"/>
      <c r="IP27" s="45"/>
      <c r="IQ27" s="45"/>
      <c r="IR27" s="45"/>
    </row>
    <row r="28" customFormat="false" ht="12.75" hidden="false" customHeight="false" outlineLevel="0" collapsed="false">
      <c r="B28" s="44" t="s">
        <v>45</v>
      </c>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c r="FF28" s="45"/>
      <c r="FG28" s="45"/>
      <c r="FH28" s="45"/>
      <c r="FI28" s="45"/>
      <c r="FJ28" s="45"/>
      <c r="FK28" s="45"/>
      <c r="FL28" s="45"/>
      <c r="FM28" s="45"/>
      <c r="FN28" s="45"/>
      <c r="FO28" s="45"/>
      <c r="FP28" s="45"/>
      <c r="FQ28" s="45"/>
      <c r="FR28" s="45"/>
      <c r="FS28" s="45"/>
      <c r="FT28" s="45"/>
      <c r="FU28" s="45"/>
      <c r="FV28" s="45"/>
      <c r="FW28" s="45"/>
      <c r="FX28" s="45"/>
      <c r="FY28" s="45"/>
      <c r="FZ28" s="45"/>
      <c r="GA28" s="45"/>
      <c r="GB28" s="45"/>
      <c r="GC28" s="45"/>
      <c r="GD28" s="45"/>
      <c r="GE28" s="45"/>
      <c r="GF28" s="45"/>
      <c r="GG28" s="45"/>
      <c r="GH28" s="45"/>
      <c r="GI28" s="45"/>
      <c r="GJ28" s="45"/>
      <c r="GK28" s="45"/>
      <c r="GL28" s="45"/>
      <c r="GM28" s="45"/>
      <c r="GN28" s="45"/>
      <c r="GO28" s="45"/>
      <c r="GP28" s="45"/>
      <c r="GQ28" s="45"/>
      <c r="GR28" s="45"/>
      <c r="GS28" s="45"/>
      <c r="GT28" s="45"/>
      <c r="GU28" s="45"/>
      <c r="GV28" s="45"/>
      <c r="GW28" s="45"/>
      <c r="GX28" s="45"/>
      <c r="GY28" s="45"/>
      <c r="GZ28" s="45"/>
      <c r="HA28" s="45"/>
      <c r="HB28" s="45"/>
      <c r="HC28" s="45"/>
      <c r="HD28" s="45"/>
      <c r="HE28" s="45"/>
      <c r="HF28" s="45"/>
      <c r="HG28" s="45"/>
      <c r="HH28" s="45"/>
      <c r="HI28" s="45"/>
      <c r="HJ28" s="45"/>
      <c r="HK28" s="45"/>
      <c r="HL28" s="45"/>
      <c r="HM28" s="45"/>
      <c r="HN28" s="45"/>
      <c r="HO28" s="45"/>
      <c r="HP28" s="45"/>
      <c r="HQ28" s="45"/>
      <c r="HR28" s="45"/>
      <c r="HS28" s="45"/>
      <c r="HT28" s="45"/>
      <c r="HU28" s="45"/>
      <c r="HV28" s="45"/>
      <c r="HW28" s="45"/>
      <c r="HX28" s="45"/>
      <c r="HY28" s="45"/>
      <c r="HZ28" s="45"/>
      <c r="IA28" s="45"/>
      <c r="IB28" s="45"/>
      <c r="IC28" s="45"/>
      <c r="ID28" s="45"/>
      <c r="IE28" s="45"/>
      <c r="IF28" s="45"/>
      <c r="IG28" s="45"/>
      <c r="IH28" s="45"/>
      <c r="II28" s="45"/>
      <c r="IJ28" s="45"/>
      <c r="IK28" s="45"/>
      <c r="IL28" s="45"/>
      <c r="IM28" s="45"/>
      <c r="IN28" s="45"/>
      <c r="IO28" s="45"/>
      <c r="IP28" s="45"/>
      <c r="IQ28" s="45"/>
      <c r="IR28" s="45"/>
    </row>
    <row r="29" customFormat="false" ht="12.75" hidden="false" customHeight="false" outlineLevel="0" collapsed="false">
      <c r="B29" s="46" t="s">
        <v>46</v>
      </c>
      <c r="C29" s="26"/>
      <c r="D29" s="26" t="str">
        <f aca="false">IF(OR(ISNUMBER(D31),ISNUMBER(D32),ISNUMBER(D33),ISNUMBER(D38)),SUM(D31:D33,D38),"")</f>
        <v/>
      </c>
      <c r="E29" s="26" t="str">
        <f aca="false">IF(OR(ISNUMBER(E31),ISNUMBER(E32),ISNUMBER(E33),ISNUMBER(E38)),SUM(E31:E33,E38),"")</f>
        <v/>
      </c>
      <c r="F29" s="26" t="str">
        <f aca="false">IF(OR(ISNUMBER(F31),ISNUMBER(F32),ISNUMBER(F33),ISNUMBER(F38)),SUM(F31:F33,F38),"")</f>
        <v/>
      </c>
      <c r="G29" s="26" t="str">
        <f aca="false">IF(OR(ISNUMBER(G31),ISNUMBER(G32),ISNUMBER(G33),ISNUMBER(G38)),SUM(G31:G33,G38),"")</f>
        <v/>
      </c>
      <c r="H29" s="26" t="str">
        <f aca="false">IF(OR(ISNUMBER(H31),ISNUMBER(H32),ISNUMBER(H33),ISNUMBER(H38)),SUM(H31:H33,H38),"")</f>
        <v/>
      </c>
      <c r="I29" s="26" t="str">
        <f aca="false">IF(OR(ISNUMBER(I31),ISNUMBER(I32),ISNUMBER(I33),ISNUMBER(I38)),SUM(I31:I33,I38),"")</f>
        <v/>
      </c>
      <c r="J29" s="26" t="str">
        <f aca="false">IF(OR(ISNUMBER(J31),ISNUMBER(J32),ISNUMBER(J33),ISNUMBER(J38)),SUM(J31:J33,J38),"")</f>
        <v/>
      </c>
      <c r="K29" s="26" t="str">
        <f aca="false">IF(OR(ISNUMBER(K31),ISNUMBER(K32),ISNUMBER(K33),ISNUMBER(K38)),SUM(K31:K33,K38),"")</f>
        <v/>
      </c>
      <c r="L29" s="26" t="str">
        <f aca="false">IF(OR(ISNUMBER(L31),ISNUMBER(L32),ISNUMBER(L33),ISNUMBER(L38)),SUM(L31:L33,L38),"")</f>
        <v/>
      </c>
      <c r="M29" s="26" t="str">
        <f aca="false">IF(OR(ISNUMBER(M31),ISNUMBER(M32),ISNUMBER(M33),ISNUMBER(M38)),SUM(M31:M33,M38),"")</f>
        <v/>
      </c>
      <c r="N29" s="26" t="str">
        <f aca="false">IF(OR(ISNUMBER(N31),ISNUMBER(N32),ISNUMBER(N33),ISNUMBER(N38)),SUM(N31:N33,N38),"")</f>
        <v/>
      </c>
      <c r="O29" s="26" t="str">
        <f aca="false">IF(OR(ISNUMBER(O31),ISNUMBER(O32),ISNUMBER(O33),ISNUMBER(O38)),SUM(O31:O33,O38),"")</f>
        <v/>
      </c>
      <c r="P29" s="26" t="str">
        <f aca="false">IF(OR(ISNUMBER(P31),ISNUMBER(P32),ISNUMBER(P33),ISNUMBER(P38)),SUM(P31:P33,P38),"")</f>
        <v/>
      </c>
      <c r="Q29" s="26" t="str">
        <f aca="false">IF(OR(ISNUMBER(Q31),ISNUMBER(Q32),ISNUMBER(Q33),ISNUMBER(Q38)),SUM(Q31:Q33,Q38),"")</f>
        <v/>
      </c>
      <c r="R29" s="26" t="str">
        <f aca="false">IF(OR(ISNUMBER(R31),ISNUMBER(R32),ISNUMBER(R33),ISNUMBER(R38)),SUM(R31:R33,R38),"")</f>
        <v/>
      </c>
      <c r="S29" s="26" t="str">
        <f aca="false">IF(OR(ISNUMBER(S31),ISNUMBER(S32),ISNUMBER(S33),ISNUMBER(S38)),SUM(S31:S33,S38),"")</f>
        <v/>
      </c>
      <c r="T29" s="26" t="str">
        <f aca="false">IF(OR(ISNUMBER(T31),ISNUMBER(T32),ISNUMBER(T33),ISNUMBER(T38)),SUM(T31:T33,T38),"")</f>
        <v/>
      </c>
      <c r="U29" s="26" t="str">
        <f aca="false">IF(OR(ISNUMBER(U31),ISNUMBER(U32),ISNUMBER(U33),ISNUMBER(U38)),SUM(U31:U33,U38),"")</f>
        <v/>
      </c>
      <c r="V29" s="26" t="str">
        <f aca="false">IF(OR(ISNUMBER(V31),ISNUMBER(V32),ISNUMBER(V33),ISNUMBER(V38)),SUM(V31:V33,V38),"")</f>
        <v/>
      </c>
      <c r="W29" s="26" t="str">
        <f aca="false">IF(OR(ISNUMBER(W31),ISNUMBER(W32),ISNUMBER(W33),ISNUMBER(W38)),SUM(W31:W33,W38),"")</f>
        <v/>
      </c>
      <c r="X29" s="26" t="str">
        <f aca="false">IF(OR(ISNUMBER(X31),ISNUMBER(X32),ISNUMBER(X33),ISNUMBER(X38)),SUM(X31:X33,X38),"")</f>
        <v/>
      </c>
      <c r="Y29" s="26" t="str">
        <f aca="false">IF(OR(ISNUMBER(Y31),ISNUMBER(Y32),ISNUMBER(Y33),ISNUMBER(Y38)),SUM(Y31:Y33,Y38),"")</f>
        <v/>
      </c>
      <c r="Z29" s="26" t="str">
        <f aca="false">IF(OR(ISNUMBER(Z31),ISNUMBER(Z32),ISNUMBER(Z33),ISNUMBER(Z38)),SUM(Z31:Z33,Z38),"")</f>
        <v/>
      </c>
      <c r="AA29" s="26" t="str">
        <f aca="false">IF(OR(ISNUMBER(AA31),ISNUMBER(AA32),ISNUMBER(AA33),ISNUMBER(AA38)),SUM(AA31:AA33,AA38),"")</f>
        <v/>
      </c>
      <c r="AB29" s="26" t="str">
        <f aca="false">IF(OR(ISNUMBER(AB31),ISNUMBER(AB32),ISNUMBER(AB33),ISNUMBER(AB38)),SUM(AB31:AB33,AB38),"")</f>
        <v/>
      </c>
      <c r="AC29" s="26" t="str">
        <f aca="false">IF(OR(ISNUMBER(AC31),ISNUMBER(AC32),ISNUMBER(AC33),ISNUMBER(AC38)),SUM(AC31:AC33,AC38),"")</f>
        <v/>
      </c>
      <c r="AD29" s="26" t="str">
        <f aca="false">IF(OR(ISNUMBER(AD31),ISNUMBER(AD32),ISNUMBER(AD33),ISNUMBER(AD38)),SUM(AD31:AD33,AD38),"")</f>
        <v/>
      </c>
      <c r="AE29" s="26" t="str">
        <f aca="false">IF(OR(ISNUMBER(AE31),ISNUMBER(AE32),ISNUMBER(AE33),ISNUMBER(AE38)),SUM(AE31:AE33,AE38),"")</f>
        <v/>
      </c>
      <c r="AF29" s="26" t="str">
        <f aca="false">IF(OR(ISNUMBER(AF31),ISNUMBER(AF32),ISNUMBER(AF33),ISNUMBER(AF38)),SUM(AF31:AF33,AF38),"")</f>
        <v/>
      </c>
      <c r="AG29" s="26" t="str">
        <f aca="false">IF(OR(ISNUMBER(AG31),ISNUMBER(AG32),ISNUMBER(AG33),ISNUMBER(AG38)),SUM(AG31:AG33,AG38),"")</f>
        <v/>
      </c>
      <c r="AH29" s="26" t="str">
        <f aca="false">IF(OR(ISNUMBER(AH31),ISNUMBER(AH32),ISNUMBER(AH33),ISNUMBER(AH38)),SUM(AH31:AH33,AH38),"")</f>
        <v/>
      </c>
      <c r="AI29" s="26" t="str">
        <f aca="false">IF(OR(ISNUMBER(AI31),ISNUMBER(AI32),ISNUMBER(AI33),ISNUMBER(AI38)),SUM(AI31:AI33,AI38),"")</f>
        <v/>
      </c>
      <c r="AJ29" s="26" t="str">
        <f aca="false">IF(OR(ISNUMBER(AJ31),ISNUMBER(AJ32),ISNUMBER(AJ33),ISNUMBER(AJ38)),SUM(AJ31:AJ33,AJ38),"")</f>
        <v/>
      </c>
      <c r="AK29" s="26" t="str">
        <f aca="false">IF(OR(ISNUMBER(AK31),ISNUMBER(AK32),ISNUMBER(AK33),ISNUMBER(AK38)),SUM(AK31:AK33,AK38),"")</f>
        <v/>
      </c>
      <c r="AL29" s="26" t="str">
        <f aca="false">IF(OR(ISNUMBER(AL31),ISNUMBER(AL32),ISNUMBER(AL33),ISNUMBER(AL38)),SUM(AL31:AL33,AL38),"")</f>
        <v/>
      </c>
      <c r="AM29" s="26" t="str">
        <f aca="false">IF(OR(ISNUMBER(AM31),ISNUMBER(AM32),ISNUMBER(AM33),ISNUMBER(AM38)),SUM(AM31:AM33,AM38),"")</f>
        <v/>
      </c>
      <c r="AN29" s="26" t="str">
        <f aca="false">IF(OR(ISNUMBER(AN31),ISNUMBER(AN32),ISNUMBER(AN33),ISNUMBER(AN38)),SUM(AN31:AN33,AN38),"")</f>
        <v/>
      </c>
      <c r="AO29" s="26" t="str">
        <f aca="false">IF(OR(ISNUMBER(AO31),ISNUMBER(AO32),ISNUMBER(AO33),ISNUMBER(AO38)),SUM(AO31:AO33,AO38),"")</f>
        <v/>
      </c>
      <c r="AP29" s="26" t="str">
        <f aca="false">IF(OR(ISNUMBER(AP31),ISNUMBER(AP32),ISNUMBER(AP33),ISNUMBER(AP38)),SUM(AP31:AP33,AP38),"")</f>
        <v/>
      </c>
      <c r="AQ29" s="26" t="str">
        <f aca="false">IF(OR(ISNUMBER(AQ31),ISNUMBER(AQ32),ISNUMBER(AQ33),ISNUMBER(AQ38)),SUM(AQ31:AQ33,AQ38),"")</f>
        <v/>
      </c>
      <c r="AR29" s="26" t="str">
        <f aca="false">IF(OR(ISNUMBER(AR31),ISNUMBER(AR32),ISNUMBER(AR33),ISNUMBER(AR38)),SUM(AR31:AR33,AR38),"")</f>
        <v/>
      </c>
      <c r="AS29" s="26" t="str">
        <f aca="false">IF(OR(ISNUMBER(AS31),ISNUMBER(AS32),ISNUMBER(AS33),ISNUMBER(AS38)),SUM(AS31:AS33,AS38),"")</f>
        <v/>
      </c>
      <c r="AT29" s="26" t="str">
        <f aca="false">IF(OR(ISNUMBER(AT31),ISNUMBER(AT32),ISNUMBER(AT33),ISNUMBER(AT38)),SUM(AT31:AT33,AT38),"")</f>
        <v/>
      </c>
      <c r="AU29" s="26" t="str">
        <f aca="false">IF(OR(ISNUMBER(AU31),ISNUMBER(AU32),ISNUMBER(AU33),ISNUMBER(AU38)),SUM(AU31:AU33,AU38),"")</f>
        <v/>
      </c>
      <c r="AV29" s="26" t="str">
        <f aca="false">IF(OR(ISNUMBER(AV31),ISNUMBER(AV32),ISNUMBER(AV33),ISNUMBER(AV38)),SUM(AV31:AV33,AV38),"")</f>
        <v/>
      </c>
      <c r="AW29" s="26" t="str">
        <f aca="false">IF(OR(ISNUMBER(AW31),ISNUMBER(AW32),ISNUMBER(AW33),ISNUMBER(AW38)),SUM(AW31:AW33,AW38),"")</f>
        <v/>
      </c>
      <c r="AX29" s="26" t="str">
        <f aca="false">IF(OR(ISNUMBER(AX31),ISNUMBER(AX32),ISNUMBER(AX33),ISNUMBER(AX38)),SUM(AX31:AX33,AX38),"")</f>
        <v/>
      </c>
      <c r="AY29" s="26" t="str">
        <f aca="false">IF(OR(ISNUMBER(AY31),ISNUMBER(AY32),ISNUMBER(AY33),ISNUMBER(AY38)),SUM(AY31:AY33,AY38),"")</f>
        <v/>
      </c>
      <c r="AZ29" s="26" t="str">
        <f aca="false">IF(OR(ISNUMBER(AZ31),ISNUMBER(AZ32),ISNUMBER(AZ33),ISNUMBER(AZ38)),SUM(AZ31:AZ33,AZ38),"")</f>
        <v/>
      </c>
      <c r="BA29" s="26" t="str">
        <f aca="false">IF(OR(ISNUMBER(BA31),ISNUMBER(BA32),ISNUMBER(BA33),ISNUMBER(BA38)),SUM(BA31:BA33,BA38),"")</f>
        <v/>
      </c>
      <c r="BB29" s="26" t="str">
        <f aca="false">IF(OR(ISNUMBER(BB31),ISNUMBER(BB32),ISNUMBER(BB33),ISNUMBER(BB38)),SUM(BB31:BB33,BB38),"")</f>
        <v/>
      </c>
      <c r="BC29" s="26" t="str">
        <f aca="false">IF(OR(ISNUMBER(BC31),ISNUMBER(BC32),ISNUMBER(BC33),ISNUMBER(BC38)),SUM(BC31:BC33,BC38),"")</f>
        <v/>
      </c>
      <c r="BD29" s="26" t="str">
        <f aca="false">IF(OR(ISNUMBER(BD31),ISNUMBER(BD32),ISNUMBER(BD33),ISNUMBER(BD38)),SUM(BD31:BD33,BD38),"")</f>
        <v/>
      </c>
      <c r="BE29" s="26" t="str">
        <f aca="false">IF(OR(ISNUMBER(BE31),ISNUMBER(BE32),ISNUMBER(BE33),ISNUMBER(BE38)),SUM(BE31:BE33,BE38),"")</f>
        <v/>
      </c>
      <c r="BF29" s="26" t="str">
        <f aca="false">IF(OR(ISNUMBER(BF31),ISNUMBER(BF32),ISNUMBER(BF33),ISNUMBER(BF38)),SUM(BF31:BF33,BF38),"")</f>
        <v/>
      </c>
      <c r="BG29" s="26" t="str">
        <f aca="false">IF(OR(ISNUMBER(BG31),ISNUMBER(BG32),ISNUMBER(BG33),ISNUMBER(BG38)),SUM(BG31:BG33,BG38),"")</f>
        <v/>
      </c>
      <c r="BH29" s="26" t="str">
        <f aca="false">IF(OR(ISNUMBER(BH31),ISNUMBER(BH32),ISNUMBER(BH33),ISNUMBER(BH38)),SUM(BH31:BH33,BH38),"")</f>
        <v/>
      </c>
      <c r="BI29" s="26" t="str">
        <f aca="false">IF(OR(ISNUMBER(BI31),ISNUMBER(BI32),ISNUMBER(BI33),ISNUMBER(BI38)),SUM(BI31:BI33,BI38),"")</f>
        <v/>
      </c>
      <c r="BJ29" s="26" t="str">
        <f aca="false">IF(OR(ISNUMBER(BJ31),ISNUMBER(BJ32),ISNUMBER(BJ33),ISNUMBER(BJ38)),SUM(BJ31:BJ33,BJ38),"")</f>
        <v/>
      </c>
      <c r="BK29" s="26" t="str">
        <f aca="false">IF(OR(ISNUMBER(BK31),ISNUMBER(BK32),ISNUMBER(BK33),ISNUMBER(BK38)),SUM(BK31:BK33,BK38),"")</f>
        <v/>
      </c>
      <c r="BL29" s="26" t="str">
        <f aca="false">IF(OR(ISNUMBER(BL31),ISNUMBER(BL32),ISNUMBER(BL33),ISNUMBER(BL38)),SUM(BL31:BL33,BL38),"")</f>
        <v/>
      </c>
      <c r="BM29" s="26" t="str">
        <f aca="false">IF(OR(ISNUMBER(BM31),ISNUMBER(BM32),ISNUMBER(BM33),ISNUMBER(BM38)),SUM(BM31:BM33,BM38),"")</f>
        <v/>
      </c>
      <c r="BN29" s="26" t="str">
        <f aca="false">IF(OR(ISNUMBER(BN31),ISNUMBER(BN32),ISNUMBER(BN33),ISNUMBER(BN38)),SUM(BN31:BN33,BN38),"")</f>
        <v/>
      </c>
      <c r="BO29" s="26" t="str">
        <f aca="false">IF(OR(ISNUMBER(BO31),ISNUMBER(BO32),ISNUMBER(BO33),ISNUMBER(BO38)),SUM(BO31:BO33,BO38),"")</f>
        <v/>
      </c>
      <c r="BP29" s="26" t="str">
        <f aca="false">IF(OR(ISNUMBER(BP31),ISNUMBER(BP32),ISNUMBER(BP33),ISNUMBER(BP38)),SUM(BP31:BP33,BP38),"")</f>
        <v/>
      </c>
      <c r="BQ29" s="26" t="str">
        <f aca="false">IF(OR(ISNUMBER(BQ31),ISNUMBER(BQ32),ISNUMBER(BQ33),ISNUMBER(BQ38)),SUM(BQ31:BQ33,BQ38),"")</f>
        <v/>
      </c>
      <c r="BR29" s="26" t="str">
        <f aca="false">IF(OR(ISNUMBER(BR31),ISNUMBER(BR32),ISNUMBER(BR33),ISNUMBER(BR38)),SUM(BR31:BR33,BR38),"")</f>
        <v/>
      </c>
      <c r="BS29" s="26" t="str">
        <f aca="false">IF(OR(ISNUMBER(BS31),ISNUMBER(BS32),ISNUMBER(BS33),ISNUMBER(BS38)),SUM(BS31:BS33,BS38),"")</f>
        <v/>
      </c>
      <c r="BT29" s="26" t="str">
        <f aca="false">IF(OR(ISNUMBER(BT31),ISNUMBER(BT32),ISNUMBER(BT33),ISNUMBER(BT38)),SUM(BT31:BT33,BT38),"")</f>
        <v/>
      </c>
      <c r="BU29" s="26" t="str">
        <f aca="false">IF(OR(ISNUMBER(BU31),ISNUMBER(BU32),ISNUMBER(BU33),ISNUMBER(BU38)),SUM(BU31:BU33,BU38),"")</f>
        <v/>
      </c>
      <c r="BV29" s="26" t="str">
        <f aca="false">IF(OR(ISNUMBER(BV31),ISNUMBER(BV32),ISNUMBER(BV33),ISNUMBER(BV38)),SUM(BV31:BV33,BV38),"")</f>
        <v/>
      </c>
      <c r="BW29" s="26" t="str">
        <f aca="false">IF(OR(ISNUMBER(BW31),ISNUMBER(BW32),ISNUMBER(BW33),ISNUMBER(BW38)),SUM(BW31:BW33,BW38),"")</f>
        <v/>
      </c>
      <c r="BX29" s="26" t="str">
        <f aca="false">IF(OR(ISNUMBER(BX31),ISNUMBER(BX32),ISNUMBER(BX33),ISNUMBER(BX38)),SUM(BX31:BX33,BX38),"")</f>
        <v/>
      </c>
      <c r="BY29" s="26" t="str">
        <f aca="false">IF(OR(ISNUMBER(BY31),ISNUMBER(BY32),ISNUMBER(BY33),ISNUMBER(BY38)),SUM(BY31:BY33,BY38),"")</f>
        <v/>
      </c>
      <c r="BZ29" s="26" t="str">
        <f aca="false">IF(OR(ISNUMBER(BZ31),ISNUMBER(BZ32),ISNUMBER(BZ33),ISNUMBER(BZ38)),SUM(BZ31:BZ33,BZ38),"")</f>
        <v/>
      </c>
      <c r="CA29" s="26" t="str">
        <f aca="false">IF(OR(ISNUMBER(CA31),ISNUMBER(CA32),ISNUMBER(CA33),ISNUMBER(CA38)),SUM(CA31:CA33,CA38),"")</f>
        <v/>
      </c>
      <c r="CB29" s="26" t="str">
        <f aca="false">IF(OR(ISNUMBER(CB31),ISNUMBER(CB32),ISNUMBER(CB33),ISNUMBER(CB38)),SUM(CB31:CB33,CB38),"")</f>
        <v/>
      </c>
      <c r="CC29" s="26" t="str">
        <f aca="false">IF(OR(ISNUMBER(CC31),ISNUMBER(CC32),ISNUMBER(CC33),ISNUMBER(CC38)),SUM(CC31:CC33,CC38),"")</f>
        <v/>
      </c>
      <c r="CD29" s="26" t="str">
        <f aca="false">IF(OR(ISNUMBER(CD31),ISNUMBER(CD32),ISNUMBER(CD33),ISNUMBER(CD38)),SUM(CD31:CD33,CD38),"")</f>
        <v/>
      </c>
      <c r="CE29" s="26" t="str">
        <f aca="false">IF(OR(ISNUMBER(CE31),ISNUMBER(CE32),ISNUMBER(CE33),ISNUMBER(CE38)),SUM(CE31:CE33,CE38),"")</f>
        <v/>
      </c>
      <c r="CF29" s="26" t="str">
        <f aca="false">IF(OR(ISNUMBER(CF31),ISNUMBER(CF32),ISNUMBER(CF33),ISNUMBER(CF38)),SUM(CF31:CF33,CF38),"")</f>
        <v/>
      </c>
      <c r="CG29" s="26" t="str">
        <f aca="false">IF(OR(ISNUMBER(CG31),ISNUMBER(CG32),ISNUMBER(CG33),ISNUMBER(CG38)),SUM(CG31:CG33,CG38),"")</f>
        <v/>
      </c>
      <c r="CH29" s="26" t="str">
        <f aca="false">IF(OR(ISNUMBER(CH31),ISNUMBER(CH32),ISNUMBER(CH33),ISNUMBER(CH38)),SUM(CH31:CH33,CH38),"")</f>
        <v/>
      </c>
      <c r="CI29" s="26" t="str">
        <f aca="false">IF(OR(ISNUMBER(CI31),ISNUMBER(CI32),ISNUMBER(CI33),ISNUMBER(CI38)),SUM(CI31:CI33,CI38),"")</f>
        <v/>
      </c>
      <c r="CJ29" s="26" t="str">
        <f aca="false">IF(OR(ISNUMBER(CJ31),ISNUMBER(CJ32),ISNUMBER(CJ33),ISNUMBER(CJ38)),SUM(CJ31:CJ33,CJ38),"")</f>
        <v/>
      </c>
      <c r="CK29" s="26" t="str">
        <f aca="false">IF(OR(ISNUMBER(CK31),ISNUMBER(CK32),ISNUMBER(CK33),ISNUMBER(CK38)),SUM(CK31:CK33,CK38),"")</f>
        <v/>
      </c>
      <c r="CL29" s="26" t="str">
        <f aca="false">IF(OR(ISNUMBER(CL31),ISNUMBER(CL32),ISNUMBER(CL33),ISNUMBER(CL38)),SUM(CL31:CL33,CL38),"")</f>
        <v/>
      </c>
      <c r="CM29" s="26" t="str">
        <f aca="false">IF(OR(ISNUMBER(CM31),ISNUMBER(CM32),ISNUMBER(CM33),ISNUMBER(CM38)),SUM(CM31:CM33,CM38),"")</f>
        <v/>
      </c>
      <c r="CN29" s="26" t="str">
        <f aca="false">IF(OR(ISNUMBER(CN31),ISNUMBER(CN32),ISNUMBER(CN33),ISNUMBER(CN38)),SUM(CN31:CN33,CN38),"")</f>
        <v/>
      </c>
      <c r="CO29" s="26" t="str">
        <f aca="false">IF(OR(ISNUMBER(CO31),ISNUMBER(CO32),ISNUMBER(CO33),ISNUMBER(CO38)),SUM(CO31:CO33,CO38),"")</f>
        <v/>
      </c>
      <c r="CP29" s="26" t="str">
        <f aca="false">IF(OR(ISNUMBER(CP31),ISNUMBER(CP32),ISNUMBER(CP33),ISNUMBER(CP38)),SUM(CP31:CP33,CP38),"")</f>
        <v/>
      </c>
      <c r="CQ29" s="26" t="str">
        <f aca="false">IF(OR(ISNUMBER(CQ31),ISNUMBER(CQ32),ISNUMBER(CQ33),ISNUMBER(CQ38)),SUM(CQ31:CQ33,CQ38),"")</f>
        <v/>
      </c>
      <c r="CR29" s="26" t="str">
        <f aca="false">IF(OR(ISNUMBER(CR31),ISNUMBER(CR32),ISNUMBER(CR33),ISNUMBER(CR38)),SUM(CR31:CR33,CR38),"")</f>
        <v/>
      </c>
      <c r="CS29" s="26" t="str">
        <f aca="false">IF(OR(ISNUMBER(CS31),ISNUMBER(CS32),ISNUMBER(CS33),ISNUMBER(CS38)),SUM(CS31:CS33,CS38),"")</f>
        <v/>
      </c>
      <c r="CT29" s="26" t="str">
        <f aca="false">IF(OR(ISNUMBER(CT31),ISNUMBER(CT32),ISNUMBER(CT33),ISNUMBER(CT38)),SUM(CT31:CT33,CT38),"")</f>
        <v/>
      </c>
      <c r="CU29" s="26" t="str">
        <f aca="false">IF(OR(ISNUMBER(CU31),ISNUMBER(CU32),ISNUMBER(CU33),ISNUMBER(CU38)),SUM(CU31:CU33,CU38),"")</f>
        <v/>
      </c>
      <c r="CV29" s="26" t="str">
        <f aca="false">IF(OR(ISNUMBER(CV31),ISNUMBER(CV32),ISNUMBER(CV33),ISNUMBER(CV38)),SUM(CV31:CV33,CV38),"")</f>
        <v/>
      </c>
      <c r="CW29" s="26" t="str">
        <f aca="false">IF(OR(ISNUMBER(CW31),ISNUMBER(CW32),ISNUMBER(CW33),ISNUMBER(CW38)),SUM(CW31:CW33,CW38),"")</f>
        <v/>
      </c>
      <c r="CX29" s="26" t="str">
        <f aca="false">IF(OR(ISNUMBER(CX31),ISNUMBER(CX32),ISNUMBER(CX33),ISNUMBER(CX38)),SUM(CX31:CX33,CX38),"")</f>
        <v/>
      </c>
      <c r="CY29" s="26" t="str">
        <f aca="false">IF(OR(ISNUMBER(CY31),ISNUMBER(CY32),ISNUMBER(CY33),ISNUMBER(CY38)),SUM(CY31:CY33,CY38),"")</f>
        <v/>
      </c>
      <c r="CZ29" s="26" t="str">
        <f aca="false">IF(OR(ISNUMBER(CZ31),ISNUMBER(CZ32),ISNUMBER(CZ33),ISNUMBER(CZ38)),SUM(CZ31:CZ33,CZ38),"")</f>
        <v/>
      </c>
      <c r="DA29" s="26" t="str">
        <f aca="false">IF(OR(ISNUMBER(DA31),ISNUMBER(DA32),ISNUMBER(DA33),ISNUMBER(DA38)),SUM(DA31:DA33,DA38),"")</f>
        <v/>
      </c>
      <c r="DB29" s="26" t="str">
        <f aca="false">IF(OR(ISNUMBER(DB31),ISNUMBER(DB32),ISNUMBER(DB33),ISNUMBER(DB38)),SUM(DB31:DB33,DB38),"")</f>
        <v/>
      </c>
      <c r="DC29" s="26" t="str">
        <f aca="false">IF(OR(ISNUMBER(DC31),ISNUMBER(DC32),ISNUMBER(DC33),ISNUMBER(DC38)),SUM(DC31:DC33,DC38),"")</f>
        <v/>
      </c>
      <c r="DD29" s="26" t="str">
        <f aca="false">IF(OR(ISNUMBER(DD31),ISNUMBER(DD32),ISNUMBER(DD33),ISNUMBER(DD38)),SUM(DD31:DD33,DD38),"")</f>
        <v/>
      </c>
      <c r="DE29" s="26" t="str">
        <f aca="false">IF(OR(ISNUMBER(DE31),ISNUMBER(DE32),ISNUMBER(DE33),ISNUMBER(DE38)),SUM(DE31:DE33,DE38),"")</f>
        <v/>
      </c>
      <c r="DF29" s="26" t="str">
        <f aca="false">IF(OR(ISNUMBER(DF31),ISNUMBER(DF32),ISNUMBER(DF33),ISNUMBER(DF38)),SUM(DF31:DF33,DF38),"")</f>
        <v/>
      </c>
      <c r="DG29" s="26" t="str">
        <f aca="false">IF(OR(ISNUMBER(DG31),ISNUMBER(DG32),ISNUMBER(DG33),ISNUMBER(DG38)),SUM(DG31:DG33,DG38),"")</f>
        <v/>
      </c>
      <c r="DH29" s="26" t="str">
        <f aca="false">IF(OR(ISNUMBER(DH31),ISNUMBER(DH32),ISNUMBER(DH33),ISNUMBER(DH38)),SUM(DH31:DH33,DH38),"")</f>
        <v/>
      </c>
      <c r="DI29" s="26" t="str">
        <f aca="false">IF(OR(ISNUMBER(DI31),ISNUMBER(DI32),ISNUMBER(DI33),ISNUMBER(DI38)),SUM(DI31:DI33,DI38),"")</f>
        <v/>
      </c>
      <c r="DJ29" s="26" t="str">
        <f aca="false">IF(OR(ISNUMBER(DJ31),ISNUMBER(DJ32),ISNUMBER(DJ33),ISNUMBER(DJ38)),SUM(DJ31:DJ33,DJ38),"")</f>
        <v/>
      </c>
      <c r="DK29" s="26" t="str">
        <f aca="false">IF(OR(ISNUMBER(DK31),ISNUMBER(DK32),ISNUMBER(DK33),ISNUMBER(DK38)),SUM(DK31:DK33,DK38),"")</f>
        <v/>
      </c>
      <c r="DL29" s="26" t="str">
        <f aca="false">IF(OR(ISNUMBER(DL31),ISNUMBER(DL32),ISNUMBER(DL33),ISNUMBER(DL38)),SUM(DL31:DL33,DL38),"")</f>
        <v/>
      </c>
      <c r="DM29" s="26" t="str">
        <f aca="false">IF(OR(ISNUMBER(DM31),ISNUMBER(DM32),ISNUMBER(DM33),ISNUMBER(DM38)),SUM(DM31:DM33,DM38),"")</f>
        <v/>
      </c>
      <c r="DN29" s="26" t="str">
        <f aca="false">IF(OR(ISNUMBER(DN31),ISNUMBER(DN32),ISNUMBER(DN33),ISNUMBER(DN38)),SUM(DN31:DN33,DN38),"")</f>
        <v/>
      </c>
      <c r="DO29" s="26" t="str">
        <f aca="false">IF(OR(ISNUMBER(DO31),ISNUMBER(DO32),ISNUMBER(DO33),ISNUMBER(DO38)),SUM(DO31:DO33,DO38),"")</f>
        <v/>
      </c>
      <c r="DP29" s="26" t="str">
        <f aca="false">IF(OR(ISNUMBER(DP31),ISNUMBER(DP32),ISNUMBER(DP33),ISNUMBER(DP38)),SUM(DP31:DP33,DP38),"")</f>
        <v/>
      </c>
      <c r="DQ29" s="26" t="str">
        <f aca="false">IF(OR(ISNUMBER(DQ31),ISNUMBER(DQ32),ISNUMBER(DQ33),ISNUMBER(DQ38)),SUM(DQ31:DQ33,DQ38),"")</f>
        <v/>
      </c>
      <c r="DR29" s="26" t="str">
        <f aca="false">IF(OR(ISNUMBER(DR31),ISNUMBER(DR32),ISNUMBER(DR33),ISNUMBER(DR38)),SUM(DR31:DR33,DR38),"")</f>
        <v/>
      </c>
      <c r="DS29" s="26" t="str">
        <f aca="false">IF(OR(ISNUMBER(DS31),ISNUMBER(DS32),ISNUMBER(DS33),ISNUMBER(DS38)),SUM(DS31:DS33,DS38),"")</f>
        <v/>
      </c>
      <c r="DT29" s="26" t="str">
        <f aca="false">IF(OR(ISNUMBER(DT31),ISNUMBER(DT32),ISNUMBER(DT33),ISNUMBER(DT38)),SUM(DT31:DT33,DT38),"")</f>
        <v/>
      </c>
      <c r="DU29" s="26" t="str">
        <f aca="false">IF(OR(ISNUMBER(DU31),ISNUMBER(DU32),ISNUMBER(DU33),ISNUMBER(DU38)),SUM(DU31:DU33,DU38),"")</f>
        <v/>
      </c>
      <c r="DV29" s="26" t="str">
        <f aca="false">IF(OR(ISNUMBER(DV31),ISNUMBER(DV32),ISNUMBER(DV33),ISNUMBER(DV38)),SUM(DV31:DV33,DV38),"")</f>
        <v/>
      </c>
      <c r="DW29" s="26" t="str">
        <f aca="false">IF(OR(ISNUMBER(DW31),ISNUMBER(DW32),ISNUMBER(DW33),ISNUMBER(DW38)),SUM(DW31:DW33,DW38),"")</f>
        <v/>
      </c>
      <c r="DX29" s="26" t="str">
        <f aca="false">IF(OR(ISNUMBER(DX31),ISNUMBER(DX32),ISNUMBER(DX33),ISNUMBER(DX38)),SUM(DX31:DX33,DX38),"")</f>
        <v/>
      </c>
      <c r="DY29" s="26" t="str">
        <f aca="false">IF(OR(ISNUMBER(DY31),ISNUMBER(DY32),ISNUMBER(DY33),ISNUMBER(DY38)),SUM(DY31:DY33,DY38),"")</f>
        <v/>
      </c>
      <c r="DZ29" s="26" t="str">
        <f aca="false">IF(OR(ISNUMBER(DZ31),ISNUMBER(DZ32),ISNUMBER(DZ33),ISNUMBER(DZ38)),SUM(DZ31:DZ33,DZ38),"")</f>
        <v/>
      </c>
      <c r="EA29" s="26" t="str">
        <f aca="false">IF(OR(ISNUMBER(EA31),ISNUMBER(EA32),ISNUMBER(EA33),ISNUMBER(EA38)),SUM(EA31:EA33,EA38),"")</f>
        <v/>
      </c>
      <c r="EB29" s="26" t="str">
        <f aca="false">IF(OR(ISNUMBER(EB31),ISNUMBER(EB32),ISNUMBER(EB33),ISNUMBER(EB38)),SUM(EB31:EB33,EB38),"")</f>
        <v/>
      </c>
      <c r="EC29" s="26" t="str">
        <f aca="false">IF(OR(ISNUMBER(EC31),ISNUMBER(EC32),ISNUMBER(EC33),ISNUMBER(EC38)),SUM(EC31:EC33,EC38),"")</f>
        <v/>
      </c>
      <c r="ED29" s="26" t="str">
        <f aca="false">IF(OR(ISNUMBER(ED31),ISNUMBER(ED32),ISNUMBER(ED33),ISNUMBER(ED38)),SUM(ED31:ED33,ED38),"")</f>
        <v/>
      </c>
      <c r="EE29" s="26" t="str">
        <f aca="false">IF(OR(ISNUMBER(EE31),ISNUMBER(EE32),ISNUMBER(EE33),ISNUMBER(EE38)),SUM(EE31:EE33,EE38),"")</f>
        <v/>
      </c>
      <c r="EF29" s="26" t="str">
        <f aca="false">IF(OR(ISNUMBER(EF31),ISNUMBER(EF32),ISNUMBER(EF33),ISNUMBER(EF38)),SUM(EF31:EF33,EF38),"")</f>
        <v/>
      </c>
      <c r="EG29" s="26" t="str">
        <f aca="false">IF(OR(ISNUMBER(EG31),ISNUMBER(EG32),ISNUMBER(EG33),ISNUMBER(EG38)),SUM(EG31:EG33,EG38),"")</f>
        <v/>
      </c>
      <c r="EH29" s="26" t="str">
        <f aca="false">IF(OR(ISNUMBER(EH31),ISNUMBER(EH32),ISNUMBER(EH33),ISNUMBER(EH38)),SUM(EH31:EH33,EH38),"")</f>
        <v/>
      </c>
      <c r="EI29" s="26" t="str">
        <f aca="false">IF(OR(ISNUMBER(EI31),ISNUMBER(EI32),ISNUMBER(EI33),ISNUMBER(EI38)),SUM(EI31:EI33,EI38),"")</f>
        <v/>
      </c>
      <c r="EJ29" s="26" t="str">
        <f aca="false">IF(OR(ISNUMBER(EJ31),ISNUMBER(EJ32),ISNUMBER(EJ33),ISNUMBER(EJ38)),SUM(EJ31:EJ33,EJ38),"")</f>
        <v/>
      </c>
      <c r="EK29" s="26" t="str">
        <f aca="false">IF(OR(ISNUMBER(EK31),ISNUMBER(EK32),ISNUMBER(EK33),ISNUMBER(EK38)),SUM(EK31:EK33,EK38),"")</f>
        <v/>
      </c>
      <c r="EL29" s="26" t="str">
        <f aca="false">IF(OR(ISNUMBER(EL31),ISNUMBER(EL32),ISNUMBER(EL33),ISNUMBER(EL38)),SUM(EL31:EL33,EL38),"")</f>
        <v/>
      </c>
      <c r="EM29" s="26" t="str">
        <f aca="false">IF(OR(ISNUMBER(EM31),ISNUMBER(EM32),ISNUMBER(EM33),ISNUMBER(EM38)),SUM(EM31:EM33,EM38),"")</f>
        <v/>
      </c>
      <c r="EN29" s="26" t="str">
        <f aca="false">IF(OR(ISNUMBER(EN31),ISNUMBER(EN32),ISNUMBER(EN33),ISNUMBER(EN38)),SUM(EN31:EN33,EN38),"")</f>
        <v/>
      </c>
      <c r="EO29" s="26" t="str">
        <f aca="false">IF(OR(ISNUMBER(EO31),ISNUMBER(EO32),ISNUMBER(EO33),ISNUMBER(EO38)),SUM(EO31:EO33,EO38),"")</f>
        <v/>
      </c>
      <c r="EP29" s="26" t="str">
        <f aca="false">IF(OR(ISNUMBER(EP31),ISNUMBER(EP32),ISNUMBER(EP33),ISNUMBER(EP38)),SUM(EP31:EP33,EP38),"")</f>
        <v/>
      </c>
      <c r="EQ29" s="26" t="str">
        <f aca="false">IF(OR(ISNUMBER(EQ31),ISNUMBER(EQ32),ISNUMBER(EQ33),ISNUMBER(EQ38)),SUM(EQ31:EQ33,EQ38),"")</f>
        <v/>
      </c>
      <c r="ER29" s="26" t="str">
        <f aca="false">IF(OR(ISNUMBER(ER31),ISNUMBER(ER32),ISNUMBER(ER33),ISNUMBER(ER38)),SUM(ER31:ER33,ER38),"")</f>
        <v/>
      </c>
      <c r="ES29" s="26" t="str">
        <f aca="false">IF(OR(ISNUMBER(ES31),ISNUMBER(ES32),ISNUMBER(ES33),ISNUMBER(ES38)),SUM(ES31:ES33,ES38),"")</f>
        <v/>
      </c>
      <c r="ET29" s="26" t="str">
        <f aca="false">IF(OR(ISNUMBER(ET31),ISNUMBER(ET32),ISNUMBER(ET33),ISNUMBER(ET38)),SUM(ET31:ET33,ET38),"")</f>
        <v/>
      </c>
      <c r="EU29" s="26" t="str">
        <f aca="false">IF(OR(ISNUMBER(EU31),ISNUMBER(EU32),ISNUMBER(EU33),ISNUMBER(EU38)),SUM(EU31:EU33,EU38),"")</f>
        <v/>
      </c>
      <c r="EV29" s="26" t="str">
        <f aca="false">IF(OR(ISNUMBER(EV31),ISNUMBER(EV32),ISNUMBER(EV33),ISNUMBER(EV38)),SUM(EV31:EV33,EV38),"")</f>
        <v/>
      </c>
      <c r="EW29" s="26" t="str">
        <f aca="false">IF(OR(ISNUMBER(EW31),ISNUMBER(EW32),ISNUMBER(EW33),ISNUMBER(EW38)),SUM(EW31:EW33,EW38),"")</f>
        <v/>
      </c>
      <c r="EX29" s="26" t="str">
        <f aca="false">IF(OR(ISNUMBER(EX31),ISNUMBER(EX32),ISNUMBER(EX33),ISNUMBER(EX38)),SUM(EX31:EX33,EX38),"")</f>
        <v/>
      </c>
      <c r="EY29" s="26" t="str">
        <f aca="false">IF(OR(ISNUMBER(EY31),ISNUMBER(EY32),ISNUMBER(EY33),ISNUMBER(EY38)),SUM(EY31:EY33,EY38),"")</f>
        <v/>
      </c>
      <c r="EZ29" s="26" t="str">
        <f aca="false">IF(OR(ISNUMBER(EZ31),ISNUMBER(EZ32),ISNUMBER(EZ33),ISNUMBER(EZ38)),SUM(EZ31:EZ33,EZ38),"")</f>
        <v/>
      </c>
      <c r="FA29" s="26" t="str">
        <f aca="false">IF(OR(ISNUMBER(FA31),ISNUMBER(FA32),ISNUMBER(FA33),ISNUMBER(FA38)),SUM(FA31:FA33,FA38),"")</f>
        <v/>
      </c>
      <c r="FB29" s="26" t="str">
        <f aca="false">IF(OR(ISNUMBER(FB31),ISNUMBER(FB32),ISNUMBER(FB33),ISNUMBER(FB38)),SUM(FB31:FB33,FB38),"")</f>
        <v/>
      </c>
      <c r="FC29" s="26" t="str">
        <f aca="false">IF(OR(ISNUMBER(FC31),ISNUMBER(FC32),ISNUMBER(FC33),ISNUMBER(FC38)),SUM(FC31:FC33,FC38),"")</f>
        <v/>
      </c>
      <c r="FD29" s="26" t="str">
        <f aca="false">IF(OR(ISNUMBER(FD31),ISNUMBER(FD32),ISNUMBER(FD33),ISNUMBER(FD38)),SUM(FD31:FD33,FD38),"")</f>
        <v/>
      </c>
      <c r="FE29" s="26" t="str">
        <f aca="false">IF(OR(ISNUMBER(FE31),ISNUMBER(FE32),ISNUMBER(FE33),ISNUMBER(FE38)),SUM(FE31:FE33,FE38),"")</f>
        <v/>
      </c>
      <c r="FF29" s="26" t="str">
        <f aca="false">IF(OR(ISNUMBER(FF31),ISNUMBER(FF32),ISNUMBER(FF33),ISNUMBER(FF38)),SUM(FF31:FF33,FF38),"")</f>
        <v/>
      </c>
      <c r="FG29" s="26" t="str">
        <f aca="false">IF(OR(ISNUMBER(FG31),ISNUMBER(FG32),ISNUMBER(FG33),ISNUMBER(FG38)),SUM(FG31:FG33,FG38),"")</f>
        <v/>
      </c>
      <c r="FH29" s="26" t="str">
        <f aca="false">IF(OR(ISNUMBER(FH31),ISNUMBER(FH32),ISNUMBER(FH33),ISNUMBER(FH38)),SUM(FH31:FH33,FH38),"")</f>
        <v/>
      </c>
      <c r="FI29" s="26" t="str">
        <f aca="false">IF(OR(ISNUMBER(FI31),ISNUMBER(FI32),ISNUMBER(FI33),ISNUMBER(FI38)),SUM(FI31:FI33,FI38),"")</f>
        <v/>
      </c>
      <c r="FJ29" s="26" t="str">
        <f aca="false">IF(OR(ISNUMBER(FJ31),ISNUMBER(FJ32),ISNUMBER(FJ33),ISNUMBER(FJ38)),SUM(FJ31:FJ33,FJ38),"")</f>
        <v/>
      </c>
      <c r="FK29" s="26" t="str">
        <f aca="false">IF(OR(ISNUMBER(FK31),ISNUMBER(FK32),ISNUMBER(FK33),ISNUMBER(FK38)),SUM(FK31:FK33,FK38),"")</f>
        <v/>
      </c>
      <c r="FL29" s="26" t="str">
        <f aca="false">IF(OR(ISNUMBER(FL31),ISNUMBER(FL32),ISNUMBER(FL33),ISNUMBER(FL38)),SUM(FL31:FL33,FL38),"")</f>
        <v/>
      </c>
      <c r="FM29" s="26" t="str">
        <f aca="false">IF(OR(ISNUMBER(FM31),ISNUMBER(FM32),ISNUMBER(FM33),ISNUMBER(FM38)),SUM(FM31:FM33,FM38),"")</f>
        <v/>
      </c>
      <c r="FN29" s="26" t="str">
        <f aca="false">IF(OR(ISNUMBER(FN31),ISNUMBER(FN32),ISNUMBER(FN33),ISNUMBER(FN38)),SUM(FN31:FN33,FN38),"")</f>
        <v/>
      </c>
      <c r="FO29" s="26" t="str">
        <f aca="false">IF(OR(ISNUMBER(FO31),ISNUMBER(FO32),ISNUMBER(FO33),ISNUMBER(FO38)),SUM(FO31:FO33,FO38),"")</f>
        <v/>
      </c>
      <c r="FP29" s="26" t="str">
        <f aca="false">IF(OR(ISNUMBER(FP31),ISNUMBER(FP32),ISNUMBER(FP33),ISNUMBER(FP38)),SUM(FP31:FP33,FP38),"")</f>
        <v/>
      </c>
      <c r="FQ29" s="26" t="str">
        <f aca="false">IF(OR(ISNUMBER(FQ31),ISNUMBER(FQ32),ISNUMBER(FQ33),ISNUMBER(FQ38)),SUM(FQ31:FQ33,FQ38),"")</f>
        <v/>
      </c>
      <c r="FR29" s="26" t="str">
        <f aca="false">IF(OR(ISNUMBER(FR31),ISNUMBER(FR32),ISNUMBER(FR33),ISNUMBER(FR38)),SUM(FR31:FR33,FR38),"")</f>
        <v/>
      </c>
      <c r="FS29" s="26" t="str">
        <f aca="false">IF(OR(ISNUMBER(FS31),ISNUMBER(FS32),ISNUMBER(FS33),ISNUMBER(FS38)),SUM(FS31:FS33,FS38),"")</f>
        <v/>
      </c>
      <c r="FT29" s="26" t="str">
        <f aca="false">IF(OR(ISNUMBER(FT31),ISNUMBER(FT32),ISNUMBER(FT33),ISNUMBER(FT38)),SUM(FT31:FT33,FT38),"")</f>
        <v/>
      </c>
      <c r="FU29" s="26" t="str">
        <f aca="false">IF(OR(ISNUMBER(FU31),ISNUMBER(FU32),ISNUMBER(FU33),ISNUMBER(FU38)),SUM(FU31:FU33,FU38),"")</f>
        <v/>
      </c>
      <c r="FV29" s="26" t="str">
        <f aca="false">IF(OR(ISNUMBER(FV31),ISNUMBER(FV32),ISNUMBER(FV33),ISNUMBER(FV38)),SUM(FV31:FV33,FV38),"")</f>
        <v/>
      </c>
      <c r="FW29" s="26" t="str">
        <f aca="false">IF(OR(ISNUMBER(FW31),ISNUMBER(FW32),ISNUMBER(FW33),ISNUMBER(FW38)),SUM(FW31:FW33,FW38),"")</f>
        <v/>
      </c>
      <c r="FX29" s="26" t="str">
        <f aca="false">IF(OR(ISNUMBER(FX31),ISNUMBER(FX32),ISNUMBER(FX33),ISNUMBER(FX38)),SUM(FX31:FX33,FX38),"")</f>
        <v/>
      </c>
      <c r="FY29" s="26" t="str">
        <f aca="false">IF(OR(ISNUMBER(FY31),ISNUMBER(FY32),ISNUMBER(FY33),ISNUMBER(FY38)),SUM(FY31:FY33,FY38),"")</f>
        <v/>
      </c>
      <c r="FZ29" s="26" t="str">
        <f aca="false">IF(OR(ISNUMBER(FZ31),ISNUMBER(FZ32),ISNUMBER(FZ33),ISNUMBER(FZ38)),SUM(FZ31:FZ33,FZ38),"")</f>
        <v/>
      </c>
      <c r="GA29" s="26" t="str">
        <f aca="false">IF(OR(ISNUMBER(GA31),ISNUMBER(GA32),ISNUMBER(GA33),ISNUMBER(GA38)),SUM(GA31:GA33,GA38),"")</f>
        <v/>
      </c>
      <c r="GB29" s="26" t="str">
        <f aca="false">IF(OR(ISNUMBER(GB31),ISNUMBER(GB32),ISNUMBER(GB33),ISNUMBER(GB38)),SUM(GB31:GB33,GB38),"")</f>
        <v/>
      </c>
      <c r="GC29" s="26" t="str">
        <f aca="false">IF(OR(ISNUMBER(GC31),ISNUMBER(GC32),ISNUMBER(GC33),ISNUMBER(GC38)),SUM(GC31:GC33,GC38),"")</f>
        <v/>
      </c>
      <c r="GD29" s="26" t="str">
        <f aca="false">IF(OR(ISNUMBER(GD31),ISNUMBER(GD32),ISNUMBER(GD33),ISNUMBER(GD38)),SUM(GD31:GD33,GD38),"")</f>
        <v/>
      </c>
      <c r="GE29" s="26" t="str">
        <f aca="false">IF(OR(ISNUMBER(GE31),ISNUMBER(GE32),ISNUMBER(GE33),ISNUMBER(GE38)),SUM(GE31:GE33,GE38),"")</f>
        <v/>
      </c>
      <c r="GF29" s="26" t="str">
        <f aca="false">IF(OR(ISNUMBER(GF31),ISNUMBER(GF32),ISNUMBER(GF33),ISNUMBER(GF38)),SUM(GF31:GF33,GF38),"")</f>
        <v/>
      </c>
      <c r="GG29" s="26" t="str">
        <f aca="false">IF(OR(ISNUMBER(GG31),ISNUMBER(GG32),ISNUMBER(GG33),ISNUMBER(GG38)),SUM(GG31:GG33,GG38),"")</f>
        <v/>
      </c>
      <c r="GH29" s="26" t="str">
        <f aca="false">IF(OR(ISNUMBER(GH31),ISNUMBER(GH32),ISNUMBER(GH33),ISNUMBER(GH38)),SUM(GH31:GH33,GH38),"")</f>
        <v/>
      </c>
      <c r="GI29" s="26" t="str">
        <f aca="false">IF(OR(ISNUMBER(GI31),ISNUMBER(GI32),ISNUMBER(GI33),ISNUMBER(GI38)),SUM(GI31:GI33,GI38),"")</f>
        <v/>
      </c>
      <c r="GJ29" s="26" t="str">
        <f aca="false">IF(OR(ISNUMBER(GJ31),ISNUMBER(GJ32),ISNUMBER(GJ33),ISNUMBER(GJ38)),SUM(GJ31:GJ33,GJ38),"")</f>
        <v/>
      </c>
      <c r="GK29" s="26" t="str">
        <f aca="false">IF(OR(ISNUMBER(GK31),ISNUMBER(GK32),ISNUMBER(GK33),ISNUMBER(GK38)),SUM(GK31:GK33,GK38),"")</f>
        <v/>
      </c>
      <c r="GL29" s="26" t="str">
        <f aca="false">IF(OR(ISNUMBER(GL31),ISNUMBER(GL32),ISNUMBER(GL33),ISNUMBER(GL38)),SUM(GL31:GL33,GL38),"")</f>
        <v/>
      </c>
      <c r="GM29" s="26" t="str">
        <f aca="false">IF(OR(ISNUMBER(GM31),ISNUMBER(GM32),ISNUMBER(GM33),ISNUMBER(GM38)),SUM(GM31:GM33,GM38),"")</f>
        <v/>
      </c>
      <c r="GN29" s="26" t="str">
        <f aca="false">IF(OR(ISNUMBER(GN31),ISNUMBER(GN32),ISNUMBER(GN33),ISNUMBER(GN38)),SUM(GN31:GN33,GN38),"")</f>
        <v/>
      </c>
      <c r="GO29" s="26" t="str">
        <f aca="false">IF(OR(ISNUMBER(GO31),ISNUMBER(GO32),ISNUMBER(GO33),ISNUMBER(GO38)),SUM(GO31:GO33,GO38),"")</f>
        <v/>
      </c>
      <c r="GP29" s="26" t="str">
        <f aca="false">IF(OR(ISNUMBER(GP31),ISNUMBER(GP32),ISNUMBER(GP33),ISNUMBER(GP38)),SUM(GP31:GP33,GP38),"")</f>
        <v/>
      </c>
      <c r="GQ29" s="26" t="str">
        <f aca="false">IF(OR(ISNUMBER(GQ31),ISNUMBER(GQ32),ISNUMBER(GQ33),ISNUMBER(GQ38)),SUM(GQ31:GQ33,GQ38),"")</f>
        <v/>
      </c>
      <c r="GR29" s="26" t="str">
        <f aca="false">IF(OR(ISNUMBER(GR31),ISNUMBER(GR32),ISNUMBER(GR33),ISNUMBER(GR38)),SUM(GR31:GR33,GR38),"")</f>
        <v/>
      </c>
      <c r="GS29" s="26" t="str">
        <f aca="false">IF(OR(ISNUMBER(GS31),ISNUMBER(GS32),ISNUMBER(GS33),ISNUMBER(GS38)),SUM(GS31:GS33,GS38),"")</f>
        <v/>
      </c>
      <c r="GT29" s="26" t="str">
        <f aca="false">IF(OR(ISNUMBER(GT31),ISNUMBER(GT32),ISNUMBER(GT33),ISNUMBER(GT38)),SUM(GT31:GT33,GT38),"")</f>
        <v/>
      </c>
      <c r="GU29" s="26" t="str">
        <f aca="false">IF(OR(ISNUMBER(GU31),ISNUMBER(GU32),ISNUMBER(GU33),ISNUMBER(GU38)),SUM(GU31:GU33,GU38),"")</f>
        <v/>
      </c>
      <c r="GV29" s="26" t="str">
        <f aca="false">IF(OR(ISNUMBER(GV31),ISNUMBER(GV32),ISNUMBER(GV33),ISNUMBER(GV38)),SUM(GV31:GV33,GV38),"")</f>
        <v/>
      </c>
      <c r="GW29" s="26" t="str">
        <f aca="false">IF(OR(ISNUMBER(GW31),ISNUMBER(GW32),ISNUMBER(GW33),ISNUMBER(GW38)),SUM(GW31:GW33,GW38),"")</f>
        <v/>
      </c>
      <c r="GX29" s="26" t="str">
        <f aca="false">IF(OR(ISNUMBER(GX31),ISNUMBER(GX32),ISNUMBER(GX33),ISNUMBER(GX38)),SUM(GX31:GX33,GX38),"")</f>
        <v/>
      </c>
      <c r="GY29" s="26" t="str">
        <f aca="false">IF(OR(ISNUMBER(GY31),ISNUMBER(GY32),ISNUMBER(GY33),ISNUMBER(GY38)),SUM(GY31:GY33,GY38),"")</f>
        <v/>
      </c>
      <c r="GZ29" s="26" t="str">
        <f aca="false">IF(OR(ISNUMBER(GZ31),ISNUMBER(GZ32),ISNUMBER(GZ33),ISNUMBER(GZ38)),SUM(GZ31:GZ33,GZ38),"")</f>
        <v/>
      </c>
      <c r="HA29" s="26" t="str">
        <f aca="false">IF(OR(ISNUMBER(HA31),ISNUMBER(HA32),ISNUMBER(HA33),ISNUMBER(HA38)),SUM(HA31:HA33,HA38),"")</f>
        <v/>
      </c>
      <c r="HB29" s="26" t="str">
        <f aca="false">IF(OR(ISNUMBER(HB31),ISNUMBER(HB32),ISNUMBER(HB33),ISNUMBER(HB38)),SUM(HB31:HB33,HB38),"")</f>
        <v/>
      </c>
      <c r="HC29" s="26" t="str">
        <f aca="false">IF(OR(ISNUMBER(HC31),ISNUMBER(HC32),ISNUMBER(HC33),ISNUMBER(HC38)),SUM(HC31:HC33,HC38),"")</f>
        <v/>
      </c>
      <c r="HD29" s="26" t="str">
        <f aca="false">IF(OR(ISNUMBER(HD31),ISNUMBER(HD32),ISNUMBER(HD33),ISNUMBER(HD38)),SUM(HD31:HD33,HD38),"")</f>
        <v/>
      </c>
      <c r="HE29" s="26" t="str">
        <f aca="false">IF(OR(ISNUMBER(HE31),ISNUMBER(HE32),ISNUMBER(HE33),ISNUMBER(HE38)),SUM(HE31:HE33,HE38),"")</f>
        <v/>
      </c>
      <c r="HF29" s="26" t="str">
        <f aca="false">IF(OR(ISNUMBER(HF31),ISNUMBER(HF32),ISNUMBER(HF33),ISNUMBER(HF38)),SUM(HF31:HF33,HF38),"")</f>
        <v/>
      </c>
      <c r="HG29" s="26" t="str">
        <f aca="false">IF(OR(ISNUMBER(HG31),ISNUMBER(HG32),ISNUMBER(HG33),ISNUMBER(HG38)),SUM(HG31:HG33,HG38),"")</f>
        <v/>
      </c>
      <c r="HH29" s="26" t="str">
        <f aca="false">IF(OR(ISNUMBER(HH31),ISNUMBER(HH32),ISNUMBER(HH33),ISNUMBER(HH38)),SUM(HH31:HH33,HH38),"")</f>
        <v/>
      </c>
      <c r="HI29" s="26" t="str">
        <f aca="false">IF(OR(ISNUMBER(HI31),ISNUMBER(HI32),ISNUMBER(HI33),ISNUMBER(HI38)),SUM(HI31:HI33,HI38),"")</f>
        <v/>
      </c>
      <c r="HJ29" s="26" t="str">
        <f aca="false">IF(OR(ISNUMBER(HJ31),ISNUMBER(HJ32),ISNUMBER(HJ33),ISNUMBER(HJ38)),SUM(HJ31:HJ33,HJ38),"")</f>
        <v/>
      </c>
      <c r="HK29" s="26" t="str">
        <f aca="false">IF(OR(ISNUMBER(HK31),ISNUMBER(HK32),ISNUMBER(HK33),ISNUMBER(HK38)),SUM(HK31:HK33,HK38),"")</f>
        <v/>
      </c>
      <c r="HL29" s="26" t="str">
        <f aca="false">IF(OR(ISNUMBER(HL31),ISNUMBER(HL32),ISNUMBER(HL33),ISNUMBER(HL38)),SUM(HL31:HL33,HL38),"")</f>
        <v/>
      </c>
      <c r="HM29" s="26" t="str">
        <f aca="false">IF(OR(ISNUMBER(HM31),ISNUMBER(HM32),ISNUMBER(HM33),ISNUMBER(HM38)),SUM(HM31:HM33,HM38),"")</f>
        <v/>
      </c>
      <c r="HN29" s="26" t="str">
        <f aca="false">IF(OR(ISNUMBER(HN31),ISNUMBER(HN32),ISNUMBER(HN33),ISNUMBER(HN38)),SUM(HN31:HN33,HN38),"")</f>
        <v/>
      </c>
      <c r="HO29" s="26" t="str">
        <f aca="false">IF(OR(ISNUMBER(HO31),ISNUMBER(HO32),ISNUMBER(HO33),ISNUMBER(HO38)),SUM(HO31:HO33,HO38),"")</f>
        <v/>
      </c>
      <c r="HP29" s="26" t="str">
        <f aca="false">IF(OR(ISNUMBER(HP31),ISNUMBER(HP32),ISNUMBER(HP33),ISNUMBER(HP38)),SUM(HP31:HP33,HP38),"")</f>
        <v/>
      </c>
      <c r="HQ29" s="26" t="str">
        <f aca="false">IF(OR(ISNUMBER(HQ31),ISNUMBER(HQ32),ISNUMBER(HQ33),ISNUMBER(HQ38)),SUM(HQ31:HQ33,HQ38),"")</f>
        <v/>
      </c>
      <c r="HR29" s="26" t="str">
        <f aca="false">IF(OR(ISNUMBER(HR31),ISNUMBER(HR32),ISNUMBER(HR33),ISNUMBER(HR38)),SUM(HR31:HR33,HR38),"")</f>
        <v/>
      </c>
      <c r="HS29" s="26" t="str">
        <f aca="false">IF(OR(ISNUMBER(HS31),ISNUMBER(HS32),ISNUMBER(HS33),ISNUMBER(HS38)),SUM(HS31:HS33,HS38),"")</f>
        <v/>
      </c>
      <c r="HT29" s="26" t="str">
        <f aca="false">IF(OR(ISNUMBER(HT31),ISNUMBER(HT32),ISNUMBER(HT33),ISNUMBER(HT38)),SUM(HT31:HT33,HT38),"")</f>
        <v/>
      </c>
      <c r="HU29" s="26" t="str">
        <f aca="false">IF(OR(ISNUMBER(HU31),ISNUMBER(HU32),ISNUMBER(HU33),ISNUMBER(HU38)),SUM(HU31:HU33,HU38),"")</f>
        <v/>
      </c>
      <c r="HV29" s="26" t="str">
        <f aca="false">IF(OR(ISNUMBER(HV31),ISNUMBER(HV32),ISNUMBER(HV33),ISNUMBER(HV38)),SUM(HV31:HV33,HV38),"")</f>
        <v/>
      </c>
      <c r="HW29" s="26" t="str">
        <f aca="false">IF(OR(ISNUMBER(HW31),ISNUMBER(HW32),ISNUMBER(HW33),ISNUMBER(HW38)),SUM(HW31:HW33,HW38),"")</f>
        <v/>
      </c>
      <c r="HX29" s="26" t="str">
        <f aca="false">IF(OR(ISNUMBER(HX31),ISNUMBER(HX32),ISNUMBER(HX33),ISNUMBER(HX38)),SUM(HX31:HX33,HX38),"")</f>
        <v/>
      </c>
      <c r="HY29" s="26" t="str">
        <f aca="false">IF(OR(ISNUMBER(HY31),ISNUMBER(HY32),ISNUMBER(HY33),ISNUMBER(HY38)),SUM(HY31:HY33,HY38),"")</f>
        <v/>
      </c>
      <c r="HZ29" s="26" t="str">
        <f aca="false">IF(OR(ISNUMBER(HZ31),ISNUMBER(HZ32),ISNUMBER(HZ33),ISNUMBER(HZ38)),SUM(HZ31:HZ33,HZ38),"")</f>
        <v/>
      </c>
      <c r="IA29" s="26" t="str">
        <f aca="false">IF(OR(ISNUMBER(IA31),ISNUMBER(IA32),ISNUMBER(IA33),ISNUMBER(IA38)),SUM(IA31:IA33,IA38),"")</f>
        <v/>
      </c>
      <c r="IB29" s="26" t="str">
        <f aca="false">IF(OR(ISNUMBER(IB31),ISNUMBER(IB32),ISNUMBER(IB33),ISNUMBER(IB38)),SUM(IB31:IB33,IB38),"")</f>
        <v/>
      </c>
      <c r="IC29" s="26" t="str">
        <f aca="false">IF(OR(ISNUMBER(IC31),ISNUMBER(IC32),ISNUMBER(IC33),ISNUMBER(IC38)),SUM(IC31:IC33,IC38),"")</f>
        <v/>
      </c>
      <c r="ID29" s="26" t="str">
        <f aca="false">IF(OR(ISNUMBER(ID31),ISNUMBER(ID32),ISNUMBER(ID33),ISNUMBER(ID38)),SUM(ID31:ID33,ID38),"")</f>
        <v/>
      </c>
      <c r="IE29" s="26" t="str">
        <f aca="false">IF(OR(ISNUMBER(IE31),ISNUMBER(IE32),ISNUMBER(IE33),ISNUMBER(IE38)),SUM(IE31:IE33,IE38),"")</f>
        <v/>
      </c>
      <c r="IF29" s="26" t="str">
        <f aca="false">IF(OR(ISNUMBER(IF31),ISNUMBER(IF32),ISNUMBER(IF33),ISNUMBER(IF38)),SUM(IF31:IF33,IF38),"")</f>
        <v/>
      </c>
      <c r="IG29" s="26" t="str">
        <f aca="false">IF(OR(ISNUMBER(IG31),ISNUMBER(IG32),ISNUMBER(IG33),ISNUMBER(IG38)),SUM(IG31:IG33,IG38),"")</f>
        <v/>
      </c>
      <c r="IH29" s="26" t="str">
        <f aca="false">IF(OR(ISNUMBER(IH31),ISNUMBER(IH32),ISNUMBER(IH33),ISNUMBER(IH38)),SUM(IH31:IH33,IH38),"")</f>
        <v/>
      </c>
      <c r="II29" s="26" t="str">
        <f aca="false">IF(OR(ISNUMBER(II31),ISNUMBER(II32),ISNUMBER(II33),ISNUMBER(II38)),SUM(II31:II33,II38),"")</f>
        <v/>
      </c>
      <c r="IJ29" s="26" t="str">
        <f aca="false">IF(OR(ISNUMBER(IJ31),ISNUMBER(IJ32),ISNUMBER(IJ33),ISNUMBER(IJ38)),SUM(IJ31:IJ33,IJ38),"")</f>
        <v/>
      </c>
      <c r="IK29" s="26" t="str">
        <f aca="false">IF(OR(ISNUMBER(IK31),ISNUMBER(IK32),ISNUMBER(IK33),ISNUMBER(IK38)),SUM(IK31:IK33,IK38),"")</f>
        <v/>
      </c>
      <c r="IL29" s="26" t="str">
        <f aca="false">IF(OR(ISNUMBER(IL31),ISNUMBER(IL32),ISNUMBER(IL33),ISNUMBER(IL38)),SUM(IL31:IL33,IL38),"")</f>
        <v/>
      </c>
      <c r="IM29" s="26" t="str">
        <f aca="false">IF(OR(ISNUMBER(IM31),ISNUMBER(IM32),ISNUMBER(IM33),ISNUMBER(IM38)),SUM(IM31:IM33,IM38),"")</f>
        <v/>
      </c>
      <c r="IN29" s="26" t="str">
        <f aca="false">IF(OR(ISNUMBER(IN31),ISNUMBER(IN32),ISNUMBER(IN33),ISNUMBER(IN38)),SUM(IN31:IN33,IN38),"")</f>
        <v/>
      </c>
      <c r="IO29" s="26" t="str">
        <f aca="false">IF(OR(ISNUMBER(IO31),ISNUMBER(IO32),ISNUMBER(IO33),ISNUMBER(IO38)),SUM(IO31:IO33,IO38),"")</f>
        <v/>
      </c>
      <c r="IP29" s="26" t="str">
        <f aca="false">IF(OR(ISNUMBER(IP31),ISNUMBER(IP32),ISNUMBER(IP33),ISNUMBER(IP38)),SUM(IP31:IP33,IP38),"")</f>
        <v/>
      </c>
      <c r="IQ29" s="26" t="str">
        <f aca="false">IF(OR(ISNUMBER(IQ31),ISNUMBER(IQ32),ISNUMBER(IQ33),ISNUMBER(IQ38)),SUM(IQ31:IQ33,IQ38),"")</f>
        <v/>
      </c>
      <c r="IR29" s="26" t="str">
        <f aca="false">IF(OR(ISNUMBER(IR31),ISNUMBER(IR32),ISNUMBER(IR33),ISNUMBER(IR38)),SUM(IR31:IR33,IR38),"")</f>
        <v/>
      </c>
    </row>
    <row r="30" customFormat="false" ht="12.75" hidden="false" customHeight="false" outlineLevel="0" collapsed="false">
      <c r="B30" s="46" t="s">
        <v>47</v>
      </c>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26"/>
      <c r="DO30" s="26"/>
      <c r="DP30" s="26"/>
      <c r="DQ30" s="26"/>
      <c r="DR30" s="26"/>
      <c r="DS30" s="26"/>
      <c r="DT30" s="26"/>
      <c r="DU30" s="26"/>
      <c r="DV30" s="26"/>
      <c r="DW30" s="26"/>
      <c r="DX30" s="26"/>
      <c r="DY30" s="26"/>
      <c r="DZ30" s="26"/>
      <c r="EA30" s="26"/>
      <c r="EB30" s="26"/>
      <c r="EC30" s="26"/>
      <c r="ED30" s="26"/>
      <c r="EE30" s="26"/>
      <c r="EF30" s="26"/>
      <c r="EG30" s="26"/>
      <c r="EH30" s="26"/>
      <c r="EI30" s="26"/>
      <c r="EJ30" s="26"/>
      <c r="EK30" s="26"/>
      <c r="EL30" s="26"/>
      <c r="EM30" s="26"/>
      <c r="EN30" s="26"/>
      <c r="EO30" s="26"/>
      <c r="EP30" s="26"/>
      <c r="EQ30" s="26"/>
      <c r="ER30" s="26"/>
      <c r="ES30" s="26"/>
      <c r="ET30" s="26"/>
      <c r="EU30" s="26"/>
      <c r="EV30" s="26"/>
      <c r="EW30" s="26"/>
      <c r="EX30" s="26"/>
      <c r="EY30" s="26"/>
      <c r="EZ30" s="26"/>
      <c r="FA30" s="26"/>
      <c r="FB30" s="26"/>
      <c r="FC30" s="26"/>
      <c r="FD30" s="26"/>
      <c r="FE30" s="26"/>
      <c r="FF30" s="26"/>
      <c r="FG30" s="26"/>
      <c r="FH30" s="26"/>
      <c r="FI30" s="26"/>
      <c r="FJ30" s="26"/>
      <c r="FK30" s="26"/>
      <c r="FL30" s="26"/>
      <c r="FM30" s="26"/>
      <c r="FN30" s="26"/>
      <c r="FO30" s="26"/>
      <c r="FP30" s="26"/>
      <c r="FQ30" s="26"/>
      <c r="FR30" s="26"/>
      <c r="FS30" s="26"/>
      <c r="FT30" s="26"/>
      <c r="FU30" s="26"/>
      <c r="FV30" s="26"/>
      <c r="FW30" s="26"/>
      <c r="FX30" s="26"/>
      <c r="FY30" s="26"/>
      <c r="FZ30" s="26"/>
      <c r="GA30" s="26"/>
      <c r="GB30" s="26"/>
      <c r="GC30" s="26"/>
      <c r="GD30" s="26"/>
      <c r="GE30" s="26"/>
      <c r="GF30" s="26"/>
      <c r="GG30" s="26"/>
      <c r="GH30" s="26"/>
      <c r="GI30" s="26"/>
      <c r="GJ30" s="26"/>
      <c r="GK30" s="26"/>
      <c r="GL30" s="26"/>
      <c r="GM30" s="26"/>
      <c r="GN30" s="26"/>
      <c r="GO30" s="26"/>
      <c r="GP30" s="26"/>
      <c r="GQ30" s="26"/>
      <c r="GR30" s="26"/>
      <c r="GS30" s="26"/>
      <c r="GT30" s="26"/>
      <c r="GU30" s="26"/>
      <c r="GV30" s="26"/>
      <c r="GW30" s="26"/>
      <c r="GX30" s="26"/>
      <c r="GY30" s="26"/>
      <c r="GZ30" s="26"/>
      <c r="HA30" s="26"/>
      <c r="HB30" s="26"/>
      <c r="HC30" s="26"/>
      <c r="HD30" s="26"/>
      <c r="HE30" s="26"/>
      <c r="HF30" s="26"/>
      <c r="HG30" s="26"/>
      <c r="HH30" s="26"/>
      <c r="HI30" s="26"/>
      <c r="HJ30" s="26"/>
      <c r="HK30" s="26"/>
      <c r="HL30" s="26"/>
      <c r="HM30" s="26"/>
      <c r="HN30" s="26"/>
      <c r="HO30" s="26"/>
      <c r="HP30" s="26"/>
      <c r="HQ30" s="26"/>
      <c r="HR30" s="26"/>
      <c r="HS30" s="26"/>
      <c r="HT30" s="26"/>
      <c r="HU30" s="26"/>
      <c r="HV30" s="26"/>
      <c r="HW30" s="26"/>
      <c r="HX30" s="26"/>
      <c r="HY30" s="26"/>
      <c r="HZ30" s="26"/>
      <c r="IA30" s="26"/>
      <c r="IB30" s="26"/>
      <c r="IC30" s="26"/>
      <c r="ID30" s="26"/>
      <c r="IE30" s="26"/>
      <c r="IF30" s="26"/>
      <c r="IG30" s="26"/>
      <c r="IH30" s="26"/>
      <c r="II30" s="26"/>
      <c r="IJ30" s="26"/>
      <c r="IK30" s="26"/>
      <c r="IL30" s="26"/>
      <c r="IM30" s="26"/>
      <c r="IN30" s="26"/>
      <c r="IO30" s="26"/>
      <c r="IP30" s="26"/>
      <c r="IQ30" s="26"/>
      <c r="IR30" s="26"/>
    </row>
    <row r="31" customFormat="false" ht="12.75" hidden="false" customHeight="false" outlineLevel="0" collapsed="false">
      <c r="B31" s="46" t="s">
        <v>48</v>
      </c>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26"/>
      <c r="DO31" s="26"/>
      <c r="DP31" s="26"/>
      <c r="DQ31" s="26"/>
      <c r="DR31" s="26"/>
      <c r="DS31" s="26"/>
      <c r="DT31" s="26"/>
      <c r="DU31" s="26"/>
      <c r="DV31" s="26"/>
      <c r="DW31" s="26"/>
      <c r="DX31" s="26"/>
      <c r="DY31" s="26"/>
      <c r="DZ31" s="26"/>
      <c r="EA31" s="26"/>
      <c r="EB31" s="26"/>
      <c r="EC31" s="26"/>
      <c r="ED31" s="26"/>
      <c r="EE31" s="26"/>
      <c r="EF31" s="26"/>
      <c r="EG31" s="26"/>
      <c r="EH31" s="26"/>
      <c r="EI31" s="26"/>
      <c r="EJ31" s="26"/>
      <c r="EK31" s="26"/>
      <c r="EL31" s="26"/>
      <c r="EM31" s="26"/>
      <c r="EN31" s="26"/>
      <c r="EO31" s="26"/>
      <c r="EP31" s="26"/>
      <c r="EQ31" s="26"/>
      <c r="ER31" s="26"/>
      <c r="ES31" s="26"/>
      <c r="ET31" s="26"/>
      <c r="EU31" s="26"/>
      <c r="EV31" s="26"/>
      <c r="EW31" s="26"/>
      <c r="EX31" s="26"/>
      <c r="EY31" s="26"/>
      <c r="EZ31" s="26"/>
      <c r="FA31" s="26"/>
      <c r="FB31" s="26"/>
      <c r="FC31" s="26"/>
      <c r="FD31" s="26"/>
      <c r="FE31" s="26"/>
      <c r="FF31" s="26"/>
      <c r="FG31" s="26"/>
      <c r="FH31" s="26"/>
      <c r="FI31" s="26"/>
      <c r="FJ31" s="26"/>
      <c r="FK31" s="26"/>
      <c r="FL31" s="26"/>
      <c r="FM31" s="26"/>
      <c r="FN31" s="26"/>
      <c r="FO31" s="26"/>
      <c r="FP31" s="26"/>
      <c r="FQ31" s="26"/>
      <c r="FR31" s="26"/>
      <c r="FS31" s="26"/>
      <c r="FT31" s="26"/>
      <c r="FU31" s="26"/>
      <c r="FV31" s="26"/>
      <c r="FW31" s="26"/>
      <c r="FX31" s="26"/>
      <c r="FY31" s="26"/>
      <c r="FZ31" s="26"/>
      <c r="GA31" s="26"/>
      <c r="GB31" s="26"/>
      <c r="GC31" s="26"/>
      <c r="GD31" s="26"/>
      <c r="GE31" s="26"/>
      <c r="GF31" s="26"/>
      <c r="GG31" s="26"/>
      <c r="GH31" s="26"/>
      <c r="GI31" s="26"/>
      <c r="GJ31" s="26"/>
      <c r="GK31" s="26"/>
      <c r="GL31" s="26"/>
      <c r="GM31" s="26"/>
      <c r="GN31" s="26"/>
      <c r="GO31" s="26"/>
      <c r="GP31" s="26"/>
      <c r="GQ31" s="26"/>
      <c r="GR31" s="26"/>
      <c r="GS31" s="26"/>
      <c r="GT31" s="26"/>
      <c r="GU31" s="26"/>
      <c r="GV31" s="26"/>
      <c r="GW31" s="26"/>
      <c r="GX31" s="26"/>
      <c r="GY31" s="26"/>
      <c r="GZ31" s="26"/>
      <c r="HA31" s="26"/>
      <c r="HB31" s="26"/>
      <c r="HC31" s="26"/>
      <c r="HD31" s="26"/>
      <c r="HE31" s="26"/>
      <c r="HF31" s="26"/>
      <c r="HG31" s="26"/>
      <c r="HH31" s="26"/>
      <c r="HI31" s="26"/>
      <c r="HJ31" s="26"/>
      <c r="HK31" s="26"/>
      <c r="HL31" s="26"/>
      <c r="HM31" s="26"/>
      <c r="HN31" s="26"/>
      <c r="HO31" s="26"/>
      <c r="HP31" s="26"/>
      <c r="HQ31" s="26"/>
      <c r="HR31" s="26"/>
      <c r="HS31" s="26"/>
      <c r="HT31" s="26"/>
      <c r="HU31" s="26"/>
      <c r="HV31" s="26"/>
      <c r="HW31" s="26"/>
      <c r="HX31" s="26"/>
      <c r="HY31" s="26"/>
      <c r="HZ31" s="26"/>
      <c r="IA31" s="26"/>
      <c r="IB31" s="26"/>
      <c r="IC31" s="26"/>
      <c r="ID31" s="26"/>
      <c r="IE31" s="26"/>
      <c r="IF31" s="26"/>
      <c r="IG31" s="26"/>
      <c r="IH31" s="26"/>
      <c r="II31" s="26"/>
      <c r="IJ31" s="26"/>
      <c r="IK31" s="26"/>
      <c r="IL31" s="26"/>
      <c r="IM31" s="26"/>
      <c r="IN31" s="26"/>
      <c r="IO31" s="26"/>
      <c r="IP31" s="26"/>
      <c r="IQ31" s="26"/>
      <c r="IR31" s="26"/>
    </row>
    <row r="32" customFormat="false" ht="12.75" hidden="false" customHeight="false" outlineLevel="0" collapsed="false">
      <c r="B32" s="46" t="s">
        <v>49</v>
      </c>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26"/>
      <c r="DO32" s="26"/>
      <c r="DP32" s="26"/>
      <c r="DQ32" s="26"/>
      <c r="DR32" s="26"/>
      <c r="DS32" s="26"/>
      <c r="DT32" s="26"/>
      <c r="DU32" s="26"/>
      <c r="DV32" s="26"/>
      <c r="DW32" s="26"/>
      <c r="DX32" s="26"/>
      <c r="DY32" s="26"/>
      <c r="DZ32" s="26"/>
      <c r="EA32" s="26"/>
      <c r="EB32" s="26"/>
      <c r="EC32" s="26"/>
      <c r="ED32" s="26"/>
      <c r="EE32" s="26"/>
      <c r="EF32" s="26"/>
      <c r="EG32" s="26"/>
      <c r="EH32" s="26"/>
      <c r="EI32" s="26"/>
      <c r="EJ32" s="26"/>
      <c r="EK32" s="26"/>
      <c r="EL32" s="26"/>
      <c r="EM32" s="26"/>
      <c r="EN32" s="26"/>
      <c r="EO32" s="26"/>
      <c r="EP32" s="26"/>
      <c r="EQ32" s="26"/>
      <c r="ER32" s="26"/>
      <c r="ES32" s="26"/>
      <c r="ET32" s="26"/>
      <c r="EU32" s="26"/>
      <c r="EV32" s="26"/>
      <c r="EW32" s="26"/>
      <c r="EX32" s="26"/>
      <c r="EY32" s="26"/>
      <c r="EZ32" s="26"/>
      <c r="FA32" s="26"/>
      <c r="FB32" s="26"/>
      <c r="FC32" s="26"/>
      <c r="FD32" s="26"/>
      <c r="FE32" s="26"/>
      <c r="FF32" s="26"/>
      <c r="FG32" s="26"/>
      <c r="FH32" s="26"/>
      <c r="FI32" s="26"/>
      <c r="FJ32" s="26"/>
      <c r="FK32" s="26"/>
      <c r="FL32" s="26"/>
      <c r="FM32" s="26"/>
      <c r="FN32" s="26"/>
      <c r="FO32" s="26"/>
      <c r="FP32" s="26"/>
      <c r="FQ32" s="26"/>
      <c r="FR32" s="26"/>
      <c r="FS32" s="26"/>
      <c r="FT32" s="26"/>
      <c r="FU32" s="26"/>
      <c r="FV32" s="26"/>
      <c r="FW32" s="26"/>
      <c r="FX32" s="26"/>
      <c r="FY32" s="26"/>
      <c r="FZ32" s="26"/>
      <c r="GA32" s="26"/>
      <c r="GB32" s="26"/>
      <c r="GC32" s="26"/>
      <c r="GD32" s="26"/>
      <c r="GE32" s="26"/>
      <c r="GF32" s="26"/>
      <c r="GG32" s="26"/>
      <c r="GH32" s="26"/>
      <c r="GI32" s="26"/>
      <c r="GJ32" s="26"/>
      <c r="GK32" s="26"/>
      <c r="GL32" s="26"/>
      <c r="GM32" s="26"/>
      <c r="GN32" s="26"/>
      <c r="GO32" s="26"/>
      <c r="GP32" s="26"/>
      <c r="GQ32" s="26"/>
      <c r="GR32" s="26"/>
      <c r="GS32" s="26"/>
      <c r="GT32" s="26"/>
      <c r="GU32" s="26"/>
      <c r="GV32" s="26"/>
      <c r="GW32" s="26"/>
      <c r="GX32" s="26"/>
      <c r="GY32" s="26"/>
      <c r="GZ32" s="26"/>
      <c r="HA32" s="26"/>
      <c r="HB32" s="26"/>
      <c r="HC32" s="26"/>
      <c r="HD32" s="26"/>
      <c r="HE32" s="26"/>
      <c r="HF32" s="26"/>
      <c r="HG32" s="26"/>
      <c r="HH32" s="26"/>
      <c r="HI32" s="26"/>
      <c r="HJ32" s="26"/>
      <c r="HK32" s="26"/>
      <c r="HL32" s="26"/>
      <c r="HM32" s="26"/>
      <c r="HN32" s="26"/>
      <c r="HO32" s="26"/>
      <c r="HP32" s="26"/>
      <c r="HQ32" s="26"/>
      <c r="HR32" s="26"/>
      <c r="HS32" s="26"/>
      <c r="HT32" s="26"/>
      <c r="HU32" s="26"/>
      <c r="HV32" s="26"/>
      <c r="HW32" s="26"/>
      <c r="HX32" s="26"/>
      <c r="HY32" s="26"/>
      <c r="HZ32" s="26"/>
      <c r="IA32" s="26"/>
      <c r="IB32" s="26"/>
      <c r="IC32" s="26"/>
      <c r="ID32" s="26"/>
      <c r="IE32" s="26"/>
      <c r="IF32" s="26"/>
      <c r="IG32" s="26"/>
      <c r="IH32" s="26"/>
      <c r="II32" s="26"/>
      <c r="IJ32" s="26"/>
      <c r="IK32" s="26"/>
      <c r="IL32" s="26"/>
      <c r="IM32" s="26"/>
      <c r="IN32" s="26"/>
      <c r="IO32" s="26"/>
      <c r="IP32" s="26"/>
      <c r="IQ32" s="26"/>
      <c r="IR32" s="26"/>
    </row>
    <row r="33" customFormat="false" ht="12.75" hidden="false" customHeight="false" outlineLevel="0" collapsed="false">
      <c r="B33" s="46" t="s">
        <v>50</v>
      </c>
      <c r="C33" s="41" t="str">
        <f aca="false">IF(OR(ISNUMBER(C34),ISNUMBER(C35),ISNUMBER(C36),ISNUMBER(C37)),SUM(C34:C37),"")</f>
        <v/>
      </c>
      <c r="D33" s="41" t="str">
        <f aca="false">IF(OR(ISNUMBER(D34),ISNUMBER(D35),ISNUMBER(D36),ISNUMBER(D37)),SUM(D34:D37),"")</f>
        <v/>
      </c>
      <c r="E33" s="41" t="str">
        <f aca="false">IF(OR(ISNUMBER(E34),ISNUMBER(E35),ISNUMBER(E36),ISNUMBER(E37)),SUM(E34:E37),"")</f>
        <v/>
      </c>
      <c r="F33" s="41" t="str">
        <f aca="false">IF(OR(ISNUMBER(F34),ISNUMBER(F35),ISNUMBER(F36),ISNUMBER(F37)),SUM(F34:F37),"")</f>
        <v/>
      </c>
      <c r="G33" s="41" t="str">
        <f aca="false">IF(OR(ISNUMBER(G34),ISNUMBER(G35),ISNUMBER(G36),ISNUMBER(G37)),SUM(G34:G37),"")</f>
        <v/>
      </c>
      <c r="H33" s="41" t="str">
        <f aca="false">IF(OR(ISNUMBER(H34),ISNUMBER(H35),ISNUMBER(H36),ISNUMBER(H37)),SUM(H34:H37),"")</f>
        <v/>
      </c>
      <c r="I33" s="41" t="str">
        <f aca="false">IF(OR(ISNUMBER(I34),ISNUMBER(I35),ISNUMBER(I36),ISNUMBER(I37)),SUM(I34:I37),"")</f>
        <v/>
      </c>
      <c r="J33" s="41" t="str">
        <f aca="false">IF(OR(ISNUMBER(J34),ISNUMBER(J35),ISNUMBER(J36),ISNUMBER(J37)),SUM(J34:J37),"")</f>
        <v/>
      </c>
      <c r="K33" s="41" t="str">
        <f aca="false">IF(OR(ISNUMBER(K34),ISNUMBER(K35),ISNUMBER(K36),ISNUMBER(K37)),SUM(K34:K37),"")</f>
        <v/>
      </c>
      <c r="L33" s="41" t="str">
        <f aca="false">IF(OR(ISNUMBER(L34),ISNUMBER(L35),ISNUMBER(L36),ISNUMBER(L37)),SUM(L34:L37),"")</f>
        <v/>
      </c>
      <c r="M33" s="41" t="str">
        <f aca="false">IF(OR(ISNUMBER(M34),ISNUMBER(M35),ISNUMBER(M36),ISNUMBER(M37)),SUM(M34:M37),"")</f>
        <v/>
      </c>
      <c r="N33" s="41" t="str">
        <f aca="false">IF(OR(ISNUMBER(N34),ISNUMBER(N35),ISNUMBER(N36),ISNUMBER(N37)),SUM(N34:N37),"")</f>
        <v/>
      </c>
      <c r="O33" s="41" t="str">
        <f aca="false">IF(OR(ISNUMBER(O34),ISNUMBER(O35),ISNUMBER(O36),ISNUMBER(O37)),SUM(O34:O37),"")</f>
        <v/>
      </c>
      <c r="P33" s="41" t="str">
        <f aca="false">IF(OR(ISNUMBER(P34),ISNUMBER(P35),ISNUMBER(P36),ISNUMBER(P37)),SUM(P34:P37),"")</f>
        <v/>
      </c>
      <c r="Q33" s="41" t="str">
        <f aca="false">IF(OR(ISNUMBER(Q34),ISNUMBER(Q35),ISNUMBER(Q36),ISNUMBER(Q37)),SUM(Q34:Q37),"")</f>
        <v/>
      </c>
      <c r="R33" s="41" t="str">
        <f aca="false">IF(OR(ISNUMBER(R34),ISNUMBER(R35),ISNUMBER(R36),ISNUMBER(R37)),SUM(R34:R37),"")</f>
        <v/>
      </c>
      <c r="S33" s="41" t="str">
        <f aca="false">IF(OR(ISNUMBER(S34),ISNUMBER(S35),ISNUMBER(S36),ISNUMBER(S37)),SUM(S34:S37),"")</f>
        <v/>
      </c>
      <c r="T33" s="41" t="str">
        <f aca="false">IF(OR(ISNUMBER(T34),ISNUMBER(T35),ISNUMBER(T36),ISNUMBER(T37)),SUM(T34:T37),"")</f>
        <v/>
      </c>
      <c r="U33" s="41" t="str">
        <f aca="false">IF(OR(ISNUMBER(U34),ISNUMBER(U35),ISNUMBER(U36),ISNUMBER(U37)),SUM(U34:U37),"")</f>
        <v/>
      </c>
      <c r="V33" s="41" t="str">
        <f aca="false">IF(OR(ISNUMBER(V34),ISNUMBER(V35),ISNUMBER(V36),ISNUMBER(V37)),SUM(V34:V37),"")</f>
        <v/>
      </c>
      <c r="W33" s="41" t="str">
        <f aca="false">IF(OR(ISNUMBER(W34),ISNUMBER(W35),ISNUMBER(W36),ISNUMBER(W37)),SUM(W34:W37),"")</f>
        <v/>
      </c>
      <c r="X33" s="41" t="str">
        <f aca="false">IF(OR(ISNUMBER(X34),ISNUMBER(X35),ISNUMBER(X36),ISNUMBER(X37)),SUM(X34:X37),"")</f>
        <v/>
      </c>
      <c r="Y33" s="41" t="str">
        <f aca="false">IF(OR(ISNUMBER(Y34),ISNUMBER(Y35),ISNUMBER(Y36),ISNUMBER(Y37)),SUM(Y34:Y37),"")</f>
        <v/>
      </c>
      <c r="Z33" s="41" t="str">
        <f aca="false">IF(OR(ISNUMBER(Z34),ISNUMBER(Z35),ISNUMBER(Z36),ISNUMBER(Z37)),SUM(Z34:Z37),"")</f>
        <v/>
      </c>
      <c r="AA33" s="41" t="str">
        <f aca="false">IF(OR(ISNUMBER(AA34),ISNUMBER(AA35),ISNUMBER(AA36),ISNUMBER(AA37)),SUM(AA34:AA37),"")</f>
        <v/>
      </c>
      <c r="AB33" s="41" t="str">
        <f aca="false">IF(OR(ISNUMBER(AB34),ISNUMBER(AB35),ISNUMBER(AB36),ISNUMBER(AB37)),SUM(AB34:AB37),"")</f>
        <v/>
      </c>
      <c r="AC33" s="41" t="str">
        <f aca="false">IF(OR(ISNUMBER(AC34),ISNUMBER(AC35),ISNUMBER(AC36),ISNUMBER(AC37)),SUM(AC34:AC37),"")</f>
        <v/>
      </c>
      <c r="AD33" s="41" t="str">
        <f aca="false">IF(OR(ISNUMBER(AD34),ISNUMBER(AD35),ISNUMBER(AD36),ISNUMBER(AD37)),SUM(AD34:AD37),"")</f>
        <v/>
      </c>
      <c r="AE33" s="41" t="str">
        <f aca="false">IF(OR(ISNUMBER(AE34),ISNUMBER(AE35),ISNUMBER(AE36),ISNUMBER(AE37)),SUM(AE34:AE37),"")</f>
        <v/>
      </c>
      <c r="AF33" s="41" t="str">
        <f aca="false">IF(OR(ISNUMBER(AF34),ISNUMBER(AF35),ISNUMBER(AF36),ISNUMBER(AF37)),SUM(AF34:AF37),"")</f>
        <v/>
      </c>
      <c r="AG33" s="41" t="str">
        <f aca="false">IF(OR(ISNUMBER(AG34),ISNUMBER(AG35),ISNUMBER(AG36),ISNUMBER(AG37)),SUM(AG34:AG37),"")</f>
        <v/>
      </c>
      <c r="AH33" s="41" t="str">
        <f aca="false">IF(OR(ISNUMBER(AH34),ISNUMBER(AH35),ISNUMBER(AH36),ISNUMBER(AH37)),SUM(AH34:AH37),"")</f>
        <v/>
      </c>
      <c r="AI33" s="41" t="str">
        <f aca="false">IF(OR(ISNUMBER(AI34),ISNUMBER(AI35),ISNUMBER(AI36),ISNUMBER(AI37)),SUM(AI34:AI37),"")</f>
        <v/>
      </c>
      <c r="AJ33" s="41" t="str">
        <f aca="false">IF(OR(ISNUMBER(AJ34),ISNUMBER(AJ35),ISNUMBER(AJ36),ISNUMBER(AJ37)),SUM(AJ34:AJ37),"")</f>
        <v/>
      </c>
      <c r="AK33" s="41" t="str">
        <f aca="false">IF(OR(ISNUMBER(AK34),ISNUMBER(AK35),ISNUMBER(AK36),ISNUMBER(AK37)),SUM(AK34:AK37),"")</f>
        <v/>
      </c>
      <c r="AL33" s="41" t="str">
        <f aca="false">IF(OR(ISNUMBER(AL34),ISNUMBER(AL35),ISNUMBER(AL36),ISNUMBER(AL37)),SUM(AL34:AL37),"")</f>
        <v/>
      </c>
      <c r="AM33" s="41" t="str">
        <f aca="false">IF(OR(ISNUMBER(AM34),ISNUMBER(AM35),ISNUMBER(AM36),ISNUMBER(AM37)),SUM(AM34:AM37),"")</f>
        <v/>
      </c>
      <c r="AN33" s="41" t="str">
        <f aca="false">IF(OR(ISNUMBER(AN34),ISNUMBER(AN35),ISNUMBER(AN36),ISNUMBER(AN37)),SUM(AN34:AN37),"")</f>
        <v/>
      </c>
      <c r="AO33" s="41" t="str">
        <f aca="false">IF(OR(ISNUMBER(AO34),ISNUMBER(AO35),ISNUMBER(AO36),ISNUMBER(AO37)),SUM(AO34:AO37),"")</f>
        <v/>
      </c>
      <c r="AP33" s="41" t="str">
        <f aca="false">IF(OR(ISNUMBER(AP34),ISNUMBER(AP35),ISNUMBER(AP36),ISNUMBER(AP37)),SUM(AP34:AP37),"")</f>
        <v/>
      </c>
      <c r="AQ33" s="41" t="str">
        <f aca="false">IF(OR(ISNUMBER(AQ34),ISNUMBER(AQ35),ISNUMBER(AQ36),ISNUMBER(AQ37)),SUM(AQ34:AQ37),"")</f>
        <v/>
      </c>
      <c r="AR33" s="41" t="str">
        <f aca="false">IF(OR(ISNUMBER(AR34),ISNUMBER(AR35),ISNUMBER(AR36),ISNUMBER(AR37)),SUM(AR34:AR37),"")</f>
        <v/>
      </c>
      <c r="AS33" s="41" t="str">
        <f aca="false">IF(OR(ISNUMBER(AS34),ISNUMBER(AS35),ISNUMBER(AS36),ISNUMBER(AS37)),SUM(AS34:AS37),"")</f>
        <v/>
      </c>
      <c r="AT33" s="41" t="str">
        <f aca="false">IF(OR(ISNUMBER(AT34),ISNUMBER(AT35),ISNUMBER(AT36),ISNUMBER(AT37)),SUM(AT34:AT37),"")</f>
        <v/>
      </c>
      <c r="AU33" s="41" t="str">
        <f aca="false">IF(OR(ISNUMBER(AU34),ISNUMBER(AU35),ISNUMBER(AU36),ISNUMBER(AU37)),SUM(AU34:AU37),"")</f>
        <v/>
      </c>
      <c r="AV33" s="41" t="str">
        <f aca="false">IF(OR(ISNUMBER(AV34),ISNUMBER(AV35),ISNUMBER(AV36),ISNUMBER(AV37)),SUM(AV34:AV37),"")</f>
        <v/>
      </c>
      <c r="AW33" s="41" t="str">
        <f aca="false">IF(OR(ISNUMBER(AW34),ISNUMBER(AW35),ISNUMBER(AW36),ISNUMBER(AW37)),SUM(AW34:AW37),"")</f>
        <v/>
      </c>
      <c r="AX33" s="41" t="str">
        <f aca="false">IF(OR(ISNUMBER(AX34),ISNUMBER(AX35),ISNUMBER(AX36),ISNUMBER(AX37)),SUM(AX34:AX37),"")</f>
        <v/>
      </c>
      <c r="AY33" s="41" t="str">
        <f aca="false">IF(OR(ISNUMBER(AY34),ISNUMBER(AY35),ISNUMBER(AY36),ISNUMBER(AY37)),SUM(AY34:AY37),"")</f>
        <v/>
      </c>
      <c r="AZ33" s="41" t="str">
        <f aca="false">IF(OR(ISNUMBER(AZ34),ISNUMBER(AZ35),ISNUMBER(AZ36),ISNUMBER(AZ37)),SUM(AZ34:AZ37),"")</f>
        <v/>
      </c>
      <c r="BA33" s="41" t="str">
        <f aca="false">IF(OR(ISNUMBER(BA34),ISNUMBER(BA35),ISNUMBER(BA36),ISNUMBER(BA37)),SUM(BA34:BA37),"")</f>
        <v/>
      </c>
      <c r="BB33" s="41" t="str">
        <f aca="false">IF(OR(ISNUMBER(BB34),ISNUMBER(BB35),ISNUMBER(BB36),ISNUMBER(BB37)),SUM(BB34:BB37),"")</f>
        <v/>
      </c>
      <c r="BC33" s="41" t="str">
        <f aca="false">IF(OR(ISNUMBER(BC34),ISNUMBER(BC35),ISNUMBER(BC36),ISNUMBER(BC37)),SUM(BC34:BC37),"")</f>
        <v/>
      </c>
      <c r="BD33" s="41" t="str">
        <f aca="false">IF(OR(ISNUMBER(BD34),ISNUMBER(BD35),ISNUMBER(BD36),ISNUMBER(BD37)),SUM(BD34:BD37),"")</f>
        <v/>
      </c>
      <c r="BE33" s="41" t="str">
        <f aca="false">IF(OR(ISNUMBER(BE34),ISNUMBER(BE35),ISNUMBER(BE36),ISNUMBER(BE37)),SUM(BE34:BE37),"")</f>
        <v/>
      </c>
      <c r="BF33" s="41" t="str">
        <f aca="false">IF(OR(ISNUMBER(BF34),ISNUMBER(BF35),ISNUMBER(BF36),ISNUMBER(BF37)),SUM(BF34:BF37),"")</f>
        <v/>
      </c>
      <c r="BG33" s="41" t="str">
        <f aca="false">IF(OR(ISNUMBER(BG34),ISNUMBER(BG35),ISNUMBER(BG36),ISNUMBER(BG37)),SUM(BG34:BG37),"")</f>
        <v/>
      </c>
      <c r="BH33" s="41" t="str">
        <f aca="false">IF(OR(ISNUMBER(BH34),ISNUMBER(BH35),ISNUMBER(BH36),ISNUMBER(BH37)),SUM(BH34:BH37),"")</f>
        <v/>
      </c>
      <c r="BI33" s="41" t="str">
        <f aca="false">IF(OR(ISNUMBER(BI34),ISNUMBER(BI35),ISNUMBER(BI36),ISNUMBER(BI37)),SUM(BI34:BI37),"")</f>
        <v/>
      </c>
      <c r="BJ33" s="41" t="str">
        <f aca="false">IF(OR(ISNUMBER(BJ34),ISNUMBER(BJ35),ISNUMBER(BJ36),ISNUMBER(BJ37)),SUM(BJ34:BJ37),"")</f>
        <v/>
      </c>
      <c r="BK33" s="41" t="str">
        <f aca="false">IF(OR(ISNUMBER(BK34),ISNUMBER(BK35),ISNUMBER(BK36),ISNUMBER(BK37)),SUM(BK34:BK37),"")</f>
        <v/>
      </c>
      <c r="BL33" s="41" t="str">
        <f aca="false">IF(OR(ISNUMBER(BL34),ISNUMBER(BL35),ISNUMBER(BL36),ISNUMBER(BL37)),SUM(BL34:BL37),"")</f>
        <v/>
      </c>
      <c r="BM33" s="41" t="str">
        <f aca="false">IF(OR(ISNUMBER(BM34),ISNUMBER(BM35),ISNUMBER(BM36),ISNUMBER(BM37)),SUM(BM34:BM37),"")</f>
        <v/>
      </c>
      <c r="BN33" s="41" t="str">
        <f aca="false">IF(OR(ISNUMBER(BN34),ISNUMBER(BN35),ISNUMBER(BN36),ISNUMBER(BN37)),SUM(BN34:BN37),"")</f>
        <v/>
      </c>
      <c r="BO33" s="41" t="str">
        <f aca="false">IF(OR(ISNUMBER(BO34),ISNUMBER(BO35),ISNUMBER(BO36),ISNUMBER(BO37)),SUM(BO34:BO37),"")</f>
        <v/>
      </c>
      <c r="BP33" s="41" t="str">
        <f aca="false">IF(OR(ISNUMBER(BP34),ISNUMBER(BP35),ISNUMBER(BP36),ISNUMBER(BP37)),SUM(BP34:BP37),"")</f>
        <v/>
      </c>
      <c r="BQ33" s="41" t="str">
        <f aca="false">IF(OR(ISNUMBER(BQ34),ISNUMBER(BQ35),ISNUMBER(BQ36),ISNUMBER(BQ37)),SUM(BQ34:BQ37),"")</f>
        <v/>
      </c>
      <c r="BR33" s="41" t="str">
        <f aca="false">IF(OR(ISNUMBER(BR34),ISNUMBER(BR35),ISNUMBER(BR36),ISNUMBER(BR37)),SUM(BR34:BR37),"")</f>
        <v/>
      </c>
      <c r="BS33" s="41" t="str">
        <f aca="false">IF(OR(ISNUMBER(BS34),ISNUMBER(BS35),ISNUMBER(BS36),ISNUMBER(BS37)),SUM(BS34:BS37),"")</f>
        <v/>
      </c>
      <c r="BT33" s="41" t="str">
        <f aca="false">IF(OR(ISNUMBER(BT34),ISNUMBER(BT35),ISNUMBER(BT36),ISNUMBER(BT37)),SUM(BT34:BT37),"")</f>
        <v/>
      </c>
      <c r="BU33" s="41" t="str">
        <f aca="false">IF(OR(ISNUMBER(BU34),ISNUMBER(BU35),ISNUMBER(BU36),ISNUMBER(BU37)),SUM(BU34:BU37),"")</f>
        <v/>
      </c>
      <c r="BV33" s="41" t="str">
        <f aca="false">IF(OR(ISNUMBER(BV34),ISNUMBER(BV35),ISNUMBER(BV36),ISNUMBER(BV37)),SUM(BV34:BV37),"")</f>
        <v/>
      </c>
      <c r="BW33" s="41" t="str">
        <f aca="false">IF(OR(ISNUMBER(BW34),ISNUMBER(BW35),ISNUMBER(BW36),ISNUMBER(BW37)),SUM(BW34:BW37),"")</f>
        <v/>
      </c>
      <c r="BX33" s="41" t="str">
        <f aca="false">IF(OR(ISNUMBER(BX34),ISNUMBER(BX35),ISNUMBER(BX36),ISNUMBER(BX37)),SUM(BX34:BX37),"")</f>
        <v/>
      </c>
      <c r="BY33" s="41" t="str">
        <f aca="false">IF(OR(ISNUMBER(BY34),ISNUMBER(BY35),ISNUMBER(BY36),ISNUMBER(BY37)),SUM(BY34:BY37),"")</f>
        <v/>
      </c>
      <c r="BZ33" s="41" t="str">
        <f aca="false">IF(OR(ISNUMBER(BZ34),ISNUMBER(BZ35),ISNUMBER(BZ36),ISNUMBER(BZ37)),SUM(BZ34:BZ37),"")</f>
        <v/>
      </c>
      <c r="CA33" s="41" t="str">
        <f aca="false">IF(OR(ISNUMBER(CA34),ISNUMBER(CA35),ISNUMBER(CA36),ISNUMBER(CA37)),SUM(CA34:CA37),"")</f>
        <v/>
      </c>
      <c r="CB33" s="41" t="str">
        <f aca="false">IF(OR(ISNUMBER(CB34),ISNUMBER(CB35),ISNUMBER(CB36),ISNUMBER(CB37)),SUM(CB34:CB37),"")</f>
        <v/>
      </c>
      <c r="CC33" s="41" t="str">
        <f aca="false">IF(OR(ISNUMBER(CC34),ISNUMBER(CC35),ISNUMBER(CC36),ISNUMBER(CC37)),SUM(CC34:CC37),"")</f>
        <v/>
      </c>
      <c r="CD33" s="41" t="str">
        <f aca="false">IF(OR(ISNUMBER(CD34),ISNUMBER(CD35),ISNUMBER(CD36),ISNUMBER(CD37)),SUM(CD34:CD37),"")</f>
        <v/>
      </c>
      <c r="CE33" s="41" t="str">
        <f aca="false">IF(OR(ISNUMBER(CE34),ISNUMBER(CE35),ISNUMBER(CE36),ISNUMBER(CE37)),SUM(CE34:CE37),"")</f>
        <v/>
      </c>
      <c r="CF33" s="41" t="str">
        <f aca="false">IF(OR(ISNUMBER(CF34),ISNUMBER(CF35),ISNUMBER(CF36),ISNUMBER(CF37)),SUM(CF34:CF37),"")</f>
        <v/>
      </c>
      <c r="CG33" s="41" t="str">
        <f aca="false">IF(OR(ISNUMBER(CG34),ISNUMBER(CG35),ISNUMBER(CG36),ISNUMBER(CG37)),SUM(CG34:CG37),"")</f>
        <v/>
      </c>
      <c r="CH33" s="41" t="str">
        <f aca="false">IF(OR(ISNUMBER(CH34),ISNUMBER(CH35),ISNUMBER(CH36),ISNUMBER(CH37)),SUM(CH34:CH37),"")</f>
        <v/>
      </c>
      <c r="CI33" s="41" t="str">
        <f aca="false">IF(OR(ISNUMBER(CI34),ISNUMBER(CI35),ISNUMBER(CI36),ISNUMBER(CI37)),SUM(CI34:CI37),"")</f>
        <v/>
      </c>
      <c r="CJ33" s="41" t="str">
        <f aca="false">IF(OR(ISNUMBER(CJ34),ISNUMBER(CJ35),ISNUMBER(CJ36),ISNUMBER(CJ37)),SUM(CJ34:CJ37),"")</f>
        <v/>
      </c>
      <c r="CK33" s="41" t="str">
        <f aca="false">IF(OR(ISNUMBER(CK34),ISNUMBER(CK35),ISNUMBER(CK36),ISNUMBER(CK37)),SUM(CK34:CK37),"")</f>
        <v/>
      </c>
      <c r="CL33" s="41" t="str">
        <f aca="false">IF(OR(ISNUMBER(CL34),ISNUMBER(CL35),ISNUMBER(CL36),ISNUMBER(CL37)),SUM(CL34:CL37),"")</f>
        <v/>
      </c>
      <c r="CM33" s="41" t="str">
        <f aca="false">IF(OR(ISNUMBER(CM34),ISNUMBER(CM35),ISNUMBER(CM36),ISNUMBER(CM37)),SUM(CM34:CM37),"")</f>
        <v/>
      </c>
      <c r="CN33" s="41" t="str">
        <f aca="false">IF(OR(ISNUMBER(CN34),ISNUMBER(CN35),ISNUMBER(CN36),ISNUMBER(CN37)),SUM(CN34:CN37),"")</f>
        <v/>
      </c>
      <c r="CO33" s="41" t="str">
        <f aca="false">IF(OR(ISNUMBER(CO34),ISNUMBER(CO35),ISNUMBER(CO36),ISNUMBER(CO37)),SUM(CO34:CO37),"")</f>
        <v/>
      </c>
      <c r="CP33" s="41" t="str">
        <f aca="false">IF(OR(ISNUMBER(CP34),ISNUMBER(CP35),ISNUMBER(CP36),ISNUMBER(CP37)),SUM(CP34:CP37),"")</f>
        <v/>
      </c>
      <c r="CQ33" s="41" t="str">
        <f aca="false">IF(OR(ISNUMBER(CQ34),ISNUMBER(CQ35),ISNUMBER(CQ36),ISNUMBER(CQ37)),SUM(CQ34:CQ37),"")</f>
        <v/>
      </c>
      <c r="CR33" s="41" t="str">
        <f aca="false">IF(OR(ISNUMBER(CR34),ISNUMBER(CR35),ISNUMBER(CR36),ISNUMBER(CR37)),SUM(CR34:CR37),"")</f>
        <v/>
      </c>
      <c r="CS33" s="41" t="str">
        <f aca="false">IF(OR(ISNUMBER(CS34),ISNUMBER(CS35),ISNUMBER(CS36),ISNUMBER(CS37)),SUM(CS34:CS37),"")</f>
        <v/>
      </c>
      <c r="CT33" s="41" t="str">
        <f aca="false">IF(OR(ISNUMBER(CT34),ISNUMBER(CT35),ISNUMBER(CT36),ISNUMBER(CT37)),SUM(CT34:CT37),"")</f>
        <v/>
      </c>
      <c r="CU33" s="41" t="str">
        <f aca="false">IF(OR(ISNUMBER(CU34),ISNUMBER(CU35),ISNUMBER(CU36),ISNUMBER(CU37)),SUM(CU34:CU37),"")</f>
        <v/>
      </c>
      <c r="CV33" s="41" t="str">
        <f aca="false">IF(OR(ISNUMBER(CV34),ISNUMBER(CV35),ISNUMBER(CV36),ISNUMBER(CV37)),SUM(CV34:CV37),"")</f>
        <v/>
      </c>
      <c r="CW33" s="41" t="str">
        <f aca="false">IF(OR(ISNUMBER(CW34),ISNUMBER(CW35),ISNUMBER(CW36),ISNUMBER(CW37)),SUM(CW34:CW37),"")</f>
        <v/>
      </c>
      <c r="CX33" s="41" t="str">
        <f aca="false">IF(OR(ISNUMBER(CX34),ISNUMBER(CX35),ISNUMBER(CX36),ISNUMBER(CX37)),SUM(CX34:CX37),"")</f>
        <v/>
      </c>
      <c r="CY33" s="41" t="str">
        <f aca="false">IF(OR(ISNUMBER(CY34),ISNUMBER(CY35),ISNUMBER(CY36),ISNUMBER(CY37)),SUM(CY34:CY37),"")</f>
        <v/>
      </c>
      <c r="CZ33" s="41" t="str">
        <f aca="false">IF(OR(ISNUMBER(CZ34),ISNUMBER(CZ35),ISNUMBER(CZ36),ISNUMBER(CZ37)),SUM(CZ34:CZ37),"")</f>
        <v/>
      </c>
      <c r="DA33" s="41" t="str">
        <f aca="false">IF(OR(ISNUMBER(DA34),ISNUMBER(DA35),ISNUMBER(DA36),ISNUMBER(DA37)),SUM(DA34:DA37),"")</f>
        <v/>
      </c>
      <c r="DB33" s="41" t="str">
        <f aca="false">IF(OR(ISNUMBER(DB34),ISNUMBER(DB35),ISNUMBER(DB36),ISNUMBER(DB37)),SUM(DB34:DB37),"")</f>
        <v/>
      </c>
      <c r="DC33" s="41" t="str">
        <f aca="false">IF(OR(ISNUMBER(DC34),ISNUMBER(DC35),ISNUMBER(DC36),ISNUMBER(DC37)),SUM(DC34:DC37),"")</f>
        <v/>
      </c>
      <c r="DD33" s="41" t="str">
        <f aca="false">IF(OR(ISNUMBER(DD34),ISNUMBER(DD35),ISNUMBER(DD36),ISNUMBER(DD37)),SUM(DD34:DD37),"")</f>
        <v/>
      </c>
      <c r="DE33" s="41" t="str">
        <f aca="false">IF(OR(ISNUMBER(DE34),ISNUMBER(DE35),ISNUMBER(DE36),ISNUMBER(DE37)),SUM(DE34:DE37),"")</f>
        <v/>
      </c>
      <c r="DF33" s="41" t="str">
        <f aca="false">IF(OR(ISNUMBER(DF34),ISNUMBER(DF35),ISNUMBER(DF36),ISNUMBER(DF37)),SUM(DF34:DF37),"")</f>
        <v/>
      </c>
      <c r="DG33" s="41" t="str">
        <f aca="false">IF(OR(ISNUMBER(DG34),ISNUMBER(DG35),ISNUMBER(DG36),ISNUMBER(DG37)),SUM(DG34:DG37),"")</f>
        <v/>
      </c>
      <c r="DH33" s="41" t="str">
        <f aca="false">IF(OR(ISNUMBER(DH34),ISNUMBER(DH35),ISNUMBER(DH36),ISNUMBER(DH37)),SUM(DH34:DH37),"")</f>
        <v/>
      </c>
      <c r="DI33" s="41" t="str">
        <f aca="false">IF(OR(ISNUMBER(DI34),ISNUMBER(DI35),ISNUMBER(DI36),ISNUMBER(DI37)),SUM(DI34:DI37),"")</f>
        <v/>
      </c>
      <c r="DJ33" s="41" t="str">
        <f aca="false">IF(OR(ISNUMBER(DJ34),ISNUMBER(DJ35),ISNUMBER(DJ36),ISNUMBER(DJ37)),SUM(DJ34:DJ37),"")</f>
        <v/>
      </c>
      <c r="DK33" s="41" t="str">
        <f aca="false">IF(OR(ISNUMBER(DK34),ISNUMBER(DK35),ISNUMBER(DK36),ISNUMBER(DK37)),SUM(DK34:DK37),"")</f>
        <v/>
      </c>
      <c r="DL33" s="41" t="str">
        <f aca="false">IF(OR(ISNUMBER(DL34),ISNUMBER(DL35),ISNUMBER(DL36),ISNUMBER(DL37)),SUM(DL34:DL37),"")</f>
        <v/>
      </c>
      <c r="DM33" s="41" t="str">
        <f aca="false">IF(OR(ISNUMBER(DM34),ISNUMBER(DM35),ISNUMBER(DM36),ISNUMBER(DM37)),SUM(DM34:DM37),"")</f>
        <v/>
      </c>
      <c r="DN33" s="41" t="str">
        <f aca="false">IF(OR(ISNUMBER(DN34),ISNUMBER(DN35),ISNUMBER(DN36),ISNUMBER(DN37)),SUM(DN34:DN37),"")</f>
        <v/>
      </c>
      <c r="DO33" s="41" t="str">
        <f aca="false">IF(OR(ISNUMBER(DO34),ISNUMBER(DO35),ISNUMBER(DO36),ISNUMBER(DO37)),SUM(DO34:DO37),"")</f>
        <v/>
      </c>
      <c r="DP33" s="41" t="str">
        <f aca="false">IF(OR(ISNUMBER(DP34),ISNUMBER(DP35),ISNUMBER(DP36),ISNUMBER(DP37)),SUM(DP34:DP37),"")</f>
        <v/>
      </c>
      <c r="DQ33" s="41" t="str">
        <f aca="false">IF(OR(ISNUMBER(DQ34),ISNUMBER(DQ35),ISNUMBER(DQ36),ISNUMBER(DQ37)),SUM(DQ34:DQ37),"")</f>
        <v/>
      </c>
      <c r="DR33" s="41" t="str">
        <f aca="false">IF(OR(ISNUMBER(DR34),ISNUMBER(DR35),ISNUMBER(DR36),ISNUMBER(DR37)),SUM(DR34:DR37),"")</f>
        <v/>
      </c>
      <c r="DS33" s="41" t="str">
        <f aca="false">IF(OR(ISNUMBER(DS34),ISNUMBER(DS35),ISNUMBER(DS36),ISNUMBER(DS37)),SUM(DS34:DS37),"")</f>
        <v/>
      </c>
      <c r="DT33" s="41" t="str">
        <f aca="false">IF(OR(ISNUMBER(DT34),ISNUMBER(DT35),ISNUMBER(DT36),ISNUMBER(DT37)),SUM(DT34:DT37),"")</f>
        <v/>
      </c>
      <c r="DU33" s="41" t="str">
        <f aca="false">IF(OR(ISNUMBER(DU34),ISNUMBER(DU35),ISNUMBER(DU36),ISNUMBER(DU37)),SUM(DU34:DU37),"")</f>
        <v/>
      </c>
      <c r="DV33" s="41" t="str">
        <f aca="false">IF(OR(ISNUMBER(DV34),ISNUMBER(DV35),ISNUMBER(DV36),ISNUMBER(DV37)),SUM(DV34:DV37),"")</f>
        <v/>
      </c>
      <c r="DW33" s="41" t="str">
        <f aca="false">IF(OR(ISNUMBER(DW34),ISNUMBER(DW35),ISNUMBER(DW36),ISNUMBER(DW37)),SUM(DW34:DW37),"")</f>
        <v/>
      </c>
      <c r="DX33" s="41" t="str">
        <f aca="false">IF(OR(ISNUMBER(DX34),ISNUMBER(DX35),ISNUMBER(DX36),ISNUMBER(DX37)),SUM(DX34:DX37),"")</f>
        <v/>
      </c>
      <c r="DY33" s="41" t="str">
        <f aca="false">IF(OR(ISNUMBER(DY34),ISNUMBER(DY35),ISNUMBER(DY36),ISNUMBER(DY37)),SUM(DY34:DY37),"")</f>
        <v/>
      </c>
      <c r="DZ33" s="41" t="str">
        <f aca="false">IF(OR(ISNUMBER(DZ34),ISNUMBER(DZ35),ISNUMBER(DZ36),ISNUMBER(DZ37)),SUM(DZ34:DZ37),"")</f>
        <v/>
      </c>
      <c r="EA33" s="41" t="str">
        <f aca="false">IF(OR(ISNUMBER(EA34),ISNUMBER(EA35),ISNUMBER(EA36),ISNUMBER(EA37)),SUM(EA34:EA37),"")</f>
        <v/>
      </c>
      <c r="EB33" s="41" t="str">
        <f aca="false">IF(OR(ISNUMBER(EB34),ISNUMBER(EB35),ISNUMBER(EB36),ISNUMBER(EB37)),SUM(EB34:EB37),"")</f>
        <v/>
      </c>
      <c r="EC33" s="41" t="str">
        <f aca="false">IF(OR(ISNUMBER(EC34),ISNUMBER(EC35),ISNUMBER(EC36),ISNUMBER(EC37)),SUM(EC34:EC37),"")</f>
        <v/>
      </c>
      <c r="ED33" s="41" t="str">
        <f aca="false">IF(OR(ISNUMBER(ED34),ISNUMBER(ED35),ISNUMBER(ED36),ISNUMBER(ED37)),SUM(ED34:ED37),"")</f>
        <v/>
      </c>
      <c r="EE33" s="41" t="str">
        <f aca="false">IF(OR(ISNUMBER(EE34),ISNUMBER(EE35),ISNUMBER(EE36),ISNUMBER(EE37)),SUM(EE34:EE37),"")</f>
        <v/>
      </c>
      <c r="EF33" s="41" t="str">
        <f aca="false">IF(OR(ISNUMBER(EF34),ISNUMBER(EF35),ISNUMBER(EF36),ISNUMBER(EF37)),SUM(EF34:EF37),"")</f>
        <v/>
      </c>
      <c r="EG33" s="41" t="str">
        <f aca="false">IF(OR(ISNUMBER(EG34),ISNUMBER(EG35),ISNUMBER(EG36),ISNUMBER(EG37)),SUM(EG34:EG37),"")</f>
        <v/>
      </c>
      <c r="EH33" s="41" t="str">
        <f aca="false">IF(OR(ISNUMBER(EH34),ISNUMBER(EH35),ISNUMBER(EH36),ISNUMBER(EH37)),SUM(EH34:EH37),"")</f>
        <v/>
      </c>
      <c r="EI33" s="41" t="str">
        <f aca="false">IF(OR(ISNUMBER(EI34),ISNUMBER(EI35),ISNUMBER(EI36),ISNUMBER(EI37)),SUM(EI34:EI37),"")</f>
        <v/>
      </c>
      <c r="EJ33" s="41" t="str">
        <f aca="false">IF(OR(ISNUMBER(EJ34),ISNUMBER(EJ35),ISNUMBER(EJ36),ISNUMBER(EJ37)),SUM(EJ34:EJ37),"")</f>
        <v/>
      </c>
      <c r="EK33" s="41" t="str">
        <f aca="false">IF(OR(ISNUMBER(EK34),ISNUMBER(EK35),ISNUMBER(EK36),ISNUMBER(EK37)),SUM(EK34:EK37),"")</f>
        <v/>
      </c>
      <c r="EL33" s="41" t="str">
        <f aca="false">IF(OR(ISNUMBER(EL34),ISNUMBER(EL35),ISNUMBER(EL36),ISNUMBER(EL37)),SUM(EL34:EL37),"")</f>
        <v/>
      </c>
      <c r="EM33" s="41" t="str">
        <f aca="false">IF(OR(ISNUMBER(EM34),ISNUMBER(EM35),ISNUMBER(EM36),ISNUMBER(EM37)),SUM(EM34:EM37),"")</f>
        <v/>
      </c>
      <c r="EN33" s="41" t="str">
        <f aca="false">IF(OR(ISNUMBER(EN34),ISNUMBER(EN35),ISNUMBER(EN36),ISNUMBER(EN37)),SUM(EN34:EN37),"")</f>
        <v/>
      </c>
      <c r="EO33" s="41" t="str">
        <f aca="false">IF(OR(ISNUMBER(EO34),ISNUMBER(EO35),ISNUMBER(EO36),ISNUMBER(EO37)),SUM(EO34:EO37),"")</f>
        <v/>
      </c>
      <c r="EP33" s="41" t="str">
        <f aca="false">IF(OR(ISNUMBER(EP34),ISNUMBER(EP35),ISNUMBER(EP36),ISNUMBER(EP37)),SUM(EP34:EP37),"")</f>
        <v/>
      </c>
      <c r="EQ33" s="41" t="str">
        <f aca="false">IF(OR(ISNUMBER(EQ34),ISNUMBER(EQ35),ISNUMBER(EQ36),ISNUMBER(EQ37)),SUM(EQ34:EQ37),"")</f>
        <v/>
      </c>
      <c r="ER33" s="41" t="str">
        <f aca="false">IF(OR(ISNUMBER(ER34),ISNUMBER(ER35),ISNUMBER(ER36),ISNUMBER(ER37)),SUM(ER34:ER37),"")</f>
        <v/>
      </c>
      <c r="ES33" s="41" t="str">
        <f aca="false">IF(OR(ISNUMBER(ES34),ISNUMBER(ES35),ISNUMBER(ES36),ISNUMBER(ES37)),SUM(ES34:ES37),"")</f>
        <v/>
      </c>
      <c r="ET33" s="41" t="str">
        <f aca="false">IF(OR(ISNUMBER(ET34),ISNUMBER(ET35),ISNUMBER(ET36),ISNUMBER(ET37)),SUM(ET34:ET37),"")</f>
        <v/>
      </c>
      <c r="EU33" s="41" t="str">
        <f aca="false">IF(OR(ISNUMBER(EU34),ISNUMBER(EU35),ISNUMBER(EU36),ISNUMBER(EU37)),SUM(EU34:EU37),"")</f>
        <v/>
      </c>
      <c r="EV33" s="41" t="str">
        <f aca="false">IF(OR(ISNUMBER(EV34),ISNUMBER(EV35),ISNUMBER(EV36),ISNUMBER(EV37)),SUM(EV34:EV37),"")</f>
        <v/>
      </c>
      <c r="EW33" s="41" t="str">
        <f aca="false">IF(OR(ISNUMBER(EW34),ISNUMBER(EW35),ISNUMBER(EW36),ISNUMBER(EW37)),SUM(EW34:EW37),"")</f>
        <v/>
      </c>
      <c r="EX33" s="41" t="str">
        <f aca="false">IF(OR(ISNUMBER(EX34),ISNUMBER(EX35),ISNUMBER(EX36),ISNUMBER(EX37)),SUM(EX34:EX37),"")</f>
        <v/>
      </c>
      <c r="EY33" s="41" t="str">
        <f aca="false">IF(OR(ISNUMBER(EY34),ISNUMBER(EY35),ISNUMBER(EY36),ISNUMBER(EY37)),SUM(EY34:EY37),"")</f>
        <v/>
      </c>
      <c r="EZ33" s="41" t="str">
        <f aca="false">IF(OR(ISNUMBER(EZ34),ISNUMBER(EZ35),ISNUMBER(EZ36),ISNUMBER(EZ37)),SUM(EZ34:EZ37),"")</f>
        <v/>
      </c>
      <c r="FA33" s="41" t="str">
        <f aca="false">IF(OR(ISNUMBER(FA34),ISNUMBER(FA35),ISNUMBER(FA36),ISNUMBER(FA37)),SUM(FA34:FA37),"")</f>
        <v/>
      </c>
      <c r="FB33" s="41" t="str">
        <f aca="false">IF(OR(ISNUMBER(FB34),ISNUMBER(FB35),ISNUMBER(FB36),ISNUMBER(FB37)),SUM(FB34:FB37),"")</f>
        <v/>
      </c>
      <c r="FC33" s="41" t="str">
        <f aca="false">IF(OR(ISNUMBER(FC34),ISNUMBER(FC35),ISNUMBER(FC36),ISNUMBER(FC37)),SUM(FC34:FC37),"")</f>
        <v/>
      </c>
      <c r="FD33" s="41" t="str">
        <f aca="false">IF(OR(ISNUMBER(FD34),ISNUMBER(FD35),ISNUMBER(FD36),ISNUMBER(FD37)),SUM(FD34:FD37),"")</f>
        <v/>
      </c>
      <c r="FE33" s="41" t="str">
        <f aca="false">IF(OR(ISNUMBER(FE34),ISNUMBER(FE35),ISNUMBER(FE36),ISNUMBER(FE37)),SUM(FE34:FE37),"")</f>
        <v/>
      </c>
      <c r="FF33" s="41" t="str">
        <f aca="false">IF(OR(ISNUMBER(FF34),ISNUMBER(FF35),ISNUMBER(FF36),ISNUMBER(FF37)),SUM(FF34:FF37),"")</f>
        <v/>
      </c>
      <c r="FG33" s="41" t="str">
        <f aca="false">IF(OR(ISNUMBER(FG34),ISNUMBER(FG35),ISNUMBER(FG36),ISNUMBER(FG37)),SUM(FG34:FG37),"")</f>
        <v/>
      </c>
      <c r="FH33" s="41" t="str">
        <f aca="false">IF(OR(ISNUMBER(FH34),ISNUMBER(FH35),ISNUMBER(FH36),ISNUMBER(FH37)),SUM(FH34:FH37),"")</f>
        <v/>
      </c>
      <c r="FI33" s="41" t="str">
        <f aca="false">IF(OR(ISNUMBER(FI34),ISNUMBER(FI35),ISNUMBER(FI36),ISNUMBER(FI37)),SUM(FI34:FI37),"")</f>
        <v/>
      </c>
      <c r="FJ33" s="41" t="str">
        <f aca="false">IF(OR(ISNUMBER(FJ34),ISNUMBER(FJ35),ISNUMBER(FJ36),ISNUMBER(FJ37)),SUM(FJ34:FJ37),"")</f>
        <v/>
      </c>
      <c r="FK33" s="41" t="str">
        <f aca="false">IF(OR(ISNUMBER(FK34),ISNUMBER(FK35),ISNUMBER(FK36),ISNUMBER(FK37)),SUM(FK34:FK37),"")</f>
        <v/>
      </c>
      <c r="FL33" s="41" t="str">
        <f aca="false">IF(OR(ISNUMBER(FL34),ISNUMBER(FL35),ISNUMBER(FL36),ISNUMBER(FL37)),SUM(FL34:FL37),"")</f>
        <v/>
      </c>
      <c r="FM33" s="41" t="str">
        <f aca="false">IF(OR(ISNUMBER(FM34),ISNUMBER(FM35),ISNUMBER(FM36),ISNUMBER(FM37)),SUM(FM34:FM37),"")</f>
        <v/>
      </c>
      <c r="FN33" s="41" t="str">
        <f aca="false">IF(OR(ISNUMBER(FN34),ISNUMBER(FN35),ISNUMBER(FN36),ISNUMBER(FN37)),SUM(FN34:FN37),"")</f>
        <v/>
      </c>
      <c r="FO33" s="41" t="str">
        <f aca="false">IF(OR(ISNUMBER(FO34),ISNUMBER(FO35),ISNUMBER(FO36),ISNUMBER(FO37)),SUM(FO34:FO37),"")</f>
        <v/>
      </c>
      <c r="FP33" s="41" t="str">
        <f aca="false">IF(OR(ISNUMBER(FP34),ISNUMBER(FP35),ISNUMBER(FP36),ISNUMBER(FP37)),SUM(FP34:FP37),"")</f>
        <v/>
      </c>
      <c r="FQ33" s="41" t="str">
        <f aca="false">IF(OR(ISNUMBER(FQ34),ISNUMBER(FQ35),ISNUMBER(FQ36),ISNUMBER(FQ37)),SUM(FQ34:FQ37),"")</f>
        <v/>
      </c>
      <c r="FR33" s="41" t="str">
        <f aca="false">IF(OR(ISNUMBER(FR34),ISNUMBER(FR35),ISNUMBER(FR36),ISNUMBER(FR37)),SUM(FR34:FR37),"")</f>
        <v/>
      </c>
      <c r="FS33" s="41" t="str">
        <f aca="false">IF(OR(ISNUMBER(FS34),ISNUMBER(FS35),ISNUMBER(FS36),ISNUMBER(FS37)),SUM(FS34:FS37),"")</f>
        <v/>
      </c>
      <c r="FT33" s="41" t="str">
        <f aca="false">IF(OR(ISNUMBER(FT34),ISNUMBER(FT35),ISNUMBER(FT36),ISNUMBER(FT37)),SUM(FT34:FT37),"")</f>
        <v/>
      </c>
      <c r="FU33" s="41" t="str">
        <f aca="false">IF(OR(ISNUMBER(FU34),ISNUMBER(FU35),ISNUMBER(FU36),ISNUMBER(FU37)),SUM(FU34:FU37),"")</f>
        <v/>
      </c>
      <c r="FV33" s="41" t="str">
        <f aca="false">IF(OR(ISNUMBER(FV34),ISNUMBER(FV35),ISNUMBER(FV36),ISNUMBER(FV37)),SUM(FV34:FV37),"")</f>
        <v/>
      </c>
      <c r="FW33" s="41" t="str">
        <f aca="false">IF(OR(ISNUMBER(FW34),ISNUMBER(FW35),ISNUMBER(FW36),ISNUMBER(FW37)),SUM(FW34:FW37),"")</f>
        <v/>
      </c>
      <c r="FX33" s="41" t="str">
        <f aca="false">IF(OR(ISNUMBER(FX34),ISNUMBER(FX35),ISNUMBER(FX36),ISNUMBER(FX37)),SUM(FX34:FX37),"")</f>
        <v/>
      </c>
      <c r="FY33" s="41" t="str">
        <f aca="false">IF(OR(ISNUMBER(FY34),ISNUMBER(FY35),ISNUMBER(FY36),ISNUMBER(FY37)),SUM(FY34:FY37),"")</f>
        <v/>
      </c>
      <c r="FZ33" s="41" t="str">
        <f aca="false">IF(OR(ISNUMBER(FZ34),ISNUMBER(FZ35),ISNUMBER(FZ36),ISNUMBER(FZ37)),SUM(FZ34:FZ37),"")</f>
        <v/>
      </c>
      <c r="GA33" s="41" t="str">
        <f aca="false">IF(OR(ISNUMBER(GA34),ISNUMBER(GA35),ISNUMBER(GA36),ISNUMBER(GA37)),SUM(GA34:GA37),"")</f>
        <v/>
      </c>
      <c r="GB33" s="41" t="str">
        <f aca="false">IF(OR(ISNUMBER(GB34),ISNUMBER(GB35),ISNUMBER(GB36),ISNUMBER(GB37)),SUM(GB34:GB37),"")</f>
        <v/>
      </c>
      <c r="GC33" s="41" t="str">
        <f aca="false">IF(OR(ISNUMBER(GC34),ISNUMBER(GC35),ISNUMBER(GC36),ISNUMBER(GC37)),SUM(GC34:GC37),"")</f>
        <v/>
      </c>
      <c r="GD33" s="41" t="str">
        <f aca="false">IF(OR(ISNUMBER(GD34),ISNUMBER(GD35),ISNUMBER(GD36),ISNUMBER(GD37)),SUM(GD34:GD37),"")</f>
        <v/>
      </c>
      <c r="GE33" s="41" t="str">
        <f aca="false">IF(OR(ISNUMBER(GE34),ISNUMBER(GE35),ISNUMBER(GE36),ISNUMBER(GE37)),SUM(GE34:GE37),"")</f>
        <v/>
      </c>
      <c r="GF33" s="41" t="str">
        <f aca="false">IF(OR(ISNUMBER(GF34),ISNUMBER(GF35),ISNUMBER(GF36),ISNUMBER(GF37)),SUM(GF34:GF37),"")</f>
        <v/>
      </c>
      <c r="GG33" s="41" t="str">
        <f aca="false">IF(OR(ISNUMBER(GG34),ISNUMBER(GG35),ISNUMBER(GG36),ISNUMBER(GG37)),SUM(GG34:GG37),"")</f>
        <v/>
      </c>
      <c r="GH33" s="41" t="str">
        <f aca="false">IF(OR(ISNUMBER(GH34),ISNUMBER(GH35),ISNUMBER(GH36),ISNUMBER(GH37)),SUM(GH34:GH37),"")</f>
        <v/>
      </c>
      <c r="GI33" s="41" t="str">
        <f aca="false">IF(OR(ISNUMBER(GI34),ISNUMBER(GI35),ISNUMBER(GI36),ISNUMBER(GI37)),SUM(GI34:GI37),"")</f>
        <v/>
      </c>
      <c r="GJ33" s="41" t="str">
        <f aca="false">IF(OR(ISNUMBER(GJ34),ISNUMBER(GJ35),ISNUMBER(GJ36),ISNUMBER(GJ37)),SUM(GJ34:GJ37),"")</f>
        <v/>
      </c>
      <c r="GK33" s="41" t="str">
        <f aca="false">IF(OR(ISNUMBER(GK34),ISNUMBER(GK35),ISNUMBER(GK36),ISNUMBER(GK37)),SUM(GK34:GK37),"")</f>
        <v/>
      </c>
      <c r="GL33" s="41" t="str">
        <f aca="false">IF(OR(ISNUMBER(GL34),ISNUMBER(GL35),ISNUMBER(GL36),ISNUMBER(GL37)),SUM(GL34:GL37),"")</f>
        <v/>
      </c>
      <c r="GM33" s="41" t="str">
        <f aca="false">IF(OR(ISNUMBER(GM34),ISNUMBER(GM35),ISNUMBER(GM36),ISNUMBER(GM37)),SUM(GM34:GM37),"")</f>
        <v/>
      </c>
      <c r="GN33" s="41" t="str">
        <f aca="false">IF(OR(ISNUMBER(GN34),ISNUMBER(GN35),ISNUMBER(GN36),ISNUMBER(GN37)),SUM(GN34:GN37),"")</f>
        <v/>
      </c>
      <c r="GO33" s="41" t="str">
        <f aca="false">IF(OR(ISNUMBER(GO34),ISNUMBER(GO35),ISNUMBER(GO36),ISNUMBER(GO37)),SUM(GO34:GO37),"")</f>
        <v/>
      </c>
      <c r="GP33" s="41" t="str">
        <f aca="false">IF(OR(ISNUMBER(GP34),ISNUMBER(GP35),ISNUMBER(GP36),ISNUMBER(GP37)),SUM(GP34:GP37),"")</f>
        <v/>
      </c>
      <c r="GQ33" s="41" t="str">
        <f aca="false">IF(OR(ISNUMBER(GQ34),ISNUMBER(GQ35),ISNUMBER(GQ36),ISNUMBER(GQ37)),SUM(GQ34:GQ37),"")</f>
        <v/>
      </c>
      <c r="GR33" s="41" t="str">
        <f aca="false">IF(OR(ISNUMBER(GR34),ISNUMBER(GR35),ISNUMBER(GR36),ISNUMBER(GR37)),SUM(GR34:GR37),"")</f>
        <v/>
      </c>
      <c r="GS33" s="41" t="str">
        <f aca="false">IF(OR(ISNUMBER(GS34),ISNUMBER(GS35),ISNUMBER(GS36),ISNUMBER(GS37)),SUM(GS34:GS37),"")</f>
        <v/>
      </c>
      <c r="GT33" s="41" t="str">
        <f aca="false">IF(OR(ISNUMBER(GT34),ISNUMBER(GT35),ISNUMBER(GT36),ISNUMBER(GT37)),SUM(GT34:GT37),"")</f>
        <v/>
      </c>
      <c r="GU33" s="41" t="str">
        <f aca="false">IF(OR(ISNUMBER(GU34),ISNUMBER(GU35),ISNUMBER(GU36),ISNUMBER(GU37)),SUM(GU34:GU37),"")</f>
        <v/>
      </c>
      <c r="GV33" s="41" t="str">
        <f aca="false">IF(OR(ISNUMBER(GV34),ISNUMBER(GV35),ISNUMBER(GV36),ISNUMBER(GV37)),SUM(GV34:GV37),"")</f>
        <v/>
      </c>
      <c r="GW33" s="41" t="str">
        <f aca="false">IF(OR(ISNUMBER(GW34),ISNUMBER(GW35),ISNUMBER(GW36),ISNUMBER(GW37)),SUM(GW34:GW37),"")</f>
        <v/>
      </c>
      <c r="GX33" s="41" t="str">
        <f aca="false">IF(OR(ISNUMBER(GX34),ISNUMBER(GX35),ISNUMBER(GX36),ISNUMBER(GX37)),SUM(GX34:GX37),"")</f>
        <v/>
      </c>
      <c r="GY33" s="41" t="str">
        <f aca="false">IF(OR(ISNUMBER(GY34),ISNUMBER(GY35),ISNUMBER(GY36),ISNUMBER(GY37)),SUM(GY34:GY37),"")</f>
        <v/>
      </c>
      <c r="GZ33" s="41" t="str">
        <f aca="false">IF(OR(ISNUMBER(GZ34),ISNUMBER(GZ35),ISNUMBER(GZ36),ISNUMBER(GZ37)),SUM(GZ34:GZ37),"")</f>
        <v/>
      </c>
      <c r="HA33" s="41" t="str">
        <f aca="false">IF(OR(ISNUMBER(HA34),ISNUMBER(HA35),ISNUMBER(HA36),ISNUMBER(HA37)),SUM(HA34:HA37),"")</f>
        <v/>
      </c>
      <c r="HB33" s="41" t="str">
        <f aca="false">IF(OR(ISNUMBER(HB34),ISNUMBER(HB35),ISNUMBER(HB36),ISNUMBER(HB37)),SUM(HB34:HB37),"")</f>
        <v/>
      </c>
      <c r="HC33" s="41" t="str">
        <f aca="false">IF(OR(ISNUMBER(HC34),ISNUMBER(HC35),ISNUMBER(HC36),ISNUMBER(HC37)),SUM(HC34:HC37),"")</f>
        <v/>
      </c>
      <c r="HD33" s="41" t="str">
        <f aca="false">IF(OR(ISNUMBER(HD34),ISNUMBER(HD35),ISNUMBER(HD36),ISNUMBER(HD37)),SUM(HD34:HD37),"")</f>
        <v/>
      </c>
      <c r="HE33" s="41" t="str">
        <f aca="false">IF(OR(ISNUMBER(HE34),ISNUMBER(HE35),ISNUMBER(HE36),ISNUMBER(HE37)),SUM(HE34:HE37),"")</f>
        <v/>
      </c>
      <c r="HF33" s="41" t="str">
        <f aca="false">IF(OR(ISNUMBER(HF34),ISNUMBER(HF35),ISNUMBER(HF36),ISNUMBER(HF37)),SUM(HF34:HF37),"")</f>
        <v/>
      </c>
      <c r="HG33" s="41" t="str">
        <f aca="false">IF(OR(ISNUMBER(HG34),ISNUMBER(HG35),ISNUMBER(HG36),ISNUMBER(HG37)),SUM(HG34:HG37),"")</f>
        <v/>
      </c>
      <c r="HH33" s="41" t="str">
        <f aca="false">IF(OR(ISNUMBER(HH34),ISNUMBER(HH35),ISNUMBER(HH36),ISNUMBER(HH37)),SUM(HH34:HH37),"")</f>
        <v/>
      </c>
      <c r="HI33" s="41" t="str">
        <f aca="false">IF(OR(ISNUMBER(HI34),ISNUMBER(HI35),ISNUMBER(HI36),ISNUMBER(HI37)),SUM(HI34:HI37),"")</f>
        <v/>
      </c>
      <c r="HJ33" s="41" t="str">
        <f aca="false">IF(OR(ISNUMBER(HJ34),ISNUMBER(HJ35),ISNUMBER(HJ36),ISNUMBER(HJ37)),SUM(HJ34:HJ37),"")</f>
        <v/>
      </c>
      <c r="HK33" s="41" t="str">
        <f aca="false">IF(OR(ISNUMBER(HK34),ISNUMBER(HK35),ISNUMBER(HK36),ISNUMBER(HK37)),SUM(HK34:HK37),"")</f>
        <v/>
      </c>
      <c r="HL33" s="41" t="str">
        <f aca="false">IF(OR(ISNUMBER(HL34),ISNUMBER(HL35),ISNUMBER(HL36),ISNUMBER(HL37)),SUM(HL34:HL37),"")</f>
        <v/>
      </c>
      <c r="HM33" s="41" t="str">
        <f aca="false">IF(OR(ISNUMBER(HM34),ISNUMBER(HM35),ISNUMBER(HM36),ISNUMBER(HM37)),SUM(HM34:HM37),"")</f>
        <v/>
      </c>
      <c r="HN33" s="41" t="str">
        <f aca="false">IF(OR(ISNUMBER(HN34),ISNUMBER(HN35),ISNUMBER(HN36),ISNUMBER(HN37)),SUM(HN34:HN37),"")</f>
        <v/>
      </c>
      <c r="HO33" s="41" t="str">
        <f aca="false">IF(OR(ISNUMBER(HO34),ISNUMBER(HO35),ISNUMBER(HO36),ISNUMBER(HO37)),SUM(HO34:HO37),"")</f>
        <v/>
      </c>
      <c r="HP33" s="41" t="str">
        <f aca="false">IF(OR(ISNUMBER(HP34),ISNUMBER(HP35),ISNUMBER(HP36),ISNUMBER(HP37)),SUM(HP34:HP37),"")</f>
        <v/>
      </c>
      <c r="HQ33" s="41" t="str">
        <f aca="false">IF(OR(ISNUMBER(HQ34),ISNUMBER(HQ35),ISNUMBER(HQ36),ISNUMBER(HQ37)),SUM(HQ34:HQ37),"")</f>
        <v/>
      </c>
      <c r="HR33" s="41" t="str">
        <f aca="false">IF(OR(ISNUMBER(HR34),ISNUMBER(HR35),ISNUMBER(HR36),ISNUMBER(HR37)),SUM(HR34:HR37),"")</f>
        <v/>
      </c>
      <c r="HS33" s="41" t="str">
        <f aca="false">IF(OR(ISNUMBER(HS34),ISNUMBER(HS35),ISNUMBER(HS36),ISNUMBER(HS37)),SUM(HS34:HS37),"")</f>
        <v/>
      </c>
      <c r="HT33" s="41" t="str">
        <f aca="false">IF(OR(ISNUMBER(HT34),ISNUMBER(HT35),ISNUMBER(HT36),ISNUMBER(HT37)),SUM(HT34:HT37),"")</f>
        <v/>
      </c>
      <c r="HU33" s="41" t="str">
        <f aca="false">IF(OR(ISNUMBER(HU34),ISNUMBER(HU35),ISNUMBER(HU36),ISNUMBER(HU37)),SUM(HU34:HU37),"")</f>
        <v/>
      </c>
      <c r="HV33" s="41" t="str">
        <f aca="false">IF(OR(ISNUMBER(HV34),ISNUMBER(HV35),ISNUMBER(HV36),ISNUMBER(HV37)),SUM(HV34:HV37),"")</f>
        <v/>
      </c>
      <c r="HW33" s="41" t="str">
        <f aca="false">IF(OR(ISNUMBER(HW34),ISNUMBER(HW35),ISNUMBER(HW36),ISNUMBER(HW37)),SUM(HW34:HW37),"")</f>
        <v/>
      </c>
      <c r="HX33" s="41" t="str">
        <f aca="false">IF(OR(ISNUMBER(HX34),ISNUMBER(HX35),ISNUMBER(HX36),ISNUMBER(HX37)),SUM(HX34:HX37),"")</f>
        <v/>
      </c>
      <c r="HY33" s="41" t="str">
        <f aca="false">IF(OR(ISNUMBER(HY34),ISNUMBER(HY35),ISNUMBER(HY36),ISNUMBER(HY37)),SUM(HY34:HY37),"")</f>
        <v/>
      </c>
      <c r="HZ33" s="41" t="str">
        <f aca="false">IF(OR(ISNUMBER(HZ34),ISNUMBER(HZ35),ISNUMBER(HZ36),ISNUMBER(HZ37)),SUM(HZ34:HZ37),"")</f>
        <v/>
      </c>
      <c r="IA33" s="41" t="str">
        <f aca="false">IF(OR(ISNUMBER(IA34),ISNUMBER(IA35),ISNUMBER(IA36),ISNUMBER(IA37)),SUM(IA34:IA37),"")</f>
        <v/>
      </c>
      <c r="IB33" s="41" t="str">
        <f aca="false">IF(OR(ISNUMBER(IB34),ISNUMBER(IB35),ISNUMBER(IB36),ISNUMBER(IB37)),SUM(IB34:IB37),"")</f>
        <v/>
      </c>
      <c r="IC33" s="41" t="str">
        <f aca="false">IF(OR(ISNUMBER(IC34),ISNUMBER(IC35),ISNUMBER(IC36),ISNUMBER(IC37)),SUM(IC34:IC37),"")</f>
        <v/>
      </c>
      <c r="ID33" s="41" t="str">
        <f aca="false">IF(OR(ISNUMBER(ID34),ISNUMBER(ID35),ISNUMBER(ID36),ISNUMBER(ID37)),SUM(ID34:ID37),"")</f>
        <v/>
      </c>
      <c r="IE33" s="41" t="str">
        <f aca="false">IF(OR(ISNUMBER(IE34),ISNUMBER(IE35),ISNUMBER(IE36),ISNUMBER(IE37)),SUM(IE34:IE37),"")</f>
        <v/>
      </c>
      <c r="IF33" s="41" t="str">
        <f aca="false">IF(OR(ISNUMBER(IF34),ISNUMBER(IF35),ISNUMBER(IF36),ISNUMBER(IF37)),SUM(IF34:IF37),"")</f>
        <v/>
      </c>
      <c r="IG33" s="41" t="str">
        <f aca="false">IF(OR(ISNUMBER(IG34),ISNUMBER(IG35),ISNUMBER(IG36),ISNUMBER(IG37)),SUM(IG34:IG37),"")</f>
        <v/>
      </c>
      <c r="IH33" s="41" t="str">
        <f aca="false">IF(OR(ISNUMBER(IH34),ISNUMBER(IH35),ISNUMBER(IH36),ISNUMBER(IH37)),SUM(IH34:IH37),"")</f>
        <v/>
      </c>
      <c r="II33" s="41" t="str">
        <f aca="false">IF(OR(ISNUMBER(II34),ISNUMBER(II35),ISNUMBER(II36),ISNUMBER(II37)),SUM(II34:II37),"")</f>
        <v/>
      </c>
      <c r="IJ33" s="41" t="str">
        <f aca="false">IF(OR(ISNUMBER(IJ34),ISNUMBER(IJ35),ISNUMBER(IJ36),ISNUMBER(IJ37)),SUM(IJ34:IJ37),"")</f>
        <v/>
      </c>
      <c r="IK33" s="41" t="str">
        <f aca="false">IF(OR(ISNUMBER(IK34),ISNUMBER(IK35),ISNUMBER(IK36),ISNUMBER(IK37)),SUM(IK34:IK37),"")</f>
        <v/>
      </c>
      <c r="IL33" s="41" t="str">
        <f aca="false">IF(OR(ISNUMBER(IL34),ISNUMBER(IL35),ISNUMBER(IL36),ISNUMBER(IL37)),SUM(IL34:IL37),"")</f>
        <v/>
      </c>
      <c r="IM33" s="41" t="str">
        <f aca="false">IF(OR(ISNUMBER(IM34),ISNUMBER(IM35),ISNUMBER(IM36),ISNUMBER(IM37)),SUM(IM34:IM37),"")</f>
        <v/>
      </c>
      <c r="IN33" s="41" t="str">
        <f aca="false">IF(OR(ISNUMBER(IN34),ISNUMBER(IN35),ISNUMBER(IN36),ISNUMBER(IN37)),SUM(IN34:IN37),"")</f>
        <v/>
      </c>
      <c r="IO33" s="41" t="str">
        <f aca="false">IF(OR(ISNUMBER(IO34),ISNUMBER(IO35),ISNUMBER(IO36),ISNUMBER(IO37)),SUM(IO34:IO37),"")</f>
        <v/>
      </c>
      <c r="IP33" s="41" t="str">
        <f aca="false">IF(OR(ISNUMBER(IP34),ISNUMBER(IP35),ISNUMBER(IP36),ISNUMBER(IP37)),SUM(IP34:IP37),"")</f>
        <v/>
      </c>
      <c r="IQ33" s="41" t="str">
        <f aca="false">IF(OR(ISNUMBER(IQ34),ISNUMBER(IQ35),ISNUMBER(IQ36),ISNUMBER(IQ37)),SUM(IQ34:IQ37),"")</f>
        <v/>
      </c>
      <c r="IR33" s="41" t="str">
        <f aca="false">IF(OR(ISNUMBER(IR34),ISNUMBER(IR35),ISNUMBER(IR36),ISNUMBER(IR37)),SUM(IR34:IR37),"")</f>
        <v/>
      </c>
    </row>
    <row r="34" customFormat="false" ht="12.75" hidden="false" customHeight="false" outlineLevel="0" collapsed="false">
      <c r="B34" s="51" t="s">
        <v>51</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26"/>
      <c r="DO34" s="26"/>
      <c r="DP34" s="26"/>
      <c r="DQ34" s="26"/>
      <c r="DR34" s="26"/>
      <c r="DS34" s="26"/>
      <c r="DT34" s="26"/>
      <c r="DU34" s="26"/>
      <c r="DV34" s="26"/>
      <c r="DW34" s="26"/>
      <c r="DX34" s="26"/>
      <c r="DY34" s="26"/>
      <c r="DZ34" s="26"/>
      <c r="EA34" s="26"/>
      <c r="EB34" s="26"/>
      <c r="EC34" s="26"/>
      <c r="ED34" s="26"/>
      <c r="EE34" s="26"/>
      <c r="EF34" s="26"/>
      <c r="EG34" s="26"/>
      <c r="EH34" s="26"/>
      <c r="EI34" s="26"/>
      <c r="EJ34" s="26"/>
      <c r="EK34" s="26"/>
      <c r="EL34" s="26"/>
      <c r="EM34" s="26"/>
      <c r="EN34" s="26"/>
      <c r="EO34" s="26"/>
      <c r="EP34" s="26"/>
      <c r="EQ34" s="26"/>
      <c r="ER34" s="26"/>
      <c r="ES34" s="26"/>
      <c r="ET34" s="26"/>
      <c r="EU34" s="26"/>
      <c r="EV34" s="26"/>
      <c r="EW34" s="26"/>
      <c r="EX34" s="26"/>
      <c r="EY34" s="26"/>
      <c r="EZ34" s="26"/>
      <c r="FA34" s="26"/>
      <c r="FB34" s="26"/>
      <c r="FC34" s="26"/>
      <c r="FD34" s="26"/>
      <c r="FE34" s="26"/>
      <c r="FF34" s="26"/>
      <c r="FG34" s="26"/>
      <c r="FH34" s="26"/>
      <c r="FI34" s="26"/>
      <c r="FJ34" s="26"/>
      <c r="FK34" s="26"/>
      <c r="FL34" s="26"/>
      <c r="FM34" s="26"/>
      <c r="FN34" s="26"/>
      <c r="FO34" s="26"/>
      <c r="FP34" s="26"/>
      <c r="FQ34" s="26"/>
      <c r="FR34" s="26"/>
      <c r="FS34" s="26"/>
      <c r="FT34" s="26"/>
      <c r="FU34" s="26"/>
      <c r="FV34" s="26"/>
      <c r="FW34" s="26"/>
      <c r="FX34" s="26"/>
      <c r="FY34" s="26"/>
      <c r="FZ34" s="26"/>
      <c r="GA34" s="26"/>
      <c r="GB34" s="26"/>
      <c r="GC34" s="26"/>
      <c r="GD34" s="26"/>
      <c r="GE34" s="26"/>
      <c r="GF34" s="26"/>
      <c r="GG34" s="26"/>
      <c r="GH34" s="26"/>
      <c r="GI34" s="26"/>
      <c r="GJ34" s="26"/>
      <c r="GK34" s="26"/>
      <c r="GL34" s="26"/>
      <c r="GM34" s="26"/>
      <c r="GN34" s="26"/>
      <c r="GO34" s="26"/>
      <c r="GP34" s="26"/>
      <c r="GQ34" s="26"/>
      <c r="GR34" s="26"/>
      <c r="GS34" s="26"/>
      <c r="GT34" s="26"/>
      <c r="GU34" s="26"/>
      <c r="GV34" s="26"/>
      <c r="GW34" s="26"/>
      <c r="GX34" s="26"/>
      <c r="GY34" s="26"/>
      <c r="GZ34" s="26"/>
      <c r="HA34" s="26"/>
      <c r="HB34" s="26"/>
      <c r="HC34" s="26"/>
      <c r="HD34" s="26"/>
      <c r="HE34" s="26"/>
      <c r="HF34" s="26"/>
      <c r="HG34" s="26"/>
      <c r="HH34" s="26"/>
      <c r="HI34" s="26"/>
      <c r="HJ34" s="26"/>
      <c r="HK34" s="26"/>
      <c r="HL34" s="26"/>
      <c r="HM34" s="26"/>
      <c r="HN34" s="26"/>
      <c r="HO34" s="26"/>
      <c r="HP34" s="26"/>
      <c r="HQ34" s="26"/>
      <c r="HR34" s="26"/>
      <c r="HS34" s="26"/>
      <c r="HT34" s="26"/>
      <c r="HU34" s="26"/>
      <c r="HV34" s="26"/>
      <c r="HW34" s="26"/>
      <c r="HX34" s="26"/>
      <c r="HY34" s="26"/>
      <c r="HZ34" s="26"/>
      <c r="IA34" s="26"/>
      <c r="IB34" s="26"/>
      <c r="IC34" s="26"/>
      <c r="ID34" s="26"/>
      <c r="IE34" s="26"/>
      <c r="IF34" s="26"/>
      <c r="IG34" s="26"/>
      <c r="IH34" s="26"/>
      <c r="II34" s="26"/>
      <c r="IJ34" s="26"/>
      <c r="IK34" s="26"/>
      <c r="IL34" s="26"/>
      <c r="IM34" s="26"/>
      <c r="IN34" s="26"/>
      <c r="IO34" s="26"/>
      <c r="IP34" s="26"/>
      <c r="IQ34" s="26"/>
      <c r="IR34" s="26"/>
    </row>
    <row r="35" customFormat="false" ht="12.75" hidden="false" customHeight="false" outlineLevel="0" collapsed="false">
      <c r="B35" s="51" t="s">
        <v>52</v>
      </c>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c r="DH35" s="26"/>
      <c r="DI35" s="26"/>
      <c r="DJ35" s="26"/>
      <c r="DK35" s="26"/>
      <c r="DL35" s="26"/>
      <c r="DM35" s="26"/>
      <c r="DN35" s="26"/>
      <c r="DO35" s="26"/>
      <c r="DP35" s="26"/>
      <c r="DQ35" s="26"/>
      <c r="DR35" s="26"/>
      <c r="DS35" s="26"/>
      <c r="DT35" s="26"/>
      <c r="DU35" s="26"/>
      <c r="DV35" s="26"/>
      <c r="DW35" s="26"/>
      <c r="DX35" s="26"/>
      <c r="DY35" s="26"/>
      <c r="DZ35" s="26"/>
      <c r="EA35" s="26"/>
      <c r="EB35" s="26"/>
      <c r="EC35" s="26"/>
      <c r="ED35" s="26"/>
      <c r="EE35" s="26"/>
      <c r="EF35" s="26"/>
      <c r="EG35" s="26"/>
      <c r="EH35" s="26"/>
      <c r="EI35" s="26"/>
      <c r="EJ35" s="26"/>
      <c r="EK35" s="26"/>
      <c r="EL35" s="26"/>
      <c r="EM35" s="26"/>
      <c r="EN35" s="26"/>
      <c r="EO35" s="26"/>
      <c r="EP35" s="26"/>
      <c r="EQ35" s="26"/>
      <c r="ER35" s="26"/>
      <c r="ES35" s="26"/>
      <c r="ET35" s="26"/>
      <c r="EU35" s="26"/>
      <c r="EV35" s="26"/>
      <c r="EW35" s="26"/>
      <c r="EX35" s="26"/>
      <c r="EY35" s="26"/>
      <c r="EZ35" s="26"/>
      <c r="FA35" s="26"/>
      <c r="FB35" s="26"/>
      <c r="FC35" s="26"/>
      <c r="FD35" s="26"/>
      <c r="FE35" s="26"/>
      <c r="FF35" s="26"/>
      <c r="FG35" s="26"/>
      <c r="FH35" s="26"/>
      <c r="FI35" s="26"/>
      <c r="FJ35" s="26"/>
      <c r="FK35" s="26"/>
      <c r="FL35" s="26"/>
      <c r="FM35" s="26"/>
      <c r="FN35" s="26"/>
      <c r="FO35" s="26"/>
      <c r="FP35" s="26"/>
      <c r="FQ35" s="26"/>
      <c r="FR35" s="26"/>
      <c r="FS35" s="26"/>
      <c r="FT35" s="26"/>
      <c r="FU35" s="26"/>
      <c r="FV35" s="26"/>
      <c r="FW35" s="26"/>
      <c r="FX35" s="26"/>
      <c r="FY35" s="26"/>
      <c r="FZ35" s="26"/>
      <c r="GA35" s="26"/>
      <c r="GB35" s="26"/>
      <c r="GC35" s="26"/>
      <c r="GD35" s="26"/>
      <c r="GE35" s="26"/>
      <c r="GF35" s="26"/>
      <c r="GG35" s="26"/>
      <c r="GH35" s="26"/>
      <c r="GI35" s="26"/>
      <c r="GJ35" s="26"/>
      <c r="GK35" s="26"/>
      <c r="GL35" s="26"/>
      <c r="GM35" s="26"/>
      <c r="GN35" s="26"/>
      <c r="GO35" s="26"/>
      <c r="GP35" s="26"/>
      <c r="GQ35" s="26"/>
      <c r="GR35" s="26"/>
      <c r="GS35" s="26"/>
      <c r="GT35" s="26"/>
      <c r="GU35" s="26"/>
      <c r="GV35" s="26"/>
      <c r="GW35" s="26"/>
      <c r="GX35" s="26"/>
      <c r="GY35" s="26"/>
      <c r="GZ35" s="26"/>
      <c r="HA35" s="26"/>
      <c r="HB35" s="26"/>
      <c r="HC35" s="26"/>
      <c r="HD35" s="26"/>
      <c r="HE35" s="26"/>
      <c r="HF35" s="26"/>
      <c r="HG35" s="26"/>
      <c r="HH35" s="26"/>
      <c r="HI35" s="26"/>
      <c r="HJ35" s="26"/>
      <c r="HK35" s="26"/>
      <c r="HL35" s="26"/>
      <c r="HM35" s="26"/>
      <c r="HN35" s="26"/>
      <c r="HO35" s="26"/>
      <c r="HP35" s="26"/>
      <c r="HQ35" s="26"/>
      <c r="HR35" s="26"/>
      <c r="HS35" s="26"/>
      <c r="HT35" s="26"/>
      <c r="HU35" s="26"/>
      <c r="HV35" s="26"/>
      <c r="HW35" s="26"/>
      <c r="HX35" s="26"/>
      <c r="HY35" s="26"/>
      <c r="HZ35" s="26"/>
      <c r="IA35" s="26"/>
      <c r="IB35" s="26"/>
      <c r="IC35" s="26"/>
      <c r="ID35" s="26"/>
      <c r="IE35" s="26"/>
      <c r="IF35" s="26"/>
      <c r="IG35" s="26"/>
      <c r="IH35" s="26"/>
      <c r="II35" s="26"/>
      <c r="IJ35" s="26"/>
      <c r="IK35" s="26"/>
      <c r="IL35" s="26"/>
      <c r="IM35" s="26"/>
      <c r="IN35" s="26"/>
      <c r="IO35" s="26"/>
      <c r="IP35" s="26"/>
      <c r="IQ35" s="26"/>
      <c r="IR35" s="26"/>
    </row>
    <row r="36" customFormat="false" ht="12.75" hidden="false" customHeight="false" outlineLevel="0" collapsed="false">
      <c r="B36" s="51" t="s">
        <v>53</v>
      </c>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26"/>
      <c r="DP36" s="26"/>
      <c r="DQ36" s="26"/>
      <c r="DR36" s="26"/>
      <c r="DS36" s="26"/>
      <c r="DT36" s="26"/>
      <c r="DU36" s="26"/>
      <c r="DV36" s="26"/>
      <c r="DW36" s="26"/>
      <c r="DX36" s="26"/>
      <c r="DY36" s="26"/>
      <c r="DZ36" s="26"/>
      <c r="EA36" s="26"/>
      <c r="EB36" s="26"/>
      <c r="EC36" s="26"/>
      <c r="ED36" s="26"/>
      <c r="EE36" s="26"/>
      <c r="EF36" s="26"/>
      <c r="EG36" s="26"/>
      <c r="EH36" s="26"/>
      <c r="EI36" s="26"/>
      <c r="EJ36" s="26"/>
      <c r="EK36" s="26"/>
      <c r="EL36" s="26"/>
      <c r="EM36" s="26"/>
      <c r="EN36" s="26"/>
      <c r="EO36" s="26"/>
      <c r="EP36" s="26"/>
      <c r="EQ36" s="26"/>
      <c r="ER36" s="26"/>
      <c r="ES36" s="26"/>
      <c r="ET36" s="26"/>
      <c r="EU36" s="26"/>
      <c r="EV36" s="26"/>
      <c r="EW36" s="26"/>
      <c r="EX36" s="26"/>
      <c r="EY36" s="26"/>
      <c r="EZ36" s="26"/>
      <c r="FA36" s="26"/>
      <c r="FB36" s="26"/>
      <c r="FC36" s="26"/>
      <c r="FD36" s="26"/>
      <c r="FE36" s="26"/>
      <c r="FF36" s="26"/>
      <c r="FG36" s="26"/>
      <c r="FH36" s="26"/>
      <c r="FI36" s="26"/>
      <c r="FJ36" s="26"/>
      <c r="FK36" s="26"/>
      <c r="FL36" s="26"/>
      <c r="FM36" s="26"/>
      <c r="FN36" s="26"/>
      <c r="FO36" s="26"/>
      <c r="FP36" s="26"/>
      <c r="FQ36" s="26"/>
      <c r="FR36" s="26"/>
      <c r="FS36" s="26"/>
      <c r="FT36" s="26"/>
      <c r="FU36" s="26"/>
      <c r="FV36" s="26"/>
      <c r="FW36" s="26"/>
      <c r="FX36" s="26"/>
      <c r="FY36" s="26"/>
      <c r="FZ36" s="26"/>
      <c r="GA36" s="26"/>
      <c r="GB36" s="26"/>
      <c r="GC36" s="26"/>
      <c r="GD36" s="26"/>
      <c r="GE36" s="26"/>
      <c r="GF36" s="26"/>
      <c r="GG36" s="26"/>
      <c r="GH36" s="26"/>
      <c r="GI36" s="26"/>
      <c r="GJ36" s="26"/>
      <c r="GK36" s="26"/>
      <c r="GL36" s="26"/>
      <c r="GM36" s="26"/>
      <c r="GN36" s="26"/>
      <c r="GO36" s="26"/>
      <c r="GP36" s="26"/>
      <c r="GQ36" s="26"/>
      <c r="GR36" s="26"/>
      <c r="GS36" s="26"/>
      <c r="GT36" s="26"/>
      <c r="GU36" s="26"/>
      <c r="GV36" s="26"/>
      <c r="GW36" s="26"/>
      <c r="GX36" s="26"/>
      <c r="GY36" s="26"/>
      <c r="GZ36" s="26"/>
      <c r="HA36" s="26"/>
      <c r="HB36" s="26"/>
      <c r="HC36" s="26"/>
      <c r="HD36" s="26"/>
      <c r="HE36" s="26"/>
      <c r="HF36" s="26"/>
      <c r="HG36" s="26"/>
      <c r="HH36" s="26"/>
      <c r="HI36" s="26"/>
      <c r="HJ36" s="26"/>
      <c r="HK36" s="26"/>
      <c r="HL36" s="26"/>
      <c r="HM36" s="26"/>
      <c r="HN36" s="26"/>
      <c r="HO36" s="26"/>
      <c r="HP36" s="26"/>
      <c r="HQ36" s="26"/>
      <c r="HR36" s="26"/>
      <c r="HS36" s="26"/>
      <c r="HT36" s="26"/>
      <c r="HU36" s="26"/>
      <c r="HV36" s="26"/>
      <c r="HW36" s="26"/>
      <c r="HX36" s="26"/>
      <c r="HY36" s="26"/>
      <c r="HZ36" s="26"/>
      <c r="IA36" s="26"/>
      <c r="IB36" s="26"/>
      <c r="IC36" s="26"/>
      <c r="ID36" s="26"/>
      <c r="IE36" s="26"/>
      <c r="IF36" s="26"/>
      <c r="IG36" s="26"/>
      <c r="IH36" s="26"/>
      <c r="II36" s="26"/>
      <c r="IJ36" s="26"/>
      <c r="IK36" s="26"/>
      <c r="IL36" s="26"/>
      <c r="IM36" s="26"/>
      <c r="IN36" s="26"/>
      <c r="IO36" s="26"/>
      <c r="IP36" s="26"/>
      <c r="IQ36" s="26"/>
      <c r="IR36" s="26"/>
    </row>
    <row r="37" customFormat="false" ht="12.75" hidden="false" customHeight="false" outlineLevel="0" collapsed="false">
      <c r="B37" s="51" t="s">
        <v>54</v>
      </c>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26"/>
      <c r="DP37" s="26"/>
      <c r="DQ37" s="26"/>
      <c r="DR37" s="26"/>
      <c r="DS37" s="26"/>
      <c r="DT37" s="26"/>
      <c r="DU37" s="26"/>
      <c r="DV37" s="26"/>
      <c r="DW37" s="26"/>
      <c r="DX37" s="26"/>
      <c r="DY37" s="26"/>
      <c r="DZ37" s="26"/>
      <c r="EA37" s="26"/>
      <c r="EB37" s="26"/>
      <c r="EC37" s="26"/>
      <c r="ED37" s="26"/>
      <c r="EE37" s="26"/>
      <c r="EF37" s="26"/>
      <c r="EG37" s="26"/>
      <c r="EH37" s="26"/>
      <c r="EI37" s="26"/>
      <c r="EJ37" s="26"/>
      <c r="EK37" s="26"/>
      <c r="EL37" s="26"/>
      <c r="EM37" s="26"/>
      <c r="EN37" s="26"/>
      <c r="EO37" s="26"/>
      <c r="EP37" s="26"/>
      <c r="EQ37" s="26"/>
      <c r="ER37" s="26"/>
      <c r="ES37" s="26"/>
      <c r="ET37" s="26"/>
      <c r="EU37" s="26"/>
      <c r="EV37" s="26"/>
      <c r="EW37" s="26"/>
      <c r="EX37" s="26"/>
      <c r="EY37" s="26"/>
      <c r="EZ37" s="26"/>
      <c r="FA37" s="26"/>
      <c r="FB37" s="26"/>
      <c r="FC37" s="26"/>
      <c r="FD37" s="26"/>
      <c r="FE37" s="26"/>
      <c r="FF37" s="26"/>
      <c r="FG37" s="26"/>
      <c r="FH37" s="26"/>
      <c r="FI37" s="26"/>
      <c r="FJ37" s="26"/>
      <c r="FK37" s="26"/>
      <c r="FL37" s="26"/>
      <c r="FM37" s="26"/>
      <c r="FN37" s="26"/>
      <c r="FO37" s="26"/>
      <c r="FP37" s="26"/>
      <c r="FQ37" s="26"/>
      <c r="FR37" s="26"/>
      <c r="FS37" s="26"/>
      <c r="FT37" s="26"/>
      <c r="FU37" s="26"/>
      <c r="FV37" s="26"/>
      <c r="FW37" s="26"/>
      <c r="FX37" s="26"/>
      <c r="FY37" s="26"/>
      <c r="FZ37" s="26"/>
      <c r="GA37" s="26"/>
      <c r="GB37" s="26"/>
      <c r="GC37" s="26"/>
      <c r="GD37" s="26"/>
      <c r="GE37" s="26"/>
      <c r="GF37" s="26"/>
      <c r="GG37" s="26"/>
      <c r="GH37" s="26"/>
      <c r="GI37" s="26"/>
      <c r="GJ37" s="26"/>
      <c r="GK37" s="26"/>
      <c r="GL37" s="26"/>
      <c r="GM37" s="26"/>
      <c r="GN37" s="26"/>
      <c r="GO37" s="26"/>
      <c r="GP37" s="26"/>
      <c r="GQ37" s="26"/>
      <c r="GR37" s="26"/>
      <c r="GS37" s="26"/>
      <c r="GT37" s="26"/>
      <c r="GU37" s="26"/>
      <c r="GV37" s="26"/>
      <c r="GW37" s="26"/>
      <c r="GX37" s="26"/>
      <c r="GY37" s="26"/>
      <c r="GZ37" s="26"/>
      <c r="HA37" s="26"/>
      <c r="HB37" s="26"/>
      <c r="HC37" s="26"/>
      <c r="HD37" s="26"/>
      <c r="HE37" s="26"/>
      <c r="HF37" s="26"/>
      <c r="HG37" s="26"/>
      <c r="HH37" s="26"/>
      <c r="HI37" s="26"/>
      <c r="HJ37" s="26"/>
      <c r="HK37" s="26"/>
      <c r="HL37" s="26"/>
      <c r="HM37" s="26"/>
      <c r="HN37" s="26"/>
      <c r="HO37" s="26"/>
      <c r="HP37" s="26"/>
      <c r="HQ37" s="26"/>
      <c r="HR37" s="26"/>
      <c r="HS37" s="26"/>
      <c r="HT37" s="26"/>
      <c r="HU37" s="26"/>
      <c r="HV37" s="26"/>
      <c r="HW37" s="26"/>
      <c r="HX37" s="26"/>
      <c r="HY37" s="26"/>
      <c r="HZ37" s="26"/>
      <c r="IA37" s="26"/>
      <c r="IB37" s="26"/>
      <c r="IC37" s="26"/>
      <c r="ID37" s="26"/>
      <c r="IE37" s="26"/>
      <c r="IF37" s="26"/>
      <c r="IG37" s="26"/>
      <c r="IH37" s="26"/>
      <c r="II37" s="26"/>
      <c r="IJ37" s="26"/>
      <c r="IK37" s="26"/>
      <c r="IL37" s="26"/>
      <c r="IM37" s="26"/>
      <c r="IN37" s="26"/>
      <c r="IO37" s="26"/>
      <c r="IP37" s="26"/>
      <c r="IQ37" s="26"/>
      <c r="IR37" s="26"/>
    </row>
    <row r="38" customFormat="false" ht="12.75" hidden="false" customHeight="false" outlineLevel="0" collapsed="false">
      <c r="B38" s="46" t="s">
        <v>37</v>
      </c>
      <c r="C38" s="26"/>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c r="DO38" s="26"/>
      <c r="DP38" s="26"/>
      <c r="DQ38" s="26"/>
      <c r="DR38" s="26"/>
      <c r="DS38" s="26"/>
      <c r="DT38" s="26"/>
      <c r="DU38" s="26"/>
      <c r="DV38" s="26"/>
      <c r="DW38" s="26"/>
      <c r="DX38" s="26"/>
      <c r="DY38" s="26"/>
      <c r="DZ38" s="26"/>
      <c r="EA38" s="26"/>
      <c r="EB38" s="26"/>
      <c r="EC38" s="26"/>
      <c r="ED38" s="26"/>
      <c r="EE38" s="26"/>
      <c r="EF38" s="26"/>
      <c r="EG38" s="26"/>
      <c r="EH38" s="26"/>
      <c r="EI38" s="26"/>
      <c r="EJ38" s="26"/>
      <c r="EK38" s="26"/>
      <c r="EL38" s="26"/>
      <c r="EM38" s="26"/>
      <c r="EN38" s="26"/>
      <c r="EO38" s="26"/>
      <c r="EP38" s="26"/>
      <c r="EQ38" s="26"/>
      <c r="ER38" s="26"/>
      <c r="ES38" s="26"/>
      <c r="ET38" s="26"/>
      <c r="EU38" s="26"/>
      <c r="EV38" s="26"/>
      <c r="EW38" s="26"/>
      <c r="EX38" s="26"/>
      <c r="EY38" s="26"/>
      <c r="EZ38" s="26"/>
      <c r="FA38" s="26"/>
      <c r="FB38" s="26"/>
      <c r="FC38" s="26"/>
      <c r="FD38" s="26"/>
      <c r="FE38" s="26"/>
      <c r="FF38" s="26"/>
      <c r="FG38" s="26"/>
      <c r="FH38" s="26"/>
      <c r="FI38" s="26"/>
      <c r="FJ38" s="26"/>
      <c r="FK38" s="26"/>
      <c r="FL38" s="26"/>
      <c r="FM38" s="26"/>
      <c r="FN38" s="26"/>
      <c r="FO38" s="26"/>
      <c r="FP38" s="26"/>
      <c r="FQ38" s="26"/>
      <c r="FR38" s="26"/>
      <c r="FS38" s="26"/>
      <c r="FT38" s="26"/>
      <c r="FU38" s="26"/>
      <c r="FV38" s="26"/>
      <c r="FW38" s="26"/>
      <c r="FX38" s="26"/>
      <c r="FY38" s="26"/>
      <c r="FZ38" s="26"/>
      <c r="GA38" s="26"/>
      <c r="GB38" s="26"/>
      <c r="GC38" s="26"/>
      <c r="GD38" s="26"/>
      <c r="GE38" s="26"/>
      <c r="GF38" s="26"/>
      <c r="GG38" s="26"/>
      <c r="GH38" s="26"/>
      <c r="GI38" s="26"/>
      <c r="GJ38" s="26"/>
      <c r="GK38" s="26"/>
      <c r="GL38" s="26"/>
      <c r="GM38" s="26"/>
      <c r="GN38" s="26"/>
      <c r="GO38" s="26"/>
      <c r="GP38" s="26"/>
      <c r="GQ38" s="26"/>
      <c r="GR38" s="26"/>
      <c r="GS38" s="26"/>
      <c r="GT38" s="26"/>
      <c r="GU38" s="26"/>
      <c r="GV38" s="26"/>
      <c r="GW38" s="26"/>
      <c r="GX38" s="26"/>
      <c r="GY38" s="26"/>
      <c r="GZ38" s="26"/>
      <c r="HA38" s="26"/>
      <c r="HB38" s="26"/>
      <c r="HC38" s="26"/>
      <c r="HD38" s="26"/>
      <c r="HE38" s="26"/>
      <c r="HF38" s="26"/>
      <c r="HG38" s="26"/>
      <c r="HH38" s="26"/>
      <c r="HI38" s="26"/>
      <c r="HJ38" s="26"/>
      <c r="HK38" s="26"/>
      <c r="HL38" s="26"/>
      <c r="HM38" s="26"/>
      <c r="HN38" s="26"/>
      <c r="HO38" s="26"/>
      <c r="HP38" s="26"/>
      <c r="HQ38" s="26"/>
      <c r="HR38" s="26"/>
      <c r="HS38" s="26"/>
      <c r="HT38" s="26"/>
      <c r="HU38" s="26"/>
      <c r="HV38" s="26"/>
      <c r="HW38" s="26"/>
      <c r="HX38" s="26"/>
      <c r="HY38" s="26"/>
      <c r="HZ38" s="26"/>
      <c r="IA38" s="26"/>
      <c r="IB38" s="26"/>
      <c r="IC38" s="26"/>
      <c r="ID38" s="26"/>
      <c r="IE38" s="26"/>
      <c r="IF38" s="26"/>
      <c r="IG38" s="26"/>
      <c r="IH38" s="26"/>
      <c r="II38" s="26"/>
      <c r="IJ38" s="26"/>
      <c r="IK38" s="26"/>
      <c r="IL38" s="26"/>
      <c r="IM38" s="26"/>
      <c r="IN38" s="26"/>
      <c r="IO38" s="26"/>
      <c r="IP38" s="26"/>
      <c r="IQ38" s="26"/>
      <c r="IR38" s="26"/>
    </row>
    <row r="39" customFormat="false" ht="12.75" hidden="false" customHeight="false" outlineLevel="0" collapsed="false">
      <c r="B39" s="50"/>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c r="GJ39" s="45"/>
      <c r="GK39" s="45"/>
      <c r="GL39" s="45"/>
      <c r="GM39" s="45"/>
      <c r="GN39" s="45"/>
      <c r="GO39" s="45"/>
      <c r="GP39" s="45"/>
      <c r="GQ39" s="45"/>
      <c r="GR39" s="45"/>
      <c r="GS39" s="45"/>
      <c r="GT39" s="45"/>
      <c r="GU39" s="45"/>
      <c r="GV39" s="45"/>
      <c r="GW39" s="45"/>
      <c r="GX39" s="45"/>
      <c r="GY39" s="45"/>
      <c r="GZ39" s="45"/>
      <c r="HA39" s="45"/>
      <c r="HB39" s="45"/>
      <c r="HC39" s="45"/>
      <c r="HD39" s="45"/>
      <c r="HE39" s="45"/>
      <c r="HF39" s="45"/>
      <c r="HG39" s="45"/>
      <c r="HH39" s="45"/>
      <c r="HI39" s="45"/>
      <c r="HJ39" s="45"/>
      <c r="HK39" s="45"/>
      <c r="HL39" s="45"/>
      <c r="HM39" s="45"/>
      <c r="HN39" s="45"/>
      <c r="HO39" s="45"/>
      <c r="HP39" s="45"/>
      <c r="HQ39" s="45"/>
      <c r="HR39" s="45"/>
      <c r="HS39" s="45"/>
      <c r="HT39" s="45"/>
      <c r="HU39" s="45"/>
      <c r="HV39" s="45"/>
      <c r="HW39" s="45"/>
      <c r="HX39" s="45"/>
      <c r="HY39" s="45"/>
      <c r="HZ39" s="45"/>
      <c r="IA39" s="45"/>
      <c r="IB39" s="45"/>
      <c r="IC39" s="45"/>
      <c r="ID39" s="45"/>
      <c r="IE39" s="45"/>
      <c r="IF39" s="45"/>
      <c r="IG39" s="45"/>
      <c r="IH39" s="45"/>
      <c r="II39" s="45"/>
      <c r="IJ39" s="45"/>
      <c r="IK39" s="45"/>
      <c r="IL39" s="45"/>
      <c r="IM39" s="45"/>
      <c r="IN39" s="45"/>
      <c r="IO39" s="45"/>
      <c r="IP39" s="45"/>
      <c r="IQ39" s="45"/>
      <c r="IR39" s="45"/>
    </row>
    <row r="40" customFormat="false" ht="12.75" hidden="false" customHeight="false" outlineLevel="0" collapsed="false">
      <c r="B40" s="44" t="s">
        <v>55</v>
      </c>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c r="GJ40" s="45"/>
      <c r="GK40" s="45"/>
      <c r="GL40" s="45"/>
      <c r="GM40" s="45"/>
      <c r="GN40" s="45"/>
      <c r="GO40" s="45"/>
      <c r="GP40" s="45"/>
      <c r="GQ40" s="45"/>
      <c r="GR40" s="45"/>
      <c r="GS40" s="45"/>
      <c r="GT40" s="45"/>
      <c r="GU40" s="45"/>
      <c r="GV40" s="45"/>
      <c r="GW40" s="45"/>
      <c r="GX40" s="45"/>
      <c r="GY40" s="45"/>
      <c r="GZ40" s="45"/>
      <c r="HA40" s="45"/>
      <c r="HB40" s="45"/>
      <c r="HC40" s="45"/>
      <c r="HD40" s="45"/>
      <c r="HE40" s="45"/>
      <c r="HF40" s="45"/>
      <c r="HG40" s="45"/>
      <c r="HH40" s="45"/>
      <c r="HI40" s="45"/>
      <c r="HJ40" s="45"/>
      <c r="HK40" s="45"/>
      <c r="HL40" s="45"/>
      <c r="HM40" s="45"/>
      <c r="HN40" s="45"/>
      <c r="HO40" s="45"/>
      <c r="HP40" s="45"/>
      <c r="HQ40" s="45"/>
      <c r="HR40" s="45"/>
      <c r="HS40" s="45"/>
      <c r="HT40" s="45"/>
      <c r="HU40" s="45"/>
      <c r="HV40" s="45"/>
      <c r="HW40" s="45"/>
      <c r="HX40" s="45"/>
      <c r="HY40" s="45"/>
      <c r="HZ40" s="45"/>
      <c r="IA40" s="45"/>
      <c r="IB40" s="45"/>
      <c r="IC40" s="45"/>
      <c r="ID40" s="45"/>
      <c r="IE40" s="45"/>
      <c r="IF40" s="45"/>
      <c r="IG40" s="45"/>
      <c r="IH40" s="45"/>
      <c r="II40" s="45"/>
      <c r="IJ40" s="45"/>
      <c r="IK40" s="45"/>
      <c r="IL40" s="45"/>
      <c r="IM40" s="45"/>
      <c r="IN40" s="45"/>
      <c r="IO40" s="45"/>
      <c r="IP40" s="45"/>
      <c r="IQ40" s="45"/>
      <c r="IR40" s="45"/>
    </row>
    <row r="41" customFormat="false" ht="12.75" hidden="false" customHeight="false" outlineLevel="0" collapsed="false">
      <c r="B41" s="46" t="s">
        <v>33</v>
      </c>
      <c r="C41" s="41" t="str">
        <f aca="false">IF(OR(ISNUMBER(C42),ISNUMBER(C47)),SUM(C42,C47),"")</f>
        <v/>
      </c>
      <c r="D41" s="41" t="str">
        <f aca="false">IF(OR(ISNUMBER(D42),ISNUMBER(D47)),SUM(D42,D47),"")</f>
        <v/>
      </c>
      <c r="E41" s="41" t="str">
        <f aca="false">IF(OR(ISNUMBER(E42),ISNUMBER(E47)),SUM(E42,E47),"")</f>
        <v/>
      </c>
      <c r="F41" s="41" t="str">
        <f aca="false">IF(OR(ISNUMBER(F42),ISNUMBER(F47)),SUM(F42,F47),"")</f>
        <v/>
      </c>
      <c r="G41" s="41" t="str">
        <f aca="false">IF(OR(ISNUMBER(G42),ISNUMBER(G47)),SUM(G42,G47),"")</f>
        <v/>
      </c>
      <c r="H41" s="41" t="str">
        <f aca="false">IF(OR(ISNUMBER(H42),ISNUMBER(H47)),SUM(H42,H47),"")</f>
        <v/>
      </c>
      <c r="I41" s="41" t="str">
        <f aca="false">IF(OR(ISNUMBER(I42),ISNUMBER(I47)),SUM(I42,I47),"")</f>
        <v/>
      </c>
      <c r="J41" s="41" t="str">
        <f aca="false">IF(OR(ISNUMBER(J42),ISNUMBER(J47)),SUM(J42,J47),"")</f>
        <v/>
      </c>
      <c r="K41" s="41" t="str">
        <f aca="false">IF(OR(ISNUMBER(K42),ISNUMBER(K47)),SUM(K42,K47),"")</f>
        <v/>
      </c>
      <c r="L41" s="41" t="str">
        <f aca="false">IF(OR(ISNUMBER(L42),ISNUMBER(L47)),SUM(L42,L47),"")</f>
        <v/>
      </c>
      <c r="M41" s="41" t="str">
        <f aca="false">IF(OR(ISNUMBER(M42),ISNUMBER(M47)),SUM(M42,M47),"")</f>
        <v/>
      </c>
      <c r="N41" s="41" t="str">
        <f aca="false">IF(OR(ISNUMBER(N42),ISNUMBER(N47)),SUM(N42,N47),"")</f>
        <v/>
      </c>
      <c r="O41" s="41" t="str">
        <f aca="false">IF(OR(ISNUMBER(O42),ISNUMBER(O47)),SUM(O42,O47),"")</f>
        <v/>
      </c>
      <c r="P41" s="41" t="str">
        <f aca="false">IF(OR(ISNUMBER(P42),ISNUMBER(P47)),SUM(P42,P47),"")</f>
        <v/>
      </c>
      <c r="Q41" s="41" t="str">
        <f aca="false">IF(OR(ISNUMBER(Q42),ISNUMBER(Q47)),SUM(Q42,Q47),"")</f>
        <v/>
      </c>
      <c r="R41" s="41" t="str">
        <f aca="false">IF(OR(ISNUMBER(R42),ISNUMBER(R47)),SUM(R42,R47),"")</f>
        <v/>
      </c>
      <c r="S41" s="41" t="str">
        <f aca="false">IF(OR(ISNUMBER(S42),ISNUMBER(S47)),SUM(S42,S47),"")</f>
        <v/>
      </c>
      <c r="T41" s="41" t="str">
        <f aca="false">IF(OR(ISNUMBER(T42),ISNUMBER(T47)),SUM(T42,T47),"")</f>
        <v/>
      </c>
      <c r="U41" s="41" t="str">
        <f aca="false">IF(OR(ISNUMBER(U42),ISNUMBER(U47)),SUM(U42,U47),"")</f>
        <v/>
      </c>
      <c r="V41" s="41" t="str">
        <f aca="false">IF(OR(ISNUMBER(V42),ISNUMBER(V47)),SUM(V42,V47),"")</f>
        <v/>
      </c>
      <c r="W41" s="41" t="str">
        <f aca="false">IF(OR(ISNUMBER(W42),ISNUMBER(W47)),SUM(W42,W47),"")</f>
        <v/>
      </c>
      <c r="X41" s="41" t="str">
        <f aca="false">IF(OR(ISNUMBER(X42),ISNUMBER(X47)),SUM(X42,X47),"")</f>
        <v/>
      </c>
      <c r="Y41" s="41" t="str">
        <f aca="false">IF(OR(ISNUMBER(Y42),ISNUMBER(Y47)),SUM(Y42,Y47),"")</f>
        <v/>
      </c>
      <c r="Z41" s="41" t="str">
        <f aca="false">IF(OR(ISNUMBER(Z42),ISNUMBER(Z47)),SUM(Z42,Z47),"")</f>
        <v/>
      </c>
      <c r="AA41" s="41" t="str">
        <f aca="false">IF(OR(ISNUMBER(AA42),ISNUMBER(AA47)),SUM(AA42,AA47),"")</f>
        <v/>
      </c>
      <c r="AB41" s="41" t="str">
        <f aca="false">IF(OR(ISNUMBER(AB42),ISNUMBER(AB47)),SUM(AB42,AB47),"")</f>
        <v/>
      </c>
      <c r="AC41" s="41" t="str">
        <f aca="false">IF(OR(ISNUMBER(AC42),ISNUMBER(AC47)),SUM(AC42,AC47),"")</f>
        <v/>
      </c>
      <c r="AD41" s="41" t="str">
        <f aca="false">IF(OR(ISNUMBER(AD42),ISNUMBER(AD47)),SUM(AD42,AD47),"")</f>
        <v/>
      </c>
      <c r="AE41" s="41" t="str">
        <f aca="false">IF(OR(ISNUMBER(AE42),ISNUMBER(AE47)),SUM(AE42,AE47),"")</f>
        <v/>
      </c>
      <c r="AF41" s="41" t="str">
        <f aca="false">IF(OR(ISNUMBER(AF42),ISNUMBER(AF47)),SUM(AF42,AF47),"")</f>
        <v/>
      </c>
      <c r="AG41" s="41" t="str">
        <f aca="false">IF(OR(ISNUMBER(AG42),ISNUMBER(AG47)),SUM(AG42,AG47),"")</f>
        <v/>
      </c>
      <c r="AH41" s="41" t="str">
        <f aca="false">IF(OR(ISNUMBER(AH42),ISNUMBER(AH47)),SUM(AH42,AH47),"")</f>
        <v/>
      </c>
      <c r="AI41" s="41" t="str">
        <f aca="false">IF(OR(ISNUMBER(AI42),ISNUMBER(AI47)),SUM(AI42,AI47),"")</f>
        <v/>
      </c>
      <c r="AJ41" s="41" t="str">
        <f aca="false">IF(OR(ISNUMBER(AJ42),ISNUMBER(AJ47)),SUM(AJ42,AJ47),"")</f>
        <v/>
      </c>
      <c r="AK41" s="41" t="str">
        <f aca="false">IF(OR(ISNUMBER(AK42),ISNUMBER(AK47)),SUM(AK42,AK47),"")</f>
        <v/>
      </c>
      <c r="AL41" s="41" t="str">
        <f aca="false">IF(OR(ISNUMBER(AL42),ISNUMBER(AL47)),SUM(AL42,AL47),"")</f>
        <v/>
      </c>
      <c r="AM41" s="41" t="str">
        <f aca="false">IF(OR(ISNUMBER(AM42),ISNUMBER(AM47)),SUM(AM42,AM47),"")</f>
        <v/>
      </c>
      <c r="AN41" s="41" t="str">
        <f aca="false">IF(OR(ISNUMBER(AN42),ISNUMBER(AN47)),SUM(AN42,AN47),"")</f>
        <v/>
      </c>
      <c r="AO41" s="41" t="str">
        <f aca="false">IF(OR(ISNUMBER(AO42),ISNUMBER(AO47)),SUM(AO42,AO47),"")</f>
        <v/>
      </c>
      <c r="AP41" s="41" t="str">
        <f aca="false">IF(OR(ISNUMBER(AP42),ISNUMBER(AP47)),SUM(AP42,AP47),"")</f>
        <v/>
      </c>
      <c r="AQ41" s="41" t="str">
        <f aca="false">IF(OR(ISNUMBER(AQ42),ISNUMBER(AQ47)),SUM(AQ42,AQ47),"")</f>
        <v/>
      </c>
      <c r="AR41" s="41" t="str">
        <f aca="false">IF(OR(ISNUMBER(AR42),ISNUMBER(AR47)),SUM(AR42,AR47),"")</f>
        <v/>
      </c>
      <c r="AS41" s="41" t="str">
        <f aca="false">IF(OR(ISNUMBER(AS42),ISNUMBER(AS47)),SUM(AS42,AS47),"")</f>
        <v/>
      </c>
      <c r="AT41" s="41" t="str">
        <f aca="false">IF(OR(ISNUMBER(AT42),ISNUMBER(AT47)),SUM(AT42,AT47),"")</f>
        <v/>
      </c>
      <c r="AU41" s="41" t="str">
        <f aca="false">IF(OR(ISNUMBER(AU42),ISNUMBER(AU47)),SUM(AU42,AU47),"")</f>
        <v/>
      </c>
      <c r="AV41" s="41" t="str">
        <f aca="false">IF(OR(ISNUMBER(AV42),ISNUMBER(AV47)),SUM(AV42,AV47),"")</f>
        <v/>
      </c>
      <c r="AW41" s="41" t="str">
        <f aca="false">IF(OR(ISNUMBER(AW42),ISNUMBER(AW47)),SUM(AW42,AW47),"")</f>
        <v/>
      </c>
      <c r="AX41" s="41" t="str">
        <f aca="false">IF(OR(ISNUMBER(AX42),ISNUMBER(AX47)),SUM(AX42,AX47),"")</f>
        <v/>
      </c>
      <c r="AY41" s="41" t="str">
        <f aca="false">IF(OR(ISNUMBER(AY42),ISNUMBER(AY47)),SUM(AY42,AY47),"")</f>
        <v/>
      </c>
      <c r="AZ41" s="41" t="str">
        <f aca="false">IF(OR(ISNUMBER(AZ42),ISNUMBER(AZ47)),SUM(AZ42,AZ47),"")</f>
        <v/>
      </c>
      <c r="BA41" s="41" t="str">
        <f aca="false">IF(OR(ISNUMBER(BA42),ISNUMBER(BA47)),SUM(BA42,BA47),"")</f>
        <v/>
      </c>
      <c r="BB41" s="41" t="str">
        <f aca="false">IF(OR(ISNUMBER(BB42),ISNUMBER(BB47)),SUM(BB42,BB47),"")</f>
        <v/>
      </c>
      <c r="BC41" s="41" t="str">
        <f aca="false">IF(OR(ISNUMBER(BC42),ISNUMBER(BC47)),SUM(BC42,BC47),"")</f>
        <v/>
      </c>
      <c r="BD41" s="41" t="str">
        <f aca="false">IF(OR(ISNUMBER(BD42),ISNUMBER(BD47)),SUM(BD42,BD47),"")</f>
        <v/>
      </c>
      <c r="BE41" s="41" t="str">
        <f aca="false">IF(OR(ISNUMBER(BE42),ISNUMBER(BE47)),SUM(BE42,BE47),"")</f>
        <v/>
      </c>
      <c r="BF41" s="41" t="str">
        <f aca="false">IF(OR(ISNUMBER(BF42),ISNUMBER(BF47)),SUM(BF42,BF47),"")</f>
        <v/>
      </c>
      <c r="BG41" s="41" t="str">
        <f aca="false">IF(OR(ISNUMBER(BG42),ISNUMBER(BG47)),SUM(BG42,BG47),"")</f>
        <v/>
      </c>
      <c r="BH41" s="41" t="str">
        <f aca="false">IF(OR(ISNUMBER(BH42),ISNUMBER(BH47)),SUM(BH42,BH47),"")</f>
        <v/>
      </c>
      <c r="BI41" s="41" t="str">
        <f aca="false">IF(OR(ISNUMBER(BI42),ISNUMBER(BI47)),SUM(BI42,BI47),"")</f>
        <v/>
      </c>
      <c r="BJ41" s="41" t="str">
        <f aca="false">IF(OR(ISNUMBER(BJ42),ISNUMBER(BJ47)),SUM(BJ42,BJ47),"")</f>
        <v/>
      </c>
      <c r="BK41" s="41" t="str">
        <f aca="false">IF(OR(ISNUMBER(BK42),ISNUMBER(BK47)),SUM(BK42,BK47),"")</f>
        <v/>
      </c>
      <c r="BL41" s="41" t="str">
        <f aca="false">IF(OR(ISNUMBER(BL42),ISNUMBER(BL47)),SUM(BL42,BL47),"")</f>
        <v/>
      </c>
      <c r="BM41" s="41" t="str">
        <f aca="false">IF(OR(ISNUMBER(BM42),ISNUMBER(BM47)),SUM(BM42,BM47),"")</f>
        <v/>
      </c>
      <c r="BN41" s="41" t="str">
        <f aca="false">IF(OR(ISNUMBER(BN42),ISNUMBER(BN47)),SUM(BN42,BN47),"")</f>
        <v/>
      </c>
      <c r="BO41" s="41" t="str">
        <f aca="false">IF(OR(ISNUMBER(BO42),ISNUMBER(BO47)),SUM(BO42,BO47),"")</f>
        <v/>
      </c>
      <c r="BP41" s="41" t="str">
        <f aca="false">IF(OR(ISNUMBER(BP42),ISNUMBER(BP47)),SUM(BP42,BP47),"")</f>
        <v/>
      </c>
      <c r="BQ41" s="41" t="str">
        <f aca="false">IF(OR(ISNUMBER(BQ42),ISNUMBER(BQ47)),SUM(BQ42,BQ47),"")</f>
        <v/>
      </c>
      <c r="BR41" s="41" t="str">
        <f aca="false">IF(OR(ISNUMBER(BR42),ISNUMBER(BR47)),SUM(BR42,BR47),"")</f>
        <v/>
      </c>
      <c r="BS41" s="41" t="str">
        <f aca="false">IF(OR(ISNUMBER(BS42),ISNUMBER(BS47)),SUM(BS42,BS47),"")</f>
        <v/>
      </c>
      <c r="BT41" s="41" t="str">
        <f aca="false">IF(OR(ISNUMBER(BT42),ISNUMBER(BT47)),SUM(BT42,BT47),"")</f>
        <v/>
      </c>
      <c r="BU41" s="41" t="str">
        <f aca="false">IF(OR(ISNUMBER(BU42),ISNUMBER(BU47)),SUM(BU42,BU47),"")</f>
        <v/>
      </c>
      <c r="BV41" s="41" t="str">
        <f aca="false">IF(OR(ISNUMBER(BV42),ISNUMBER(BV47)),SUM(BV42,BV47),"")</f>
        <v/>
      </c>
      <c r="BW41" s="41" t="str">
        <f aca="false">IF(OR(ISNUMBER(BW42),ISNUMBER(BW47)),SUM(BW42,BW47),"")</f>
        <v/>
      </c>
      <c r="BX41" s="41" t="str">
        <f aca="false">IF(OR(ISNUMBER(BX42),ISNUMBER(BX47)),SUM(BX42,BX47),"")</f>
        <v/>
      </c>
      <c r="BY41" s="41" t="str">
        <f aca="false">IF(OR(ISNUMBER(BY42),ISNUMBER(BY47)),SUM(BY42,BY47),"")</f>
        <v/>
      </c>
      <c r="BZ41" s="41" t="str">
        <f aca="false">IF(OR(ISNUMBER(BZ42),ISNUMBER(BZ47)),SUM(BZ42,BZ47),"")</f>
        <v/>
      </c>
      <c r="CA41" s="41" t="str">
        <f aca="false">IF(OR(ISNUMBER(CA42),ISNUMBER(CA47)),SUM(CA42,CA47),"")</f>
        <v/>
      </c>
      <c r="CB41" s="41" t="str">
        <f aca="false">IF(OR(ISNUMBER(CB42),ISNUMBER(CB47)),SUM(CB42,CB47),"")</f>
        <v/>
      </c>
      <c r="CC41" s="41" t="str">
        <f aca="false">IF(OR(ISNUMBER(CC42),ISNUMBER(CC47)),SUM(CC42,CC47),"")</f>
        <v/>
      </c>
      <c r="CD41" s="41" t="str">
        <f aca="false">IF(OR(ISNUMBER(CD42),ISNUMBER(CD47)),SUM(CD42,CD47),"")</f>
        <v/>
      </c>
      <c r="CE41" s="41" t="str">
        <f aca="false">IF(OR(ISNUMBER(CE42),ISNUMBER(CE47)),SUM(CE42,CE47),"")</f>
        <v/>
      </c>
      <c r="CF41" s="41" t="str">
        <f aca="false">IF(OR(ISNUMBER(CF42),ISNUMBER(CF47)),SUM(CF42,CF47),"")</f>
        <v/>
      </c>
      <c r="CG41" s="41" t="str">
        <f aca="false">IF(OR(ISNUMBER(CG42),ISNUMBER(CG47)),SUM(CG42,CG47),"")</f>
        <v/>
      </c>
      <c r="CH41" s="41" t="str">
        <f aca="false">IF(OR(ISNUMBER(CH42),ISNUMBER(CH47)),SUM(CH42,CH47),"")</f>
        <v/>
      </c>
      <c r="CI41" s="41" t="str">
        <f aca="false">IF(OR(ISNUMBER(CI42),ISNUMBER(CI47)),SUM(CI42,CI47),"")</f>
        <v/>
      </c>
      <c r="CJ41" s="41" t="str">
        <f aca="false">IF(OR(ISNUMBER(CJ42),ISNUMBER(CJ47)),SUM(CJ42,CJ47),"")</f>
        <v/>
      </c>
      <c r="CK41" s="41" t="str">
        <f aca="false">IF(OR(ISNUMBER(CK42),ISNUMBER(CK47)),SUM(CK42,CK47),"")</f>
        <v/>
      </c>
      <c r="CL41" s="41" t="str">
        <f aca="false">IF(OR(ISNUMBER(CL42),ISNUMBER(CL47)),SUM(CL42,CL47),"")</f>
        <v/>
      </c>
      <c r="CM41" s="41" t="str">
        <f aca="false">IF(OR(ISNUMBER(CM42),ISNUMBER(CM47)),SUM(CM42,CM47),"")</f>
        <v/>
      </c>
      <c r="CN41" s="41" t="str">
        <f aca="false">IF(OR(ISNUMBER(CN42),ISNUMBER(CN47)),SUM(CN42,CN47),"")</f>
        <v/>
      </c>
      <c r="CO41" s="41" t="str">
        <f aca="false">IF(OR(ISNUMBER(CO42),ISNUMBER(CO47)),SUM(CO42,CO47),"")</f>
        <v/>
      </c>
      <c r="CP41" s="41" t="str">
        <f aca="false">IF(OR(ISNUMBER(CP42),ISNUMBER(CP47)),SUM(CP42,CP47),"")</f>
        <v/>
      </c>
      <c r="CQ41" s="41" t="str">
        <f aca="false">IF(OR(ISNUMBER(CQ42),ISNUMBER(CQ47)),SUM(CQ42,CQ47),"")</f>
        <v/>
      </c>
      <c r="CR41" s="41" t="str">
        <f aca="false">IF(OR(ISNUMBER(CR42),ISNUMBER(CR47)),SUM(CR42,CR47),"")</f>
        <v/>
      </c>
      <c r="CS41" s="41" t="str">
        <f aca="false">IF(OR(ISNUMBER(CS42),ISNUMBER(CS47)),SUM(CS42,CS47),"")</f>
        <v/>
      </c>
      <c r="CT41" s="41" t="str">
        <f aca="false">IF(OR(ISNUMBER(CT42),ISNUMBER(CT47)),SUM(CT42,CT47),"")</f>
        <v/>
      </c>
      <c r="CU41" s="41" t="str">
        <f aca="false">IF(OR(ISNUMBER(CU42),ISNUMBER(CU47)),SUM(CU42,CU47),"")</f>
        <v/>
      </c>
      <c r="CV41" s="41" t="str">
        <f aca="false">IF(OR(ISNUMBER(CV42),ISNUMBER(CV47)),SUM(CV42,CV47),"")</f>
        <v/>
      </c>
      <c r="CW41" s="41" t="str">
        <f aca="false">IF(OR(ISNUMBER(CW42),ISNUMBER(CW47)),SUM(CW42,CW47),"")</f>
        <v/>
      </c>
      <c r="CX41" s="41" t="str">
        <f aca="false">IF(OR(ISNUMBER(CX42),ISNUMBER(CX47)),SUM(CX42,CX47),"")</f>
        <v/>
      </c>
      <c r="CY41" s="41" t="str">
        <f aca="false">IF(OR(ISNUMBER(CY42),ISNUMBER(CY47)),SUM(CY42,CY47),"")</f>
        <v/>
      </c>
      <c r="CZ41" s="41" t="str">
        <f aca="false">IF(OR(ISNUMBER(CZ42),ISNUMBER(CZ47)),SUM(CZ42,CZ47),"")</f>
        <v/>
      </c>
      <c r="DA41" s="41" t="str">
        <f aca="false">IF(OR(ISNUMBER(DA42),ISNUMBER(DA47)),SUM(DA42,DA47),"")</f>
        <v/>
      </c>
      <c r="DB41" s="41" t="str">
        <f aca="false">IF(OR(ISNUMBER(DB42),ISNUMBER(DB47)),SUM(DB42,DB47),"")</f>
        <v/>
      </c>
      <c r="DC41" s="41" t="str">
        <f aca="false">IF(OR(ISNUMBER(DC42),ISNUMBER(DC47)),SUM(DC42,DC47),"")</f>
        <v/>
      </c>
      <c r="DD41" s="41" t="str">
        <f aca="false">IF(OR(ISNUMBER(DD42),ISNUMBER(DD47)),SUM(DD42,DD47),"")</f>
        <v/>
      </c>
      <c r="DE41" s="41" t="str">
        <f aca="false">IF(OR(ISNUMBER(DE42),ISNUMBER(DE47)),SUM(DE42,DE47),"")</f>
        <v/>
      </c>
      <c r="DF41" s="41" t="str">
        <f aca="false">IF(OR(ISNUMBER(DF42),ISNUMBER(DF47)),SUM(DF42,DF47),"")</f>
        <v/>
      </c>
      <c r="DG41" s="41" t="str">
        <f aca="false">IF(OR(ISNUMBER(DG42),ISNUMBER(DG47)),SUM(DG42,DG47),"")</f>
        <v/>
      </c>
      <c r="DH41" s="41" t="str">
        <f aca="false">IF(OR(ISNUMBER(DH42),ISNUMBER(DH47)),SUM(DH42,DH47),"")</f>
        <v/>
      </c>
      <c r="DI41" s="41" t="str">
        <f aca="false">IF(OR(ISNUMBER(DI42),ISNUMBER(DI47)),SUM(DI42,DI47),"")</f>
        <v/>
      </c>
      <c r="DJ41" s="41" t="str">
        <f aca="false">IF(OR(ISNUMBER(DJ42),ISNUMBER(DJ47)),SUM(DJ42,DJ47),"")</f>
        <v/>
      </c>
      <c r="DK41" s="41" t="str">
        <f aca="false">IF(OR(ISNUMBER(DK42),ISNUMBER(DK47)),SUM(DK42,DK47),"")</f>
        <v/>
      </c>
      <c r="DL41" s="41" t="str">
        <f aca="false">IF(OR(ISNUMBER(DL42),ISNUMBER(DL47)),SUM(DL42,DL47),"")</f>
        <v/>
      </c>
      <c r="DM41" s="41" t="str">
        <f aca="false">IF(OR(ISNUMBER(DM42),ISNUMBER(DM47)),SUM(DM42,DM47),"")</f>
        <v/>
      </c>
      <c r="DN41" s="41" t="str">
        <f aca="false">IF(OR(ISNUMBER(DN42),ISNUMBER(DN47)),SUM(DN42,DN47),"")</f>
        <v/>
      </c>
      <c r="DO41" s="41" t="str">
        <f aca="false">IF(OR(ISNUMBER(DO42),ISNUMBER(DO47)),SUM(DO42,DO47),"")</f>
        <v/>
      </c>
      <c r="DP41" s="41" t="str">
        <f aca="false">IF(OR(ISNUMBER(DP42),ISNUMBER(DP47)),SUM(DP42,DP47),"")</f>
        <v/>
      </c>
      <c r="DQ41" s="41" t="str">
        <f aca="false">IF(OR(ISNUMBER(DQ42),ISNUMBER(DQ47)),SUM(DQ42,DQ47),"")</f>
        <v/>
      </c>
      <c r="DR41" s="41" t="str">
        <f aca="false">IF(OR(ISNUMBER(DR42),ISNUMBER(DR47)),SUM(DR42,DR47),"")</f>
        <v/>
      </c>
      <c r="DS41" s="41" t="str">
        <f aca="false">IF(OR(ISNUMBER(DS42),ISNUMBER(DS47)),SUM(DS42,DS47),"")</f>
        <v/>
      </c>
      <c r="DT41" s="41" t="str">
        <f aca="false">IF(OR(ISNUMBER(DT42),ISNUMBER(DT47)),SUM(DT42,DT47),"")</f>
        <v/>
      </c>
      <c r="DU41" s="41" t="str">
        <f aca="false">IF(OR(ISNUMBER(DU42),ISNUMBER(DU47)),SUM(DU42,DU47),"")</f>
        <v/>
      </c>
      <c r="DV41" s="41" t="str">
        <f aca="false">IF(OR(ISNUMBER(DV42),ISNUMBER(DV47)),SUM(DV42,DV47),"")</f>
        <v/>
      </c>
      <c r="DW41" s="41" t="str">
        <f aca="false">IF(OR(ISNUMBER(DW42),ISNUMBER(DW47)),SUM(DW42,DW47),"")</f>
        <v/>
      </c>
      <c r="DX41" s="41" t="str">
        <f aca="false">IF(OR(ISNUMBER(DX42),ISNUMBER(DX47)),SUM(DX42,DX47),"")</f>
        <v/>
      </c>
      <c r="DY41" s="41" t="str">
        <f aca="false">IF(OR(ISNUMBER(DY42),ISNUMBER(DY47)),SUM(DY42,DY47),"")</f>
        <v/>
      </c>
      <c r="DZ41" s="41" t="str">
        <f aca="false">IF(OR(ISNUMBER(DZ42),ISNUMBER(DZ47)),SUM(DZ42,DZ47),"")</f>
        <v/>
      </c>
      <c r="EA41" s="41" t="str">
        <f aca="false">IF(OR(ISNUMBER(EA42),ISNUMBER(EA47)),SUM(EA42,EA47),"")</f>
        <v/>
      </c>
      <c r="EB41" s="41" t="str">
        <f aca="false">IF(OR(ISNUMBER(EB42),ISNUMBER(EB47)),SUM(EB42,EB47),"")</f>
        <v/>
      </c>
      <c r="EC41" s="41" t="str">
        <f aca="false">IF(OR(ISNUMBER(EC42),ISNUMBER(EC47)),SUM(EC42,EC47),"")</f>
        <v/>
      </c>
      <c r="ED41" s="41" t="str">
        <f aca="false">IF(OR(ISNUMBER(ED42),ISNUMBER(ED47)),SUM(ED42,ED47),"")</f>
        <v/>
      </c>
      <c r="EE41" s="41" t="str">
        <f aca="false">IF(OR(ISNUMBER(EE42),ISNUMBER(EE47)),SUM(EE42,EE47),"")</f>
        <v/>
      </c>
      <c r="EF41" s="41" t="str">
        <f aca="false">IF(OR(ISNUMBER(EF42),ISNUMBER(EF47)),SUM(EF42,EF47),"")</f>
        <v/>
      </c>
      <c r="EG41" s="41" t="str">
        <f aca="false">IF(OR(ISNUMBER(EG42),ISNUMBER(EG47)),SUM(EG42,EG47),"")</f>
        <v/>
      </c>
      <c r="EH41" s="41" t="str">
        <f aca="false">IF(OR(ISNUMBER(EH42),ISNUMBER(EH47)),SUM(EH42,EH47),"")</f>
        <v/>
      </c>
      <c r="EI41" s="41" t="str">
        <f aca="false">IF(OR(ISNUMBER(EI42),ISNUMBER(EI47)),SUM(EI42,EI47),"")</f>
        <v/>
      </c>
      <c r="EJ41" s="41" t="str">
        <f aca="false">IF(OR(ISNUMBER(EJ42),ISNUMBER(EJ47)),SUM(EJ42,EJ47),"")</f>
        <v/>
      </c>
      <c r="EK41" s="41" t="str">
        <f aca="false">IF(OR(ISNUMBER(EK42),ISNUMBER(EK47)),SUM(EK42,EK47),"")</f>
        <v/>
      </c>
      <c r="EL41" s="41" t="str">
        <f aca="false">IF(OR(ISNUMBER(EL42),ISNUMBER(EL47)),SUM(EL42,EL47),"")</f>
        <v/>
      </c>
      <c r="EM41" s="41" t="str">
        <f aca="false">IF(OR(ISNUMBER(EM42),ISNUMBER(EM47)),SUM(EM42,EM47),"")</f>
        <v/>
      </c>
      <c r="EN41" s="41" t="str">
        <f aca="false">IF(OR(ISNUMBER(EN42),ISNUMBER(EN47)),SUM(EN42,EN47),"")</f>
        <v/>
      </c>
      <c r="EO41" s="41" t="str">
        <f aca="false">IF(OR(ISNUMBER(EO42),ISNUMBER(EO47)),SUM(EO42,EO47),"")</f>
        <v/>
      </c>
      <c r="EP41" s="41" t="str">
        <f aca="false">IF(OR(ISNUMBER(EP42),ISNUMBER(EP47)),SUM(EP42,EP47),"")</f>
        <v/>
      </c>
      <c r="EQ41" s="41" t="str">
        <f aca="false">IF(OR(ISNUMBER(EQ42),ISNUMBER(EQ47)),SUM(EQ42,EQ47),"")</f>
        <v/>
      </c>
      <c r="ER41" s="41" t="str">
        <f aca="false">IF(OR(ISNUMBER(ER42),ISNUMBER(ER47)),SUM(ER42,ER47),"")</f>
        <v/>
      </c>
      <c r="ES41" s="41" t="str">
        <f aca="false">IF(OR(ISNUMBER(ES42),ISNUMBER(ES47)),SUM(ES42,ES47),"")</f>
        <v/>
      </c>
      <c r="ET41" s="41" t="str">
        <f aca="false">IF(OR(ISNUMBER(ET42),ISNUMBER(ET47)),SUM(ET42,ET47),"")</f>
        <v/>
      </c>
      <c r="EU41" s="41" t="str">
        <f aca="false">IF(OR(ISNUMBER(EU42),ISNUMBER(EU47)),SUM(EU42,EU47),"")</f>
        <v/>
      </c>
      <c r="EV41" s="41" t="str">
        <f aca="false">IF(OR(ISNUMBER(EV42),ISNUMBER(EV47)),SUM(EV42,EV47),"")</f>
        <v/>
      </c>
      <c r="EW41" s="41" t="str">
        <f aca="false">IF(OR(ISNUMBER(EW42),ISNUMBER(EW47)),SUM(EW42,EW47),"")</f>
        <v/>
      </c>
      <c r="EX41" s="41" t="str">
        <f aca="false">IF(OR(ISNUMBER(EX42),ISNUMBER(EX47)),SUM(EX42,EX47),"")</f>
        <v/>
      </c>
      <c r="EY41" s="41" t="str">
        <f aca="false">IF(OR(ISNUMBER(EY42),ISNUMBER(EY47)),SUM(EY42,EY47),"")</f>
        <v/>
      </c>
      <c r="EZ41" s="41" t="str">
        <f aca="false">IF(OR(ISNUMBER(EZ42),ISNUMBER(EZ47)),SUM(EZ42,EZ47),"")</f>
        <v/>
      </c>
      <c r="FA41" s="41" t="str">
        <f aca="false">IF(OR(ISNUMBER(FA42),ISNUMBER(FA47)),SUM(FA42,FA47),"")</f>
        <v/>
      </c>
      <c r="FB41" s="41" t="str">
        <f aca="false">IF(OR(ISNUMBER(FB42),ISNUMBER(FB47)),SUM(FB42,FB47),"")</f>
        <v/>
      </c>
      <c r="FC41" s="41" t="str">
        <f aca="false">IF(OR(ISNUMBER(FC42),ISNUMBER(FC47)),SUM(FC42,FC47),"")</f>
        <v/>
      </c>
      <c r="FD41" s="41" t="str">
        <f aca="false">IF(OR(ISNUMBER(FD42),ISNUMBER(FD47)),SUM(FD42,FD47),"")</f>
        <v/>
      </c>
      <c r="FE41" s="41" t="str">
        <f aca="false">IF(OR(ISNUMBER(FE42),ISNUMBER(FE47)),SUM(FE42,FE47),"")</f>
        <v/>
      </c>
      <c r="FF41" s="41" t="str">
        <f aca="false">IF(OR(ISNUMBER(FF42),ISNUMBER(FF47)),SUM(FF42,FF47),"")</f>
        <v/>
      </c>
      <c r="FG41" s="41" t="str">
        <f aca="false">IF(OR(ISNUMBER(FG42),ISNUMBER(FG47)),SUM(FG42,FG47),"")</f>
        <v/>
      </c>
      <c r="FH41" s="41" t="str">
        <f aca="false">IF(OR(ISNUMBER(FH42),ISNUMBER(FH47)),SUM(FH42,FH47),"")</f>
        <v/>
      </c>
      <c r="FI41" s="41" t="str">
        <f aca="false">IF(OR(ISNUMBER(FI42),ISNUMBER(FI47)),SUM(FI42,FI47),"")</f>
        <v/>
      </c>
      <c r="FJ41" s="41" t="str">
        <f aca="false">IF(OR(ISNUMBER(FJ42),ISNUMBER(FJ47)),SUM(FJ42,FJ47),"")</f>
        <v/>
      </c>
      <c r="FK41" s="41" t="str">
        <f aca="false">IF(OR(ISNUMBER(FK42),ISNUMBER(FK47)),SUM(FK42,FK47),"")</f>
        <v/>
      </c>
      <c r="FL41" s="41" t="str">
        <f aca="false">IF(OR(ISNUMBER(FL42),ISNUMBER(FL47)),SUM(FL42,FL47),"")</f>
        <v/>
      </c>
      <c r="FM41" s="41" t="str">
        <f aca="false">IF(OR(ISNUMBER(FM42),ISNUMBER(FM47)),SUM(FM42,FM47),"")</f>
        <v/>
      </c>
      <c r="FN41" s="41" t="str">
        <f aca="false">IF(OR(ISNUMBER(FN42),ISNUMBER(FN47)),SUM(FN42,FN47),"")</f>
        <v/>
      </c>
      <c r="FO41" s="41" t="str">
        <f aca="false">IF(OR(ISNUMBER(FO42),ISNUMBER(FO47)),SUM(FO42,FO47),"")</f>
        <v/>
      </c>
      <c r="FP41" s="41" t="str">
        <f aca="false">IF(OR(ISNUMBER(FP42),ISNUMBER(FP47)),SUM(FP42,FP47),"")</f>
        <v/>
      </c>
      <c r="FQ41" s="41" t="str">
        <f aca="false">IF(OR(ISNUMBER(FQ42),ISNUMBER(FQ47)),SUM(FQ42,FQ47),"")</f>
        <v/>
      </c>
      <c r="FR41" s="41" t="str">
        <f aca="false">IF(OR(ISNUMBER(FR42),ISNUMBER(FR47)),SUM(FR42,FR47),"")</f>
        <v/>
      </c>
      <c r="FS41" s="41" t="str">
        <f aca="false">IF(OR(ISNUMBER(FS42),ISNUMBER(FS47)),SUM(FS42,FS47),"")</f>
        <v/>
      </c>
      <c r="FT41" s="41" t="str">
        <f aca="false">IF(OR(ISNUMBER(FT42),ISNUMBER(FT47)),SUM(FT42,FT47),"")</f>
        <v/>
      </c>
      <c r="FU41" s="41" t="str">
        <f aca="false">IF(OR(ISNUMBER(FU42),ISNUMBER(FU47)),SUM(FU42,FU47),"")</f>
        <v/>
      </c>
      <c r="FV41" s="41" t="str">
        <f aca="false">IF(OR(ISNUMBER(FV42),ISNUMBER(FV47)),SUM(FV42,FV47),"")</f>
        <v/>
      </c>
      <c r="FW41" s="41" t="str">
        <f aca="false">IF(OR(ISNUMBER(FW42),ISNUMBER(FW47)),SUM(FW42,FW47),"")</f>
        <v/>
      </c>
      <c r="FX41" s="41" t="str">
        <f aca="false">IF(OR(ISNUMBER(FX42),ISNUMBER(FX47)),SUM(FX42,FX47),"")</f>
        <v/>
      </c>
      <c r="FY41" s="41" t="str">
        <f aca="false">IF(OR(ISNUMBER(FY42),ISNUMBER(FY47)),SUM(FY42,FY47),"")</f>
        <v/>
      </c>
      <c r="FZ41" s="41" t="str">
        <f aca="false">IF(OR(ISNUMBER(FZ42),ISNUMBER(FZ47)),SUM(FZ42,FZ47),"")</f>
        <v/>
      </c>
      <c r="GA41" s="41" t="str">
        <f aca="false">IF(OR(ISNUMBER(GA42),ISNUMBER(GA47)),SUM(GA42,GA47),"")</f>
        <v/>
      </c>
      <c r="GB41" s="41" t="str">
        <f aca="false">IF(OR(ISNUMBER(GB42),ISNUMBER(GB47)),SUM(GB42,GB47),"")</f>
        <v/>
      </c>
      <c r="GC41" s="41" t="str">
        <f aca="false">IF(OR(ISNUMBER(GC42),ISNUMBER(GC47)),SUM(GC42,GC47),"")</f>
        <v/>
      </c>
      <c r="GD41" s="41" t="str">
        <f aca="false">IF(OR(ISNUMBER(GD42),ISNUMBER(GD47)),SUM(GD42,GD47),"")</f>
        <v/>
      </c>
      <c r="GE41" s="41" t="str">
        <f aca="false">IF(OR(ISNUMBER(GE42),ISNUMBER(GE47)),SUM(GE42,GE47),"")</f>
        <v/>
      </c>
      <c r="GF41" s="41" t="str">
        <f aca="false">IF(OR(ISNUMBER(GF42),ISNUMBER(GF47)),SUM(GF42,GF47),"")</f>
        <v/>
      </c>
      <c r="GG41" s="41" t="str">
        <f aca="false">IF(OR(ISNUMBER(GG42),ISNUMBER(GG47)),SUM(GG42,GG47),"")</f>
        <v/>
      </c>
      <c r="GH41" s="41" t="str">
        <f aca="false">IF(OR(ISNUMBER(GH42),ISNUMBER(GH47)),SUM(GH42,GH47),"")</f>
        <v/>
      </c>
      <c r="GI41" s="41" t="str">
        <f aca="false">IF(OR(ISNUMBER(GI42),ISNUMBER(GI47)),SUM(GI42,GI47),"")</f>
        <v/>
      </c>
      <c r="GJ41" s="41" t="str">
        <f aca="false">IF(OR(ISNUMBER(GJ42),ISNUMBER(GJ47)),SUM(GJ42,GJ47),"")</f>
        <v/>
      </c>
      <c r="GK41" s="41" t="str">
        <f aca="false">IF(OR(ISNUMBER(GK42),ISNUMBER(GK47)),SUM(GK42,GK47),"")</f>
        <v/>
      </c>
      <c r="GL41" s="41" t="str">
        <f aca="false">IF(OR(ISNUMBER(GL42),ISNUMBER(GL47)),SUM(GL42,GL47),"")</f>
        <v/>
      </c>
      <c r="GM41" s="41" t="str">
        <f aca="false">IF(OR(ISNUMBER(GM42),ISNUMBER(GM47)),SUM(GM42,GM47),"")</f>
        <v/>
      </c>
      <c r="GN41" s="41" t="str">
        <f aca="false">IF(OR(ISNUMBER(GN42),ISNUMBER(GN47)),SUM(GN42,GN47),"")</f>
        <v/>
      </c>
      <c r="GO41" s="41" t="str">
        <f aca="false">IF(OR(ISNUMBER(GO42),ISNUMBER(GO47)),SUM(GO42,GO47),"")</f>
        <v/>
      </c>
      <c r="GP41" s="41" t="str">
        <f aca="false">IF(OR(ISNUMBER(GP42),ISNUMBER(GP47)),SUM(GP42,GP47),"")</f>
        <v/>
      </c>
      <c r="GQ41" s="41" t="str">
        <f aca="false">IF(OR(ISNUMBER(GQ42),ISNUMBER(GQ47)),SUM(GQ42,GQ47),"")</f>
        <v/>
      </c>
      <c r="GR41" s="41" t="str">
        <f aca="false">IF(OR(ISNUMBER(GR42),ISNUMBER(GR47)),SUM(GR42,GR47),"")</f>
        <v/>
      </c>
      <c r="GS41" s="41" t="str">
        <f aca="false">IF(OR(ISNUMBER(GS42),ISNUMBER(GS47)),SUM(GS42,GS47),"")</f>
        <v/>
      </c>
      <c r="GT41" s="41" t="str">
        <f aca="false">IF(OR(ISNUMBER(GT42),ISNUMBER(GT47)),SUM(GT42,GT47),"")</f>
        <v/>
      </c>
      <c r="GU41" s="41" t="str">
        <f aca="false">IF(OR(ISNUMBER(GU42),ISNUMBER(GU47)),SUM(GU42,GU47),"")</f>
        <v/>
      </c>
      <c r="GV41" s="41" t="str">
        <f aca="false">IF(OR(ISNUMBER(GV42),ISNUMBER(GV47)),SUM(GV42,GV47),"")</f>
        <v/>
      </c>
      <c r="GW41" s="41" t="str">
        <f aca="false">IF(OR(ISNUMBER(GW42),ISNUMBER(GW47)),SUM(GW42,GW47),"")</f>
        <v/>
      </c>
      <c r="GX41" s="41" t="str">
        <f aca="false">IF(OR(ISNUMBER(GX42),ISNUMBER(GX47)),SUM(GX42,GX47),"")</f>
        <v/>
      </c>
      <c r="GY41" s="41" t="str">
        <f aca="false">IF(OR(ISNUMBER(GY42),ISNUMBER(GY47)),SUM(GY42,GY47),"")</f>
        <v/>
      </c>
      <c r="GZ41" s="41" t="str">
        <f aca="false">IF(OR(ISNUMBER(GZ42),ISNUMBER(GZ47)),SUM(GZ42,GZ47),"")</f>
        <v/>
      </c>
      <c r="HA41" s="41" t="str">
        <f aca="false">IF(OR(ISNUMBER(HA42),ISNUMBER(HA47)),SUM(HA42,HA47),"")</f>
        <v/>
      </c>
      <c r="HB41" s="41" t="str">
        <f aca="false">IF(OR(ISNUMBER(HB42),ISNUMBER(HB47)),SUM(HB42,HB47),"")</f>
        <v/>
      </c>
      <c r="HC41" s="41" t="str">
        <f aca="false">IF(OR(ISNUMBER(HC42),ISNUMBER(HC47)),SUM(HC42,HC47),"")</f>
        <v/>
      </c>
      <c r="HD41" s="41" t="str">
        <f aca="false">IF(OR(ISNUMBER(HD42),ISNUMBER(HD47)),SUM(HD42,HD47),"")</f>
        <v/>
      </c>
      <c r="HE41" s="41" t="str">
        <f aca="false">IF(OR(ISNUMBER(HE42),ISNUMBER(HE47)),SUM(HE42,HE47),"")</f>
        <v/>
      </c>
      <c r="HF41" s="41" t="str">
        <f aca="false">IF(OR(ISNUMBER(HF42),ISNUMBER(HF47)),SUM(HF42,HF47),"")</f>
        <v/>
      </c>
      <c r="HG41" s="41" t="str">
        <f aca="false">IF(OR(ISNUMBER(HG42),ISNUMBER(HG47)),SUM(HG42,HG47),"")</f>
        <v/>
      </c>
      <c r="HH41" s="41" t="str">
        <f aca="false">IF(OR(ISNUMBER(HH42),ISNUMBER(HH47)),SUM(HH42,HH47),"")</f>
        <v/>
      </c>
      <c r="HI41" s="41" t="str">
        <f aca="false">IF(OR(ISNUMBER(HI42),ISNUMBER(HI47)),SUM(HI42,HI47),"")</f>
        <v/>
      </c>
      <c r="HJ41" s="41" t="str">
        <f aca="false">IF(OR(ISNUMBER(HJ42),ISNUMBER(HJ47)),SUM(HJ42,HJ47),"")</f>
        <v/>
      </c>
      <c r="HK41" s="41" t="str">
        <f aca="false">IF(OR(ISNUMBER(HK42),ISNUMBER(HK47)),SUM(HK42,HK47),"")</f>
        <v/>
      </c>
      <c r="HL41" s="41" t="str">
        <f aca="false">IF(OR(ISNUMBER(HL42),ISNUMBER(HL47)),SUM(HL42,HL47),"")</f>
        <v/>
      </c>
      <c r="HM41" s="41" t="str">
        <f aca="false">IF(OR(ISNUMBER(HM42),ISNUMBER(HM47)),SUM(HM42,HM47),"")</f>
        <v/>
      </c>
      <c r="HN41" s="41" t="str">
        <f aca="false">IF(OR(ISNUMBER(HN42),ISNUMBER(HN47)),SUM(HN42,HN47),"")</f>
        <v/>
      </c>
      <c r="HO41" s="41" t="str">
        <f aca="false">IF(OR(ISNUMBER(HO42),ISNUMBER(HO47)),SUM(HO42,HO47),"")</f>
        <v/>
      </c>
      <c r="HP41" s="41" t="str">
        <f aca="false">IF(OR(ISNUMBER(HP42),ISNUMBER(HP47)),SUM(HP42,HP47),"")</f>
        <v/>
      </c>
      <c r="HQ41" s="41" t="str">
        <f aca="false">IF(OR(ISNUMBER(HQ42),ISNUMBER(HQ47)),SUM(HQ42,HQ47),"")</f>
        <v/>
      </c>
      <c r="HR41" s="41" t="str">
        <f aca="false">IF(OR(ISNUMBER(HR42),ISNUMBER(HR47)),SUM(HR42,HR47),"")</f>
        <v/>
      </c>
      <c r="HS41" s="41" t="str">
        <f aca="false">IF(OR(ISNUMBER(HS42),ISNUMBER(HS47)),SUM(HS42,HS47),"")</f>
        <v/>
      </c>
      <c r="HT41" s="41" t="str">
        <f aca="false">IF(OR(ISNUMBER(HT42),ISNUMBER(HT47)),SUM(HT42,HT47),"")</f>
        <v/>
      </c>
      <c r="HU41" s="41" t="str">
        <f aca="false">IF(OR(ISNUMBER(HU42),ISNUMBER(HU47)),SUM(HU42,HU47),"")</f>
        <v/>
      </c>
      <c r="HV41" s="41" t="str">
        <f aca="false">IF(OR(ISNUMBER(HV42),ISNUMBER(HV47)),SUM(HV42,HV47),"")</f>
        <v/>
      </c>
      <c r="HW41" s="41" t="str">
        <f aca="false">IF(OR(ISNUMBER(HW42),ISNUMBER(HW47)),SUM(HW42,HW47),"")</f>
        <v/>
      </c>
      <c r="HX41" s="41" t="str">
        <f aca="false">IF(OR(ISNUMBER(HX42),ISNUMBER(HX47)),SUM(HX42,HX47),"")</f>
        <v/>
      </c>
      <c r="HY41" s="41" t="str">
        <f aca="false">IF(OR(ISNUMBER(HY42),ISNUMBER(HY47)),SUM(HY42,HY47),"")</f>
        <v/>
      </c>
      <c r="HZ41" s="41" t="str">
        <f aca="false">IF(OR(ISNUMBER(HZ42),ISNUMBER(HZ47)),SUM(HZ42,HZ47),"")</f>
        <v/>
      </c>
      <c r="IA41" s="41" t="str">
        <f aca="false">IF(OR(ISNUMBER(IA42),ISNUMBER(IA47)),SUM(IA42,IA47),"")</f>
        <v/>
      </c>
      <c r="IB41" s="41" t="str">
        <f aca="false">IF(OR(ISNUMBER(IB42),ISNUMBER(IB47)),SUM(IB42,IB47),"")</f>
        <v/>
      </c>
      <c r="IC41" s="41" t="str">
        <f aca="false">IF(OR(ISNUMBER(IC42),ISNUMBER(IC47)),SUM(IC42,IC47),"")</f>
        <v/>
      </c>
      <c r="ID41" s="41" t="str">
        <f aca="false">IF(OR(ISNUMBER(ID42),ISNUMBER(ID47)),SUM(ID42,ID47),"")</f>
        <v/>
      </c>
      <c r="IE41" s="41" t="str">
        <f aca="false">IF(OR(ISNUMBER(IE42),ISNUMBER(IE47)),SUM(IE42,IE47),"")</f>
        <v/>
      </c>
      <c r="IF41" s="41" t="str">
        <f aca="false">IF(OR(ISNUMBER(IF42),ISNUMBER(IF47)),SUM(IF42,IF47),"")</f>
        <v/>
      </c>
      <c r="IG41" s="41" t="str">
        <f aca="false">IF(OR(ISNUMBER(IG42),ISNUMBER(IG47)),SUM(IG42,IG47),"")</f>
        <v/>
      </c>
      <c r="IH41" s="41" t="str">
        <f aca="false">IF(OR(ISNUMBER(IH42),ISNUMBER(IH47)),SUM(IH42,IH47),"")</f>
        <v/>
      </c>
      <c r="II41" s="41" t="str">
        <f aca="false">IF(OR(ISNUMBER(II42),ISNUMBER(II47)),SUM(II42,II47),"")</f>
        <v/>
      </c>
      <c r="IJ41" s="41" t="str">
        <f aca="false">IF(OR(ISNUMBER(IJ42),ISNUMBER(IJ47)),SUM(IJ42,IJ47),"")</f>
        <v/>
      </c>
      <c r="IK41" s="41" t="str">
        <f aca="false">IF(OR(ISNUMBER(IK42),ISNUMBER(IK47)),SUM(IK42,IK47),"")</f>
        <v/>
      </c>
      <c r="IL41" s="41" t="str">
        <f aca="false">IF(OR(ISNUMBER(IL42),ISNUMBER(IL47)),SUM(IL42,IL47),"")</f>
        <v/>
      </c>
      <c r="IM41" s="41" t="str">
        <f aca="false">IF(OR(ISNUMBER(IM42),ISNUMBER(IM47)),SUM(IM42,IM47),"")</f>
        <v/>
      </c>
      <c r="IN41" s="41" t="str">
        <f aca="false">IF(OR(ISNUMBER(IN42),ISNUMBER(IN47)),SUM(IN42,IN47),"")</f>
        <v/>
      </c>
      <c r="IO41" s="41" t="str">
        <f aca="false">IF(OR(ISNUMBER(IO42),ISNUMBER(IO47)),SUM(IO42,IO47),"")</f>
        <v/>
      </c>
      <c r="IP41" s="41" t="str">
        <f aca="false">IF(OR(ISNUMBER(IP42),ISNUMBER(IP47)),SUM(IP42,IP47),"")</f>
        <v/>
      </c>
      <c r="IQ41" s="41" t="str">
        <f aca="false">IF(OR(ISNUMBER(IQ42),ISNUMBER(IQ47)),SUM(IQ42,IQ47),"")</f>
        <v/>
      </c>
      <c r="IR41" s="41" t="str">
        <f aca="false">IF(OR(ISNUMBER(IR42),ISNUMBER(IR47)),SUM(IR42,IR47),"")</f>
        <v/>
      </c>
    </row>
    <row r="42" customFormat="false" ht="12.75" hidden="false" customHeight="false" outlineLevel="0" collapsed="false">
      <c r="B42" s="46" t="s">
        <v>56</v>
      </c>
      <c r="C42" s="41" t="str">
        <f aca="false">IF(OR(ISNUMBER(C43),ISNUMBER(C44),ISNUMBER(C45)),SUM(C43:C45),"")</f>
        <v/>
      </c>
      <c r="D42" s="41" t="str">
        <f aca="false">IF(OR(ISNUMBER(D43),ISNUMBER(D44),ISNUMBER(D45)),SUM(D43:D45),"")</f>
        <v/>
      </c>
      <c r="E42" s="41" t="str">
        <f aca="false">IF(OR(ISNUMBER(E43),ISNUMBER(E44),ISNUMBER(E45)),SUM(E43:E45),"")</f>
        <v/>
      </c>
      <c r="F42" s="41" t="str">
        <f aca="false">IF(OR(ISNUMBER(F43),ISNUMBER(F44),ISNUMBER(F45)),SUM(F43:F45),"")</f>
        <v/>
      </c>
      <c r="G42" s="41" t="str">
        <f aca="false">IF(OR(ISNUMBER(G43),ISNUMBER(G44),ISNUMBER(G45)),SUM(G43:G45),"")</f>
        <v/>
      </c>
      <c r="H42" s="41" t="str">
        <f aca="false">IF(OR(ISNUMBER(H43),ISNUMBER(H44),ISNUMBER(H45)),SUM(H43:H45),"")</f>
        <v/>
      </c>
      <c r="I42" s="41" t="str">
        <f aca="false">IF(OR(ISNUMBER(I43),ISNUMBER(I44),ISNUMBER(I45)),SUM(I43:I45),"")</f>
        <v/>
      </c>
      <c r="J42" s="41" t="str">
        <f aca="false">IF(OR(ISNUMBER(J43),ISNUMBER(J44),ISNUMBER(J45)),SUM(J43:J45),"")</f>
        <v/>
      </c>
      <c r="K42" s="41" t="str">
        <f aca="false">IF(OR(ISNUMBER(K43),ISNUMBER(K44),ISNUMBER(K45)),SUM(K43:K45),"")</f>
        <v/>
      </c>
      <c r="L42" s="41" t="str">
        <f aca="false">IF(OR(ISNUMBER(L43),ISNUMBER(L44),ISNUMBER(L45)),SUM(L43:L45),"")</f>
        <v/>
      </c>
      <c r="M42" s="41" t="str">
        <f aca="false">IF(OR(ISNUMBER(M43),ISNUMBER(M44),ISNUMBER(M45)),SUM(M43:M45),"")</f>
        <v/>
      </c>
      <c r="N42" s="41" t="str">
        <f aca="false">IF(OR(ISNUMBER(N43),ISNUMBER(N44),ISNUMBER(N45)),SUM(N43:N45),"")</f>
        <v/>
      </c>
      <c r="O42" s="41" t="str">
        <f aca="false">IF(OR(ISNUMBER(O43),ISNUMBER(O44),ISNUMBER(O45)),SUM(O43:O45),"")</f>
        <v/>
      </c>
      <c r="P42" s="41" t="str">
        <f aca="false">IF(OR(ISNUMBER(P43),ISNUMBER(P44),ISNUMBER(P45)),SUM(P43:P45),"")</f>
        <v/>
      </c>
      <c r="Q42" s="41" t="str">
        <f aca="false">IF(OR(ISNUMBER(Q43),ISNUMBER(Q44),ISNUMBER(Q45)),SUM(Q43:Q45),"")</f>
        <v/>
      </c>
      <c r="R42" s="41" t="str">
        <f aca="false">IF(OR(ISNUMBER(R43),ISNUMBER(R44),ISNUMBER(R45)),SUM(R43:R45),"")</f>
        <v/>
      </c>
      <c r="S42" s="41" t="str">
        <f aca="false">IF(OR(ISNUMBER(S43),ISNUMBER(S44),ISNUMBER(S45)),SUM(S43:S45),"")</f>
        <v/>
      </c>
      <c r="T42" s="41" t="str">
        <f aca="false">IF(OR(ISNUMBER(T43),ISNUMBER(T44),ISNUMBER(T45)),SUM(T43:T45),"")</f>
        <v/>
      </c>
      <c r="U42" s="41" t="str">
        <f aca="false">IF(OR(ISNUMBER(U43),ISNUMBER(U44),ISNUMBER(U45)),SUM(U43:U45),"")</f>
        <v/>
      </c>
      <c r="V42" s="41" t="str">
        <f aca="false">IF(OR(ISNUMBER(V43),ISNUMBER(V44),ISNUMBER(V45)),SUM(V43:V45),"")</f>
        <v/>
      </c>
      <c r="W42" s="41" t="str">
        <f aca="false">IF(OR(ISNUMBER(W43),ISNUMBER(W44),ISNUMBER(W45)),SUM(W43:W45),"")</f>
        <v/>
      </c>
      <c r="X42" s="41" t="str">
        <f aca="false">IF(OR(ISNUMBER(X43),ISNUMBER(X44),ISNUMBER(X45)),SUM(X43:X45),"")</f>
        <v/>
      </c>
      <c r="Y42" s="41" t="str">
        <f aca="false">IF(OR(ISNUMBER(Y43),ISNUMBER(Y44),ISNUMBER(Y45)),SUM(Y43:Y45),"")</f>
        <v/>
      </c>
      <c r="Z42" s="41" t="str">
        <f aca="false">IF(OR(ISNUMBER(Z43),ISNUMBER(Z44),ISNUMBER(Z45)),SUM(Z43:Z45),"")</f>
        <v/>
      </c>
      <c r="AA42" s="41" t="str">
        <f aca="false">IF(OR(ISNUMBER(AA43),ISNUMBER(AA44),ISNUMBER(AA45)),SUM(AA43:AA45),"")</f>
        <v/>
      </c>
      <c r="AB42" s="41" t="str">
        <f aca="false">IF(OR(ISNUMBER(AB43),ISNUMBER(AB44),ISNUMBER(AB45)),SUM(AB43:AB45),"")</f>
        <v/>
      </c>
      <c r="AC42" s="41" t="str">
        <f aca="false">IF(OR(ISNUMBER(AC43),ISNUMBER(AC44),ISNUMBER(AC45)),SUM(AC43:AC45),"")</f>
        <v/>
      </c>
      <c r="AD42" s="41" t="str">
        <f aca="false">IF(OR(ISNUMBER(AD43),ISNUMBER(AD44),ISNUMBER(AD45)),SUM(AD43:AD45),"")</f>
        <v/>
      </c>
      <c r="AE42" s="41" t="str">
        <f aca="false">IF(OR(ISNUMBER(AE43),ISNUMBER(AE44),ISNUMBER(AE45)),SUM(AE43:AE45),"")</f>
        <v/>
      </c>
      <c r="AF42" s="41" t="str">
        <f aca="false">IF(OR(ISNUMBER(AF43),ISNUMBER(AF44),ISNUMBER(AF45)),SUM(AF43:AF45),"")</f>
        <v/>
      </c>
      <c r="AG42" s="41" t="str">
        <f aca="false">IF(OR(ISNUMBER(AG43),ISNUMBER(AG44),ISNUMBER(AG45)),SUM(AG43:AG45),"")</f>
        <v/>
      </c>
      <c r="AH42" s="41" t="str">
        <f aca="false">IF(OR(ISNUMBER(AH43),ISNUMBER(AH44),ISNUMBER(AH45)),SUM(AH43:AH45),"")</f>
        <v/>
      </c>
      <c r="AI42" s="41" t="str">
        <f aca="false">IF(OR(ISNUMBER(AI43),ISNUMBER(AI44),ISNUMBER(AI45)),SUM(AI43:AI45),"")</f>
        <v/>
      </c>
      <c r="AJ42" s="41" t="str">
        <f aca="false">IF(OR(ISNUMBER(AJ43),ISNUMBER(AJ44),ISNUMBER(AJ45)),SUM(AJ43:AJ45),"")</f>
        <v/>
      </c>
      <c r="AK42" s="41" t="str">
        <f aca="false">IF(OR(ISNUMBER(AK43),ISNUMBER(AK44),ISNUMBER(AK45)),SUM(AK43:AK45),"")</f>
        <v/>
      </c>
      <c r="AL42" s="41" t="str">
        <f aca="false">IF(OR(ISNUMBER(AL43),ISNUMBER(AL44),ISNUMBER(AL45)),SUM(AL43:AL45),"")</f>
        <v/>
      </c>
      <c r="AM42" s="41" t="str">
        <f aca="false">IF(OR(ISNUMBER(AM43),ISNUMBER(AM44),ISNUMBER(AM45)),SUM(AM43:AM45),"")</f>
        <v/>
      </c>
      <c r="AN42" s="41" t="str">
        <f aca="false">IF(OR(ISNUMBER(AN43),ISNUMBER(AN44),ISNUMBER(AN45)),SUM(AN43:AN45),"")</f>
        <v/>
      </c>
      <c r="AO42" s="41" t="str">
        <f aca="false">IF(OR(ISNUMBER(AO43),ISNUMBER(AO44),ISNUMBER(AO45)),SUM(AO43:AO45),"")</f>
        <v/>
      </c>
      <c r="AP42" s="41" t="str">
        <f aca="false">IF(OR(ISNUMBER(AP43),ISNUMBER(AP44),ISNUMBER(AP45)),SUM(AP43:AP45),"")</f>
        <v/>
      </c>
      <c r="AQ42" s="41" t="str">
        <f aca="false">IF(OR(ISNUMBER(AQ43),ISNUMBER(AQ44),ISNUMBER(AQ45)),SUM(AQ43:AQ45),"")</f>
        <v/>
      </c>
      <c r="AR42" s="41" t="str">
        <f aca="false">IF(OR(ISNUMBER(AR43),ISNUMBER(AR44),ISNUMBER(AR45)),SUM(AR43:AR45),"")</f>
        <v/>
      </c>
      <c r="AS42" s="41" t="str">
        <f aca="false">IF(OR(ISNUMBER(AS43),ISNUMBER(AS44),ISNUMBER(AS45)),SUM(AS43:AS45),"")</f>
        <v/>
      </c>
      <c r="AT42" s="41" t="str">
        <f aca="false">IF(OR(ISNUMBER(AT43),ISNUMBER(AT44),ISNUMBER(AT45)),SUM(AT43:AT45),"")</f>
        <v/>
      </c>
      <c r="AU42" s="41" t="str">
        <f aca="false">IF(OR(ISNUMBER(AU43),ISNUMBER(AU44),ISNUMBER(AU45)),SUM(AU43:AU45),"")</f>
        <v/>
      </c>
      <c r="AV42" s="41" t="str">
        <f aca="false">IF(OR(ISNUMBER(AV43),ISNUMBER(AV44),ISNUMBER(AV45)),SUM(AV43:AV45),"")</f>
        <v/>
      </c>
      <c r="AW42" s="41" t="str">
        <f aca="false">IF(OR(ISNUMBER(AW43),ISNUMBER(AW44),ISNUMBER(AW45)),SUM(AW43:AW45),"")</f>
        <v/>
      </c>
      <c r="AX42" s="41" t="str">
        <f aca="false">IF(OR(ISNUMBER(AX43),ISNUMBER(AX44),ISNUMBER(AX45)),SUM(AX43:AX45),"")</f>
        <v/>
      </c>
      <c r="AY42" s="41" t="str">
        <f aca="false">IF(OR(ISNUMBER(AY43),ISNUMBER(AY44),ISNUMBER(AY45)),SUM(AY43:AY45),"")</f>
        <v/>
      </c>
      <c r="AZ42" s="41" t="str">
        <f aca="false">IF(OR(ISNUMBER(AZ43),ISNUMBER(AZ44),ISNUMBER(AZ45)),SUM(AZ43:AZ45),"")</f>
        <v/>
      </c>
      <c r="BA42" s="41" t="str">
        <f aca="false">IF(OR(ISNUMBER(BA43),ISNUMBER(BA44),ISNUMBER(BA45)),SUM(BA43:BA45),"")</f>
        <v/>
      </c>
      <c r="BB42" s="41" t="str">
        <f aca="false">IF(OR(ISNUMBER(BB43),ISNUMBER(BB44),ISNUMBER(BB45)),SUM(BB43:BB45),"")</f>
        <v/>
      </c>
      <c r="BC42" s="41" t="str">
        <f aca="false">IF(OR(ISNUMBER(BC43),ISNUMBER(BC44),ISNUMBER(BC45)),SUM(BC43:BC45),"")</f>
        <v/>
      </c>
      <c r="BD42" s="41" t="str">
        <f aca="false">IF(OR(ISNUMBER(BD43),ISNUMBER(BD44),ISNUMBER(BD45)),SUM(BD43:BD45),"")</f>
        <v/>
      </c>
      <c r="BE42" s="41" t="str">
        <f aca="false">IF(OR(ISNUMBER(BE43),ISNUMBER(BE44),ISNUMBER(BE45)),SUM(BE43:BE45),"")</f>
        <v/>
      </c>
      <c r="BF42" s="41" t="str">
        <f aca="false">IF(OR(ISNUMBER(BF43),ISNUMBER(BF44),ISNUMBER(BF45)),SUM(BF43:BF45),"")</f>
        <v/>
      </c>
      <c r="BG42" s="41" t="str">
        <f aca="false">IF(OR(ISNUMBER(BG43),ISNUMBER(BG44),ISNUMBER(BG45)),SUM(BG43:BG45),"")</f>
        <v/>
      </c>
      <c r="BH42" s="41" t="str">
        <f aca="false">IF(OR(ISNUMBER(BH43),ISNUMBER(BH44),ISNUMBER(BH45)),SUM(BH43:BH45),"")</f>
        <v/>
      </c>
      <c r="BI42" s="41" t="str">
        <f aca="false">IF(OR(ISNUMBER(BI43),ISNUMBER(BI44),ISNUMBER(BI45)),SUM(BI43:BI45),"")</f>
        <v/>
      </c>
      <c r="BJ42" s="41" t="str">
        <f aca="false">IF(OR(ISNUMBER(BJ43),ISNUMBER(BJ44),ISNUMBER(BJ45)),SUM(BJ43:BJ45),"")</f>
        <v/>
      </c>
      <c r="BK42" s="41" t="str">
        <f aca="false">IF(OR(ISNUMBER(BK43),ISNUMBER(BK44),ISNUMBER(BK45)),SUM(BK43:BK45),"")</f>
        <v/>
      </c>
      <c r="BL42" s="41" t="str">
        <f aca="false">IF(OR(ISNUMBER(BL43),ISNUMBER(BL44),ISNUMBER(BL45)),SUM(BL43:BL45),"")</f>
        <v/>
      </c>
      <c r="BM42" s="41" t="str">
        <f aca="false">IF(OR(ISNUMBER(BM43),ISNUMBER(BM44),ISNUMBER(BM45)),SUM(BM43:BM45),"")</f>
        <v/>
      </c>
      <c r="BN42" s="41" t="str">
        <f aca="false">IF(OR(ISNUMBER(BN43),ISNUMBER(BN44),ISNUMBER(BN45)),SUM(BN43:BN45),"")</f>
        <v/>
      </c>
      <c r="BO42" s="41" t="str">
        <f aca="false">IF(OR(ISNUMBER(BO43),ISNUMBER(BO44),ISNUMBER(BO45)),SUM(BO43:BO45),"")</f>
        <v/>
      </c>
      <c r="BP42" s="41" t="str">
        <f aca="false">IF(OR(ISNUMBER(BP43),ISNUMBER(BP44),ISNUMBER(BP45)),SUM(BP43:BP45),"")</f>
        <v/>
      </c>
      <c r="BQ42" s="41" t="str">
        <f aca="false">IF(OR(ISNUMBER(BQ43),ISNUMBER(BQ44),ISNUMBER(BQ45)),SUM(BQ43:BQ45),"")</f>
        <v/>
      </c>
      <c r="BR42" s="41" t="str">
        <f aca="false">IF(OR(ISNUMBER(BR43),ISNUMBER(BR44),ISNUMBER(BR45)),SUM(BR43:BR45),"")</f>
        <v/>
      </c>
      <c r="BS42" s="41" t="str">
        <f aca="false">IF(OR(ISNUMBER(BS43),ISNUMBER(BS44),ISNUMBER(BS45)),SUM(BS43:BS45),"")</f>
        <v/>
      </c>
      <c r="BT42" s="41" t="str">
        <f aca="false">IF(OR(ISNUMBER(BT43),ISNUMBER(BT44),ISNUMBER(BT45)),SUM(BT43:BT45),"")</f>
        <v/>
      </c>
      <c r="BU42" s="41" t="str">
        <f aca="false">IF(OR(ISNUMBER(BU43),ISNUMBER(BU44),ISNUMBER(BU45)),SUM(BU43:BU45),"")</f>
        <v/>
      </c>
      <c r="BV42" s="41" t="str">
        <f aca="false">IF(OR(ISNUMBER(BV43),ISNUMBER(BV44),ISNUMBER(BV45)),SUM(BV43:BV45),"")</f>
        <v/>
      </c>
      <c r="BW42" s="41" t="str">
        <f aca="false">IF(OR(ISNUMBER(BW43),ISNUMBER(BW44),ISNUMBER(BW45)),SUM(BW43:BW45),"")</f>
        <v/>
      </c>
      <c r="BX42" s="41" t="str">
        <f aca="false">IF(OR(ISNUMBER(BX43),ISNUMBER(BX44),ISNUMBER(BX45)),SUM(BX43:BX45),"")</f>
        <v/>
      </c>
      <c r="BY42" s="41" t="str">
        <f aca="false">IF(OR(ISNUMBER(BY43),ISNUMBER(BY44),ISNUMBER(BY45)),SUM(BY43:BY45),"")</f>
        <v/>
      </c>
      <c r="BZ42" s="41" t="str">
        <f aca="false">IF(OR(ISNUMBER(BZ43),ISNUMBER(BZ44),ISNUMBER(BZ45)),SUM(BZ43:BZ45),"")</f>
        <v/>
      </c>
      <c r="CA42" s="41" t="str">
        <f aca="false">IF(OR(ISNUMBER(CA43),ISNUMBER(CA44),ISNUMBER(CA45)),SUM(CA43:CA45),"")</f>
        <v/>
      </c>
      <c r="CB42" s="41" t="str">
        <f aca="false">IF(OR(ISNUMBER(CB43),ISNUMBER(CB44),ISNUMBER(CB45)),SUM(CB43:CB45),"")</f>
        <v/>
      </c>
      <c r="CC42" s="41" t="str">
        <f aca="false">IF(OR(ISNUMBER(CC43),ISNUMBER(CC44),ISNUMBER(CC45)),SUM(CC43:CC45),"")</f>
        <v/>
      </c>
      <c r="CD42" s="41" t="str">
        <f aca="false">IF(OR(ISNUMBER(CD43),ISNUMBER(CD44),ISNUMBER(CD45)),SUM(CD43:CD45),"")</f>
        <v/>
      </c>
      <c r="CE42" s="41" t="str">
        <f aca="false">IF(OR(ISNUMBER(CE43),ISNUMBER(CE44),ISNUMBER(CE45)),SUM(CE43:CE45),"")</f>
        <v/>
      </c>
      <c r="CF42" s="41" t="str">
        <f aca="false">IF(OR(ISNUMBER(CF43),ISNUMBER(CF44),ISNUMBER(CF45)),SUM(CF43:CF45),"")</f>
        <v/>
      </c>
      <c r="CG42" s="41" t="str">
        <f aca="false">IF(OR(ISNUMBER(CG43),ISNUMBER(CG44),ISNUMBER(CG45)),SUM(CG43:CG45),"")</f>
        <v/>
      </c>
      <c r="CH42" s="41" t="str">
        <f aca="false">IF(OR(ISNUMBER(CH43),ISNUMBER(CH44),ISNUMBER(CH45)),SUM(CH43:CH45),"")</f>
        <v/>
      </c>
      <c r="CI42" s="41" t="str">
        <f aca="false">IF(OR(ISNUMBER(CI43),ISNUMBER(CI44),ISNUMBER(CI45)),SUM(CI43:CI45),"")</f>
        <v/>
      </c>
      <c r="CJ42" s="41" t="str">
        <f aca="false">IF(OR(ISNUMBER(CJ43),ISNUMBER(CJ44),ISNUMBER(CJ45)),SUM(CJ43:CJ45),"")</f>
        <v/>
      </c>
      <c r="CK42" s="41" t="str">
        <f aca="false">IF(OR(ISNUMBER(CK43),ISNUMBER(CK44),ISNUMBER(CK45)),SUM(CK43:CK45),"")</f>
        <v/>
      </c>
      <c r="CL42" s="41" t="str">
        <f aca="false">IF(OR(ISNUMBER(CL43),ISNUMBER(CL44),ISNUMBER(CL45)),SUM(CL43:CL45),"")</f>
        <v/>
      </c>
      <c r="CM42" s="41" t="str">
        <f aca="false">IF(OR(ISNUMBER(CM43),ISNUMBER(CM44),ISNUMBER(CM45)),SUM(CM43:CM45),"")</f>
        <v/>
      </c>
      <c r="CN42" s="41" t="str">
        <f aca="false">IF(OR(ISNUMBER(CN43),ISNUMBER(CN44),ISNUMBER(CN45)),SUM(CN43:CN45),"")</f>
        <v/>
      </c>
      <c r="CO42" s="41" t="str">
        <f aca="false">IF(OR(ISNUMBER(CO43),ISNUMBER(CO44),ISNUMBER(CO45)),SUM(CO43:CO45),"")</f>
        <v/>
      </c>
      <c r="CP42" s="41" t="str">
        <f aca="false">IF(OR(ISNUMBER(CP43),ISNUMBER(CP44),ISNUMBER(CP45)),SUM(CP43:CP45),"")</f>
        <v/>
      </c>
      <c r="CQ42" s="41" t="str">
        <f aca="false">IF(OR(ISNUMBER(CQ43),ISNUMBER(CQ44),ISNUMBER(CQ45)),SUM(CQ43:CQ45),"")</f>
        <v/>
      </c>
      <c r="CR42" s="41" t="str">
        <f aca="false">IF(OR(ISNUMBER(CR43),ISNUMBER(CR44),ISNUMBER(CR45)),SUM(CR43:CR45),"")</f>
        <v/>
      </c>
      <c r="CS42" s="41" t="str">
        <f aca="false">IF(OR(ISNUMBER(CS43),ISNUMBER(CS44),ISNUMBER(CS45)),SUM(CS43:CS45),"")</f>
        <v/>
      </c>
      <c r="CT42" s="41" t="str">
        <f aca="false">IF(OR(ISNUMBER(CT43),ISNUMBER(CT44),ISNUMBER(CT45)),SUM(CT43:CT45),"")</f>
        <v/>
      </c>
      <c r="CU42" s="41" t="str">
        <f aca="false">IF(OR(ISNUMBER(CU43),ISNUMBER(CU44),ISNUMBER(CU45)),SUM(CU43:CU45),"")</f>
        <v/>
      </c>
      <c r="CV42" s="41" t="str">
        <f aca="false">IF(OR(ISNUMBER(CV43),ISNUMBER(CV44),ISNUMBER(CV45)),SUM(CV43:CV45),"")</f>
        <v/>
      </c>
      <c r="CW42" s="41" t="str">
        <f aca="false">IF(OR(ISNUMBER(CW43),ISNUMBER(CW44),ISNUMBER(CW45)),SUM(CW43:CW45),"")</f>
        <v/>
      </c>
      <c r="CX42" s="41" t="str">
        <f aca="false">IF(OR(ISNUMBER(CX43),ISNUMBER(CX44),ISNUMBER(CX45)),SUM(CX43:CX45),"")</f>
        <v/>
      </c>
      <c r="CY42" s="41" t="str">
        <f aca="false">IF(OR(ISNUMBER(CY43),ISNUMBER(CY44),ISNUMBER(CY45)),SUM(CY43:CY45),"")</f>
        <v/>
      </c>
      <c r="CZ42" s="41" t="str">
        <f aca="false">IF(OR(ISNUMBER(CZ43),ISNUMBER(CZ44),ISNUMBER(CZ45)),SUM(CZ43:CZ45),"")</f>
        <v/>
      </c>
      <c r="DA42" s="41" t="str">
        <f aca="false">IF(OR(ISNUMBER(DA43),ISNUMBER(DA44),ISNUMBER(DA45)),SUM(DA43:DA45),"")</f>
        <v/>
      </c>
      <c r="DB42" s="41" t="str">
        <f aca="false">IF(OR(ISNUMBER(DB43),ISNUMBER(DB44),ISNUMBER(DB45)),SUM(DB43:DB45),"")</f>
        <v/>
      </c>
      <c r="DC42" s="41" t="str">
        <f aca="false">IF(OR(ISNUMBER(DC43),ISNUMBER(DC44),ISNUMBER(DC45)),SUM(DC43:DC45),"")</f>
        <v/>
      </c>
      <c r="DD42" s="41" t="str">
        <f aca="false">IF(OR(ISNUMBER(DD43),ISNUMBER(DD44),ISNUMBER(DD45)),SUM(DD43:DD45),"")</f>
        <v/>
      </c>
      <c r="DE42" s="41" t="str">
        <f aca="false">IF(OR(ISNUMBER(DE43),ISNUMBER(DE44),ISNUMBER(DE45)),SUM(DE43:DE45),"")</f>
        <v/>
      </c>
      <c r="DF42" s="41" t="str">
        <f aca="false">IF(OR(ISNUMBER(DF43),ISNUMBER(DF44),ISNUMBER(DF45)),SUM(DF43:DF45),"")</f>
        <v/>
      </c>
      <c r="DG42" s="41" t="str">
        <f aca="false">IF(OR(ISNUMBER(DG43),ISNUMBER(DG44),ISNUMBER(DG45)),SUM(DG43:DG45),"")</f>
        <v/>
      </c>
      <c r="DH42" s="41" t="str">
        <f aca="false">IF(OR(ISNUMBER(DH43),ISNUMBER(DH44),ISNUMBER(DH45)),SUM(DH43:DH45),"")</f>
        <v/>
      </c>
      <c r="DI42" s="41" t="str">
        <f aca="false">IF(OR(ISNUMBER(DI43),ISNUMBER(DI44),ISNUMBER(DI45)),SUM(DI43:DI45),"")</f>
        <v/>
      </c>
      <c r="DJ42" s="41" t="str">
        <f aca="false">IF(OR(ISNUMBER(DJ43),ISNUMBER(DJ44),ISNUMBER(DJ45)),SUM(DJ43:DJ45),"")</f>
        <v/>
      </c>
      <c r="DK42" s="41" t="str">
        <f aca="false">IF(OR(ISNUMBER(DK43),ISNUMBER(DK44),ISNUMBER(DK45)),SUM(DK43:DK45),"")</f>
        <v/>
      </c>
      <c r="DL42" s="41" t="str">
        <f aca="false">IF(OR(ISNUMBER(DL43),ISNUMBER(DL44),ISNUMBER(DL45)),SUM(DL43:DL45),"")</f>
        <v/>
      </c>
      <c r="DM42" s="41" t="str">
        <f aca="false">IF(OR(ISNUMBER(DM43),ISNUMBER(DM44),ISNUMBER(DM45)),SUM(DM43:DM45),"")</f>
        <v/>
      </c>
      <c r="DN42" s="41" t="str">
        <f aca="false">IF(OR(ISNUMBER(DN43),ISNUMBER(DN44),ISNUMBER(DN45)),SUM(DN43:DN45),"")</f>
        <v/>
      </c>
      <c r="DO42" s="41" t="str">
        <f aca="false">IF(OR(ISNUMBER(DO43),ISNUMBER(DO44),ISNUMBER(DO45)),SUM(DO43:DO45),"")</f>
        <v/>
      </c>
      <c r="DP42" s="41" t="str">
        <f aca="false">IF(OR(ISNUMBER(DP43),ISNUMBER(DP44),ISNUMBER(DP45)),SUM(DP43:DP45),"")</f>
        <v/>
      </c>
      <c r="DQ42" s="41" t="str">
        <f aca="false">IF(OR(ISNUMBER(DQ43),ISNUMBER(DQ44),ISNUMBER(DQ45)),SUM(DQ43:DQ45),"")</f>
        <v/>
      </c>
      <c r="DR42" s="41" t="str">
        <f aca="false">IF(OR(ISNUMBER(DR43),ISNUMBER(DR44),ISNUMBER(DR45)),SUM(DR43:DR45),"")</f>
        <v/>
      </c>
      <c r="DS42" s="41" t="str">
        <f aca="false">IF(OR(ISNUMBER(DS43),ISNUMBER(DS44),ISNUMBER(DS45)),SUM(DS43:DS45),"")</f>
        <v/>
      </c>
      <c r="DT42" s="41" t="str">
        <f aca="false">IF(OR(ISNUMBER(DT43),ISNUMBER(DT44),ISNUMBER(DT45)),SUM(DT43:DT45),"")</f>
        <v/>
      </c>
      <c r="DU42" s="41" t="str">
        <f aca="false">IF(OR(ISNUMBER(DU43),ISNUMBER(DU44),ISNUMBER(DU45)),SUM(DU43:DU45),"")</f>
        <v/>
      </c>
      <c r="DV42" s="41" t="str">
        <f aca="false">IF(OR(ISNUMBER(DV43),ISNUMBER(DV44),ISNUMBER(DV45)),SUM(DV43:DV45),"")</f>
        <v/>
      </c>
      <c r="DW42" s="41" t="str">
        <f aca="false">IF(OR(ISNUMBER(DW43),ISNUMBER(DW44),ISNUMBER(DW45)),SUM(DW43:DW45),"")</f>
        <v/>
      </c>
      <c r="DX42" s="41" t="str">
        <f aca="false">IF(OR(ISNUMBER(DX43),ISNUMBER(DX44),ISNUMBER(DX45)),SUM(DX43:DX45),"")</f>
        <v/>
      </c>
      <c r="DY42" s="41" t="str">
        <f aca="false">IF(OR(ISNUMBER(DY43),ISNUMBER(DY44),ISNUMBER(DY45)),SUM(DY43:DY45),"")</f>
        <v/>
      </c>
      <c r="DZ42" s="41" t="str">
        <f aca="false">IF(OR(ISNUMBER(DZ43),ISNUMBER(DZ44),ISNUMBER(DZ45)),SUM(DZ43:DZ45),"")</f>
        <v/>
      </c>
      <c r="EA42" s="41" t="str">
        <f aca="false">IF(OR(ISNUMBER(EA43),ISNUMBER(EA44),ISNUMBER(EA45)),SUM(EA43:EA45),"")</f>
        <v/>
      </c>
      <c r="EB42" s="41" t="str">
        <f aca="false">IF(OR(ISNUMBER(EB43),ISNUMBER(EB44),ISNUMBER(EB45)),SUM(EB43:EB45),"")</f>
        <v/>
      </c>
      <c r="EC42" s="41" t="str">
        <f aca="false">IF(OR(ISNUMBER(EC43),ISNUMBER(EC44),ISNUMBER(EC45)),SUM(EC43:EC45),"")</f>
        <v/>
      </c>
      <c r="ED42" s="41" t="str">
        <f aca="false">IF(OR(ISNUMBER(ED43),ISNUMBER(ED44),ISNUMBER(ED45)),SUM(ED43:ED45),"")</f>
        <v/>
      </c>
      <c r="EE42" s="41" t="str">
        <f aca="false">IF(OR(ISNUMBER(EE43),ISNUMBER(EE44),ISNUMBER(EE45)),SUM(EE43:EE45),"")</f>
        <v/>
      </c>
      <c r="EF42" s="41" t="str">
        <f aca="false">IF(OR(ISNUMBER(EF43),ISNUMBER(EF44),ISNUMBER(EF45)),SUM(EF43:EF45),"")</f>
        <v/>
      </c>
      <c r="EG42" s="41" t="str">
        <f aca="false">IF(OR(ISNUMBER(EG43),ISNUMBER(EG44),ISNUMBER(EG45)),SUM(EG43:EG45),"")</f>
        <v/>
      </c>
      <c r="EH42" s="41" t="str">
        <f aca="false">IF(OR(ISNUMBER(EH43),ISNUMBER(EH44),ISNUMBER(EH45)),SUM(EH43:EH45),"")</f>
        <v/>
      </c>
      <c r="EI42" s="41" t="str">
        <f aca="false">IF(OR(ISNUMBER(EI43),ISNUMBER(EI44),ISNUMBER(EI45)),SUM(EI43:EI45),"")</f>
        <v/>
      </c>
      <c r="EJ42" s="41" t="str">
        <f aca="false">IF(OR(ISNUMBER(EJ43),ISNUMBER(EJ44),ISNUMBER(EJ45)),SUM(EJ43:EJ45),"")</f>
        <v/>
      </c>
      <c r="EK42" s="41" t="str">
        <f aca="false">IF(OR(ISNUMBER(EK43),ISNUMBER(EK44),ISNUMBER(EK45)),SUM(EK43:EK45),"")</f>
        <v/>
      </c>
      <c r="EL42" s="41" t="str">
        <f aca="false">IF(OR(ISNUMBER(EL43),ISNUMBER(EL44),ISNUMBER(EL45)),SUM(EL43:EL45),"")</f>
        <v/>
      </c>
      <c r="EM42" s="41" t="str">
        <f aca="false">IF(OR(ISNUMBER(EM43),ISNUMBER(EM44),ISNUMBER(EM45)),SUM(EM43:EM45),"")</f>
        <v/>
      </c>
      <c r="EN42" s="41" t="str">
        <f aca="false">IF(OR(ISNUMBER(EN43),ISNUMBER(EN44),ISNUMBER(EN45)),SUM(EN43:EN45),"")</f>
        <v/>
      </c>
      <c r="EO42" s="41" t="str">
        <f aca="false">IF(OR(ISNUMBER(EO43),ISNUMBER(EO44),ISNUMBER(EO45)),SUM(EO43:EO45),"")</f>
        <v/>
      </c>
      <c r="EP42" s="41" t="str">
        <f aca="false">IF(OR(ISNUMBER(EP43),ISNUMBER(EP44),ISNUMBER(EP45)),SUM(EP43:EP45),"")</f>
        <v/>
      </c>
      <c r="EQ42" s="41" t="str">
        <f aca="false">IF(OR(ISNUMBER(EQ43),ISNUMBER(EQ44),ISNUMBER(EQ45)),SUM(EQ43:EQ45),"")</f>
        <v/>
      </c>
      <c r="ER42" s="41" t="str">
        <f aca="false">IF(OR(ISNUMBER(ER43),ISNUMBER(ER44),ISNUMBER(ER45)),SUM(ER43:ER45),"")</f>
        <v/>
      </c>
      <c r="ES42" s="41" t="str">
        <f aca="false">IF(OR(ISNUMBER(ES43),ISNUMBER(ES44),ISNUMBER(ES45)),SUM(ES43:ES45),"")</f>
        <v/>
      </c>
      <c r="ET42" s="41" t="str">
        <f aca="false">IF(OR(ISNUMBER(ET43),ISNUMBER(ET44),ISNUMBER(ET45)),SUM(ET43:ET45),"")</f>
        <v/>
      </c>
      <c r="EU42" s="41" t="str">
        <f aca="false">IF(OR(ISNUMBER(EU43),ISNUMBER(EU44),ISNUMBER(EU45)),SUM(EU43:EU45),"")</f>
        <v/>
      </c>
      <c r="EV42" s="41" t="str">
        <f aca="false">IF(OR(ISNUMBER(EV43),ISNUMBER(EV44),ISNUMBER(EV45)),SUM(EV43:EV45),"")</f>
        <v/>
      </c>
      <c r="EW42" s="41" t="str">
        <f aca="false">IF(OR(ISNUMBER(EW43),ISNUMBER(EW44),ISNUMBER(EW45)),SUM(EW43:EW45),"")</f>
        <v/>
      </c>
      <c r="EX42" s="41" t="str">
        <f aca="false">IF(OR(ISNUMBER(EX43),ISNUMBER(EX44),ISNUMBER(EX45)),SUM(EX43:EX45),"")</f>
        <v/>
      </c>
      <c r="EY42" s="41" t="str">
        <f aca="false">IF(OR(ISNUMBER(EY43),ISNUMBER(EY44),ISNUMBER(EY45)),SUM(EY43:EY45),"")</f>
        <v/>
      </c>
      <c r="EZ42" s="41" t="str">
        <f aca="false">IF(OR(ISNUMBER(EZ43),ISNUMBER(EZ44),ISNUMBER(EZ45)),SUM(EZ43:EZ45),"")</f>
        <v/>
      </c>
      <c r="FA42" s="41" t="str">
        <f aca="false">IF(OR(ISNUMBER(FA43),ISNUMBER(FA44),ISNUMBER(FA45)),SUM(FA43:FA45),"")</f>
        <v/>
      </c>
      <c r="FB42" s="41" t="str">
        <f aca="false">IF(OR(ISNUMBER(FB43),ISNUMBER(FB44),ISNUMBER(FB45)),SUM(FB43:FB45),"")</f>
        <v/>
      </c>
      <c r="FC42" s="41" t="str">
        <f aca="false">IF(OR(ISNUMBER(FC43),ISNUMBER(FC44),ISNUMBER(FC45)),SUM(FC43:FC45),"")</f>
        <v/>
      </c>
      <c r="FD42" s="41" t="str">
        <f aca="false">IF(OR(ISNUMBER(FD43),ISNUMBER(FD44),ISNUMBER(FD45)),SUM(FD43:FD45),"")</f>
        <v/>
      </c>
      <c r="FE42" s="41" t="str">
        <f aca="false">IF(OR(ISNUMBER(FE43),ISNUMBER(FE44),ISNUMBER(FE45)),SUM(FE43:FE45),"")</f>
        <v/>
      </c>
      <c r="FF42" s="41" t="str">
        <f aca="false">IF(OR(ISNUMBER(FF43),ISNUMBER(FF44),ISNUMBER(FF45)),SUM(FF43:FF45),"")</f>
        <v/>
      </c>
      <c r="FG42" s="41" t="str">
        <f aca="false">IF(OR(ISNUMBER(FG43),ISNUMBER(FG44),ISNUMBER(FG45)),SUM(FG43:FG45),"")</f>
        <v/>
      </c>
      <c r="FH42" s="41" t="str">
        <f aca="false">IF(OR(ISNUMBER(FH43),ISNUMBER(FH44),ISNUMBER(FH45)),SUM(FH43:FH45),"")</f>
        <v/>
      </c>
      <c r="FI42" s="41" t="str">
        <f aca="false">IF(OR(ISNUMBER(FI43),ISNUMBER(FI44),ISNUMBER(FI45)),SUM(FI43:FI45),"")</f>
        <v/>
      </c>
      <c r="FJ42" s="41" t="str">
        <f aca="false">IF(OR(ISNUMBER(FJ43),ISNUMBER(FJ44),ISNUMBER(FJ45)),SUM(FJ43:FJ45),"")</f>
        <v/>
      </c>
      <c r="FK42" s="41" t="str">
        <f aca="false">IF(OR(ISNUMBER(FK43),ISNUMBER(FK44),ISNUMBER(FK45)),SUM(FK43:FK45),"")</f>
        <v/>
      </c>
      <c r="FL42" s="41" t="str">
        <f aca="false">IF(OR(ISNUMBER(FL43),ISNUMBER(FL44),ISNUMBER(FL45)),SUM(FL43:FL45),"")</f>
        <v/>
      </c>
      <c r="FM42" s="41" t="str">
        <f aca="false">IF(OR(ISNUMBER(FM43),ISNUMBER(FM44),ISNUMBER(FM45)),SUM(FM43:FM45),"")</f>
        <v/>
      </c>
      <c r="FN42" s="41" t="str">
        <f aca="false">IF(OR(ISNUMBER(FN43),ISNUMBER(FN44),ISNUMBER(FN45)),SUM(FN43:FN45),"")</f>
        <v/>
      </c>
      <c r="FO42" s="41" t="str">
        <f aca="false">IF(OR(ISNUMBER(FO43),ISNUMBER(FO44),ISNUMBER(FO45)),SUM(FO43:FO45),"")</f>
        <v/>
      </c>
      <c r="FP42" s="41" t="str">
        <f aca="false">IF(OR(ISNUMBER(FP43),ISNUMBER(FP44),ISNUMBER(FP45)),SUM(FP43:FP45),"")</f>
        <v/>
      </c>
      <c r="FQ42" s="41" t="str">
        <f aca="false">IF(OR(ISNUMBER(FQ43),ISNUMBER(FQ44),ISNUMBER(FQ45)),SUM(FQ43:FQ45),"")</f>
        <v/>
      </c>
      <c r="FR42" s="41" t="str">
        <f aca="false">IF(OR(ISNUMBER(FR43),ISNUMBER(FR44),ISNUMBER(FR45)),SUM(FR43:FR45),"")</f>
        <v/>
      </c>
      <c r="FS42" s="41" t="str">
        <f aca="false">IF(OR(ISNUMBER(FS43),ISNUMBER(FS44),ISNUMBER(FS45)),SUM(FS43:FS45),"")</f>
        <v/>
      </c>
      <c r="FT42" s="41" t="str">
        <f aca="false">IF(OR(ISNUMBER(FT43),ISNUMBER(FT44),ISNUMBER(FT45)),SUM(FT43:FT45),"")</f>
        <v/>
      </c>
      <c r="FU42" s="41" t="str">
        <f aca="false">IF(OR(ISNUMBER(FU43),ISNUMBER(FU44),ISNUMBER(FU45)),SUM(FU43:FU45),"")</f>
        <v/>
      </c>
      <c r="FV42" s="41" t="str">
        <f aca="false">IF(OR(ISNUMBER(FV43),ISNUMBER(FV44),ISNUMBER(FV45)),SUM(FV43:FV45),"")</f>
        <v/>
      </c>
      <c r="FW42" s="41" t="str">
        <f aca="false">IF(OR(ISNUMBER(FW43),ISNUMBER(FW44),ISNUMBER(FW45)),SUM(FW43:FW45),"")</f>
        <v/>
      </c>
      <c r="FX42" s="41" t="str">
        <f aca="false">IF(OR(ISNUMBER(FX43),ISNUMBER(FX44),ISNUMBER(FX45)),SUM(FX43:FX45),"")</f>
        <v/>
      </c>
      <c r="FY42" s="41" t="str">
        <f aca="false">IF(OR(ISNUMBER(FY43),ISNUMBER(FY44),ISNUMBER(FY45)),SUM(FY43:FY45),"")</f>
        <v/>
      </c>
      <c r="FZ42" s="41" t="str">
        <f aca="false">IF(OR(ISNUMBER(FZ43),ISNUMBER(FZ44),ISNUMBER(FZ45)),SUM(FZ43:FZ45),"")</f>
        <v/>
      </c>
      <c r="GA42" s="41" t="str">
        <f aca="false">IF(OR(ISNUMBER(GA43),ISNUMBER(GA44),ISNUMBER(GA45)),SUM(GA43:GA45),"")</f>
        <v/>
      </c>
      <c r="GB42" s="41" t="str">
        <f aca="false">IF(OR(ISNUMBER(GB43),ISNUMBER(GB44),ISNUMBER(GB45)),SUM(GB43:GB45),"")</f>
        <v/>
      </c>
      <c r="GC42" s="41" t="str">
        <f aca="false">IF(OR(ISNUMBER(GC43),ISNUMBER(GC44),ISNUMBER(GC45)),SUM(GC43:GC45),"")</f>
        <v/>
      </c>
      <c r="GD42" s="41" t="str">
        <f aca="false">IF(OR(ISNUMBER(GD43),ISNUMBER(GD44),ISNUMBER(GD45)),SUM(GD43:GD45),"")</f>
        <v/>
      </c>
      <c r="GE42" s="41" t="str">
        <f aca="false">IF(OR(ISNUMBER(GE43),ISNUMBER(GE44),ISNUMBER(GE45)),SUM(GE43:GE45),"")</f>
        <v/>
      </c>
      <c r="GF42" s="41" t="str">
        <f aca="false">IF(OR(ISNUMBER(GF43),ISNUMBER(GF44),ISNUMBER(GF45)),SUM(GF43:GF45),"")</f>
        <v/>
      </c>
      <c r="GG42" s="41" t="str">
        <f aca="false">IF(OR(ISNUMBER(GG43),ISNUMBER(GG44),ISNUMBER(GG45)),SUM(GG43:GG45),"")</f>
        <v/>
      </c>
      <c r="GH42" s="41" t="str">
        <f aca="false">IF(OR(ISNUMBER(GH43),ISNUMBER(GH44),ISNUMBER(GH45)),SUM(GH43:GH45),"")</f>
        <v/>
      </c>
      <c r="GI42" s="41" t="str">
        <f aca="false">IF(OR(ISNUMBER(GI43),ISNUMBER(GI44),ISNUMBER(GI45)),SUM(GI43:GI45),"")</f>
        <v/>
      </c>
      <c r="GJ42" s="41" t="str">
        <f aca="false">IF(OR(ISNUMBER(GJ43),ISNUMBER(GJ44),ISNUMBER(GJ45)),SUM(GJ43:GJ45),"")</f>
        <v/>
      </c>
      <c r="GK42" s="41" t="str">
        <f aca="false">IF(OR(ISNUMBER(GK43),ISNUMBER(GK44),ISNUMBER(GK45)),SUM(GK43:GK45),"")</f>
        <v/>
      </c>
      <c r="GL42" s="41" t="str">
        <f aca="false">IF(OR(ISNUMBER(GL43),ISNUMBER(GL44),ISNUMBER(GL45)),SUM(GL43:GL45),"")</f>
        <v/>
      </c>
      <c r="GM42" s="41" t="str">
        <f aca="false">IF(OR(ISNUMBER(GM43),ISNUMBER(GM44),ISNUMBER(GM45)),SUM(GM43:GM45),"")</f>
        <v/>
      </c>
      <c r="GN42" s="41" t="str">
        <f aca="false">IF(OR(ISNUMBER(GN43),ISNUMBER(GN44),ISNUMBER(GN45)),SUM(GN43:GN45),"")</f>
        <v/>
      </c>
      <c r="GO42" s="41" t="str">
        <f aca="false">IF(OR(ISNUMBER(GO43),ISNUMBER(GO44),ISNUMBER(GO45)),SUM(GO43:GO45),"")</f>
        <v/>
      </c>
      <c r="GP42" s="41" t="str">
        <f aca="false">IF(OR(ISNUMBER(GP43),ISNUMBER(GP44),ISNUMBER(GP45)),SUM(GP43:GP45),"")</f>
        <v/>
      </c>
      <c r="GQ42" s="41" t="str">
        <f aca="false">IF(OR(ISNUMBER(GQ43),ISNUMBER(GQ44),ISNUMBER(GQ45)),SUM(GQ43:GQ45),"")</f>
        <v/>
      </c>
      <c r="GR42" s="41" t="str">
        <f aca="false">IF(OR(ISNUMBER(GR43),ISNUMBER(GR44),ISNUMBER(GR45)),SUM(GR43:GR45),"")</f>
        <v/>
      </c>
      <c r="GS42" s="41" t="str">
        <f aca="false">IF(OR(ISNUMBER(GS43),ISNUMBER(GS44),ISNUMBER(GS45)),SUM(GS43:GS45),"")</f>
        <v/>
      </c>
      <c r="GT42" s="41" t="str">
        <f aca="false">IF(OR(ISNUMBER(GT43),ISNUMBER(GT44),ISNUMBER(GT45)),SUM(GT43:GT45),"")</f>
        <v/>
      </c>
      <c r="GU42" s="41" t="str">
        <f aca="false">IF(OR(ISNUMBER(GU43),ISNUMBER(GU44),ISNUMBER(GU45)),SUM(GU43:GU45),"")</f>
        <v/>
      </c>
      <c r="GV42" s="41" t="str">
        <f aca="false">IF(OR(ISNUMBER(GV43),ISNUMBER(GV44),ISNUMBER(GV45)),SUM(GV43:GV45),"")</f>
        <v/>
      </c>
      <c r="GW42" s="41" t="str">
        <f aca="false">IF(OR(ISNUMBER(GW43),ISNUMBER(GW44),ISNUMBER(GW45)),SUM(GW43:GW45),"")</f>
        <v/>
      </c>
      <c r="GX42" s="41" t="str">
        <f aca="false">IF(OR(ISNUMBER(GX43),ISNUMBER(GX44),ISNUMBER(GX45)),SUM(GX43:GX45),"")</f>
        <v/>
      </c>
      <c r="GY42" s="41" t="str">
        <f aca="false">IF(OR(ISNUMBER(GY43),ISNUMBER(GY44),ISNUMBER(GY45)),SUM(GY43:GY45),"")</f>
        <v/>
      </c>
      <c r="GZ42" s="41" t="str">
        <f aca="false">IF(OR(ISNUMBER(GZ43),ISNUMBER(GZ44),ISNUMBER(GZ45)),SUM(GZ43:GZ45),"")</f>
        <v/>
      </c>
      <c r="HA42" s="41" t="str">
        <f aca="false">IF(OR(ISNUMBER(HA43),ISNUMBER(HA44),ISNUMBER(HA45)),SUM(HA43:HA45),"")</f>
        <v/>
      </c>
      <c r="HB42" s="41" t="str">
        <f aca="false">IF(OR(ISNUMBER(HB43),ISNUMBER(HB44),ISNUMBER(HB45)),SUM(HB43:HB45),"")</f>
        <v/>
      </c>
      <c r="HC42" s="41" t="str">
        <f aca="false">IF(OR(ISNUMBER(HC43),ISNUMBER(HC44),ISNUMBER(HC45)),SUM(HC43:HC45),"")</f>
        <v/>
      </c>
      <c r="HD42" s="41" t="str">
        <f aca="false">IF(OR(ISNUMBER(HD43),ISNUMBER(HD44),ISNUMBER(HD45)),SUM(HD43:HD45),"")</f>
        <v/>
      </c>
      <c r="HE42" s="41" t="str">
        <f aca="false">IF(OR(ISNUMBER(HE43),ISNUMBER(HE44),ISNUMBER(HE45)),SUM(HE43:HE45),"")</f>
        <v/>
      </c>
      <c r="HF42" s="41" t="str">
        <f aca="false">IF(OR(ISNUMBER(HF43),ISNUMBER(HF44),ISNUMBER(HF45)),SUM(HF43:HF45),"")</f>
        <v/>
      </c>
      <c r="HG42" s="41" t="str">
        <f aca="false">IF(OR(ISNUMBER(HG43),ISNUMBER(HG44),ISNUMBER(HG45)),SUM(HG43:HG45),"")</f>
        <v/>
      </c>
      <c r="HH42" s="41" t="str">
        <f aca="false">IF(OR(ISNUMBER(HH43),ISNUMBER(HH44),ISNUMBER(HH45)),SUM(HH43:HH45),"")</f>
        <v/>
      </c>
      <c r="HI42" s="41" t="str">
        <f aca="false">IF(OR(ISNUMBER(HI43),ISNUMBER(HI44),ISNUMBER(HI45)),SUM(HI43:HI45),"")</f>
        <v/>
      </c>
      <c r="HJ42" s="41" t="str">
        <f aca="false">IF(OR(ISNUMBER(HJ43),ISNUMBER(HJ44),ISNUMBER(HJ45)),SUM(HJ43:HJ45),"")</f>
        <v/>
      </c>
      <c r="HK42" s="41" t="str">
        <f aca="false">IF(OR(ISNUMBER(HK43),ISNUMBER(HK44),ISNUMBER(HK45)),SUM(HK43:HK45),"")</f>
        <v/>
      </c>
      <c r="HL42" s="41" t="str">
        <f aca="false">IF(OR(ISNUMBER(HL43),ISNUMBER(HL44),ISNUMBER(HL45)),SUM(HL43:HL45),"")</f>
        <v/>
      </c>
      <c r="HM42" s="41" t="str">
        <f aca="false">IF(OR(ISNUMBER(HM43),ISNUMBER(HM44),ISNUMBER(HM45)),SUM(HM43:HM45),"")</f>
        <v/>
      </c>
      <c r="HN42" s="41" t="str">
        <f aca="false">IF(OR(ISNUMBER(HN43),ISNUMBER(HN44),ISNUMBER(HN45)),SUM(HN43:HN45),"")</f>
        <v/>
      </c>
      <c r="HO42" s="41" t="str">
        <f aca="false">IF(OR(ISNUMBER(HO43),ISNUMBER(HO44),ISNUMBER(HO45)),SUM(HO43:HO45),"")</f>
        <v/>
      </c>
      <c r="HP42" s="41" t="str">
        <f aca="false">IF(OR(ISNUMBER(HP43),ISNUMBER(HP44),ISNUMBER(HP45)),SUM(HP43:HP45),"")</f>
        <v/>
      </c>
      <c r="HQ42" s="41" t="str">
        <f aca="false">IF(OR(ISNUMBER(HQ43),ISNUMBER(HQ44),ISNUMBER(HQ45)),SUM(HQ43:HQ45),"")</f>
        <v/>
      </c>
      <c r="HR42" s="41" t="str">
        <f aca="false">IF(OR(ISNUMBER(HR43),ISNUMBER(HR44),ISNUMBER(HR45)),SUM(HR43:HR45),"")</f>
        <v/>
      </c>
      <c r="HS42" s="41" t="str">
        <f aca="false">IF(OR(ISNUMBER(HS43),ISNUMBER(HS44),ISNUMBER(HS45)),SUM(HS43:HS45),"")</f>
        <v/>
      </c>
      <c r="HT42" s="41" t="str">
        <f aca="false">IF(OR(ISNUMBER(HT43),ISNUMBER(HT44),ISNUMBER(HT45)),SUM(HT43:HT45),"")</f>
        <v/>
      </c>
      <c r="HU42" s="41" t="str">
        <f aca="false">IF(OR(ISNUMBER(HU43),ISNUMBER(HU44),ISNUMBER(HU45)),SUM(HU43:HU45),"")</f>
        <v/>
      </c>
      <c r="HV42" s="41" t="str">
        <f aca="false">IF(OR(ISNUMBER(HV43),ISNUMBER(HV44),ISNUMBER(HV45)),SUM(HV43:HV45),"")</f>
        <v/>
      </c>
      <c r="HW42" s="41" t="str">
        <f aca="false">IF(OR(ISNUMBER(HW43),ISNUMBER(HW44),ISNUMBER(HW45)),SUM(HW43:HW45),"")</f>
        <v/>
      </c>
      <c r="HX42" s="41" t="str">
        <f aca="false">IF(OR(ISNUMBER(HX43),ISNUMBER(HX44),ISNUMBER(HX45)),SUM(HX43:HX45),"")</f>
        <v/>
      </c>
      <c r="HY42" s="41" t="str">
        <f aca="false">IF(OR(ISNUMBER(HY43),ISNUMBER(HY44),ISNUMBER(HY45)),SUM(HY43:HY45),"")</f>
        <v/>
      </c>
      <c r="HZ42" s="41" t="str">
        <f aca="false">IF(OR(ISNUMBER(HZ43),ISNUMBER(HZ44),ISNUMBER(HZ45)),SUM(HZ43:HZ45),"")</f>
        <v/>
      </c>
      <c r="IA42" s="41" t="str">
        <f aca="false">IF(OR(ISNUMBER(IA43),ISNUMBER(IA44),ISNUMBER(IA45)),SUM(IA43:IA45),"")</f>
        <v/>
      </c>
      <c r="IB42" s="41" t="str">
        <f aca="false">IF(OR(ISNUMBER(IB43),ISNUMBER(IB44),ISNUMBER(IB45)),SUM(IB43:IB45),"")</f>
        <v/>
      </c>
      <c r="IC42" s="41" t="str">
        <f aca="false">IF(OR(ISNUMBER(IC43),ISNUMBER(IC44),ISNUMBER(IC45)),SUM(IC43:IC45),"")</f>
        <v/>
      </c>
      <c r="ID42" s="41" t="str">
        <f aca="false">IF(OR(ISNUMBER(ID43),ISNUMBER(ID44),ISNUMBER(ID45)),SUM(ID43:ID45),"")</f>
        <v/>
      </c>
      <c r="IE42" s="41" t="str">
        <f aca="false">IF(OR(ISNUMBER(IE43),ISNUMBER(IE44),ISNUMBER(IE45)),SUM(IE43:IE45),"")</f>
        <v/>
      </c>
      <c r="IF42" s="41" t="str">
        <f aca="false">IF(OR(ISNUMBER(IF43),ISNUMBER(IF44),ISNUMBER(IF45)),SUM(IF43:IF45),"")</f>
        <v/>
      </c>
      <c r="IG42" s="41" t="str">
        <f aca="false">IF(OR(ISNUMBER(IG43),ISNUMBER(IG44),ISNUMBER(IG45)),SUM(IG43:IG45),"")</f>
        <v/>
      </c>
      <c r="IH42" s="41" t="str">
        <f aca="false">IF(OR(ISNUMBER(IH43),ISNUMBER(IH44),ISNUMBER(IH45)),SUM(IH43:IH45),"")</f>
        <v/>
      </c>
      <c r="II42" s="41" t="str">
        <f aca="false">IF(OR(ISNUMBER(II43),ISNUMBER(II44),ISNUMBER(II45)),SUM(II43:II45),"")</f>
        <v/>
      </c>
      <c r="IJ42" s="41" t="str">
        <f aca="false">IF(OR(ISNUMBER(IJ43),ISNUMBER(IJ44),ISNUMBER(IJ45)),SUM(IJ43:IJ45),"")</f>
        <v/>
      </c>
      <c r="IK42" s="41" t="str">
        <f aca="false">IF(OR(ISNUMBER(IK43),ISNUMBER(IK44),ISNUMBER(IK45)),SUM(IK43:IK45),"")</f>
        <v/>
      </c>
      <c r="IL42" s="41" t="str">
        <f aca="false">IF(OR(ISNUMBER(IL43),ISNUMBER(IL44),ISNUMBER(IL45)),SUM(IL43:IL45),"")</f>
        <v/>
      </c>
      <c r="IM42" s="41" t="str">
        <f aca="false">IF(OR(ISNUMBER(IM43),ISNUMBER(IM44),ISNUMBER(IM45)),SUM(IM43:IM45),"")</f>
        <v/>
      </c>
      <c r="IN42" s="41" t="str">
        <f aca="false">IF(OR(ISNUMBER(IN43),ISNUMBER(IN44),ISNUMBER(IN45)),SUM(IN43:IN45),"")</f>
        <v/>
      </c>
      <c r="IO42" s="41" t="str">
        <f aca="false">IF(OR(ISNUMBER(IO43),ISNUMBER(IO44),ISNUMBER(IO45)),SUM(IO43:IO45),"")</f>
        <v/>
      </c>
      <c r="IP42" s="41" t="str">
        <f aca="false">IF(OR(ISNUMBER(IP43),ISNUMBER(IP44),ISNUMBER(IP45)),SUM(IP43:IP45),"")</f>
        <v/>
      </c>
      <c r="IQ42" s="41" t="str">
        <f aca="false">IF(OR(ISNUMBER(IQ43),ISNUMBER(IQ44),ISNUMBER(IQ45)),SUM(IQ43:IQ45),"")</f>
        <v/>
      </c>
      <c r="IR42" s="41" t="str">
        <f aca="false">IF(OR(ISNUMBER(IR43),ISNUMBER(IR44),ISNUMBER(IR45)),SUM(IR43:IR45),"")</f>
        <v/>
      </c>
    </row>
    <row r="43" customFormat="false" ht="12.75" hidden="false" customHeight="false" outlineLevel="0" collapsed="false">
      <c r="B43" s="51" t="s">
        <v>57</v>
      </c>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c r="DB43" s="26"/>
      <c r="DC43" s="26"/>
      <c r="DD43" s="26"/>
      <c r="DE43" s="26"/>
      <c r="DF43" s="26"/>
      <c r="DG43" s="26"/>
      <c r="DH43" s="26"/>
      <c r="DI43" s="26"/>
      <c r="DJ43" s="26"/>
      <c r="DK43" s="26"/>
      <c r="DL43" s="26"/>
      <c r="DM43" s="26"/>
      <c r="DN43" s="26"/>
      <c r="DO43" s="26"/>
      <c r="DP43" s="26"/>
      <c r="DQ43" s="26"/>
      <c r="DR43" s="26"/>
      <c r="DS43" s="26"/>
      <c r="DT43" s="26"/>
      <c r="DU43" s="26"/>
      <c r="DV43" s="26"/>
      <c r="DW43" s="26"/>
      <c r="DX43" s="26"/>
      <c r="DY43" s="26"/>
      <c r="DZ43" s="26"/>
      <c r="EA43" s="26"/>
      <c r="EB43" s="26"/>
      <c r="EC43" s="26"/>
      <c r="ED43" s="26"/>
      <c r="EE43" s="26"/>
      <c r="EF43" s="26"/>
      <c r="EG43" s="26"/>
      <c r="EH43" s="26"/>
      <c r="EI43" s="26"/>
      <c r="EJ43" s="26"/>
      <c r="EK43" s="26"/>
      <c r="EL43" s="26"/>
      <c r="EM43" s="26"/>
      <c r="EN43" s="26"/>
      <c r="EO43" s="26"/>
      <c r="EP43" s="26"/>
      <c r="EQ43" s="26"/>
      <c r="ER43" s="26"/>
      <c r="ES43" s="26"/>
      <c r="ET43" s="26"/>
      <c r="EU43" s="26"/>
      <c r="EV43" s="26"/>
      <c r="EW43" s="26"/>
      <c r="EX43" s="26"/>
      <c r="EY43" s="26"/>
      <c r="EZ43" s="26"/>
      <c r="FA43" s="26"/>
      <c r="FB43" s="26"/>
      <c r="FC43" s="26"/>
      <c r="FD43" s="26"/>
      <c r="FE43" s="26"/>
      <c r="FF43" s="26"/>
      <c r="FG43" s="26"/>
      <c r="FH43" s="26"/>
      <c r="FI43" s="26"/>
      <c r="FJ43" s="26"/>
      <c r="FK43" s="26"/>
      <c r="FL43" s="26"/>
      <c r="FM43" s="26"/>
      <c r="FN43" s="26"/>
      <c r="FO43" s="26"/>
      <c r="FP43" s="26"/>
      <c r="FQ43" s="26"/>
      <c r="FR43" s="26"/>
      <c r="FS43" s="26"/>
      <c r="FT43" s="26"/>
      <c r="FU43" s="26"/>
      <c r="FV43" s="26"/>
      <c r="FW43" s="26"/>
      <c r="FX43" s="26"/>
      <c r="FY43" s="26"/>
      <c r="FZ43" s="26"/>
      <c r="GA43" s="26"/>
      <c r="GB43" s="26"/>
      <c r="GC43" s="26"/>
      <c r="GD43" s="26"/>
      <c r="GE43" s="26"/>
      <c r="GF43" s="26"/>
      <c r="GG43" s="26"/>
      <c r="GH43" s="26"/>
      <c r="GI43" s="26"/>
      <c r="GJ43" s="26"/>
      <c r="GK43" s="26"/>
      <c r="GL43" s="26"/>
      <c r="GM43" s="26"/>
      <c r="GN43" s="26"/>
      <c r="GO43" s="26"/>
      <c r="GP43" s="26"/>
      <c r="GQ43" s="26"/>
      <c r="GR43" s="26"/>
      <c r="GS43" s="26"/>
      <c r="GT43" s="26"/>
      <c r="GU43" s="26"/>
      <c r="GV43" s="26"/>
      <c r="GW43" s="26"/>
      <c r="GX43" s="26"/>
      <c r="GY43" s="26"/>
      <c r="GZ43" s="26"/>
      <c r="HA43" s="26"/>
      <c r="HB43" s="26"/>
      <c r="HC43" s="26"/>
      <c r="HD43" s="26"/>
      <c r="HE43" s="26"/>
      <c r="HF43" s="26"/>
      <c r="HG43" s="26"/>
      <c r="HH43" s="26"/>
      <c r="HI43" s="26"/>
      <c r="HJ43" s="26"/>
      <c r="HK43" s="26"/>
      <c r="HL43" s="26"/>
      <c r="HM43" s="26"/>
      <c r="HN43" s="26"/>
      <c r="HO43" s="26"/>
      <c r="HP43" s="26"/>
      <c r="HQ43" s="26"/>
      <c r="HR43" s="26"/>
      <c r="HS43" s="26"/>
      <c r="HT43" s="26"/>
      <c r="HU43" s="26"/>
      <c r="HV43" s="26"/>
      <c r="HW43" s="26"/>
      <c r="HX43" s="26"/>
      <c r="HY43" s="26"/>
      <c r="HZ43" s="26"/>
      <c r="IA43" s="26"/>
      <c r="IB43" s="26"/>
      <c r="IC43" s="26"/>
      <c r="ID43" s="26"/>
      <c r="IE43" s="26"/>
      <c r="IF43" s="26"/>
      <c r="IG43" s="26"/>
      <c r="IH43" s="26"/>
      <c r="II43" s="26"/>
      <c r="IJ43" s="26"/>
      <c r="IK43" s="26"/>
      <c r="IL43" s="26"/>
      <c r="IM43" s="26"/>
      <c r="IN43" s="26"/>
      <c r="IO43" s="26"/>
      <c r="IP43" s="26"/>
      <c r="IQ43" s="26"/>
      <c r="IR43" s="26"/>
    </row>
    <row r="44" customFormat="false" ht="12.75" hidden="false" customHeight="false" outlineLevel="0" collapsed="false">
      <c r="B44" s="51" t="s">
        <v>58</v>
      </c>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c r="DB44" s="26"/>
      <c r="DC44" s="26"/>
      <c r="DD44" s="26"/>
      <c r="DE44" s="26"/>
      <c r="DF44" s="26"/>
      <c r="DG44" s="26"/>
      <c r="DH44" s="26"/>
      <c r="DI44" s="26"/>
      <c r="DJ44" s="26"/>
      <c r="DK44" s="26"/>
      <c r="DL44" s="26"/>
      <c r="DM44" s="26"/>
      <c r="DN44" s="26"/>
      <c r="DO44" s="26"/>
      <c r="DP44" s="26"/>
      <c r="DQ44" s="26"/>
      <c r="DR44" s="26"/>
      <c r="DS44" s="26"/>
      <c r="DT44" s="26"/>
      <c r="DU44" s="26"/>
      <c r="DV44" s="26"/>
      <c r="DW44" s="26"/>
      <c r="DX44" s="26"/>
      <c r="DY44" s="26"/>
      <c r="DZ44" s="26"/>
      <c r="EA44" s="26"/>
      <c r="EB44" s="26"/>
      <c r="EC44" s="26"/>
      <c r="ED44" s="26"/>
      <c r="EE44" s="26"/>
      <c r="EF44" s="26"/>
      <c r="EG44" s="26"/>
      <c r="EH44" s="26"/>
      <c r="EI44" s="26"/>
      <c r="EJ44" s="26"/>
      <c r="EK44" s="26"/>
      <c r="EL44" s="26"/>
      <c r="EM44" s="26"/>
      <c r="EN44" s="26"/>
      <c r="EO44" s="26"/>
      <c r="EP44" s="26"/>
      <c r="EQ44" s="26"/>
      <c r="ER44" s="26"/>
      <c r="ES44" s="26"/>
      <c r="ET44" s="26"/>
      <c r="EU44" s="26"/>
      <c r="EV44" s="26"/>
      <c r="EW44" s="26"/>
      <c r="EX44" s="26"/>
      <c r="EY44" s="26"/>
      <c r="EZ44" s="26"/>
      <c r="FA44" s="26"/>
      <c r="FB44" s="26"/>
      <c r="FC44" s="26"/>
      <c r="FD44" s="26"/>
      <c r="FE44" s="26"/>
      <c r="FF44" s="26"/>
      <c r="FG44" s="26"/>
      <c r="FH44" s="26"/>
      <c r="FI44" s="26"/>
      <c r="FJ44" s="26"/>
      <c r="FK44" s="26"/>
      <c r="FL44" s="26"/>
      <c r="FM44" s="26"/>
      <c r="FN44" s="26"/>
      <c r="FO44" s="26"/>
      <c r="FP44" s="26"/>
      <c r="FQ44" s="26"/>
      <c r="FR44" s="26"/>
      <c r="FS44" s="26"/>
      <c r="FT44" s="26"/>
      <c r="FU44" s="26"/>
      <c r="FV44" s="26"/>
      <c r="FW44" s="26"/>
      <c r="FX44" s="26"/>
      <c r="FY44" s="26"/>
      <c r="FZ44" s="26"/>
      <c r="GA44" s="26"/>
      <c r="GB44" s="26"/>
      <c r="GC44" s="26"/>
      <c r="GD44" s="26"/>
      <c r="GE44" s="26"/>
      <c r="GF44" s="26"/>
      <c r="GG44" s="26"/>
      <c r="GH44" s="26"/>
      <c r="GI44" s="26"/>
      <c r="GJ44" s="26"/>
      <c r="GK44" s="26"/>
      <c r="GL44" s="26"/>
      <c r="GM44" s="26"/>
      <c r="GN44" s="26"/>
      <c r="GO44" s="26"/>
      <c r="GP44" s="26"/>
      <c r="GQ44" s="26"/>
      <c r="GR44" s="26"/>
      <c r="GS44" s="26"/>
      <c r="GT44" s="26"/>
      <c r="GU44" s="26"/>
      <c r="GV44" s="26"/>
      <c r="GW44" s="26"/>
      <c r="GX44" s="26"/>
      <c r="GY44" s="26"/>
      <c r="GZ44" s="26"/>
      <c r="HA44" s="26"/>
      <c r="HB44" s="26"/>
      <c r="HC44" s="26"/>
      <c r="HD44" s="26"/>
      <c r="HE44" s="26"/>
      <c r="HF44" s="26"/>
      <c r="HG44" s="26"/>
      <c r="HH44" s="26"/>
      <c r="HI44" s="26"/>
      <c r="HJ44" s="26"/>
      <c r="HK44" s="26"/>
      <c r="HL44" s="26"/>
      <c r="HM44" s="26"/>
      <c r="HN44" s="26"/>
      <c r="HO44" s="26"/>
      <c r="HP44" s="26"/>
      <c r="HQ44" s="26"/>
      <c r="HR44" s="26"/>
      <c r="HS44" s="26"/>
      <c r="HT44" s="26"/>
      <c r="HU44" s="26"/>
      <c r="HV44" s="26"/>
      <c r="HW44" s="26"/>
      <c r="HX44" s="26"/>
      <c r="HY44" s="26"/>
      <c r="HZ44" s="26"/>
      <c r="IA44" s="26"/>
      <c r="IB44" s="26"/>
      <c r="IC44" s="26"/>
      <c r="ID44" s="26"/>
      <c r="IE44" s="26"/>
      <c r="IF44" s="26"/>
      <c r="IG44" s="26"/>
      <c r="IH44" s="26"/>
      <c r="II44" s="26"/>
      <c r="IJ44" s="26"/>
      <c r="IK44" s="26"/>
      <c r="IL44" s="26"/>
      <c r="IM44" s="26"/>
      <c r="IN44" s="26"/>
      <c r="IO44" s="26"/>
      <c r="IP44" s="26"/>
      <c r="IQ44" s="26"/>
      <c r="IR44" s="26"/>
    </row>
    <row r="45" customFormat="false" ht="12.75" hidden="false" customHeight="false" outlineLevel="0" collapsed="false">
      <c r="B45" s="51" t="s">
        <v>59</v>
      </c>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c r="DB45" s="26"/>
      <c r="DC45" s="26"/>
      <c r="DD45" s="26"/>
      <c r="DE45" s="26"/>
      <c r="DF45" s="26"/>
      <c r="DG45" s="26"/>
      <c r="DH45" s="26"/>
      <c r="DI45" s="26"/>
      <c r="DJ45" s="26"/>
      <c r="DK45" s="26"/>
      <c r="DL45" s="26"/>
      <c r="DM45" s="26"/>
      <c r="DN45" s="26"/>
      <c r="DO45" s="26"/>
      <c r="DP45" s="26"/>
      <c r="DQ45" s="26"/>
      <c r="DR45" s="26"/>
      <c r="DS45" s="26"/>
      <c r="DT45" s="26"/>
      <c r="DU45" s="26"/>
      <c r="DV45" s="26"/>
      <c r="DW45" s="26"/>
      <c r="DX45" s="26"/>
      <c r="DY45" s="26"/>
      <c r="DZ45" s="26"/>
      <c r="EA45" s="26"/>
      <c r="EB45" s="26"/>
      <c r="EC45" s="26"/>
      <c r="ED45" s="26"/>
      <c r="EE45" s="26"/>
      <c r="EF45" s="26"/>
      <c r="EG45" s="26"/>
      <c r="EH45" s="26"/>
      <c r="EI45" s="26"/>
      <c r="EJ45" s="26"/>
      <c r="EK45" s="26"/>
      <c r="EL45" s="26"/>
      <c r="EM45" s="26"/>
      <c r="EN45" s="26"/>
      <c r="EO45" s="26"/>
      <c r="EP45" s="26"/>
      <c r="EQ45" s="26"/>
      <c r="ER45" s="26"/>
      <c r="ES45" s="26"/>
      <c r="ET45" s="26"/>
      <c r="EU45" s="26"/>
      <c r="EV45" s="26"/>
      <c r="EW45" s="26"/>
      <c r="EX45" s="26"/>
      <c r="EY45" s="26"/>
      <c r="EZ45" s="26"/>
      <c r="FA45" s="26"/>
      <c r="FB45" s="26"/>
      <c r="FC45" s="26"/>
      <c r="FD45" s="26"/>
      <c r="FE45" s="26"/>
      <c r="FF45" s="26"/>
      <c r="FG45" s="26"/>
      <c r="FH45" s="26"/>
      <c r="FI45" s="26"/>
      <c r="FJ45" s="26"/>
      <c r="FK45" s="26"/>
      <c r="FL45" s="26"/>
      <c r="FM45" s="26"/>
      <c r="FN45" s="26"/>
      <c r="FO45" s="26"/>
      <c r="FP45" s="26"/>
      <c r="FQ45" s="26"/>
      <c r="FR45" s="26"/>
      <c r="FS45" s="26"/>
      <c r="FT45" s="26"/>
      <c r="FU45" s="26"/>
      <c r="FV45" s="26"/>
      <c r="FW45" s="26"/>
      <c r="FX45" s="26"/>
      <c r="FY45" s="26"/>
      <c r="FZ45" s="26"/>
      <c r="GA45" s="26"/>
      <c r="GB45" s="26"/>
      <c r="GC45" s="26"/>
      <c r="GD45" s="26"/>
      <c r="GE45" s="26"/>
      <c r="GF45" s="26"/>
      <c r="GG45" s="26"/>
      <c r="GH45" s="26"/>
      <c r="GI45" s="26"/>
      <c r="GJ45" s="26"/>
      <c r="GK45" s="26"/>
      <c r="GL45" s="26"/>
      <c r="GM45" s="26"/>
      <c r="GN45" s="26"/>
      <c r="GO45" s="26"/>
      <c r="GP45" s="26"/>
      <c r="GQ45" s="26"/>
      <c r="GR45" s="26"/>
      <c r="GS45" s="26"/>
      <c r="GT45" s="26"/>
      <c r="GU45" s="26"/>
      <c r="GV45" s="26"/>
      <c r="GW45" s="26"/>
      <c r="GX45" s="26"/>
      <c r="GY45" s="26"/>
      <c r="GZ45" s="26"/>
      <c r="HA45" s="26"/>
      <c r="HB45" s="26"/>
      <c r="HC45" s="26"/>
      <c r="HD45" s="26"/>
      <c r="HE45" s="26"/>
      <c r="HF45" s="26"/>
      <c r="HG45" s="26"/>
      <c r="HH45" s="26"/>
      <c r="HI45" s="26"/>
      <c r="HJ45" s="26"/>
      <c r="HK45" s="26"/>
      <c r="HL45" s="26"/>
      <c r="HM45" s="26"/>
      <c r="HN45" s="26"/>
      <c r="HO45" s="26"/>
      <c r="HP45" s="26"/>
      <c r="HQ45" s="26"/>
      <c r="HR45" s="26"/>
      <c r="HS45" s="26"/>
      <c r="HT45" s="26"/>
      <c r="HU45" s="26"/>
      <c r="HV45" s="26"/>
      <c r="HW45" s="26"/>
      <c r="HX45" s="26"/>
      <c r="HY45" s="26"/>
      <c r="HZ45" s="26"/>
      <c r="IA45" s="26"/>
      <c r="IB45" s="26"/>
      <c r="IC45" s="26"/>
      <c r="ID45" s="26"/>
      <c r="IE45" s="26"/>
      <c r="IF45" s="26"/>
      <c r="IG45" s="26"/>
      <c r="IH45" s="26"/>
      <c r="II45" s="26"/>
      <c r="IJ45" s="26"/>
      <c r="IK45" s="26"/>
      <c r="IL45" s="26"/>
      <c r="IM45" s="26"/>
      <c r="IN45" s="26"/>
      <c r="IO45" s="26"/>
      <c r="IP45" s="26"/>
      <c r="IQ45" s="26"/>
      <c r="IR45" s="26"/>
    </row>
    <row r="46" customFormat="false" ht="12.75" hidden="false" customHeight="false" outlineLevel="0" collapsed="false">
      <c r="B46" s="51" t="s">
        <v>60</v>
      </c>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c r="DB46" s="26"/>
      <c r="DC46" s="26"/>
      <c r="DD46" s="26"/>
      <c r="DE46" s="26"/>
      <c r="DF46" s="26"/>
      <c r="DG46" s="26"/>
      <c r="DH46" s="26"/>
      <c r="DI46" s="26"/>
      <c r="DJ46" s="26"/>
      <c r="DK46" s="26"/>
      <c r="DL46" s="26"/>
      <c r="DM46" s="26"/>
      <c r="DN46" s="26"/>
      <c r="DO46" s="26"/>
      <c r="DP46" s="26"/>
      <c r="DQ46" s="26"/>
      <c r="DR46" s="26"/>
      <c r="DS46" s="26"/>
      <c r="DT46" s="26"/>
      <c r="DU46" s="26"/>
      <c r="DV46" s="26"/>
      <c r="DW46" s="26"/>
      <c r="DX46" s="26"/>
      <c r="DY46" s="26"/>
      <c r="DZ46" s="26"/>
      <c r="EA46" s="26"/>
      <c r="EB46" s="26"/>
      <c r="EC46" s="26"/>
      <c r="ED46" s="26"/>
      <c r="EE46" s="26"/>
      <c r="EF46" s="26"/>
      <c r="EG46" s="26"/>
      <c r="EH46" s="26"/>
      <c r="EI46" s="26"/>
      <c r="EJ46" s="26"/>
      <c r="EK46" s="26"/>
      <c r="EL46" s="26"/>
      <c r="EM46" s="26"/>
      <c r="EN46" s="26"/>
      <c r="EO46" s="26"/>
      <c r="EP46" s="26"/>
      <c r="EQ46" s="26"/>
      <c r="ER46" s="26"/>
      <c r="ES46" s="26"/>
      <c r="ET46" s="26"/>
      <c r="EU46" s="26"/>
      <c r="EV46" s="26"/>
      <c r="EW46" s="26"/>
      <c r="EX46" s="26"/>
      <c r="EY46" s="26"/>
      <c r="EZ46" s="26"/>
      <c r="FA46" s="26"/>
      <c r="FB46" s="26"/>
      <c r="FC46" s="26"/>
      <c r="FD46" s="26"/>
      <c r="FE46" s="26"/>
      <c r="FF46" s="26"/>
      <c r="FG46" s="26"/>
      <c r="FH46" s="26"/>
      <c r="FI46" s="26"/>
      <c r="FJ46" s="26"/>
      <c r="FK46" s="26"/>
      <c r="FL46" s="26"/>
      <c r="FM46" s="26"/>
      <c r="FN46" s="26"/>
      <c r="FO46" s="26"/>
      <c r="FP46" s="26"/>
      <c r="FQ46" s="26"/>
      <c r="FR46" s="26"/>
      <c r="FS46" s="26"/>
      <c r="FT46" s="26"/>
      <c r="FU46" s="26"/>
      <c r="FV46" s="26"/>
      <c r="FW46" s="26"/>
      <c r="FX46" s="26"/>
      <c r="FY46" s="26"/>
      <c r="FZ46" s="26"/>
      <c r="GA46" s="26"/>
      <c r="GB46" s="26"/>
      <c r="GC46" s="26"/>
      <c r="GD46" s="26"/>
      <c r="GE46" s="26"/>
      <c r="GF46" s="26"/>
      <c r="GG46" s="26"/>
      <c r="GH46" s="26"/>
      <c r="GI46" s="26"/>
      <c r="GJ46" s="26"/>
      <c r="GK46" s="26"/>
      <c r="GL46" s="26"/>
      <c r="GM46" s="26"/>
      <c r="GN46" s="26"/>
      <c r="GO46" s="26"/>
      <c r="GP46" s="26"/>
      <c r="GQ46" s="26"/>
      <c r="GR46" s="26"/>
      <c r="GS46" s="26"/>
      <c r="GT46" s="26"/>
      <c r="GU46" s="26"/>
      <c r="GV46" s="26"/>
      <c r="GW46" s="26"/>
      <c r="GX46" s="26"/>
      <c r="GY46" s="26"/>
      <c r="GZ46" s="26"/>
      <c r="HA46" s="26"/>
      <c r="HB46" s="26"/>
      <c r="HC46" s="26"/>
      <c r="HD46" s="26"/>
      <c r="HE46" s="26"/>
      <c r="HF46" s="26"/>
      <c r="HG46" s="26"/>
      <c r="HH46" s="26"/>
      <c r="HI46" s="26"/>
      <c r="HJ46" s="26"/>
      <c r="HK46" s="26"/>
      <c r="HL46" s="26"/>
      <c r="HM46" s="26"/>
      <c r="HN46" s="26"/>
      <c r="HO46" s="26"/>
      <c r="HP46" s="26"/>
      <c r="HQ46" s="26"/>
      <c r="HR46" s="26"/>
      <c r="HS46" s="26"/>
      <c r="HT46" s="26"/>
      <c r="HU46" s="26"/>
      <c r="HV46" s="26"/>
      <c r="HW46" s="26"/>
      <c r="HX46" s="26"/>
      <c r="HY46" s="26"/>
      <c r="HZ46" s="26"/>
      <c r="IA46" s="26"/>
      <c r="IB46" s="26"/>
      <c r="IC46" s="26"/>
      <c r="ID46" s="26"/>
      <c r="IE46" s="26"/>
      <c r="IF46" s="26"/>
      <c r="IG46" s="26"/>
      <c r="IH46" s="26"/>
      <c r="II46" s="26"/>
      <c r="IJ46" s="26"/>
      <c r="IK46" s="26"/>
      <c r="IL46" s="26"/>
      <c r="IM46" s="26"/>
      <c r="IN46" s="26"/>
      <c r="IO46" s="26"/>
      <c r="IP46" s="26"/>
      <c r="IQ46" s="26"/>
      <c r="IR46" s="26"/>
    </row>
    <row r="47" customFormat="false" ht="12.75" hidden="false" customHeight="false" outlineLevel="0" collapsed="false">
      <c r="B47" s="46" t="s">
        <v>61</v>
      </c>
      <c r="C47" s="41" t="str">
        <f aca="false">IF(OR(ISNUMBER(C48),ISNUMBER(C49)),SUM(C48:C49),"")</f>
        <v/>
      </c>
      <c r="D47" s="41" t="str">
        <f aca="false">IF(OR(ISNUMBER(D48),ISNUMBER(D49)),SUM(D48:D49),"")</f>
        <v/>
      </c>
      <c r="E47" s="41" t="str">
        <f aca="false">IF(OR(ISNUMBER(E48),ISNUMBER(E49)),SUM(E48:E49),"")</f>
        <v/>
      </c>
      <c r="F47" s="41" t="str">
        <f aca="false">IF(OR(ISNUMBER(F48),ISNUMBER(F49)),SUM(F48:F49),"")</f>
        <v/>
      </c>
      <c r="G47" s="41" t="str">
        <f aca="false">IF(OR(ISNUMBER(G48),ISNUMBER(G49)),SUM(G48:G49),"")</f>
        <v/>
      </c>
      <c r="H47" s="41" t="str">
        <f aca="false">IF(OR(ISNUMBER(H48),ISNUMBER(H49)),SUM(H48:H49),"")</f>
        <v/>
      </c>
      <c r="I47" s="41" t="str">
        <f aca="false">IF(OR(ISNUMBER(I48),ISNUMBER(I49)),SUM(I48:I49),"")</f>
        <v/>
      </c>
      <c r="J47" s="41" t="str">
        <f aca="false">IF(OR(ISNUMBER(J48),ISNUMBER(J49)),SUM(J48:J49),"")</f>
        <v/>
      </c>
      <c r="K47" s="41" t="str">
        <f aca="false">IF(OR(ISNUMBER(K48),ISNUMBER(K49)),SUM(K48:K49),"")</f>
        <v/>
      </c>
      <c r="L47" s="41" t="str">
        <f aca="false">IF(OR(ISNUMBER(L48),ISNUMBER(L49)),SUM(L48:L49),"")</f>
        <v/>
      </c>
      <c r="M47" s="41" t="str">
        <f aca="false">IF(OR(ISNUMBER(M48),ISNUMBER(M49)),SUM(M48:M49),"")</f>
        <v/>
      </c>
      <c r="N47" s="41" t="str">
        <f aca="false">IF(OR(ISNUMBER(N48),ISNUMBER(N49)),SUM(N48:N49),"")</f>
        <v/>
      </c>
      <c r="O47" s="41" t="str">
        <f aca="false">IF(OR(ISNUMBER(O48),ISNUMBER(O49)),SUM(O48:O49),"")</f>
        <v/>
      </c>
      <c r="P47" s="41" t="str">
        <f aca="false">IF(OR(ISNUMBER(P48),ISNUMBER(P49)),SUM(P48:P49),"")</f>
        <v/>
      </c>
      <c r="Q47" s="41" t="str">
        <f aca="false">IF(OR(ISNUMBER(Q48),ISNUMBER(Q49)),SUM(Q48:Q49),"")</f>
        <v/>
      </c>
      <c r="R47" s="41" t="str">
        <f aca="false">IF(OR(ISNUMBER(R48),ISNUMBER(R49)),SUM(R48:R49),"")</f>
        <v/>
      </c>
      <c r="S47" s="41" t="str">
        <f aca="false">IF(OR(ISNUMBER(S48),ISNUMBER(S49)),SUM(S48:S49),"")</f>
        <v/>
      </c>
      <c r="T47" s="41" t="str">
        <f aca="false">IF(OR(ISNUMBER(T48),ISNUMBER(T49)),SUM(T48:T49),"")</f>
        <v/>
      </c>
      <c r="U47" s="41" t="str">
        <f aca="false">IF(OR(ISNUMBER(U48),ISNUMBER(U49)),SUM(U48:U49),"")</f>
        <v/>
      </c>
      <c r="V47" s="41" t="str">
        <f aca="false">IF(OR(ISNUMBER(V48),ISNUMBER(V49)),SUM(V48:V49),"")</f>
        <v/>
      </c>
      <c r="W47" s="41" t="str">
        <f aca="false">IF(OR(ISNUMBER(W48),ISNUMBER(W49)),SUM(W48:W49),"")</f>
        <v/>
      </c>
      <c r="X47" s="41" t="str">
        <f aca="false">IF(OR(ISNUMBER(X48),ISNUMBER(X49)),SUM(X48:X49),"")</f>
        <v/>
      </c>
      <c r="Y47" s="41" t="str">
        <f aca="false">IF(OR(ISNUMBER(Y48),ISNUMBER(Y49)),SUM(Y48:Y49),"")</f>
        <v/>
      </c>
      <c r="Z47" s="41" t="str">
        <f aca="false">IF(OR(ISNUMBER(Z48),ISNUMBER(Z49)),SUM(Z48:Z49),"")</f>
        <v/>
      </c>
      <c r="AA47" s="41" t="str">
        <f aca="false">IF(OR(ISNUMBER(AA48),ISNUMBER(AA49)),SUM(AA48:AA49),"")</f>
        <v/>
      </c>
      <c r="AB47" s="41" t="str">
        <f aca="false">IF(OR(ISNUMBER(AB48),ISNUMBER(AB49)),SUM(AB48:AB49),"")</f>
        <v/>
      </c>
      <c r="AC47" s="41" t="str">
        <f aca="false">IF(OR(ISNUMBER(AC48),ISNUMBER(AC49)),SUM(AC48:AC49),"")</f>
        <v/>
      </c>
      <c r="AD47" s="41" t="str">
        <f aca="false">IF(OR(ISNUMBER(AD48),ISNUMBER(AD49)),SUM(AD48:AD49),"")</f>
        <v/>
      </c>
      <c r="AE47" s="41" t="str">
        <f aca="false">IF(OR(ISNUMBER(AE48),ISNUMBER(AE49)),SUM(AE48:AE49),"")</f>
        <v/>
      </c>
      <c r="AF47" s="41" t="str">
        <f aca="false">IF(OR(ISNUMBER(AF48),ISNUMBER(AF49)),SUM(AF48:AF49),"")</f>
        <v/>
      </c>
      <c r="AG47" s="41" t="str">
        <f aca="false">IF(OR(ISNUMBER(AG48),ISNUMBER(AG49)),SUM(AG48:AG49),"")</f>
        <v/>
      </c>
      <c r="AH47" s="41" t="str">
        <f aca="false">IF(OR(ISNUMBER(AH48),ISNUMBER(AH49)),SUM(AH48:AH49),"")</f>
        <v/>
      </c>
      <c r="AI47" s="41" t="str">
        <f aca="false">IF(OR(ISNUMBER(AI48),ISNUMBER(AI49)),SUM(AI48:AI49),"")</f>
        <v/>
      </c>
      <c r="AJ47" s="41" t="str">
        <f aca="false">IF(OR(ISNUMBER(AJ48),ISNUMBER(AJ49)),SUM(AJ48:AJ49),"")</f>
        <v/>
      </c>
      <c r="AK47" s="41" t="str">
        <f aca="false">IF(OR(ISNUMBER(AK48),ISNUMBER(AK49)),SUM(AK48:AK49),"")</f>
        <v/>
      </c>
      <c r="AL47" s="41" t="str">
        <f aca="false">IF(OR(ISNUMBER(AL48),ISNUMBER(AL49)),SUM(AL48:AL49),"")</f>
        <v/>
      </c>
      <c r="AM47" s="41" t="str">
        <f aca="false">IF(OR(ISNUMBER(AM48),ISNUMBER(AM49)),SUM(AM48:AM49),"")</f>
        <v/>
      </c>
      <c r="AN47" s="41" t="str">
        <f aca="false">IF(OR(ISNUMBER(AN48),ISNUMBER(AN49)),SUM(AN48:AN49),"")</f>
        <v/>
      </c>
      <c r="AO47" s="41" t="str">
        <f aca="false">IF(OR(ISNUMBER(AO48),ISNUMBER(AO49)),SUM(AO48:AO49),"")</f>
        <v/>
      </c>
      <c r="AP47" s="41" t="str">
        <f aca="false">IF(OR(ISNUMBER(AP48),ISNUMBER(AP49)),SUM(AP48:AP49),"")</f>
        <v/>
      </c>
      <c r="AQ47" s="41" t="str">
        <f aca="false">IF(OR(ISNUMBER(AQ48),ISNUMBER(AQ49)),SUM(AQ48:AQ49),"")</f>
        <v/>
      </c>
      <c r="AR47" s="41" t="str">
        <f aca="false">IF(OR(ISNUMBER(AR48),ISNUMBER(AR49)),SUM(AR48:AR49),"")</f>
        <v/>
      </c>
      <c r="AS47" s="41" t="str">
        <f aca="false">IF(OR(ISNUMBER(AS48),ISNUMBER(AS49)),SUM(AS48:AS49),"")</f>
        <v/>
      </c>
      <c r="AT47" s="41" t="str">
        <f aca="false">IF(OR(ISNUMBER(AT48),ISNUMBER(AT49)),SUM(AT48:AT49),"")</f>
        <v/>
      </c>
      <c r="AU47" s="41" t="str">
        <f aca="false">IF(OR(ISNUMBER(AU48),ISNUMBER(AU49)),SUM(AU48:AU49),"")</f>
        <v/>
      </c>
      <c r="AV47" s="41" t="str">
        <f aca="false">IF(OR(ISNUMBER(AV48),ISNUMBER(AV49)),SUM(AV48:AV49),"")</f>
        <v/>
      </c>
      <c r="AW47" s="41" t="str">
        <f aca="false">IF(OR(ISNUMBER(AW48),ISNUMBER(AW49)),SUM(AW48:AW49),"")</f>
        <v/>
      </c>
      <c r="AX47" s="41" t="str">
        <f aca="false">IF(OR(ISNUMBER(AX48),ISNUMBER(AX49)),SUM(AX48:AX49),"")</f>
        <v/>
      </c>
      <c r="AY47" s="41" t="str">
        <f aca="false">IF(OR(ISNUMBER(AY48),ISNUMBER(AY49)),SUM(AY48:AY49),"")</f>
        <v/>
      </c>
      <c r="AZ47" s="41" t="str">
        <f aca="false">IF(OR(ISNUMBER(AZ48),ISNUMBER(AZ49)),SUM(AZ48:AZ49),"")</f>
        <v/>
      </c>
      <c r="BA47" s="41" t="str">
        <f aca="false">IF(OR(ISNUMBER(BA48),ISNUMBER(BA49)),SUM(BA48:BA49),"")</f>
        <v/>
      </c>
      <c r="BB47" s="41" t="str">
        <f aca="false">IF(OR(ISNUMBER(BB48),ISNUMBER(BB49)),SUM(BB48:BB49),"")</f>
        <v/>
      </c>
      <c r="BC47" s="41" t="str">
        <f aca="false">IF(OR(ISNUMBER(BC48),ISNUMBER(BC49)),SUM(BC48:BC49),"")</f>
        <v/>
      </c>
      <c r="BD47" s="41" t="str">
        <f aca="false">IF(OR(ISNUMBER(BD48),ISNUMBER(BD49)),SUM(BD48:BD49),"")</f>
        <v/>
      </c>
      <c r="BE47" s="41" t="str">
        <f aca="false">IF(OR(ISNUMBER(BE48),ISNUMBER(BE49)),SUM(BE48:BE49),"")</f>
        <v/>
      </c>
      <c r="BF47" s="41" t="str">
        <f aca="false">IF(OR(ISNUMBER(BF48),ISNUMBER(BF49)),SUM(BF48:BF49),"")</f>
        <v/>
      </c>
      <c r="BG47" s="41" t="str">
        <f aca="false">IF(OR(ISNUMBER(BG48),ISNUMBER(BG49)),SUM(BG48:BG49),"")</f>
        <v/>
      </c>
      <c r="BH47" s="41" t="str">
        <f aca="false">IF(OR(ISNUMBER(BH48),ISNUMBER(BH49)),SUM(BH48:BH49),"")</f>
        <v/>
      </c>
      <c r="BI47" s="41" t="str">
        <f aca="false">IF(OR(ISNUMBER(BI48),ISNUMBER(BI49)),SUM(BI48:BI49),"")</f>
        <v/>
      </c>
      <c r="BJ47" s="41" t="str">
        <f aca="false">IF(OR(ISNUMBER(BJ48),ISNUMBER(BJ49)),SUM(BJ48:BJ49),"")</f>
        <v/>
      </c>
      <c r="BK47" s="41" t="str">
        <f aca="false">IF(OR(ISNUMBER(BK48),ISNUMBER(BK49)),SUM(BK48:BK49),"")</f>
        <v/>
      </c>
      <c r="BL47" s="41" t="str">
        <f aca="false">IF(OR(ISNUMBER(BL48),ISNUMBER(BL49)),SUM(BL48:BL49),"")</f>
        <v/>
      </c>
      <c r="BM47" s="41" t="str">
        <f aca="false">IF(OR(ISNUMBER(BM48),ISNUMBER(BM49)),SUM(BM48:BM49),"")</f>
        <v/>
      </c>
      <c r="BN47" s="41" t="str">
        <f aca="false">IF(OR(ISNUMBER(BN48),ISNUMBER(BN49)),SUM(BN48:BN49),"")</f>
        <v/>
      </c>
      <c r="BO47" s="41" t="str">
        <f aca="false">IF(OR(ISNUMBER(BO48),ISNUMBER(BO49)),SUM(BO48:BO49),"")</f>
        <v/>
      </c>
      <c r="BP47" s="41" t="str">
        <f aca="false">IF(OR(ISNUMBER(BP48),ISNUMBER(BP49)),SUM(BP48:BP49),"")</f>
        <v/>
      </c>
      <c r="BQ47" s="41" t="str">
        <f aca="false">IF(OR(ISNUMBER(BQ48),ISNUMBER(BQ49)),SUM(BQ48:BQ49),"")</f>
        <v/>
      </c>
      <c r="BR47" s="41" t="str">
        <f aca="false">IF(OR(ISNUMBER(BR48),ISNUMBER(BR49)),SUM(BR48:BR49),"")</f>
        <v/>
      </c>
      <c r="BS47" s="41" t="str">
        <f aca="false">IF(OR(ISNUMBER(BS48),ISNUMBER(BS49)),SUM(BS48:BS49),"")</f>
        <v/>
      </c>
      <c r="BT47" s="41" t="str">
        <f aca="false">IF(OR(ISNUMBER(BT48),ISNUMBER(BT49)),SUM(BT48:BT49),"")</f>
        <v/>
      </c>
      <c r="BU47" s="41" t="str">
        <f aca="false">IF(OR(ISNUMBER(BU48),ISNUMBER(BU49)),SUM(BU48:BU49),"")</f>
        <v/>
      </c>
      <c r="BV47" s="41" t="str">
        <f aca="false">IF(OR(ISNUMBER(BV48),ISNUMBER(BV49)),SUM(BV48:BV49),"")</f>
        <v/>
      </c>
      <c r="BW47" s="41" t="str">
        <f aca="false">IF(OR(ISNUMBER(BW48),ISNUMBER(BW49)),SUM(BW48:BW49),"")</f>
        <v/>
      </c>
      <c r="BX47" s="41" t="str">
        <f aca="false">IF(OR(ISNUMBER(BX48),ISNUMBER(BX49)),SUM(BX48:BX49),"")</f>
        <v/>
      </c>
      <c r="BY47" s="41" t="str">
        <f aca="false">IF(OR(ISNUMBER(BY48),ISNUMBER(BY49)),SUM(BY48:BY49),"")</f>
        <v/>
      </c>
      <c r="BZ47" s="41" t="str">
        <f aca="false">IF(OR(ISNUMBER(BZ48),ISNUMBER(BZ49)),SUM(BZ48:BZ49),"")</f>
        <v/>
      </c>
      <c r="CA47" s="41" t="str">
        <f aca="false">IF(OR(ISNUMBER(CA48),ISNUMBER(CA49)),SUM(CA48:CA49),"")</f>
        <v/>
      </c>
      <c r="CB47" s="41" t="str">
        <f aca="false">IF(OR(ISNUMBER(CB48),ISNUMBER(CB49)),SUM(CB48:CB49),"")</f>
        <v/>
      </c>
      <c r="CC47" s="41" t="str">
        <f aca="false">IF(OR(ISNUMBER(CC48),ISNUMBER(CC49)),SUM(CC48:CC49),"")</f>
        <v/>
      </c>
      <c r="CD47" s="41" t="str">
        <f aca="false">IF(OR(ISNUMBER(CD48),ISNUMBER(CD49)),SUM(CD48:CD49),"")</f>
        <v/>
      </c>
      <c r="CE47" s="41" t="str">
        <f aca="false">IF(OR(ISNUMBER(CE48),ISNUMBER(CE49)),SUM(CE48:CE49),"")</f>
        <v/>
      </c>
      <c r="CF47" s="41" t="str">
        <f aca="false">IF(OR(ISNUMBER(CF48),ISNUMBER(CF49)),SUM(CF48:CF49),"")</f>
        <v/>
      </c>
      <c r="CG47" s="41" t="str">
        <f aca="false">IF(OR(ISNUMBER(CG48),ISNUMBER(CG49)),SUM(CG48:CG49),"")</f>
        <v/>
      </c>
      <c r="CH47" s="41" t="str">
        <f aca="false">IF(OR(ISNUMBER(CH48),ISNUMBER(CH49)),SUM(CH48:CH49),"")</f>
        <v/>
      </c>
      <c r="CI47" s="41" t="str">
        <f aca="false">IF(OR(ISNUMBER(CI48),ISNUMBER(CI49)),SUM(CI48:CI49),"")</f>
        <v/>
      </c>
      <c r="CJ47" s="41" t="str">
        <f aca="false">IF(OR(ISNUMBER(CJ48),ISNUMBER(CJ49)),SUM(CJ48:CJ49),"")</f>
        <v/>
      </c>
      <c r="CK47" s="41" t="str">
        <f aca="false">IF(OR(ISNUMBER(CK48),ISNUMBER(CK49)),SUM(CK48:CK49),"")</f>
        <v/>
      </c>
      <c r="CL47" s="41" t="str">
        <f aca="false">IF(OR(ISNUMBER(CL48),ISNUMBER(CL49)),SUM(CL48:CL49),"")</f>
        <v/>
      </c>
      <c r="CM47" s="41" t="str">
        <f aca="false">IF(OR(ISNUMBER(CM48),ISNUMBER(CM49)),SUM(CM48:CM49),"")</f>
        <v/>
      </c>
      <c r="CN47" s="41" t="str">
        <f aca="false">IF(OR(ISNUMBER(CN48),ISNUMBER(CN49)),SUM(CN48:CN49),"")</f>
        <v/>
      </c>
      <c r="CO47" s="41" t="str">
        <f aca="false">IF(OR(ISNUMBER(CO48),ISNUMBER(CO49)),SUM(CO48:CO49),"")</f>
        <v/>
      </c>
      <c r="CP47" s="41" t="str">
        <f aca="false">IF(OR(ISNUMBER(CP48),ISNUMBER(CP49)),SUM(CP48:CP49),"")</f>
        <v/>
      </c>
      <c r="CQ47" s="41" t="str">
        <f aca="false">IF(OR(ISNUMBER(CQ48),ISNUMBER(CQ49)),SUM(CQ48:CQ49),"")</f>
        <v/>
      </c>
      <c r="CR47" s="41" t="str">
        <f aca="false">IF(OR(ISNUMBER(CR48),ISNUMBER(CR49)),SUM(CR48:CR49),"")</f>
        <v/>
      </c>
      <c r="CS47" s="41" t="str">
        <f aca="false">IF(OR(ISNUMBER(CS48),ISNUMBER(CS49)),SUM(CS48:CS49),"")</f>
        <v/>
      </c>
      <c r="CT47" s="41" t="str">
        <f aca="false">IF(OR(ISNUMBER(CT48),ISNUMBER(CT49)),SUM(CT48:CT49),"")</f>
        <v/>
      </c>
      <c r="CU47" s="41" t="str">
        <f aca="false">IF(OR(ISNUMBER(CU48),ISNUMBER(CU49)),SUM(CU48:CU49),"")</f>
        <v/>
      </c>
      <c r="CV47" s="41" t="str">
        <f aca="false">IF(OR(ISNUMBER(CV48),ISNUMBER(CV49)),SUM(CV48:CV49),"")</f>
        <v/>
      </c>
      <c r="CW47" s="41" t="str">
        <f aca="false">IF(OR(ISNUMBER(CW48),ISNUMBER(CW49)),SUM(CW48:CW49),"")</f>
        <v/>
      </c>
      <c r="CX47" s="41" t="str">
        <f aca="false">IF(OR(ISNUMBER(CX48),ISNUMBER(CX49)),SUM(CX48:CX49),"")</f>
        <v/>
      </c>
      <c r="CY47" s="41" t="str">
        <f aca="false">IF(OR(ISNUMBER(CY48),ISNUMBER(CY49)),SUM(CY48:CY49),"")</f>
        <v/>
      </c>
      <c r="CZ47" s="41" t="str">
        <f aca="false">IF(OR(ISNUMBER(CZ48),ISNUMBER(CZ49)),SUM(CZ48:CZ49),"")</f>
        <v/>
      </c>
      <c r="DA47" s="41" t="str">
        <f aca="false">IF(OR(ISNUMBER(DA48),ISNUMBER(DA49)),SUM(DA48:DA49),"")</f>
        <v/>
      </c>
      <c r="DB47" s="41" t="str">
        <f aca="false">IF(OR(ISNUMBER(DB48),ISNUMBER(DB49)),SUM(DB48:DB49),"")</f>
        <v/>
      </c>
      <c r="DC47" s="41" t="str">
        <f aca="false">IF(OR(ISNUMBER(DC48),ISNUMBER(DC49)),SUM(DC48:DC49),"")</f>
        <v/>
      </c>
      <c r="DD47" s="41" t="str">
        <f aca="false">IF(OR(ISNUMBER(DD48),ISNUMBER(DD49)),SUM(DD48:DD49),"")</f>
        <v/>
      </c>
      <c r="DE47" s="41" t="str">
        <f aca="false">IF(OR(ISNUMBER(DE48),ISNUMBER(DE49)),SUM(DE48:DE49),"")</f>
        <v/>
      </c>
      <c r="DF47" s="41" t="str">
        <f aca="false">IF(OR(ISNUMBER(DF48),ISNUMBER(DF49)),SUM(DF48:DF49),"")</f>
        <v/>
      </c>
      <c r="DG47" s="41" t="str">
        <f aca="false">IF(OR(ISNUMBER(DG48),ISNUMBER(DG49)),SUM(DG48:DG49),"")</f>
        <v/>
      </c>
      <c r="DH47" s="41" t="str">
        <f aca="false">IF(OR(ISNUMBER(DH48),ISNUMBER(DH49)),SUM(DH48:DH49),"")</f>
        <v/>
      </c>
      <c r="DI47" s="41" t="str">
        <f aca="false">IF(OR(ISNUMBER(DI48),ISNUMBER(DI49)),SUM(DI48:DI49),"")</f>
        <v/>
      </c>
      <c r="DJ47" s="41" t="str">
        <f aca="false">IF(OR(ISNUMBER(DJ48),ISNUMBER(DJ49)),SUM(DJ48:DJ49),"")</f>
        <v/>
      </c>
      <c r="DK47" s="41" t="str">
        <f aca="false">IF(OR(ISNUMBER(DK48),ISNUMBER(DK49)),SUM(DK48:DK49),"")</f>
        <v/>
      </c>
      <c r="DL47" s="41" t="str">
        <f aca="false">IF(OR(ISNUMBER(DL48),ISNUMBER(DL49)),SUM(DL48:DL49),"")</f>
        <v/>
      </c>
      <c r="DM47" s="41" t="str">
        <f aca="false">IF(OR(ISNUMBER(DM48),ISNUMBER(DM49)),SUM(DM48:DM49),"")</f>
        <v/>
      </c>
      <c r="DN47" s="41" t="str">
        <f aca="false">IF(OR(ISNUMBER(DN48),ISNUMBER(DN49)),SUM(DN48:DN49),"")</f>
        <v/>
      </c>
      <c r="DO47" s="41" t="str">
        <f aca="false">IF(OR(ISNUMBER(DO48),ISNUMBER(DO49)),SUM(DO48:DO49),"")</f>
        <v/>
      </c>
      <c r="DP47" s="41" t="str">
        <f aca="false">IF(OR(ISNUMBER(DP48),ISNUMBER(DP49)),SUM(DP48:DP49),"")</f>
        <v/>
      </c>
      <c r="DQ47" s="41" t="str">
        <f aca="false">IF(OR(ISNUMBER(DQ48),ISNUMBER(DQ49)),SUM(DQ48:DQ49),"")</f>
        <v/>
      </c>
      <c r="DR47" s="41" t="str">
        <f aca="false">IF(OR(ISNUMBER(DR48),ISNUMBER(DR49)),SUM(DR48:DR49),"")</f>
        <v/>
      </c>
      <c r="DS47" s="41" t="str">
        <f aca="false">IF(OR(ISNUMBER(DS48),ISNUMBER(DS49)),SUM(DS48:DS49),"")</f>
        <v/>
      </c>
      <c r="DT47" s="41" t="str">
        <f aca="false">IF(OR(ISNUMBER(DT48),ISNUMBER(DT49)),SUM(DT48:DT49),"")</f>
        <v/>
      </c>
      <c r="DU47" s="41" t="str">
        <f aca="false">IF(OR(ISNUMBER(DU48),ISNUMBER(DU49)),SUM(DU48:DU49),"")</f>
        <v/>
      </c>
      <c r="DV47" s="41" t="str">
        <f aca="false">IF(OR(ISNUMBER(DV48),ISNUMBER(DV49)),SUM(DV48:DV49),"")</f>
        <v/>
      </c>
      <c r="DW47" s="41" t="str">
        <f aca="false">IF(OR(ISNUMBER(DW48),ISNUMBER(DW49)),SUM(DW48:DW49),"")</f>
        <v/>
      </c>
      <c r="DX47" s="41" t="str">
        <f aca="false">IF(OR(ISNUMBER(DX48),ISNUMBER(DX49)),SUM(DX48:DX49),"")</f>
        <v/>
      </c>
      <c r="DY47" s="41" t="str">
        <f aca="false">IF(OR(ISNUMBER(DY48),ISNUMBER(DY49)),SUM(DY48:DY49),"")</f>
        <v/>
      </c>
      <c r="DZ47" s="41" t="str">
        <f aca="false">IF(OR(ISNUMBER(DZ48),ISNUMBER(DZ49)),SUM(DZ48:DZ49),"")</f>
        <v/>
      </c>
      <c r="EA47" s="41" t="str">
        <f aca="false">IF(OR(ISNUMBER(EA48),ISNUMBER(EA49)),SUM(EA48:EA49),"")</f>
        <v/>
      </c>
      <c r="EB47" s="41" t="str">
        <f aca="false">IF(OR(ISNUMBER(EB48),ISNUMBER(EB49)),SUM(EB48:EB49),"")</f>
        <v/>
      </c>
      <c r="EC47" s="41" t="str">
        <f aca="false">IF(OR(ISNUMBER(EC48),ISNUMBER(EC49)),SUM(EC48:EC49),"")</f>
        <v/>
      </c>
      <c r="ED47" s="41" t="str">
        <f aca="false">IF(OR(ISNUMBER(ED48),ISNUMBER(ED49)),SUM(ED48:ED49),"")</f>
        <v/>
      </c>
      <c r="EE47" s="41" t="str">
        <f aca="false">IF(OR(ISNUMBER(EE48),ISNUMBER(EE49)),SUM(EE48:EE49),"")</f>
        <v/>
      </c>
      <c r="EF47" s="41" t="str">
        <f aca="false">IF(OR(ISNUMBER(EF48),ISNUMBER(EF49)),SUM(EF48:EF49),"")</f>
        <v/>
      </c>
      <c r="EG47" s="41" t="str">
        <f aca="false">IF(OR(ISNUMBER(EG48),ISNUMBER(EG49)),SUM(EG48:EG49),"")</f>
        <v/>
      </c>
      <c r="EH47" s="41" t="str">
        <f aca="false">IF(OR(ISNUMBER(EH48),ISNUMBER(EH49)),SUM(EH48:EH49),"")</f>
        <v/>
      </c>
      <c r="EI47" s="41" t="str">
        <f aca="false">IF(OR(ISNUMBER(EI48),ISNUMBER(EI49)),SUM(EI48:EI49),"")</f>
        <v/>
      </c>
      <c r="EJ47" s="41" t="str">
        <f aca="false">IF(OR(ISNUMBER(EJ48),ISNUMBER(EJ49)),SUM(EJ48:EJ49),"")</f>
        <v/>
      </c>
      <c r="EK47" s="41" t="str">
        <f aca="false">IF(OR(ISNUMBER(EK48),ISNUMBER(EK49)),SUM(EK48:EK49),"")</f>
        <v/>
      </c>
      <c r="EL47" s="41" t="str">
        <f aca="false">IF(OR(ISNUMBER(EL48),ISNUMBER(EL49)),SUM(EL48:EL49),"")</f>
        <v/>
      </c>
      <c r="EM47" s="41" t="str">
        <f aca="false">IF(OR(ISNUMBER(EM48),ISNUMBER(EM49)),SUM(EM48:EM49),"")</f>
        <v/>
      </c>
      <c r="EN47" s="41" t="str">
        <f aca="false">IF(OR(ISNUMBER(EN48),ISNUMBER(EN49)),SUM(EN48:EN49),"")</f>
        <v/>
      </c>
      <c r="EO47" s="41" t="str">
        <f aca="false">IF(OR(ISNUMBER(EO48),ISNUMBER(EO49)),SUM(EO48:EO49),"")</f>
        <v/>
      </c>
      <c r="EP47" s="41" t="str">
        <f aca="false">IF(OR(ISNUMBER(EP48),ISNUMBER(EP49)),SUM(EP48:EP49),"")</f>
        <v/>
      </c>
      <c r="EQ47" s="41" t="str">
        <f aca="false">IF(OR(ISNUMBER(EQ48),ISNUMBER(EQ49)),SUM(EQ48:EQ49),"")</f>
        <v/>
      </c>
      <c r="ER47" s="41" t="str">
        <f aca="false">IF(OR(ISNUMBER(ER48),ISNUMBER(ER49)),SUM(ER48:ER49),"")</f>
        <v/>
      </c>
      <c r="ES47" s="41" t="str">
        <f aca="false">IF(OR(ISNUMBER(ES48),ISNUMBER(ES49)),SUM(ES48:ES49),"")</f>
        <v/>
      </c>
      <c r="ET47" s="41" t="str">
        <f aca="false">IF(OR(ISNUMBER(ET48),ISNUMBER(ET49)),SUM(ET48:ET49),"")</f>
        <v/>
      </c>
      <c r="EU47" s="41" t="str">
        <f aca="false">IF(OR(ISNUMBER(EU48),ISNUMBER(EU49)),SUM(EU48:EU49),"")</f>
        <v/>
      </c>
      <c r="EV47" s="41" t="str">
        <f aca="false">IF(OR(ISNUMBER(EV48),ISNUMBER(EV49)),SUM(EV48:EV49),"")</f>
        <v/>
      </c>
      <c r="EW47" s="41" t="str">
        <f aca="false">IF(OR(ISNUMBER(EW48),ISNUMBER(EW49)),SUM(EW48:EW49),"")</f>
        <v/>
      </c>
      <c r="EX47" s="41" t="str">
        <f aca="false">IF(OR(ISNUMBER(EX48),ISNUMBER(EX49)),SUM(EX48:EX49),"")</f>
        <v/>
      </c>
      <c r="EY47" s="41" t="str">
        <f aca="false">IF(OR(ISNUMBER(EY48),ISNUMBER(EY49)),SUM(EY48:EY49),"")</f>
        <v/>
      </c>
      <c r="EZ47" s="41" t="str">
        <f aca="false">IF(OR(ISNUMBER(EZ48),ISNUMBER(EZ49)),SUM(EZ48:EZ49),"")</f>
        <v/>
      </c>
      <c r="FA47" s="41" t="str">
        <f aca="false">IF(OR(ISNUMBER(FA48),ISNUMBER(FA49)),SUM(FA48:FA49),"")</f>
        <v/>
      </c>
      <c r="FB47" s="41" t="str">
        <f aca="false">IF(OR(ISNUMBER(FB48),ISNUMBER(FB49)),SUM(FB48:FB49),"")</f>
        <v/>
      </c>
      <c r="FC47" s="41" t="str">
        <f aca="false">IF(OR(ISNUMBER(FC48),ISNUMBER(FC49)),SUM(FC48:FC49),"")</f>
        <v/>
      </c>
      <c r="FD47" s="41" t="str">
        <f aca="false">IF(OR(ISNUMBER(FD48),ISNUMBER(FD49)),SUM(FD48:FD49),"")</f>
        <v/>
      </c>
      <c r="FE47" s="41" t="str">
        <f aca="false">IF(OR(ISNUMBER(FE48),ISNUMBER(FE49)),SUM(FE48:FE49),"")</f>
        <v/>
      </c>
      <c r="FF47" s="41" t="str">
        <f aca="false">IF(OR(ISNUMBER(FF48),ISNUMBER(FF49)),SUM(FF48:FF49),"")</f>
        <v/>
      </c>
      <c r="FG47" s="41" t="str">
        <f aca="false">IF(OR(ISNUMBER(FG48),ISNUMBER(FG49)),SUM(FG48:FG49),"")</f>
        <v/>
      </c>
      <c r="FH47" s="41" t="str">
        <f aca="false">IF(OR(ISNUMBER(FH48),ISNUMBER(FH49)),SUM(FH48:FH49),"")</f>
        <v/>
      </c>
      <c r="FI47" s="41" t="str">
        <f aca="false">IF(OR(ISNUMBER(FI48),ISNUMBER(FI49)),SUM(FI48:FI49),"")</f>
        <v/>
      </c>
      <c r="FJ47" s="41" t="str">
        <f aca="false">IF(OR(ISNUMBER(FJ48),ISNUMBER(FJ49)),SUM(FJ48:FJ49),"")</f>
        <v/>
      </c>
      <c r="FK47" s="41" t="str">
        <f aca="false">IF(OR(ISNUMBER(FK48),ISNUMBER(FK49)),SUM(FK48:FK49),"")</f>
        <v/>
      </c>
      <c r="FL47" s="41" t="str">
        <f aca="false">IF(OR(ISNUMBER(FL48),ISNUMBER(FL49)),SUM(FL48:FL49),"")</f>
        <v/>
      </c>
      <c r="FM47" s="41" t="str">
        <f aca="false">IF(OR(ISNUMBER(FM48),ISNUMBER(FM49)),SUM(FM48:FM49),"")</f>
        <v/>
      </c>
      <c r="FN47" s="41" t="str">
        <f aca="false">IF(OR(ISNUMBER(FN48),ISNUMBER(FN49)),SUM(FN48:FN49),"")</f>
        <v/>
      </c>
      <c r="FO47" s="41" t="str">
        <f aca="false">IF(OR(ISNUMBER(FO48),ISNUMBER(FO49)),SUM(FO48:FO49),"")</f>
        <v/>
      </c>
      <c r="FP47" s="41" t="str">
        <f aca="false">IF(OR(ISNUMBER(FP48),ISNUMBER(FP49)),SUM(FP48:FP49),"")</f>
        <v/>
      </c>
      <c r="FQ47" s="41" t="str">
        <f aca="false">IF(OR(ISNUMBER(FQ48),ISNUMBER(FQ49)),SUM(FQ48:FQ49),"")</f>
        <v/>
      </c>
      <c r="FR47" s="41" t="str">
        <f aca="false">IF(OR(ISNUMBER(FR48),ISNUMBER(FR49)),SUM(FR48:FR49),"")</f>
        <v/>
      </c>
      <c r="FS47" s="41" t="str">
        <f aca="false">IF(OR(ISNUMBER(FS48),ISNUMBER(FS49)),SUM(FS48:FS49),"")</f>
        <v/>
      </c>
      <c r="FT47" s="41" t="str">
        <f aca="false">IF(OR(ISNUMBER(FT48),ISNUMBER(FT49)),SUM(FT48:FT49),"")</f>
        <v/>
      </c>
      <c r="FU47" s="41" t="str">
        <f aca="false">IF(OR(ISNUMBER(FU48),ISNUMBER(FU49)),SUM(FU48:FU49),"")</f>
        <v/>
      </c>
      <c r="FV47" s="41" t="str">
        <f aca="false">IF(OR(ISNUMBER(FV48),ISNUMBER(FV49)),SUM(FV48:FV49),"")</f>
        <v/>
      </c>
      <c r="FW47" s="41" t="str">
        <f aca="false">IF(OR(ISNUMBER(FW48),ISNUMBER(FW49)),SUM(FW48:FW49),"")</f>
        <v/>
      </c>
      <c r="FX47" s="41" t="str">
        <f aca="false">IF(OR(ISNUMBER(FX48),ISNUMBER(FX49)),SUM(FX48:FX49),"")</f>
        <v/>
      </c>
      <c r="FY47" s="41" t="str">
        <f aca="false">IF(OR(ISNUMBER(FY48),ISNUMBER(FY49)),SUM(FY48:FY49),"")</f>
        <v/>
      </c>
      <c r="FZ47" s="41" t="str">
        <f aca="false">IF(OR(ISNUMBER(FZ48),ISNUMBER(FZ49)),SUM(FZ48:FZ49),"")</f>
        <v/>
      </c>
      <c r="GA47" s="41" t="str">
        <f aca="false">IF(OR(ISNUMBER(GA48),ISNUMBER(GA49)),SUM(GA48:GA49),"")</f>
        <v/>
      </c>
      <c r="GB47" s="41" t="str">
        <f aca="false">IF(OR(ISNUMBER(GB48),ISNUMBER(GB49)),SUM(GB48:GB49),"")</f>
        <v/>
      </c>
      <c r="GC47" s="41" t="str">
        <f aca="false">IF(OR(ISNUMBER(GC48),ISNUMBER(GC49)),SUM(GC48:GC49),"")</f>
        <v/>
      </c>
      <c r="GD47" s="41" t="str">
        <f aca="false">IF(OR(ISNUMBER(GD48),ISNUMBER(GD49)),SUM(GD48:GD49),"")</f>
        <v/>
      </c>
      <c r="GE47" s="41" t="str">
        <f aca="false">IF(OR(ISNUMBER(GE48),ISNUMBER(GE49)),SUM(GE48:GE49),"")</f>
        <v/>
      </c>
      <c r="GF47" s="41" t="str">
        <f aca="false">IF(OR(ISNUMBER(GF48),ISNUMBER(GF49)),SUM(GF48:GF49),"")</f>
        <v/>
      </c>
      <c r="GG47" s="41" t="str">
        <f aca="false">IF(OR(ISNUMBER(GG48),ISNUMBER(GG49)),SUM(GG48:GG49),"")</f>
        <v/>
      </c>
      <c r="GH47" s="41" t="str">
        <f aca="false">IF(OR(ISNUMBER(GH48),ISNUMBER(GH49)),SUM(GH48:GH49),"")</f>
        <v/>
      </c>
      <c r="GI47" s="41" t="str">
        <f aca="false">IF(OR(ISNUMBER(GI48),ISNUMBER(GI49)),SUM(GI48:GI49),"")</f>
        <v/>
      </c>
      <c r="GJ47" s="41" t="str">
        <f aca="false">IF(OR(ISNUMBER(GJ48),ISNUMBER(GJ49)),SUM(GJ48:GJ49),"")</f>
        <v/>
      </c>
      <c r="GK47" s="41" t="str">
        <f aca="false">IF(OR(ISNUMBER(GK48),ISNUMBER(GK49)),SUM(GK48:GK49),"")</f>
        <v/>
      </c>
      <c r="GL47" s="41" t="str">
        <f aca="false">IF(OR(ISNUMBER(GL48),ISNUMBER(GL49)),SUM(GL48:GL49),"")</f>
        <v/>
      </c>
      <c r="GM47" s="41" t="str">
        <f aca="false">IF(OR(ISNUMBER(GM48),ISNUMBER(GM49)),SUM(GM48:GM49),"")</f>
        <v/>
      </c>
      <c r="GN47" s="41" t="str">
        <f aca="false">IF(OR(ISNUMBER(GN48),ISNUMBER(GN49)),SUM(GN48:GN49),"")</f>
        <v/>
      </c>
      <c r="GO47" s="41" t="str">
        <f aca="false">IF(OR(ISNUMBER(GO48),ISNUMBER(GO49)),SUM(GO48:GO49),"")</f>
        <v/>
      </c>
      <c r="GP47" s="41" t="str">
        <f aca="false">IF(OR(ISNUMBER(GP48),ISNUMBER(GP49)),SUM(GP48:GP49),"")</f>
        <v/>
      </c>
      <c r="GQ47" s="41" t="str">
        <f aca="false">IF(OR(ISNUMBER(GQ48),ISNUMBER(GQ49)),SUM(GQ48:GQ49),"")</f>
        <v/>
      </c>
      <c r="GR47" s="41" t="str">
        <f aca="false">IF(OR(ISNUMBER(GR48),ISNUMBER(GR49)),SUM(GR48:GR49),"")</f>
        <v/>
      </c>
      <c r="GS47" s="41" t="str">
        <f aca="false">IF(OR(ISNUMBER(GS48),ISNUMBER(GS49)),SUM(GS48:GS49),"")</f>
        <v/>
      </c>
      <c r="GT47" s="41" t="str">
        <f aca="false">IF(OR(ISNUMBER(GT48),ISNUMBER(GT49)),SUM(GT48:GT49),"")</f>
        <v/>
      </c>
      <c r="GU47" s="41" t="str">
        <f aca="false">IF(OR(ISNUMBER(GU48),ISNUMBER(GU49)),SUM(GU48:GU49),"")</f>
        <v/>
      </c>
      <c r="GV47" s="41" t="str">
        <f aca="false">IF(OR(ISNUMBER(GV48),ISNUMBER(GV49)),SUM(GV48:GV49),"")</f>
        <v/>
      </c>
      <c r="GW47" s="41" t="str">
        <f aca="false">IF(OR(ISNUMBER(GW48),ISNUMBER(GW49)),SUM(GW48:GW49),"")</f>
        <v/>
      </c>
      <c r="GX47" s="41" t="str">
        <f aca="false">IF(OR(ISNUMBER(GX48),ISNUMBER(GX49)),SUM(GX48:GX49),"")</f>
        <v/>
      </c>
      <c r="GY47" s="41" t="str">
        <f aca="false">IF(OR(ISNUMBER(GY48),ISNUMBER(GY49)),SUM(GY48:GY49),"")</f>
        <v/>
      </c>
      <c r="GZ47" s="41" t="str">
        <f aca="false">IF(OR(ISNUMBER(GZ48),ISNUMBER(GZ49)),SUM(GZ48:GZ49),"")</f>
        <v/>
      </c>
      <c r="HA47" s="41" t="str">
        <f aca="false">IF(OR(ISNUMBER(HA48),ISNUMBER(HA49)),SUM(HA48:HA49),"")</f>
        <v/>
      </c>
      <c r="HB47" s="41" t="str">
        <f aca="false">IF(OR(ISNUMBER(HB48),ISNUMBER(HB49)),SUM(HB48:HB49),"")</f>
        <v/>
      </c>
      <c r="HC47" s="41" t="str">
        <f aca="false">IF(OR(ISNUMBER(HC48),ISNUMBER(HC49)),SUM(HC48:HC49),"")</f>
        <v/>
      </c>
      <c r="HD47" s="41" t="str">
        <f aca="false">IF(OR(ISNUMBER(HD48),ISNUMBER(HD49)),SUM(HD48:HD49),"")</f>
        <v/>
      </c>
      <c r="HE47" s="41" t="str">
        <f aca="false">IF(OR(ISNUMBER(HE48),ISNUMBER(HE49)),SUM(HE48:HE49),"")</f>
        <v/>
      </c>
      <c r="HF47" s="41" t="str">
        <f aca="false">IF(OR(ISNUMBER(HF48),ISNUMBER(HF49)),SUM(HF48:HF49),"")</f>
        <v/>
      </c>
      <c r="HG47" s="41" t="str">
        <f aca="false">IF(OR(ISNUMBER(HG48),ISNUMBER(HG49)),SUM(HG48:HG49),"")</f>
        <v/>
      </c>
      <c r="HH47" s="41" t="str">
        <f aca="false">IF(OR(ISNUMBER(HH48),ISNUMBER(HH49)),SUM(HH48:HH49),"")</f>
        <v/>
      </c>
      <c r="HI47" s="41" t="str">
        <f aca="false">IF(OR(ISNUMBER(HI48),ISNUMBER(HI49)),SUM(HI48:HI49),"")</f>
        <v/>
      </c>
      <c r="HJ47" s="41" t="str">
        <f aca="false">IF(OR(ISNUMBER(HJ48),ISNUMBER(HJ49)),SUM(HJ48:HJ49),"")</f>
        <v/>
      </c>
      <c r="HK47" s="41" t="str">
        <f aca="false">IF(OR(ISNUMBER(HK48),ISNUMBER(HK49)),SUM(HK48:HK49),"")</f>
        <v/>
      </c>
      <c r="HL47" s="41" t="str">
        <f aca="false">IF(OR(ISNUMBER(HL48),ISNUMBER(HL49)),SUM(HL48:HL49),"")</f>
        <v/>
      </c>
      <c r="HM47" s="41" t="str">
        <f aca="false">IF(OR(ISNUMBER(HM48),ISNUMBER(HM49)),SUM(HM48:HM49),"")</f>
        <v/>
      </c>
      <c r="HN47" s="41" t="str">
        <f aca="false">IF(OR(ISNUMBER(HN48),ISNUMBER(HN49)),SUM(HN48:HN49),"")</f>
        <v/>
      </c>
      <c r="HO47" s="41" t="str">
        <f aca="false">IF(OR(ISNUMBER(HO48),ISNUMBER(HO49)),SUM(HO48:HO49),"")</f>
        <v/>
      </c>
      <c r="HP47" s="41" t="str">
        <f aca="false">IF(OR(ISNUMBER(HP48),ISNUMBER(HP49)),SUM(HP48:HP49),"")</f>
        <v/>
      </c>
      <c r="HQ47" s="41" t="str">
        <f aca="false">IF(OR(ISNUMBER(HQ48),ISNUMBER(HQ49)),SUM(HQ48:HQ49),"")</f>
        <v/>
      </c>
      <c r="HR47" s="41" t="str">
        <f aca="false">IF(OR(ISNUMBER(HR48),ISNUMBER(HR49)),SUM(HR48:HR49),"")</f>
        <v/>
      </c>
      <c r="HS47" s="41" t="str">
        <f aca="false">IF(OR(ISNUMBER(HS48),ISNUMBER(HS49)),SUM(HS48:HS49),"")</f>
        <v/>
      </c>
      <c r="HT47" s="41" t="str">
        <f aca="false">IF(OR(ISNUMBER(HT48),ISNUMBER(HT49)),SUM(HT48:HT49),"")</f>
        <v/>
      </c>
      <c r="HU47" s="41" t="str">
        <f aca="false">IF(OR(ISNUMBER(HU48),ISNUMBER(HU49)),SUM(HU48:HU49),"")</f>
        <v/>
      </c>
      <c r="HV47" s="41" t="str">
        <f aca="false">IF(OR(ISNUMBER(HV48),ISNUMBER(HV49)),SUM(HV48:HV49),"")</f>
        <v/>
      </c>
      <c r="HW47" s="41" t="str">
        <f aca="false">IF(OR(ISNUMBER(HW48),ISNUMBER(HW49)),SUM(HW48:HW49),"")</f>
        <v/>
      </c>
      <c r="HX47" s="41" t="str">
        <f aca="false">IF(OR(ISNUMBER(HX48),ISNUMBER(HX49)),SUM(HX48:HX49),"")</f>
        <v/>
      </c>
      <c r="HY47" s="41" t="str">
        <f aca="false">IF(OR(ISNUMBER(HY48),ISNUMBER(HY49)),SUM(HY48:HY49),"")</f>
        <v/>
      </c>
      <c r="HZ47" s="41" t="str">
        <f aca="false">IF(OR(ISNUMBER(HZ48),ISNUMBER(HZ49)),SUM(HZ48:HZ49),"")</f>
        <v/>
      </c>
      <c r="IA47" s="41" t="str">
        <f aca="false">IF(OR(ISNUMBER(IA48),ISNUMBER(IA49)),SUM(IA48:IA49),"")</f>
        <v/>
      </c>
      <c r="IB47" s="41" t="str">
        <f aca="false">IF(OR(ISNUMBER(IB48),ISNUMBER(IB49)),SUM(IB48:IB49),"")</f>
        <v/>
      </c>
      <c r="IC47" s="41" t="str">
        <f aca="false">IF(OR(ISNUMBER(IC48),ISNUMBER(IC49)),SUM(IC48:IC49),"")</f>
        <v/>
      </c>
      <c r="ID47" s="41" t="str">
        <f aca="false">IF(OR(ISNUMBER(ID48),ISNUMBER(ID49)),SUM(ID48:ID49),"")</f>
        <v/>
      </c>
      <c r="IE47" s="41" t="str">
        <f aca="false">IF(OR(ISNUMBER(IE48),ISNUMBER(IE49)),SUM(IE48:IE49),"")</f>
        <v/>
      </c>
      <c r="IF47" s="41" t="str">
        <f aca="false">IF(OR(ISNUMBER(IF48),ISNUMBER(IF49)),SUM(IF48:IF49),"")</f>
        <v/>
      </c>
      <c r="IG47" s="41" t="str">
        <f aca="false">IF(OR(ISNUMBER(IG48),ISNUMBER(IG49)),SUM(IG48:IG49),"")</f>
        <v/>
      </c>
      <c r="IH47" s="41" t="str">
        <f aca="false">IF(OR(ISNUMBER(IH48),ISNUMBER(IH49)),SUM(IH48:IH49),"")</f>
        <v/>
      </c>
      <c r="II47" s="41" t="str">
        <f aca="false">IF(OR(ISNUMBER(II48),ISNUMBER(II49)),SUM(II48:II49),"")</f>
        <v/>
      </c>
      <c r="IJ47" s="41" t="str">
        <f aca="false">IF(OR(ISNUMBER(IJ48),ISNUMBER(IJ49)),SUM(IJ48:IJ49),"")</f>
        <v/>
      </c>
      <c r="IK47" s="41" t="str">
        <f aca="false">IF(OR(ISNUMBER(IK48),ISNUMBER(IK49)),SUM(IK48:IK49),"")</f>
        <v/>
      </c>
      <c r="IL47" s="41" t="str">
        <f aca="false">IF(OR(ISNUMBER(IL48),ISNUMBER(IL49)),SUM(IL48:IL49),"")</f>
        <v/>
      </c>
      <c r="IM47" s="41" t="str">
        <f aca="false">IF(OR(ISNUMBER(IM48),ISNUMBER(IM49)),SUM(IM48:IM49),"")</f>
        <v/>
      </c>
      <c r="IN47" s="41" t="str">
        <f aca="false">IF(OR(ISNUMBER(IN48),ISNUMBER(IN49)),SUM(IN48:IN49),"")</f>
        <v/>
      </c>
      <c r="IO47" s="41" t="str">
        <f aca="false">IF(OR(ISNUMBER(IO48),ISNUMBER(IO49)),SUM(IO48:IO49),"")</f>
        <v/>
      </c>
      <c r="IP47" s="41" t="str">
        <f aca="false">IF(OR(ISNUMBER(IP48),ISNUMBER(IP49)),SUM(IP48:IP49),"")</f>
        <v/>
      </c>
      <c r="IQ47" s="41" t="str">
        <f aca="false">IF(OR(ISNUMBER(IQ48),ISNUMBER(IQ49)),SUM(IQ48:IQ49),"")</f>
        <v/>
      </c>
      <c r="IR47" s="41" t="str">
        <f aca="false">IF(OR(ISNUMBER(IR48),ISNUMBER(IR49)),SUM(IR48:IR49),"")</f>
        <v/>
      </c>
    </row>
    <row r="48" customFormat="false" ht="12.75" hidden="false" customHeight="false" outlineLevel="0" collapsed="false">
      <c r="B48" s="51" t="s">
        <v>62</v>
      </c>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c r="DB48" s="26"/>
      <c r="DC48" s="26"/>
      <c r="DD48" s="26"/>
      <c r="DE48" s="26"/>
      <c r="DF48" s="26"/>
      <c r="DG48" s="26"/>
      <c r="DH48" s="26"/>
      <c r="DI48" s="26"/>
      <c r="DJ48" s="26"/>
      <c r="DK48" s="26"/>
      <c r="DL48" s="26"/>
      <c r="DM48" s="26"/>
      <c r="DN48" s="26"/>
      <c r="DO48" s="26"/>
      <c r="DP48" s="26"/>
      <c r="DQ48" s="26"/>
      <c r="DR48" s="26"/>
      <c r="DS48" s="26"/>
      <c r="DT48" s="26"/>
      <c r="DU48" s="26"/>
      <c r="DV48" s="26"/>
      <c r="DW48" s="26"/>
      <c r="DX48" s="26"/>
      <c r="DY48" s="26"/>
      <c r="DZ48" s="26"/>
      <c r="EA48" s="26"/>
      <c r="EB48" s="26"/>
      <c r="EC48" s="26"/>
      <c r="ED48" s="26"/>
      <c r="EE48" s="26"/>
      <c r="EF48" s="26"/>
      <c r="EG48" s="26"/>
      <c r="EH48" s="26"/>
      <c r="EI48" s="26"/>
      <c r="EJ48" s="26"/>
      <c r="EK48" s="26"/>
      <c r="EL48" s="26"/>
      <c r="EM48" s="26"/>
      <c r="EN48" s="26"/>
      <c r="EO48" s="26"/>
      <c r="EP48" s="26"/>
      <c r="EQ48" s="26"/>
      <c r="ER48" s="26"/>
      <c r="ES48" s="26"/>
      <c r="ET48" s="26"/>
      <c r="EU48" s="26"/>
      <c r="EV48" s="26"/>
      <c r="EW48" s="26"/>
      <c r="EX48" s="26"/>
      <c r="EY48" s="26"/>
      <c r="EZ48" s="26"/>
      <c r="FA48" s="26"/>
      <c r="FB48" s="26"/>
      <c r="FC48" s="26"/>
      <c r="FD48" s="26"/>
      <c r="FE48" s="26"/>
      <c r="FF48" s="26"/>
      <c r="FG48" s="26"/>
      <c r="FH48" s="26"/>
      <c r="FI48" s="26"/>
      <c r="FJ48" s="26"/>
      <c r="FK48" s="26"/>
      <c r="FL48" s="26"/>
      <c r="FM48" s="26"/>
      <c r="FN48" s="26"/>
      <c r="FO48" s="26"/>
      <c r="FP48" s="26"/>
      <c r="FQ48" s="26"/>
      <c r="FR48" s="26"/>
      <c r="FS48" s="26"/>
      <c r="FT48" s="26"/>
      <c r="FU48" s="26"/>
      <c r="FV48" s="26"/>
      <c r="FW48" s="26"/>
      <c r="FX48" s="26"/>
      <c r="FY48" s="26"/>
      <c r="FZ48" s="26"/>
      <c r="GA48" s="26"/>
      <c r="GB48" s="26"/>
      <c r="GC48" s="26"/>
      <c r="GD48" s="26"/>
      <c r="GE48" s="26"/>
      <c r="GF48" s="26"/>
      <c r="GG48" s="26"/>
      <c r="GH48" s="26"/>
      <c r="GI48" s="26"/>
      <c r="GJ48" s="26"/>
      <c r="GK48" s="26"/>
      <c r="GL48" s="26"/>
      <c r="GM48" s="26"/>
      <c r="GN48" s="26"/>
      <c r="GO48" s="26"/>
      <c r="GP48" s="26"/>
      <c r="GQ48" s="26"/>
      <c r="GR48" s="26"/>
      <c r="GS48" s="26"/>
      <c r="GT48" s="26"/>
      <c r="GU48" s="26"/>
      <c r="GV48" s="26"/>
      <c r="GW48" s="26"/>
      <c r="GX48" s="26"/>
      <c r="GY48" s="26"/>
      <c r="GZ48" s="26"/>
      <c r="HA48" s="26"/>
      <c r="HB48" s="26"/>
      <c r="HC48" s="26"/>
      <c r="HD48" s="26"/>
      <c r="HE48" s="26"/>
      <c r="HF48" s="26"/>
      <c r="HG48" s="26"/>
      <c r="HH48" s="26"/>
      <c r="HI48" s="26"/>
      <c r="HJ48" s="26"/>
      <c r="HK48" s="26"/>
      <c r="HL48" s="26"/>
      <c r="HM48" s="26"/>
      <c r="HN48" s="26"/>
      <c r="HO48" s="26"/>
      <c r="HP48" s="26"/>
      <c r="HQ48" s="26"/>
      <c r="HR48" s="26"/>
      <c r="HS48" s="26"/>
      <c r="HT48" s="26"/>
      <c r="HU48" s="26"/>
      <c r="HV48" s="26"/>
      <c r="HW48" s="26"/>
      <c r="HX48" s="26"/>
      <c r="HY48" s="26"/>
      <c r="HZ48" s="26"/>
      <c r="IA48" s="26"/>
      <c r="IB48" s="26"/>
      <c r="IC48" s="26"/>
      <c r="ID48" s="26"/>
      <c r="IE48" s="26"/>
      <c r="IF48" s="26"/>
      <c r="IG48" s="26"/>
      <c r="IH48" s="26"/>
      <c r="II48" s="26"/>
      <c r="IJ48" s="26"/>
      <c r="IK48" s="26"/>
      <c r="IL48" s="26"/>
      <c r="IM48" s="26"/>
      <c r="IN48" s="26"/>
      <c r="IO48" s="26"/>
      <c r="IP48" s="26"/>
      <c r="IQ48" s="26"/>
      <c r="IR48" s="26"/>
    </row>
    <row r="49" customFormat="false" ht="12.75" hidden="false" customHeight="false" outlineLevel="0" collapsed="false">
      <c r="B49" s="51" t="s">
        <v>63</v>
      </c>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c r="DB49" s="26"/>
      <c r="DC49" s="26"/>
      <c r="DD49" s="26"/>
      <c r="DE49" s="26"/>
      <c r="DF49" s="26"/>
      <c r="DG49" s="26"/>
      <c r="DH49" s="26"/>
      <c r="DI49" s="26"/>
      <c r="DJ49" s="26"/>
      <c r="DK49" s="26"/>
      <c r="DL49" s="26"/>
      <c r="DM49" s="26"/>
      <c r="DN49" s="26"/>
      <c r="DO49" s="26"/>
      <c r="DP49" s="26"/>
      <c r="DQ49" s="26"/>
      <c r="DR49" s="26"/>
      <c r="DS49" s="26"/>
      <c r="DT49" s="26"/>
      <c r="DU49" s="26"/>
      <c r="DV49" s="26"/>
      <c r="DW49" s="26"/>
      <c r="DX49" s="26"/>
      <c r="DY49" s="26"/>
      <c r="DZ49" s="26"/>
      <c r="EA49" s="26"/>
      <c r="EB49" s="26"/>
      <c r="EC49" s="26"/>
      <c r="ED49" s="26"/>
      <c r="EE49" s="26"/>
      <c r="EF49" s="26"/>
      <c r="EG49" s="26"/>
      <c r="EH49" s="26"/>
      <c r="EI49" s="26"/>
      <c r="EJ49" s="26"/>
      <c r="EK49" s="26"/>
      <c r="EL49" s="26"/>
      <c r="EM49" s="26"/>
      <c r="EN49" s="26"/>
      <c r="EO49" s="26"/>
      <c r="EP49" s="26"/>
      <c r="EQ49" s="26"/>
      <c r="ER49" s="26"/>
      <c r="ES49" s="26"/>
      <c r="ET49" s="26"/>
      <c r="EU49" s="26"/>
      <c r="EV49" s="26"/>
      <c r="EW49" s="26"/>
      <c r="EX49" s="26"/>
      <c r="EY49" s="26"/>
      <c r="EZ49" s="26"/>
      <c r="FA49" s="26"/>
      <c r="FB49" s="26"/>
      <c r="FC49" s="26"/>
      <c r="FD49" s="26"/>
      <c r="FE49" s="26"/>
      <c r="FF49" s="26"/>
      <c r="FG49" s="26"/>
      <c r="FH49" s="26"/>
      <c r="FI49" s="26"/>
      <c r="FJ49" s="26"/>
      <c r="FK49" s="26"/>
      <c r="FL49" s="26"/>
      <c r="FM49" s="26"/>
      <c r="FN49" s="26"/>
      <c r="FO49" s="26"/>
      <c r="FP49" s="26"/>
      <c r="FQ49" s="26"/>
      <c r="FR49" s="26"/>
      <c r="FS49" s="26"/>
      <c r="FT49" s="26"/>
      <c r="FU49" s="26"/>
      <c r="FV49" s="26"/>
      <c r="FW49" s="26"/>
      <c r="FX49" s="26"/>
      <c r="FY49" s="26"/>
      <c r="FZ49" s="26"/>
      <c r="GA49" s="26"/>
      <c r="GB49" s="26"/>
      <c r="GC49" s="26"/>
      <c r="GD49" s="26"/>
      <c r="GE49" s="26"/>
      <c r="GF49" s="26"/>
      <c r="GG49" s="26"/>
      <c r="GH49" s="26"/>
      <c r="GI49" s="26"/>
      <c r="GJ49" s="26"/>
      <c r="GK49" s="26"/>
      <c r="GL49" s="26"/>
      <c r="GM49" s="26"/>
      <c r="GN49" s="26"/>
      <c r="GO49" s="26"/>
      <c r="GP49" s="26"/>
      <c r="GQ49" s="26"/>
      <c r="GR49" s="26"/>
      <c r="GS49" s="26"/>
      <c r="GT49" s="26"/>
      <c r="GU49" s="26"/>
      <c r="GV49" s="26"/>
      <c r="GW49" s="26"/>
      <c r="GX49" s="26"/>
      <c r="GY49" s="26"/>
      <c r="GZ49" s="26"/>
      <c r="HA49" s="26"/>
      <c r="HB49" s="26"/>
      <c r="HC49" s="26"/>
      <c r="HD49" s="26"/>
      <c r="HE49" s="26"/>
      <c r="HF49" s="26"/>
      <c r="HG49" s="26"/>
      <c r="HH49" s="26"/>
      <c r="HI49" s="26"/>
      <c r="HJ49" s="26"/>
      <c r="HK49" s="26"/>
      <c r="HL49" s="26"/>
      <c r="HM49" s="26"/>
      <c r="HN49" s="26"/>
      <c r="HO49" s="26"/>
      <c r="HP49" s="26"/>
      <c r="HQ49" s="26"/>
      <c r="HR49" s="26"/>
      <c r="HS49" s="26"/>
      <c r="HT49" s="26"/>
      <c r="HU49" s="26"/>
      <c r="HV49" s="26"/>
      <c r="HW49" s="26"/>
      <c r="HX49" s="26"/>
      <c r="HY49" s="26"/>
      <c r="HZ49" s="26"/>
      <c r="IA49" s="26"/>
      <c r="IB49" s="26"/>
      <c r="IC49" s="26"/>
      <c r="ID49" s="26"/>
      <c r="IE49" s="26"/>
      <c r="IF49" s="26"/>
      <c r="IG49" s="26"/>
      <c r="IH49" s="26"/>
      <c r="II49" s="26"/>
      <c r="IJ49" s="26"/>
      <c r="IK49" s="26"/>
      <c r="IL49" s="26"/>
      <c r="IM49" s="26"/>
      <c r="IN49" s="26"/>
      <c r="IO49" s="26"/>
      <c r="IP49" s="26"/>
      <c r="IQ49" s="26"/>
      <c r="IR49" s="26"/>
    </row>
    <row r="50" customFormat="false" ht="12.75" hidden="false" customHeight="false" outlineLevel="0" collapsed="false">
      <c r="B50" s="51" t="s">
        <v>64</v>
      </c>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c r="EH50" s="26"/>
      <c r="EI50" s="26"/>
      <c r="EJ50" s="26"/>
      <c r="EK50" s="26"/>
      <c r="EL50" s="26"/>
      <c r="EM50" s="26"/>
      <c r="EN50" s="26"/>
      <c r="EO50" s="26"/>
      <c r="EP50" s="26"/>
      <c r="EQ50" s="26"/>
      <c r="ER50" s="26"/>
      <c r="ES50" s="26"/>
      <c r="ET50" s="26"/>
      <c r="EU50" s="26"/>
      <c r="EV50" s="26"/>
      <c r="EW50" s="26"/>
      <c r="EX50" s="26"/>
      <c r="EY50" s="26"/>
      <c r="EZ50" s="26"/>
      <c r="FA50" s="26"/>
      <c r="FB50" s="26"/>
      <c r="FC50" s="26"/>
      <c r="FD50" s="26"/>
      <c r="FE50" s="26"/>
      <c r="FF50" s="26"/>
      <c r="FG50" s="26"/>
      <c r="FH50" s="26"/>
      <c r="FI50" s="26"/>
      <c r="FJ50" s="26"/>
      <c r="FK50" s="26"/>
      <c r="FL50" s="26"/>
      <c r="FM50" s="26"/>
      <c r="FN50" s="26"/>
      <c r="FO50" s="26"/>
      <c r="FP50" s="26"/>
      <c r="FQ50" s="26"/>
      <c r="FR50" s="26"/>
      <c r="FS50" s="26"/>
      <c r="FT50" s="26"/>
      <c r="FU50" s="26"/>
      <c r="FV50" s="26"/>
      <c r="FW50" s="26"/>
      <c r="FX50" s="26"/>
      <c r="FY50" s="26"/>
      <c r="FZ50" s="26"/>
      <c r="GA50" s="26"/>
      <c r="GB50" s="26"/>
      <c r="GC50" s="26"/>
      <c r="GD50" s="26"/>
      <c r="GE50" s="26"/>
      <c r="GF50" s="26"/>
      <c r="GG50" s="26"/>
      <c r="GH50" s="26"/>
      <c r="GI50" s="26"/>
      <c r="GJ50" s="26"/>
      <c r="GK50" s="26"/>
      <c r="GL50" s="26"/>
      <c r="GM50" s="26"/>
      <c r="GN50" s="26"/>
      <c r="GO50" s="26"/>
      <c r="GP50" s="26"/>
      <c r="GQ50" s="26"/>
      <c r="GR50" s="26"/>
      <c r="GS50" s="26"/>
      <c r="GT50" s="26"/>
      <c r="GU50" s="26"/>
      <c r="GV50" s="26"/>
      <c r="GW50" s="26"/>
      <c r="GX50" s="26"/>
      <c r="GY50" s="26"/>
      <c r="GZ50" s="26"/>
      <c r="HA50" s="26"/>
      <c r="HB50" s="26"/>
      <c r="HC50" s="26"/>
      <c r="HD50" s="26"/>
      <c r="HE50" s="26"/>
      <c r="HF50" s="26"/>
      <c r="HG50" s="26"/>
      <c r="HH50" s="26"/>
      <c r="HI50" s="26"/>
      <c r="HJ50" s="26"/>
      <c r="HK50" s="26"/>
      <c r="HL50" s="26"/>
      <c r="HM50" s="26"/>
      <c r="HN50" s="26"/>
      <c r="HO50" s="26"/>
      <c r="HP50" s="26"/>
      <c r="HQ50" s="26"/>
      <c r="HR50" s="26"/>
      <c r="HS50" s="26"/>
      <c r="HT50" s="26"/>
      <c r="HU50" s="26"/>
      <c r="HV50" s="26"/>
      <c r="HW50" s="26"/>
      <c r="HX50" s="26"/>
      <c r="HY50" s="26"/>
      <c r="HZ50" s="26"/>
      <c r="IA50" s="26"/>
      <c r="IB50" s="26"/>
      <c r="IC50" s="26"/>
      <c r="ID50" s="26"/>
      <c r="IE50" s="26"/>
      <c r="IF50" s="26"/>
      <c r="IG50" s="26"/>
      <c r="IH50" s="26"/>
      <c r="II50" s="26"/>
      <c r="IJ50" s="26"/>
      <c r="IK50" s="26"/>
      <c r="IL50" s="26"/>
      <c r="IM50" s="26"/>
      <c r="IN50" s="26"/>
      <c r="IO50" s="26"/>
      <c r="IP50" s="26"/>
      <c r="IQ50" s="26"/>
      <c r="IR50" s="26"/>
    </row>
    <row r="51" customFormat="false" ht="12.75" hidden="false" customHeight="false" outlineLevel="0" collapsed="false">
      <c r="B51" s="51" t="s">
        <v>65</v>
      </c>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c r="DB51" s="26"/>
      <c r="DC51" s="26"/>
      <c r="DD51" s="26"/>
      <c r="DE51" s="26"/>
      <c r="DF51" s="26"/>
      <c r="DG51" s="26"/>
      <c r="DH51" s="26"/>
      <c r="DI51" s="26"/>
      <c r="DJ51" s="26"/>
      <c r="DK51" s="26"/>
      <c r="DL51" s="26"/>
      <c r="DM51" s="26"/>
      <c r="DN51" s="26"/>
      <c r="DO51" s="26"/>
      <c r="DP51" s="26"/>
      <c r="DQ51" s="26"/>
      <c r="DR51" s="26"/>
      <c r="DS51" s="26"/>
      <c r="DT51" s="26"/>
      <c r="DU51" s="26"/>
      <c r="DV51" s="26"/>
      <c r="DW51" s="26"/>
      <c r="DX51" s="26"/>
      <c r="DY51" s="26"/>
      <c r="DZ51" s="26"/>
      <c r="EA51" s="26"/>
      <c r="EB51" s="26"/>
      <c r="EC51" s="26"/>
      <c r="ED51" s="26"/>
      <c r="EE51" s="26"/>
      <c r="EF51" s="26"/>
      <c r="EG51" s="26"/>
      <c r="EH51" s="26"/>
      <c r="EI51" s="26"/>
      <c r="EJ51" s="26"/>
      <c r="EK51" s="26"/>
      <c r="EL51" s="26"/>
      <c r="EM51" s="26"/>
      <c r="EN51" s="26"/>
      <c r="EO51" s="26"/>
      <c r="EP51" s="26"/>
      <c r="EQ51" s="26"/>
      <c r="ER51" s="26"/>
      <c r="ES51" s="26"/>
      <c r="ET51" s="26"/>
      <c r="EU51" s="26"/>
      <c r="EV51" s="26"/>
      <c r="EW51" s="26"/>
      <c r="EX51" s="26"/>
      <c r="EY51" s="26"/>
      <c r="EZ51" s="26"/>
      <c r="FA51" s="26"/>
      <c r="FB51" s="26"/>
      <c r="FC51" s="26"/>
      <c r="FD51" s="26"/>
      <c r="FE51" s="26"/>
      <c r="FF51" s="26"/>
      <c r="FG51" s="26"/>
      <c r="FH51" s="26"/>
      <c r="FI51" s="26"/>
      <c r="FJ51" s="26"/>
      <c r="FK51" s="26"/>
      <c r="FL51" s="26"/>
      <c r="FM51" s="26"/>
      <c r="FN51" s="26"/>
      <c r="FO51" s="26"/>
      <c r="FP51" s="26"/>
      <c r="FQ51" s="26"/>
      <c r="FR51" s="26"/>
      <c r="FS51" s="26"/>
      <c r="FT51" s="26"/>
      <c r="FU51" s="26"/>
      <c r="FV51" s="26"/>
      <c r="FW51" s="26"/>
      <c r="FX51" s="26"/>
      <c r="FY51" s="26"/>
      <c r="FZ51" s="26"/>
      <c r="GA51" s="26"/>
      <c r="GB51" s="26"/>
      <c r="GC51" s="26"/>
      <c r="GD51" s="26"/>
      <c r="GE51" s="26"/>
      <c r="GF51" s="26"/>
      <c r="GG51" s="26"/>
      <c r="GH51" s="26"/>
      <c r="GI51" s="26"/>
      <c r="GJ51" s="26"/>
      <c r="GK51" s="26"/>
      <c r="GL51" s="26"/>
      <c r="GM51" s="26"/>
      <c r="GN51" s="26"/>
      <c r="GO51" s="26"/>
      <c r="GP51" s="26"/>
      <c r="GQ51" s="26"/>
      <c r="GR51" s="26"/>
      <c r="GS51" s="26"/>
      <c r="GT51" s="26"/>
      <c r="GU51" s="26"/>
      <c r="GV51" s="26"/>
      <c r="GW51" s="26"/>
      <c r="GX51" s="26"/>
      <c r="GY51" s="26"/>
      <c r="GZ51" s="26"/>
      <c r="HA51" s="26"/>
      <c r="HB51" s="26"/>
      <c r="HC51" s="26"/>
      <c r="HD51" s="26"/>
      <c r="HE51" s="26"/>
      <c r="HF51" s="26"/>
      <c r="HG51" s="26"/>
      <c r="HH51" s="26"/>
      <c r="HI51" s="26"/>
      <c r="HJ51" s="26"/>
      <c r="HK51" s="26"/>
      <c r="HL51" s="26"/>
      <c r="HM51" s="26"/>
      <c r="HN51" s="26"/>
      <c r="HO51" s="26"/>
      <c r="HP51" s="26"/>
      <c r="HQ51" s="26"/>
      <c r="HR51" s="26"/>
      <c r="HS51" s="26"/>
      <c r="HT51" s="26"/>
      <c r="HU51" s="26"/>
      <c r="HV51" s="26"/>
      <c r="HW51" s="26"/>
      <c r="HX51" s="26"/>
      <c r="HY51" s="26"/>
      <c r="HZ51" s="26"/>
      <c r="IA51" s="26"/>
      <c r="IB51" s="26"/>
      <c r="IC51" s="26"/>
      <c r="ID51" s="26"/>
      <c r="IE51" s="26"/>
      <c r="IF51" s="26"/>
      <c r="IG51" s="26"/>
      <c r="IH51" s="26"/>
      <c r="II51" s="26"/>
      <c r="IJ51" s="26"/>
      <c r="IK51" s="26"/>
      <c r="IL51" s="26"/>
      <c r="IM51" s="26"/>
      <c r="IN51" s="26"/>
      <c r="IO51" s="26"/>
      <c r="IP51" s="26"/>
      <c r="IQ51" s="26"/>
      <c r="IR51" s="26"/>
    </row>
    <row r="52" customFormat="false" ht="12.75" hidden="false" customHeight="false" outlineLevel="0" collapsed="false">
      <c r="B52" s="51" t="s">
        <v>66</v>
      </c>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c r="DB52" s="26"/>
      <c r="DC52" s="26"/>
      <c r="DD52" s="26"/>
      <c r="DE52" s="26"/>
      <c r="DF52" s="26"/>
      <c r="DG52" s="26"/>
      <c r="DH52" s="26"/>
      <c r="DI52" s="26"/>
      <c r="DJ52" s="26"/>
      <c r="DK52" s="26"/>
      <c r="DL52" s="26"/>
      <c r="DM52" s="26"/>
      <c r="DN52" s="26"/>
      <c r="DO52" s="26"/>
      <c r="DP52" s="26"/>
      <c r="DQ52" s="26"/>
      <c r="DR52" s="26"/>
      <c r="DS52" s="26"/>
      <c r="DT52" s="26"/>
      <c r="DU52" s="26"/>
      <c r="DV52" s="26"/>
      <c r="DW52" s="26"/>
      <c r="DX52" s="26"/>
      <c r="DY52" s="26"/>
      <c r="DZ52" s="26"/>
      <c r="EA52" s="26"/>
      <c r="EB52" s="26"/>
      <c r="EC52" s="26"/>
      <c r="ED52" s="26"/>
      <c r="EE52" s="26"/>
      <c r="EF52" s="26"/>
      <c r="EG52" s="26"/>
      <c r="EH52" s="26"/>
      <c r="EI52" s="26"/>
      <c r="EJ52" s="26"/>
      <c r="EK52" s="26"/>
      <c r="EL52" s="26"/>
      <c r="EM52" s="26"/>
      <c r="EN52" s="26"/>
      <c r="EO52" s="26"/>
      <c r="EP52" s="26"/>
      <c r="EQ52" s="26"/>
      <c r="ER52" s="26"/>
      <c r="ES52" s="26"/>
      <c r="ET52" s="26"/>
      <c r="EU52" s="26"/>
      <c r="EV52" s="26"/>
      <c r="EW52" s="26"/>
      <c r="EX52" s="26"/>
      <c r="EY52" s="26"/>
      <c r="EZ52" s="26"/>
      <c r="FA52" s="26"/>
      <c r="FB52" s="26"/>
      <c r="FC52" s="26"/>
      <c r="FD52" s="26"/>
      <c r="FE52" s="26"/>
      <c r="FF52" s="26"/>
      <c r="FG52" s="26"/>
      <c r="FH52" s="26"/>
      <c r="FI52" s="26"/>
      <c r="FJ52" s="26"/>
      <c r="FK52" s="26"/>
      <c r="FL52" s="26"/>
      <c r="FM52" s="26"/>
      <c r="FN52" s="26"/>
      <c r="FO52" s="26"/>
      <c r="FP52" s="26"/>
      <c r="FQ52" s="26"/>
      <c r="FR52" s="26"/>
      <c r="FS52" s="26"/>
      <c r="FT52" s="26"/>
      <c r="FU52" s="26"/>
      <c r="FV52" s="26"/>
      <c r="FW52" s="26"/>
      <c r="FX52" s="26"/>
      <c r="FY52" s="26"/>
      <c r="FZ52" s="26"/>
      <c r="GA52" s="26"/>
      <c r="GB52" s="26"/>
      <c r="GC52" s="26"/>
      <c r="GD52" s="26"/>
      <c r="GE52" s="26"/>
      <c r="GF52" s="26"/>
      <c r="GG52" s="26"/>
      <c r="GH52" s="26"/>
      <c r="GI52" s="26"/>
      <c r="GJ52" s="26"/>
      <c r="GK52" s="26"/>
      <c r="GL52" s="26"/>
      <c r="GM52" s="26"/>
      <c r="GN52" s="26"/>
      <c r="GO52" s="26"/>
      <c r="GP52" s="26"/>
      <c r="GQ52" s="26"/>
      <c r="GR52" s="26"/>
      <c r="GS52" s="26"/>
      <c r="GT52" s="26"/>
      <c r="GU52" s="26"/>
      <c r="GV52" s="26"/>
      <c r="GW52" s="26"/>
      <c r="GX52" s="26"/>
      <c r="GY52" s="26"/>
      <c r="GZ52" s="26"/>
      <c r="HA52" s="26"/>
      <c r="HB52" s="26"/>
      <c r="HC52" s="26"/>
      <c r="HD52" s="26"/>
      <c r="HE52" s="26"/>
      <c r="HF52" s="26"/>
      <c r="HG52" s="26"/>
      <c r="HH52" s="26"/>
      <c r="HI52" s="26"/>
      <c r="HJ52" s="26"/>
      <c r="HK52" s="26"/>
      <c r="HL52" s="26"/>
      <c r="HM52" s="26"/>
      <c r="HN52" s="26"/>
      <c r="HO52" s="26"/>
      <c r="HP52" s="26"/>
      <c r="HQ52" s="26"/>
      <c r="HR52" s="26"/>
      <c r="HS52" s="26"/>
      <c r="HT52" s="26"/>
      <c r="HU52" s="26"/>
      <c r="HV52" s="26"/>
      <c r="HW52" s="26"/>
      <c r="HX52" s="26"/>
      <c r="HY52" s="26"/>
      <c r="HZ52" s="26"/>
      <c r="IA52" s="26"/>
      <c r="IB52" s="26"/>
      <c r="IC52" s="26"/>
      <c r="ID52" s="26"/>
      <c r="IE52" s="26"/>
      <c r="IF52" s="26"/>
      <c r="IG52" s="26"/>
      <c r="IH52" s="26"/>
      <c r="II52" s="26"/>
      <c r="IJ52" s="26"/>
      <c r="IK52" s="26"/>
      <c r="IL52" s="26"/>
      <c r="IM52" s="26"/>
      <c r="IN52" s="26"/>
      <c r="IO52" s="26"/>
      <c r="IP52" s="26"/>
      <c r="IQ52" s="26"/>
      <c r="IR52" s="26"/>
    </row>
    <row r="53" customFormat="false" ht="12.75" hidden="false" customHeight="true" outlineLevel="0" collapsed="false">
      <c r="B53" s="47" t="s">
        <v>67</v>
      </c>
      <c r="C53" s="41" t="str">
        <f aca="false">IF(OR(ISNUMBER(C54),ISNUMBER(C55)),SUM(C54:C55),"")</f>
        <v/>
      </c>
      <c r="D53" s="41" t="str">
        <f aca="false">IF(OR(ISNUMBER(D54),ISNUMBER(D55)),SUM(D54:D55),"")</f>
        <v/>
      </c>
      <c r="E53" s="41" t="str">
        <f aca="false">IF(OR(ISNUMBER(E54),ISNUMBER(E55)),SUM(E54:E55),"")</f>
        <v/>
      </c>
      <c r="F53" s="41" t="str">
        <f aca="false">IF(OR(ISNUMBER(F54),ISNUMBER(F55)),SUM(F54:F55),"")</f>
        <v/>
      </c>
      <c r="G53" s="41" t="str">
        <f aca="false">IF(OR(ISNUMBER(G54),ISNUMBER(G55)),SUM(G54:G55),"")</f>
        <v/>
      </c>
      <c r="H53" s="41" t="str">
        <f aca="false">IF(OR(ISNUMBER(H54),ISNUMBER(H55)),SUM(H54:H55),"")</f>
        <v/>
      </c>
      <c r="I53" s="41" t="str">
        <f aca="false">IF(OR(ISNUMBER(I54),ISNUMBER(I55)),SUM(I54:I55),"")</f>
        <v/>
      </c>
      <c r="J53" s="41" t="str">
        <f aca="false">IF(OR(ISNUMBER(J54),ISNUMBER(J55)),SUM(J54:J55),"")</f>
        <v/>
      </c>
      <c r="K53" s="41" t="str">
        <f aca="false">IF(OR(ISNUMBER(K54),ISNUMBER(K55)),SUM(K54:K55),"")</f>
        <v/>
      </c>
      <c r="L53" s="41" t="str">
        <f aca="false">IF(OR(ISNUMBER(L54),ISNUMBER(L55)),SUM(L54:L55),"")</f>
        <v/>
      </c>
      <c r="M53" s="41" t="str">
        <f aca="false">IF(OR(ISNUMBER(M54),ISNUMBER(M55)),SUM(M54:M55),"")</f>
        <v/>
      </c>
      <c r="N53" s="41" t="str">
        <f aca="false">IF(OR(ISNUMBER(N54),ISNUMBER(N55)),SUM(N54:N55),"")</f>
        <v/>
      </c>
      <c r="O53" s="41" t="str">
        <f aca="false">IF(OR(ISNUMBER(O54),ISNUMBER(O55)),SUM(O54:O55),"")</f>
        <v/>
      </c>
      <c r="P53" s="41" t="str">
        <f aca="false">IF(OR(ISNUMBER(P54),ISNUMBER(P55)),SUM(P54:P55),"")</f>
        <v/>
      </c>
      <c r="Q53" s="41" t="str">
        <f aca="false">IF(OR(ISNUMBER(Q54),ISNUMBER(Q55)),SUM(Q54:Q55),"")</f>
        <v/>
      </c>
      <c r="R53" s="41" t="str">
        <f aca="false">IF(OR(ISNUMBER(R54),ISNUMBER(R55)),SUM(R54:R55),"")</f>
        <v/>
      </c>
      <c r="S53" s="41" t="str">
        <f aca="false">IF(OR(ISNUMBER(S54),ISNUMBER(S55)),SUM(S54:S55),"")</f>
        <v/>
      </c>
      <c r="T53" s="41" t="str">
        <f aca="false">IF(OR(ISNUMBER(T54),ISNUMBER(T55)),SUM(T54:T55),"")</f>
        <v/>
      </c>
      <c r="U53" s="41" t="str">
        <f aca="false">IF(OR(ISNUMBER(U54),ISNUMBER(U55)),SUM(U54:U55),"")</f>
        <v/>
      </c>
      <c r="V53" s="41" t="str">
        <f aca="false">IF(OR(ISNUMBER(V54),ISNUMBER(V55)),SUM(V54:V55),"")</f>
        <v/>
      </c>
      <c r="W53" s="41" t="str">
        <f aca="false">IF(OR(ISNUMBER(W54),ISNUMBER(W55)),SUM(W54:W55),"")</f>
        <v/>
      </c>
      <c r="X53" s="41" t="str">
        <f aca="false">IF(OR(ISNUMBER(X54),ISNUMBER(X55)),SUM(X54:X55),"")</f>
        <v/>
      </c>
      <c r="Y53" s="41" t="str">
        <f aca="false">IF(OR(ISNUMBER(Y54),ISNUMBER(Y55)),SUM(Y54:Y55),"")</f>
        <v/>
      </c>
      <c r="Z53" s="41" t="str">
        <f aca="false">IF(OR(ISNUMBER(Z54),ISNUMBER(Z55)),SUM(Z54:Z55),"")</f>
        <v/>
      </c>
      <c r="AA53" s="41" t="str">
        <f aca="false">IF(OR(ISNUMBER(AA54),ISNUMBER(AA55)),SUM(AA54:AA55),"")</f>
        <v/>
      </c>
      <c r="AB53" s="41" t="str">
        <f aca="false">IF(OR(ISNUMBER(AB54),ISNUMBER(AB55)),SUM(AB54:AB55),"")</f>
        <v/>
      </c>
      <c r="AC53" s="41" t="str">
        <f aca="false">IF(OR(ISNUMBER(AC54),ISNUMBER(AC55)),SUM(AC54:AC55),"")</f>
        <v/>
      </c>
      <c r="AD53" s="41" t="str">
        <f aca="false">IF(OR(ISNUMBER(AD54),ISNUMBER(AD55)),SUM(AD54:AD55),"")</f>
        <v/>
      </c>
      <c r="AE53" s="41" t="str">
        <f aca="false">IF(OR(ISNUMBER(AE54),ISNUMBER(AE55)),SUM(AE54:AE55),"")</f>
        <v/>
      </c>
      <c r="AF53" s="41" t="str">
        <f aca="false">IF(OR(ISNUMBER(AF54),ISNUMBER(AF55)),SUM(AF54:AF55),"")</f>
        <v/>
      </c>
      <c r="AG53" s="41" t="str">
        <f aca="false">IF(OR(ISNUMBER(AG54),ISNUMBER(AG55)),SUM(AG54:AG55),"")</f>
        <v/>
      </c>
      <c r="AH53" s="41" t="str">
        <f aca="false">IF(OR(ISNUMBER(AH54),ISNUMBER(AH55)),SUM(AH54:AH55),"")</f>
        <v/>
      </c>
      <c r="AI53" s="41" t="str">
        <f aca="false">IF(OR(ISNUMBER(AI54),ISNUMBER(AI55)),SUM(AI54:AI55),"")</f>
        <v/>
      </c>
      <c r="AJ53" s="41" t="str">
        <f aca="false">IF(OR(ISNUMBER(AJ54),ISNUMBER(AJ55)),SUM(AJ54:AJ55),"")</f>
        <v/>
      </c>
      <c r="AK53" s="41" t="str">
        <f aca="false">IF(OR(ISNUMBER(AK54),ISNUMBER(AK55)),SUM(AK54:AK55),"")</f>
        <v/>
      </c>
      <c r="AL53" s="41" t="str">
        <f aca="false">IF(OR(ISNUMBER(AL54),ISNUMBER(AL55)),SUM(AL54:AL55),"")</f>
        <v/>
      </c>
      <c r="AM53" s="41" t="str">
        <f aca="false">IF(OR(ISNUMBER(AM54),ISNUMBER(AM55)),SUM(AM54:AM55),"")</f>
        <v/>
      </c>
      <c r="AN53" s="41" t="str">
        <f aca="false">IF(OR(ISNUMBER(AN54),ISNUMBER(AN55)),SUM(AN54:AN55),"")</f>
        <v/>
      </c>
      <c r="AO53" s="41" t="str">
        <f aca="false">IF(OR(ISNUMBER(AO54),ISNUMBER(AO55)),SUM(AO54:AO55),"")</f>
        <v/>
      </c>
      <c r="AP53" s="41" t="str">
        <f aca="false">IF(OR(ISNUMBER(AP54),ISNUMBER(AP55)),SUM(AP54:AP55),"")</f>
        <v/>
      </c>
      <c r="AQ53" s="41" t="str">
        <f aca="false">IF(OR(ISNUMBER(AQ54),ISNUMBER(AQ55)),SUM(AQ54:AQ55),"")</f>
        <v/>
      </c>
      <c r="AR53" s="41" t="str">
        <f aca="false">IF(OR(ISNUMBER(AR54),ISNUMBER(AR55)),SUM(AR54:AR55),"")</f>
        <v/>
      </c>
      <c r="AS53" s="41" t="str">
        <f aca="false">IF(OR(ISNUMBER(AS54),ISNUMBER(AS55)),SUM(AS54:AS55),"")</f>
        <v/>
      </c>
      <c r="AT53" s="41" t="str">
        <f aca="false">IF(OR(ISNUMBER(AT54),ISNUMBER(AT55)),SUM(AT54:AT55),"")</f>
        <v/>
      </c>
      <c r="AU53" s="41" t="str">
        <f aca="false">IF(OR(ISNUMBER(AU54),ISNUMBER(AU55)),SUM(AU54:AU55),"")</f>
        <v/>
      </c>
      <c r="AV53" s="41" t="str">
        <f aca="false">IF(OR(ISNUMBER(AV54),ISNUMBER(AV55)),SUM(AV54:AV55),"")</f>
        <v/>
      </c>
      <c r="AW53" s="41" t="str">
        <f aca="false">IF(OR(ISNUMBER(AW54),ISNUMBER(AW55)),SUM(AW54:AW55),"")</f>
        <v/>
      </c>
      <c r="AX53" s="41" t="str">
        <f aca="false">IF(OR(ISNUMBER(AX54),ISNUMBER(AX55)),SUM(AX54:AX55),"")</f>
        <v/>
      </c>
      <c r="AY53" s="41" t="str">
        <f aca="false">IF(OR(ISNUMBER(AY54),ISNUMBER(AY55)),SUM(AY54:AY55),"")</f>
        <v/>
      </c>
      <c r="AZ53" s="41" t="str">
        <f aca="false">IF(OR(ISNUMBER(AZ54),ISNUMBER(AZ55)),SUM(AZ54:AZ55),"")</f>
        <v/>
      </c>
      <c r="BA53" s="41" t="str">
        <f aca="false">IF(OR(ISNUMBER(BA54),ISNUMBER(BA55)),SUM(BA54:BA55),"")</f>
        <v/>
      </c>
      <c r="BB53" s="41" t="str">
        <f aca="false">IF(OR(ISNUMBER(BB54),ISNUMBER(BB55)),SUM(BB54:BB55),"")</f>
        <v/>
      </c>
      <c r="BC53" s="41" t="str">
        <f aca="false">IF(OR(ISNUMBER(BC54),ISNUMBER(BC55)),SUM(BC54:BC55),"")</f>
        <v/>
      </c>
      <c r="BD53" s="41" t="str">
        <f aca="false">IF(OR(ISNUMBER(BD54),ISNUMBER(BD55)),SUM(BD54:BD55),"")</f>
        <v/>
      </c>
      <c r="BE53" s="41" t="str">
        <f aca="false">IF(OR(ISNUMBER(BE54),ISNUMBER(BE55)),SUM(BE54:BE55),"")</f>
        <v/>
      </c>
      <c r="BF53" s="41" t="str">
        <f aca="false">IF(OR(ISNUMBER(BF54),ISNUMBER(BF55)),SUM(BF54:BF55),"")</f>
        <v/>
      </c>
      <c r="BG53" s="41" t="str">
        <f aca="false">IF(OR(ISNUMBER(BG54),ISNUMBER(BG55)),SUM(BG54:BG55),"")</f>
        <v/>
      </c>
      <c r="BH53" s="41" t="str">
        <f aca="false">IF(OR(ISNUMBER(BH54),ISNUMBER(BH55)),SUM(BH54:BH55),"")</f>
        <v/>
      </c>
      <c r="BI53" s="41" t="str">
        <f aca="false">IF(OR(ISNUMBER(BI54),ISNUMBER(BI55)),SUM(BI54:BI55),"")</f>
        <v/>
      </c>
      <c r="BJ53" s="41" t="str">
        <f aca="false">IF(OR(ISNUMBER(BJ54),ISNUMBER(BJ55)),SUM(BJ54:BJ55),"")</f>
        <v/>
      </c>
      <c r="BK53" s="41" t="str">
        <f aca="false">IF(OR(ISNUMBER(BK54),ISNUMBER(BK55)),SUM(BK54:BK55),"")</f>
        <v/>
      </c>
      <c r="BL53" s="41" t="str">
        <f aca="false">IF(OR(ISNUMBER(BL54),ISNUMBER(BL55)),SUM(BL54:BL55),"")</f>
        <v/>
      </c>
      <c r="BM53" s="41" t="str">
        <f aca="false">IF(OR(ISNUMBER(BM54),ISNUMBER(BM55)),SUM(BM54:BM55),"")</f>
        <v/>
      </c>
      <c r="BN53" s="41" t="str">
        <f aca="false">IF(OR(ISNUMBER(BN54),ISNUMBER(BN55)),SUM(BN54:BN55),"")</f>
        <v/>
      </c>
      <c r="BO53" s="41" t="str">
        <f aca="false">IF(OR(ISNUMBER(BO54),ISNUMBER(BO55)),SUM(BO54:BO55),"")</f>
        <v/>
      </c>
      <c r="BP53" s="41" t="str">
        <f aca="false">IF(OR(ISNUMBER(BP54),ISNUMBER(BP55)),SUM(BP54:BP55),"")</f>
        <v/>
      </c>
      <c r="BQ53" s="41" t="str">
        <f aca="false">IF(OR(ISNUMBER(BQ54),ISNUMBER(BQ55)),SUM(BQ54:BQ55),"")</f>
        <v/>
      </c>
      <c r="BR53" s="41" t="str">
        <f aca="false">IF(OR(ISNUMBER(BR54),ISNUMBER(BR55)),SUM(BR54:BR55),"")</f>
        <v/>
      </c>
      <c r="BS53" s="41" t="str">
        <f aca="false">IF(OR(ISNUMBER(BS54),ISNUMBER(BS55)),SUM(BS54:BS55),"")</f>
        <v/>
      </c>
      <c r="BT53" s="41" t="str">
        <f aca="false">IF(OR(ISNUMBER(BT54),ISNUMBER(BT55)),SUM(BT54:BT55),"")</f>
        <v/>
      </c>
      <c r="BU53" s="41" t="str">
        <f aca="false">IF(OR(ISNUMBER(BU54),ISNUMBER(BU55)),SUM(BU54:BU55),"")</f>
        <v/>
      </c>
      <c r="BV53" s="41" t="str">
        <f aca="false">IF(OR(ISNUMBER(BV54),ISNUMBER(BV55)),SUM(BV54:BV55),"")</f>
        <v/>
      </c>
      <c r="BW53" s="41" t="str">
        <f aca="false">IF(OR(ISNUMBER(BW54),ISNUMBER(BW55)),SUM(BW54:BW55),"")</f>
        <v/>
      </c>
      <c r="BX53" s="41" t="str">
        <f aca="false">IF(OR(ISNUMBER(BX54),ISNUMBER(BX55)),SUM(BX54:BX55),"")</f>
        <v/>
      </c>
      <c r="BY53" s="41" t="str">
        <f aca="false">IF(OR(ISNUMBER(BY54),ISNUMBER(BY55)),SUM(BY54:BY55),"")</f>
        <v/>
      </c>
      <c r="BZ53" s="41" t="str">
        <f aca="false">IF(OR(ISNUMBER(BZ54),ISNUMBER(BZ55)),SUM(BZ54:BZ55),"")</f>
        <v/>
      </c>
      <c r="CA53" s="41" t="str">
        <f aca="false">IF(OR(ISNUMBER(CA54),ISNUMBER(CA55)),SUM(CA54:CA55),"")</f>
        <v/>
      </c>
      <c r="CB53" s="41" t="str">
        <f aca="false">IF(OR(ISNUMBER(CB54),ISNUMBER(CB55)),SUM(CB54:CB55),"")</f>
        <v/>
      </c>
      <c r="CC53" s="41" t="str">
        <f aca="false">IF(OR(ISNUMBER(CC54),ISNUMBER(CC55)),SUM(CC54:CC55),"")</f>
        <v/>
      </c>
      <c r="CD53" s="41" t="str">
        <f aca="false">IF(OR(ISNUMBER(CD54),ISNUMBER(CD55)),SUM(CD54:CD55),"")</f>
        <v/>
      </c>
      <c r="CE53" s="41" t="str">
        <f aca="false">IF(OR(ISNUMBER(CE54),ISNUMBER(CE55)),SUM(CE54:CE55),"")</f>
        <v/>
      </c>
      <c r="CF53" s="41" t="str">
        <f aca="false">IF(OR(ISNUMBER(CF54),ISNUMBER(CF55)),SUM(CF54:CF55),"")</f>
        <v/>
      </c>
      <c r="CG53" s="41" t="str">
        <f aca="false">IF(OR(ISNUMBER(CG54),ISNUMBER(CG55)),SUM(CG54:CG55),"")</f>
        <v/>
      </c>
      <c r="CH53" s="41" t="str">
        <f aca="false">IF(OR(ISNUMBER(CH54),ISNUMBER(CH55)),SUM(CH54:CH55),"")</f>
        <v/>
      </c>
      <c r="CI53" s="41" t="str">
        <f aca="false">IF(OR(ISNUMBER(CI54),ISNUMBER(CI55)),SUM(CI54:CI55),"")</f>
        <v/>
      </c>
      <c r="CJ53" s="41" t="str">
        <f aca="false">IF(OR(ISNUMBER(CJ54),ISNUMBER(CJ55)),SUM(CJ54:CJ55),"")</f>
        <v/>
      </c>
      <c r="CK53" s="41" t="str">
        <f aca="false">IF(OR(ISNUMBER(CK54),ISNUMBER(CK55)),SUM(CK54:CK55),"")</f>
        <v/>
      </c>
      <c r="CL53" s="41" t="str">
        <f aca="false">IF(OR(ISNUMBER(CL54),ISNUMBER(CL55)),SUM(CL54:CL55),"")</f>
        <v/>
      </c>
      <c r="CM53" s="41" t="str">
        <f aca="false">IF(OR(ISNUMBER(CM54),ISNUMBER(CM55)),SUM(CM54:CM55),"")</f>
        <v/>
      </c>
      <c r="CN53" s="41" t="str">
        <f aca="false">IF(OR(ISNUMBER(CN54),ISNUMBER(CN55)),SUM(CN54:CN55),"")</f>
        <v/>
      </c>
      <c r="CO53" s="41" t="str">
        <f aca="false">IF(OR(ISNUMBER(CO54),ISNUMBER(CO55)),SUM(CO54:CO55),"")</f>
        <v/>
      </c>
      <c r="CP53" s="41" t="str">
        <f aca="false">IF(OR(ISNUMBER(CP54),ISNUMBER(CP55)),SUM(CP54:CP55),"")</f>
        <v/>
      </c>
      <c r="CQ53" s="41" t="str">
        <f aca="false">IF(OR(ISNUMBER(CQ54),ISNUMBER(CQ55)),SUM(CQ54:CQ55),"")</f>
        <v/>
      </c>
      <c r="CR53" s="41" t="str">
        <f aca="false">IF(OR(ISNUMBER(CR54),ISNUMBER(CR55)),SUM(CR54:CR55),"")</f>
        <v/>
      </c>
      <c r="CS53" s="41" t="str">
        <f aca="false">IF(OR(ISNUMBER(CS54),ISNUMBER(CS55)),SUM(CS54:CS55),"")</f>
        <v/>
      </c>
      <c r="CT53" s="41" t="str">
        <f aca="false">IF(OR(ISNUMBER(CT54),ISNUMBER(CT55)),SUM(CT54:CT55),"")</f>
        <v/>
      </c>
      <c r="CU53" s="41" t="str">
        <f aca="false">IF(OR(ISNUMBER(CU54),ISNUMBER(CU55)),SUM(CU54:CU55),"")</f>
        <v/>
      </c>
      <c r="CV53" s="41" t="str">
        <f aca="false">IF(OR(ISNUMBER(CV54),ISNUMBER(CV55)),SUM(CV54:CV55),"")</f>
        <v/>
      </c>
      <c r="CW53" s="41" t="str">
        <f aca="false">IF(OR(ISNUMBER(CW54),ISNUMBER(CW55)),SUM(CW54:CW55),"")</f>
        <v/>
      </c>
      <c r="CX53" s="41" t="str">
        <f aca="false">IF(OR(ISNUMBER(CX54),ISNUMBER(CX55)),SUM(CX54:CX55),"")</f>
        <v/>
      </c>
      <c r="CY53" s="41" t="str">
        <f aca="false">IF(OR(ISNUMBER(CY54),ISNUMBER(CY55)),SUM(CY54:CY55),"")</f>
        <v/>
      </c>
      <c r="CZ53" s="41" t="str">
        <f aca="false">IF(OR(ISNUMBER(CZ54),ISNUMBER(CZ55)),SUM(CZ54:CZ55),"")</f>
        <v/>
      </c>
      <c r="DA53" s="41" t="str">
        <f aca="false">IF(OR(ISNUMBER(DA54),ISNUMBER(DA55)),SUM(DA54:DA55),"")</f>
        <v/>
      </c>
      <c r="DB53" s="41" t="str">
        <f aca="false">IF(OR(ISNUMBER(DB54),ISNUMBER(DB55)),SUM(DB54:DB55),"")</f>
        <v/>
      </c>
      <c r="DC53" s="41" t="str">
        <f aca="false">IF(OR(ISNUMBER(DC54),ISNUMBER(DC55)),SUM(DC54:DC55),"")</f>
        <v/>
      </c>
      <c r="DD53" s="41" t="str">
        <f aca="false">IF(OR(ISNUMBER(DD54),ISNUMBER(DD55)),SUM(DD54:DD55),"")</f>
        <v/>
      </c>
      <c r="DE53" s="41" t="str">
        <f aca="false">IF(OR(ISNUMBER(DE54),ISNUMBER(DE55)),SUM(DE54:DE55),"")</f>
        <v/>
      </c>
      <c r="DF53" s="41" t="str">
        <f aca="false">IF(OR(ISNUMBER(DF54),ISNUMBER(DF55)),SUM(DF54:DF55),"")</f>
        <v/>
      </c>
      <c r="DG53" s="41" t="str">
        <f aca="false">IF(OR(ISNUMBER(DG54),ISNUMBER(DG55)),SUM(DG54:DG55),"")</f>
        <v/>
      </c>
      <c r="DH53" s="41" t="str">
        <f aca="false">IF(OR(ISNUMBER(DH54),ISNUMBER(DH55)),SUM(DH54:DH55),"")</f>
        <v/>
      </c>
      <c r="DI53" s="41" t="str">
        <f aca="false">IF(OR(ISNUMBER(DI54),ISNUMBER(DI55)),SUM(DI54:DI55),"")</f>
        <v/>
      </c>
      <c r="DJ53" s="41" t="str">
        <f aca="false">IF(OR(ISNUMBER(DJ54),ISNUMBER(DJ55)),SUM(DJ54:DJ55),"")</f>
        <v/>
      </c>
      <c r="DK53" s="41" t="str">
        <f aca="false">IF(OR(ISNUMBER(DK54),ISNUMBER(DK55)),SUM(DK54:DK55),"")</f>
        <v/>
      </c>
      <c r="DL53" s="41" t="str">
        <f aca="false">IF(OR(ISNUMBER(DL54),ISNUMBER(DL55)),SUM(DL54:DL55),"")</f>
        <v/>
      </c>
      <c r="DM53" s="41" t="str">
        <f aca="false">IF(OR(ISNUMBER(DM54),ISNUMBER(DM55)),SUM(DM54:DM55),"")</f>
        <v/>
      </c>
      <c r="DN53" s="41" t="str">
        <f aca="false">IF(OR(ISNUMBER(DN54),ISNUMBER(DN55)),SUM(DN54:DN55),"")</f>
        <v/>
      </c>
      <c r="DO53" s="41" t="str">
        <f aca="false">IF(OR(ISNUMBER(DO54),ISNUMBER(DO55)),SUM(DO54:DO55),"")</f>
        <v/>
      </c>
      <c r="DP53" s="41" t="str">
        <f aca="false">IF(OR(ISNUMBER(DP54),ISNUMBER(DP55)),SUM(DP54:DP55),"")</f>
        <v/>
      </c>
      <c r="DQ53" s="41" t="str">
        <f aca="false">IF(OR(ISNUMBER(DQ54),ISNUMBER(DQ55)),SUM(DQ54:DQ55),"")</f>
        <v/>
      </c>
      <c r="DR53" s="41" t="str">
        <f aca="false">IF(OR(ISNUMBER(DR54),ISNUMBER(DR55)),SUM(DR54:DR55),"")</f>
        <v/>
      </c>
      <c r="DS53" s="41" t="str">
        <f aca="false">IF(OR(ISNUMBER(DS54),ISNUMBER(DS55)),SUM(DS54:DS55),"")</f>
        <v/>
      </c>
      <c r="DT53" s="41" t="str">
        <f aca="false">IF(OR(ISNUMBER(DT54),ISNUMBER(DT55)),SUM(DT54:DT55),"")</f>
        <v/>
      </c>
      <c r="DU53" s="41" t="str">
        <f aca="false">IF(OR(ISNUMBER(DU54),ISNUMBER(DU55)),SUM(DU54:DU55),"")</f>
        <v/>
      </c>
      <c r="DV53" s="41" t="str">
        <f aca="false">IF(OR(ISNUMBER(DV54),ISNUMBER(DV55)),SUM(DV54:DV55),"")</f>
        <v/>
      </c>
      <c r="DW53" s="41" t="str">
        <f aca="false">IF(OR(ISNUMBER(DW54),ISNUMBER(DW55)),SUM(DW54:DW55),"")</f>
        <v/>
      </c>
      <c r="DX53" s="41" t="str">
        <f aca="false">IF(OR(ISNUMBER(DX54),ISNUMBER(DX55)),SUM(DX54:DX55),"")</f>
        <v/>
      </c>
      <c r="DY53" s="41" t="str">
        <f aca="false">IF(OR(ISNUMBER(DY54),ISNUMBER(DY55)),SUM(DY54:DY55),"")</f>
        <v/>
      </c>
      <c r="DZ53" s="41" t="str">
        <f aca="false">IF(OR(ISNUMBER(DZ54),ISNUMBER(DZ55)),SUM(DZ54:DZ55),"")</f>
        <v/>
      </c>
      <c r="EA53" s="41" t="str">
        <f aca="false">IF(OR(ISNUMBER(EA54),ISNUMBER(EA55)),SUM(EA54:EA55),"")</f>
        <v/>
      </c>
      <c r="EB53" s="41" t="str">
        <f aca="false">IF(OR(ISNUMBER(EB54),ISNUMBER(EB55)),SUM(EB54:EB55),"")</f>
        <v/>
      </c>
      <c r="EC53" s="41" t="str">
        <f aca="false">IF(OR(ISNUMBER(EC54),ISNUMBER(EC55)),SUM(EC54:EC55),"")</f>
        <v/>
      </c>
      <c r="ED53" s="41" t="str">
        <f aca="false">IF(OR(ISNUMBER(ED54),ISNUMBER(ED55)),SUM(ED54:ED55),"")</f>
        <v/>
      </c>
      <c r="EE53" s="41" t="str">
        <f aca="false">IF(OR(ISNUMBER(EE54),ISNUMBER(EE55)),SUM(EE54:EE55),"")</f>
        <v/>
      </c>
      <c r="EF53" s="41" t="str">
        <f aca="false">IF(OR(ISNUMBER(EF54),ISNUMBER(EF55)),SUM(EF54:EF55),"")</f>
        <v/>
      </c>
      <c r="EG53" s="41" t="str">
        <f aca="false">IF(OR(ISNUMBER(EG54),ISNUMBER(EG55)),SUM(EG54:EG55),"")</f>
        <v/>
      </c>
      <c r="EH53" s="41" t="str">
        <f aca="false">IF(OR(ISNUMBER(EH54),ISNUMBER(EH55)),SUM(EH54:EH55),"")</f>
        <v/>
      </c>
      <c r="EI53" s="41" t="str">
        <f aca="false">IF(OR(ISNUMBER(EI54),ISNUMBER(EI55)),SUM(EI54:EI55),"")</f>
        <v/>
      </c>
      <c r="EJ53" s="41" t="str">
        <f aca="false">IF(OR(ISNUMBER(EJ54),ISNUMBER(EJ55)),SUM(EJ54:EJ55),"")</f>
        <v/>
      </c>
      <c r="EK53" s="41" t="str">
        <f aca="false">IF(OR(ISNUMBER(EK54),ISNUMBER(EK55)),SUM(EK54:EK55),"")</f>
        <v/>
      </c>
      <c r="EL53" s="41" t="str">
        <f aca="false">IF(OR(ISNUMBER(EL54),ISNUMBER(EL55)),SUM(EL54:EL55),"")</f>
        <v/>
      </c>
      <c r="EM53" s="41" t="str">
        <f aca="false">IF(OR(ISNUMBER(EM54),ISNUMBER(EM55)),SUM(EM54:EM55),"")</f>
        <v/>
      </c>
      <c r="EN53" s="41" t="str">
        <f aca="false">IF(OR(ISNUMBER(EN54),ISNUMBER(EN55)),SUM(EN54:EN55),"")</f>
        <v/>
      </c>
      <c r="EO53" s="41" t="str">
        <f aca="false">IF(OR(ISNUMBER(EO54),ISNUMBER(EO55)),SUM(EO54:EO55),"")</f>
        <v/>
      </c>
      <c r="EP53" s="41" t="str">
        <f aca="false">IF(OR(ISNUMBER(EP54),ISNUMBER(EP55)),SUM(EP54:EP55),"")</f>
        <v/>
      </c>
      <c r="EQ53" s="41" t="str">
        <f aca="false">IF(OR(ISNUMBER(EQ54),ISNUMBER(EQ55)),SUM(EQ54:EQ55),"")</f>
        <v/>
      </c>
      <c r="ER53" s="41" t="str">
        <f aca="false">IF(OR(ISNUMBER(ER54),ISNUMBER(ER55)),SUM(ER54:ER55),"")</f>
        <v/>
      </c>
      <c r="ES53" s="41" t="str">
        <f aca="false">IF(OR(ISNUMBER(ES54),ISNUMBER(ES55)),SUM(ES54:ES55),"")</f>
        <v/>
      </c>
      <c r="ET53" s="41" t="str">
        <f aca="false">IF(OR(ISNUMBER(ET54),ISNUMBER(ET55)),SUM(ET54:ET55),"")</f>
        <v/>
      </c>
      <c r="EU53" s="41" t="str">
        <f aca="false">IF(OR(ISNUMBER(EU54),ISNUMBER(EU55)),SUM(EU54:EU55),"")</f>
        <v/>
      </c>
      <c r="EV53" s="41" t="str">
        <f aca="false">IF(OR(ISNUMBER(EV54),ISNUMBER(EV55)),SUM(EV54:EV55),"")</f>
        <v/>
      </c>
      <c r="EW53" s="41" t="str">
        <f aca="false">IF(OR(ISNUMBER(EW54),ISNUMBER(EW55)),SUM(EW54:EW55),"")</f>
        <v/>
      </c>
      <c r="EX53" s="41" t="str">
        <f aca="false">IF(OR(ISNUMBER(EX54),ISNUMBER(EX55)),SUM(EX54:EX55),"")</f>
        <v/>
      </c>
      <c r="EY53" s="41" t="str">
        <f aca="false">IF(OR(ISNUMBER(EY54),ISNUMBER(EY55)),SUM(EY54:EY55),"")</f>
        <v/>
      </c>
      <c r="EZ53" s="41" t="str">
        <f aca="false">IF(OR(ISNUMBER(EZ54),ISNUMBER(EZ55)),SUM(EZ54:EZ55),"")</f>
        <v/>
      </c>
      <c r="FA53" s="41" t="str">
        <f aca="false">IF(OR(ISNUMBER(FA54),ISNUMBER(FA55)),SUM(FA54:FA55),"")</f>
        <v/>
      </c>
      <c r="FB53" s="41" t="str">
        <f aca="false">IF(OR(ISNUMBER(FB54),ISNUMBER(FB55)),SUM(FB54:FB55),"")</f>
        <v/>
      </c>
      <c r="FC53" s="41" t="str">
        <f aca="false">IF(OR(ISNUMBER(FC54),ISNUMBER(FC55)),SUM(FC54:FC55),"")</f>
        <v/>
      </c>
      <c r="FD53" s="41" t="str">
        <f aca="false">IF(OR(ISNUMBER(FD54),ISNUMBER(FD55)),SUM(FD54:FD55),"")</f>
        <v/>
      </c>
      <c r="FE53" s="41" t="str">
        <f aca="false">IF(OR(ISNUMBER(FE54),ISNUMBER(FE55)),SUM(FE54:FE55),"")</f>
        <v/>
      </c>
      <c r="FF53" s="41" t="str">
        <f aca="false">IF(OR(ISNUMBER(FF54),ISNUMBER(FF55)),SUM(FF54:FF55),"")</f>
        <v/>
      </c>
      <c r="FG53" s="41" t="str">
        <f aca="false">IF(OR(ISNUMBER(FG54),ISNUMBER(FG55)),SUM(FG54:FG55),"")</f>
        <v/>
      </c>
      <c r="FH53" s="41" t="str">
        <f aca="false">IF(OR(ISNUMBER(FH54),ISNUMBER(FH55)),SUM(FH54:FH55),"")</f>
        <v/>
      </c>
      <c r="FI53" s="41" t="str">
        <f aca="false">IF(OR(ISNUMBER(FI54),ISNUMBER(FI55)),SUM(FI54:FI55),"")</f>
        <v/>
      </c>
      <c r="FJ53" s="41" t="str">
        <f aca="false">IF(OR(ISNUMBER(FJ54),ISNUMBER(FJ55)),SUM(FJ54:FJ55),"")</f>
        <v/>
      </c>
      <c r="FK53" s="41" t="str">
        <f aca="false">IF(OR(ISNUMBER(FK54),ISNUMBER(FK55)),SUM(FK54:FK55),"")</f>
        <v/>
      </c>
      <c r="FL53" s="41" t="str">
        <f aca="false">IF(OR(ISNUMBER(FL54),ISNUMBER(FL55)),SUM(FL54:FL55),"")</f>
        <v/>
      </c>
      <c r="FM53" s="41" t="str">
        <f aca="false">IF(OR(ISNUMBER(FM54),ISNUMBER(FM55)),SUM(FM54:FM55),"")</f>
        <v/>
      </c>
      <c r="FN53" s="41" t="str">
        <f aca="false">IF(OR(ISNUMBER(FN54),ISNUMBER(FN55)),SUM(FN54:FN55),"")</f>
        <v/>
      </c>
      <c r="FO53" s="41" t="str">
        <f aca="false">IF(OR(ISNUMBER(FO54),ISNUMBER(FO55)),SUM(FO54:FO55),"")</f>
        <v/>
      </c>
      <c r="FP53" s="41" t="str">
        <f aca="false">IF(OR(ISNUMBER(FP54),ISNUMBER(FP55)),SUM(FP54:FP55),"")</f>
        <v/>
      </c>
      <c r="FQ53" s="41" t="str">
        <f aca="false">IF(OR(ISNUMBER(FQ54),ISNUMBER(FQ55)),SUM(FQ54:FQ55),"")</f>
        <v/>
      </c>
      <c r="FR53" s="41" t="str">
        <f aca="false">IF(OR(ISNUMBER(FR54),ISNUMBER(FR55)),SUM(FR54:FR55),"")</f>
        <v/>
      </c>
      <c r="FS53" s="41" t="str">
        <f aca="false">IF(OR(ISNUMBER(FS54),ISNUMBER(FS55)),SUM(FS54:FS55),"")</f>
        <v/>
      </c>
      <c r="FT53" s="41" t="str">
        <f aca="false">IF(OR(ISNUMBER(FT54),ISNUMBER(FT55)),SUM(FT54:FT55),"")</f>
        <v/>
      </c>
      <c r="FU53" s="41" t="str">
        <f aca="false">IF(OR(ISNUMBER(FU54),ISNUMBER(FU55)),SUM(FU54:FU55),"")</f>
        <v/>
      </c>
      <c r="FV53" s="41" t="str">
        <f aca="false">IF(OR(ISNUMBER(FV54),ISNUMBER(FV55)),SUM(FV54:FV55),"")</f>
        <v/>
      </c>
      <c r="FW53" s="41" t="str">
        <f aca="false">IF(OR(ISNUMBER(FW54),ISNUMBER(FW55)),SUM(FW54:FW55),"")</f>
        <v/>
      </c>
      <c r="FX53" s="41" t="str">
        <f aca="false">IF(OR(ISNUMBER(FX54),ISNUMBER(FX55)),SUM(FX54:FX55),"")</f>
        <v/>
      </c>
      <c r="FY53" s="41" t="str">
        <f aca="false">IF(OR(ISNUMBER(FY54),ISNUMBER(FY55)),SUM(FY54:FY55),"")</f>
        <v/>
      </c>
      <c r="FZ53" s="41" t="str">
        <f aca="false">IF(OR(ISNUMBER(FZ54),ISNUMBER(FZ55)),SUM(FZ54:FZ55),"")</f>
        <v/>
      </c>
      <c r="GA53" s="41" t="str">
        <f aca="false">IF(OR(ISNUMBER(GA54),ISNUMBER(GA55)),SUM(GA54:GA55),"")</f>
        <v/>
      </c>
      <c r="GB53" s="41" t="str">
        <f aca="false">IF(OR(ISNUMBER(GB54),ISNUMBER(GB55)),SUM(GB54:GB55),"")</f>
        <v/>
      </c>
      <c r="GC53" s="41" t="str">
        <f aca="false">IF(OR(ISNUMBER(GC54),ISNUMBER(GC55)),SUM(GC54:GC55),"")</f>
        <v/>
      </c>
      <c r="GD53" s="41" t="str">
        <f aca="false">IF(OR(ISNUMBER(GD54),ISNUMBER(GD55)),SUM(GD54:GD55),"")</f>
        <v/>
      </c>
      <c r="GE53" s="41" t="str">
        <f aca="false">IF(OR(ISNUMBER(GE54),ISNUMBER(GE55)),SUM(GE54:GE55),"")</f>
        <v/>
      </c>
      <c r="GF53" s="41" t="str">
        <f aca="false">IF(OR(ISNUMBER(GF54),ISNUMBER(GF55)),SUM(GF54:GF55),"")</f>
        <v/>
      </c>
      <c r="GG53" s="41" t="str">
        <f aca="false">IF(OR(ISNUMBER(GG54),ISNUMBER(GG55)),SUM(GG54:GG55),"")</f>
        <v/>
      </c>
      <c r="GH53" s="41" t="str">
        <f aca="false">IF(OR(ISNUMBER(GH54),ISNUMBER(GH55)),SUM(GH54:GH55),"")</f>
        <v/>
      </c>
      <c r="GI53" s="41" t="str">
        <f aca="false">IF(OR(ISNUMBER(GI54),ISNUMBER(GI55)),SUM(GI54:GI55),"")</f>
        <v/>
      </c>
      <c r="GJ53" s="41" t="str">
        <f aca="false">IF(OR(ISNUMBER(GJ54),ISNUMBER(GJ55)),SUM(GJ54:GJ55),"")</f>
        <v/>
      </c>
      <c r="GK53" s="41" t="str">
        <f aca="false">IF(OR(ISNUMBER(GK54),ISNUMBER(GK55)),SUM(GK54:GK55),"")</f>
        <v/>
      </c>
      <c r="GL53" s="41" t="str">
        <f aca="false">IF(OR(ISNUMBER(GL54),ISNUMBER(GL55)),SUM(GL54:GL55),"")</f>
        <v/>
      </c>
      <c r="GM53" s="41" t="str">
        <f aca="false">IF(OR(ISNUMBER(GM54),ISNUMBER(GM55)),SUM(GM54:GM55),"")</f>
        <v/>
      </c>
      <c r="GN53" s="41" t="str">
        <f aca="false">IF(OR(ISNUMBER(GN54),ISNUMBER(GN55)),SUM(GN54:GN55),"")</f>
        <v/>
      </c>
      <c r="GO53" s="41" t="str">
        <f aca="false">IF(OR(ISNUMBER(GO54),ISNUMBER(GO55)),SUM(GO54:GO55),"")</f>
        <v/>
      </c>
      <c r="GP53" s="41" t="str">
        <f aca="false">IF(OR(ISNUMBER(GP54),ISNUMBER(GP55)),SUM(GP54:GP55),"")</f>
        <v/>
      </c>
      <c r="GQ53" s="41" t="str">
        <f aca="false">IF(OR(ISNUMBER(GQ54),ISNUMBER(GQ55)),SUM(GQ54:GQ55),"")</f>
        <v/>
      </c>
      <c r="GR53" s="41" t="str">
        <f aca="false">IF(OR(ISNUMBER(GR54),ISNUMBER(GR55)),SUM(GR54:GR55),"")</f>
        <v/>
      </c>
      <c r="GS53" s="41" t="str">
        <f aca="false">IF(OR(ISNUMBER(GS54),ISNUMBER(GS55)),SUM(GS54:GS55),"")</f>
        <v/>
      </c>
      <c r="GT53" s="41" t="str">
        <f aca="false">IF(OR(ISNUMBER(GT54),ISNUMBER(GT55)),SUM(GT54:GT55),"")</f>
        <v/>
      </c>
      <c r="GU53" s="41" t="str">
        <f aca="false">IF(OR(ISNUMBER(GU54),ISNUMBER(GU55)),SUM(GU54:GU55),"")</f>
        <v/>
      </c>
      <c r="GV53" s="41" t="str">
        <f aca="false">IF(OR(ISNUMBER(GV54),ISNUMBER(GV55)),SUM(GV54:GV55),"")</f>
        <v/>
      </c>
      <c r="GW53" s="41" t="str">
        <f aca="false">IF(OR(ISNUMBER(GW54),ISNUMBER(GW55)),SUM(GW54:GW55),"")</f>
        <v/>
      </c>
      <c r="GX53" s="41" t="str">
        <f aca="false">IF(OR(ISNUMBER(GX54),ISNUMBER(GX55)),SUM(GX54:GX55),"")</f>
        <v/>
      </c>
      <c r="GY53" s="41" t="str">
        <f aca="false">IF(OR(ISNUMBER(GY54),ISNUMBER(GY55)),SUM(GY54:GY55),"")</f>
        <v/>
      </c>
      <c r="GZ53" s="41" t="str">
        <f aca="false">IF(OR(ISNUMBER(GZ54),ISNUMBER(GZ55)),SUM(GZ54:GZ55),"")</f>
        <v/>
      </c>
      <c r="HA53" s="41" t="str">
        <f aca="false">IF(OR(ISNUMBER(HA54),ISNUMBER(HA55)),SUM(HA54:HA55),"")</f>
        <v/>
      </c>
      <c r="HB53" s="41" t="str">
        <f aca="false">IF(OR(ISNUMBER(HB54),ISNUMBER(HB55)),SUM(HB54:HB55),"")</f>
        <v/>
      </c>
      <c r="HC53" s="41" t="str">
        <f aca="false">IF(OR(ISNUMBER(HC54),ISNUMBER(HC55)),SUM(HC54:HC55),"")</f>
        <v/>
      </c>
      <c r="HD53" s="41" t="str">
        <f aca="false">IF(OR(ISNUMBER(HD54),ISNUMBER(HD55)),SUM(HD54:HD55),"")</f>
        <v/>
      </c>
      <c r="HE53" s="41" t="str">
        <f aca="false">IF(OR(ISNUMBER(HE54),ISNUMBER(HE55)),SUM(HE54:HE55),"")</f>
        <v/>
      </c>
      <c r="HF53" s="41" t="str">
        <f aca="false">IF(OR(ISNUMBER(HF54),ISNUMBER(HF55)),SUM(HF54:HF55),"")</f>
        <v/>
      </c>
      <c r="HG53" s="41" t="str">
        <f aca="false">IF(OR(ISNUMBER(HG54),ISNUMBER(HG55)),SUM(HG54:HG55),"")</f>
        <v/>
      </c>
      <c r="HH53" s="41" t="str">
        <f aca="false">IF(OR(ISNUMBER(HH54),ISNUMBER(HH55)),SUM(HH54:HH55),"")</f>
        <v/>
      </c>
      <c r="HI53" s="41" t="str">
        <f aca="false">IF(OR(ISNUMBER(HI54),ISNUMBER(HI55)),SUM(HI54:HI55),"")</f>
        <v/>
      </c>
      <c r="HJ53" s="41" t="str">
        <f aca="false">IF(OR(ISNUMBER(HJ54),ISNUMBER(HJ55)),SUM(HJ54:HJ55),"")</f>
        <v/>
      </c>
      <c r="HK53" s="41" t="str">
        <f aca="false">IF(OR(ISNUMBER(HK54),ISNUMBER(HK55)),SUM(HK54:HK55),"")</f>
        <v/>
      </c>
      <c r="HL53" s="41" t="str">
        <f aca="false">IF(OR(ISNUMBER(HL54),ISNUMBER(HL55)),SUM(HL54:HL55),"")</f>
        <v/>
      </c>
      <c r="HM53" s="41" t="str">
        <f aca="false">IF(OR(ISNUMBER(HM54),ISNUMBER(HM55)),SUM(HM54:HM55),"")</f>
        <v/>
      </c>
      <c r="HN53" s="41" t="str">
        <f aca="false">IF(OR(ISNUMBER(HN54),ISNUMBER(HN55)),SUM(HN54:HN55),"")</f>
        <v/>
      </c>
      <c r="HO53" s="41" t="str">
        <f aca="false">IF(OR(ISNUMBER(HO54),ISNUMBER(HO55)),SUM(HO54:HO55),"")</f>
        <v/>
      </c>
      <c r="HP53" s="41" t="str">
        <f aca="false">IF(OR(ISNUMBER(HP54),ISNUMBER(HP55)),SUM(HP54:HP55),"")</f>
        <v/>
      </c>
      <c r="HQ53" s="41" t="str">
        <f aca="false">IF(OR(ISNUMBER(HQ54),ISNUMBER(HQ55)),SUM(HQ54:HQ55),"")</f>
        <v/>
      </c>
      <c r="HR53" s="41" t="str">
        <f aca="false">IF(OR(ISNUMBER(HR54),ISNUMBER(HR55)),SUM(HR54:HR55),"")</f>
        <v/>
      </c>
      <c r="HS53" s="41" t="str">
        <f aca="false">IF(OR(ISNUMBER(HS54),ISNUMBER(HS55)),SUM(HS54:HS55),"")</f>
        <v/>
      </c>
      <c r="HT53" s="41" t="str">
        <f aca="false">IF(OR(ISNUMBER(HT54),ISNUMBER(HT55)),SUM(HT54:HT55),"")</f>
        <v/>
      </c>
      <c r="HU53" s="41" t="str">
        <f aca="false">IF(OR(ISNUMBER(HU54),ISNUMBER(HU55)),SUM(HU54:HU55),"")</f>
        <v/>
      </c>
      <c r="HV53" s="41" t="str">
        <f aca="false">IF(OR(ISNUMBER(HV54),ISNUMBER(HV55)),SUM(HV54:HV55),"")</f>
        <v/>
      </c>
      <c r="HW53" s="41" t="str">
        <f aca="false">IF(OR(ISNUMBER(HW54),ISNUMBER(HW55)),SUM(HW54:HW55),"")</f>
        <v/>
      </c>
      <c r="HX53" s="41" t="str">
        <f aca="false">IF(OR(ISNUMBER(HX54),ISNUMBER(HX55)),SUM(HX54:HX55),"")</f>
        <v/>
      </c>
      <c r="HY53" s="41" t="str">
        <f aca="false">IF(OR(ISNUMBER(HY54),ISNUMBER(HY55)),SUM(HY54:HY55),"")</f>
        <v/>
      </c>
      <c r="HZ53" s="41" t="str">
        <f aca="false">IF(OR(ISNUMBER(HZ54),ISNUMBER(HZ55)),SUM(HZ54:HZ55),"")</f>
        <v/>
      </c>
      <c r="IA53" s="41" t="str">
        <f aca="false">IF(OR(ISNUMBER(IA54),ISNUMBER(IA55)),SUM(IA54:IA55),"")</f>
        <v/>
      </c>
      <c r="IB53" s="41" t="str">
        <f aca="false">IF(OR(ISNUMBER(IB54),ISNUMBER(IB55)),SUM(IB54:IB55),"")</f>
        <v/>
      </c>
      <c r="IC53" s="41" t="str">
        <f aca="false">IF(OR(ISNUMBER(IC54),ISNUMBER(IC55)),SUM(IC54:IC55),"")</f>
        <v/>
      </c>
      <c r="ID53" s="41" t="str">
        <f aca="false">IF(OR(ISNUMBER(ID54),ISNUMBER(ID55)),SUM(ID54:ID55),"")</f>
        <v/>
      </c>
      <c r="IE53" s="41" t="str">
        <f aca="false">IF(OR(ISNUMBER(IE54),ISNUMBER(IE55)),SUM(IE54:IE55),"")</f>
        <v/>
      </c>
      <c r="IF53" s="41" t="str">
        <f aca="false">IF(OR(ISNUMBER(IF54),ISNUMBER(IF55)),SUM(IF54:IF55),"")</f>
        <v/>
      </c>
      <c r="IG53" s="41" t="str">
        <f aca="false">IF(OR(ISNUMBER(IG54),ISNUMBER(IG55)),SUM(IG54:IG55),"")</f>
        <v/>
      </c>
      <c r="IH53" s="41" t="str">
        <f aca="false">IF(OR(ISNUMBER(IH54),ISNUMBER(IH55)),SUM(IH54:IH55),"")</f>
        <v/>
      </c>
      <c r="II53" s="41" t="str">
        <f aca="false">IF(OR(ISNUMBER(II54),ISNUMBER(II55)),SUM(II54:II55),"")</f>
        <v/>
      </c>
      <c r="IJ53" s="41" t="str">
        <f aca="false">IF(OR(ISNUMBER(IJ54),ISNUMBER(IJ55)),SUM(IJ54:IJ55),"")</f>
        <v/>
      </c>
      <c r="IK53" s="41" t="str">
        <f aca="false">IF(OR(ISNUMBER(IK54),ISNUMBER(IK55)),SUM(IK54:IK55),"")</f>
        <v/>
      </c>
      <c r="IL53" s="41" t="str">
        <f aca="false">IF(OR(ISNUMBER(IL54),ISNUMBER(IL55)),SUM(IL54:IL55),"")</f>
        <v/>
      </c>
      <c r="IM53" s="41" t="str">
        <f aca="false">IF(OR(ISNUMBER(IM54),ISNUMBER(IM55)),SUM(IM54:IM55),"")</f>
        <v/>
      </c>
      <c r="IN53" s="41" t="str">
        <f aca="false">IF(OR(ISNUMBER(IN54),ISNUMBER(IN55)),SUM(IN54:IN55),"")</f>
        <v/>
      </c>
      <c r="IO53" s="41" t="str">
        <f aca="false">IF(OR(ISNUMBER(IO54),ISNUMBER(IO55)),SUM(IO54:IO55),"")</f>
        <v/>
      </c>
      <c r="IP53" s="41" t="str">
        <f aca="false">IF(OR(ISNUMBER(IP54),ISNUMBER(IP55)),SUM(IP54:IP55),"")</f>
        <v/>
      </c>
      <c r="IQ53" s="41" t="str">
        <f aca="false">IF(OR(ISNUMBER(IQ54),ISNUMBER(IQ55)),SUM(IQ54:IQ55),"")</f>
        <v/>
      </c>
      <c r="IR53" s="41" t="str">
        <f aca="false">IF(OR(ISNUMBER(IR54),ISNUMBER(IR55)),SUM(IR54:IR55),"")</f>
        <v/>
      </c>
    </row>
    <row r="54" customFormat="false" ht="12.75" hidden="false" customHeight="false" outlineLevel="0" collapsed="false">
      <c r="B54" s="48" t="s">
        <v>39</v>
      </c>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c r="EH54" s="26"/>
      <c r="EI54" s="26"/>
      <c r="EJ54" s="26"/>
      <c r="EK54" s="26"/>
      <c r="EL54" s="26"/>
      <c r="EM54" s="26"/>
      <c r="EN54" s="26"/>
      <c r="EO54" s="26"/>
      <c r="EP54" s="26"/>
      <c r="EQ54" s="26"/>
      <c r="ER54" s="26"/>
      <c r="ES54" s="26"/>
      <c r="ET54" s="26"/>
      <c r="EU54" s="26"/>
      <c r="EV54" s="26"/>
      <c r="EW54" s="26"/>
      <c r="EX54" s="26"/>
      <c r="EY54" s="26"/>
      <c r="EZ54" s="26"/>
      <c r="FA54" s="26"/>
      <c r="FB54" s="26"/>
      <c r="FC54" s="26"/>
      <c r="FD54" s="26"/>
      <c r="FE54" s="26"/>
      <c r="FF54" s="26"/>
      <c r="FG54" s="26"/>
      <c r="FH54" s="26"/>
      <c r="FI54" s="26"/>
      <c r="FJ54" s="26"/>
      <c r="FK54" s="26"/>
      <c r="FL54" s="26"/>
      <c r="FM54" s="26"/>
      <c r="FN54" s="26"/>
      <c r="FO54" s="26"/>
      <c r="FP54" s="26"/>
      <c r="FQ54" s="26"/>
      <c r="FR54" s="26"/>
      <c r="FS54" s="26"/>
      <c r="FT54" s="26"/>
      <c r="FU54" s="26"/>
      <c r="FV54" s="26"/>
      <c r="FW54" s="26"/>
      <c r="FX54" s="26"/>
      <c r="FY54" s="26"/>
      <c r="FZ54" s="26"/>
      <c r="GA54" s="26"/>
      <c r="GB54" s="26"/>
      <c r="GC54" s="26"/>
      <c r="GD54" s="26"/>
      <c r="GE54" s="26"/>
      <c r="GF54" s="26"/>
      <c r="GG54" s="26"/>
      <c r="GH54" s="26"/>
      <c r="GI54" s="26"/>
      <c r="GJ54" s="26"/>
      <c r="GK54" s="26"/>
      <c r="GL54" s="26"/>
      <c r="GM54" s="26"/>
      <c r="GN54" s="26"/>
      <c r="GO54" s="26"/>
      <c r="GP54" s="26"/>
      <c r="GQ54" s="26"/>
      <c r="GR54" s="26"/>
      <c r="GS54" s="26"/>
      <c r="GT54" s="26"/>
      <c r="GU54" s="26"/>
      <c r="GV54" s="26"/>
      <c r="GW54" s="26"/>
      <c r="GX54" s="26"/>
      <c r="GY54" s="26"/>
      <c r="GZ54" s="26"/>
      <c r="HA54" s="26"/>
      <c r="HB54" s="26"/>
      <c r="HC54" s="26"/>
      <c r="HD54" s="26"/>
      <c r="HE54" s="26"/>
      <c r="HF54" s="26"/>
      <c r="HG54" s="26"/>
      <c r="HH54" s="26"/>
      <c r="HI54" s="26"/>
      <c r="HJ54" s="26"/>
      <c r="HK54" s="26"/>
      <c r="HL54" s="26"/>
      <c r="HM54" s="26"/>
      <c r="HN54" s="26"/>
      <c r="HO54" s="26"/>
      <c r="HP54" s="26"/>
      <c r="HQ54" s="26"/>
      <c r="HR54" s="26"/>
      <c r="HS54" s="26"/>
      <c r="HT54" s="26"/>
      <c r="HU54" s="26"/>
      <c r="HV54" s="26"/>
      <c r="HW54" s="26"/>
      <c r="HX54" s="26"/>
      <c r="HY54" s="26"/>
      <c r="HZ54" s="26"/>
      <c r="IA54" s="26"/>
      <c r="IB54" s="26"/>
      <c r="IC54" s="26"/>
      <c r="ID54" s="26"/>
      <c r="IE54" s="26"/>
      <c r="IF54" s="26"/>
      <c r="IG54" s="26"/>
      <c r="IH54" s="26"/>
      <c r="II54" s="26"/>
      <c r="IJ54" s="26"/>
      <c r="IK54" s="26"/>
      <c r="IL54" s="26"/>
      <c r="IM54" s="26"/>
      <c r="IN54" s="26"/>
      <c r="IO54" s="26"/>
      <c r="IP54" s="26"/>
      <c r="IQ54" s="26"/>
      <c r="IR54" s="26"/>
    </row>
    <row r="55" customFormat="false" ht="12.75" hidden="false" customHeight="false" outlineLevel="0" collapsed="false">
      <c r="B55" s="48" t="s">
        <v>40</v>
      </c>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c r="DB55" s="26"/>
      <c r="DC55" s="26"/>
      <c r="DD55" s="26"/>
      <c r="DE55" s="26"/>
      <c r="DF55" s="26"/>
      <c r="DG55" s="26"/>
      <c r="DH55" s="26"/>
      <c r="DI55" s="26"/>
      <c r="DJ55" s="26"/>
      <c r="DK55" s="26"/>
      <c r="DL55" s="26"/>
      <c r="DM55" s="26"/>
      <c r="DN55" s="26"/>
      <c r="DO55" s="26"/>
      <c r="DP55" s="26"/>
      <c r="DQ55" s="26"/>
      <c r="DR55" s="26"/>
      <c r="DS55" s="26"/>
      <c r="DT55" s="26"/>
      <c r="DU55" s="26"/>
      <c r="DV55" s="26"/>
      <c r="DW55" s="26"/>
      <c r="DX55" s="26"/>
      <c r="DY55" s="26"/>
      <c r="DZ55" s="26"/>
      <c r="EA55" s="26"/>
      <c r="EB55" s="26"/>
      <c r="EC55" s="26"/>
      <c r="ED55" s="26"/>
      <c r="EE55" s="26"/>
      <c r="EF55" s="26"/>
      <c r="EG55" s="26"/>
      <c r="EH55" s="26"/>
      <c r="EI55" s="26"/>
      <c r="EJ55" s="26"/>
      <c r="EK55" s="26"/>
      <c r="EL55" s="26"/>
      <c r="EM55" s="26"/>
      <c r="EN55" s="26"/>
      <c r="EO55" s="26"/>
      <c r="EP55" s="26"/>
      <c r="EQ55" s="26"/>
      <c r="ER55" s="26"/>
      <c r="ES55" s="26"/>
      <c r="ET55" s="26"/>
      <c r="EU55" s="26"/>
      <c r="EV55" s="26"/>
      <c r="EW55" s="26"/>
      <c r="EX55" s="26"/>
      <c r="EY55" s="26"/>
      <c r="EZ55" s="26"/>
      <c r="FA55" s="26"/>
      <c r="FB55" s="26"/>
      <c r="FC55" s="26"/>
      <c r="FD55" s="26"/>
      <c r="FE55" s="26"/>
      <c r="FF55" s="26"/>
      <c r="FG55" s="26"/>
      <c r="FH55" s="26"/>
      <c r="FI55" s="26"/>
      <c r="FJ55" s="26"/>
      <c r="FK55" s="26"/>
      <c r="FL55" s="26"/>
      <c r="FM55" s="26"/>
      <c r="FN55" s="26"/>
      <c r="FO55" s="26"/>
      <c r="FP55" s="26"/>
      <c r="FQ55" s="26"/>
      <c r="FR55" s="26"/>
      <c r="FS55" s="26"/>
      <c r="FT55" s="26"/>
      <c r="FU55" s="26"/>
      <c r="FV55" s="26"/>
      <c r="FW55" s="26"/>
      <c r="FX55" s="26"/>
      <c r="FY55" s="26"/>
      <c r="FZ55" s="26"/>
      <c r="GA55" s="26"/>
      <c r="GB55" s="26"/>
      <c r="GC55" s="26"/>
      <c r="GD55" s="26"/>
      <c r="GE55" s="26"/>
      <c r="GF55" s="26"/>
      <c r="GG55" s="26"/>
      <c r="GH55" s="26"/>
      <c r="GI55" s="26"/>
      <c r="GJ55" s="26"/>
      <c r="GK55" s="26"/>
      <c r="GL55" s="26"/>
      <c r="GM55" s="26"/>
      <c r="GN55" s="26"/>
      <c r="GO55" s="26"/>
      <c r="GP55" s="26"/>
      <c r="GQ55" s="26"/>
      <c r="GR55" s="26"/>
      <c r="GS55" s="26"/>
      <c r="GT55" s="26"/>
      <c r="GU55" s="26"/>
      <c r="GV55" s="26"/>
      <c r="GW55" s="26"/>
      <c r="GX55" s="26"/>
      <c r="GY55" s="26"/>
      <c r="GZ55" s="26"/>
      <c r="HA55" s="26"/>
      <c r="HB55" s="26"/>
      <c r="HC55" s="26"/>
      <c r="HD55" s="26"/>
      <c r="HE55" s="26"/>
      <c r="HF55" s="26"/>
      <c r="HG55" s="26"/>
      <c r="HH55" s="26"/>
      <c r="HI55" s="26"/>
      <c r="HJ55" s="26"/>
      <c r="HK55" s="26"/>
      <c r="HL55" s="26"/>
      <c r="HM55" s="26"/>
      <c r="HN55" s="26"/>
      <c r="HO55" s="26"/>
      <c r="HP55" s="26"/>
      <c r="HQ55" s="26"/>
      <c r="HR55" s="26"/>
      <c r="HS55" s="26"/>
      <c r="HT55" s="26"/>
      <c r="HU55" s="26"/>
      <c r="HV55" s="26"/>
      <c r="HW55" s="26"/>
      <c r="HX55" s="26"/>
      <c r="HY55" s="26"/>
      <c r="HZ55" s="26"/>
      <c r="IA55" s="26"/>
      <c r="IB55" s="26"/>
      <c r="IC55" s="26"/>
      <c r="ID55" s="26"/>
      <c r="IE55" s="26"/>
      <c r="IF55" s="26"/>
      <c r="IG55" s="26"/>
      <c r="IH55" s="26"/>
      <c r="II55" s="26"/>
      <c r="IJ55" s="26"/>
      <c r="IK55" s="26"/>
      <c r="IL55" s="26"/>
      <c r="IM55" s="26"/>
      <c r="IN55" s="26"/>
      <c r="IO55" s="26"/>
      <c r="IP55" s="26"/>
      <c r="IQ55" s="26"/>
      <c r="IR55" s="26"/>
    </row>
    <row r="56" customFormat="false" ht="12.75" hidden="false" customHeight="false" outlineLevel="0" collapsed="false">
      <c r="B56" s="49"/>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5"/>
      <c r="HZ56" s="45"/>
      <c r="IA56" s="45"/>
      <c r="IB56" s="45"/>
      <c r="IC56" s="45"/>
      <c r="ID56" s="45"/>
      <c r="IE56" s="45"/>
      <c r="IF56" s="45"/>
      <c r="IG56" s="45"/>
      <c r="IH56" s="45"/>
      <c r="II56" s="45"/>
      <c r="IJ56" s="45"/>
      <c r="IK56" s="45"/>
      <c r="IL56" s="45"/>
      <c r="IM56" s="45"/>
      <c r="IN56" s="45"/>
      <c r="IO56" s="45"/>
      <c r="IP56" s="45"/>
      <c r="IQ56" s="45"/>
      <c r="IR56" s="45"/>
    </row>
    <row r="57" customFormat="false" ht="25.5" hidden="false" customHeight="false" outlineLevel="0" collapsed="false">
      <c r="B57" s="44" t="s">
        <v>68</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5"/>
      <c r="HZ57" s="45"/>
      <c r="IA57" s="45"/>
      <c r="IB57" s="45"/>
      <c r="IC57" s="45"/>
      <c r="ID57" s="45"/>
      <c r="IE57" s="45"/>
      <c r="IF57" s="45"/>
      <c r="IG57" s="45"/>
      <c r="IH57" s="45"/>
      <c r="II57" s="45"/>
      <c r="IJ57" s="45"/>
      <c r="IK57" s="45"/>
      <c r="IL57" s="45"/>
      <c r="IM57" s="45"/>
      <c r="IN57" s="45"/>
      <c r="IO57" s="45"/>
      <c r="IP57" s="45"/>
      <c r="IQ57" s="45"/>
      <c r="IR57" s="45"/>
    </row>
    <row r="58" customFormat="false" ht="12.75" hidden="false" customHeight="true" outlineLevel="0" collapsed="false">
      <c r="B58" s="47" t="s">
        <v>33</v>
      </c>
      <c r="C58" s="41" t="str">
        <f aca="false">IF(OR(ISNUMBER(C59),ISNUMBER(C60),ISNUMBER(C61)),SUM(C59:C61),"")</f>
        <v/>
      </c>
      <c r="D58" s="41" t="str">
        <f aca="false">IF(OR(ISNUMBER(D59),ISNUMBER(D60),ISNUMBER(D61)),SUM(D59:D61),"")</f>
        <v/>
      </c>
      <c r="E58" s="41" t="str">
        <f aca="false">IF(OR(ISNUMBER(E59),ISNUMBER(E60),ISNUMBER(E61)),SUM(E59:E61),"")</f>
        <v/>
      </c>
      <c r="F58" s="41" t="str">
        <f aca="false">IF(OR(ISNUMBER(F59),ISNUMBER(F60),ISNUMBER(F61)),SUM(F59:F61),"")</f>
        <v/>
      </c>
      <c r="G58" s="41" t="str">
        <f aca="false">IF(OR(ISNUMBER(G59),ISNUMBER(G60),ISNUMBER(G61)),SUM(G59:G61),"")</f>
        <v/>
      </c>
      <c r="H58" s="41" t="str">
        <f aca="false">IF(OR(ISNUMBER(H59),ISNUMBER(H60),ISNUMBER(H61)),SUM(H59:H61),"")</f>
        <v/>
      </c>
      <c r="I58" s="41" t="str">
        <f aca="false">IF(OR(ISNUMBER(I59),ISNUMBER(I60),ISNUMBER(I61)),SUM(I59:I61),"")</f>
        <v/>
      </c>
      <c r="J58" s="41" t="str">
        <f aca="false">IF(OR(ISNUMBER(J59),ISNUMBER(J60),ISNUMBER(J61)),SUM(J59:J61),"")</f>
        <v/>
      </c>
      <c r="K58" s="41" t="str">
        <f aca="false">IF(OR(ISNUMBER(K59),ISNUMBER(K60),ISNUMBER(K61)),SUM(K59:K61),"")</f>
        <v/>
      </c>
      <c r="L58" s="41" t="str">
        <f aca="false">IF(OR(ISNUMBER(L59),ISNUMBER(L60),ISNUMBER(L61)),SUM(L59:L61),"")</f>
        <v/>
      </c>
      <c r="M58" s="41" t="str">
        <f aca="false">IF(OR(ISNUMBER(M59),ISNUMBER(M60),ISNUMBER(M61)),SUM(M59:M61),"")</f>
        <v/>
      </c>
      <c r="N58" s="41" t="str">
        <f aca="false">IF(OR(ISNUMBER(N59),ISNUMBER(N60),ISNUMBER(N61)),SUM(N59:N61),"")</f>
        <v/>
      </c>
      <c r="O58" s="41" t="str">
        <f aca="false">IF(OR(ISNUMBER(O59),ISNUMBER(O60),ISNUMBER(O61)),SUM(O59:O61),"")</f>
        <v/>
      </c>
      <c r="P58" s="41" t="str">
        <f aca="false">IF(OR(ISNUMBER(P59),ISNUMBER(P60),ISNUMBER(P61)),SUM(P59:P61),"")</f>
        <v/>
      </c>
      <c r="Q58" s="41" t="str">
        <f aca="false">IF(OR(ISNUMBER(Q59),ISNUMBER(Q60),ISNUMBER(Q61)),SUM(Q59:Q61),"")</f>
        <v/>
      </c>
      <c r="R58" s="41" t="str">
        <f aca="false">IF(OR(ISNUMBER(R59),ISNUMBER(R60),ISNUMBER(R61)),SUM(R59:R61),"")</f>
        <v/>
      </c>
      <c r="S58" s="41" t="str">
        <f aca="false">IF(OR(ISNUMBER(S59),ISNUMBER(S60),ISNUMBER(S61)),SUM(S59:S61),"")</f>
        <v/>
      </c>
      <c r="T58" s="41" t="str">
        <f aca="false">IF(OR(ISNUMBER(T59),ISNUMBER(T60),ISNUMBER(T61)),SUM(T59:T61),"")</f>
        <v/>
      </c>
      <c r="U58" s="41" t="str">
        <f aca="false">IF(OR(ISNUMBER(U59),ISNUMBER(U60),ISNUMBER(U61)),SUM(U59:U61),"")</f>
        <v/>
      </c>
      <c r="V58" s="41" t="str">
        <f aca="false">IF(OR(ISNUMBER(V59),ISNUMBER(V60),ISNUMBER(V61)),SUM(V59:V61),"")</f>
        <v/>
      </c>
      <c r="W58" s="41" t="str">
        <f aca="false">IF(OR(ISNUMBER(W59),ISNUMBER(W60),ISNUMBER(W61)),SUM(W59:W61),"")</f>
        <v/>
      </c>
      <c r="X58" s="41" t="str">
        <f aca="false">IF(OR(ISNUMBER(X59),ISNUMBER(X60),ISNUMBER(X61)),SUM(X59:X61),"")</f>
        <v/>
      </c>
      <c r="Y58" s="41" t="str">
        <f aca="false">IF(OR(ISNUMBER(Y59),ISNUMBER(Y60),ISNUMBER(Y61)),SUM(Y59:Y61),"")</f>
        <v/>
      </c>
      <c r="Z58" s="41" t="str">
        <f aca="false">IF(OR(ISNUMBER(Z59),ISNUMBER(Z60),ISNUMBER(Z61)),SUM(Z59:Z61),"")</f>
        <v/>
      </c>
      <c r="AA58" s="41" t="str">
        <f aca="false">IF(OR(ISNUMBER(AA59),ISNUMBER(AA60),ISNUMBER(AA61)),SUM(AA59:AA61),"")</f>
        <v/>
      </c>
      <c r="AB58" s="41" t="str">
        <f aca="false">IF(OR(ISNUMBER(AB59),ISNUMBER(AB60),ISNUMBER(AB61)),SUM(AB59:AB61),"")</f>
        <v/>
      </c>
      <c r="AC58" s="41" t="str">
        <f aca="false">IF(OR(ISNUMBER(AC59),ISNUMBER(AC60),ISNUMBER(AC61)),SUM(AC59:AC61),"")</f>
        <v/>
      </c>
      <c r="AD58" s="41" t="str">
        <f aca="false">IF(OR(ISNUMBER(AD59),ISNUMBER(AD60),ISNUMBER(AD61)),SUM(AD59:AD61),"")</f>
        <v/>
      </c>
      <c r="AE58" s="41" t="str">
        <f aca="false">IF(OR(ISNUMBER(AE59),ISNUMBER(AE60),ISNUMBER(AE61)),SUM(AE59:AE61),"")</f>
        <v/>
      </c>
      <c r="AF58" s="41" t="str">
        <f aca="false">IF(OR(ISNUMBER(AF59),ISNUMBER(AF60),ISNUMBER(AF61)),SUM(AF59:AF61),"")</f>
        <v/>
      </c>
      <c r="AG58" s="41" t="str">
        <f aca="false">IF(OR(ISNUMBER(AG59),ISNUMBER(AG60),ISNUMBER(AG61)),SUM(AG59:AG61),"")</f>
        <v/>
      </c>
      <c r="AH58" s="41" t="str">
        <f aca="false">IF(OR(ISNUMBER(AH59),ISNUMBER(AH60),ISNUMBER(AH61)),SUM(AH59:AH61),"")</f>
        <v/>
      </c>
      <c r="AI58" s="41" t="str">
        <f aca="false">IF(OR(ISNUMBER(AI59),ISNUMBER(AI60),ISNUMBER(AI61)),SUM(AI59:AI61),"")</f>
        <v/>
      </c>
      <c r="AJ58" s="41" t="str">
        <f aca="false">IF(OR(ISNUMBER(AJ59),ISNUMBER(AJ60),ISNUMBER(AJ61)),SUM(AJ59:AJ61),"")</f>
        <v/>
      </c>
      <c r="AK58" s="41" t="str">
        <f aca="false">IF(OR(ISNUMBER(AK59),ISNUMBER(AK60),ISNUMBER(AK61)),SUM(AK59:AK61),"")</f>
        <v/>
      </c>
      <c r="AL58" s="41" t="str">
        <f aca="false">IF(OR(ISNUMBER(AL59),ISNUMBER(AL60),ISNUMBER(AL61)),SUM(AL59:AL61),"")</f>
        <v/>
      </c>
      <c r="AM58" s="41" t="str">
        <f aca="false">IF(OR(ISNUMBER(AM59),ISNUMBER(AM60),ISNUMBER(AM61)),SUM(AM59:AM61),"")</f>
        <v/>
      </c>
      <c r="AN58" s="41" t="str">
        <f aca="false">IF(OR(ISNUMBER(AN59),ISNUMBER(AN60),ISNUMBER(AN61)),SUM(AN59:AN61),"")</f>
        <v/>
      </c>
      <c r="AO58" s="41" t="str">
        <f aca="false">IF(OR(ISNUMBER(AO59),ISNUMBER(AO60),ISNUMBER(AO61)),SUM(AO59:AO61),"")</f>
        <v/>
      </c>
      <c r="AP58" s="41" t="str">
        <f aca="false">IF(OR(ISNUMBER(AP59),ISNUMBER(AP60),ISNUMBER(AP61)),SUM(AP59:AP61),"")</f>
        <v/>
      </c>
      <c r="AQ58" s="41" t="str">
        <f aca="false">IF(OR(ISNUMBER(AQ59),ISNUMBER(AQ60),ISNUMBER(AQ61)),SUM(AQ59:AQ61),"")</f>
        <v/>
      </c>
      <c r="AR58" s="41" t="str">
        <f aca="false">IF(OR(ISNUMBER(AR59),ISNUMBER(AR60),ISNUMBER(AR61)),SUM(AR59:AR61),"")</f>
        <v/>
      </c>
      <c r="AS58" s="41" t="str">
        <f aca="false">IF(OR(ISNUMBER(AS59),ISNUMBER(AS60),ISNUMBER(AS61)),SUM(AS59:AS61),"")</f>
        <v/>
      </c>
      <c r="AT58" s="41" t="str">
        <f aca="false">IF(OR(ISNUMBER(AT59),ISNUMBER(AT60),ISNUMBER(AT61)),SUM(AT59:AT61),"")</f>
        <v/>
      </c>
      <c r="AU58" s="41" t="str">
        <f aca="false">IF(OR(ISNUMBER(AU59),ISNUMBER(AU60),ISNUMBER(AU61)),SUM(AU59:AU61),"")</f>
        <v/>
      </c>
      <c r="AV58" s="41" t="str">
        <f aca="false">IF(OR(ISNUMBER(AV59),ISNUMBER(AV60),ISNUMBER(AV61)),SUM(AV59:AV61),"")</f>
        <v/>
      </c>
      <c r="AW58" s="41" t="str">
        <f aca="false">IF(OR(ISNUMBER(AW59),ISNUMBER(AW60),ISNUMBER(AW61)),SUM(AW59:AW61),"")</f>
        <v/>
      </c>
      <c r="AX58" s="41" t="str">
        <f aca="false">IF(OR(ISNUMBER(AX59),ISNUMBER(AX60),ISNUMBER(AX61)),SUM(AX59:AX61),"")</f>
        <v/>
      </c>
      <c r="AY58" s="41" t="str">
        <f aca="false">IF(OR(ISNUMBER(AY59),ISNUMBER(AY60),ISNUMBER(AY61)),SUM(AY59:AY61),"")</f>
        <v/>
      </c>
      <c r="AZ58" s="41" t="str">
        <f aca="false">IF(OR(ISNUMBER(AZ59),ISNUMBER(AZ60),ISNUMBER(AZ61)),SUM(AZ59:AZ61),"")</f>
        <v/>
      </c>
      <c r="BA58" s="41" t="str">
        <f aca="false">IF(OR(ISNUMBER(BA59),ISNUMBER(BA60),ISNUMBER(BA61)),SUM(BA59:BA61),"")</f>
        <v/>
      </c>
      <c r="BB58" s="41" t="str">
        <f aca="false">IF(OR(ISNUMBER(BB59),ISNUMBER(BB60),ISNUMBER(BB61)),SUM(BB59:BB61),"")</f>
        <v/>
      </c>
      <c r="BC58" s="41" t="str">
        <f aca="false">IF(OR(ISNUMBER(BC59),ISNUMBER(BC60),ISNUMBER(BC61)),SUM(BC59:BC61),"")</f>
        <v/>
      </c>
      <c r="BD58" s="41" t="str">
        <f aca="false">IF(OR(ISNUMBER(BD59),ISNUMBER(BD60),ISNUMBER(BD61)),SUM(BD59:BD61),"")</f>
        <v/>
      </c>
      <c r="BE58" s="41" t="str">
        <f aca="false">IF(OR(ISNUMBER(BE59),ISNUMBER(BE60),ISNUMBER(BE61)),SUM(BE59:BE61),"")</f>
        <v/>
      </c>
      <c r="BF58" s="41" t="str">
        <f aca="false">IF(OR(ISNUMBER(BF59),ISNUMBER(BF60),ISNUMBER(BF61)),SUM(BF59:BF61),"")</f>
        <v/>
      </c>
      <c r="BG58" s="41" t="str">
        <f aca="false">IF(OR(ISNUMBER(BG59),ISNUMBER(BG60),ISNUMBER(BG61)),SUM(BG59:BG61),"")</f>
        <v/>
      </c>
      <c r="BH58" s="41" t="str">
        <f aca="false">IF(OR(ISNUMBER(BH59),ISNUMBER(BH60),ISNUMBER(BH61)),SUM(BH59:BH61),"")</f>
        <v/>
      </c>
      <c r="BI58" s="41" t="str">
        <f aca="false">IF(OR(ISNUMBER(BI59),ISNUMBER(BI60),ISNUMBER(BI61)),SUM(BI59:BI61),"")</f>
        <v/>
      </c>
      <c r="BJ58" s="41" t="str">
        <f aca="false">IF(OR(ISNUMBER(BJ59),ISNUMBER(BJ60),ISNUMBER(BJ61)),SUM(BJ59:BJ61),"")</f>
        <v/>
      </c>
      <c r="BK58" s="41" t="str">
        <f aca="false">IF(OR(ISNUMBER(BK59),ISNUMBER(BK60),ISNUMBER(BK61)),SUM(BK59:BK61),"")</f>
        <v/>
      </c>
      <c r="BL58" s="41" t="str">
        <f aca="false">IF(OR(ISNUMBER(BL59),ISNUMBER(BL60),ISNUMBER(BL61)),SUM(BL59:BL61),"")</f>
        <v/>
      </c>
      <c r="BM58" s="41" t="str">
        <f aca="false">IF(OR(ISNUMBER(BM59),ISNUMBER(BM60),ISNUMBER(BM61)),SUM(BM59:BM61),"")</f>
        <v/>
      </c>
      <c r="BN58" s="41" t="str">
        <f aca="false">IF(OR(ISNUMBER(BN59),ISNUMBER(BN60),ISNUMBER(BN61)),SUM(BN59:BN61),"")</f>
        <v/>
      </c>
      <c r="BO58" s="41" t="str">
        <f aca="false">IF(OR(ISNUMBER(BO59),ISNUMBER(BO60),ISNUMBER(BO61)),SUM(BO59:BO61),"")</f>
        <v/>
      </c>
      <c r="BP58" s="41" t="str">
        <f aca="false">IF(OR(ISNUMBER(BP59),ISNUMBER(BP60),ISNUMBER(BP61)),SUM(BP59:BP61),"")</f>
        <v/>
      </c>
      <c r="BQ58" s="41" t="str">
        <f aca="false">IF(OR(ISNUMBER(BQ59),ISNUMBER(BQ60),ISNUMBER(BQ61)),SUM(BQ59:BQ61),"")</f>
        <v/>
      </c>
      <c r="BR58" s="41" t="str">
        <f aca="false">IF(OR(ISNUMBER(BR59),ISNUMBER(BR60),ISNUMBER(BR61)),SUM(BR59:BR61),"")</f>
        <v/>
      </c>
      <c r="BS58" s="41" t="str">
        <f aca="false">IF(OR(ISNUMBER(BS59),ISNUMBER(BS60),ISNUMBER(BS61)),SUM(BS59:BS61),"")</f>
        <v/>
      </c>
      <c r="BT58" s="41" t="str">
        <f aca="false">IF(OR(ISNUMBER(BT59),ISNUMBER(BT60),ISNUMBER(BT61)),SUM(BT59:BT61),"")</f>
        <v/>
      </c>
      <c r="BU58" s="41" t="str">
        <f aca="false">IF(OR(ISNUMBER(BU59),ISNUMBER(BU60),ISNUMBER(BU61)),SUM(BU59:BU61),"")</f>
        <v/>
      </c>
      <c r="BV58" s="41" t="str">
        <f aca="false">IF(OR(ISNUMBER(BV59),ISNUMBER(BV60),ISNUMBER(BV61)),SUM(BV59:BV61),"")</f>
        <v/>
      </c>
      <c r="BW58" s="41" t="str">
        <f aca="false">IF(OR(ISNUMBER(BW59),ISNUMBER(BW60),ISNUMBER(BW61)),SUM(BW59:BW61),"")</f>
        <v/>
      </c>
      <c r="BX58" s="41" t="str">
        <f aca="false">IF(OR(ISNUMBER(BX59),ISNUMBER(BX60),ISNUMBER(BX61)),SUM(BX59:BX61),"")</f>
        <v/>
      </c>
      <c r="BY58" s="41" t="str">
        <f aca="false">IF(OR(ISNUMBER(BY59),ISNUMBER(BY60),ISNUMBER(BY61)),SUM(BY59:BY61),"")</f>
        <v/>
      </c>
      <c r="BZ58" s="41" t="str">
        <f aca="false">IF(OR(ISNUMBER(BZ59),ISNUMBER(BZ60),ISNUMBER(BZ61)),SUM(BZ59:BZ61),"")</f>
        <v/>
      </c>
      <c r="CA58" s="41" t="str">
        <f aca="false">IF(OR(ISNUMBER(CA59),ISNUMBER(CA60),ISNUMBER(CA61)),SUM(CA59:CA61),"")</f>
        <v/>
      </c>
      <c r="CB58" s="41" t="str">
        <f aca="false">IF(OR(ISNUMBER(CB59),ISNUMBER(CB60),ISNUMBER(CB61)),SUM(CB59:CB61),"")</f>
        <v/>
      </c>
      <c r="CC58" s="41" t="str">
        <f aca="false">IF(OR(ISNUMBER(CC59),ISNUMBER(CC60),ISNUMBER(CC61)),SUM(CC59:CC61),"")</f>
        <v/>
      </c>
      <c r="CD58" s="41" t="str">
        <f aca="false">IF(OR(ISNUMBER(CD59),ISNUMBER(CD60),ISNUMBER(CD61)),SUM(CD59:CD61),"")</f>
        <v/>
      </c>
      <c r="CE58" s="41" t="str">
        <f aca="false">IF(OR(ISNUMBER(CE59),ISNUMBER(CE60),ISNUMBER(CE61)),SUM(CE59:CE61),"")</f>
        <v/>
      </c>
      <c r="CF58" s="41" t="str">
        <f aca="false">IF(OR(ISNUMBER(CF59),ISNUMBER(CF60),ISNUMBER(CF61)),SUM(CF59:CF61),"")</f>
        <v/>
      </c>
      <c r="CG58" s="41" t="str">
        <f aca="false">IF(OR(ISNUMBER(CG59),ISNUMBER(CG60),ISNUMBER(CG61)),SUM(CG59:CG61),"")</f>
        <v/>
      </c>
      <c r="CH58" s="41" t="str">
        <f aca="false">IF(OR(ISNUMBER(CH59),ISNUMBER(CH60),ISNUMBER(CH61)),SUM(CH59:CH61),"")</f>
        <v/>
      </c>
      <c r="CI58" s="41" t="str">
        <f aca="false">IF(OR(ISNUMBER(CI59),ISNUMBER(CI60),ISNUMBER(CI61)),SUM(CI59:CI61),"")</f>
        <v/>
      </c>
      <c r="CJ58" s="41" t="str">
        <f aca="false">IF(OR(ISNUMBER(CJ59),ISNUMBER(CJ60),ISNUMBER(CJ61)),SUM(CJ59:CJ61),"")</f>
        <v/>
      </c>
      <c r="CK58" s="41" t="str">
        <f aca="false">IF(OR(ISNUMBER(CK59),ISNUMBER(CK60),ISNUMBER(CK61)),SUM(CK59:CK61),"")</f>
        <v/>
      </c>
      <c r="CL58" s="41" t="str">
        <f aca="false">IF(OR(ISNUMBER(CL59),ISNUMBER(CL60),ISNUMBER(CL61)),SUM(CL59:CL61),"")</f>
        <v/>
      </c>
      <c r="CM58" s="41" t="str">
        <f aca="false">IF(OR(ISNUMBER(CM59),ISNUMBER(CM60),ISNUMBER(CM61)),SUM(CM59:CM61),"")</f>
        <v/>
      </c>
      <c r="CN58" s="41" t="str">
        <f aca="false">IF(OR(ISNUMBER(CN59),ISNUMBER(CN60),ISNUMBER(CN61)),SUM(CN59:CN61),"")</f>
        <v/>
      </c>
      <c r="CO58" s="41" t="str">
        <f aca="false">IF(OR(ISNUMBER(CO59),ISNUMBER(CO60),ISNUMBER(CO61)),SUM(CO59:CO61),"")</f>
        <v/>
      </c>
      <c r="CP58" s="41" t="str">
        <f aca="false">IF(OR(ISNUMBER(CP59),ISNUMBER(CP60),ISNUMBER(CP61)),SUM(CP59:CP61),"")</f>
        <v/>
      </c>
      <c r="CQ58" s="41" t="str">
        <f aca="false">IF(OR(ISNUMBER(CQ59),ISNUMBER(CQ60),ISNUMBER(CQ61)),SUM(CQ59:CQ61),"")</f>
        <v/>
      </c>
      <c r="CR58" s="41" t="str">
        <f aca="false">IF(OR(ISNUMBER(CR59),ISNUMBER(CR60),ISNUMBER(CR61)),SUM(CR59:CR61),"")</f>
        <v/>
      </c>
      <c r="CS58" s="41" t="str">
        <f aca="false">IF(OR(ISNUMBER(CS59),ISNUMBER(CS60),ISNUMBER(CS61)),SUM(CS59:CS61),"")</f>
        <v/>
      </c>
      <c r="CT58" s="41" t="str">
        <f aca="false">IF(OR(ISNUMBER(CT59),ISNUMBER(CT60),ISNUMBER(CT61)),SUM(CT59:CT61),"")</f>
        <v/>
      </c>
      <c r="CU58" s="41" t="str">
        <f aca="false">IF(OR(ISNUMBER(CU59),ISNUMBER(CU60),ISNUMBER(CU61)),SUM(CU59:CU61),"")</f>
        <v/>
      </c>
      <c r="CV58" s="41" t="str">
        <f aca="false">IF(OR(ISNUMBER(CV59),ISNUMBER(CV60),ISNUMBER(CV61)),SUM(CV59:CV61),"")</f>
        <v/>
      </c>
      <c r="CW58" s="41" t="str">
        <f aca="false">IF(OR(ISNUMBER(CW59),ISNUMBER(CW60),ISNUMBER(CW61)),SUM(CW59:CW61),"")</f>
        <v/>
      </c>
      <c r="CX58" s="41" t="str">
        <f aca="false">IF(OR(ISNUMBER(CX59),ISNUMBER(CX60),ISNUMBER(CX61)),SUM(CX59:CX61),"")</f>
        <v/>
      </c>
      <c r="CY58" s="41" t="str">
        <f aca="false">IF(OR(ISNUMBER(CY59),ISNUMBER(CY60),ISNUMBER(CY61)),SUM(CY59:CY61),"")</f>
        <v/>
      </c>
      <c r="CZ58" s="41" t="str">
        <f aca="false">IF(OR(ISNUMBER(CZ59),ISNUMBER(CZ60),ISNUMBER(CZ61)),SUM(CZ59:CZ61),"")</f>
        <v/>
      </c>
      <c r="DA58" s="41" t="str">
        <f aca="false">IF(OR(ISNUMBER(DA59),ISNUMBER(DA60),ISNUMBER(DA61)),SUM(DA59:DA61),"")</f>
        <v/>
      </c>
      <c r="DB58" s="41" t="str">
        <f aca="false">IF(OR(ISNUMBER(DB59),ISNUMBER(DB60),ISNUMBER(DB61)),SUM(DB59:DB61),"")</f>
        <v/>
      </c>
      <c r="DC58" s="41" t="str">
        <f aca="false">IF(OR(ISNUMBER(DC59),ISNUMBER(DC60),ISNUMBER(DC61)),SUM(DC59:DC61),"")</f>
        <v/>
      </c>
      <c r="DD58" s="41" t="str">
        <f aca="false">IF(OR(ISNUMBER(DD59),ISNUMBER(DD60),ISNUMBER(DD61)),SUM(DD59:DD61),"")</f>
        <v/>
      </c>
      <c r="DE58" s="41" t="str">
        <f aca="false">IF(OR(ISNUMBER(DE59),ISNUMBER(DE60),ISNUMBER(DE61)),SUM(DE59:DE61),"")</f>
        <v/>
      </c>
      <c r="DF58" s="41" t="str">
        <f aca="false">IF(OR(ISNUMBER(DF59),ISNUMBER(DF60),ISNUMBER(DF61)),SUM(DF59:DF61),"")</f>
        <v/>
      </c>
      <c r="DG58" s="41" t="str">
        <f aca="false">IF(OR(ISNUMBER(DG59),ISNUMBER(DG60),ISNUMBER(DG61)),SUM(DG59:DG61),"")</f>
        <v/>
      </c>
      <c r="DH58" s="41" t="str">
        <f aca="false">IF(OR(ISNUMBER(DH59),ISNUMBER(DH60),ISNUMBER(DH61)),SUM(DH59:DH61),"")</f>
        <v/>
      </c>
      <c r="DI58" s="41" t="str">
        <f aca="false">IF(OR(ISNUMBER(DI59),ISNUMBER(DI60),ISNUMBER(DI61)),SUM(DI59:DI61),"")</f>
        <v/>
      </c>
      <c r="DJ58" s="41" t="str">
        <f aca="false">IF(OR(ISNUMBER(DJ59),ISNUMBER(DJ60),ISNUMBER(DJ61)),SUM(DJ59:DJ61),"")</f>
        <v/>
      </c>
      <c r="DK58" s="41" t="str">
        <f aca="false">IF(OR(ISNUMBER(DK59),ISNUMBER(DK60),ISNUMBER(DK61)),SUM(DK59:DK61),"")</f>
        <v/>
      </c>
      <c r="DL58" s="41" t="str">
        <f aca="false">IF(OR(ISNUMBER(DL59),ISNUMBER(DL60),ISNUMBER(DL61)),SUM(DL59:DL61),"")</f>
        <v/>
      </c>
      <c r="DM58" s="41" t="str">
        <f aca="false">IF(OR(ISNUMBER(DM59),ISNUMBER(DM60),ISNUMBER(DM61)),SUM(DM59:DM61),"")</f>
        <v/>
      </c>
      <c r="DN58" s="41" t="str">
        <f aca="false">IF(OR(ISNUMBER(DN59),ISNUMBER(DN60),ISNUMBER(DN61)),SUM(DN59:DN61),"")</f>
        <v/>
      </c>
      <c r="DO58" s="41" t="str">
        <f aca="false">IF(OR(ISNUMBER(DO59),ISNUMBER(DO60),ISNUMBER(DO61)),SUM(DO59:DO61),"")</f>
        <v/>
      </c>
      <c r="DP58" s="41" t="str">
        <f aca="false">IF(OR(ISNUMBER(DP59),ISNUMBER(DP60),ISNUMBER(DP61)),SUM(DP59:DP61),"")</f>
        <v/>
      </c>
      <c r="DQ58" s="41" t="str">
        <f aca="false">IF(OR(ISNUMBER(DQ59),ISNUMBER(DQ60),ISNUMBER(DQ61)),SUM(DQ59:DQ61),"")</f>
        <v/>
      </c>
      <c r="DR58" s="41" t="str">
        <f aca="false">IF(OR(ISNUMBER(DR59),ISNUMBER(DR60),ISNUMBER(DR61)),SUM(DR59:DR61),"")</f>
        <v/>
      </c>
      <c r="DS58" s="41" t="str">
        <f aca="false">IF(OR(ISNUMBER(DS59),ISNUMBER(DS60),ISNUMBER(DS61)),SUM(DS59:DS61),"")</f>
        <v/>
      </c>
      <c r="DT58" s="41" t="str">
        <f aca="false">IF(OR(ISNUMBER(DT59),ISNUMBER(DT60),ISNUMBER(DT61)),SUM(DT59:DT61),"")</f>
        <v/>
      </c>
      <c r="DU58" s="41" t="str">
        <f aca="false">IF(OR(ISNUMBER(DU59),ISNUMBER(DU60),ISNUMBER(DU61)),SUM(DU59:DU61),"")</f>
        <v/>
      </c>
      <c r="DV58" s="41" t="str">
        <f aca="false">IF(OR(ISNUMBER(DV59),ISNUMBER(DV60),ISNUMBER(DV61)),SUM(DV59:DV61),"")</f>
        <v/>
      </c>
      <c r="DW58" s="41" t="str">
        <f aca="false">IF(OR(ISNUMBER(DW59),ISNUMBER(DW60),ISNUMBER(DW61)),SUM(DW59:DW61),"")</f>
        <v/>
      </c>
      <c r="DX58" s="41" t="str">
        <f aca="false">IF(OR(ISNUMBER(DX59),ISNUMBER(DX60),ISNUMBER(DX61)),SUM(DX59:DX61),"")</f>
        <v/>
      </c>
      <c r="DY58" s="41" t="str">
        <f aca="false">IF(OR(ISNUMBER(DY59),ISNUMBER(DY60),ISNUMBER(DY61)),SUM(DY59:DY61),"")</f>
        <v/>
      </c>
      <c r="DZ58" s="41" t="str">
        <f aca="false">IF(OR(ISNUMBER(DZ59),ISNUMBER(DZ60),ISNUMBER(DZ61)),SUM(DZ59:DZ61),"")</f>
        <v/>
      </c>
      <c r="EA58" s="41" t="str">
        <f aca="false">IF(OR(ISNUMBER(EA59),ISNUMBER(EA60),ISNUMBER(EA61)),SUM(EA59:EA61),"")</f>
        <v/>
      </c>
      <c r="EB58" s="41" t="str">
        <f aca="false">IF(OR(ISNUMBER(EB59),ISNUMBER(EB60),ISNUMBER(EB61)),SUM(EB59:EB61),"")</f>
        <v/>
      </c>
      <c r="EC58" s="41" t="str">
        <f aca="false">IF(OR(ISNUMBER(EC59),ISNUMBER(EC60),ISNUMBER(EC61)),SUM(EC59:EC61),"")</f>
        <v/>
      </c>
      <c r="ED58" s="41" t="str">
        <f aca="false">IF(OR(ISNUMBER(ED59),ISNUMBER(ED60),ISNUMBER(ED61)),SUM(ED59:ED61),"")</f>
        <v/>
      </c>
      <c r="EE58" s="41" t="str">
        <f aca="false">IF(OR(ISNUMBER(EE59),ISNUMBER(EE60),ISNUMBER(EE61)),SUM(EE59:EE61),"")</f>
        <v/>
      </c>
      <c r="EF58" s="41" t="str">
        <f aca="false">IF(OR(ISNUMBER(EF59),ISNUMBER(EF60),ISNUMBER(EF61)),SUM(EF59:EF61),"")</f>
        <v/>
      </c>
      <c r="EG58" s="41" t="str">
        <f aca="false">IF(OR(ISNUMBER(EG59),ISNUMBER(EG60),ISNUMBER(EG61)),SUM(EG59:EG61),"")</f>
        <v/>
      </c>
      <c r="EH58" s="41" t="str">
        <f aca="false">IF(OR(ISNUMBER(EH59),ISNUMBER(EH60),ISNUMBER(EH61)),SUM(EH59:EH61),"")</f>
        <v/>
      </c>
      <c r="EI58" s="41" t="str">
        <f aca="false">IF(OR(ISNUMBER(EI59),ISNUMBER(EI60),ISNUMBER(EI61)),SUM(EI59:EI61),"")</f>
        <v/>
      </c>
      <c r="EJ58" s="41" t="str">
        <f aca="false">IF(OR(ISNUMBER(EJ59),ISNUMBER(EJ60),ISNUMBER(EJ61)),SUM(EJ59:EJ61),"")</f>
        <v/>
      </c>
      <c r="EK58" s="41" t="str">
        <f aca="false">IF(OR(ISNUMBER(EK59),ISNUMBER(EK60),ISNUMBER(EK61)),SUM(EK59:EK61),"")</f>
        <v/>
      </c>
      <c r="EL58" s="41" t="str">
        <f aca="false">IF(OR(ISNUMBER(EL59),ISNUMBER(EL60),ISNUMBER(EL61)),SUM(EL59:EL61),"")</f>
        <v/>
      </c>
      <c r="EM58" s="41" t="str">
        <f aca="false">IF(OR(ISNUMBER(EM59),ISNUMBER(EM60),ISNUMBER(EM61)),SUM(EM59:EM61),"")</f>
        <v/>
      </c>
      <c r="EN58" s="41" t="str">
        <f aca="false">IF(OR(ISNUMBER(EN59),ISNUMBER(EN60),ISNUMBER(EN61)),SUM(EN59:EN61),"")</f>
        <v/>
      </c>
      <c r="EO58" s="41" t="str">
        <f aca="false">IF(OR(ISNUMBER(EO59),ISNUMBER(EO60),ISNUMBER(EO61)),SUM(EO59:EO61),"")</f>
        <v/>
      </c>
      <c r="EP58" s="41" t="str">
        <f aca="false">IF(OR(ISNUMBER(EP59),ISNUMBER(EP60),ISNUMBER(EP61)),SUM(EP59:EP61),"")</f>
        <v/>
      </c>
      <c r="EQ58" s="41" t="str">
        <f aca="false">IF(OR(ISNUMBER(EQ59),ISNUMBER(EQ60),ISNUMBER(EQ61)),SUM(EQ59:EQ61),"")</f>
        <v/>
      </c>
      <c r="ER58" s="41" t="str">
        <f aca="false">IF(OR(ISNUMBER(ER59),ISNUMBER(ER60),ISNUMBER(ER61)),SUM(ER59:ER61),"")</f>
        <v/>
      </c>
      <c r="ES58" s="41" t="str">
        <f aca="false">IF(OR(ISNUMBER(ES59),ISNUMBER(ES60),ISNUMBER(ES61)),SUM(ES59:ES61),"")</f>
        <v/>
      </c>
      <c r="ET58" s="41" t="str">
        <f aca="false">IF(OR(ISNUMBER(ET59),ISNUMBER(ET60),ISNUMBER(ET61)),SUM(ET59:ET61),"")</f>
        <v/>
      </c>
      <c r="EU58" s="41" t="str">
        <f aca="false">IF(OR(ISNUMBER(EU59),ISNUMBER(EU60),ISNUMBER(EU61)),SUM(EU59:EU61),"")</f>
        <v/>
      </c>
      <c r="EV58" s="41" t="str">
        <f aca="false">IF(OR(ISNUMBER(EV59),ISNUMBER(EV60),ISNUMBER(EV61)),SUM(EV59:EV61),"")</f>
        <v/>
      </c>
      <c r="EW58" s="41" t="str">
        <f aca="false">IF(OR(ISNUMBER(EW59),ISNUMBER(EW60),ISNUMBER(EW61)),SUM(EW59:EW61),"")</f>
        <v/>
      </c>
      <c r="EX58" s="41" t="str">
        <f aca="false">IF(OR(ISNUMBER(EX59),ISNUMBER(EX60),ISNUMBER(EX61)),SUM(EX59:EX61),"")</f>
        <v/>
      </c>
      <c r="EY58" s="41" t="str">
        <f aca="false">IF(OR(ISNUMBER(EY59),ISNUMBER(EY60),ISNUMBER(EY61)),SUM(EY59:EY61),"")</f>
        <v/>
      </c>
      <c r="EZ58" s="41" t="str">
        <f aca="false">IF(OR(ISNUMBER(EZ59),ISNUMBER(EZ60),ISNUMBER(EZ61)),SUM(EZ59:EZ61),"")</f>
        <v/>
      </c>
      <c r="FA58" s="41" t="str">
        <f aca="false">IF(OR(ISNUMBER(FA59),ISNUMBER(FA60),ISNUMBER(FA61)),SUM(FA59:FA61),"")</f>
        <v/>
      </c>
      <c r="FB58" s="41" t="str">
        <f aca="false">IF(OR(ISNUMBER(FB59),ISNUMBER(FB60),ISNUMBER(FB61)),SUM(FB59:FB61),"")</f>
        <v/>
      </c>
      <c r="FC58" s="41" t="str">
        <f aca="false">IF(OR(ISNUMBER(FC59),ISNUMBER(FC60),ISNUMBER(FC61)),SUM(FC59:FC61),"")</f>
        <v/>
      </c>
      <c r="FD58" s="41" t="str">
        <f aca="false">IF(OR(ISNUMBER(FD59),ISNUMBER(FD60),ISNUMBER(FD61)),SUM(FD59:FD61),"")</f>
        <v/>
      </c>
      <c r="FE58" s="41" t="str">
        <f aca="false">IF(OR(ISNUMBER(FE59),ISNUMBER(FE60),ISNUMBER(FE61)),SUM(FE59:FE61),"")</f>
        <v/>
      </c>
      <c r="FF58" s="41" t="str">
        <f aca="false">IF(OR(ISNUMBER(FF59),ISNUMBER(FF60),ISNUMBER(FF61)),SUM(FF59:FF61),"")</f>
        <v/>
      </c>
      <c r="FG58" s="41" t="str">
        <f aca="false">IF(OR(ISNUMBER(FG59),ISNUMBER(FG60),ISNUMBER(FG61)),SUM(FG59:FG61),"")</f>
        <v/>
      </c>
      <c r="FH58" s="41" t="str">
        <f aca="false">IF(OR(ISNUMBER(FH59),ISNUMBER(FH60),ISNUMBER(FH61)),SUM(FH59:FH61),"")</f>
        <v/>
      </c>
      <c r="FI58" s="41" t="str">
        <f aca="false">IF(OR(ISNUMBER(FI59),ISNUMBER(FI60),ISNUMBER(FI61)),SUM(FI59:FI61),"")</f>
        <v/>
      </c>
      <c r="FJ58" s="41" t="str">
        <f aca="false">IF(OR(ISNUMBER(FJ59),ISNUMBER(FJ60),ISNUMBER(FJ61)),SUM(FJ59:FJ61),"")</f>
        <v/>
      </c>
      <c r="FK58" s="41" t="str">
        <f aca="false">IF(OR(ISNUMBER(FK59),ISNUMBER(FK60),ISNUMBER(FK61)),SUM(FK59:FK61),"")</f>
        <v/>
      </c>
      <c r="FL58" s="41" t="str">
        <f aca="false">IF(OR(ISNUMBER(FL59),ISNUMBER(FL60),ISNUMBER(FL61)),SUM(FL59:FL61),"")</f>
        <v/>
      </c>
      <c r="FM58" s="41" t="str">
        <f aca="false">IF(OR(ISNUMBER(FM59),ISNUMBER(FM60),ISNUMBER(FM61)),SUM(FM59:FM61),"")</f>
        <v/>
      </c>
      <c r="FN58" s="41" t="str">
        <f aca="false">IF(OR(ISNUMBER(FN59),ISNUMBER(FN60),ISNUMBER(FN61)),SUM(FN59:FN61),"")</f>
        <v/>
      </c>
      <c r="FO58" s="41" t="str">
        <f aca="false">IF(OR(ISNUMBER(FO59),ISNUMBER(FO60),ISNUMBER(FO61)),SUM(FO59:FO61),"")</f>
        <v/>
      </c>
      <c r="FP58" s="41" t="str">
        <f aca="false">IF(OR(ISNUMBER(FP59),ISNUMBER(FP60),ISNUMBER(FP61)),SUM(FP59:FP61),"")</f>
        <v/>
      </c>
      <c r="FQ58" s="41" t="str">
        <f aca="false">IF(OR(ISNUMBER(FQ59),ISNUMBER(FQ60),ISNUMBER(FQ61)),SUM(FQ59:FQ61),"")</f>
        <v/>
      </c>
      <c r="FR58" s="41" t="str">
        <f aca="false">IF(OR(ISNUMBER(FR59),ISNUMBER(FR60),ISNUMBER(FR61)),SUM(FR59:FR61),"")</f>
        <v/>
      </c>
      <c r="FS58" s="41" t="str">
        <f aca="false">IF(OR(ISNUMBER(FS59),ISNUMBER(FS60),ISNUMBER(FS61)),SUM(FS59:FS61),"")</f>
        <v/>
      </c>
      <c r="FT58" s="41" t="str">
        <f aca="false">IF(OR(ISNUMBER(FT59),ISNUMBER(FT60),ISNUMBER(FT61)),SUM(FT59:FT61),"")</f>
        <v/>
      </c>
      <c r="FU58" s="41" t="str">
        <f aca="false">IF(OR(ISNUMBER(FU59),ISNUMBER(FU60),ISNUMBER(FU61)),SUM(FU59:FU61),"")</f>
        <v/>
      </c>
      <c r="FV58" s="41" t="str">
        <f aca="false">IF(OR(ISNUMBER(FV59),ISNUMBER(FV60),ISNUMBER(FV61)),SUM(FV59:FV61),"")</f>
        <v/>
      </c>
      <c r="FW58" s="41" t="str">
        <f aca="false">IF(OR(ISNUMBER(FW59),ISNUMBER(FW60),ISNUMBER(FW61)),SUM(FW59:FW61),"")</f>
        <v/>
      </c>
      <c r="FX58" s="41" t="str">
        <f aca="false">IF(OR(ISNUMBER(FX59),ISNUMBER(FX60),ISNUMBER(FX61)),SUM(FX59:FX61),"")</f>
        <v/>
      </c>
      <c r="FY58" s="41" t="str">
        <f aca="false">IF(OR(ISNUMBER(FY59),ISNUMBER(FY60),ISNUMBER(FY61)),SUM(FY59:FY61),"")</f>
        <v/>
      </c>
      <c r="FZ58" s="41" t="str">
        <f aca="false">IF(OR(ISNUMBER(FZ59),ISNUMBER(FZ60),ISNUMBER(FZ61)),SUM(FZ59:FZ61),"")</f>
        <v/>
      </c>
      <c r="GA58" s="41" t="str">
        <f aca="false">IF(OR(ISNUMBER(GA59),ISNUMBER(GA60),ISNUMBER(GA61)),SUM(GA59:GA61),"")</f>
        <v/>
      </c>
      <c r="GB58" s="41" t="str">
        <f aca="false">IF(OR(ISNUMBER(GB59),ISNUMBER(GB60),ISNUMBER(GB61)),SUM(GB59:GB61),"")</f>
        <v/>
      </c>
      <c r="GC58" s="41" t="str">
        <f aca="false">IF(OR(ISNUMBER(GC59),ISNUMBER(GC60),ISNUMBER(GC61)),SUM(GC59:GC61),"")</f>
        <v/>
      </c>
      <c r="GD58" s="41" t="str">
        <f aca="false">IF(OR(ISNUMBER(GD59),ISNUMBER(GD60),ISNUMBER(GD61)),SUM(GD59:GD61),"")</f>
        <v/>
      </c>
      <c r="GE58" s="41" t="str">
        <f aca="false">IF(OR(ISNUMBER(GE59),ISNUMBER(GE60),ISNUMBER(GE61)),SUM(GE59:GE61),"")</f>
        <v/>
      </c>
      <c r="GF58" s="41" t="str">
        <f aca="false">IF(OR(ISNUMBER(GF59),ISNUMBER(GF60),ISNUMBER(GF61)),SUM(GF59:GF61),"")</f>
        <v/>
      </c>
      <c r="GG58" s="41" t="str">
        <f aca="false">IF(OR(ISNUMBER(GG59),ISNUMBER(GG60),ISNUMBER(GG61)),SUM(GG59:GG61),"")</f>
        <v/>
      </c>
      <c r="GH58" s="41" t="str">
        <f aca="false">IF(OR(ISNUMBER(GH59),ISNUMBER(GH60),ISNUMBER(GH61)),SUM(GH59:GH61),"")</f>
        <v/>
      </c>
      <c r="GI58" s="41" t="str">
        <f aca="false">IF(OR(ISNUMBER(GI59),ISNUMBER(GI60),ISNUMBER(GI61)),SUM(GI59:GI61),"")</f>
        <v/>
      </c>
      <c r="GJ58" s="41" t="str">
        <f aca="false">IF(OR(ISNUMBER(GJ59),ISNUMBER(GJ60),ISNUMBER(GJ61)),SUM(GJ59:GJ61),"")</f>
        <v/>
      </c>
      <c r="GK58" s="41" t="str">
        <f aca="false">IF(OR(ISNUMBER(GK59),ISNUMBER(GK60),ISNUMBER(GK61)),SUM(GK59:GK61),"")</f>
        <v/>
      </c>
      <c r="GL58" s="41" t="str">
        <f aca="false">IF(OR(ISNUMBER(GL59),ISNUMBER(GL60),ISNUMBER(GL61)),SUM(GL59:GL61),"")</f>
        <v/>
      </c>
      <c r="GM58" s="41" t="str">
        <f aca="false">IF(OR(ISNUMBER(GM59),ISNUMBER(GM60),ISNUMBER(GM61)),SUM(GM59:GM61),"")</f>
        <v/>
      </c>
      <c r="GN58" s="41" t="str">
        <f aca="false">IF(OR(ISNUMBER(GN59),ISNUMBER(GN60),ISNUMBER(GN61)),SUM(GN59:GN61),"")</f>
        <v/>
      </c>
      <c r="GO58" s="41" t="str">
        <f aca="false">IF(OR(ISNUMBER(GO59),ISNUMBER(GO60),ISNUMBER(GO61)),SUM(GO59:GO61),"")</f>
        <v/>
      </c>
      <c r="GP58" s="41" t="str">
        <f aca="false">IF(OR(ISNUMBER(GP59),ISNUMBER(GP60),ISNUMBER(GP61)),SUM(GP59:GP61),"")</f>
        <v/>
      </c>
      <c r="GQ58" s="41" t="str">
        <f aca="false">IF(OR(ISNUMBER(GQ59),ISNUMBER(GQ60),ISNUMBER(GQ61)),SUM(GQ59:GQ61),"")</f>
        <v/>
      </c>
      <c r="GR58" s="41" t="str">
        <f aca="false">IF(OR(ISNUMBER(GR59),ISNUMBER(GR60),ISNUMBER(GR61)),SUM(GR59:GR61),"")</f>
        <v/>
      </c>
      <c r="GS58" s="41" t="str">
        <f aca="false">IF(OR(ISNUMBER(GS59),ISNUMBER(GS60),ISNUMBER(GS61)),SUM(GS59:GS61),"")</f>
        <v/>
      </c>
      <c r="GT58" s="41" t="str">
        <f aca="false">IF(OR(ISNUMBER(GT59),ISNUMBER(GT60),ISNUMBER(GT61)),SUM(GT59:GT61),"")</f>
        <v/>
      </c>
      <c r="GU58" s="41" t="str">
        <f aca="false">IF(OR(ISNUMBER(GU59),ISNUMBER(GU60),ISNUMBER(GU61)),SUM(GU59:GU61),"")</f>
        <v/>
      </c>
      <c r="GV58" s="41" t="str">
        <f aca="false">IF(OR(ISNUMBER(GV59),ISNUMBER(GV60),ISNUMBER(GV61)),SUM(GV59:GV61),"")</f>
        <v/>
      </c>
      <c r="GW58" s="41" t="str">
        <f aca="false">IF(OR(ISNUMBER(GW59),ISNUMBER(GW60),ISNUMBER(GW61)),SUM(GW59:GW61),"")</f>
        <v/>
      </c>
      <c r="GX58" s="41" t="str">
        <f aca="false">IF(OR(ISNUMBER(GX59),ISNUMBER(GX60),ISNUMBER(GX61)),SUM(GX59:GX61),"")</f>
        <v/>
      </c>
      <c r="GY58" s="41" t="str">
        <f aca="false">IF(OR(ISNUMBER(GY59),ISNUMBER(GY60),ISNUMBER(GY61)),SUM(GY59:GY61),"")</f>
        <v/>
      </c>
      <c r="GZ58" s="41" t="str">
        <f aca="false">IF(OR(ISNUMBER(GZ59),ISNUMBER(GZ60),ISNUMBER(GZ61)),SUM(GZ59:GZ61),"")</f>
        <v/>
      </c>
      <c r="HA58" s="41" t="str">
        <f aca="false">IF(OR(ISNUMBER(HA59),ISNUMBER(HA60),ISNUMBER(HA61)),SUM(HA59:HA61),"")</f>
        <v/>
      </c>
      <c r="HB58" s="41" t="str">
        <f aca="false">IF(OR(ISNUMBER(HB59),ISNUMBER(HB60),ISNUMBER(HB61)),SUM(HB59:HB61),"")</f>
        <v/>
      </c>
      <c r="HC58" s="41" t="str">
        <f aca="false">IF(OR(ISNUMBER(HC59),ISNUMBER(HC60),ISNUMBER(HC61)),SUM(HC59:HC61),"")</f>
        <v/>
      </c>
      <c r="HD58" s="41" t="str">
        <f aca="false">IF(OR(ISNUMBER(HD59),ISNUMBER(HD60),ISNUMBER(HD61)),SUM(HD59:HD61),"")</f>
        <v/>
      </c>
      <c r="HE58" s="41" t="str">
        <f aca="false">IF(OR(ISNUMBER(HE59),ISNUMBER(HE60),ISNUMBER(HE61)),SUM(HE59:HE61),"")</f>
        <v/>
      </c>
      <c r="HF58" s="41" t="str">
        <f aca="false">IF(OR(ISNUMBER(HF59),ISNUMBER(HF60),ISNUMBER(HF61)),SUM(HF59:HF61),"")</f>
        <v/>
      </c>
      <c r="HG58" s="41" t="str">
        <f aca="false">IF(OR(ISNUMBER(HG59),ISNUMBER(HG60),ISNUMBER(HG61)),SUM(HG59:HG61),"")</f>
        <v/>
      </c>
      <c r="HH58" s="41" t="str">
        <f aca="false">IF(OR(ISNUMBER(HH59),ISNUMBER(HH60),ISNUMBER(HH61)),SUM(HH59:HH61),"")</f>
        <v/>
      </c>
      <c r="HI58" s="41" t="str">
        <f aca="false">IF(OR(ISNUMBER(HI59),ISNUMBER(HI60),ISNUMBER(HI61)),SUM(HI59:HI61),"")</f>
        <v/>
      </c>
      <c r="HJ58" s="41" t="str">
        <f aca="false">IF(OR(ISNUMBER(HJ59),ISNUMBER(HJ60),ISNUMBER(HJ61)),SUM(HJ59:HJ61),"")</f>
        <v/>
      </c>
      <c r="HK58" s="41" t="str">
        <f aca="false">IF(OR(ISNUMBER(HK59),ISNUMBER(HK60),ISNUMBER(HK61)),SUM(HK59:HK61),"")</f>
        <v/>
      </c>
      <c r="HL58" s="41" t="str">
        <f aca="false">IF(OR(ISNUMBER(HL59),ISNUMBER(HL60),ISNUMBER(HL61)),SUM(HL59:HL61),"")</f>
        <v/>
      </c>
      <c r="HM58" s="41" t="str">
        <f aca="false">IF(OR(ISNUMBER(HM59),ISNUMBER(HM60),ISNUMBER(HM61)),SUM(HM59:HM61),"")</f>
        <v/>
      </c>
      <c r="HN58" s="41" t="str">
        <f aca="false">IF(OR(ISNUMBER(HN59),ISNUMBER(HN60),ISNUMBER(HN61)),SUM(HN59:HN61),"")</f>
        <v/>
      </c>
      <c r="HO58" s="41" t="str">
        <f aca="false">IF(OR(ISNUMBER(HO59),ISNUMBER(HO60),ISNUMBER(HO61)),SUM(HO59:HO61),"")</f>
        <v/>
      </c>
      <c r="HP58" s="41" t="str">
        <f aca="false">IF(OR(ISNUMBER(HP59),ISNUMBER(HP60),ISNUMBER(HP61)),SUM(HP59:HP61),"")</f>
        <v/>
      </c>
      <c r="HQ58" s="41" t="str">
        <f aca="false">IF(OR(ISNUMBER(HQ59),ISNUMBER(HQ60),ISNUMBER(HQ61)),SUM(HQ59:HQ61),"")</f>
        <v/>
      </c>
      <c r="HR58" s="41" t="str">
        <f aca="false">IF(OR(ISNUMBER(HR59),ISNUMBER(HR60),ISNUMBER(HR61)),SUM(HR59:HR61),"")</f>
        <v/>
      </c>
      <c r="HS58" s="41" t="str">
        <f aca="false">IF(OR(ISNUMBER(HS59),ISNUMBER(HS60),ISNUMBER(HS61)),SUM(HS59:HS61),"")</f>
        <v/>
      </c>
      <c r="HT58" s="41" t="str">
        <f aca="false">IF(OR(ISNUMBER(HT59),ISNUMBER(HT60),ISNUMBER(HT61)),SUM(HT59:HT61),"")</f>
        <v/>
      </c>
      <c r="HU58" s="41" t="str">
        <f aca="false">IF(OR(ISNUMBER(HU59),ISNUMBER(HU60),ISNUMBER(HU61)),SUM(HU59:HU61),"")</f>
        <v/>
      </c>
      <c r="HV58" s="41" t="str">
        <f aca="false">IF(OR(ISNUMBER(HV59),ISNUMBER(HV60),ISNUMBER(HV61)),SUM(HV59:HV61),"")</f>
        <v/>
      </c>
      <c r="HW58" s="41" t="str">
        <f aca="false">IF(OR(ISNUMBER(HW59),ISNUMBER(HW60),ISNUMBER(HW61)),SUM(HW59:HW61),"")</f>
        <v/>
      </c>
      <c r="HX58" s="41" t="str">
        <f aca="false">IF(OR(ISNUMBER(HX59),ISNUMBER(HX60),ISNUMBER(HX61)),SUM(HX59:HX61),"")</f>
        <v/>
      </c>
      <c r="HY58" s="41" t="str">
        <f aca="false">IF(OR(ISNUMBER(HY59),ISNUMBER(HY60),ISNUMBER(HY61)),SUM(HY59:HY61),"")</f>
        <v/>
      </c>
      <c r="HZ58" s="41" t="str">
        <f aca="false">IF(OR(ISNUMBER(HZ59),ISNUMBER(HZ60),ISNUMBER(HZ61)),SUM(HZ59:HZ61),"")</f>
        <v/>
      </c>
      <c r="IA58" s="41" t="str">
        <f aca="false">IF(OR(ISNUMBER(IA59),ISNUMBER(IA60),ISNUMBER(IA61)),SUM(IA59:IA61),"")</f>
        <v/>
      </c>
      <c r="IB58" s="41" t="str">
        <f aca="false">IF(OR(ISNUMBER(IB59),ISNUMBER(IB60),ISNUMBER(IB61)),SUM(IB59:IB61),"")</f>
        <v/>
      </c>
      <c r="IC58" s="41" t="str">
        <f aca="false">IF(OR(ISNUMBER(IC59),ISNUMBER(IC60),ISNUMBER(IC61)),SUM(IC59:IC61),"")</f>
        <v/>
      </c>
      <c r="ID58" s="41" t="str">
        <f aca="false">IF(OR(ISNUMBER(ID59),ISNUMBER(ID60),ISNUMBER(ID61)),SUM(ID59:ID61),"")</f>
        <v/>
      </c>
      <c r="IE58" s="41" t="str">
        <f aca="false">IF(OR(ISNUMBER(IE59),ISNUMBER(IE60),ISNUMBER(IE61)),SUM(IE59:IE61),"")</f>
        <v/>
      </c>
      <c r="IF58" s="41" t="str">
        <f aca="false">IF(OR(ISNUMBER(IF59),ISNUMBER(IF60),ISNUMBER(IF61)),SUM(IF59:IF61),"")</f>
        <v/>
      </c>
      <c r="IG58" s="41" t="str">
        <f aca="false">IF(OR(ISNUMBER(IG59),ISNUMBER(IG60),ISNUMBER(IG61)),SUM(IG59:IG61),"")</f>
        <v/>
      </c>
      <c r="IH58" s="41" t="str">
        <f aca="false">IF(OR(ISNUMBER(IH59),ISNUMBER(IH60),ISNUMBER(IH61)),SUM(IH59:IH61),"")</f>
        <v/>
      </c>
      <c r="II58" s="41" t="str">
        <f aca="false">IF(OR(ISNUMBER(II59),ISNUMBER(II60),ISNUMBER(II61)),SUM(II59:II61),"")</f>
        <v/>
      </c>
      <c r="IJ58" s="41" t="str">
        <f aca="false">IF(OR(ISNUMBER(IJ59),ISNUMBER(IJ60),ISNUMBER(IJ61)),SUM(IJ59:IJ61),"")</f>
        <v/>
      </c>
      <c r="IK58" s="41" t="str">
        <f aca="false">IF(OR(ISNUMBER(IK59),ISNUMBER(IK60),ISNUMBER(IK61)),SUM(IK59:IK61),"")</f>
        <v/>
      </c>
      <c r="IL58" s="41" t="str">
        <f aca="false">IF(OR(ISNUMBER(IL59),ISNUMBER(IL60),ISNUMBER(IL61)),SUM(IL59:IL61),"")</f>
        <v/>
      </c>
      <c r="IM58" s="41" t="str">
        <f aca="false">IF(OR(ISNUMBER(IM59),ISNUMBER(IM60),ISNUMBER(IM61)),SUM(IM59:IM61),"")</f>
        <v/>
      </c>
      <c r="IN58" s="41" t="str">
        <f aca="false">IF(OR(ISNUMBER(IN59),ISNUMBER(IN60),ISNUMBER(IN61)),SUM(IN59:IN61),"")</f>
        <v/>
      </c>
      <c r="IO58" s="41" t="str">
        <f aca="false">IF(OR(ISNUMBER(IO59),ISNUMBER(IO60),ISNUMBER(IO61)),SUM(IO59:IO61),"")</f>
        <v/>
      </c>
      <c r="IP58" s="41" t="str">
        <f aca="false">IF(OR(ISNUMBER(IP59),ISNUMBER(IP60),ISNUMBER(IP61)),SUM(IP59:IP61),"")</f>
        <v/>
      </c>
      <c r="IQ58" s="41" t="str">
        <f aca="false">IF(OR(ISNUMBER(IQ59),ISNUMBER(IQ60),ISNUMBER(IQ61)),SUM(IQ59:IQ61),"")</f>
        <v/>
      </c>
      <c r="IR58" s="41" t="str">
        <f aca="false">IF(OR(ISNUMBER(IR59),ISNUMBER(IR60),ISNUMBER(IR61)),SUM(IR59:IR61),"")</f>
        <v/>
      </c>
    </row>
    <row r="59" customFormat="false" ht="12.75" hidden="false" customHeight="false" outlineLevel="0" collapsed="false">
      <c r="B59" s="48" t="s">
        <v>69</v>
      </c>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c r="EH59" s="26"/>
      <c r="EI59" s="26"/>
      <c r="EJ59" s="26"/>
      <c r="EK59" s="26"/>
      <c r="EL59" s="26"/>
      <c r="EM59" s="26"/>
      <c r="EN59" s="26"/>
      <c r="EO59" s="26"/>
      <c r="EP59" s="26"/>
      <c r="EQ59" s="26"/>
      <c r="ER59" s="26"/>
      <c r="ES59" s="26"/>
      <c r="ET59" s="26"/>
      <c r="EU59" s="26"/>
      <c r="EV59" s="26"/>
      <c r="EW59" s="26"/>
      <c r="EX59" s="26"/>
      <c r="EY59" s="26"/>
      <c r="EZ59" s="26"/>
      <c r="FA59" s="26"/>
      <c r="FB59" s="26"/>
      <c r="FC59" s="26"/>
      <c r="FD59" s="26"/>
      <c r="FE59" s="26"/>
      <c r="FF59" s="26"/>
      <c r="FG59" s="26"/>
      <c r="FH59" s="26"/>
      <c r="FI59" s="26"/>
      <c r="FJ59" s="26"/>
      <c r="FK59" s="26"/>
      <c r="FL59" s="26"/>
      <c r="FM59" s="26"/>
      <c r="FN59" s="26"/>
      <c r="FO59" s="26"/>
      <c r="FP59" s="26"/>
      <c r="FQ59" s="26"/>
      <c r="FR59" s="26"/>
      <c r="FS59" s="26"/>
      <c r="FT59" s="26"/>
      <c r="FU59" s="26"/>
      <c r="FV59" s="26"/>
      <c r="FW59" s="26"/>
      <c r="FX59" s="26"/>
      <c r="FY59" s="26"/>
      <c r="FZ59" s="26"/>
      <c r="GA59" s="26"/>
      <c r="GB59" s="26"/>
      <c r="GC59" s="26"/>
      <c r="GD59" s="26"/>
      <c r="GE59" s="26"/>
      <c r="GF59" s="26"/>
      <c r="GG59" s="26"/>
      <c r="GH59" s="26"/>
      <c r="GI59" s="26"/>
      <c r="GJ59" s="26"/>
      <c r="GK59" s="26"/>
      <c r="GL59" s="26"/>
      <c r="GM59" s="26"/>
      <c r="GN59" s="26"/>
      <c r="GO59" s="26"/>
      <c r="GP59" s="26"/>
      <c r="GQ59" s="26"/>
      <c r="GR59" s="26"/>
      <c r="GS59" s="26"/>
      <c r="GT59" s="26"/>
      <c r="GU59" s="26"/>
      <c r="GV59" s="26"/>
      <c r="GW59" s="26"/>
      <c r="GX59" s="26"/>
      <c r="GY59" s="26"/>
      <c r="GZ59" s="26"/>
      <c r="HA59" s="26"/>
      <c r="HB59" s="26"/>
      <c r="HC59" s="26"/>
      <c r="HD59" s="26"/>
      <c r="HE59" s="26"/>
      <c r="HF59" s="26"/>
      <c r="HG59" s="26"/>
      <c r="HH59" s="26"/>
      <c r="HI59" s="26"/>
      <c r="HJ59" s="26"/>
      <c r="HK59" s="26"/>
      <c r="HL59" s="26"/>
      <c r="HM59" s="26"/>
      <c r="HN59" s="26"/>
      <c r="HO59" s="26"/>
      <c r="HP59" s="26"/>
      <c r="HQ59" s="26"/>
      <c r="HR59" s="26"/>
      <c r="HS59" s="26"/>
      <c r="HT59" s="26"/>
      <c r="HU59" s="26"/>
      <c r="HV59" s="26"/>
      <c r="HW59" s="26"/>
      <c r="HX59" s="26"/>
      <c r="HY59" s="26"/>
      <c r="HZ59" s="26"/>
      <c r="IA59" s="26"/>
      <c r="IB59" s="26"/>
      <c r="IC59" s="26"/>
      <c r="ID59" s="26"/>
      <c r="IE59" s="26"/>
      <c r="IF59" s="26"/>
      <c r="IG59" s="26"/>
      <c r="IH59" s="26"/>
      <c r="II59" s="26"/>
      <c r="IJ59" s="26"/>
      <c r="IK59" s="26"/>
      <c r="IL59" s="26"/>
      <c r="IM59" s="26"/>
      <c r="IN59" s="26"/>
      <c r="IO59" s="26"/>
      <c r="IP59" s="26"/>
      <c r="IQ59" s="26"/>
      <c r="IR59" s="26"/>
    </row>
    <row r="60" customFormat="false" ht="12.75" hidden="false" customHeight="false" outlineLevel="0" collapsed="false">
      <c r="B60" s="48" t="s">
        <v>70</v>
      </c>
      <c r="C60" s="26"/>
      <c r="D60" s="26"/>
      <c r="E60" s="26"/>
      <c r="F60" s="26"/>
      <c r="G60" s="26"/>
      <c r="H60" s="26"/>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c r="DB60" s="26"/>
      <c r="DC60" s="26"/>
      <c r="DD60" s="26"/>
      <c r="DE60" s="26"/>
      <c r="DF60" s="26"/>
      <c r="DG60" s="26"/>
      <c r="DH60" s="26"/>
      <c r="DI60" s="26"/>
      <c r="DJ60" s="26"/>
      <c r="DK60" s="26"/>
      <c r="DL60" s="26"/>
      <c r="DM60" s="26"/>
      <c r="DN60" s="26"/>
      <c r="DO60" s="26"/>
      <c r="DP60" s="26"/>
      <c r="DQ60" s="26"/>
      <c r="DR60" s="26"/>
      <c r="DS60" s="26"/>
      <c r="DT60" s="26"/>
      <c r="DU60" s="26"/>
      <c r="DV60" s="26"/>
      <c r="DW60" s="26"/>
      <c r="DX60" s="26"/>
      <c r="DY60" s="26"/>
      <c r="DZ60" s="26"/>
      <c r="EA60" s="26"/>
      <c r="EB60" s="26"/>
      <c r="EC60" s="26"/>
      <c r="ED60" s="26"/>
      <c r="EE60" s="26"/>
      <c r="EF60" s="26"/>
      <c r="EG60" s="26"/>
      <c r="EH60" s="26"/>
      <c r="EI60" s="26"/>
      <c r="EJ60" s="26"/>
      <c r="EK60" s="26"/>
      <c r="EL60" s="26"/>
      <c r="EM60" s="26"/>
      <c r="EN60" s="26"/>
      <c r="EO60" s="26"/>
      <c r="EP60" s="26"/>
      <c r="EQ60" s="26"/>
      <c r="ER60" s="26"/>
      <c r="ES60" s="26"/>
      <c r="ET60" s="26"/>
      <c r="EU60" s="26"/>
      <c r="EV60" s="26"/>
      <c r="EW60" s="26"/>
      <c r="EX60" s="26"/>
      <c r="EY60" s="26"/>
      <c r="EZ60" s="26"/>
      <c r="FA60" s="26"/>
      <c r="FB60" s="26"/>
      <c r="FC60" s="26"/>
      <c r="FD60" s="26"/>
      <c r="FE60" s="26"/>
      <c r="FF60" s="26"/>
      <c r="FG60" s="26"/>
      <c r="FH60" s="26"/>
      <c r="FI60" s="26"/>
      <c r="FJ60" s="26"/>
      <c r="FK60" s="26"/>
      <c r="FL60" s="26"/>
      <c r="FM60" s="26"/>
      <c r="FN60" s="26"/>
      <c r="FO60" s="26"/>
      <c r="FP60" s="26"/>
      <c r="FQ60" s="26"/>
      <c r="FR60" s="26"/>
      <c r="FS60" s="26"/>
      <c r="FT60" s="26"/>
      <c r="FU60" s="26"/>
      <c r="FV60" s="26"/>
      <c r="FW60" s="26"/>
      <c r="FX60" s="26"/>
      <c r="FY60" s="26"/>
      <c r="FZ60" s="26"/>
      <c r="GA60" s="26"/>
      <c r="GB60" s="26"/>
      <c r="GC60" s="26"/>
      <c r="GD60" s="26"/>
      <c r="GE60" s="26"/>
      <c r="GF60" s="26"/>
      <c r="GG60" s="26"/>
      <c r="GH60" s="26"/>
      <c r="GI60" s="26"/>
      <c r="GJ60" s="26"/>
      <c r="GK60" s="26"/>
      <c r="GL60" s="26"/>
      <c r="GM60" s="26"/>
      <c r="GN60" s="26"/>
      <c r="GO60" s="26"/>
      <c r="GP60" s="26"/>
      <c r="GQ60" s="26"/>
      <c r="GR60" s="26"/>
      <c r="GS60" s="26"/>
      <c r="GT60" s="26"/>
      <c r="GU60" s="26"/>
      <c r="GV60" s="26"/>
      <c r="GW60" s="26"/>
      <c r="GX60" s="26"/>
      <c r="GY60" s="26"/>
      <c r="GZ60" s="26"/>
      <c r="HA60" s="26"/>
      <c r="HB60" s="26"/>
      <c r="HC60" s="26"/>
      <c r="HD60" s="26"/>
      <c r="HE60" s="26"/>
      <c r="HF60" s="26"/>
      <c r="HG60" s="26"/>
      <c r="HH60" s="26"/>
      <c r="HI60" s="26"/>
      <c r="HJ60" s="26"/>
      <c r="HK60" s="26"/>
      <c r="HL60" s="26"/>
      <c r="HM60" s="26"/>
      <c r="HN60" s="26"/>
      <c r="HO60" s="26"/>
      <c r="HP60" s="26"/>
      <c r="HQ60" s="26"/>
      <c r="HR60" s="26"/>
      <c r="HS60" s="26"/>
      <c r="HT60" s="26"/>
      <c r="HU60" s="26"/>
      <c r="HV60" s="26"/>
      <c r="HW60" s="26"/>
      <c r="HX60" s="26"/>
      <c r="HY60" s="26"/>
      <c r="HZ60" s="26"/>
      <c r="IA60" s="26"/>
      <c r="IB60" s="26"/>
      <c r="IC60" s="26"/>
      <c r="ID60" s="26"/>
      <c r="IE60" s="26"/>
      <c r="IF60" s="26"/>
      <c r="IG60" s="26"/>
      <c r="IH60" s="26"/>
      <c r="II60" s="26"/>
      <c r="IJ60" s="26"/>
      <c r="IK60" s="26"/>
      <c r="IL60" s="26"/>
      <c r="IM60" s="26"/>
      <c r="IN60" s="26"/>
      <c r="IO60" s="26"/>
      <c r="IP60" s="26"/>
      <c r="IQ60" s="26"/>
      <c r="IR60" s="26"/>
    </row>
    <row r="61" customFormat="false" ht="12.75" hidden="false" customHeight="false" outlineLevel="0" collapsed="false">
      <c r="B61" s="48" t="s">
        <v>71</v>
      </c>
      <c r="C61" s="26"/>
      <c r="D61" s="26"/>
      <c r="E61" s="26"/>
      <c r="F61" s="26"/>
      <c r="G61" s="26"/>
      <c r="H61" s="26"/>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c r="EH61" s="26"/>
      <c r="EI61" s="26"/>
      <c r="EJ61" s="26"/>
      <c r="EK61" s="26"/>
      <c r="EL61" s="26"/>
      <c r="EM61" s="26"/>
      <c r="EN61" s="26"/>
      <c r="EO61" s="26"/>
      <c r="EP61" s="26"/>
      <c r="EQ61" s="26"/>
      <c r="ER61" s="26"/>
      <c r="ES61" s="26"/>
      <c r="ET61" s="26"/>
      <c r="EU61" s="26"/>
      <c r="EV61" s="26"/>
      <c r="EW61" s="26"/>
      <c r="EX61" s="26"/>
      <c r="EY61" s="26"/>
      <c r="EZ61" s="26"/>
      <c r="FA61" s="26"/>
      <c r="FB61" s="26"/>
      <c r="FC61" s="26"/>
      <c r="FD61" s="26"/>
      <c r="FE61" s="26"/>
      <c r="FF61" s="26"/>
      <c r="FG61" s="26"/>
      <c r="FH61" s="26"/>
      <c r="FI61" s="26"/>
      <c r="FJ61" s="26"/>
      <c r="FK61" s="26"/>
      <c r="FL61" s="26"/>
      <c r="FM61" s="26"/>
      <c r="FN61" s="26"/>
      <c r="FO61" s="26"/>
      <c r="FP61" s="26"/>
      <c r="FQ61" s="26"/>
      <c r="FR61" s="26"/>
      <c r="FS61" s="26"/>
      <c r="FT61" s="26"/>
      <c r="FU61" s="26"/>
      <c r="FV61" s="26"/>
      <c r="FW61" s="26"/>
      <c r="FX61" s="26"/>
      <c r="FY61" s="26"/>
      <c r="FZ61" s="26"/>
      <c r="GA61" s="26"/>
      <c r="GB61" s="26"/>
      <c r="GC61" s="26"/>
      <c r="GD61" s="26"/>
      <c r="GE61" s="26"/>
      <c r="GF61" s="26"/>
      <c r="GG61" s="26"/>
      <c r="GH61" s="26"/>
      <c r="GI61" s="26"/>
      <c r="GJ61" s="26"/>
      <c r="GK61" s="26"/>
      <c r="GL61" s="26"/>
      <c r="GM61" s="26"/>
      <c r="GN61" s="26"/>
      <c r="GO61" s="26"/>
      <c r="GP61" s="26"/>
      <c r="GQ61" s="26"/>
      <c r="GR61" s="26"/>
      <c r="GS61" s="26"/>
      <c r="GT61" s="26"/>
      <c r="GU61" s="26"/>
      <c r="GV61" s="26"/>
      <c r="GW61" s="26"/>
      <c r="GX61" s="26"/>
      <c r="GY61" s="26"/>
      <c r="GZ61" s="26"/>
      <c r="HA61" s="26"/>
      <c r="HB61" s="26"/>
      <c r="HC61" s="26"/>
      <c r="HD61" s="26"/>
      <c r="HE61" s="26"/>
      <c r="HF61" s="26"/>
      <c r="HG61" s="26"/>
      <c r="HH61" s="26"/>
      <c r="HI61" s="26"/>
      <c r="HJ61" s="26"/>
      <c r="HK61" s="26"/>
      <c r="HL61" s="26"/>
      <c r="HM61" s="26"/>
      <c r="HN61" s="26"/>
      <c r="HO61" s="26"/>
      <c r="HP61" s="26"/>
      <c r="HQ61" s="26"/>
      <c r="HR61" s="26"/>
      <c r="HS61" s="26"/>
      <c r="HT61" s="26"/>
      <c r="HU61" s="26"/>
      <c r="HV61" s="26"/>
      <c r="HW61" s="26"/>
      <c r="HX61" s="26"/>
      <c r="HY61" s="26"/>
      <c r="HZ61" s="26"/>
      <c r="IA61" s="26"/>
      <c r="IB61" s="26"/>
      <c r="IC61" s="26"/>
      <c r="ID61" s="26"/>
      <c r="IE61" s="26"/>
      <c r="IF61" s="26"/>
      <c r="IG61" s="26"/>
      <c r="IH61" s="26"/>
      <c r="II61" s="26"/>
      <c r="IJ61" s="26"/>
      <c r="IK61" s="26"/>
      <c r="IL61" s="26"/>
      <c r="IM61" s="26"/>
      <c r="IN61" s="26"/>
      <c r="IO61" s="26"/>
      <c r="IP61" s="26"/>
      <c r="IQ61" s="26"/>
      <c r="IR61" s="26"/>
    </row>
    <row r="62" customFormat="false" ht="12.75" hidden="false" customHeight="false" outlineLevel="0" collapsed="false">
      <c r="B62" s="49"/>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c r="FF62" s="45"/>
      <c r="FG62" s="45"/>
      <c r="FH62" s="45"/>
      <c r="FI62" s="45"/>
      <c r="FJ62" s="45"/>
      <c r="FK62" s="45"/>
      <c r="FL62" s="45"/>
      <c r="FM62" s="45"/>
      <c r="FN62" s="45"/>
      <c r="FO62" s="45"/>
      <c r="FP62" s="45"/>
      <c r="FQ62" s="45"/>
      <c r="FR62" s="45"/>
      <c r="FS62" s="45"/>
      <c r="FT62" s="45"/>
      <c r="FU62" s="45"/>
      <c r="FV62" s="45"/>
      <c r="FW62" s="45"/>
      <c r="FX62" s="45"/>
      <c r="FY62" s="45"/>
      <c r="FZ62" s="45"/>
      <c r="GA62" s="45"/>
      <c r="GB62" s="45"/>
      <c r="GC62" s="45"/>
      <c r="GD62" s="45"/>
      <c r="GE62" s="45"/>
      <c r="GF62" s="45"/>
      <c r="GG62" s="45"/>
      <c r="GH62" s="45"/>
      <c r="GI62" s="45"/>
      <c r="GJ62" s="45"/>
      <c r="GK62" s="45"/>
      <c r="GL62" s="45"/>
      <c r="GM62" s="45"/>
      <c r="GN62" s="45"/>
      <c r="GO62" s="45"/>
      <c r="GP62" s="45"/>
      <c r="GQ62" s="45"/>
      <c r="GR62" s="45"/>
      <c r="GS62" s="45"/>
      <c r="GT62" s="45"/>
      <c r="GU62" s="45"/>
      <c r="GV62" s="45"/>
      <c r="GW62" s="45"/>
      <c r="GX62" s="45"/>
      <c r="GY62" s="45"/>
      <c r="GZ62" s="45"/>
      <c r="HA62" s="45"/>
      <c r="HB62" s="45"/>
      <c r="HC62" s="45"/>
      <c r="HD62" s="45"/>
      <c r="HE62" s="45"/>
      <c r="HF62" s="45"/>
      <c r="HG62" s="45"/>
      <c r="HH62" s="45"/>
      <c r="HI62" s="45"/>
      <c r="HJ62" s="45"/>
      <c r="HK62" s="45"/>
      <c r="HL62" s="45"/>
      <c r="HM62" s="45"/>
      <c r="HN62" s="45"/>
      <c r="HO62" s="45"/>
      <c r="HP62" s="45"/>
      <c r="HQ62" s="45"/>
      <c r="HR62" s="45"/>
      <c r="HS62" s="45"/>
      <c r="HT62" s="45"/>
      <c r="HU62" s="45"/>
      <c r="HV62" s="45"/>
      <c r="HW62" s="45"/>
      <c r="HX62" s="45"/>
      <c r="HY62" s="45"/>
      <c r="HZ62" s="45"/>
      <c r="IA62" s="45"/>
      <c r="IB62" s="45"/>
      <c r="IC62" s="45"/>
      <c r="ID62" s="45"/>
      <c r="IE62" s="45"/>
      <c r="IF62" s="45"/>
      <c r="IG62" s="45"/>
      <c r="IH62" s="45"/>
      <c r="II62" s="45"/>
      <c r="IJ62" s="45"/>
      <c r="IK62" s="45"/>
      <c r="IL62" s="45"/>
      <c r="IM62" s="45"/>
      <c r="IN62" s="45"/>
      <c r="IO62" s="45"/>
      <c r="IP62" s="45"/>
      <c r="IQ62" s="45"/>
      <c r="IR62" s="45"/>
    </row>
    <row r="63" customFormat="false" ht="12.75" hidden="false" customHeight="false" outlineLevel="0" collapsed="false">
      <c r="B63" s="44" t="s">
        <v>72</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5"/>
      <c r="BW63" s="45"/>
      <c r="BX63" s="45"/>
      <c r="BY63" s="45"/>
      <c r="BZ63" s="45"/>
      <c r="CA63" s="45"/>
      <c r="CB63" s="45"/>
      <c r="CC63" s="45"/>
      <c r="CD63" s="45"/>
      <c r="CE63" s="45"/>
      <c r="CF63" s="45"/>
      <c r="CG63" s="45"/>
      <c r="CH63" s="45"/>
      <c r="CI63" s="45"/>
      <c r="CJ63" s="45"/>
      <c r="CK63" s="45"/>
      <c r="CL63" s="45"/>
      <c r="CM63" s="45"/>
      <c r="CN63" s="45"/>
      <c r="CO63" s="45"/>
      <c r="CP63" s="45"/>
      <c r="CQ63" s="45"/>
      <c r="CR63" s="45"/>
      <c r="CS63" s="45"/>
      <c r="CT63" s="45"/>
      <c r="CU63" s="45"/>
      <c r="CV63" s="45"/>
      <c r="CW63" s="45"/>
      <c r="CX63" s="45"/>
      <c r="CY63" s="45"/>
      <c r="CZ63" s="45"/>
      <c r="DA63" s="45"/>
      <c r="DB63" s="45"/>
      <c r="DC63" s="45"/>
      <c r="DD63" s="45"/>
      <c r="DE63" s="45"/>
      <c r="DF63" s="45"/>
      <c r="DG63" s="45"/>
      <c r="DH63" s="45"/>
      <c r="DI63" s="45"/>
      <c r="DJ63" s="45"/>
      <c r="DK63" s="45"/>
      <c r="DL63" s="45"/>
      <c r="DM63" s="45"/>
      <c r="DN63" s="45"/>
      <c r="DO63" s="45"/>
      <c r="DP63" s="45"/>
      <c r="DQ63" s="45"/>
      <c r="DR63" s="45"/>
      <c r="DS63" s="45"/>
      <c r="DT63" s="45"/>
      <c r="DU63" s="45"/>
      <c r="DV63" s="45"/>
      <c r="DW63" s="45"/>
      <c r="DX63" s="45"/>
      <c r="DY63" s="45"/>
      <c r="DZ63" s="45"/>
      <c r="EA63" s="45"/>
      <c r="EB63" s="45"/>
      <c r="EC63" s="45"/>
      <c r="ED63" s="45"/>
      <c r="EE63" s="45"/>
      <c r="EF63" s="45"/>
      <c r="EG63" s="45"/>
      <c r="EH63" s="45"/>
      <c r="EI63" s="45"/>
      <c r="EJ63" s="45"/>
      <c r="EK63" s="45"/>
      <c r="EL63" s="45"/>
      <c r="EM63" s="45"/>
      <c r="EN63" s="45"/>
      <c r="EO63" s="45"/>
      <c r="EP63" s="45"/>
      <c r="EQ63" s="45"/>
      <c r="ER63" s="45"/>
      <c r="ES63" s="45"/>
      <c r="ET63" s="45"/>
      <c r="EU63" s="45"/>
      <c r="EV63" s="45"/>
      <c r="EW63" s="45"/>
      <c r="EX63" s="45"/>
      <c r="EY63" s="45"/>
      <c r="EZ63" s="45"/>
      <c r="FA63" s="45"/>
      <c r="FB63" s="45"/>
      <c r="FC63" s="45"/>
      <c r="FD63" s="45"/>
      <c r="FE63" s="45"/>
      <c r="FF63" s="45"/>
      <c r="FG63" s="45"/>
      <c r="FH63" s="45"/>
      <c r="FI63" s="45"/>
      <c r="FJ63" s="45"/>
      <c r="FK63" s="45"/>
      <c r="FL63" s="45"/>
      <c r="FM63" s="45"/>
      <c r="FN63" s="45"/>
      <c r="FO63" s="45"/>
      <c r="FP63" s="45"/>
      <c r="FQ63" s="45"/>
      <c r="FR63" s="45"/>
      <c r="FS63" s="45"/>
      <c r="FT63" s="45"/>
      <c r="FU63" s="45"/>
      <c r="FV63" s="45"/>
      <c r="FW63" s="45"/>
      <c r="FX63" s="45"/>
      <c r="FY63" s="45"/>
      <c r="FZ63" s="45"/>
      <c r="GA63" s="45"/>
      <c r="GB63" s="45"/>
      <c r="GC63" s="45"/>
      <c r="GD63" s="45"/>
      <c r="GE63" s="45"/>
      <c r="GF63" s="45"/>
      <c r="GG63" s="45"/>
      <c r="GH63" s="45"/>
      <c r="GI63" s="45"/>
      <c r="GJ63" s="45"/>
      <c r="GK63" s="45"/>
      <c r="GL63" s="45"/>
      <c r="GM63" s="45"/>
      <c r="GN63" s="45"/>
      <c r="GO63" s="45"/>
      <c r="GP63" s="45"/>
      <c r="GQ63" s="45"/>
      <c r="GR63" s="45"/>
      <c r="GS63" s="45"/>
      <c r="GT63" s="45"/>
      <c r="GU63" s="45"/>
      <c r="GV63" s="45"/>
      <c r="GW63" s="45"/>
      <c r="GX63" s="45"/>
      <c r="GY63" s="45"/>
      <c r="GZ63" s="45"/>
      <c r="HA63" s="45"/>
      <c r="HB63" s="45"/>
      <c r="HC63" s="45"/>
      <c r="HD63" s="45"/>
      <c r="HE63" s="45"/>
      <c r="HF63" s="45"/>
      <c r="HG63" s="45"/>
      <c r="HH63" s="45"/>
      <c r="HI63" s="45"/>
      <c r="HJ63" s="45"/>
      <c r="HK63" s="45"/>
      <c r="HL63" s="45"/>
      <c r="HM63" s="45"/>
      <c r="HN63" s="45"/>
      <c r="HO63" s="45"/>
      <c r="HP63" s="45"/>
      <c r="HQ63" s="45"/>
      <c r="HR63" s="45"/>
      <c r="HS63" s="45"/>
      <c r="HT63" s="45"/>
      <c r="HU63" s="45"/>
      <c r="HV63" s="45"/>
      <c r="HW63" s="45"/>
      <c r="HX63" s="45"/>
      <c r="HY63" s="45"/>
      <c r="HZ63" s="45"/>
      <c r="IA63" s="45"/>
      <c r="IB63" s="45"/>
      <c r="IC63" s="45"/>
      <c r="ID63" s="45"/>
      <c r="IE63" s="45"/>
      <c r="IF63" s="45"/>
      <c r="IG63" s="45"/>
      <c r="IH63" s="45"/>
      <c r="II63" s="45"/>
      <c r="IJ63" s="45"/>
      <c r="IK63" s="45"/>
      <c r="IL63" s="45"/>
      <c r="IM63" s="45"/>
      <c r="IN63" s="45"/>
      <c r="IO63" s="45"/>
      <c r="IP63" s="45"/>
      <c r="IQ63" s="45"/>
      <c r="IR63" s="45"/>
    </row>
    <row r="64" customFormat="false" ht="12.75" hidden="false" customHeight="false" outlineLevel="0" collapsed="false">
      <c r="B64" s="52" t="s">
        <v>33</v>
      </c>
      <c r="C64" s="41" t="str">
        <f aca="false">IF(OR(ISNUMBER(C65),ISNUMBER(C67),ISNUMBER(C68),ISNUMBER(C69),ISNUMBER(C70)),SUM(C65,C67:C70),"")</f>
        <v/>
      </c>
      <c r="D64" s="41" t="str">
        <f aca="false">IF(OR(ISNUMBER(D65),ISNUMBER(D67),ISNUMBER(D68),ISNUMBER(D69),ISNUMBER(D70)),SUM(D65,D67:D70),"")</f>
        <v/>
      </c>
      <c r="E64" s="41" t="str">
        <f aca="false">IF(OR(ISNUMBER(E65),ISNUMBER(E67),ISNUMBER(E68),ISNUMBER(E69),ISNUMBER(E70)),SUM(E65,E67:E70),"")</f>
        <v/>
      </c>
      <c r="F64" s="41" t="str">
        <f aca="false">IF(OR(ISNUMBER(F65),ISNUMBER(F67),ISNUMBER(F68),ISNUMBER(F69),ISNUMBER(F70)),SUM(F65,F67:F70),"")</f>
        <v/>
      </c>
      <c r="G64" s="41" t="str">
        <f aca="false">IF(OR(ISNUMBER(G65),ISNUMBER(G67),ISNUMBER(G68),ISNUMBER(G69),ISNUMBER(G70)),SUM(G65,G67:G70),"")</f>
        <v/>
      </c>
      <c r="H64" s="41" t="str">
        <f aca="false">IF(OR(ISNUMBER(H65),ISNUMBER(H67),ISNUMBER(H68),ISNUMBER(H69),ISNUMBER(H70)),SUM(H65,H67:H70),"")</f>
        <v/>
      </c>
      <c r="I64" s="41" t="str">
        <f aca="false">IF(OR(ISNUMBER(I65),ISNUMBER(I67),ISNUMBER(I68),ISNUMBER(I69),ISNUMBER(I70)),SUM(I65,I67:I70),"")</f>
        <v/>
      </c>
      <c r="J64" s="41" t="str">
        <f aca="false">IF(OR(ISNUMBER(J65),ISNUMBER(J67),ISNUMBER(J68),ISNUMBER(J69),ISNUMBER(J70)),SUM(J65,J67:J70),"")</f>
        <v/>
      </c>
      <c r="K64" s="41" t="str">
        <f aca="false">IF(OR(ISNUMBER(K65),ISNUMBER(K67),ISNUMBER(K68),ISNUMBER(K69),ISNUMBER(K70)),SUM(K65,K67:K70),"")</f>
        <v/>
      </c>
      <c r="L64" s="41" t="str">
        <f aca="false">IF(OR(ISNUMBER(L65),ISNUMBER(L67),ISNUMBER(L68),ISNUMBER(L69),ISNUMBER(L70)),SUM(L65,L67:L70),"")</f>
        <v/>
      </c>
      <c r="M64" s="41" t="str">
        <f aca="false">IF(OR(ISNUMBER(M65),ISNUMBER(M67),ISNUMBER(M68),ISNUMBER(M69),ISNUMBER(M70)),SUM(M65,M67:M70),"")</f>
        <v/>
      </c>
      <c r="N64" s="41" t="str">
        <f aca="false">IF(OR(ISNUMBER(N65),ISNUMBER(N67),ISNUMBER(N68),ISNUMBER(N69),ISNUMBER(N70)),SUM(N65,N67:N70),"")</f>
        <v/>
      </c>
      <c r="O64" s="41" t="str">
        <f aca="false">IF(OR(ISNUMBER(O65),ISNUMBER(O67),ISNUMBER(O68),ISNUMBER(O69),ISNUMBER(O70)),SUM(O65,O67:O70),"")</f>
        <v/>
      </c>
      <c r="P64" s="41" t="str">
        <f aca="false">IF(OR(ISNUMBER(P65),ISNUMBER(P67),ISNUMBER(P68),ISNUMBER(P69),ISNUMBER(P70)),SUM(P65,P67:P70),"")</f>
        <v/>
      </c>
      <c r="Q64" s="41" t="str">
        <f aca="false">IF(OR(ISNUMBER(Q65),ISNUMBER(Q67),ISNUMBER(Q68),ISNUMBER(Q69),ISNUMBER(Q70)),SUM(Q65,Q67:Q70),"")</f>
        <v/>
      </c>
      <c r="R64" s="41" t="str">
        <f aca="false">IF(OR(ISNUMBER(R65),ISNUMBER(R67),ISNUMBER(R68),ISNUMBER(R69),ISNUMBER(R70)),SUM(R65,R67:R70),"")</f>
        <v/>
      </c>
      <c r="S64" s="41" t="str">
        <f aca="false">IF(OR(ISNUMBER(S65),ISNUMBER(S67),ISNUMBER(S68),ISNUMBER(S69),ISNUMBER(S70)),SUM(S65,S67:S70),"")</f>
        <v/>
      </c>
      <c r="T64" s="41" t="str">
        <f aca="false">IF(OR(ISNUMBER(T65),ISNUMBER(T67),ISNUMBER(T68),ISNUMBER(T69),ISNUMBER(T70)),SUM(T65,T67:T70),"")</f>
        <v/>
      </c>
      <c r="U64" s="41" t="str">
        <f aca="false">IF(OR(ISNUMBER(U65),ISNUMBER(U67),ISNUMBER(U68),ISNUMBER(U69),ISNUMBER(U70)),SUM(U65,U67:U70),"")</f>
        <v/>
      </c>
      <c r="V64" s="41" t="str">
        <f aca="false">IF(OR(ISNUMBER(V65),ISNUMBER(V67),ISNUMBER(V68),ISNUMBER(V69),ISNUMBER(V70)),SUM(V65,V67:V70),"")</f>
        <v/>
      </c>
      <c r="W64" s="41" t="str">
        <f aca="false">IF(OR(ISNUMBER(W65),ISNUMBER(W67),ISNUMBER(W68),ISNUMBER(W69),ISNUMBER(W70)),SUM(W65,W67:W70),"")</f>
        <v/>
      </c>
      <c r="X64" s="41" t="str">
        <f aca="false">IF(OR(ISNUMBER(X65),ISNUMBER(X67),ISNUMBER(X68),ISNUMBER(X69),ISNUMBER(X70)),SUM(X65,X67:X70),"")</f>
        <v/>
      </c>
      <c r="Y64" s="41" t="str">
        <f aca="false">IF(OR(ISNUMBER(Y65),ISNUMBER(Y67),ISNUMBER(Y68),ISNUMBER(Y69),ISNUMBER(Y70)),SUM(Y65,Y67:Y70),"")</f>
        <v/>
      </c>
      <c r="Z64" s="41" t="str">
        <f aca="false">IF(OR(ISNUMBER(Z65),ISNUMBER(Z67),ISNUMBER(Z68),ISNUMBER(Z69),ISNUMBER(Z70)),SUM(Z65,Z67:Z70),"")</f>
        <v/>
      </c>
      <c r="AA64" s="41" t="str">
        <f aca="false">IF(OR(ISNUMBER(AA65),ISNUMBER(AA67),ISNUMBER(AA68),ISNUMBER(AA69),ISNUMBER(AA70)),SUM(AA65,AA67:AA70),"")</f>
        <v/>
      </c>
      <c r="AB64" s="41" t="str">
        <f aca="false">IF(OR(ISNUMBER(AB65),ISNUMBER(AB67),ISNUMBER(AB68),ISNUMBER(AB69),ISNUMBER(AB70)),SUM(AB65,AB67:AB70),"")</f>
        <v/>
      </c>
      <c r="AC64" s="41" t="str">
        <f aca="false">IF(OR(ISNUMBER(AC65),ISNUMBER(AC67),ISNUMBER(AC68),ISNUMBER(AC69),ISNUMBER(AC70)),SUM(AC65,AC67:AC70),"")</f>
        <v/>
      </c>
      <c r="AD64" s="41" t="str">
        <f aca="false">IF(OR(ISNUMBER(AD65),ISNUMBER(AD67),ISNUMBER(AD68),ISNUMBER(AD69),ISNUMBER(AD70)),SUM(AD65,AD67:AD70),"")</f>
        <v/>
      </c>
      <c r="AE64" s="41" t="str">
        <f aca="false">IF(OR(ISNUMBER(AE65),ISNUMBER(AE67),ISNUMBER(AE68),ISNUMBER(AE69),ISNUMBER(AE70)),SUM(AE65,AE67:AE70),"")</f>
        <v/>
      </c>
      <c r="AF64" s="41" t="str">
        <f aca="false">IF(OR(ISNUMBER(AF65),ISNUMBER(AF67),ISNUMBER(AF68),ISNUMBER(AF69),ISNUMBER(AF70)),SUM(AF65,AF67:AF70),"")</f>
        <v/>
      </c>
      <c r="AG64" s="41" t="str">
        <f aca="false">IF(OR(ISNUMBER(AG65),ISNUMBER(AG67),ISNUMBER(AG68),ISNUMBER(AG69),ISNUMBER(AG70)),SUM(AG65,AG67:AG70),"")</f>
        <v/>
      </c>
      <c r="AH64" s="41" t="str">
        <f aca="false">IF(OR(ISNUMBER(AH65),ISNUMBER(AH67),ISNUMBER(AH68),ISNUMBER(AH69),ISNUMBER(AH70)),SUM(AH65,AH67:AH70),"")</f>
        <v/>
      </c>
      <c r="AI64" s="41" t="str">
        <f aca="false">IF(OR(ISNUMBER(AI65),ISNUMBER(AI67),ISNUMBER(AI68),ISNUMBER(AI69),ISNUMBER(AI70)),SUM(AI65,AI67:AI70),"")</f>
        <v/>
      </c>
      <c r="AJ64" s="41" t="str">
        <f aca="false">IF(OR(ISNUMBER(AJ65),ISNUMBER(AJ67),ISNUMBER(AJ68),ISNUMBER(AJ69),ISNUMBER(AJ70)),SUM(AJ65,AJ67:AJ70),"")</f>
        <v/>
      </c>
      <c r="AK64" s="41" t="str">
        <f aca="false">IF(OR(ISNUMBER(AK65),ISNUMBER(AK67),ISNUMBER(AK68),ISNUMBER(AK69),ISNUMBER(AK70)),SUM(AK65,AK67:AK70),"")</f>
        <v/>
      </c>
      <c r="AL64" s="41" t="str">
        <f aca="false">IF(OR(ISNUMBER(AL65),ISNUMBER(AL67),ISNUMBER(AL68),ISNUMBER(AL69),ISNUMBER(AL70)),SUM(AL65,AL67:AL70),"")</f>
        <v/>
      </c>
      <c r="AM64" s="41" t="str">
        <f aca="false">IF(OR(ISNUMBER(AM65),ISNUMBER(AM67),ISNUMBER(AM68),ISNUMBER(AM69),ISNUMBER(AM70)),SUM(AM65,AM67:AM70),"")</f>
        <v/>
      </c>
      <c r="AN64" s="41" t="str">
        <f aca="false">IF(OR(ISNUMBER(AN65),ISNUMBER(AN67),ISNUMBER(AN68),ISNUMBER(AN69),ISNUMBER(AN70)),SUM(AN65,AN67:AN70),"")</f>
        <v/>
      </c>
      <c r="AO64" s="41" t="str">
        <f aca="false">IF(OR(ISNUMBER(AO65),ISNUMBER(AO67),ISNUMBER(AO68),ISNUMBER(AO69),ISNUMBER(AO70)),SUM(AO65,AO67:AO70),"")</f>
        <v/>
      </c>
      <c r="AP64" s="41" t="str">
        <f aca="false">IF(OR(ISNUMBER(AP65),ISNUMBER(AP67),ISNUMBER(AP68),ISNUMBER(AP69),ISNUMBER(AP70)),SUM(AP65,AP67:AP70),"")</f>
        <v/>
      </c>
      <c r="AQ64" s="41" t="str">
        <f aca="false">IF(OR(ISNUMBER(AQ65),ISNUMBER(AQ67),ISNUMBER(AQ68),ISNUMBER(AQ69),ISNUMBER(AQ70)),SUM(AQ65,AQ67:AQ70),"")</f>
        <v/>
      </c>
      <c r="AR64" s="41" t="str">
        <f aca="false">IF(OR(ISNUMBER(AR65),ISNUMBER(AR67),ISNUMBER(AR68),ISNUMBER(AR69),ISNUMBER(AR70)),SUM(AR65,AR67:AR70),"")</f>
        <v/>
      </c>
      <c r="AS64" s="41" t="str">
        <f aca="false">IF(OR(ISNUMBER(AS65),ISNUMBER(AS67),ISNUMBER(AS68),ISNUMBER(AS69),ISNUMBER(AS70)),SUM(AS65,AS67:AS70),"")</f>
        <v/>
      </c>
      <c r="AT64" s="41" t="str">
        <f aca="false">IF(OR(ISNUMBER(AT65),ISNUMBER(AT67),ISNUMBER(AT68),ISNUMBER(AT69),ISNUMBER(AT70)),SUM(AT65,AT67:AT70),"")</f>
        <v/>
      </c>
      <c r="AU64" s="41" t="str">
        <f aca="false">IF(OR(ISNUMBER(AU65),ISNUMBER(AU67),ISNUMBER(AU68),ISNUMBER(AU69),ISNUMBER(AU70)),SUM(AU65,AU67:AU70),"")</f>
        <v/>
      </c>
      <c r="AV64" s="41" t="str">
        <f aca="false">IF(OR(ISNUMBER(AV65),ISNUMBER(AV67),ISNUMBER(AV68),ISNUMBER(AV69),ISNUMBER(AV70)),SUM(AV65,AV67:AV70),"")</f>
        <v/>
      </c>
      <c r="AW64" s="41" t="str">
        <f aca="false">IF(OR(ISNUMBER(AW65),ISNUMBER(AW67),ISNUMBER(AW68),ISNUMBER(AW69),ISNUMBER(AW70)),SUM(AW65,AW67:AW70),"")</f>
        <v/>
      </c>
      <c r="AX64" s="41" t="str">
        <f aca="false">IF(OR(ISNUMBER(AX65),ISNUMBER(AX67),ISNUMBER(AX68),ISNUMBER(AX69),ISNUMBER(AX70)),SUM(AX65,AX67:AX70),"")</f>
        <v/>
      </c>
      <c r="AY64" s="41" t="str">
        <f aca="false">IF(OR(ISNUMBER(AY65),ISNUMBER(AY67),ISNUMBER(AY68),ISNUMBER(AY69),ISNUMBER(AY70)),SUM(AY65,AY67:AY70),"")</f>
        <v/>
      </c>
      <c r="AZ64" s="41" t="str">
        <f aca="false">IF(OR(ISNUMBER(AZ65),ISNUMBER(AZ67),ISNUMBER(AZ68),ISNUMBER(AZ69),ISNUMBER(AZ70)),SUM(AZ65,AZ67:AZ70),"")</f>
        <v/>
      </c>
      <c r="BA64" s="41" t="str">
        <f aca="false">IF(OR(ISNUMBER(BA65),ISNUMBER(BA67),ISNUMBER(BA68),ISNUMBER(BA69),ISNUMBER(BA70)),SUM(BA65,BA67:BA70),"")</f>
        <v/>
      </c>
      <c r="BB64" s="41" t="str">
        <f aca="false">IF(OR(ISNUMBER(BB65),ISNUMBER(BB67),ISNUMBER(BB68),ISNUMBER(BB69),ISNUMBER(BB70)),SUM(BB65,BB67:BB70),"")</f>
        <v/>
      </c>
      <c r="BC64" s="41" t="str">
        <f aca="false">IF(OR(ISNUMBER(BC65),ISNUMBER(BC67),ISNUMBER(BC68),ISNUMBER(BC69),ISNUMBER(BC70)),SUM(BC65,BC67:BC70),"")</f>
        <v/>
      </c>
      <c r="BD64" s="41" t="str">
        <f aca="false">IF(OR(ISNUMBER(BD65),ISNUMBER(BD67),ISNUMBER(BD68),ISNUMBER(BD69),ISNUMBER(BD70)),SUM(BD65,BD67:BD70),"")</f>
        <v/>
      </c>
      <c r="BE64" s="41" t="str">
        <f aca="false">IF(OR(ISNUMBER(BE65),ISNUMBER(BE67),ISNUMBER(BE68),ISNUMBER(BE69),ISNUMBER(BE70)),SUM(BE65,BE67:BE70),"")</f>
        <v/>
      </c>
      <c r="BF64" s="41" t="str">
        <f aca="false">IF(OR(ISNUMBER(BF65),ISNUMBER(BF67),ISNUMBER(BF68),ISNUMBER(BF69),ISNUMBER(BF70)),SUM(BF65,BF67:BF70),"")</f>
        <v/>
      </c>
      <c r="BG64" s="41" t="str">
        <f aca="false">IF(OR(ISNUMBER(BG65),ISNUMBER(BG67),ISNUMBER(BG68),ISNUMBER(BG69),ISNUMBER(BG70)),SUM(BG65,BG67:BG70),"")</f>
        <v/>
      </c>
      <c r="BH64" s="41" t="str">
        <f aca="false">IF(OR(ISNUMBER(BH65),ISNUMBER(BH67),ISNUMBER(BH68),ISNUMBER(BH69),ISNUMBER(BH70)),SUM(BH65,BH67:BH70),"")</f>
        <v/>
      </c>
      <c r="BI64" s="41" t="str">
        <f aca="false">IF(OR(ISNUMBER(BI65),ISNUMBER(BI67),ISNUMBER(BI68),ISNUMBER(BI69),ISNUMBER(BI70)),SUM(BI65,BI67:BI70),"")</f>
        <v/>
      </c>
      <c r="BJ64" s="41" t="str">
        <f aca="false">IF(OR(ISNUMBER(BJ65),ISNUMBER(BJ67),ISNUMBER(BJ68),ISNUMBER(BJ69),ISNUMBER(BJ70)),SUM(BJ65,BJ67:BJ70),"")</f>
        <v/>
      </c>
      <c r="BK64" s="41" t="str">
        <f aca="false">IF(OR(ISNUMBER(BK65),ISNUMBER(BK67),ISNUMBER(BK68),ISNUMBER(BK69),ISNUMBER(BK70)),SUM(BK65,BK67:BK70),"")</f>
        <v/>
      </c>
      <c r="BL64" s="41" t="str">
        <f aca="false">IF(OR(ISNUMBER(BL65),ISNUMBER(BL67),ISNUMBER(BL68),ISNUMBER(BL69),ISNUMBER(BL70)),SUM(BL65,BL67:BL70),"")</f>
        <v/>
      </c>
      <c r="BM64" s="41" t="str">
        <f aca="false">IF(OR(ISNUMBER(BM65),ISNUMBER(BM67),ISNUMBER(BM68),ISNUMBER(BM69),ISNUMBER(BM70)),SUM(BM65,BM67:BM70),"")</f>
        <v/>
      </c>
      <c r="BN64" s="41" t="str">
        <f aca="false">IF(OR(ISNUMBER(BN65),ISNUMBER(BN67),ISNUMBER(BN68),ISNUMBER(BN69),ISNUMBER(BN70)),SUM(BN65,BN67:BN70),"")</f>
        <v/>
      </c>
      <c r="BO64" s="41" t="str">
        <f aca="false">IF(OR(ISNUMBER(BO65),ISNUMBER(BO67),ISNUMBER(BO68),ISNUMBER(BO69),ISNUMBER(BO70)),SUM(BO65,BO67:BO70),"")</f>
        <v/>
      </c>
      <c r="BP64" s="41" t="str">
        <f aca="false">IF(OR(ISNUMBER(BP65),ISNUMBER(BP67),ISNUMBER(BP68),ISNUMBER(BP69),ISNUMBER(BP70)),SUM(BP65,BP67:BP70),"")</f>
        <v/>
      </c>
      <c r="BQ64" s="41" t="str">
        <f aca="false">IF(OR(ISNUMBER(BQ65),ISNUMBER(BQ67),ISNUMBER(BQ68),ISNUMBER(BQ69),ISNUMBER(BQ70)),SUM(BQ65,BQ67:BQ70),"")</f>
        <v/>
      </c>
      <c r="BR64" s="41" t="str">
        <f aca="false">IF(OR(ISNUMBER(BR65),ISNUMBER(BR67),ISNUMBER(BR68),ISNUMBER(BR69),ISNUMBER(BR70)),SUM(BR65,BR67:BR70),"")</f>
        <v/>
      </c>
      <c r="BS64" s="41" t="str">
        <f aca="false">IF(OR(ISNUMBER(BS65),ISNUMBER(BS67),ISNUMBER(BS68),ISNUMBER(BS69),ISNUMBER(BS70)),SUM(BS65,BS67:BS70),"")</f>
        <v/>
      </c>
      <c r="BT64" s="41" t="str">
        <f aca="false">IF(OR(ISNUMBER(BT65),ISNUMBER(BT67),ISNUMBER(BT68),ISNUMBER(BT69),ISNUMBER(BT70)),SUM(BT65,BT67:BT70),"")</f>
        <v/>
      </c>
      <c r="BU64" s="41" t="str">
        <f aca="false">IF(OR(ISNUMBER(BU65),ISNUMBER(BU67),ISNUMBER(BU68),ISNUMBER(BU69),ISNUMBER(BU70)),SUM(BU65,BU67:BU70),"")</f>
        <v/>
      </c>
      <c r="BV64" s="41" t="str">
        <f aca="false">IF(OR(ISNUMBER(BV65),ISNUMBER(BV67),ISNUMBER(BV68),ISNUMBER(BV69),ISNUMBER(BV70)),SUM(BV65,BV67:BV70),"")</f>
        <v/>
      </c>
      <c r="BW64" s="41" t="str">
        <f aca="false">IF(OR(ISNUMBER(BW65),ISNUMBER(BW67),ISNUMBER(BW68),ISNUMBER(BW69),ISNUMBER(BW70)),SUM(BW65,BW67:BW70),"")</f>
        <v/>
      </c>
      <c r="BX64" s="41" t="str">
        <f aca="false">IF(OR(ISNUMBER(BX65),ISNUMBER(BX67),ISNUMBER(BX68),ISNUMBER(BX69),ISNUMBER(BX70)),SUM(BX65,BX67:BX70),"")</f>
        <v/>
      </c>
      <c r="BY64" s="41" t="str">
        <f aca="false">IF(OR(ISNUMBER(BY65),ISNUMBER(BY67),ISNUMBER(BY68),ISNUMBER(BY69),ISNUMBER(BY70)),SUM(BY65,BY67:BY70),"")</f>
        <v/>
      </c>
      <c r="BZ64" s="41" t="str">
        <f aca="false">IF(OR(ISNUMBER(BZ65),ISNUMBER(BZ67),ISNUMBER(BZ68),ISNUMBER(BZ69),ISNUMBER(BZ70)),SUM(BZ65,BZ67:BZ70),"")</f>
        <v/>
      </c>
      <c r="CA64" s="41" t="str">
        <f aca="false">IF(OR(ISNUMBER(CA65),ISNUMBER(CA67),ISNUMBER(CA68),ISNUMBER(CA69),ISNUMBER(CA70)),SUM(CA65,CA67:CA70),"")</f>
        <v/>
      </c>
      <c r="CB64" s="41" t="str">
        <f aca="false">IF(OR(ISNUMBER(CB65),ISNUMBER(CB67),ISNUMBER(CB68),ISNUMBER(CB69),ISNUMBER(CB70)),SUM(CB65,CB67:CB70),"")</f>
        <v/>
      </c>
      <c r="CC64" s="41" t="str">
        <f aca="false">IF(OR(ISNUMBER(CC65),ISNUMBER(CC67),ISNUMBER(CC68),ISNUMBER(CC69),ISNUMBER(CC70)),SUM(CC65,CC67:CC70),"")</f>
        <v/>
      </c>
      <c r="CD64" s="41" t="str">
        <f aca="false">IF(OR(ISNUMBER(CD65),ISNUMBER(CD67),ISNUMBER(CD68),ISNUMBER(CD69),ISNUMBER(CD70)),SUM(CD65,CD67:CD70),"")</f>
        <v/>
      </c>
      <c r="CE64" s="41" t="str">
        <f aca="false">IF(OR(ISNUMBER(CE65),ISNUMBER(CE67),ISNUMBER(CE68),ISNUMBER(CE69),ISNUMBER(CE70)),SUM(CE65,CE67:CE70),"")</f>
        <v/>
      </c>
      <c r="CF64" s="41" t="str">
        <f aca="false">IF(OR(ISNUMBER(CF65),ISNUMBER(CF67),ISNUMBER(CF68),ISNUMBER(CF69),ISNUMBER(CF70)),SUM(CF65,CF67:CF70),"")</f>
        <v/>
      </c>
      <c r="CG64" s="41" t="str">
        <f aca="false">IF(OR(ISNUMBER(CG65),ISNUMBER(CG67),ISNUMBER(CG68),ISNUMBER(CG69),ISNUMBER(CG70)),SUM(CG65,CG67:CG70),"")</f>
        <v/>
      </c>
      <c r="CH64" s="41" t="str">
        <f aca="false">IF(OR(ISNUMBER(CH65),ISNUMBER(CH67),ISNUMBER(CH68),ISNUMBER(CH69),ISNUMBER(CH70)),SUM(CH65,CH67:CH70),"")</f>
        <v/>
      </c>
      <c r="CI64" s="41" t="str">
        <f aca="false">IF(OR(ISNUMBER(CI65),ISNUMBER(CI67),ISNUMBER(CI68),ISNUMBER(CI69),ISNUMBER(CI70)),SUM(CI65,CI67:CI70),"")</f>
        <v/>
      </c>
      <c r="CJ64" s="41" t="str">
        <f aca="false">IF(OR(ISNUMBER(CJ65),ISNUMBER(CJ67),ISNUMBER(CJ68),ISNUMBER(CJ69),ISNUMBER(CJ70)),SUM(CJ65,CJ67:CJ70),"")</f>
        <v/>
      </c>
      <c r="CK64" s="41" t="str">
        <f aca="false">IF(OR(ISNUMBER(CK65),ISNUMBER(CK67),ISNUMBER(CK68),ISNUMBER(CK69),ISNUMBER(CK70)),SUM(CK65,CK67:CK70),"")</f>
        <v/>
      </c>
      <c r="CL64" s="41" t="str">
        <f aca="false">IF(OR(ISNUMBER(CL65),ISNUMBER(CL67),ISNUMBER(CL68),ISNUMBER(CL69),ISNUMBER(CL70)),SUM(CL65,CL67:CL70),"")</f>
        <v/>
      </c>
      <c r="CM64" s="41" t="str">
        <f aca="false">IF(OR(ISNUMBER(CM65),ISNUMBER(CM67),ISNUMBER(CM68),ISNUMBER(CM69),ISNUMBER(CM70)),SUM(CM65,CM67:CM70),"")</f>
        <v/>
      </c>
      <c r="CN64" s="41" t="str">
        <f aca="false">IF(OR(ISNUMBER(CN65),ISNUMBER(CN67),ISNUMBER(CN68),ISNUMBER(CN69),ISNUMBER(CN70)),SUM(CN65,CN67:CN70),"")</f>
        <v/>
      </c>
      <c r="CO64" s="41" t="str">
        <f aca="false">IF(OR(ISNUMBER(CO65),ISNUMBER(CO67),ISNUMBER(CO68),ISNUMBER(CO69),ISNUMBER(CO70)),SUM(CO65,CO67:CO70),"")</f>
        <v/>
      </c>
      <c r="CP64" s="41" t="str">
        <f aca="false">IF(OR(ISNUMBER(CP65),ISNUMBER(CP67),ISNUMBER(CP68),ISNUMBER(CP69),ISNUMBER(CP70)),SUM(CP65,CP67:CP70),"")</f>
        <v/>
      </c>
      <c r="CQ64" s="41" t="str">
        <f aca="false">IF(OR(ISNUMBER(CQ65),ISNUMBER(CQ67),ISNUMBER(CQ68),ISNUMBER(CQ69),ISNUMBER(CQ70)),SUM(CQ65,CQ67:CQ70),"")</f>
        <v/>
      </c>
      <c r="CR64" s="41" t="str">
        <f aca="false">IF(OR(ISNUMBER(CR65),ISNUMBER(CR67),ISNUMBER(CR68),ISNUMBER(CR69),ISNUMBER(CR70)),SUM(CR65,CR67:CR70),"")</f>
        <v/>
      </c>
      <c r="CS64" s="41" t="str">
        <f aca="false">IF(OR(ISNUMBER(CS65),ISNUMBER(CS67),ISNUMBER(CS68),ISNUMBER(CS69),ISNUMBER(CS70)),SUM(CS65,CS67:CS70),"")</f>
        <v/>
      </c>
      <c r="CT64" s="41" t="str">
        <f aca="false">IF(OR(ISNUMBER(CT65),ISNUMBER(CT67),ISNUMBER(CT68),ISNUMBER(CT69),ISNUMBER(CT70)),SUM(CT65,CT67:CT70),"")</f>
        <v/>
      </c>
      <c r="CU64" s="41" t="str">
        <f aca="false">IF(OR(ISNUMBER(CU65),ISNUMBER(CU67),ISNUMBER(CU68),ISNUMBER(CU69),ISNUMBER(CU70)),SUM(CU65,CU67:CU70),"")</f>
        <v/>
      </c>
      <c r="CV64" s="41" t="str">
        <f aca="false">IF(OR(ISNUMBER(CV65),ISNUMBER(CV67),ISNUMBER(CV68),ISNUMBER(CV69),ISNUMBER(CV70)),SUM(CV65,CV67:CV70),"")</f>
        <v/>
      </c>
      <c r="CW64" s="41" t="str">
        <f aca="false">IF(OR(ISNUMBER(CW65),ISNUMBER(CW67),ISNUMBER(CW68),ISNUMBER(CW69),ISNUMBER(CW70)),SUM(CW65,CW67:CW70),"")</f>
        <v/>
      </c>
      <c r="CX64" s="41" t="str">
        <f aca="false">IF(OR(ISNUMBER(CX65),ISNUMBER(CX67),ISNUMBER(CX68),ISNUMBER(CX69),ISNUMBER(CX70)),SUM(CX65,CX67:CX70),"")</f>
        <v/>
      </c>
      <c r="CY64" s="41" t="str">
        <f aca="false">IF(OR(ISNUMBER(CY65),ISNUMBER(CY67),ISNUMBER(CY68),ISNUMBER(CY69),ISNUMBER(CY70)),SUM(CY65,CY67:CY70),"")</f>
        <v/>
      </c>
      <c r="CZ64" s="41" t="str">
        <f aca="false">IF(OR(ISNUMBER(CZ65),ISNUMBER(CZ67),ISNUMBER(CZ68),ISNUMBER(CZ69),ISNUMBER(CZ70)),SUM(CZ65,CZ67:CZ70),"")</f>
        <v/>
      </c>
      <c r="DA64" s="41" t="str">
        <f aca="false">IF(OR(ISNUMBER(DA65),ISNUMBER(DA67),ISNUMBER(DA68),ISNUMBER(DA69),ISNUMBER(DA70)),SUM(DA65,DA67:DA70),"")</f>
        <v/>
      </c>
      <c r="DB64" s="41" t="str">
        <f aca="false">IF(OR(ISNUMBER(DB65),ISNUMBER(DB67),ISNUMBER(DB68),ISNUMBER(DB69),ISNUMBER(DB70)),SUM(DB65,DB67:DB70),"")</f>
        <v/>
      </c>
      <c r="DC64" s="41" t="str">
        <f aca="false">IF(OR(ISNUMBER(DC65),ISNUMBER(DC67),ISNUMBER(DC68),ISNUMBER(DC69),ISNUMBER(DC70)),SUM(DC65,DC67:DC70),"")</f>
        <v/>
      </c>
      <c r="DD64" s="41" t="str">
        <f aca="false">IF(OR(ISNUMBER(DD65),ISNUMBER(DD67),ISNUMBER(DD68),ISNUMBER(DD69),ISNUMBER(DD70)),SUM(DD65,DD67:DD70),"")</f>
        <v/>
      </c>
      <c r="DE64" s="41" t="str">
        <f aca="false">IF(OR(ISNUMBER(DE65),ISNUMBER(DE67),ISNUMBER(DE68),ISNUMBER(DE69),ISNUMBER(DE70)),SUM(DE65,DE67:DE70),"")</f>
        <v/>
      </c>
      <c r="DF64" s="41" t="str">
        <f aca="false">IF(OR(ISNUMBER(DF65),ISNUMBER(DF67),ISNUMBER(DF68),ISNUMBER(DF69),ISNUMBER(DF70)),SUM(DF65,DF67:DF70),"")</f>
        <v/>
      </c>
      <c r="DG64" s="41" t="str">
        <f aca="false">IF(OR(ISNUMBER(DG65),ISNUMBER(DG67),ISNUMBER(DG68),ISNUMBER(DG69),ISNUMBER(DG70)),SUM(DG65,DG67:DG70),"")</f>
        <v/>
      </c>
      <c r="DH64" s="41" t="str">
        <f aca="false">IF(OR(ISNUMBER(DH65),ISNUMBER(DH67),ISNUMBER(DH68),ISNUMBER(DH69),ISNUMBER(DH70)),SUM(DH65,DH67:DH70),"")</f>
        <v/>
      </c>
      <c r="DI64" s="41" t="str">
        <f aca="false">IF(OR(ISNUMBER(DI65),ISNUMBER(DI67),ISNUMBER(DI68),ISNUMBER(DI69),ISNUMBER(DI70)),SUM(DI65,DI67:DI70),"")</f>
        <v/>
      </c>
      <c r="DJ64" s="41" t="str">
        <f aca="false">IF(OR(ISNUMBER(DJ65),ISNUMBER(DJ67),ISNUMBER(DJ68),ISNUMBER(DJ69),ISNUMBER(DJ70)),SUM(DJ65,DJ67:DJ70),"")</f>
        <v/>
      </c>
      <c r="DK64" s="41" t="str">
        <f aca="false">IF(OR(ISNUMBER(DK65),ISNUMBER(DK67),ISNUMBER(DK68),ISNUMBER(DK69),ISNUMBER(DK70)),SUM(DK65,DK67:DK70),"")</f>
        <v/>
      </c>
      <c r="DL64" s="41" t="str">
        <f aca="false">IF(OR(ISNUMBER(DL65),ISNUMBER(DL67),ISNUMBER(DL68),ISNUMBER(DL69),ISNUMBER(DL70)),SUM(DL65,DL67:DL70),"")</f>
        <v/>
      </c>
      <c r="DM64" s="41" t="str">
        <f aca="false">IF(OR(ISNUMBER(DM65),ISNUMBER(DM67),ISNUMBER(DM68),ISNUMBER(DM69),ISNUMBER(DM70)),SUM(DM65,DM67:DM70),"")</f>
        <v/>
      </c>
      <c r="DN64" s="41" t="str">
        <f aca="false">IF(OR(ISNUMBER(DN65),ISNUMBER(DN67),ISNUMBER(DN68),ISNUMBER(DN69),ISNUMBER(DN70)),SUM(DN65,DN67:DN70),"")</f>
        <v/>
      </c>
      <c r="DO64" s="41" t="str">
        <f aca="false">IF(OR(ISNUMBER(DO65),ISNUMBER(DO67),ISNUMBER(DO68),ISNUMBER(DO69),ISNUMBER(DO70)),SUM(DO65,DO67:DO70),"")</f>
        <v/>
      </c>
      <c r="DP64" s="41" t="str">
        <f aca="false">IF(OR(ISNUMBER(DP65),ISNUMBER(DP67),ISNUMBER(DP68),ISNUMBER(DP69),ISNUMBER(DP70)),SUM(DP65,DP67:DP70),"")</f>
        <v/>
      </c>
      <c r="DQ64" s="41" t="str">
        <f aca="false">IF(OR(ISNUMBER(DQ65),ISNUMBER(DQ67),ISNUMBER(DQ68),ISNUMBER(DQ69),ISNUMBER(DQ70)),SUM(DQ65,DQ67:DQ70),"")</f>
        <v/>
      </c>
      <c r="DR64" s="41" t="str">
        <f aca="false">IF(OR(ISNUMBER(DR65),ISNUMBER(DR67),ISNUMBER(DR68),ISNUMBER(DR69),ISNUMBER(DR70)),SUM(DR65,DR67:DR70),"")</f>
        <v/>
      </c>
      <c r="DS64" s="41" t="str">
        <f aca="false">IF(OR(ISNUMBER(DS65),ISNUMBER(DS67),ISNUMBER(DS68),ISNUMBER(DS69),ISNUMBER(DS70)),SUM(DS65,DS67:DS70),"")</f>
        <v/>
      </c>
      <c r="DT64" s="41" t="str">
        <f aca="false">IF(OR(ISNUMBER(DT65),ISNUMBER(DT67),ISNUMBER(DT68),ISNUMBER(DT69),ISNUMBER(DT70)),SUM(DT65,DT67:DT70),"")</f>
        <v/>
      </c>
      <c r="DU64" s="41" t="str">
        <f aca="false">IF(OR(ISNUMBER(DU65),ISNUMBER(DU67),ISNUMBER(DU68),ISNUMBER(DU69),ISNUMBER(DU70)),SUM(DU65,DU67:DU70),"")</f>
        <v/>
      </c>
      <c r="DV64" s="41" t="str">
        <f aca="false">IF(OR(ISNUMBER(DV65),ISNUMBER(DV67),ISNUMBER(DV68),ISNUMBER(DV69),ISNUMBER(DV70)),SUM(DV65,DV67:DV70),"")</f>
        <v/>
      </c>
      <c r="DW64" s="41" t="str">
        <f aca="false">IF(OR(ISNUMBER(DW65),ISNUMBER(DW67),ISNUMBER(DW68),ISNUMBER(DW69),ISNUMBER(DW70)),SUM(DW65,DW67:DW70),"")</f>
        <v/>
      </c>
      <c r="DX64" s="41" t="str">
        <f aca="false">IF(OR(ISNUMBER(DX65),ISNUMBER(DX67),ISNUMBER(DX68),ISNUMBER(DX69),ISNUMBER(DX70)),SUM(DX65,DX67:DX70),"")</f>
        <v/>
      </c>
      <c r="DY64" s="41" t="str">
        <f aca="false">IF(OR(ISNUMBER(DY65),ISNUMBER(DY67),ISNUMBER(DY68),ISNUMBER(DY69),ISNUMBER(DY70)),SUM(DY65,DY67:DY70),"")</f>
        <v/>
      </c>
      <c r="DZ64" s="41" t="str">
        <f aca="false">IF(OR(ISNUMBER(DZ65),ISNUMBER(DZ67),ISNUMBER(DZ68),ISNUMBER(DZ69),ISNUMBER(DZ70)),SUM(DZ65,DZ67:DZ70),"")</f>
        <v/>
      </c>
      <c r="EA64" s="41" t="str">
        <f aca="false">IF(OR(ISNUMBER(EA65),ISNUMBER(EA67),ISNUMBER(EA68),ISNUMBER(EA69),ISNUMBER(EA70)),SUM(EA65,EA67:EA70),"")</f>
        <v/>
      </c>
      <c r="EB64" s="41" t="str">
        <f aca="false">IF(OR(ISNUMBER(EB65),ISNUMBER(EB67),ISNUMBER(EB68),ISNUMBER(EB69),ISNUMBER(EB70)),SUM(EB65,EB67:EB70),"")</f>
        <v/>
      </c>
      <c r="EC64" s="41" t="str">
        <f aca="false">IF(OR(ISNUMBER(EC65),ISNUMBER(EC67),ISNUMBER(EC68),ISNUMBER(EC69),ISNUMBER(EC70)),SUM(EC65,EC67:EC70),"")</f>
        <v/>
      </c>
      <c r="ED64" s="41" t="str">
        <f aca="false">IF(OR(ISNUMBER(ED65),ISNUMBER(ED67),ISNUMBER(ED68),ISNUMBER(ED69),ISNUMBER(ED70)),SUM(ED65,ED67:ED70),"")</f>
        <v/>
      </c>
      <c r="EE64" s="41" t="str">
        <f aca="false">IF(OR(ISNUMBER(EE65),ISNUMBER(EE67),ISNUMBER(EE68),ISNUMBER(EE69),ISNUMBER(EE70)),SUM(EE65,EE67:EE70),"")</f>
        <v/>
      </c>
      <c r="EF64" s="41" t="str">
        <f aca="false">IF(OR(ISNUMBER(EF65),ISNUMBER(EF67),ISNUMBER(EF68),ISNUMBER(EF69),ISNUMBER(EF70)),SUM(EF65,EF67:EF70),"")</f>
        <v/>
      </c>
      <c r="EG64" s="41" t="str">
        <f aca="false">IF(OR(ISNUMBER(EG65),ISNUMBER(EG67),ISNUMBER(EG68),ISNUMBER(EG69),ISNUMBER(EG70)),SUM(EG65,EG67:EG70),"")</f>
        <v/>
      </c>
      <c r="EH64" s="41" t="str">
        <f aca="false">IF(OR(ISNUMBER(EH65),ISNUMBER(EH67),ISNUMBER(EH68),ISNUMBER(EH69),ISNUMBER(EH70)),SUM(EH65,EH67:EH70),"")</f>
        <v/>
      </c>
      <c r="EI64" s="41" t="str">
        <f aca="false">IF(OR(ISNUMBER(EI65),ISNUMBER(EI67),ISNUMBER(EI68),ISNUMBER(EI69),ISNUMBER(EI70)),SUM(EI65,EI67:EI70),"")</f>
        <v/>
      </c>
      <c r="EJ64" s="41" t="str">
        <f aca="false">IF(OR(ISNUMBER(EJ65),ISNUMBER(EJ67),ISNUMBER(EJ68),ISNUMBER(EJ69),ISNUMBER(EJ70)),SUM(EJ65,EJ67:EJ70),"")</f>
        <v/>
      </c>
      <c r="EK64" s="41" t="str">
        <f aca="false">IF(OR(ISNUMBER(EK65),ISNUMBER(EK67),ISNUMBER(EK68),ISNUMBER(EK69),ISNUMBER(EK70)),SUM(EK65,EK67:EK70),"")</f>
        <v/>
      </c>
      <c r="EL64" s="41" t="str">
        <f aca="false">IF(OR(ISNUMBER(EL65),ISNUMBER(EL67),ISNUMBER(EL68),ISNUMBER(EL69),ISNUMBER(EL70)),SUM(EL65,EL67:EL70),"")</f>
        <v/>
      </c>
      <c r="EM64" s="41" t="str">
        <f aca="false">IF(OR(ISNUMBER(EM65),ISNUMBER(EM67),ISNUMBER(EM68),ISNUMBER(EM69),ISNUMBER(EM70)),SUM(EM65,EM67:EM70),"")</f>
        <v/>
      </c>
      <c r="EN64" s="41" t="str">
        <f aca="false">IF(OR(ISNUMBER(EN65),ISNUMBER(EN67),ISNUMBER(EN68),ISNUMBER(EN69),ISNUMBER(EN70)),SUM(EN65,EN67:EN70),"")</f>
        <v/>
      </c>
      <c r="EO64" s="41" t="str">
        <f aca="false">IF(OR(ISNUMBER(EO65),ISNUMBER(EO67),ISNUMBER(EO68),ISNUMBER(EO69),ISNUMBER(EO70)),SUM(EO65,EO67:EO70),"")</f>
        <v/>
      </c>
      <c r="EP64" s="41" t="str">
        <f aca="false">IF(OR(ISNUMBER(EP65),ISNUMBER(EP67),ISNUMBER(EP68),ISNUMBER(EP69),ISNUMBER(EP70)),SUM(EP65,EP67:EP70),"")</f>
        <v/>
      </c>
      <c r="EQ64" s="41" t="str">
        <f aca="false">IF(OR(ISNUMBER(EQ65),ISNUMBER(EQ67),ISNUMBER(EQ68),ISNUMBER(EQ69),ISNUMBER(EQ70)),SUM(EQ65,EQ67:EQ70),"")</f>
        <v/>
      </c>
      <c r="ER64" s="41" t="str">
        <f aca="false">IF(OR(ISNUMBER(ER65),ISNUMBER(ER67),ISNUMBER(ER68),ISNUMBER(ER69),ISNUMBER(ER70)),SUM(ER65,ER67:ER70),"")</f>
        <v/>
      </c>
      <c r="ES64" s="41" t="str">
        <f aca="false">IF(OR(ISNUMBER(ES65),ISNUMBER(ES67),ISNUMBER(ES68),ISNUMBER(ES69),ISNUMBER(ES70)),SUM(ES65,ES67:ES70),"")</f>
        <v/>
      </c>
      <c r="ET64" s="41" t="str">
        <f aca="false">IF(OR(ISNUMBER(ET65),ISNUMBER(ET67),ISNUMBER(ET68),ISNUMBER(ET69),ISNUMBER(ET70)),SUM(ET65,ET67:ET70),"")</f>
        <v/>
      </c>
      <c r="EU64" s="41" t="str">
        <f aca="false">IF(OR(ISNUMBER(EU65),ISNUMBER(EU67),ISNUMBER(EU68),ISNUMBER(EU69),ISNUMBER(EU70)),SUM(EU65,EU67:EU70),"")</f>
        <v/>
      </c>
      <c r="EV64" s="41" t="str">
        <f aca="false">IF(OR(ISNUMBER(EV65),ISNUMBER(EV67),ISNUMBER(EV68),ISNUMBER(EV69),ISNUMBER(EV70)),SUM(EV65,EV67:EV70),"")</f>
        <v/>
      </c>
      <c r="EW64" s="41" t="str">
        <f aca="false">IF(OR(ISNUMBER(EW65),ISNUMBER(EW67),ISNUMBER(EW68),ISNUMBER(EW69),ISNUMBER(EW70)),SUM(EW65,EW67:EW70),"")</f>
        <v/>
      </c>
      <c r="EX64" s="41" t="str">
        <f aca="false">IF(OR(ISNUMBER(EX65),ISNUMBER(EX67),ISNUMBER(EX68),ISNUMBER(EX69),ISNUMBER(EX70)),SUM(EX65,EX67:EX70),"")</f>
        <v/>
      </c>
      <c r="EY64" s="41" t="str">
        <f aca="false">IF(OR(ISNUMBER(EY65),ISNUMBER(EY67),ISNUMBER(EY68),ISNUMBER(EY69),ISNUMBER(EY70)),SUM(EY65,EY67:EY70),"")</f>
        <v/>
      </c>
      <c r="EZ64" s="41" t="str">
        <f aca="false">IF(OR(ISNUMBER(EZ65),ISNUMBER(EZ67),ISNUMBER(EZ68),ISNUMBER(EZ69),ISNUMBER(EZ70)),SUM(EZ65,EZ67:EZ70),"")</f>
        <v/>
      </c>
      <c r="FA64" s="41" t="str">
        <f aca="false">IF(OR(ISNUMBER(FA65),ISNUMBER(FA67),ISNUMBER(FA68),ISNUMBER(FA69),ISNUMBER(FA70)),SUM(FA65,FA67:FA70),"")</f>
        <v/>
      </c>
      <c r="FB64" s="41" t="str">
        <f aca="false">IF(OR(ISNUMBER(FB65),ISNUMBER(FB67),ISNUMBER(FB68),ISNUMBER(FB69),ISNUMBER(FB70)),SUM(FB65,FB67:FB70),"")</f>
        <v/>
      </c>
      <c r="FC64" s="41" t="str">
        <f aca="false">IF(OR(ISNUMBER(FC65),ISNUMBER(FC67),ISNUMBER(FC68),ISNUMBER(FC69),ISNUMBER(FC70)),SUM(FC65,FC67:FC70),"")</f>
        <v/>
      </c>
      <c r="FD64" s="41" t="str">
        <f aca="false">IF(OR(ISNUMBER(FD65),ISNUMBER(FD67),ISNUMBER(FD68),ISNUMBER(FD69),ISNUMBER(FD70)),SUM(FD65,FD67:FD70),"")</f>
        <v/>
      </c>
      <c r="FE64" s="41" t="str">
        <f aca="false">IF(OR(ISNUMBER(FE65),ISNUMBER(FE67),ISNUMBER(FE68),ISNUMBER(FE69),ISNUMBER(FE70)),SUM(FE65,FE67:FE70),"")</f>
        <v/>
      </c>
      <c r="FF64" s="41" t="str">
        <f aca="false">IF(OR(ISNUMBER(FF65),ISNUMBER(FF67),ISNUMBER(FF68),ISNUMBER(FF69),ISNUMBER(FF70)),SUM(FF65,FF67:FF70),"")</f>
        <v/>
      </c>
      <c r="FG64" s="41" t="str">
        <f aca="false">IF(OR(ISNUMBER(FG65),ISNUMBER(FG67),ISNUMBER(FG68),ISNUMBER(FG69),ISNUMBER(FG70)),SUM(FG65,FG67:FG70),"")</f>
        <v/>
      </c>
      <c r="FH64" s="41" t="str">
        <f aca="false">IF(OR(ISNUMBER(FH65),ISNUMBER(FH67),ISNUMBER(FH68),ISNUMBER(FH69),ISNUMBER(FH70)),SUM(FH65,FH67:FH70),"")</f>
        <v/>
      </c>
      <c r="FI64" s="41" t="str">
        <f aca="false">IF(OR(ISNUMBER(FI65),ISNUMBER(FI67),ISNUMBER(FI68),ISNUMBER(FI69),ISNUMBER(FI70)),SUM(FI65,FI67:FI70),"")</f>
        <v/>
      </c>
      <c r="FJ64" s="41" t="str">
        <f aca="false">IF(OR(ISNUMBER(FJ65),ISNUMBER(FJ67),ISNUMBER(FJ68),ISNUMBER(FJ69),ISNUMBER(FJ70)),SUM(FJ65,FJ67:FJ70),"")</f>
        <v/>
      </c>
      <c r="FK64" s="41" t="str">
        <f aca="false">IF(OR(ISNUMBER(FK65),ISNUMBER(FK67),ISNUMBER(FK68),ISNUMBER(FK69),ISNUMBER(FK70)),SUM(FK65,FK67:FK70),"")</f>
        <v/>
      </c>
      <c r="FL64" s="41" t="str">
        <f aca="false">IF(OR(ISNUMBER(FL65),ISNUMBER(FL67),ISNUMBER(FL68),ISNUMBER(FL69),ISNUMBER(FL70)),SUM(FL65,FL67:FL70),"")</f>
        <v/>
      </c>
      <c r="FM64" s="41" t="str">
        <f aca="false">IF(OR(ISNUMBER(FM65),ISNUMBER(FM67),ISNUMBER(FM68),ISNUMBER(FM69),ISNUMBER(FM70)),SUM(FM65,FM67:FM70),"")</f>
        <v/>
      </c>
      <c r="FN64" s="41" t="str">
        <f aca="false">IF(OR(ISNUMBER(FN65),ISNUMBER(FN67),ISNUMBER(FN68),ISNUMBER(FN69),ISNUMBER(FN70)),SUM(FN65,FN67:FN70),"")</f>
        <v/>
      </c>
      <c r="FO64" s="41" t="str">
        <f aca="false">IF(OR(ISNUMBER(FO65),ISNUMBER(FO67),ISNUMBER(FO68),ISNUMBER(FO69),ISNUMBER(FO70)),SUM(FO65,FO67:FO70),"")</f>
        <v/>
      </c>
      <c r="FP64" s="41" t="str">
        <f aca="false">IF(OR(ISNUMBER(FP65),ISNUMBER(FP67),ISNUMBER(FP68),ISNUMBER(FP69),ISNUMBER(FP70)),SUM(FP65,FP67:FP70),"")</f>
        <v/>
      </c>
      <c r="FQ64" s="41" t="str">
        <f aca="false">IF(OR(ISNUMBER(FQ65),ISNUMBER(FQ67),ISNUMBER(FQ68),ISNUMBER(FQ69),ISNUMBER(FQ70)),SUM(FQ65,FQ67:FQ70),"")</f>
        <v/>
      </c>
      <c r="FR64" s="41" t="str">
        <f aca="false">IF(OR(ISNUMBER(FR65),ISNUMBER(FR67),ISNUMBER(FR68),ISNUMBER(FR69),ISNUMBER(FR70)),SUM(FR65,FR67:FR70),"")</f>
        <v/>
      </c>
      <c r="FS64" s="41" t="str">
        <f aca="false">IF(OR(ISNUMBER(FS65),ISNUMBER(FS67),ISNUMBER(FS68),ISNUMBER(FS69),ISNUMBER(FS70)),SUM(FS65,FS67:FS70),"")</f>
        <v/>
      </c>
      <c r="FT64" s="41" t="str">
        <f aca="false">IF(OR(ISNUMBER(FT65),ISNUMBER(FT67),ISNUMBER(FT68),ISNUMBER(FT69),ISNUMBER(FT70)),SUM(FT65,FT67:FT70),"")</f>
        <v/>
      </c>
      <c r="FU64" s="41" t="str">
        <f aca="false">IF(OR(ISNUMBER(FU65),ISNUMBER(FU67),ISNUMBER(FU68),ISNUMBER(FU69),ISNUMBER(FU70)),SUM(FU65,FU67:FU70),"")</f>
        <v/>
      </c>
      <c r="FV64" s="41" t="str">
        <f aca="false">IF(OR(ISNUMBER(FV65),ISNUMBER(FV67),ISNUMBER(FV68),ISNUMBER(FV69),ISNUMBER(FV70)),SUM(FV65,FV67:FV70),"")</f>
        <v/>
      </c>
      <c r="FW64" s="41" t="str">
        <f aca="false">IF(OR(ISNUMBER(FW65),ISNUMBER(FW67),ISNUMBER(FW68),ISNUMBER(FW69),ISNUMBER(FW70)),SUM(FW65,FW67:FW70),"")</f>
        <v/>
      </c>
      <c r="FX64" s="41" t="str">
        <f aca="false">IF(OR(ISNUMBER(FX65),ISNUMBER(FX67),ISNUMBER(FX68),ISNUMBER(FX69),ISNUMBER(FX70)),SUM(FX65,FX67:FX70),"")</f>
        <v/>
      </c>
      <c r="FY64" s="41" t="str">
        <f aca="false">IF(OR(ISNUMBER(FY65),ISNUMBER(FY67),ISNUMBER(FY68),ISNUMBER(FY69),ISNUMBER(FY70)),SUM(FY65,FY67:FY70),"")</f>
        <v/>
      </c>
      <c r="FZ64" s="41" t="str">
        <f aca="false">IF(OR(ISNUMBER(FZ65),ISNUMBER(FZ67),ISNUMBER(FZ68),ISNUMBER(FZ69),ISNUMBER(FZ70)),SUM(FZ65,FZ67:FZ70),"")</f>
        <v/>
      </c>
      <c r="GA64" s="41" t="str">
        <f aca="false">IF(OR(ISNUMBER(GA65),ISNUMBER(GA67),ISNUMBER(GA68),ISNUMBER(GA69),ISNUMBER(GA70)),SUM(GA65,GA67:GA70),"")</f>
        <v/>
      </c>
      <c r="GB64" s="41" t="str">
        <f aca="false">IF(OR(ISNUMBER(GB65),ISNUMBER(GB67),ISNUMBER(GB68),ISNUMBER(GB69),ISNUMBER(GB70)),SUM(GB65,GB67:GB70),"")</f>
        <v/>
      </c>
      <c r="GC64" s="41" t="str">
        <f aca="false">IF(OR(ISNUMBER(GC65),ISNUMBER(GC67),ISNUMBER(GC68),ISNUMBER(GC69),ISNUMBER(GC70)),SUM(GC65,GC67:GC70),"")</f>
        <v/>
      </c>
      <c r="GD64" s="41" t="str">
        <f aca="false">IF(OR(ISNUMBER(GD65),ISNUMBER(GD67),ISNUMBER(GD68),ISNUMBER(GD69),ISNUMBER(GD70)),SUM(GD65,GD67:GD70),"")</f>
        <v/>
      </c>
      <c r="GE64" s="41" t="str">
        <f aca="false">IF(OR(ISNUMBER(GE65),ISNUMBER(GE67),ISNUMBER(GE68),ISNUMBER(GE69),ISNUMBER(GE70)),SUM(GE65,GE67:GE70),"")</f>
        <v/>
      </c>
      <c r="GF64" s="41" t="str">
        <f aca="false">IF(OR(ISNUMBER(GF65),ISNUMBER(GF67),ISNUMBER(GF68),ISNUMBER(GF69),ISNUMBER(GF70)),SUM(GF65,GF67:GF70),"")</f>
        <v/>
      </c>
      <c r="GG64" s="41" t="str">
        <f aca="false">IF(OR(ISNUMBER(GG65),ISNUMBER(GG67),ISNUMBER(GG68),ISNUMBER(GG69),ISNUMBER(GG70)),SUM(GG65,GG67:GG70),"")</f>
        <v/>
      </c>
      <c r="GH64" s="41" t="str">
        <f aca="false">IF(OR(ISNUMBER(GH65),ISNUMBER(GH67),ISNUMBER(GH68),ISNUMBER(GH69),ISNUMBER(GH70)),SUM(GH65,GH67:GH70),"")</f>
        <v/>
      </c>
      <c r="GI64" s="41" t="str">
        <f aca="false">IF(OR(ISNUMBER(GI65),ISNUMBER(GI67),ISNUMBER(GI68),ISNUMBER(GI69),ISNUMBER(GI70)),SUM(GI65,GI67:GI70),"")</f>
        <v/>
      </c>
      <c r="GJ64" s="41" t="str">
        <f aca="false">IF(OR(ISNUMBER(GJ65),ISNUMBER(GJ67),ISNUMBER(GJ68),ISNUMBER(GJ69),ISNUMBER(GJ70)),SUM(GJ65,GJ67:GJ70),"")</f>
        <v/>
      </c>
      <c r="GK64" s="41" t="str">
        <f aca="false">IF(OR(ISNUMBER(GK65),ISNUMBER(GK67),ISNUMBER(GK68),ISNUMBER(GK69),ISNUMBER(GK70)),SUM(GK65,GK67:GK70),"")</f>
        <v/>
      </c>
      <c r="GL64" s="41" t="str">
        <f aca="false">IF(OR(ISNUMBER(GL65),ISNUMBER(GL67),ISNUMBER(GL68),ISNUMBER(GL69),ISNUMBER(GL70)),SUM(GL65,GL67:GL70),"")</f>
        <v/>
      </c>
      <c r="GM64" s="41" t="str">
        <f aca="false">IF(OR(ISNUMBER(GM65),ISNUMBER(GM67),ISNUMBER(GM68),ISNUMBER(GM69),ISNUMBER(GM70)),SUM(GM65,GM67:GM70),"")</f>
        <v/>
      </c>
      <c r="GN64" s="41" t="str">
        <f aca="false">IF(OR(ISNUMBER(GN65),ISNUMBER(GN67),ISNUMBER(GN68),ISNUMBER(GN69),ISNUMBER(GN70)),SUM(GN65,GN67:GN70),"")</f>
        <v/>
      </c>
      <c r="GO64" s="41" t="str">
        <f aca="false">IF(OR(ISNUMBER(GO65),ISNUMBER(GO67),ISNUMBER(GO68),ISNUMBER(GO69),ISNUMBER(GO70)),SUM(GO65,GO67:GO70),"")</f>
        <v/>
      </c>
      <c r="GP64" s="41" t="str">
        <f aca="false">IF(OR(ISNUMBER(GP65),ISNUMBER(GP67),ISNUMBER(GP68),ISNUMBER(GP69),ISNUMBER(GP70)),SUM(GP65,GP67:GP70),"")</f>
        <v/>
      </c>
      <c r="GQ64" s="41" t="str">
        <f aca="false">IF(OR(ISNUMBER(GQ65),ISNUMBER(GQ67),ISNUMBER(GQ68),ISNUMBER(GQ69),ISNUMBER(GQ70)),SUM(GQ65,GQ67:GQ70),"")</f>
        <v/>
      </c>
      <c r="GR64" s="41" t="str">
        <f aca="false">IF(OR(ISNUMBER(GR65),ISNUMBER(GR67),ISNUMBER(GR68),ISNUMBER(GR69),ISNUMBER(GR70)),SUM(GR65,GR67:GR70),"")</f>
        <v/>
      </c>
      <c r="GS64" s="41" t="str">
        <f aca="false">IF(OR(ISNUMBER(GS65),ISNUMBER(GS67),ISNUMBER(GS68),ISNUMBER(GS69),ISNUMBER(GS70)),SUM(GS65,GS67:GS70),"")</f>
        <v/>
      </c>
      <c r="GT64" s="41" t="str">
        <f aca="false">IF(OR(ISNUMBER(GT65),ISNUMBER(GT67),ISNUMBER(GT68),ISNUMBER(GT69),ISNUMBER(GT70)),SUM(GT65,GT67:GT70),"")</f>
        <v/>
      </c>
      <c r="GU64" s="41" t="str">
        <f aca="false">IF(OR(ISNUMBER(GU65),ISNUMBER(GU67),ISNUMBER(GU68),ISNUMBER(GU69),ISNUMBER(GU70)),SUM(GU65,GU67:GU70),"")</f>
        <v/>
      </c>
      <c r="GV64" s="41" t="str">
        <f aca="false">IF(OR(ISNUMBER(GV65),ISNUMBER(GV67),ISNUMBER(GV68),ISNUMBER(GV69),ISNUMBER(GV70)),SUM(GV65,GV67:GV70),"")</f>
        <v/>
      </c>
      <c r="GW64" s="41" t="str">
        <f aca="false">IF(OR(ISNUMBER(GW65),ISNUMBER(GW67),ISNUMBER(GW68),ISNUMBER(GW69),ISNUMBER(GW70)),SUM(GW65,GW67:GW70),"")</f>
        <v/>
      </c>
      <c r="GX64" s="41" t="str">
        <f aca="false">IF(OR(ISNUMBER(GX65),ISNUMBER(GX67),ISNUMBER(GX68),ISNUMBER(GX69),ISNUMBER(GX70)),SUM(GX65,GX67:GX70),"")</f>
        <v/>
      </c>
      <c r="GY64" s="41" t="str">
        <f aca="false">IF(OR(ISNUMBER(GY65),ISNUMBER(GY67),ISNUMBER(GY68),ISNUMBER(GY69),ISNUMBER(GY70)),SUM(GY65,GY67:GY70),"")</f>
        <v/>
      </c>
      <c r="GZ64" s="41" t="str">
        <f aca="false">IF(OR(ISNUMBER(GZ65),ISNUMBER(GZ67),ISNUMBER(GZ68),ISNUMBER(GZ69),ISNUMBER(GZ70)),SUM(GZ65,GZ67:GZ70),"")</f>
        <v/>
      </c>
      <c r="HA64" s="41" t="str">
        <f aca="false">IF(OR(ISNUMBER(HA65),ISNUMBER(HA67),ISNUMBER(HA68),ISNUMBER(HA69),ISNUMBER(HA70)),SUM(HA65,HA67:HA70),"")</f>
        <v/>
      </c>
      <c r="HB64" s="41" t="str">
        <f aca="false">IF(OR(ISNUMBER(HB65),ISNUMBER(HB67),ISNUMBER(HB68),ISNUMBER(HB69),ISNUMBER(HB70)),SUM(HB65,HB67:HB70),"")</f>
        <v/>
      </c>
      <c r="HC64" s="41" t="str">
        <f aca="false">IF(OR(ISNUMBER(HC65),ISNUMBER(HC67),ISNUMBER(HC68),ISNUMBER(HC69),ISNUMBER(HC70)),SUM(HC65,HC67:HC70),"")</f>
        <v/>
      </c>
      <c r="HD64" s="41" t="str">
        <f aca="false">IF(OR(ISNUMBER(HD65),ISNUMBER(HD67),ISNUMBER(HD68),ISNUMBER(HD69),ISNUMBER(HD70)),SUM(HD65,HD67:HD70),"")</f>
        <v/>
      </c>
      <c r="HE64" s="41" t="str">
        <f aca="false">IF(OR(ISNUMBER(HE65),ISNUMBER(HE67),ISNUMBER(HE68),ISNUMBER(HE69),ISNUMBER(HE70)),SUM(HE65,HE67:HE70),"")</f>
        <v/>
      </c>
      <c r="HF64" s="41" t="str">
        <f aca="false">IF(OR(ISNUMBER(HF65),ISNUMBER(HF67),ISNUMBER(HF68),ISNUMBER(HF69),ISNUMBER(HF70)),SUM(HF65,HF67:HF70),"")</f>
        <v/>
      </c>
      <c r="HG64" s="41" t="str">
        <f aca="false">IF(OR(ISNUMBER(HG65),ISNUMBER(HG67),ISNUMBER(HG68),ISNUMBER(HG69),ISNUMBER(HG70)),SUM(HG65,HG67:HG70),"")</f>
        <v/>
      </c>
      <c r="HH64" s="41" t="str">
        <f aca="false">IF(OR(ISNUMBER(HH65),ISNUMBER(HH67),ISNUMBER(HH68),ISNUMBER(HH69),ISNUMBER(HH70)),SUM(HH65,HH67:HH70),"")</f>
        <v/>
      </c>
      <c r="HI64" s="41" t="str">
        <f aca="false">IF(OR(ISNUMBER(HI65),ISNUMBER(HI67),ISNUMBER(HI68),ISNUMBER(HI69),ISNUMBER(HI70)),SUM(HI65,HI67:HI70),"")</f>
        <v/>
      </c>
      <c r="HJ64" s="41" t="str">
        <f aca="false">IF(OR(ISNUMBER(HJ65),ISNUMBER(HJ67),ISNUMBER(HJ68),ISNUMBER(HJ69),ISNUMBER(HJ70)),SUM(HJ65,HJ67:HJ70),"")</f>
        <v/>
      </c>
      <c r="HK64" s="41" t="str">
        <f aca="false">IF(OR(ISNUMBER(HK65),ISNUMBER(HK67),ISNUMBER(HK68),ISNUMBER(HK69),ISNUMBER(HK70)),SUM(HK65,HK67:HK70),"")</f>
        <v/>
      </c>
      <c r="HL64" s="41" t="str">
        <f aca="false">IF(OR(ISNUMBER(HL65),ISNUMBER(HL67),ISNUMBER(HL68),ISNUMBER(HL69),ISNUMBER(HL70)),SUM(HL65,HL67:HL70),"")</f>
        <v/>
      </c>
      <c r="HM64" s="41" t="str">
        <f aca="false">IF(OR(ISNUMBER(HM65),ISNUMBER(HM67),ISNUMBER(HM68),ISNUMBER(HM69),ISNUMBER(HM70)),SUM(HM65,HM67:HM70),"")</f>
        <v/>
      </c>
      <c r="HN64" s="41" t="str">
        <f aca="false">IF(OR(ISNUMBER(HN65),ISNUMBER(HN67),ISNUMBER(HN68),ISNUMBER(HN69),ISNUMBER(HN70)),SUM(HN65,HN67:HN70),"")</f>
        <v/>
      </c>
      <c r="HO64" s="41" t="str">
        <f aca="false">IF(OR(ISNUMBER(HO65),ISNUMBER(HO67),ISNUMBER(HO68),ISNUMBER(HO69),ISNUMBER(HO70)),SUM(HO65,HO67:HO70),"")</f>
        <v/>
      </c>
      <c r="HP64" s="41" t="str">
        <f aca="false">IF(OR(ISNUMBER(HP65),ISNUMBER(HP67),ISNUMBER(HP68),ISNUMBER(HP69),ISNUMBER(HP70)),SUM(HP65,HP67:HP70),"")</f>
        <v/>
      </c>
      <c r="HQ64" s="41" t="str">
        <f aca="false">IF(OR(ISNUMBER(HQ65),ISNUMBER(HQ67),ISNUMBER(HQ68),ISNUMBER(HQ69),ISNUMBER(HQ70)),SUM(HQ65,HQ67:HQ70),"")</f>
        <v/>
      </c>
      <c r="HR64" s="41" t="str">
        <f aca="false">IF(OR(ISNUMBER(HR65),ISNUMBER(HR67),ISNUMBER(HR68),ISNUMBER(HR69),ISNUMBER(HR70)),SUM(HR65,HR67:HR70),"")</f>
        <v/>
      </c>
      <c r="HS64" s="41" t="str">
        <f aca="false">IF(OR(ISNUMBER(HS65),ISNUMBER(HS67),ISNUMBER(HS68),ISNUMBER(HS69),ISNUMBER(HS70)),SUM(HS65,HS67:HS70),"")</f>
        <v/>
      </c>
      <c r="HT64" s="41" t="str">
        <f aca="false">IF(OR(ISNUMBER(HT65),ISNUMBER(HT67),ISNUMBER(HT68),ISNUMBER(HT69),ISNUMBER(HT70)),SUM(HT65,HT67:HT70),"")</f>
        <v/>
      </c>
      <c r="HU64" s="41" t="str">
        <f aca="false">IF(OR(ISNUMBER(HU65),ISNUMBER(HU67),ISNUMBER(HU68),ISNUMBER(HU69),ISNUMBER(HU70)),SUM(HU65,HU67:HU70),"")</f>
        <v/>
      </c>
      <c r="HV64" s="41" t="str">
        <f aca="false">IF(OR(ISNUMBER(HV65),ISNUMBER(HV67),ISNUMBER(HV68),ISNUMBER(HV69),ISNUMBER(HV70)),SUM(HV65,HV67:HV70),"")</f>
        <v/>
      </c>
      <c r="HW64" s="41" t="str">
        <f aca="false">IF(OR(ISNUMBER(HW65),ISNUMBER(HW67),ISNUMBER(HW68),ISNUMBER(HW69),ISNUMBER(HW70)),SUM(HW65,HW67:HW70),"")</f>
        <v/>
      </c>
      <c r="HX64" s="41" t="str">
        <f aca="false">IF(OR(ISNUMBER(HX65),ISNUMBER(HX67),ISNUMBER(HX68),ISNUMBER(HX69),ISNUMBER(HX70)),SUM(HX65,HX67:HX70),"")</f>
        <v/>
      </c>
      <c r="HY64" s="41" t="str">
        <f aca="false">IF(OR(ISNUMBER(HY65),ISNUMBER(HY67),ISNUMBER(HY68),ISNUMBER(HY69),ISNUMBER(HY70)),SUM(HY65,HY67:HY70),"")</f>
        <v/>
      </c>
      <c r="HZ64" s="41" t="str">
        <f aca="false">IF(OR(ISNUMBER(HZ65),ISNUMBER(HZ67),ISNUMBER(HZ68),ISNUMBER(HZ69),ISNUMBER(HZ70)),SUM(HZ65,HZ67:HZ70),"")</f>
        <v/>
      </c>
      <c r="IA64" s="41" t="str">
        <f aca="false">IF(OR(ISNUMBER(IA65),ISNUMBER(IA67),ISNUMBER(IA68),ISNUMBER(IA69),ISNUMBER(IA70)),SUM(IA65,IA67:IA70),"")</f>
        <v/>
      </c>
      <c r="IB64" s="41" t="str">
        <f aca="false">IF(OR(ISNUMBER(IB65),ISNUMBER(IB67),ISNUMBER(IB68),ISNUMBER(IB69),ISNUMBER(IB70)),SUM(IB65,IB67:IB70),"")</f>
        <v/>
      </c>
      <c r="IC64" s="41" t="str">
        <f aca="false">IF(OR(ISNUMBER(IC65),ISNUMBER(IC67),ISNUMBER(IC68),ISNUMBER(IC69),ISNUMBER(IC70)),SUM(IC65,IC67:IC70),"")</f>
        <v/>
      </c>
      <c r="ID64" s="41" t="str">
        <f aca="false">IF(OR(ISNUMBER(ID65),ISNUMBER(ID67),ISNUMBER(ID68),ISNUMBER(ID69),ISNUMBER(ID70)),SUM(ID65,ID67:ID70),"")</f>
        <v/>
      </c>
      <c r="IE64" s="41" t="str">
        <f aca="false">IF(OR(ISNUMBER(IE65),ISNUMBER(IE67),ISNUMBER(IE68),ISNUMBER(IE69),ISNUMBER(IE70)),SUM(IE65,IE67:IE70),"")</f>
        <v/>
      </c>
      <c r="IF64" s="41" t="str">
        <f aca="false">IF(OR(ISNUMBER(IF65),ISNUMBER(IF67),ISNUMBER(IF68),ISNUMBER(IF69),ISNUMBER(IF70)),SUM(IF65,IF67:IF70),"")</f>
        <v/>
      </c>
      <c r="IG64" s="41" t="str">
        <f aca="false">IF(OR(ISNUMBER(IG65),ISNUMBER(IG67),ISNUMBER(IG68),ISNUMBER(IG69),ISNUMBER(IG70)),SUM(IG65,IG67:IG70),"")</f>
        <v/>
      </c>
      <c r="IH64" s="41" t="str">
        <f aca="false">IF(OR(ISNUMBER(IH65),ISNUMBER(IH67),ISNUMBER(IH68),ISNUMBER(IH69),ISNUMBER(IH70)),SUM(IH65,IH67:IH70),"")</f>
        <v/>
      </c>
      <c r="II64" s="41" t="str">
        <f aca="false">IF(OR(ISNUMBER(II65),ISNUMBER(II67),ISNUMBER(II68),ISNUMBER(II69),ISNUMBER(II70)),SUM(II65,II67:II70),"")</f>
        <v/>
      </c>
      <c r="IJ64" s="41" t="str">
        <f aca="false">IF(OR(ISNUMBER(IJ65),ISNUMBER(IJ67),ISNUMBER(IJ68),ISNUMBER(IJ69),ISNUMBER(IJ70)),SUM(IJ65,IJ67:IJ70),"")</f>
        <v/>
      </c>
      <c r="IK64" s="41" t="str">
        <f aca="false">IF(OR(ISNUMBER(IK65),ISNUMBER(IK67),ISNUMBER(IK68),ISNUMBER(IK69),ISNUMBER(IK70)),SUM(IK65,IK67:IK70),"")</f>
        <v/>
      </c>
      <c r="IL64" s="41" t="str">
        <f aca="false">IF(OR(ISNUMBER(IL65),ISNUMBER(IL67),ISNUMBER(IL68),ISNUMBER(IL69),ISNUMBER(IL70)),SUM(IL65,IL67:IL70),"")</f>
        <v/>
      </c>
      <c r="IM64" s="41" t="str">
        <f aca="false">IF(OR(ISNUMBER(IM65),ISNUMBER(IM67),ISNUMBER(IM68),ISNUMBER(IM69),ISNUMBER(IM70)),SUM(IM65,IM67:IM70),"")</f>
        <v/>
      </c>
      <c r="IN64" s="41" t="str">
        <f aca="false">IF(OR(ISNUMBER(IN65),ISNUMBER(IN67),ISNUMBER(IN68),ISNUMBER(IN69),ISNUMBER(IN70)),SUM(IN65,IN67:IN70),"")</f>
        <v/>
      </c>
      <c r="IO64" s="41" t="str">
        <f aca="false">IF(OR(ISNUMBER(IO65),ISNUMBER(IO67),ISNUMBER(IO68),ISNUMBER(IO69),ISNUMBER(IO70)),SUM(IO65,IO67:IO70),"")</f>
        <v/>
      </c>
      <c r="IP64" s="41" t="str">
        <f aca="false">IF(OR(ISNUMBER(IP65),ISNUMBER(IP67),ISNUMBER(IP68),ISNUMBER(IP69),ISNUMBER(IP70)),SUM(IP65,IP67:IP70),"")</f>
        <v/>
      </c>
      <c r="IQ64" s="41" t="str">
        <f aca="false">IF(OR(ISNUMBER(IQ65),ISNUMBER(IQ67),ISNUMBER(IQ68),ISNUMBER(IQ69),ISNUMBER(IQ70)),SUM(IQ65,IQ67:IQ70),"")</f>
        <v/>
      </c>
      <c r="IR64" s="41" t="str">
        <f aca="false">IF(OR(ISNUMBER(IR65),ISNUMBER(IR67),ISNUMBER(IR68),ISNUMBER(IR69),ISNUMBER(IR70)),SUM(IR65,IR67:IR70),"")</f>
        <v/>
      </c>
    </row>
    <row r="65" customFormat="false" ht="12.75" hidden="false" customHeight="false" outlineLevel="0" collapsed="false">
      <c r="B65" s="46" t="s">
        <v>73</v>
      </c>
      <c r="C65" s="26"/>
      <c r="D65" s="26"/>
      <c r="E65" s="26"/>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c r="DB65" s="26"/>
      <c r="DC65" s="26"/>
      <c r="DD65" s="26"/>
      <c r="DE65" s="26"/>
      <c r="DF65" s="26"/>
      <c r="DG65" s="26"/>
      <c r="DH65" s="26"/>
      <c r="DI65" s="26"/>
      <c r="DJ65" s="26"/>
      <c r="DK65" s="26"/>
      <c r="DL65" s="26"/>
      <c r="DM65" s="26"/>
      <c r="DN65" s="26"/>
      <c r="DO65" s="26"/>
      <c r="DP65" s="26"/>
      <c r="DQ65" s="26"/>
      <c r="DR65" s="26"/>
      <c r="DS65" s="26"/>
      <c r="DT65" s="26"/>
      <c r="DU65" s="26"/>
      <c r="DV65" s="26"/>
      <c r="DW65" s="26"/>
      <c r="DX65" s="26"/>
      <c r="DY65" s="26"/>
      <c r="DZ65" s="26"/>
      <c r="EA65" s="26"/>
      <c r="EB65" s="26"/>
      <c r="EC65" s="26"/>
      <c r="ED65" s="26"/>
      <c r="EE65" s="26"/>
      <c r="EF65" s="26"/>
      <c r="EG65" s="26"/>
      <c r="EH65" s="26"/>
      <c r="EI65" s="26"/>
      <c r="EJ65" s="26"/>
      <c r="EK65" s="26"/>
      <c r="EL65" s="26"/>
      <c r="EM65" s="26"/>
      <c r="EN65" s="26"/>
      <c r="EO65" s="26"/>
      <c r="EP65" s="26"/>
      <c r="EQ65" s="26"/>
      <c r="ER65" s="26"/>
      <c r="ES65" s="26"/>
      <c r="ET65" s="26"/>
      <c r="EU65" s="26"/>
      <c r="EV65" s="26"/>
      <c r="EW65" s="26"/>
      <c r="EX65" s="26"/>
      <c r="EY65" s="26"/>
      <c r="EZ65" s="26"/>
      <c r="FA65" s="26"/>
      <c r="FB65" s="26"/>
      <c r="FC65" s="26"/>
      <c r="FD65" s="26"/>
      <c r="FE65" s="26"/>
      <c r="FF65" s="26"/>
      <c r="FG65" s="26"/>
      <c r="FH65" s="26"/>
      <c r="FI65" s="26"/>
      <c r="FJ65" s="26"/>
      <c r="FK65" s="26"/>
      <c r="FL65" s="26"/>
      <c r="FM65" s="26"/>
      <c r="FN65" s="26"/>
      <c r="FO65" s="26"/>
      <c r="FP65" s="26"/>
      <c r="FQ65" s="26"/>
      <c r="FR65" s="26"/>
      <c r="FS65" s="26"/>
      <c r="FT65" s="26"/>
      <c r="FU65" s="26"/>
      <c r="FV65" s="26"/>
      <c r="FW65" s="26"/>
      <c r="FX65" s="26"/>
      <c r="FY65" s="26"/>
      <c r="FZ65" s="26"/>
      <c r="GA65" s="26"/>
      <c r="GB65" s="26"/>
      <c r="GC65" s="26"/>
      <c r="GD65" s="26"/>
      <c r="GE65" s="26"/>
      <c r="GF65" s="26"/>
      <c r="GG65" s="26"/>
      <c r="GH65" s="26"/>
      <c r="GI65" s="26"/>
      <c r="GJ65" s="26"/>
      <c r="GK65" s="26"/>
      <c r="GL65" s="26"/>
      <c r="GM65" s="26"/>
      <c r="GN65" s="26"/>
      <c r="GO65" s="26"/>
      <c r="GP65" s="26"/>
      <c r="GQ65" s="26"/>
      <c r="GR65" s="26"/>
      <c r="GS65" s="26"/>
      <c r="GT65" s="26"/>
      <c r="GU65" s="26"/>
      <c r="GV65" s="26"/>
      <c r="GW65" s="26"/>
      <c r="GX65" s="26"/>
      <c r="GY65" s="26"/>
      <c r="GZ65" s="26"/>
      <c r="HA65" s="26"/>
      <c r="HB65" s="26"/>
      <c r="HC65" s="26"/>
      <c r="HD65" s="26"/>
      <c r="HE65" s="26"/>
      <c r="HF65" s="26"/>
      <c r="HG65" s="26"/>
      <c r="HH65" s="26"/>
      <c r="HI65" s="26"/>
      <c r="HJ65" s="26"/>
      <c r="HK65" s="26"/>
      <c r="HL65" s="26"/>
      <c r="HM65" s="26"/>
      <c r="HN65" s="26"/>
      <c r="HO65" s="26"/>
      <c r="HP65" s="26"/>
      <c r="HQ65" s="26"/>
      <c r="HR65" s="26"/>
      <c r="HS65" s="26"/>
      <c r="HT65" s="26"/>
      <c r="HU65" s="26"/>
      <c r="HV65" s="26"/>
      <c r="HW65" s="26"/>
      <c r="HX65" s="26"/>
      <c r="HY65" s="26"/>
      <c r="HZ65" s="26"/>
      <c r="IA65" s="26"/>
      <c r="IB65" s="26"/>
      <c r="IC65" s="26"/>
      <c r="ID65" s="26"/>
      <c r="IE65" s="26"/>
      <c r="IF65" s="26"/>
      <c r="IG65" s="26"/>
      <c r="IH65" s="26"/>
      <c r="II65" s="26"/>
      <c r="IJ65" s="26"/>
      <c r="IK65" s="26"/>
      <c r="IL65" s="26"/>
      <c r="IM65" s="26"/>
      <c r="IN65" s="26"/>
      <c r="IO65" s="26"/>
      <c r="IP65" s="26"/>
      <c r="IQ65" s="26"/>
      <c r="IR65" s="26"/>
    </row>
    <row r="66" customFormat="false" ht="12.75" hidden="false" customHeight="false" outlineLevel="0" collapsed="false">
      <c r="B66" s="46" t="s">
        <v>74</v>
      </c>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c r="DB66" s="26"/>
      <c r="DC66" s="26"/>
      <c r="DD66" s="26"/>
      <c r="DE66" s="26"/>
      <c r="DF66" s="26"/>
      <c r="DG66" s="26"/>
      <c r="DH66" s="26"/>
      <c r="DI66" s="26"/>
      <c r="DJ66" s="26"/>
      <c r="DK66" s="26"/>
      <c r="DL66" s="26"/>
      <c r="DM66" s="26"/>
      <c r="DN66" s="26"/>
      <c r="DO66" s="26"/>
      <c r="DP66" s="26"/>
      <c r="DQ66" s="26"/>
      <c r="DR66" s="26"/>
      <c r="DS66" s="26"/>
      <c r="DT66" s="26"/>
      <c r="DU66" s="26"/>
      <c r="DV66" s="26"/>
      <c r="DW66" s="26"/>
      <c r="DX66" s="26"/>
      <c r="DY66" s="26"/>
      <c r="DZ66" s="26"/>
      <c r="EA66" s="26"/>
      <c r="EB66" s="26"/>
      <c r="EC66" s="26"/>
      <c r="ED66" s="26"/>
      <c r="EE66" s="26"/>
      <c r="EF66" s="26"/>
      <c r="EG66" s="26"/>
      <c r="EH66" s="26"/>
      <c r="EI66" s="26"/>
      <c r="EJ66" s="26"/>
      <c r="EK66" s="26"/>
      <c r="EL66" s="26"/>
      <c r="EM66" s="26"/>
      <c r="EN66" s="26"/>
      <c r="EO66" s="26"/>
      <c r="EP66" s="26"/>
      <c r="EQ66" s="26"/>
      <c r="ER66" s="26"/>
      <c r="ES66" s="26"/>
      <c r="ET66" s="26"/>
      <c r="EU66" s="26"/>
      <c r="EV66" s="26"/>
      <c r="EW66" s="26"/>
      <c r="EX66" s="26"/>
      <c r="EY66" s="26"/>
      <c r="EZ66" s="26"/>
      <c r="FA66" s="26"/>
      <c r="FB66" s="26"/>
      <c r="FC66" s="26"/>
      <c r="FD66" s="26"/>
      <c r="FE66" s="26"/>
      <c r="FF66" s="26"/>
      <c r="FG66" s="26"/>
      <c r="FH66" s="26"/>
      <c r="FI66" s="26"/>
      <c r="FJ66" s="26"/>
      <c r="FK66" s="26"/>
      <c r="FL66" s="26"/>
      <c r="FM66" s="26"/>
      <c r="FN66" s="26"/>
      <c r="FO66" s="26"/>
      <c r="FP66" s="26"/>
      <c r="FQ66" s="26"/>
      <c r="FR66" s="26"/>
      <c r="FS66" s="26"/>
      <c r="FT66" s="26"/>
      <c r="FU66" s="26"/>
      <c r="FV66" s="26"/>
      <c r="FW66" s="26"/>
      <c r="FX66" s="26"/>
      <c r="FY66" s="26"/>
      <c r="FZ66" s="26"/>
      <c r="GA66" s="26"/>
      <c r="GB66" s="26"/>
      <c r="GC66" s="26"/>
      <c r="GD66" s="26"/>
      <c r="GE66" s="26"/>
      <c r="GF66" s="26"/>
      <c r="GG66" s="26"/>
      <c r="GH66" s="26"/>
      <c r="GI66" s="26"/>
      <c r="GJ66" s="26"/>
      <c r="GK66" s="26"/>
      <c r="GL66" s="26"/>
      <c r="GM66" s="26"/>
      <c r="GN66" s="26"/>
      <c r="GO66" s="26"/>
      <c r="GP66" s="26"/>
      <c r="GQ66" s="26"/>
      <c r="GR66" s="26"/>
      <c r="GS66" s="26"/>
      <c r="GT66" s="26"/>
      <c r="GU66" s="26"/>
      <c r="GV66" s="26"/>
      <c r="GW66" s="26"/>
      <c r="GX66" s="26"/>
      <c r="GY66" s="26"/>
      <c r="GZ66" s="26"/>
      <c r="HA66" s="26"/>
      <c r="HB66" s="26"/>
      <c r="HC66" s="26"/>
      <c r="HD66" s="26"/>
      <c r="HE66" s="26"/>
      <c r="HF66" s="26"/>
      <c r="HG66" s="26"/>
      <c r="HH66" s="26"/>
      <c r="HI66" s="26"/>
      <c r="HJ66" s="26"/>
      <c r="HK66" s="26"/>
      <c r="HL66" s="26"/>
      <c r="HM66" s="26"/>
      <c r="HN66" s="26"/>
      <c r="HO66" s="26"/>
      <c r="HP66" s="26"/>
      <c r="HQ66" s="26"/>
      <c r="HR66" s="26"/>
      <c r="HS66" s="26"/>
      <c r="HT66" s="26"/>
      <c r="HU66" s="26"/>
      <c r="HV66" s="26"/>
      <c r="HW66" s="26"/>
      <c r="HX66" s="26"/>
      <c r="HY66" s="26"/>
      <c r="HZ66" s="26"/>
      <c r="IA66" s="26"/>
      <c r="IB66" s="26"/>
      <c r="IC66" s="26"/>
      <c r="ID66" s="26"/>
      <c r="IE66" s="26"/>
      <c r="IF66" s="26"/>
      <c r="IG66" s="26"/>
      <c r="IH66" s="26"/>
      <c r="II66" s="26"/>
      <c r="IJ66" s="26"/>
      <c r="IK66" s="26"/>
      <c r="IL66" s="26"/>
      <c r="IM66" s="26"/>
      <c r="IN66" s="26"/>
      <c r="IO66" s="26"/>
      <c r="IP66" s="26"/>
      <c r="IQ66" s="26"/>
      <c r="IR66" s="26"/>
    </row>
    <row r="67" customFormat="false" ht="12.75" hidden="false" customHeight="false" outlineLevel="0" collapsed="false">
      <c r="B67" s="46" t="s">
        <v>75</v>
      </c>
      <c r="C67" s="26"/>
      <c r="D67" s="26"/>
      <c r="E67" s="26"/>
      <c r="F67" s="26"/>
      <c r="G67" s="26"/>
      <c r="H67" s="26"/>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c r="DB67" s="26"/>
      <c r="DC67" s="26"/>
      <c r="DD67" s="26"/>
      <c r="DE67" s="26"/>
      <c r="DF67" s="26"/>
      <c r="DG67" s="26"/>
      <c r="DH67" s="26"/>
      <c r="DI67" s="26"/>
      <c r="DJ67" s="26"/>
      <c r="DK67" s="26"/>
      <c r="DL67" s="26"/>
      <c r="DM67" s="26"/>
      <c r="DN67" s="26"/>
      <c r="DO67" s="26"/>
      <c r="DP67" s="26"/>
      <c r="DQ67" s="26"/>
      <c r="DR67" s="26"/>
      <c r="DS67" s="26"/>
      <c r="DT67" s="26"/>
      <c r="DU67" s="26"/>
      <c r="DV67" s="26"/>
      <c r="DW67" s="26"/>
      <c r="DX67" s="26"/>
      <c r="DY67" s="26"/>
      <c r="DZ67" s="26"/>
      <c r="EA67" s="26"/>
      <c r="EB67" s="26"/>
      <c r="EC67" s="26"/>
      <c r="ED67" s="26"/>
      <c r="EE67" s="26"/>
      <c r="EF67" s="26"/>
      <c r="EG67" s="26"/>
      <c r="EH67" s="26"/>
      <c r="EI67" s="26"/>
      <c r="EJ67" s="26"/>
      <c r="EK67" s="26"/>
      <c r="EL67" s="26"/>
      <c r="EM67" s="26"/>
      <c r="EN67" s="26"/>
      <c r="EO67" s="26"/>
      <c r="EP67" s="26"/>
      <c r="EQ67" s="26"/>
      <c r="ER67" s="26"/>
      <c r="ES67" s="26"/>
      <c r="ET67" s="26"/>
      <c r="EU67" s="26"/>
      <c r="EV67" s="26"/>
      <c r="EW67" s="26"/>
      <c r="EX67" s="26"/>
      <c r="EY67" s="26"/>
      <c r="EZ67" s="26"/>
      <c r="FA67" s="26"/>
      <c r="FB67" s="26"/>
      <c r="FC67" s="26"/>
      <c r="FD67" s="26"/>
      <c r="FE67" s="26"/>
      <c r="FF67" s="26"/>
      <c r="FG67" s="26"/>
      <c r="FH67" s="26"/>
      <c r="FI67" s="26"/>
      <c r="FJ67" s="26"/>
      <c r="FK67" s="26"/>
      <c r="FL67" s="26"/>
      <c r="FM67" s="26"/>
      <c r="FN67" s="26"/>
      <c r="FO67" s="26"/>
      <c r="FP67" s="26"/>
      <c r="FQ67" s="26"/>
      <c r="FR67" s="26"/>
      <c r="FS67" s="26"/>
      <c r="FT67" s="26"/>
      <c r="FU67" s="26"/>
      <c r="FV67" s="26"/>
      <c r="FW67" s="26"/>
      <c r="FX67" s="26"/>
      <c r="FY67" s="26"/>
      <c r="FZ67" s="26"/>
      <c r="GA67" s="26"/>
      <c r="GB67" s="26"/>
      <c r="GC67" s="26"/>
      <c r="GD67" s="26"/>
      <c r="GE67" s="26"/>
      <c r="GF67" s="26"/>
      <c r="GG67" s="26"/>
      <c r="GH67" s="26"/>
      <c r="GI67" s="26"/>
      <c r="GJ67" s="26"/>
      <c r="GK67" s="26"/>
      <c r="GL67" s="26"/>
      <c r="GM67" s="26"/>
      <c r="GN67" s="26"/>
      <c r="GO67" s="26"/>
      <c r="GP67" s="26"/>
      <c r="GQ67" s="26"/>
      <c r="GR67" s="26"/>
      <c r="GS67" s="26"/>
      <c r="GT67" s="26"/>
      <c r="GU67" s="26"/>
      <c r="GV67" s="26"/>
      <c r="GW67" s="26"/>
      <c r="GX67" s="26"/>
      <c r="GY67" s="26"/>
      <c r="GZ67" s="26"/>
      <c r="HA67" s="26"/>
      <c r="HB67" s="26"/>
      <c r="HC67" s="26"/>
      <c r="HD67" s="26"/>
      <c r="HE67" s="26"/>
      <c r="HF67" s="26"/>
      <c r="HG67" s="26"/>
      <c r="HH67" s="26"/>
      <c r="HI67" s="26"/>
      <c r="HJ67" s="26"/>
      <c r="HK67" s="26"/>
      <c r="HL67" s="26"/>
      <c r="HM67" s="26"/>
      <c r="HN67" s="26"/>
      <c r="HO67" s="26"/>
      <c r="HP67" s="26"/>
      <c r="HQ67" s="26"/>
      <c r="HR67" s="26"/>
      <c r="HS67" s="26"/>
      <c r="HT67" s="26"/>
      <c r="HU67" s="26"/>
      <c r="HV67" s="26"/>
      <c r="HW67" s="26"/>
      <c r="HX67" s="26"/>
      <c r="HY67" s="26"/>
      <c r="HZ67" s="26"/>
      <c r="IA67" s="26"/>
      <c r="IB67" s="26"/>
      <c r="IC67" s="26"/>
      <c r="ID67" s="26"/>
      <c r="IE67" s="26"/>
      <c r="IF67" s="26"/>
      <c r="IG67" s="26"/>
      <c r="IH67" s="26"/>
      <c r="II67" s="26"/>
      <c r="IJ67" s="26"/>
      <c r="IK67" s="26"/>
      <c r="IL67" s="26"/>
      <c r="IM67" s="26"/>
      <c r="IN67" s="26"/>
      <c r="IO67" s="26"/>
      <c r="IP67" s="26"/>
      <c r="IQ67" s="26"/>
      <c r="IR67" s="26"/>
    </row>
    <row r="68" customFormat="false" ht="12.75" hidden="false" customHeight="false" outlineLevel="0" collapsed="false">
      <c r="B68" s="46" t="s">
        <v>76</v>
      </c>
      <c r="C68" s="26"/>
      <c r="D68" s="26"/>
      <c r="E68" s="26"/>
      <c r="F68" s="26"/>
      <c r="G68" s="26"/>
      <c r="H68" s="26"/>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c r="EZ68" s="26"/>
      <c r="FA68" s="26"/>
      <c r="FB68" s="26"/>
      <c r="FC68" s="26"/>
      <c r="FD68" s="26"/>
      <c r="FE68" s="26"/>
      <c r="FF68" s="26"/>
      <c r="FG68" s="26"/>
      <c r="FH68" s="26"/>
      <c r="FI68" s="26"/>
      <c r="FJ68" s="26"/>
      <c r="FK68" s="26"/>
      <c r="FL68" s="26"/>
      <c r="FM68" s="26"/>
      <c r="FN68" s="26"/>
      <c r="FO68" s="26"/>
      <c r="FP68" s="26"/>
      <c r="FQ68" s="26"/>
      <c r="FR68" s="26"/>
      <c r="FS68" s="26"/>
      <c r="FT68" s="26"/>
      <c r="FU68" s="26"/>
      <c r="FV68" s="26"/>
      <c r="FW68" s="26"/>
      <c r="FX68" s="26"/>
      <c r="FY68" s="26"/>
      <c r="FZ68" s="26"/>
      <c r="GA68" s="26"/>
      <c r="GB68" s="26"/>
      <c r="GC68" s="26"/>
      <c r="GD68" s="26"/>
      <c r="GE68" s="26"/>
      <c r="GF68" s="26"/>
      <c r="GG68" s="26"/>
      <c r="GH68" s="26"/>
      <c r="GI68" s="26"/>
      <c r="GJ68" s="26"/>
      <c r="GK68" s="26"/>
      <c r="GL68" s="26"/>
      <c r="GM68" s="26"/>
      <c r="GN68" s="26"/>
      <c r="GO68" s="26"/>
      <c r="GP68" s="26"/>
      <c r="GQ68" s="26"/>
      <c r="GR68" s="26"/>
      <c r="GS68" s="26"/>
      <c r="GT68" s="26"/>
      <c r="GU68" s="26"/>
      <c r="GV68" s="26"/>
      <c r="GW68" s="26"/>
      <c r="GX68" s="26"/>
      <c r="GY68" s="26"/>
      <c r="GZ68" s="26"/>
      <c r="HA68" s="26"/>
      <c r="HB68" s="26"/>
      <c r="HC68" s="26"/>
      <c r="HD68" s="26"/>
      <c r="HE68" s="26"/>
      <c r="HF68" s="26"/>
      <c r="HG68" s="26"/>
      <c r="HH68" s="26"/>
      <c r="HI68" s="26"/>
      <c r="HJ68" s="26"/>
      <c r="HK68" s="26"/>
      <c r="HL68" s="26"/>
      <c r="HM68" s="26"/>
      <c r="HN68" s="26"/>
      <c r="HO68" s="26"/>
      <c r="HP68" s="26"/>
      <c r="HQ68" s="26"/>
      <c r="HR68" s="26"/>
      <c r="HS68" s="26"/>
      <c r="HT68" s="26"/>
      <c r="HU68" s="26"/>
      <c r="HV68" s="26"/>
      <c r="HW68" s="26"/>
      <c r="HX68" s="26"/>
      <c r="HY68" s="26"/>
      <c r="HZ68" s="26"/>
      <c r="IA68" s="26"/>
      <c r="IB68" s="26"/>
      <c r="IC68" s="26"/>
      <c r="ID68" s="26"/>
      <c r="IE68" s="26"/>
      <c r="IF68" s="26"/>
      <c r="IG68" s="26"/>
      <c r="IH68" s="26"/>
      <c r="II68" s="26"/>
      <c r="IJ68" s="26"/>
      <c r="IK68" s="26"/>
      <c r="IL68" s="26"/>
      <c r="IM68" s="26"/>
      <c r="IN68" s="26"/>
      <c r="IO68" s="26"/>
      <c r="IP68" s="26"/>
      <c r="IQ68" s="26"/>
      <c r="IR68" s="26"/>
    </row>
    <row r="69" customFormat="false" ht="12.75" hidden="false" customHeight="false" outlineLevel="0" collapsed="false">
      <c r="B69" s="46" t="s">
        <v>77</v>
      </c>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6"/>
      <c r="CD69" s="26"/>
      <c r="CE69" s="26"/>
      <c r="CF69" s="26"/>
      <c r="CG69" s="26"/>
      <c r="CH69" s="26"/>
      <c r="CI69" s="26"/>
      <c r="CJ69" s="26"/>
      <c r="CK69" s="26"/>
      <c r="CL69" s="26"/>
      <c r="CM69" s="26"/>
      <c r="CN69" s="26"/>
      <c r="CO69" s="26"/>
      <c r="CP69" s="26"/>
      <c r="CQ69" s="26"/>
      <c r="CR69" s="26"/>
      <c r="CS69" s="26"/>
      <c r="CT69" s="26"/>
      <c r="CU69" s="26"/>
      <c r="CV69" s="26"/>
      <c r="CW69" s="26"/>
      <c r="CX69" s="26"/>
      <c r="CY69" s="26"/>
      <c r="CZ69" s="26"/>
      <c r="DA69" s="26"/>
      <c r="DB69" s="26"/>
      <c r="DC69" s="26"/>
      <c r="DD69" s="26"/>
      <c r="DE69" s="26"/>
      <c r="DF69" s="26"/>
      <c r="DG69" s="26"/>
      <c r="DH69" s="26"/>
      <c r="DI69" s="26"/>
      <c r="DJ69" s="26"/>
      <c r="DK69" s="26"/>
      <c r="DL69" s="26"/>
      <c r="DM69" s="26"/>
      <c r="DN69" s="26"/>
      <c r="DO69" s="26"/>
      <c r="DP69" s="26"/>
      <c r="DQ69" s="26"/>
      <c r="DR69" s="26"/>
      <c r="DS69" s="26"/>
      <c r="DT69" s="26"/>
      <c r="DU69" s="26"/>
      <c r="DV69" s="26"/>
      <c r="DW69" s="26"/>
      <c r="DX69" s="26"/>
      <c r="DY69" s="26"/>
      <c r="DZ69" s="26"/>
      <c r="EA69" s="26"/>
      <c r="EB69" s="26"/>
      <c r="EC69" s="26"/>
      <c r="ED69" s="26"/>
      <c r="EE69" s="26"/>
      <c r="EF69" s="26"/>
      <c r="EG69" s="26"/>
      <c r="EH69" s="26"/>
      <c r="EI69" s="26"/>
      <c r="EJ69" s="26"/>
      <c r="EK69" s="26"/>
      <c r="EL69" s="26"/>
      <c r="EM69" s="26"/>
      <c r="EN69" s="26"/>
      <c r="EO69" s="26"/>
      <c r="EP69" s="26"/>
      <c r="EQ69" s="26"/>
      <c r="ER69" s="26"/>
      <c r="ES69" s="26"/>
      <c r="ET69" s="26"/>
      <c r="EU69" s="26"/>
      <c r="EV69" s="26"/>
      <c r="EW69" s="26"/>
      <c r="EX69" s="26"/>
      <c r="EY69" s="26"/>
      <c r="EZ69" s="26"/>
      <c r="FA69" s="26"/>
      <c r="FB69" s="26"/>
      <c r="FC69" s="26"/>
      <c r="FD69" s="26"/>
      <c r="FE69" s="26"/>
      <c r="FF69" s="26"/>
      <c r="FG69" s="26"/>
      <c r="FH69" s="26"/>
      <c r="FI69" s="26"/>
      <c r="FJ69" s="26"/>
      <c r="FK69" s="26"/>
      <c r="FL69" s="26"/>
      <c r="FM69" s="26"/>
      <c r="FN69" s="26"/>
      <c r="FO69" s="26"/>
      <c r="FP69" s="26"/>
      <c r="FQ69" s="26"/>
      <c r="FR69" s="26"/>
      <c r="FS69" s="26"/>
      <c r="FT69" s="26"/>
      <c r="FU69" s="26"/>
      <c r="FV69" s="26"/>
      <c r="FW69" s="26"/>
      <c r="FX69" s="26"/>
      <c r="FY69" s="26"/>
      <c r="FZ69" s="26"/>
      <c r="GA69" s="26"/>
      <c r="GB69" s="26"/>
      <c r="GC69" s="26"/>
      <c r="GD69" s="26"/>
      <c r="GE69" s="26"/>
      <c r="GF69" s="26"/>
      <c r="GG69" s="26"/>
      <c r="GH69" s="26"/>
      <c r="GI69" s="26"/>
      <c r="GJ69" s="26"/>
      <c r="GK69" s="26"/>
      <c r="GL69" s="26"/>
      <c r="GM69" s="26"/>
      <c r="GN69" s="26"/>
      <c r="GO69" s="26"/>
      <c r="GP69" s="26"/>
      <c r="GQ69" s="26"/>
      <c r="GR69" s="26"/>
      <c r="GS69" s="26"/>
      <c r="GT69" s="26"/>
      <c r="GU69" s="26"/>
      <c r="GV69" s="26"/>
      <c r="GW69" s="26"/>
      <c r="GX69" s="26"/>
      <c r="GY69" s="26"/>
      <c r="GZ69" s="26"/>
      <c r="HA69" s="26"/>
      <c r="HB69" s="26"/>
      <c r="HC69" s="26"/>
      <c r="HD69" s="26"/>
      <c r="HE69" s="26"/>
      <c r="HF69" s="26"/>
      <c r="HG69" s="26"/>
      <c r="HH69" s="26"/>
      <c r="HI69" s="26"/>
      <c r="HJ69" s="26"/>
      <c r="HK69" s="26"/>
      <c r="HL69" s="26"/>
      <c r="HM69" s="26"/>
      <c r="HN69" s="26"/>
      <c r="HO69" s="26"/>
      <c r="HP69" s="26"/>
      <c r="HQ69" s="26"/>
      <c r="HR69" s="26"/>
      <c r="HS69" s="26"/>
      <c r="HT69" s="26"/>
      <c r="HU69" s="26"/>
      <c r="HV69" s="26"/>
      <c r="HW69" s="26"/>
      <c r="HX69" s="26"/>
      <c r="HY69" s="26"/>
      <c r="HZ69" s="26"/>
      <c r="IA69" s="26"/>
      <c r="IB69" s="26"/>
      <c r="IC69" s="26"/>
      <c r="ID69" s="26"/>
      <c r="IE69" s="26"/>
      <c r="IF69" s="26"/>
      <c r="IG69" s="26"/>
      <c r="IH69" s="26"/>
      <c r="II69" s="26"/>
      <c r="IJ69" s="26"/>
      <c r="IK69" s="26"/>
      <c r="IL69" s="26"/>
      <c r="IM69" s="26"/>
      <c r="IN69" s="26"/>
      <c r="IO69" s="26"/>
      <c r="IP69" s="26"/>
      <c r="IQ69" s="26"/>
      <c r="IR69" s="26"/>
    </row>
    <row r="70" customFormat="false" ht="12.75" hidden="false" customHeight="false" outlineLevel="0" collapsed="false">
      <c r="B70" s="52" t="s">
        <v>78</v>
      </c>
      <c r="C70" s="26"/>
      <c r="D70" s="26"/>
      <c r="E70" s="26"/>
      <c r="F70" s="26"/>
      <c r="G70" s="26"/>
      <c r="H70" s="26"/>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c r="DA70" s="26"/>
      <c r="DB70" s="26"/>
      <c r="DC70" s="26"/>
      <c r="DD70" s="26"/>
      <c r="DE70" s="26"/>
      <c r="DF70" s="26"/>
      <c r="DG70" s="26"/>
      <c r="DH70" s="26"/>
      <c r="DI70" s="26"/>
      <c r="DJ70" s="26"/>
      <c r="DK70" s="26"/>
      <c r="DL70" s="26"/>
      <c r="DM70" s="26"/>
      <c r="DN70" s="26"/>
      <c r="DO70" s="26"/>
      <c r="DP70" s="26"/>
      <c r="DQ70" s="26"/>
      <c r="DR70" s="26"/>
      <c r="DS70" s="26"/>
      <c r="DT70" s="26"/>
      <c r="DU70" s="26"/>
      <c r="DV70" s="26"/>
      <c r="DW70" s="26"/>
      <c r="DX70" s="26"/>
      <c r="DY70" s="26"/>
      <c r="DZ70" s="26"/>
      <c r="EA70" s="26"/>
      <c r="EB70" s="26"/>
      <c r="EC70" s="26"/>
      <c r="ED70" s="26"/>
      <c r="EE70" s="26"/>
      <c r="EF70" s="26"/>
      <c r="EG70" s="26"/>
      <c r="EH70" s="26"/>
      <c r="EI70" s="26"/>
      <c r="EJ70" s="26"/>
      <c r="EK70" s="26"/>
      <c r="EL70" s="26"/>
      <c r="EM70" s="26"/>
      <c r="EN70" s="26"/>
      <c r="EO70" s="26"/>
      <c r="EP70" s="26"/>
      <c r="EQ70" s="26"/>
      <c r="ER70" s="26"/>
      <c r="ES70" s="26"/>
      <c r="ET70" s="26"/>
      <c r="EU70" s="26"/>
      <c r="EV70" s="26"/>
      <c r="EW70" s="26"/>
      <c r="EX70" s="26"/>
      <c r="EY70" s="26"/>
      <c r="EZ70" s="26"/>
      <c r="FA70" s="26"/>
      <c r="FB70" s="26"/>
      <c r="FC70" s="26"/>
      <c r="FD70" s="26"/>
      <c r="FE70" s="26"/>
      <c r="FF70" s="26"/>
      <c r="FG70" s="26"/>
      <c r="FH70" s="26"/>
      <c r="FI70" s="26"/>
      <c r="FJ70" s="26"/>
      <c r="FK70" s="26"/>
      <c r="FL70" s="26"/>
      <c r="FM70" s="26"/>
      <c r="FN70" s="26"/>
      <c r="FO70" s="26"/>
      <c r="FP70" s="26"/>
      <c r="FQ70" s="26"/>
      <c r="FR70" s="26"/>
      <c r="FS70" s="26"/>
      <c r="FT70" s="26"/>
      <c r="FU70" s="26"/>
      <c r="FV70" s="26"/>
      <c r="FW70" s="26"/>
      <c r="FX70" s="26"/>
      <c r="FY70" s="26"/>
      <c r="FZ70" s="26"/>
      <c r="GA70" s="26"/>
      <c r="GB70" s="26"/>
      <c r="GC70" s="26"/>
      <c r="GD70" s="26"/>
      <c r="GE70" s="26"/>
      <c r="GF70" s="26"/>
      <c r="GG70" s="26"/>
      <c r="GH70" s="26"/>
      <c r="GI70" s="26"/>
      <c r="GJ70" s="26"/>
      <c r="GK70" s="26"/>
      <c r="GL70" s="26"/>
      <c r="GM70" s="26"/>
      <c r="GN70" s="26"/>
      <c r="GO70" s="26"/>
      <c r="GP70" s="26"/>
      <c r="GQ70" s="26"/>
      <c r="GR70" s="26"/>
      <c r="GS70" s="26"/>
      <c r="GT70" s="26"/>
      <c r="GU70" s="26"/>
      <c r="GV70" s="26"/>
      <c r="GW70" s="26"/>
      <c r="GX70" s="26"/>
      <c r="GY70" s="26"/>
      <c r="GZ70" s="26"/>
      <c r="HA70" s="26"/>
      <c r="HB70" s="26"/>
      <c r="HC70" s="26"/>
      <c r="HD70" s="26"/>
      <c r="HE70" s="26"/>
      <c r="HF70" s="26"/>
      <c r="HG70" s="26"/>
      <c r="HH70" s="26"/>
      <c r="HI70" s="26"/>
      <c r="HJ70" s="26"/>
      <c r="HK70" s="26"/>
      <c r="HL70" s="26"/>
      <c r="HM70" s="26"/>
      <c r="HN70" s="26"/>
      <c r="HO70" s="26"/>
      <c r="HP70" s="26"/>
      <c r="HQ70" s="26"/>
      <c r="HR70" s="26"/>
      <c r="HS70" s="26"/>
      <c r="HT70" s="26"/>
      <c r="HU70" s="26"/>
      <c r="HV70" s="26"/>
      <c r="HW70" s="26"/>
      <c r="HX70" s="26"/>
      <c r="HY70" s="26"/>
      <c r="HZ70" s="26"/>
      <c r="IA70" s="26"/>
      <c r="IB70" s="26"/>
      <c r="IC70" s="26"/>
      <c r="ID70" s="26"/>
      <c r="IE70" s="26"/>
      <c r="IF70" s="26"/>
      <c r="IG70" s="26"/>
      <c r="IH70" s="26"/>
      <c r="II70" s="26"/>
      <c r="IJ70" s="26"/>
      <c r="IK70" s="26"/>
      <c r="IL70" s="26"/>
      <c r="IM70" s="26"/>
      <c r="IN70" s="26"/>
      <c r="IO70" s="26"/>
      <c r="IP70" s="26"/>
      <c r="IQ70" s="26"/>
      <c r="IR70" s="26"/>
    </row>
    <row r="71" customFormat="false" ht="12.75" hidden="false" customHeight="false" outlineLevel="0" collapsed="false">
      <c r="B71" s="53"/>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c r="BM71" s="45"/>
      <c r="BN71" s="45"/>
      <c r="BO71" s="45"/>
      <c r="BP71" s="45"/>
      <c r="BQ71" s="45"/>
      <c r="BR71" s="45"/>
      <c r="BS71" s="45"/>
      <c r="BT71" s="45"/>
      <c r="BU71" s="45"/>
      <c r="BV71" s="45"/>
      <c r="BW71" s="45"/>
      <c r="BX71" s="45"/>
      <c r="BY71" s="45"/>
      <c r="BZ71" s="45"/>
      <c r="CA71" s="45"/>
      <c r="CB71" s="45"/>
      <c r="CC71" s="45"/>
      <c r="CD71" s="45"/>
      <c r="CE71" s="45"/>
      <c r="CF71" s="45"/>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45"/>
      <c r="ET71" s="45"/>
      <c r="EU71" s="45"/>
      <c r="EV71" s="45"/>
      <c r="EW71" s="45"/>
      <c r="EX71" s="45"/>
      <c r="EY71" s="45"/>
      <c r="EZ71" s="45"/>
      <c r="FA71" s="45"/>
      <c r="FB71" s="45"/>
      <c r="FC71" s="45"/>
      <c r="FD71" s="45"/>
      <c r="FE71" s="45"/>
      <c r="FF71" s="45"/>
      <c r="FG71" s="45"/>
      <c r="FH71" s="45"/>
      <c r="FI71" s="45"/>
      <c r="FJ71" s="45"/>
      <c r="FK71" s="45"/>
      <c r="FL71" s="45"/>
      <c r="FM71" s="45"/>
      <c r="FN71" s="45"/>
      <c r="FO71" s="45"/>
      <c r="FP71" s="45"/>
      <c r="FQ71" s="45"/>
      <c r="FR71" s="45"/>
      <c r="FS71" s="45"/>
      <c r="FT71" s="45"/>
      <c r="FU71" s="45"/>
      <c r="FV71" s="45"/>
      <c r="FW71" s="45"/>
      <c r="FX71" s="45"/>
      <c r="FY71" s="45"/>
      <c r="FZ71" s="45"/>
      <c r="GA71" s="45"/>
      <c r="GB71" s="45"/>
      <c r="GC71" s="45"/>
      <c r="GD71" s="45"/>
      <c r="GE71" s="45"/>
      <c r="GF71" s="45"/>
      <c r="GG71" s="45"/>
      <c r="GH71" s="45"/>
      <c r="GI71" s="45"/>
      <c r="GJ71" s="45"/>
      <c r="GK71" s="45"/>
      <c r="GL71" s="45"/>
      <c r="GM71" s="45"/>
      <c r="GN71" s="45"/>
      <c r="GO71" s="45"/>
      <c r="GP71" s="45"/>
      <c r="GQ71" s="45"/>
      <c r="GR71" s="45"/>
      <c r="GS71" s="45"/>
      <c r="GT71" s="45"/>
      <c r="GU71" s="45"/>
      <c r="GV71" s="45"/>
      <c r="GW71" s="45"/>
      <c r="GX71" s="45"/>
      <c r="GY71" s="45"/>
      <c r="GZ71" s="45"/>
      <c r="HA71" s="45"/>
      <c r="HB71" s="45"/>
      <c r="HC71" s="45"/>
      <c r="HD71" s="45"/>
      <c r="HE71" s="45"/>
      <c r="HF71" s="45"/>
      <c r="HG71" s="45"/>
      <c r="HH71" s="45"/>
      <c r="HI71" s="45"/>
      <c r="HJ71" s="45"/>
      <c r="HK71" s="45"/>
      <c r="HL71" s="45"/>
      <c r="HM71" s="45"/>
      <c r="HN71" s="45"/>
      <c r="HO71" s="45"/>
      <c r="HP71" s="45"/>
      <c r="HQ71" s="45"/>
      <c r="HR71" s="45"/>
      <c r="HS71" s="45"/>
      <c r="HT71" s="45"/>
      <c r="HU71" s="45"/>
      <c r="HV71" s="45"/>
      <c r="HW71" s="45"/>
      <c r="HX71" s="45"/>
      <c r="HY71" s="45"/>
      <c r="HZ71" s="45"/>
      <c r="IA71" s="45"/>
      <c r="IB71" s="45"/>
      <c r="IC71" s="45"/>
      <c r="ID71" s="45"/>
      <c r="IE71" s="45"/>
      <c r="IF71" s="45"/>
      <c r="IG71" s="45"/>
      <c r="IH71" s="45"/>
      <c r="II71" s="45"/>
      <c r="IJ71" s="45"/>
      <c r="IK71" s="45"/>
      <c r="IL71" s="45"/>
      <c r="IM71" s="45"/>
      <c r="IN71" s="45"/>
      <c r="IO71" s="45"/>
      <c r="IP71" s="45"/>
      <c r="IQ71" s="45"/>
      <c r="IR71" s="45"/>
    </row>
    <row r="72" customFormat="false" ht="12.75" hidden="false" customHeight="false" outlineLevel="0" collapsed="false">
      <c r="B72" s="44" t="s">
        <v>79</v>
      </c>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5"/>
      <c r="BB72" s="45"/>
      <c r="BC72" s="45"/>
      <c r="BD72" s="45"/>
      <c r="BE72" s="45"/>
      <c r="BF72" s="45"/>
      <c r="BG72" s="45"/>
      <c r="BH72" s="45"/>
      <c r="BI72" s="45"/>
      <c r="BJ72" s="45"/>
      <c r="BK72" s="45"/>
      <c r="BL72" s="45"/>
      <c r="BM72" s="45"/>
      <c r="BN72" s="45"/>
      <c r="BO72" s="45"/>
      <c r="BP72" s="45"/>
      <c r="BQ72" s="45"/>
      <c r="BR72" s="45"/>
      <c r="BS72" s="45"/>
      <c r="BT72" s="45"/>
      <c r="BU72" s="45"/>
      <c r="BV72" s="45"/>
      <c r="BW72" s="45"/>
      <c r="BX72" s="45"/>
      <c r="BY72" s="45"/>
      <c r="BZ72" s="45"/>
      <c r="CA72" s="45"/>
      <c r="CB72" s="45"/>
      <c r="CC72" s="45"/>
      <c r="CD72" s="45"/>
      <c r="CE72" s="45"/>
      <c r="CF72" s="45"/>
      <c r="CG72" s="45"/>
      <c r="CH72" s="45"/>
      <c r="CI72" s="45"/>
      <c r="CJ72" s="45"/>
      <c r="CK72" s="45"/>
      <c r="CL72" s="45"/>
      <c r="CM72" s="45"/>
      <c r="CN72" s="45"/>
      <c r="CO72" s="45"/>
      <c r="CP72" s="45"/>
      <c r="CQ72" s="45"/>
      <c r="CR72" s="45"/>
      <c r="CS72" s="45"/>
      <c r="CT72" s="45"/>
      <c r="CU72" s="45"/>
      <c r="CV72" s="45"/>
      <c r="CW72" s="45"/>
      <c r="CX72" s="45"/>
      <c r="CY72" s="45"/>
      <c r="CZ72" s="45"/>
      <c r="DA72" s="45"/>
      <c r="DB72" s="45"/>
      <c r="DC72" s="45"/>
      <c r="DD72" s="45"/>
      <c r="DE72" s="45"/>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45"/>
      <c r="ET72" s="45"/>
      <c r="EU72" s="45"/>
      <c r="EV72" s="45"/>
      <c r="EW72" s="45"/>
      <c r="EX72" s="45"/>
      <c r="EY72" s="45"/>
      <c r="EZ72" s="45"/>
      <c r="FA72" s="45"/>
      <c r="FB72" s="45"/>
      <c r="FC72" s="45"/>
      <c r="FD72" s="45"/>
      <c r="FE72" s="45"/>
      <c r="FF72" s="45"/>
      <c r="FG72" s="45"/>
      <c r="FH72" s="45"/>
      <c r="FI72" s="45"/>
      <c r="FJ72" s="45"/>
      <c r="FK72" s="45"/>
      <c r="FL72" s="45"/>
      <c r="FM72" s="45"/>
      <c r="FN72" s="45"/>
      <c r="FO72" s="45"/>
      <c r="FP72" s="45"/>
      <c r="FQ72" s="45"/>
      <c r="FR72" s="45"/>
      <c r="FS72" s="45"/>
      <c r="FT72" s="45"/>
      <c r="FU72" s="45"/>
      <c r="FV72" s="45"/>
      <c r="FW72" s="45"/>
      <c r="FX72" s="45"/>
      <c r="FY72" s="45"/>
      <c r="FZ72" s="45"/>
      <c r="GA72" s="45"/>
      <c r="GB72" s="45"/>
      <c r="GC72" s="45"/>
      <c r="GD72" s="45"/>
      <c r="GE72" s="45"/>
      <c r="GF72" s="45"/>
      <c r="GG72" s="45"/>
      <c r="GH72" s="45"/>
      <c r="GI72" s="45"/>
      <c r="GJ72" s="45"/>
      <c r="GK72" s="45"/>
      <c r="GL72" s="45"/>
      <c r="GM72" s="45"/>
      <c r="GN72" s="45"/>
      <c r="GO72" s="45"/>
      <c r="GP72" s="45"/>
      <c r="GQ72" s="45"/>
      <c r="GR72" s="45"/>
      <c r="GS72" s="45"/>
      <c r="GT72" s="45"/>
      <c r="GU72" s="45"/>
      <c r="GV72" s="45"/>
      <c r="GW72" s="45"/>
      <c r="GX72" s="45"/>
      <c r="GY72" s="45"/>
      <c r="GZ72" s="45"/>
      <c r="HA72" s="45"/>
      <c r="HB72" s="45"/>
      <c r="HC72" s="45"/>
      <c r="HD72" s="45"/>
      <c r="HE72" s="45"/>
      <c r="HF72" s="45"/>
      <c r="HG72" s="45"/>
      <c r="HH72" s="45"/>
      <c r="HI72" s="45"/>
      <c r="HJ72" s="45"/>
      <c r="HK72" s="45"/>
      <c r="HL72" s="45"/>
      <c r="HM72" s="45"/>
      <c r="HN72" s="45"/>
      <c r="HO72" s="45"/>
      <c r="HP72" s="45"/>
      <c r="HQ72" s="45"/>
      <c r="HR72" s="45"/>
      <c r="HS72" s="45"/>
      <c r="HT72" s="45"/>
      <c r="HU72" s="45"/>
      <c r="HV72" s="45"/>
      <c r="HW72" s="45"/>
      <c r="HX72" s="45"/>
      <c r="HY72" s="45"/>
      <c r="HZ72" s="45"/>
      <c r="IA72" s="45"/>
      <c r="IB72" s="45"/>
      <c r="IC72" s="45"/>
      <c r="ID72" s="45"/>
      <c r="IE72" s="45"/>
      <c r="IF72" s="45"/>
      <c r="IG72" s="45"/>
      <c r="IH72" s="45"/>
      <c r="II72" s="45"/>
      <c r="IJ72" s="45"/>
      <c r="IK72" s="45"/>
      <c r="IL72" s="45"/>
      <c r="IM72" s="45"/>
      <c r="IN72" s="45"/>
      <c r="IO72" s="45"/>
      <c r="IP72" s="45"/>
      <c r="IQ72" s="45"/>
      <c r="IR72" s="45"/>
    </row>
    <row r="73" customFormat="false" ht="12.75" hidden="false" customHeight="false" outlineLevel="0" collapsed="false">
      <c r="B73" s="52" t="s">
        <v>80</v>
      </c>
      <c r="C73" s="41" t="str">
        <f aca="false">IF(OR(ISNUMBER(C74),ISNUMBER(C77)),SUM(C74,C77),"")</f>
        <v/>
      </c>
      <c r="D73" s="41" t="str">
        <f aca="false">IF(OR(ISNUMBER(D74),ISNUMBER(D77)),SUM(D74,D77),"")</f>
        <v/>
      </c>
      <c r="E73" s="41" t="str">
        <f aca="false">IF(OR(ISNUMBER(E74),ISNUMBER(E77)),SUM(E74,E77),"")</f>
        <v/>
      </c>
      <c r="F73" s="41" t="str">
        <f aca="false">IF(OR(ISNUMBER(F74),ISNUMBER(F77)),SUM(F74,F77),"")</f>
        <v/>
      </c>
      <c r="G73" s="41" t="str">
        <f aca="false">IF(OR(ISNUMBER(G74),ISNUMBER(G77)),SUM(G74,G77),"")</f>
        <v/>
      </c>
      <c r="H73" s="41" t="str">
        <f aca="false">IF(OR(ISNUMBER(H74),ISNUMBER(H77)),SUM(H74,H77),"")</f>
        <v/>
      </c>
      <c r="I73" s="41" t="str">
        <f aca="false">IF(OR(ISNUMBER(I74),ISNUMBER(I77)),SUM(I74,I77),"")</f>
        <v/>
      </c>
      <c r="J73" s="41" t="str">
        <f aca="false">IF(OR(ISNUMBER(J74),ISNUMBER(J77)),SUM(J74,J77),"")</f>
        <v/>
      </c>
      <c r="K73" s="41" t="str">
        <f aca="false">IF(OR(ISNUMBER(K74),ISNUMBER(K77)),SUM(K74,K77),"")</f>
        <v/>
      </c>
      <c r="L73" s="41" t="str">
        <f aca="false">IF(OR(ISNUMBER(L74),ISNUMBER(L77)),SUM(L74,L77),"")</f>
        <v/>
      </c>
      <c r="M73" s="41" t="str">
        <f aca="false">IF(OR(ISNUMBER(M74),ISNUMBER(M77)),SUM(M74,M77),"")</f>
        <v/>
      </c>
      <c r="N73" s="41" t="str">
        <f aca="false">IF(OR(ISNUMBER(N74),ISNUMBER(N77)),SUM(N74,N77),"")</f>
        <v/>
      </c>
      <c r="O73" s="41" t="str">
        <f aca="false">IF(OR(ISNUMBER(O74),ISNUMBER(O77)),SUM(O74,O77),"")</f>
        <v/>
      </c>
      <c r="P73" s="41" t="str">
        <f aca="false">IF(OR(ISNUMBER(P74),ISNUMBER(P77)),SUM(P74,P77),"")</f>
        <v/>
      </c>
      <c r="Q73" s="41" t="str">
        <f aca="false">IF(OR(ISNUMBER(Q74),ISNUMBER(Q77)),SUM(Q74,Q77),"")</f>
        <v/>
      </c>
      <c r="R73" s="41" t="str">
        <f aca="false">IF(OR(ISNUMBER(R74),ISNUMBER(R77)),SUM(R74,R77),"")</f>
        <v/>
      </c>
      <c r="S73" s="41" t="str">
        <f aca="false">IF(OR(ISNUMBER(S74),ISNUMBER(S77)),SUM(S74,S77),"")</f>
        <v/>
      </c>
      <c r="T73" s="41" t="str">
        <f aca="false">IF(OR(ISNUMBER(T74),ISNUMBER(T77)),SUM(T74,T77),"")</f>
        <v/>
      </c>
      <c r="U73" s="41" t="str">
        <f aca="false">IF(OR(ISNUMBER(U74),ISNUMBER(U77)),SUM(U74,U77),"")</f>
        <v/>
      </c>
      <c r="V73" s="41" t="str">
        <f aca="false">IF(OR(ISNUMBER(V74),ISNUMBER(V77)),SUM(V74,V77),"")</f>
        <v/>
      </c>
      <c r="W73" s="41" t="str">
        <f aca="false">IF(OR(ISNUMBER(W74),ISNUMBER(W77)),SUM(W74,W77),"")</f>
        <v/>
      </c>
      <c r="X73" s="41" t="str">
        <f aca="false">IF(OR(ISNUMBER(X74),ISNUMBER(X77)),SUM(X74,X77),"")</f>
        <v/>
      </c>
      <c r="Y73" s="41" t="str">
        <f aca="false">IF(OR(ISNUMBER(Y74),ISNUMBER(Y77)),SUM(Y74,Y77),"")</f>
        <v/>
      </c>
      <c r="Z73" s="41" t="str">
        <f aca="false">IF(OR(ISNUMBER(Z74),ISNUMBER(Z77)),SUM(Z74,Z77),"")</f>
        <v/>
      </c>
      <c r="AA73" s="41" t="str">
        <f aca="false">IF(OR(ISNUMBER(AA74),ISNUMBER(AA77)),SUM(AA74,AA77),"")</f>
        <v/>
      </c>
      <c r="AB73" s="41" t="str">
        <f aca="false">IF(OR(ISNUMBER(AB74),ISNUMBER(AB77)),SUM(AB74,AB77),"")</f>
        <v/>
      </c>
      <c r="AC73" s="41" t="str">
        <f aca="false">IF(OR(ISNUMBER(AC74),ISNUMBER(AC77)),SUM(AC74,AC77),"")</f>
        <v/>
      </c>
      <c r="AD73" s="41" t="str">
        <f aca="false">IF(OR(ISNUMBER(AD74),ISNUMBER(AD77)),SUM(AD74,AD77),"")</f>
        <v/>
      </c>
      <c r="AE73" s="41" t="str">
        <f aca="false">IF(OR(ISNUMBER(AE74),ISNUMBER(AE77)),SUM(AE74,AE77),"")</f>
        <v/>
      </c>
      <c r="AF73" s="41" t="str">
        <f aca="false">IF(OR(ISNUMBER(AF74),ISNUMBER(AF77)),SUM(AF74,AF77),"")</f>
        <v/>
      </c>
      <c r="AG73" s="41" t="str">
        <f aca="false">IF(OR(ISNUMBER(AG74),ISNUMBER(AG77)),SUM(AG74,AG77),"")</f>
        <v/>
      </c>
      <c r="AH73" s="41" t="str">
        <f aca="false">IF(OR(ISNUMBER(AH74),ISNUMBER(AH77)),SUM(AH74,AH77),"")</f>
        <v/>
      </c>
      <c r="AI73" s="41" t="str">
        <f aca="false">IF(OR(ISNUMBER(AI74),ISNUMBER(AI77)),SUM(AI74,AI77),"")</f>
        <v/>
      </c>
      <c r="AJ73" s="41" t="str">
        <f aca="false">IF(OR(ISNUMBER(AJ74),ISNUMBER(AJ77)),SUM(AJ74,AJ77),"")</f>
        <v/>
      </c>
      <c r="AK73" s="41" t="str">
        <f aca="false">IF(OR(ISNUMBER(AK74),ISNUMBER(AK77)),SUM(AK74,AK77),"")</f>
        <v/>
      </c>
      <c r="AL73" s="41" t="str">
        <f aca="false">IF(OR(ISNUMBER(AL74),ISNUMBER(AL77)),SUM(AL74,AL77),"")</f>
        <v/>
      </c>
      <c r="AM73" s="41" t="str">
        <f aca="false">IF(OR(ISNUMBER(AM74),ISNUMBER(AM77)),SUM(AM74,AM77),"")</f>
        <v/>
      </c>
      <c r="AN73" s="41" t="str">
        <f aca="false">IF(OR(ISNUMBER(AN74),ISNUMBER(AN77)),SUM(AN74,AN77),"")</f>
        <v/>
      </c>
      <c r="AO73" s="41" t="str">
        <f aca="false">IF(OR(ISNUMBER(AO74),ISNUMBER(AO77)),SUM(AO74,AO77),"")</f>
        <v/>
      </c>
      <c r="AP73" s="41" t="str">
        <f aca="false">IF(OR(ISNUMBER(AP74),ISNUMBER(AP77)),SUM(AP74,AP77),"")</f>
        <v/>
      </c>
      <c r="AQ73" s="41" t="str">
        <f aca="false">IF(OR(ISNUMBER(AQ74),ISNUMBER(AQ77)),SUM(AQ74,AQ77),"")</f>
        <v/>
      </c>
      <c r="AR73" s="41" t="str">
        <f aca="false">IF(OR(ISNUMBER(AR74),ISNUMBER(AR77)),SUM(AR74,AR77),"")</f>
        <v/>
      </c>
      <c r="AS73" s="41" t="str">
        <f aca="false">IF(OR(ISNUMBER(AS74),ISNUMBER(AS77)),SUM(AS74,AS77),"")</f>
        <v/>
      </c>
      <c r="AT73" s="41" t="str">
        <f aca="false">IF(OR(ISNUMBER(AT74),ISNUMBER(AT77)),SUM(AT74,AT77),"")</f>
        <v/>
      </c>
      <c r="AU73" s="41" t="str">
        <f aca="false">IF(OR(ISNUMBER(AU74),ISNUMBER(AU77)),SUM(AU74,AU77),"")</f>
        <v/>
      </c>
      <c r="AV73" s="41" t="str">
        <f aca="false">IF(OR(ISNUMBER(AV74),ISNUMBER(AV77)),SUM(AV74,AV77),"")</f>
        <v/>
      </c>
      <c r="AW73" s="41" t="str">
        <f aca="false">IF(OR(ISNUMBER(AW74),ISNUMBER(AW77)),SUM(AW74,AW77),"")</f>
        <v/>
      </c>
      <c r="AX73" s="41" t="str">
        <f aca="false">IF(OR(ISNUMBER(AX74),ISNUMBER(AX77)),SUM(AX74,AX77),"")</f>
        <v/>
      </c>
      <c r="AY73" s="41" t="str">
        <f aca="false">IF(OR(ISNUMBER(AY74),ISNUMBER(AY77)),SUM(AY74,AY77),"")</f>
        <v/>
      </c>
      <c r="AZ73" s="41" t="str">
        <f aca="false">IF(OR(ISNUMBER(AZ74),ISNUMBER(AZ77)),SUM(AZ74,AZ77),"")</f>
        <v/>
      </c>
      <c r="BA73" s="41" t="str">
        <f aca="false">IF(OR(ISNUMBER(BA74),ISNUMBER(BA77)),SUM(BA74,BA77),"")</f>
        <v/>
      </c>
      <c r="BB73" s="41" t="str">
        <f aca="false">IF(OR(ISNUMBER(BB74),ISNUMBER(BB77)),SUM(BB74,BB77),"")</f>
        <v/>
      </c>
      <c r="BC73" s="41" t="str">
        <f aca="false">IF(OR(ISNUMBER(BC74),ISNUMBER(BC77)),SUM(BC74,BC77),"")</f>
        <v/>
      </c>
      <c r="BD73" s="41" t="str">
        <f aca="false">IF(OR(ISNUMBER(BD74),ISNUMBER(BD77)),SUM(BD74,BD77),"")</f>
        <v/>
      </c>
      <c r="BE73" s="41" t="str">
        <f aca="false">IF(OR(ISNUMBER(BE74),ISNUMBER(BE77)),SUM(BE74,BE77),"")</f>
        <v/>
      </c>
      <c r="BF73" s="41" t="str">
        <f aca="false">IF(OR(ISNUMBER(BF74),ISNUMBER(BF77)),SUM(BF74,BF77),"")</f>
        <v/>
      </c>
      <c r="BG73" s="41" t="str">
        <f aca="false">IF(OR(ISNUMBER(BG74),ISNUMBER(BG77)),SUM(BG74,BG77),"")</f>
        <v/>
      </c>
      <c r="BH73" s="41" t="str">
        <f aca="false">IF(OR(ISNUMBER(BH74),ISNUMBER(BH77)),SUM(BH74,BH77),"")</f>
        <v/>
      </c>
      <c r="BI73" s="41" t="str">
        <f aca="false">IF(OR(ISNUMBER(BI74),ISNUMBER(BI77)),SUM(BI74,BI77),"")</f>
        <v/>
      </c>
      <c r="BJ73" s="41" t="str">
        <f aca="false">IF(OR(ISNUMBER(BJ74),ISNUMBER(BJ77)),SUM(BJ74,BJ77),"")</f>
        <v/>
      </c>
      <c r="BK73" s="41" t="str">
        <f aca="false">IF(OR(ISNUMBER(BK74),ISNUMBER(BK77)),SUM(BK74,BK77),"")</f>
        <v/>
      </c>
      <c r="BL73" s="41" t="str">
        <f aca="false">IF(OR(ISNUMBER(BL74),ISNUMBER(BL77)),SUM(BL74,BL77),"")</f>
        <v/>
      </c>
      <c r="BM73" s="41" t="str">
        <f aca="false">IF(OR(ISNUMBER(BM74),ISNUMBER(BM77)),SUM(BM74,BM77),"")</f>
        <v/>
      </c>
      <c r="BN73" s="41" t="str">
        <f aca="false">IF(OR(ISNUMBER(BN74),ISNUMBER(BN77)),SUM(BN74,BN77),"")</f>
        <v/>
      </c>
      <c r="BO73" s="41" t="str">
        <f aca="false">IF(OR(ISNUMBER(BO74),ISNUMBER(BO77)),SUM(BO74,BO77),"")</f>
        <v/>
      </c>
      <c r="BP73" s="41" t="str">
        <f aca="false">IF(OR(ISNUMBER(BP74),ISNUMBER(BP77)),SUM(BP74,BP77),"")</f>
        <v/>
      </c>
      <c r="BQ73" s="41" t="str">
        <f aca="false">IF(OR(ISNUMBER(BQ74),ISNUMBER(BQ77)),SUM(BQ74,BQ77),"")</f>
        <v/>
      </c>
      <c r="BR73" s="41" t="str">
        <f aca="false">IF(OR(ISNUMBER(BR74),ISNUMBER(BR77)),SUM(BR74,BR77),"")</f>
        <v/>
      </c>
      <c r="BS73" s="41" t="str">
        <f aca="false">IF(OR(ISNUMBER(BS74),ISNUMBER(BS77)),SUM(BS74,BS77),"")</f>
        <v/>
      </c>
      <c r="BT73" s="41" t="str">
        <f aca="false">IF(OR(ISNUMBER(BT74),ISNUMBER(BT77)),SUM(BT74,BT77),"")</f>
        <v/>
      </c>
      <c r="BU73" s="41" t="str">
        <f aca="false">IF(OR(ISNUMBER(BU74),ISNUMBER(BU77)),SUM(BU74,BU77),"")</f>
        <v/>
      </c>
      <c r="BV73" s="41" t="str">
        <f aca="false">IF(OR(ISNUMBER(BV74),ISNUMBER(BV77)),SUM(BV74,BV77),"")</f>
        <v/>
      </c>
      <c r="BW73" s="41" t="str">
        <f aca="false">IF(OR(ISNUMBER(BW74),ISNUMBER(BW77)),SUM(BW74,BW77),"")</f>
        <v/>
      </c>
      <c r="BX73" s="41" t="str">
        <f aca="false">IF(OR(ISNUMBER(BX74),ISNUMBER(BX77)),SUM(BX74,BX77),"")</f>
        <v/>
      </c>
      <c r="BY73" s="41" t="str">
        <f aca="false">IF(OR(ISNUMBER(BY74),ISNUMBER(BY77)),SUM(BY74,BY77),"")</f>
        <v/>
      </c>
      <c r="BZ73" s="41" t="str">
        <f aca="false">IF(OR(ISNUMBER(BZ74),ISNUMBER(BZ77)),SUM(BZ74,BZ77),"")</f>
        <v/>
      </c>
      <c r="CA73" s="41" t="str">
        <f aca="false">IF(OR(ISNUMBER(CA74),ISNUMBER(CA77)),SUM(CA74,CA77),"")</f>
        <v/>
      </c>
      <c r="CB73" s="41" t="str">
        <f aca="false">IF(OR(ISNUMBER(CB74),ISNUMBER(CB77)),SUM(CB74,CB77),"")</f>
        <v/>
      </c>
      <c r="CC73" s="41" t="str">
        <f aca="false">IF(OR(ISNUMBER(CC74),ISNUMBER(CC77)),SUM(CC74,CC77),"")</f>
        <v/>
      </c>
      <c r="CD73" s="41" t="str">
        <f aca="false">IF(OR(ISNUMBER(CD74),ISNUMBER(CD77)),SUM(CD74,CD77),"")</f>
        <v/>
      </c>
      <c r="CE73" s="41" t="str">
        <f aca="false">IF(OR(ISNUMBER(CE74),ISNUMBER(CE77)),SUM(CE74,CE77),"")</f>
        <v/>
      </c>
      <c r="CF73" s="41" t="str">
        <f aca="false">IF(OR(ISNUMBER(CF74),ISNUMBER(CF77)),SUM(CF74,CF77),"")</f>
        <v/>
      </c>
      <c r="CG73" s="41" t="str">
        <f aca="false">IF(OR(ISNUMBER(CG74),ISNUMBER(CG77)),SUM(CG74,CG77),"")</f>
        <v/>
      </c>
      <c r="CH73" s="41" t="str">
        <f aca="false">IF(OR(ISNUMBER(CH74),ISNUMBER(CH77)),SUM(CH74,CH77),"")</f>
        <v/>
      </c>
      <c r="CI73" s="41" t="str">
        <f aca="false">IF(OR(ISNUMBER(CI74),ISNUMBER(CI77)),SUM(CI74,CI77),"")</f>
        <v/>
      </c>
      <c r="CJ73" s="41" t="str">
        <f aca="false">IF(OR(ISNUMBER(CJ74),ISNUMBER(CJ77)),SUM(CJ74,CJ77),"")</f>
        <v/>
      </c>
      <c r="CK73" s="41" t="str">
        <f aca="false">IF(OR(ISNUMBER(CK74),ISNUMBER(CK77)),SUM(CK74,CK77),"")</f>
        <v/>
      </c>
      <c r="CL73" s="41" t="str">
        <f aca="false">IF(OR(ISNUMBER(CL74),ISNUMBER(CL77)),SUM(CL74,CL77),"")</f>
        <v/>
      </c>
      <c r="CM73" s="41" t="str">
        <f aca="false">IF(OR(ISNUMBER(CM74),ISNUMBER(CM77)),SUM(CM74,CM77),"")</f>
        <v/>
      </c>
      <c r="CN73" s="41" t="str">
        <f aca="false">IF(OR(ISNUMBER(CN74),ISNUMBER(CN77)),SUM(CN74,CN77),"")</f>
        <v/>
      </c>
      <c r="CO73" s="41" t="str">
        <f aca="false">IF(OR(ISNUMBER(CO74),ISNUMBER(CO77)),SUM(CO74,CO77),"")</f>
        <v/>
      </c>
      <c r="CP73" s="41" t="str">
        <f aca="false">IF(OR(ISNUMBER(CP74),ISNUMBER(CP77)),SUM(CP74,CP77),"")</f>
        <v/>
      </c>
      <c r="CQ73" s="41" t="str">
        <f aca="false">IF(OR(ISNUMBER(CQ74),ISNUMBER(CQ77)),SUM(CQ74,CQ77),"")</f>
        <v/>
      </c>
      <c r="CR73" s="41" t="str">
        <f aca="false">IF(OR(ISNUMBER(CR74),ISNUMBER(CR77)),SUM(CR74,CR77),"")</f>
        <v/>
      </c>
      <c r="CS73" s="41" t="str">
        <f aca="false">IF(OR(ISNUMBER(CS74),ISNUMBER(CS77)),SUM(CS74,CS77),"")</f>
        <v/>
      </c>
      <c r="CT73" s="41" t="str">
        <f aca="false">IF(OR(ISNUMBER(CT74),ISNUMBER(CT77)),SUM(CT74,CT77),"")</f>
        <v/>
      </c>
      <c r="CU73" s="41" t="str">
        <f aca="false">IF(OR(ISNUMBER(CU74),ISNUMBER(CU77)),SUM(CU74,CU77),"")</f>
        <v/>
      </c>
      <c r="CV73" s="41" t="str">
        <f aca="false">IF(OR(ISNUMBER(CV74),ISNUMBER(CV77)),SUM(CV74,CV77),"")</f>
        <v/>
      </c>
      <c r="CW73" s="41" t="str">
        <f aca="false">IF(OR(ISNUMBER(CW74),ISNUMBER(CW77)),SUM(CW74,CW77),"")</f>
        <v/>
      </c>
      <c r="CX73" s="41" t="str">
        <f aca="false">IF(OR(ISNUMBER(CX74),ISNUMBER(CX77)),SUM(CX74,CX77),"")</f>
        <v/>
      </c>
      <c r="CY73" s="41" t="str">
        <f aca="false">IF(OR(ISNUMBER(CY74),ISNUMBER(CY77)),SUM(CY74,CY77),"")</f>
        <v/>
      </c>
      <c r="CZ73" s="41" t="str">
        <f aca="false">IF(OR(ISNUMBER(CZ74),ISNUMBER(CZ77)),SUM(CZ74,CZ77),"")</f>
        <v/>
      </c>
      <c r="DA73" s="41" t="str">
        <f aca="false">IF(OR(ISNUMBER(DA74),ISNUMBER(DA77)),SUM(DA74,DA77),"")</f>
        <v/>
      </c>
      <c r="DB73" s="41" t="str">
        <f aca="false">IF(OR(ISNUMBER(DB74),ISNUMBER(DB77)),SUM(DB74,DB77),"")</f>
        <v/>
      </c>
      <c r="DC73" s="41" t="str">
        <f aca="false">IF(OR(ISNUMBER(DC74),ISNUMBER(DC77)),SUM(DC74,DC77),"")</f>
        <v/>
      </c>
      <c r="DD73" s="41" t="str">
        <f aca="false">IF(OR(ISNUMBER(DD74),ISNUMBER(DD77)),SUM(DD74,DD77),"")</f>
        <v/>
      </c>
      <c r="DE73" s="41" t="str">
        <f aca="false">IF(OR(ISNUMBER(DE74),ISNUMBER(DE77)),SUM(DE74,DE77),"")</f>
        <v/>
      </c>
      <c r="DF73" s="41" t="str">
        <f aca="false">IF(OR(ISNUMBER(DF74),ISNUMBER(DF77)),SUM(DF74,DF77),"")</f>
        <v/>
      </c>
      <c r="DG73" s="41" t="str">
        <f aca="false">IF(OR(ISNUMBER(DG74),ISNUMBER(DG77)),SUM(DG74,DG77),"")</f>
        <v/>
      </c>
      <c r="DH73" s="41" t="str">
        <f aca="false">IF(OR(ISNUMBER(DH74),ISNUMBER(DH77)),SUM(DH74,DH77),"")</f>
        <v/>
      </c>
      <c r="DI73" s="41" t="str">
        <f aca="false">IF(OR(ISNUMBER(DI74),ISNUMBER(DI77)),SUM(DI74,DI77),"")</f>
        <v/>
      </c>
      <c r="DJ73" s="41" t="str">
        <f aca="false">IF(OR(ISNUMBER(DJ74),ISNUMBER(DJ77)),SUM(DJ74,DJ77),"")</f>
        <v/>
      </c>
      <c r="DK73" s="41" t="str">
        <f aca="false">IF(OR(ISNUMBER(DK74),ISNUMBER(DK77)),SUM(DK74,DK77),"")</f>
        <v/>
      </c>
      <c r="DL73" s="41" t="str">
        <f aca="false">IF(OR(ISNUMBER(DL74),ISNUMBER(DL77)),SUM(DL74,DL77),"")</f>
        <v/>
      </c>
      <c r="DM73" s="41" t="str">
        <f aca="false">IF(OR(ISNUMBER(DM74),ISNUMBER(DM77)),SUM(DM74,DM77),"")</f>
        <v/>
      </c>
      <c r="DN73" s="41" t="str">
        <f aca="false">IF(OR(ISNUMBER(DN74),ISNUMBER(DN77)),SUM(DN74,DN77),"")</f>
        <v/>
      </c>
      <c r="DO73" s="41" t="str">
        <f aca="false">IF(OR(ISNUMBER(DO74),ISNUMBER(DO77)),SUM(DO74,DO77),"")</f>
        <v/>
      </c>
      <c r="DP73" s="41" t="str">
        <f aca="false">IF(OR(ISNUMBER(DP74),ISNUMBER(DP77)),SUM(DP74,DP77),"")</f>
        <v/>
      </c>
      <c r="DQ73" s="41" t="str">
        <f aca="false">IF(OR(ISNUMBER(DQ74),ISNUMBER(DQ77)),SUM(DQ74,DQ77),"")</f>
        <v/>
      </c>
      <c r="DR73" s="41" t="str">
        <f aca="false">IF(OR(ISNUMBER(DR74),ISNUMBER(DR77)),SUM(DR74,DR77),"")</f>
        <v/>
      </c>
      <c r="DS73" s="41" t="str">
        <f aca="false">IF(OR(ISNUMBER(DS74),ISNUMBER(DS77)),SUM(DS74,DS77),"")</f>
        <v/>
      </c>
      <c r="DT73" s="41" t="str">
        <f aca="false">IF(OR(ISNUMBER(DT74),ISNUMBER(DT77)),SUM(DT74,DT77),"")</f>
        <v/>
      </c>
      <c r="DU73" s="41" t="str">
        <f aca="false">IF(OR(ISNUMBER(DU74),ISNUMBER(DU77)),SUM(DU74,DU77),"")</f>
        <v/>
      </c>
      <c r="DV73" s="41" t="str">
        <f aca="false">IF(OR(ISNUMBER(DV74),ISNUMBER(DV77)),SUM(DV74,DV77),"")</f>
        <v/>
      </c>
      <c r="DW73" s="41" t="str">
        <f aca="false">IF(OR(ISNUMBER(DW74),ISNUMBER(DW77)),SUM(DW74,DW77),"")</f>
        <v/>
      </c>
      <c r="DX73" s="41" t="str">
        <f aca="false">IF(OR(ISNUMBER(DX74),ISNUMBER(DX77)),SUM(DX74,DX77),"")</f>
        <v/>
      </c>
      <c r="DY73" s="41" t="str">
        <f aca="false">IF(OR(ISNUMBER(DY74),ISNUMBER(DY77)),SUM(DY74,DY77),"")</f>
        <v/>
      </c>
      <c r="DZ73" s="41" t="str">
        <f aca="false">IF(OR(ISNUMBER(DZ74),ISNUMBER(DZ77)),SUM(DZ74,DZ77),"")</f>
        <v/>
      </c>
      <c r="EA73" s="41" t="str">
        <f aca="false">IF(OR(ISNUMBER(EA74),ISNUMBER(EA77)),SUM(EA74,EA77),"")</f>
        <v/>
      </c>
      <c r="EB73" s="41" t="str">
        <f aca="false">IF(OR(ISNUMBER(EB74),ISNUMBER(EB77)),SUM(EB74,EB77),"")</f>
        <v/>
      </c>
      <c r="EC73" s="41" t="str">
        <f aca="false">IF(OR(ISNUMBER(EC74),ISNUMBER(EC77)),SUM(EC74,EC77),"")</f>
        <v/>
      </c>
      <c r="ED73" s="41" t="str">
        <f aca="false">IF(OR(ISNUMBER(ED74),ISNUMBER(ED77)),SUM(ED74,ED77),"")</f>
        <v/>
      </c>
      <c r="EE73" s="41" t="str">
        <f aca="false">IF(OR(ISNUMBER(EE74),ISNUMBER(EE77)),SUM(EE74,EE77),"")</f>
        <v/>
      </c>
      <c r="EF73" s="41" t="str">
        <f aca="false">IF(OR(ISNUMBER(EF74),ISNUMBER(EF77)),SUM(EF74,EF77),"")</f>
        <v/>
      </c>
      <c r="EG73" s="41" t="str">
        <f aca="false">IF(OR(ISNUMBER(EG74),ISNUMBER(EG77)),SUM(EG74,EG77),"")</f>
        <v/>
      </c>
      <c r="EH73" s="41" t="str">
        <f aca="false">IF(OR(ISNUMBER(EH74),ISNUMBER(EH77)),SUM(EH74,EH77),"")</f>
        <v/>
      </c>
      <c r="EI73" s="41" t="str">
        <f aca="false">IF(OR(ISNUMBER(EI74),ISNUMBER(EI77)),SUM(EI74,EI77),"")</f>
        <v/>
      </c>
      <c r="EJ73" s="41" t="str">
        <f aca="false">IF(OR(ISNUMBER(EJ74),ISNUMBER(EJ77)),SUM(EJ74,EJ77),"")</f>
        <v/>
      </c>
      <c r="EK73" s="41" t="str">
        <f aca="false">IF(OR(ISNUMBER(EK74),ISNUMBER(EK77)),SUM(EK74,EK77),"")</f>
        <v/>
      </c>
      <c r="EL73" s="41" t="str">
        <f aca="false">IF(OR(ISNUMBER(EL74),ISNUMBER(EL77)),SUM(EL74,EL77),"")</f>
        <v/>
      </c>
      <c r="EM73" s="41" t="str">
        <f aca="false">IF(OR(ISNUMBER(EM74),ISNUMBER(EM77)),SUM(EM74,EM77),"")</f>
        <v/>
      </c>
      <c r="EN73" s="41" t="str">
        <f aca="false">IF(OR(ISNUMBER(EN74),ISNUMBER(EN77)),SUM(EN74,EN77),"")</f>
        <v/>
      </c>
      <c r="EO73" s="41" t="str">
        <f aca="false">IF(OR(ISNUMBER(EO74),ISNUMBER(EO77)),SUM(EO74,EO77),"")</f>
        <v/>
      </c>
      <c r="EP73" s="41" t="str">
        <f aca="false">IF(OR(ISNUMBER(EP74),ISNUMBER(EP77)),SUM(EP74,EP77),"")</f>
        <v/>
      </c>
      <c r="EQ73" s="41" t="str">
        <f aca="false">IF(OR(ISNUMBER(EQ74),ISNUMBER(EQ77)),SUM(EQ74,EQ77),"")</f>
        <v/>
      </c>
      <c r="ER73" s="41" t="str">
        <f aca="false">IF(OR(ISNUMBER(ER74),ISNUMBER(ER77)),SUM(ER74,ER77),"")</f>
        <v/>
      </c>
      <c r="ES73" s="41" t="str">
        <f aca="false">IF(OR(ISNUMBER(ES74),ISNUMBER(ES77)),SUM(ES74,ES77),"")</f>
        <v/>
      </c>
      <c r="ET73" s="41" t="str">
        <f aca="false">IF(OR(ISNUMBER(ET74),ISNUMBER(ET77)),SUM(ET74,ET77),"")</f>
        <v/>
      </c>
      <c r="EU73" s="41" t="str">
        <f aca="false">IF(OR(ISNUMBER(EU74),ISNUMBER(EU77)),SUM(EU74,EU77),"")</f>
        <v/>
      </c>
      <c r="EV73" s="41" t="str">
        <f aca="false">IF(OR(ISNUMBER(EV74),ISNUMBER(EV77)),SUM(EV74,EV77),"")</f>
        <v/>
      </c>
      <c r="EW73" s="41" t="str">
        <f aca="false">IF(OR(ISNUMBER(EW74),ISNUMBER(EW77)),SUM(EW74,EW77),"")</f>
        <v/>
      </c>
      <c r="EX73" s="41" t="str">
        <f aca="false">IF(OR(ISNUMBER(EX74),ISNUMBER(EX77)),SUM(EX74,EX77),"")</f>
        <v/>
      </c>
      <c r="EY73" s="41" t="str">
        <f aca="false">IF(OR(ISNUMBER(EY74),ISNUMBER(EY77)),SUM(EY74,EY77),"")</f>
        <v/>
      </c>
      <c r="EZ73" s="41" t="str">
        <f aca="false">IF(OR(ISNUMBER(EZ74),ISNUMBER(EZ77)),SUM(EZ74,EZ77),"")</f>
        <v/>
      </c>
      <c r="FA73" s="41" t="str">
        <f aca="false">IF(OR(ISNUMBER(FA74),ISNUMBER(FA77)),SUM(FA74,FA77),"")</f>
        <v/>
      </c>
      <c r="FB73" s="41" t="str">
        <f aca="false">IF(OR(ISNUMBER(FB74),ISNUMBER(FB77)),SUM(FB74,FB77),"")</f>
        <v/>
      </c>
      <c r="FC73" s="41" t="str">
        <f aca="false">IF(OR(ISNUMBER(FC74),ISNUMBER(FC77)),SUM(FC74,FC77),"")</f>
        <v/>
      </c>
      <c r="FD73" s="41" t="str">
        <f aca="false">IF(OR(ISNUMBER(FD74),ISNUMBER(FD77)),SUM(FD74,FD77),"")</f>
        <v/>
      </c>
      <c r="FE73" s="41" t="str">
        <f aca="false">IF(OR(ISNUMBER(FE74),ISNUMBER(FE77)),SUM(FE74,FE77),"")</f>
        <v/>
      </c>
      <c r="FF73" s="41" t="str">
        <f aca="false">IF(OR(ISNUMBER(FF74),ISNUMBER(FF77)),SUM(FF74,FF77),"")</f>
        <v/>
      </c>
      <c r="FG73" s="41" t="str">
        <f aca="false">IF(OR(ISNUMBER(FG74),ISNUMBER(FG77)),SUM(FG74,FG77),"")</f>
        <v/>
      </c>
      <c r="FH73" s="41" t="str">
        <f aca="false">IF(OR(ISNUMBER(FH74),ISNUMBER(FH77)),SUM(FH74,FH77),"")</f>
        <v/>
      </c>
      <c r="FI73" s="41" t="str">
        <f aca="false">IF(OR(ISNUMBER(FI74),ISNUMBER(FI77)),SUM(FI74,FI77),"")</f>
        <v/>
      </c>
      <c r="FJ73" s="41" t="str">
        <f aca="false">IF(OR(ISNUMBER(FJ74),ISNUMBER(FJ77)),SUM(FJ74,FJ77),"")</f>
        <v/>
      </c>
      <c r="FK73" s="41" t="str">
        <f aca="false">IF(OR(ISNUMBER(FK74),ISNUMBER(FK77)),SUM(FK74,FK77),"")</f>
        <v/>
      </c>
      <c r="FL73" s="41" t="str">
        <f aca="false">IF(OR(ISNUMBER(FL74),ISNUMBER(FL77)),SUM(FL74,FL77),"")</f>
        <v/>
      </c>
      <c r="FM73" s="41" t="str">
        <f aca="false">IF(OR(ISNUMBER(FM74),ISNUMBER(FM77)),SUM(FM74,FM77),"")</f>
        <v/>
      </c>
      <c r="FN73" s="41" t="str">
        <f aca="false">IF(OR(ISNUMBER(FN74),ISNUMBER(FN77)),SUM(FN74,FN77),"")</f>
        <v/>
      </c>
      <c r="FO73" s="41" t="str">
        <f aca="false">IF(OR(ISNUMBER(FO74),ISNUMBER(FO77)),SUM(FO74,FO77),"")</f>
        <v/>
      </c>
      <c r="FP73" s="41" t="str">
        <f aca="false">IF(OR(ISNUMBER(FP74),ISNUMBER(FP77)),SUM(FP74,FP77),"")</f>
        <v/>
      </c>
      <c r="FQ73" s="41" t="str">
        <f aca="false">IF(OR(ISNUMBER(FQ74),ISNUMBER(FQ77)),SUM(FQ74,FQ77),"")</f>
        <v/>
      </c>
      <c r="FR73" s="41" t="str">
        <f aca="false">IF(OR(ISNUMBER(FR74),ISNUMBER(FR77)),SUM(FR74,FR77),"")</f>
        <v/>
      </c>
      <c r="FS73" s="41" t="str">
        <f aca="false">IF(OR(ISNUMBER(FS74),ISNUMBER(FS77)),SUM(FS74,FS77),"")</f>
        <v/>
      </c>
      <c r="FT73" s="41" t="str">
        <f aca="false">IF(OR(ISNUMBER(FT74),ISNUMBER(FT77)),SUM(FT74,FT77),"")</f>
        <v/>
      </c>
      <c r="FU73" s="41" t="str">
        <f aca="false">IF(OR(ISNUMBER(FU74),ISNUMBER(FU77)),SUM(FU74,FU77),"")</f>
        <v/>
      </c>
      <c r="FV73" s="41" t="str">
        <f aca="false">IF(OR(ISNUMBER(FV74),ISNUMBER(FV77)),SUM(FV74,FV77),"")</f>
        <v/>
      </c>
      <c r="FW73" s="41" t="str">
        <f aca="false">IF(OR(ISNUMBER(FW74),ISNUMBER(FW77)),SUM(FW74,FW77),"")</f>
        <v/>
      </c>
      <c r="FX73" s="41" t="str">
        <f aca="false">IF(OR(ISNUMBER(FX74),ISNUMBER(FX77)),SUM(FX74,FX77),"")</f>
        <v/>
      </c>
      <c r="FY73" s="41" t="str">
        <f aca="false">IF(OR(ISNUMBER(FY74),ISNUMBER(FY77)),SUM(FY74,FY77),"")</f>
        <v/>
      </c>
      <c r="FZ73" s="41" t="str">
        <f aca="false">IF(OR(ISNUMBER(FZ74),ISNUMBER(FZ77)),SUM(FZ74,FZ77),"")</f>
        <v/>
      </c>
      <c r="GA73" s="41" t="str">
        <f aca="false">IF(OR(ISNUMBER(GA74),ISNUMBER(GA77)),SUM(GA74,GA77),"")</f>
        <v/>
      </c>
      <c r="GB73" s="41" t="str">
        <f aca="false">IF(OR(ISNUMBER(GB74),ISNUMBER(GB77)),SUM(GB74,GB77),"")</f>
        <v/>
      </c>
      <c r="GC73" s="41" t="str">
        <f aca="false">IF(OR(ISNUMBER(GC74),ISNUMBER(GC77)),SUM(GC74,GC77),"")</f>
        <v/>
      </c>
      <c r="GD73" s="41" t="str">
        <f aca="false">IF(OR(ISNUMBER(GD74),ISNUMBER(GD77)),SUM(GD74,GD77),"")</f>
        <v/>
      </c>
      <c r="GE73" s="41" t="str">
        <f aca="false">IF(OR(ISNUMBER(GE74),ISNUMBER(GE77)),SUM(GE74,GE77),"")</f>
        <v/>
      </c>
      <c r="GF73" s="41" t="str">
        <f aca="false">IF(OR(ISNUMBER(GF74),ISNUMBER(GF77)),SUM(GF74,GF77),"")</f>
        <v/>
      </c>
      <c r="GG73" s="41" t="str">
        <f aca="false">IF(OR(ISNUMBER(GG74),ISNUMBER(GG77)),SUM(GG74,GG77),"")</f>
        <v/>
      </c>
      <c r="GH73" s="41" t="str">
        <f aca="false">IF(OR(ISNUMBER(GH74),ISNUMBER(GH77)),SUM(GH74,GH77),"")</f>
        <v/>
      </c>
      <c r="GI73" s="41" t="str">
        <f aca="false">IF(OR(ISNUMBER(GI74),ISNUMBER(GI77)),SUM(GI74,GI77),"")</f>
        <v/>
      </c>
      <c r="GJ73" s="41" t="str">
        <f aca="false">IF(OR(ISNUMBER(GJ74),ISNUMBER(GJ77)),SUM(GJ74,GJ77),"")</f>
        <v/>
      </c>
      <c r="GK73" s="41" t="str">
        <f aca="false">IF(OR(ISNUMBER(GK74),ISNUMBER(GK77)),SUM(GK74,GK77),"")</f>
        <v/>
      </c>
      <c r="GL73" s="41" t="str">
        <f aca="false">IF(OR(ISNUMBER(GL74),ISNUMBER(GL77)),SUM(GL74,GL77),"")</f>
        <v/>
      </c>
      <c r="GM73" s="41" t="str">
        <f aca="false">IF(OR(ISNUMBER(GM74),ISNUMBER(GM77)),SUM(GM74,GM77),"")</f>
        <v/>
      </c>
      <c r="GN73" s="41" t="str">
        <f aca="false">IF(OR(ISNUMBER(GN74),ISNUMBER(GN77)),SUM(GN74,GN77),"")</f>
        <v/>
      </c>
      <c r="GO73" s="41" t="str">
        <f aca="false">IF(OR(ISNUMBER(GO74),ISNUMBER(GO77)),SUM(GO74,GO77),"")</f>
        <v/>
      </c>
      <c r="GP73" s="41" t="str">
        <f aca="false">IF(OR(ISNUMBER(GP74),ISNUMBER(GP77)),SUM(GP74,GP77),"")</f>
        <v/>
      </c>
      <c r="GQ73" s="41" t="str">
        <f aca="false">IF(OR(ISNUMBER(GQ74),ISNUMBER(GQ77)),SUM(GQ74,GQ77),"")</f>
        <v/>
      </c>
      <c r="GR73" s="41" t="str">
        <f aca="false">IF(OR(ISNUMBER(GR74),ISNUMBER(GR77)),SUM(GR74,GR77),"")</f>
        <v/>
      </c>
      <c r="GS73" s="41" t="str">
        <f aca="false">IF(OR(ISNUMBER(GS74),ISNUMBER(GS77)),SUM(GS74,GS77),"")</f>
        <v/>
      </c>
      <c r="GT73" s="41" t="str">
        <f aca="false">IF(OR(ISNUMBER(GT74),ISNUMBER(GT77)),SUM(GT74,GT77),"")</f>
        <v/>
      </c>
      <c r="GU73" s="41" t="str">
        <f aca="false">IF(OR(ISNUMBER(GU74),ISNUMBER(GU77)),SUM(GU74,GU77),"")</f>
        <v/>
      </c>
      <c r="GV73" s="41" t="str">
        <f aca="false">IF(OR(ISNUMBER(GV74),ISNUMBER(GV77)),SUM(GV74,GV77),"")</f>
        <v/>
      </c>
      <c r="GW73" s="41" t="str">
        <f aca="false">IF(OR(ISNUMBER(GW74),ISNUMBER(GW77)),SUM(GW74,GW77),"")</f>
        <v/>
      </c>
      <c r="GX73" s="41" t="str">
        <f aca="false">IF(OR(ISNUMBER(GX74),ISNUMBER(GX77)),SUM(GX74,GX77),"")</f>
        <v/>
      </c>
      <c r="GY73" s="41" t="str">
        <f aca="false">IF(OR(ISNUMBER(GY74),ISNUMBER(GY77)),SUM(GY74,GY77),"")</f>
        <v/>
      </c>
      <c r="GZ73" s="41" t="str">
        <f aca="false">IF(OR(ISNUMBER(GZ74),ISNUMBER(GZ77)),SUM(GZ74,GZ77),"")</f>
        <v/>
      </c>
      <c r="HA73" s="41" t="str">
        <f aca="false">IF(OR(ISNUMBER(HA74),ISNUMBER(HA77)),SUM(HA74,HA77),"")</f>
        <v/>
      </c>
      <c r="HB73" s="41" t="str">
        <f aca="false">IF(OR(ISNUMBER(HB74),ISNUMBER(HB77)),SUM(HB74,HB77),"")</f>
        <v/>
      </c>
      <c r="HC73" s="41" t="str">
        <f aca="false">IF(OR(ISNUMBER(HC74),ISNUMBER(HC77)),SUM(HC74,HC77),"")</f>
        <v/>
      </c>
      <c r="HD73" s="41" t="str">
        <f aca="false">IF(OR(ISNUMBER(HD74),ISNUMBER(HD77)),SUM(HD74,HD77),"")</f>
        <v/>
      </c>
      <c r="HE73" s="41" t="str">
        <f aca="false">IF(OR(ISNUMBER(HE74),ISNUMBER(HE77)),SUM(HE74,HE77),"")</f>
        <v/>
      </c>
      <c r="HF73" s="41" t="str">
        <f aca="false">IF(OR(ISNUMBER(HF74),ISNUMBER(HF77)),SUM(HF74,HF77),"")</f>
        <v/>
      </c>
      <c r="HG73" s="41" t="str">
        <f aca="false">IF(OR(ISNUMBER(HG74),ISNUMBER(HG77)),SUM(HG74,HG77),"")</f>
        <v/>
      </c>
      <c r="HH73" s="41" t="str">
        <f aca="false">IF(OR(ISNUMBER(HH74),ISNUMBER(HH77)),SUM(HH74,HH77),"")</f>
        <v/>
      </c>
      <c r="HI73" s="41" t="str">
        <f aca="false">IF(OR(ISNUMBER(HI74),ISNUMBER(HI77)),SUM(HI74,HI77),"")</f>
        <v/>
      </c>
      <c r="HJ73" s="41" t="str">
        <f aca="false">IF(OR(ISNUMBER(HJ74),ISNUMBER(HJ77)),SUM(HJ74,HJ77),"")</f>
        <v/>
      </c>
      <c r="HK73" s="41" t="str">
        <f aca="false">IF(OR(ISNUMBER(HK74),ISNUMBER(HK77)),SUM(HK74,HK77),"")</f>
        <v/>
      </c>
      <c r="HL73" s="41" t="str">
        <f aca="false">IF(OR(ISNUMBER(HL74),ISNUMBER(HL77)),SUM(HL74,HL77),"")</f>
        <v/>
      </c>
      <c r="HM73" s="41" t="str">
        <f aca="false">IF(OR(ISNUMBER(HM74),ISNUMBER(HM77)),SUM(HM74,HM77),"")</f>
        <v/>
      </c>
      <c r="HN73" s="41" t="str">
        <f aca="false">IF(OR(ISNUMBER(HN74),ISNUMBER(HN77)),SUM(HN74,HN77),"")</f>
        <v/>
      </c>
      <c r="HO73" s="41" t="str">
        <f aca="false">IF(OR(ISNUMBER(HO74),ISNUMBER(HO77)),SUM(HO74,HO77),"")</f>
        <v/>
      </c>
      <c r="HP73" s="41" t="str">
        <f aca="false">IF(OR(ISNUMBER(HP74),ISNUMBER(HP77)),SUM(HP74,HP77),"")</f>
        <v/>
      </c>
      <c r="HQ73" s="41" t="str">
        <f aca="false">IF(OR(ISNUMBER(HQ74),ISNUMBER(HQ77)),SUM(HQ74,HQ77),"")</f>
        <v/>
      </c>
      <c r="HR73" s="41" t="str">
        <f aca="false">IF(OR(ISNUMBER(HR74),ISNUMBER(HR77)),SUM(HR74,HR77),"")</f>
        <v/>
      </c>
      <c r="HS73" s="41" t="str">
        <f aca="false">IF(OR(ISNUMBER(HS74),ISNUMBER(HS77)),SUM(HS74,HS77),"")</f>
        <v/>
      </c>
      <c r="HT73" s="41" t="str">
        <f aca="false">IF(OR(ISNUMBER(HT74),ISNUMBER(HT77)),SUM(HT74,HT77),"")</f>
        <v/>
      </c>
      <c r="HU73" s="41" t="str">
        <f aca="false">IF(OR(ISNUMBER(HU74),ISNUMBER(HU77)),SUM(HU74,HU77),"")</f>
        <v/>
      </c>
      <c r="HV73" s="41" t="str">
        <f aca="false">IF(OR(ISNUMBER(HV74),ISNUMBER(HV77)),SUM(HV74,HV77),"")</f>
        <v/>
      </c>
      <c r="HW73" s="41" t="str">
        <f aca="false">IF(OR(ISNUMBER(HW74),ISNUMBER(HW77)),SUM(HW74,HW77),"")</f>
        <v/>
      </c>
      <c r="HX73" s="41" t="str">
        <f aca="false">IF(OR(ISNUMBER(HX74),ISNUMBER(HX77)),SUM(HX74,HX77),"")</f>
        <v/>
      </c>
      <c r="HY73" s="41" t="str">
        <f aca="false">IF(OR(ISNUMBER(HY74),ISNUMBER(HY77)),SUM(HY74,HY77),"")</f>
        <v/>
      </c>
      <c r="HZ73" s="41" t="str">
        <f aca="false">IF(OR(ISNUMBER(HZ74),ISNUMBER(HZ77)),SUM(HZ74,HZ77),"")</f>
        <v/>
      </c>
      <c r="IA73" s="41" t="str">
        <f aca="false">IF(OR(ISNUMBER(IA74),ISNUMBER(IA77)),SUM(IA74,IA77),"")</f>
        <v/>
      </c>
      <c r="IB73" s="41" t="str">
        <f aca="false">IF(OR(ISNUMBER(IB74),ISNUMBER(IB77)),SUM(IB74,IB77),"")</f>
        <v/>
      </c>
      <c r="IC73" s="41" t="str">
        <f aca="false">IF(OR(ISNUMBER(IC74),ISNUMBER(IC77)),SUM(IC74,IC77),"")</f>
        <v/>
      </c>
      <c r="ID73" s="41" t="str">
        <f aca="false">IF(OR(ISNUMBER(ID74),ISNUMBER(ID77)),SUM(ID74,ID77),"")</f>
        <v/>
      </c>
      <c r="IE73" s="41" t="str">
        <f aca="false">IF(OR(ISNUMBER(IE74),ISNUMBER(IE77)),SUM(IE74,IE77),"")</f>
        <v/>
      </c>
      <c r="IF73" s="41" t="str">
        <f aca="false">IF(OR(ISNUMBER(IF74),ISNUMBER(IF77)),SUM(IF74,IF77),"")</f>
        <v/>
      </c>
      <c r="IG73" s="41" t="str">
        <f aca="false">IF(OR(ISNUMBER(IG74),ISNUMBER(IG77)),SUM(IG74,IG77),"")</f>
        <v/>
      </c>
      <c r="IH73" s="41" t="str">
        <f aca="false">IF(OR(ISNUMBER(IH74),ISNUMBER(IH77)),SUM(IH74,IH77),"")</f>
        <v/>
      </c>
      <c r="II73" s="41" t="str">
        <f aca="false">IF(OR(ISNUMBER(II74),ISNUMBER(II77)),SUM(II74,II77),"")</f>
        <v/>
      </c>
      <c r="IJ73" s="41" t="str">
        <f aca="false">IF(OR(ISNUMBER(IJ74),ISNUMBER(IJ77)),SUM(IJ74,IJ77),"")</f>
        <v/>
      </c>
      <c r="IK73" s="41" t="str">
        <f aca="false">IF(OR(ISNUMBER(IK74),ISNUMBER(IK77)),SUM(IK74,IK77),"")</f>
        <v/>
      </c>
      <c r="IL73" s="41" t="str">
        <f aca="false">IF(OR(ISNUMBER(IL74),ISNUMBER(IL77)),SUM(IL74,IL77),"")</f>
        <v/>
      </c>
      <c r="IM73" s="41" t="str">
        <f aca="false">IF(OR(ISNUMBER(IM74),ISNUMBER(IM77)),SUM(IM74,IM77),"")</f>
        <v/>
      </c>
      <c r="IN73" s="41" t="str">
        <f aca="false">IF(OR(ISNUMBER(IN74),ISNUMBER(IN77)),SUM(IN74,IN77),"")</f>
        <v/>
      </c>
      <c r="IO73" s="41" t="str">
        <f aca="false">IF(OR(ISNUMBER(IO74),ISNUMBER(IO77)),SUM(IO74,IO77),"")</f>
        <v/>
      </c>
      <c r="IP73" s="41" t="str">
        <f aca="false">IF(OR(ISNUMBER(IP74),ISNUMBER(IP77)),SUM(IP74,IP77),"")</f>
        <v/>
      </c>
      <c r="IQ73" s="41" t="str">
        <f aca="false">IF(OR(ISNUMBER(IQ74),ISNUMBER(IQ77)),SUM(IQ74,IQ77),"")</f>
        <v/>
      </c>
      <c r="IR73" s="41" t="str">
        <f aca="false">IF(OR(ISNUMBER(IR74),ISNUMBER(IR77)),SUM(IR74,IR77),"")</f>
        <v/>
      </c>
    </row>
    <row r="74" customFormat="false" ht="12.75" hidden="false" customHeight="false" outlineLevel="0" collapsed="false">
      <c r="B74" s="46" t="s">
        <v>81</v>
      </c>
      <c r="C74" s="41" t="str">
        <f aca="false">IF(OR(ISNUMBER(C75),ISNUMBER(C76)),SUM(C75:C76),"")</f>
        <v/>
      </c>
      <c r="D74" s="41" t="str">
        <f aca="false">IF(OR(ISNUMBER(D75),ISNUMBER(D76)),SUM(D75:D76),"")</f>
        <v/>
      </c>
      <c r="E74" s="41" t="str">
        <f aca="false">IF(OR(ISNUMBER(E75),ISNUMBER(E76)),SUM(E75:E76),"")</f>
        <v/>
      </c>
      <c r="F74" s="41" t="str">
        <f aca="false">IF(OR(ISNUMBER(F75),ISNUMBER(F76)),SUM(F75:F76),"")</f>
        <v/>
      </c>
      <c r="G74" s="41" t="str">
        <f aca="false">IF(OR(ISNUMBER(G75),ISNUMBER(G76)),SUM(G75:G76),"")</f>
        <v/>
      </c>
      <c r="H74" s="41" t="str">
        <f aca="false">IF(OR(ISNUMBER(H75),ISNUMBER(H76)),SUM(H75:H76),"")</f>
        <v/>
      </c>
      <c r="I74" s="41" t="str">
        <f aca="false">IF(OR(ISNUMBER(I75),ISNUMBER(I76)),SUM(I75:I76),"")</f>
        <v/>
      </c>
      <c r="J74" s="41" t="str">
        <f aca="false">IF(OR(ISNUMBER(J75),ISNUMBER(J76)),SUM(J75:J76),"")</f>
        <v/>
      </c>
      <c r="K74" s="41" t="str">
        <f aca="false">IF(OR(ISNUMBER(K75),ISNUMBER(K76)),SUM(K75:K76),"")</f>
        <v/>
      </c>
      <c r="L74" s="41" t="str">
        <f aca="false">IF(OR(ISNUMBER(L75),ISNUMBER(L76)),SUM(L75:L76),"")</f>
        <v/>
      </c>
      <c r="M74" s="41" t="str">
        <f aca="false">IF(OR(ISNUMBER(M75),ISNUMBER(M76)),SUM(M75:M76),"")</f>
        <v/>
      </c>
      <c r="N74" s="41" t="str">
        <f aca="false">IF(OR(ISNUMBER(N75),ISNUMBER(N76)),SUM(N75:N76),"")</f>
        <v/>
      </c>
      <c r="O74" s="41" t="str">
        <f aca="false">IF(OR(ISNUMBER(O75),ISNUMBER(O76)),SUM(O75:O76),"")</f>
        <v/>
      </c>
      <c r="P74" s="41" t="str">
        <f aca="false">IF(OR(ISNUMBER(P75),ISNUMBER(P76)),SUM(P75:P76),"")</f>
        <v/>
      </c>
      <c r="Q74" s="41" t="str">
        <f aca="false">IF(OR(ISNUMBER(Q75),ISNUMBER(Q76)),SUM(Q75:Q76),"")</f>
        <v/>
      </c>
      <c r="R74" s="41" t="str">
        <f aca="false">IF(OR(ISNUMBER(R75),ISNUMBER(R76)),SUM(R75:R76),"")</f>
        <v/>
      </c>
      <c r="S74" s="41" t="str">
        <f aca="false">IF(OR(ISNUMBER(S75),ISNUMBER(S76)),SUM(S75:S76),"")</f>
        <v/>
      </c>
      <c r="T74" s="41" t="str">
        <f aca="false">IF(OR(ISNUMBER(T75),ISNUMBER(T76)),SUM(T75:T76),"")</f>
        <v/>
      </c>
      <c r="U74" s="41" t="str">
        <f aca="false">IF(OR(ISNUMBER(U75),ISNUMBER(U76)),SUM(U75:U76),"")</f>
        <v/>
      </c>
      <c r="V74" s="41" t="str">
        <f aca="false">IF(OR(ISNUMBER(V75),ISNUMBER(V76)),SUM(V75:V76),"")</f>
        <v/>
      </c>
      <c r="W74" s="41" t="str">
        <f aca="false">IF(OR(ISNUMBER(W75),ISNUMBER(W76)),SUM(W75:W76),"")</f>
        <v/>
      </c>
      <c r="X74" s="41" t="str">
        <f aca="false">IF(OR(ISNUMBER(X75),ISNUMBER(X76)),SUM(X75:X76),"")</f>
        <v/>
      </c>
      <c r="Y74" s="41" t="str">
        <f aca="false">IF(OR(ISNUMBER(Y75),ISNUMBER(Y76)),SUM(Y75:Y76),"")</f>
        <v/>
      </c>
      <c r="Z74" s="41" t="str">
        <f aca="false">IF(OR(ISNUMBER(Z75),ISNUMBER(Z76)),SUM(Z75:Z76),"")</f>
        <v/>
      </c>
      <c r="AA74" s="41" t="str">
        <f aca="false">IF(OR(ISNUMBER(AA75),ISNUMBER(AA76)),SUM(AA75:AA76),"")</f>
        <v/>
      </c>
      <c r="AB74" s="41" t="str">
        <f aca="false">IF(OR(ISNUMBER(AB75),ISNUMBER(AB76)),SUM(AB75:AB76),"")</f>
        <v/>
      </c>
      <c r="AC74" s="41" t="str">
        <f aca="false">IF(OR(ISNUMBER(AC75),ISNUMBER(AC76)),SUM(AC75:AC76),"")</f>
        <v/>
      </c>
      <c r="AD74" s="41" t="str">
        <f aca="false">IF(OR(ISNUMBER(AD75),ISNUMBER(AD76)),SUM(AD75:AD76),"")</f>
        <v/>
      </c>
      <c r="AE74" s="41" t="str">
        <f aca="false">IF(OR(ISNUMBER(AE75),ISNUMBER(AE76)),SUM(AE75:AE76),"")</f>
        <v/>
      </c>
      <c r="AF74" s="41" t="str">
        <f aca="false">IF(OR(ISNUMBER(AF75),ISNUMBER(AF76)),SUM(AF75:AF76),"")</f>
        <v/>
      </c>
      <c r="AG74" s="41" t="str">
        <f aca="false">IF(OR(ISNUMBER(AG75),ISNUMBER(AG76)),SUM(AG75:AG76),"")</f>
        <v/>
      </c>
      <c r="AH74" s="41" t="str">
        <f aca="false">IF(OR(ISNUMBER(AH75),ISNUMBER(AH76)),SUM(AH75:AH76),"")</f>
        <v/>
      </c>
      <c r="AI74" s="41" t="str">
        <f aca="false">IF(OR(ISNUMBER(AI75),ISNUMBER(AI76)),SUM(AI75:AI76),"")</f>
        <v/>
      </c>
      <c r="AJ74" s="41" t="str">
        <f aca="false">IF(OR(ISNUMBER(AJ75),ISNUMBER(AJ76)),SUM(AJ75:AJ76),"")</f>
        <v/>
      </c>
      <c r="AK74" s="41" t="str">
        <f aca="false">IF(OR(ISNUMBER(AK75),ISNUMBER(AK76)),SUM(AK75:AK76),"")</f>
        <v/>
      </c>
      <c r="AL74" s="41" t="str">
        <f aca="false">IF(OR(ISNUMBER(AL75),ISNUMBER(AL76)),SUM(AL75:AL76),"")</f>
        <v/>
      </c>
      <c r="AM74" s="41" t="str">
        <f aca="false">IF(OR(ISNUMBER(AM75),ISNUMBER(AM76)),SUM(AM75:AM76),"")</f>
        <v/>
      </c>
      <c r="AN74" s="41" t="str">
        <f aca="false">IF(OR(ISNUMBER(AN75),ISNUMBER(AN76)),SUM(AN75:AN76),"")</f>
        <v/>
      </c>
      <c r="AO74" s="41" t="str">
        <f aca="false">IF(OR(ISNUMBER(AO75),ISNUMBER(AO76)),SUM(AO75:AO76),"")</f>
        <v/>
      </c>
      <c r="AP74" s="41" t="str">
        <f aca="false">IF(OR(ISNUMBER(AP75),ISNUMBER(AP76)),SUM(AP75:AP76),"")</f>
        <v/>
      </c>
      <c r="AQ74" s="41" t="str">
        <f aca="false">IF(OR(ISNUMBER(AQ75),ISNUMBER(AQ76)),SUM(AQ75:AQ76),"")</f>
        <v/>
      </c>
      <c r="AR74" s="41" t="str">
        <f aca="false">IF(OR(ISNUMBER(AR75),ISNUMBER(AR76)),SUM(AR75:AR76),"")</f>
        <v/>
      </c>
      <c r="AS74" s="41" t="str">
        <f aca="false">IF(OR(ISNUMBER(AS75),ISNUMBER(AS76)),SUM(AS75:AS76),"")</f>
        <v/>
      </c>
      <c r="AT74" s="41" t="str">
        <f aca="false">IF(OR(ISNUMBER(AT75),ISNUMBER(AT76)),SUM(AT75:AT76),"")</f>
        <v/>
      </c>
      <c r="AU74" s="41" t="str">
        <f aca="false">IF(OR(ISNUMBER(AU75),ISNUMBER(AU76)),SUM(AU75:AU76),"")</f>
        <v/>
      </c>
      <c r="AV74" s="41" t="str">
        <f aca="false">IF(OR(ISNUMBER(AV75),ISNUMBER(AV76)),SUM(AV75:AV76),"")</f>
        <v/>
      </c>
      <c r="AW74" s="41" t="str">
        <f aca="false">IF(OR(ISNUMBER(AW75),ISNUMBER(AW76)),SUM(AW75:AW76),"")</f>
        <v/>
      </c>
      <c r="AX74" s="41" t="str">
        <f aca="false">IF(OR(ISNUMBER(AX75),ISNUMBER(AX76)),SUM(AX75:AX76),"")</f>
        <v/>
      </c>
      <c r="AY74" s="41" t="str">
        <f aca="false">IF(OR(ISNUMBER(AY75),ISNUMBER(AY76)),SUM(AY75:AY76),"")</f>
        <v/>
      </c>
      <c r="AZ74" s="41" t="str">
        <f aca="false">IF(OR(ISNUMBER(AZ75),ISNUMBER(AZ76)),SUM(AZ75:AZ76),"")</f>
        <v/>
      </c>
      <c r="BA74" s="41" t="str">
        <f aca="false">IF(OR(ISNUMBER(BA75),ISNUMBER(BA76)),SUM(BA75:BA76),"")</f>
        <v/>
      </c>
      <c r="BB74" s="41" t="str">
        <f aca="false">IF(OR(ISNUMBER(BB75),ISNUMBER(BB76)),SUM(BB75:BB76),"")</f>
        <v/>
      </c>
      <c r="BC74" s="41" t="str">
        <f aca="false">IF(OR(ISNUMBER(BC75),ISNUMBER(BC76)),SUM(BC75:BC76),"")</f>
        <v/>
      </c>
      <c r="BD74" s="41" t="str">
        <f aca="false">IF(OR(ISNUMBER(BD75),ISNUMBER(BD76)),SUM(BD75:BD76),"")</f>
        <v/>
      </c>
      <c r="BE74" s="41" t="str">
        <f aca="false">IF(OR(ISNUMBER(BE75),ISNUMBER(BE76)),SUM(BE75:BE76),"")</f>
        <v/>
      </c>
      <c r="BF74" s="41" t="str">
        <f aca="false">IF(OR(ISNUMBER(BF75),ISNUMBER(BF76)),SUM(BF75:BF76),"")</f>
        <v/>
      </c>
      <c r="BG74" s="41" t="str">
        <f aca="false">IF(OR(ISNUMBER(BG75),ISNUMBER(BG76)),SUM(BG75:BG76),"")</f>
        <v/>
      </c>
      <c r="BH74" s="41" t="str">
        <f aca="false">IF(OR(ISNUMBER(BH75),ISNUMBER(BH76)),SUM(BH75:BH76),"")</f>
        <v/>
      </c>
      <c r="BI74" s="41" t="str">
        <f aca="false">IF(OR(ISNUMBER(BI75),ISNUMBER(BI76)),SUM(BI75:BI76),"")</f>
        <v/>
      </c>
      <c r="BJ74" s="41" t="str">
        <f aca="false">IF(OR(ISNUMBER(BJ75),ISNUMBER(BJ76)),SUM(BJ75:BJ76),"")</f>
        <v/>
      </c>
      <c r="BK74" s="41" t="str">
        <f aca="false">IF(OR(ISNUMBER(BK75),ISNUMBER(BK76)),SUM(BK75:BK76),"")</f>
        <v/>
      </c>
      <c r="BL74" s="41" t="str">
        <f aca="false">IF(OR(ISNUMBER(BL75),ISNUMBER(BL76)),SUM(BL75:BL76),"")</f>
        <v/>
      </c>
      <c r="BM74" s="41" t="str">
        <f aca="false">IF(OR(ISNUMBER(BM75),ISNUMBER(BM76)),SUM(BM75:BM76),"")</f>
        <v/>
      </c>
      <c r="BN74" s="41" t="str">
        <f aca="false">IF(OR(ISNUMBER(BN75),ISNUMBER(BN76)),SUM(BN75:BN76),"")</f>
        <v/>
      </c>
      <c r="BO74" s="41" t="str">
        <f aca="false">IF(OR(ISNUMBER(BO75),ISNUMBER(BO76)),SUM(BO75:BO76),"")</f>
        <v/>
      </c>
      <c r="BP74" s="41" t="str">
        <f aca="false">IF(OR(ISNUMBER(BP75),ISNUMBER(BP76)),SUM(BP75:BP76),"")</f>
        <v/>
      </c>
      <c r="BQ74" s="41" t="str">
        <f aca="false">IF(OR(ISNUMBER(BQ75),ISNUMBER(BQ76)),SUM(BQ75:BQ76),"")</f>
        <v/>
      </c>
      <c r="BR74" s="41" t="str">
        <f aca="false">IF(OR(ISNUMBER(BR75),ISNUMBER(BR76)),SUM(BR75:BR76),"")</f>
        <v/>
      </c>
      <c r="BS74" s="41" t="str">
        <f aca="false">IF(OR(ISNUMBER(BS75),ISNUMBER(BS76)),SUM(BS75:BS76),"")</f>
        <v/>
      </c>
      <c r="BT74" s="41" t="str">
        <f aca="false">IF(OR(ISNUMBER(BT75),ISNUMBER(BT76)),SUM(BT75:BT76),"")</f>
        <v/>
      </c>
      <c r="BU74" s="41" t="str">
        <f aca="false">IF(OR(ISNUMBER(BU75),ISNUMBER(BU76)),SUM(BU75:BU76),"")</f>
        <v/>
      </c>
      <c r="BV74" s="41" t="str">
        <f aca="false">IF(OR(ISNUMBER(BV75),ISNUMBER(BV76)),SUM(BV75:BV76),"")</f>
        <v/>
      </c>
      <c r="BW74" s="41" t="str">
        <f aca="false">IF(OR(ISNUMBER(BW75),ISNUMBER(BW76)),SUM(BW75:BW76),"")</f>
        <v/>
      </c>
      <c r="BX74" s="41" t="str">
        <f aca="false">IF(OR(ISNUMBER(BX75),ISNUMBER(BX76)),SUM(BX75:BX76),"")</f>
        <v/>
      </c>
      <c r="BY74" s="41" t="str">
        <f aca="false">IF(OR(ISNUMBER(BY75),ISNUMBER(BY76)),SUM(BY75:BY76),"")</f>
        <v/>
      </c>
      <c r="BZ74" s="41" t="str">
        <f aca="false">IF(OR(ISNUMBER(BZ75),ISNUMBER(BZ76)),SUM(BZ75:BZ76),"")</f>
        <v/>
      </c>
      <c r="CA74" s="41" t="str">
        <f aca="false">IF(OR(ISNUMBER(CA75),ISNUMBER(CA76)),SUM(CA75:CA76),"")</f>
        <v/>
      </c>
      <c r="CB74" s="41" t="str">
        <f aca="false">IF(OR(ISNUMBER(CB75),ISNUMBER(CB76)),SUM(CB75:CB76),"")</f>
        <v/>
      </c>
      <c r="CC74" s="41" t="str">
        <f aca="false">IF(OR(ISNUMBER(CC75),ISNUMBER(CC76)),SUM(CC75:CC76),"")</f>
        <v/>
      </c>
      <c r="CD74" s="41" t="str">
        <f aca="false">IF(OR(ISNUMBER(CD75),ISNUMBER(CD76)),SUM(CD75:CD76),"")</f>
        <v/>
      </c>
      <c r="CE74" s="41" t="str">
        <f aca="false">IF(OR(ISNUMBER(CE75),ISNUMBER(CE76)),SUM(CE75:CE76),"")</f>
        <v/>
      </c>
      <c r="CF74" s="41" t="str">
        <f aca="false">IF(OR(ISNUMBER(CF75),ISNUMBER(CF76)),SUM(CF75:CF76),"")</f>
        <v/>
      </c>
      <c r="CG74" s="41" t="str">
        <f aca="false">IF(OR(ISNUMBER(CG75),ISNUMBER(CG76)),SUM(CG75:CG76),"")</f>
        <v/>
      </c>
      <c r="CH74" s="41" t="str">
        <f aca="false">IF(OR(ISNUMBER(CH75),ISNUMBER(CH76)),SUM(CH75:CH76),"")</f>
        <v/>
      </c>
      <c r="CI74" s="41" t="str">
        <f aca="false">IF(OR(ISNUMBER(CI75),ISNUMBER(CI76)),SUM(CI75:CI76),"")</f>
        <v/>
      </c>
      <c r="CJ74" s="41" t="str">
        <f aca="false">IF(OR(ISNUMBER(CJ75),ISNUMBER(CJ76)),SUM(CJ75:CJ76),"")</f>
        <v/>
      </c>
      <c r="CK74" s="41" t="str">
        <f aca="false">IF(OR(ISNUMBER(CK75),ISNUMBER(CK76)),SUM(CK75:CK76),"")</f>
        <v/>
      </c>
      <c r="CL74" s="41" t="str">
        <f aca="false">IF(OR(ISNUMBER(CL75),ISNUMBER(CL76)),SUM(CL75:CL76),"")</f>
        <v/>
      </c>
      <c r="CM74" s="41" t="str">
        <f aca="false">IF(OR(ISNUMBER(CM75),ISNUMBER(CM76)),SUM(CM75:CM76),"")</f>
        <v/>
      </c>
      <c r="CN74" s="41" t="str">
        <f aca="false">IF(OR(ISNUMBER(CN75),ISNUMBER(CN76)),SUM(CN75:CN76),"")</f>
        <v/>
      </c>
      <c r="CO74" s="41" t="str">
        <f aca="false">IF(OR(ISNUMBER(CO75),ISNUMBER(CO76)),SUM(CO75:CO76),"")</f>
        <v/>
      </c>
      <c r="CP74" s="41" t="str">
        <f aca="false">IF(OR(ISNUMBER(CP75),ISNUMBER(CP76)),SUM(CP75:CP76),"")</f>
        <v/>
      </c>
      <c r="CQ74" s="41" t="str">
        <f aca="false">IF(OR(ISNUMBER(CQ75),ISNUMBER(CQ76)),SUM(CQ75:CQ76),"")</f>
        <v/>
      </c>
      <c r="CR74" s="41" t="str">
        <f aca="false">IF(OR(ISNUMBER(CR75),ISNUMBER(CR76)),SUM(CR75:CR76),"")</f>
        <v/>
      </c>
      <c r="CS74" s="41" t="str">
        <f aca="false">IF(OR(ISNUMBER(CS75),ISNUMBER(CS76)),SUM(CS75:CS76),"")</f>
        <v/>
      </c>
      <c r="CT74" s="41" t="str">
        <f aca="false">IF(OR(ISNUMBER(CT75),ISNUMBER(CT76)),SUM(CT75:CT76),"")</f>
        <v/>
      </c>
      <c r="CU74" s="41" t="str">
        <f aca="false">IF(OR(ISNUMBER(CU75),ISNUMBER(CU76)),SUM(CU75:CU76),"")</f>
        <v/>
      </c>
      <c r="CV74" s="41" t="str">
        <f aca="false">IF(OR(ISNUMBER(CV75),ISNUMBER(CV76)),SUM(CV75:CV76),"")</f>
        <v/>
      </c>
      <c r="CW74" s="41" t="str">
        <f aca="false">IF(OR(ISNUMBER(CW75),ISNUMBER(CW76)),SUM(CW75:CW76),"")</f>
        <v/>
      </c>
      <c r="CX74" s="41" t="str">
        <f aca="false">IF(OR(ISNUMBER(CX75),ISNUMBER(CX76)),SUM(CX75:CX76),"")</f>
        <v/>
      </c>
      <c r="CY74" s="41" t="str">
        <f aca="false">IF(OR(ISNUMBER(CY75),ISNUMBER(CY76)),SUM(CY75:CY76),"")</f>
        <v/>
      </c>
      <c r="CZ74" s="41" t="str">
        <f aca="false">IF(OR(ISNUMBER(CZ75),ISNUMBER(CZ76)),SUM(CZ75:CZ76),"")</f>
        <v/>
      </c>
      <c r="DA74" s="41" t="str">
        <f aca="false">IF(OR(ISNUMBER(DA75),ISNUMBER(DA76)),SUM(DA75:DA76),"")</f>
        <v/>
      </c>
      <c r="DB74" s="41" t="str">
        <f aca="false">IF(OR(ISNUMBER(DB75),ISNUMBER(DB76)),SUM(DB75:DB76),"")</f>
        <v/>
      </c>
      <c r="DC74" s="41" t="str">
        <f aca="false">IF(OR(ISNUMBER(DC75),ISNUMBER(DC76)),SUM(DC75:DC76),"")</f>
        <v/>
      </c>
      <c r="DD74" s="41" t="str">
        <f aca="false">IF(OR(ISNUMBER(DD75),ISNUMBER(DD76)),SUM(DD75:DD76),"")</f>
        <v/>
      </c>
      <c r="DE74" s="41" t="str">
        <f aca="false">IF(OR(ISNUMBER(DE75),ISNUMBER(DE76)),SUM(DE75:DE76),"")</f>
        <v/>
      </c>
      <c r="DF74" s="41" t="str">
        <f aca="false">IF(OR(ISNUMBER(DF75),ISNUMBER(DF76)),SUM(DF75:DF76),"")</f>
        <v/>
      </c>
      <c r="DG74" s="41" t="str">
        <f aca="false">IF(OR(ISNUMBER(DG75),ISNUMBER(DG76)),SUM(DG75:DG76),"")</f>
        <v/>
      </c>
      <c r="DH74" s="41" t="str">
        <f aca="false">IF(OR(ISNUMBER(DH75),ISNUMBER(DH76)),SUM(DH75:DH76),"")</f>
        <v/>
      </c>
      <c r="DI74" s="41" t="str">
        <f aca="false">IF(OR(ISNUMBER(DI75),ISNUMBER(DI76)),SUM(DI75:DI76),"")</f>
        <v/>
      </c>
      <c r="DJ74" s="41" t="str">
        <f aca="false">IF(OR(ISNUMBER(DJ75),ISNUMBER(DJ76)),SUM(DJ75:DJ76),"")</f>
        <v/>
      </c>
      <c r="DK74" s="41" t="str">
        <f aca="false">IF(OR(ISNUMBER(DK75),ISNUMBER(DK76)),SUM(DK75:DK76),"")</f>
        <v/>
      </c>
      <c r="DL74" s="41" t="str">
        <f aca="false">IF(OR(ISNUMBER(DL75),ISNUMBER(DL76)),SUM(DL75:DL76),"")</f>
        <v/>
      </c>
      <c r="DM74" s="41" t="str">
        <f aca="false">IF(OR(ISNUMBER(DM75),ISNUMBER(DM76)),SUM(DM75:DM76),"")</f>
        <v/>
      </c>
      <c r="DN74" s="41" t="str">
        <f aca="false">IF(OR(ISNUMBER(DN75),ISNUMBER(DN76)),SUM(DN75:DN76),"")</f>
        <v/>
      </c>
      <c r="DO74" s="41" t="str">
        <f aca="false">IF(OR(ISNUMBER(DO75),ISNUMBER(DO76)),SUM(DO75:DO76),"")</f>
        <v/>
      </c>
      <c r="DP74" s="41" t="str">
        <f aca="false">IF(OR(ISNUMBER(DP75),ISNUMBER(DP76)),SUM(DP75:DP76),"")</f>
        <v/>
      </c>
      <c r="DQ74" s="41" t="str">
        <f aca="false">IF(OR(ISNUMBER(DQ75),ISNUMBER(DQ76)),SUM(DQ75:DQ76),"")</f>
        <v/>
      </c>
      <c r="DR74" s="41" t="str">
        <f aca="false">IF(OR(ISNUMBER(DR75),ISNUMBER(DR76)),SUM(DR75:DR76),"")</f>
        <v/>
      </c>
      <c r="DS74" s="41" t="str">
        <f aca="false">IF(OR(ISNUMBER(DS75),ISNUMBER(DS76)),SUM(DS75:DS76),"")</f>
        <v/>
      </c>
      <c r="DT74" s="41" t="str">
        <f aca="false">IF(OR(ISNUMBER(DT75),ISNUMBER(DT76)),SUM(DT75:DT76),"")</f>
        <v/>
      </c>
      <c r="DU74" s="41" t="str">
        <f aca="false">IF(OR(ISNUMBER(DU75),ISNUMBER(DU76)),SUM(DU75:DU76),"")</f>
        <v/>
      </c>
      <c r="DV74" s="41" t="str">
        <f aca="false">IF(OR(ISNUMBER(DV75),ISNUMBER(DV76)),SUM(DV75:DV76),"")</f>
        <v/>
      </c>
      <c r="DW74" s="41" t="str">
        <f aca="false">IF(OR(ISNUMBER(DW75),ISNUMBER(DW76)),SUM(DW75:DW76),"")</f>
        <v/>
      </c>
      <c r="DX74" s="41" t="str">
        <f aca="false">IF(OR(ISNUMBER(DX75),ISNUMBER(DX76)),SUM(DX75:DX76),"")</f>
        <v/>
      </c>
      <c r="DY74" s="41" t="str">
        <f aca="false">IF(OR(ISNUMBER(DY75),ISNUMBER(DY76)),SUM(DY75:DY76),"")</f>
        <v/>
      </c>
      <c r="DZ74" s="41" t="str">
        <f aca="false">IF(OR(ISNUMBER(DZ75),ISNUMBER(DZ76)),SUM(DZ75:DZ76),"")</f>
        <v/>
      </c>
      <c r="EA74" s="41" t="str">
        <f aca="false">IF(OR(ISNUMBER(EA75),ISNUMBER(EA76)),SUM(EA75:EA76),"")</f>
        <v/>
      </c>
      <c r="EB74" s="41" t="str">
        <f aca="false">IF(OR(ISNUMBER(EB75),ISNUMBER(EB76)),SUM(EB75:EB76),"")</f>
        <v/>
      </c>
      <c r="EC74" s="41" t="str">
        <f aca="false">IF(OR(ISNUMBER(EC75),ISNUMBER(EC76)),SUM(EC75:EC76),"")</f>
        <v/>
      </c>
      <c r="ED74" s="41" t="str">
        <f aca="false">IF(OR(ISNUMBER(ED75),ISNUMBER(ED76)),SUM(ED75:ED76),"")</f>
        <v/>
      </c>
      <c r="EE74" s="41" t="str">
        <f aca="false">IF(OR(ISNUMBER(EE75),ISNUMBER(EE76)),SUM(EE75:EE76),"")</f>
        <v/>
      </c>
      <c r="EF74" s="41" t="str">
        <f aca="false">IF(OR(ISNUMBER(EF75),ISNUMBER(EF76)),SUM(EF75:EF76),"")</f>
        <v/>
      </c>
      <c r="EG74" s="41" t="str">
        <f aca="false">IF(OR(ISNUMBER(EG75),ISNUMBER(EG76)),SUM(EG75:EG76),"")</f>
        <v/>
      </c>
      <c r="EH74" s="41" t="str">
        <f aca="false">IF(OR(ISNUMBER(EH75),ISNUMBER(EH76)),SUM(EH75:EH76),"")</f>
        <v/>
      </c>
      <c r="EI74" s="41" t="str">
        <f aca="false">IF(OR(ISNUMBER(EI75),ISNUMBER(EI76)),SUM(EI75:EI76),"")</f>
        <v/>
      </c>
      <c r="EJ74" s="41" t="str">
        <f aca="false">IF(OR(ISNUMBER(EJ75),ISNUMBER(EJ76)),SUM(EJ75:EJ76),"")</f>
        <v/>
      </c>
      <c r="EK74" s="41" t="str">
        <f aca="false">IF(OR(ISNUMBER(EK75),ISNUMBER(EK76)),SUM(EK75:EK76),"")</f>
        <v/>
      </c>
      <c r="EL74" s="41" t="str">
        <f aca="false">IF(OR(ISNUMBER(EL75),ISNUMBER(EL76)),SUM(EL75:EL76),"")</f>
        <v/>
      </c>
      <c r="EM74" s="41" t="str">
        <f aca="false">IF(OR(ISNUMBER(EM75),ISNUMBER(EM76)),SUM(EM75:EM76),"")</f>
        <v/>
      </c>
      <c r="EN74" s="41" t="str">
        <f aca="false">IF(OR(ISNUMBER(EN75),ISNUMBER(EN76)),SUM(EN75:EN76),"")</f>
        <v/>
      </c>
      <c r="EO74" s="41" t="str">
        <f aca="false">IF(OR(ISNUMBER(EO75),ISNUMBER(EO76)),SUM(EO75:EO76),"")</f>
        <v/>
      </c>
      <c r="EP74" s="41" t="str">
        <f aca="false">IF(OR(ISNUMBER(EP75),ISNUMBER(EP76)),SUM(EP75:EP76),"")</f>
        <v/>
      </c>
      <c r="EQ74" s="41" t="str">
        <f aca="false">IF(OR(ISNUMBER(EQ75),ISNUMBER(EQ76)),SUM(EQ75:EQ76),"")</f>
        <v/>
      </c>
      <c r="ER74" s="41" t="str">
        <f aca="false">IF(OR(ISNUMBER(ER75),ISNUMBER(ER76)),SUM(ER75:ER76),"")</f>
        <v/>
      </c>
      <c r="ES74" s="41" t="str">
        <f aca="false">IF(OR(ISNUMBER(ES75),ISNUMBER(ES76)),SUM(ES75:ES76),"")</f>
        <v/>
      </c>
      <c r="ET74" s="41" t="str">
        <f aca="false">IF(OR(ISNUMBER(ET75),ISNUMBER(ET76)),SUM(ET75:ET76),"")</f>
        <v/>
      </c>
      <c r="EU74" s="41" t="str">
        <f aca="false">IF(OR(ISNUMBER(EU75),ISNUMBER(EU76)),SUM(EU75:EU76),"")</f>
        <v/>
      </c>
      <c r="EV74" s="41" t="str">
        <f aca="false">IF(OR(ISNUMBER(EV75),ISNUMBER(EV76)),SUM(EV75:EV76),"")</f>
        <v/>
      </c>
      <c r="EW74" s="41" t="str">
        <f aca="false">IF(OR(ISNUMBER(EW75),ISNUMBER(EW76)),SUM(EW75:EW76),"")</f>
        <v/>
      </c>
      <c r="EX74" s="41" t="str">
        <f aca="false">IF(OR(ISNUMBER(EX75),ISNUMBER(EX76)),SUM(EX75:EX76),"")</f>
        <v/>
      </c>
      <c r="EY74" s="41" t="str">
        <f aca="false">IF(OR(ISNUMBER(EY75),ISNUMBER(EY76)),SUM(EY75:EY76),"")</f>
        <v/>
      </c>
      <c r="EZ74" s="41" t="str">
        <f aca="false">IF(OR(ISNUMBER(EZ75),ISNUMBER(EZ76)),SUM(EZ75:EZ76),"")</f>
        <v/>
      </c>
      <c r="FA74" s="41" t="str">
        <f aca="false">IF(OR(ISNUMBER(FA75),ISNUMBER(FA76)),SUM(FA75:FA76),"")</f>
        <v/>
      </c>
      <c r="FB74" s="41" t="str">
        <f aca="false">IF(OR(ISNUMBER(FB75),ISNUMBER(FB76)),SUM(FB75:FB76),"")</f>
        <v/>
      </c>
      <c r="FC74" s="41" t="str">
        <f aca="false">IF(OR(ISNUMBER(FC75),ISNUMBER(FC76)),SUM(FC75:FC76),"")</f>
        <v/>
      </c>
      <c r="FD74" s="41" t="str">
        <f aca="false">IF(OR(ISNUMBER(FD75),ISNUMBER(FD76)),SUM(FD75:FD76),"")</f>
        <v/>
      </c>
      <c r="FE74" s="41" t="str">
        <f aca="false">IF(OR(ISNUMBER(FE75),ISNUMBER(FE76)),SUM(FE75:FE76),"")</f>
        <v/>
      </c>
      <c r="FF74" s="41" t="str">
        <f aca="false">IF(OR(ISNUMBER(FF75),ISNUMBER(FF76)),SUM(FF75:FF76),"")</f>
        <v/>
      </c>
      <c r="FG74" s="41" t="str">
        <f aca="false">IF(OR(ISNUMBER(FG75),ISNUMBER(FG76)),SUM(FG75:FG76),"")</f>
        <v/>
      </c>
      <c r="FH74" s="41" t="str">
        <f aca="false">IF(OR(ISNUMBER(FH75),ISNUMBER(FH76)),SUM(FH75:FH76),"")</f>
        <v/>
      </c>
      <c r="FI74" s="41" t="str">
        <f aca="false">IF(OR(ISNUMBER(FI75),ISNUMBER(FI76)),SUM(FI75:FI76),"")</f>
        <v/>
      </c>
      <c r="FJ74" s="41" t="str">
        <f aca="false">IF(OR(ISNUMBER(FJ75),ISNUMBER(FJ76)),SUM(FJ75:FJ76),"")</f>
        <v/>
      </c>
      <c r="FK74" s="41" t="str">
        <f aca="false">IF(OR(ISNUMBER(FK75),ISNUMBER(FK76)),SUM(FK75:FK76),"")</f>
        <v/>
      </c>
      <c r="FL74" s="41" t="str">
        <f aca="false">IF(OR(ISNUMBER(FL75),ISNUMBER(FL76)),SUM(FL75:FL76),"")</f>
        <v/>
      </c>
      <c r="FM74" s="41" t="str">
        <f aca="false">IF(OR(ISNUMBER(FM75),ISNUMBER(FM76)),SUM(FM75:FM76),"")</f>
        <v/>
      </c>
      <c r="FN74" s="41" t="str">
        <f aca="false">IF(OR(ISNUMBER(FN75),ISNUMBER(FN76)),SUM(FN75:FN76),"")</f>
        <v/>
      </c>
      <c r="FO74" s="41" t="str">
        <f aca="false">IF(OR(ISNUMBER(FO75),ISNUMBER(FO76)),SUM(FO75:FO76),"")</f>
        <v/>
      </c>
      <c r="FP74" s="41" t="str">
        <f aca="false">IF(OR(ISNUMBER(FP75),ISNUMBER(FP76)),SUM(FP75:FP76),"")</f>
        <v/>
      </c>
      <c r="FQ74" s="41" t="str">
        <f aca="false">IF(OR(ISNUMBER(FQ75),ISNUMBER(FQ76)),SUM(FQ75:FQ76),"")</f>
        <v/>
      </c>
      <c r="FR74" s="41" t="str">
        <f aca="false">IF(OR(ISNUMBER(FR75),ISNUMBER(FR76)),SUM(FR75:FR76),"")</f>
        <v/>
      </c>
      <c r="FS74" s="41" t="str">
        <f aca="false">IF(OR(ISNUMBER(FS75),ISNUMBER(FS76)),SUM(FS75:FS76),"")</f>
        <v/>
      </c>
      <c r="FT74" s="41" t="str">
        <f aca="false">IF(OR(ISNUMBER(FT75),ISNUMBER(FT76)),SUM(FT75:FT76),"")</f>
        <v/>
      </c>
      <c r="FU74" s="41" t="str">
        <f aca="false">IF(OR(ISNUMBER(FU75),ISNUMBER(FU76)),SUM(FU75:FU76),"")</f>
        <v/>
      </c>
      <c r="FV74" s="41" t="str">
        <f aca="false">IF(OR(ISNUMBER(FV75),ISNUMBER(FV76)),SUM(FV75:FV76),"")</f>
        <v/>
      </c>
      <c r="FW74" s="41" t="str">
        <f aca="false">IF(OR(ISNUMBER(FW75),ISNUMBER(FW76)),SUM(FW75:FW76),"")</f>
        <v/>
      </c>
      <c r="FX74" s="41" t="str">
        <f aca="false">IF(OR(ISNUMBER(FX75),ISNUMBER(FX76)),SUM(FX75:FX76),"")</f>
        <v/>
      </c>
      <c r="FY74" s="41" t="str">
        <f aca="false">IF(OR(ISNUMBER(FY75),ISNUMBER(FY76)),SUM(FY75:FY76),"")</f>
        <v/>
      </c>
      <c r="FZ74" s="41" t="str">
        <f aca="false">IF(OR(ISNUMBER(FZ75),ISNUMBER(FZ76)),SUM(FZ75:FZ76),"")</f>
        <v/>
      </c>
      <c r="GA74" s="41" t="str">
        <f aca="false">IF(OR(ISNUMBER(GA75),ISNUMBER(GA76)),SUM(GA75:GA76),"")</f>
        <v/>
      </c>
      <c r="GB74" s="41" t="str">
        <f aca="false">IF(OR(ISNUMBER(GB75),ISNUMBER(GB76)),SUM(GB75:GB76),"")</f>
        <v/>
      </c>
      <c r="GC74" s="41" t="str">
        <f aca="false">IF(OR(ISNUMBER(GC75),ISNUMBER(GC76)),SUM(GC75:GC76),"")</f>
        <v/>
      </c>
      <c r="GD74" s="41" t="str">
        <f aca="false">IF(OR(ISNUMBER(GD75),ISNUMBER(GD76)),SUM(GD75:GD76),"")</f>
        <v/>
      </c>
      <c r="GE74" s="41" t="str">
        <f aca="false">IF(OR(ISNUMBER(GE75),ISNUMBER(GE76)),SUM(GE75:GE76),"")</f>
        <v/>
      </c>
      <c r="GF74" s="41" t="str">
        <f aca="false">IF(OR(ISNUMBER(GF75),ISNUMBER(GF76)),SUM(GF75:GF76),"")</f>
        <v/>
      </c>
      <c r="GG74" s="41" t="str">
        <f aca="false">IF(OR(ISNUMBER(GG75),ISNUMBER(GG76)),SUM(GG75:GG76),"")</f>
        <v/>
      </c>
      <c r="GH74" s="41" t="str">
        <f aca="false">IF(OR(ISNUMBER(GH75),ISNUMBER(GH76)),SUM(GH75:GH76),"")</f>
        <v/>
      </c>
      <c r="GI74" s="41" t="str">
        <f aca="false">IF(OR(ISNUMBER(GI75),ISNUMBER(GI76)),SUM(GI75:GI76),"")</f>
        <v/>
      </c>
      <c r="GJ74" s="41" t="str">
        <f aca="false">IF(OR(ISNUMBER(GJ75),ISNUMBER(GJ76)),SUM(GJ75:GJ76),"")</f>
        <v/>
      </c>
      <c r="GK74" s="41" t="str">
        <f aca="false">IF(OR(ISNUMBER(GK75),ISNUMBER(GK76)),SUM(GK75:GK76),"")</f>
        <v/>
      </c>
      <c r="GL74" s="41" t="str">
        <f aca="false">IF(OR(ISNUMBER(GL75),ISNUMBER(GL76)),SUM(GL75:GL76),"")</f>
        <v/>
      </c>
      <c r="GM74" s="41" t="str">
        <f aca="false">IF(OR(ISNUMBER(GM75),ISNUMBER(GM76)),SUM(GM75:GM76),"")</f>
        <v/>
      </c>
      <c r="GN74" s="41" t="str">
        <f aca="false">IF(OR(ISNUMBER(GN75),ISNUMBER(GN76)),SUM(GN75:GN76),"")</f>
        <v/>
      </c>
      <c r="GO74" s="41" t="str">
        <f aca="false">IF(OR(ISNUMBER(GO75),ISNUMBER(GO76)),SUM(GO75:GO76),"")</f>
        <v/>
      </c>
      <c r="GP74" s="41" t="str">
        <f aca="false">IF(OR(ISNUMBER(GP75),ISNUMBER(GP76)),SUM(GP75:GP76),"")</f>
        <v/>
      </c>
      <c r="GQ74" s="41" t="str">
        <f aca="false">IF(OR(ISNUMBER(GQ75),ISNUMBER(GQ76)),SUM(GQ75:GQ76),"")</f>
        <v/>
      </c>
      <c r="GR74" s="41" t="str">
        <f aca="false">IF(OR(ISNUMBER(GR75),ISNUMBER(GR76)),SUM(GR75:GR76),"")</f>
        <v/>
      </c>
      <c r="GS74" s="41" t="str">
        <f aca="false">IF(OR(ISNUMBER(GS75),ISNUMBER(GS76)),SUM(GS75:GS76),"")</f>
        <v/>
      </c>
      <c r="GT74" s="41" t="str">
        <f aca="false">IF(OR(ISNUMBER(GT75),ISNUMBER(GT76)),SUM(GT75:GT76),"")</f>
        <v/>
      </c>
      <c r="GU74" s="41" t="str">
        <f aca="false">IF(OR(ISNUMBER(GU75),ISNUMBER(GU76)),SUM(GU75:GU76),"")</f>
        <v/>
      </c>
      <c r="GV74" s="41" t="str">
        <f aca="false">IF(OR(ISNUMBER(GV75),ISNUMBER(GV76)),SUM(GV75:GV76),"")</f>
        <v/>
      </c>
      <c r="GW74" s="41" t="str">
        <f aca="false">IF(OR(ISNUMBER(GW75),ISNUMBER(GW76)),SUM(GW75:GW76),"")</f>
        <v/>
      </c>
      <c r="GX74" s="41" t="str">
        <f aca="false">IF(OR(ISNUMBER(GX75),ISNUMBER(GX76)),SUM(GX75:GX76),"")</f>
        <v/>
      </c>
      <c r="GY74" s="41" t="str">
        <f aca="false">IF(OR(ISNUMBER(GY75),ISNUMBER(GY76)),SUM(GY75:GY76),"")</f>
        <v/>
      </c>
      <c r="GZ74" s="41" t="str">
        <f aca="false">IF(OR(ISNUMBER(GZ75),ISNUMBER(GZ76)),SUM(GZ75:GZ76),"")</f>
        <v/>
      </c>
      <c r="HA74" s="41" t="str">
        <f aca="false">IF(OR(ISNUMBER(HA75),ISNUMBER(HA76)),SUM(HA75:HA76),"")</f>
        <v/>
      </c>
      <c r="HB74" s="41" t="str">
        <f aca="false">IF(OR(ISNUMBER(HB75),ISNUMBER(HB76)),SUM(HB75:HB76),"")</f>
        <v/>
      </c>
      <c r="HC74" s="41" t="str">
        <f aca="false">IF(OR(ISNUMBER(HC75),ISNUMBER(HC76)),SUM(HC75:HC76),"")</f>
        <v/>
      </c>
      <c r="HD74" s="41" t="str">
        <f aca="false">IF(OR(ISNUMBER(HD75),ISNUMBER(HD76)),SUM(HD75:HD76),"")</f>
        <v/>
      </c>
      <c r="HE74" s="41" t="str">
        <f aca="false">IF(OR(ISNUMBER(HE75),ISNUMBER(HE76)),SUM(HE75:HE76),"")</f>
        <v/>
      </c>
      <c r="HF74" s="41" t="str">
        <f aca="false">IF(OR(ISNUMBER(HF75),ISNUMBER(HF76)),SUM(HF75:HF76),"")</f>
        <v/>
      </c>
      <c r="HG74" s="41" t="str">
        <f aca="false">IF(OR(ISNUMBER(HG75),ISNUMBER(HG76)),SUM(HG75:HG76),"")</f>
        <v/>
      </c>
      <c r="HH74" s="41" t="str">
        <f aca="false">IF(OR(ISNUMBER(HH75),ISNUMBER(HH76)),SUM(HH75:HH76),"")</f>
        <v/>
      </c>
      <c r="HI74" s="41" t="str">
        <f aca="false">IF(OR(ISNUMBER(HI75),ISNUMBER(HI76)),SUM(HI75:HI76),"")</f>
        <v/>
      </c>
      <c r="HJ74" s="41" t="str">
        <f aca="false">IF(OR(ISNUMBER(HJ75),ISNUMBER(HJ76)),SUM(HJ75:HJ76),"")</f>
        <v/>
      </c>
      <c r="HK74" s="41" t="str">
        <f aca="false">IF(OR(ISNUMBER(HK75),ISNUMBER(HK76)),SUM(HK75:HK76),"")</f>
        <v/>
      </c>
      <c r="HL74" s="41" t="str">
        <f aca="false">IF(OR(ISNUMBER(HL75),ISNUMBER(HL76)),SUM(HL75:HL76),"")</f>
        <v/>
      </c>
      <c r="HM74" s="41" t="str">
        <f aca="false">IF(OR(ISNUMBER(HM75),ISNUMBER(HM76)),SUM(HM75:HM76),"")</f>
        <v/>
      </c>
      <c r="HN74" s="41" t="str">
        <f aca="false">IF(OR(ISNUMBER(HN75),ISNUMBER(HN76)),SUM(HN75:HN76),"")</f>
        <v/>
      </c>
      <c r="HO74" s="41" t="str">
        <f aca="false">IF(OR(ISNUMBER(HO75),ISNUMBER(HO76)),SUM(HO75:HO76),"")</f>
        <v/>
      </c>
      <c r="HP74" s="41" t="str">
        <f aca="false">IF(OR(ISNUMBER(HP75),ISNUMBER(HP76)),SUM(HP75:HP76),"")</f>
        <v/>
      </c>
      <c r="HQ74" s="41" t="str">
        <f aca="false">IF(OR(ISNUMBER(HQ75),ISNUMBER(HQ76)),SUM(HQ75:HQ76),"")</f>
        <v/>
      </c>
      <c r="HR74" s="41" t="str">
        <f aca="false">IF(OR(ISNUMBER(HR75),ISNUMBER(HR76)),SUM(HR75:HR76),"")</f>
        <v/>
      </c>
      <c r="HS74" s="41" t="str">
        <f aca="false">IF(OR(ISNUMBER(HS75),ISNUMBER(HS76)),SUM(HS75:HS76),"")</f>
        <v/>
      </c>
      <c r="HT74" s="41" t="str">
        <f aca="false">IF(OR(ISNUMBER(HT75),ISNUMBER(HT76)),SUM(HT75:HT76),"")</f>
        <v/>
      </c>
      <c r="HU74" s="41" t="str">
        <f aca="false">IF(OR(ISNUMBER(HU75),ISNUMBER(HU76)),SUM(HU75:HU76),"")</f>
        <v/>
      </c>
      <c r="HV74" s="41" t="str">
        <f aca="false">IF(OR(ISNUMBER(HV75),ISNUMBER(HV76)),SUM(HV75:HV76),"")</f>
        <v/>
      </c>
      <c r="HW74" s="41" t="str">
        <f aca="false">IF(OR(ISNUMBER(HW75),ISNUMBER(HW76)),SUM(HW75:HW76),"")</f>
        <v/>
      </c>
      <c r="HX74" s="41" t="str">
        <f aca="false">IF(OR(ISNUMBER(HX75),ISNUMBER(HX76)),SUM(HX75:HX76),"")</f>
        <v/>
      </c>
      <c r="HY74" s="41" t="str">
        <f aca="false">IF(OR(ISNUMBER(HY75),ISNUMBER(HY76)),SUM(HY75:HY76),"")</f>
        <v/>
      </c>
      <c r="HZ74" s="41" t="str">
        <f aca="false">IF(OR(ISNUMBER(HZ75),ISNUMBER(HZ76)),SUM(HZ75:HZ76),"")</f>
        <v/>
      </c>
      <c r="IA74" s="41" t="str">
        <f aca="false">IF(OR(ISNUMBER(IA75),ISNUMBER(IA76)),SUM(IA75:IA76),"")</f>
        <v/>
      </c>
      <c r="IB74" s="41" t="str">
        <f aca="false">IF(OR(ISNUMBER(IB75),ISNUMBER(IB76)),SUM(IB75:IB76),"")</f>
        <v/>
      </c>
      <c r="IC74" s="41" t="str">
        <f aca="false">IF(OR(ISNUMBER(IC75),ISNUMBER(IC76)),SUM(IC75:IC76),"")</f>
        <v/>
      </c>
      <c r="ID74" s="41" t="str">
        <f aca="false">IF(OR(ISNUMBER(ID75),ISNUMBER(ID76)),SUM(ID75:ID76),"")</f>
        <v/>
      </c>
      <c r="IE74" s="41" t="str">
        <f aca="false">IF(OR(ISNUMBER(IE75),ISNUMBER(IE76)),SUM(IE75:IE76),"")</f>
        <v/>
      </c>
      <c r="IF74" s="41" t="str">
        <f aca="false">IF(OR(ISNUMBER(IF75),ISNUMBER(IF76)),SUM(IF75:IF76),"")</f>
        <v/>
      </c>
      <c r="IG74" s="41" t="str">
        <f aca="false">IF(OR(ISNUMBER(IG75),ISNUMBER(IG76)),SUM(IG75:IG76),"")</f>
        <v/>
      </c>
      <c r="IH74" s="41" t="str">
        <f aca="false">IF(OR(ISNUMBER(IH75),ISNUMBER(IH76)),SUM(IH75:IH76),"")</f>
        <v/>
      </c>
      <c r="II74" s="41" t="str">
        <f aca="false">IF(OR(ISNUMBER(II75),ISNUMBER(II76)),SUM(II75:II76),"")</f>
        <v/>
      </c>
      <c r="IJ74" s="41" t="str">
        <f aca="false">IF(OR(ISNUMBER(IJ75),ISNUMBER(IJ76)),SUM(IJ75:IJ76),"")</f>
        <v/>
      </c>
      <c r="IK74" s="41" t="str">
        <f aca="false">IF(OR(ISNUMBER(IK75),ISNUMBER(IK76)),SUM(IK75:IK76),"")</f>
        <v/>
      </c>
      <c r="IL74" s="41" t="str">
        <f aca="false">IF(OR(ISNUMBER(IL75),ISNUMBER(IL76)),SUM(IL75:IL76),"")</f>
        <v/>
      </c>
      <c r="IM74" s="41" t="str">
        <f aca="false">IF(OR(ISNUMBER(IM75),ISNUMBER(IM76)),SUM(IM75:IM76),"")</f>
        <v/>
      </c>
      <c r="IN74" s="41" t="str">
        <f aca="false">IF(OR(ISNUMBER(IN75),ISNUMBER(IN76)),SUM(IN75:IN76),"")</f>
        <v/>
      </c>
      <c r="IO74" s="41" t="str">
        <f aca="false">IF(OR(ISNUMBER(IO75),ISNUMBER(IO76)),SUM(IO75:IO76),"")</f>
        <v/>
      </c>
      <c r="IP74" s="41" t="str">
        <f aca="false">IF(OR(ISNUMBER(IP75),ISNUMBER(IP76)),SUM(IP75:IP76),"")</f>
        <v/>
      </c>
      <c r="IQ74" s="41" t="str">
        <f aca="false">IF(OR(ISNUMBER(IQ75),ISNUMBER(IQ76)),SUM(IQ75:IQ76),"")</f>
        <v/>
      </c>
      <c r="IR74" s="41" t="str">
        <f aca="false">IF(OR(ISNUMBER(IR75),ISNUMBER(IR76)),SUM(IR75:IR76),"")</f>
        <v/>
      </c>
    </row>
    <row r="75" customFormat="false" ht="12.75" hidden="false" customHeight="false" outlineLevel="0" collapsed="false">
      <c r="B75" s="48" t="s">
        <v>82</v>
      </c>
      <c r="C75" s="26"/>
      <c r="D75" s="26"/>
      <c r="E75" s="26"/>
      <c r="F75" s="26"/>
      <c r="G75" s="26"/>
      <c r="H75" s="26"/>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c r="DO75" s="26"/>
      <c r="DP75" s="26"/>
      <c r="DQ75" s="26"/>
      <c r="DR75" s="26"/>
      <c r="DS75" s="26"/>
      <c r="DT75" s="26"/>
      <c r="DU75" s="26"/>
      <c r="DV75" s="26"/>
      <c r="DW75" s="26"/>
      <c r="DX75" s="26"/>
      <c r="DY75" s="26"/>
      <c r="DZ75" s="26"/>
      <c r="EA75" s="26"/>
      <c r="EB75" s="26"/>
      <c r="EC75" s="26"/>
      <c r="ED75" s="26"/>
      <c r="EE75" s="26"/>
      <c r="EF75" s="26"/>
      <c r="EG75" s="26"/>
      <c r="EH75" s="26"/>
      <c r="EI75" s="26"/>
      <c r="EJ75" s="26"/>
      <c r="EK75" s="26"/>
      <c r="EL75" s="26"/>
      <c r="EM75" s="26"/>
      <c r="EN75" s="26"/>
      <c r="EO75" s="26"/>
      <c r="EP75" s="26"/>
      <c r="EQ75" s="26"/>
      <c r="ER75" s="26"/>
      <c r="ES75" s="26"/>
      <c r="ET75" s="26"/>
      <c r="EU75" s="26"/>
      <c r="EV75" s="26"/>
      <c r="EW75" s="26"/>
      <c r="EX75" s="26"/>
      <c r="EY75" s="26"/>
      <c r="EZ75" s="26"/>
      <c r="FA75" s="26"/>
      <c r="FB75" s="26"/>
      <c r="FC75" s="26"/>
      <c r="FD75" s="26"/>
      <c r="FE75" s="26"/>
      <c r="FF75" s="26"/>
      <c r="FG75" s="26"/>
      <c r="FH75" s="26"/>
      <c r="FI75" s="26"/>
      <c r="FJ75" s="26"/>
      <c r="FK75" s="26"/>
      <c r="FL75" s="26"/>
      <c r="FM75" s="26"/>
      <c r="FN75" s="26"/>
      <c r="FO75" s="26"/>
      <c r="FP75" s="26"/>
      <c r="FQ75" s="26"/>
      <c r="FR75" s="26"/>
      <c r="FS75" s="26"/>
      <c r="FT75" s="26"/>
      <c r="FU75" s="26"/>
      <c r="FV75" s="26"/>
      <c r="FW75" s="26"/>
      <c r="FX75" s="26"/>
      <c r="FY75" s="26"/>
      <c r="FZ75" s="26"/>
      <c r="GA75" s="26"/>
      <c r="GB75" s="26"/>
      <c r="GC75" s="26"/>
      <c r="GD75" s="26"/>
      <c r="GE75" s="26"/>
      <c r="GF75" s="26"/>
      <c r="GG75" s="26"/>
      <c r="GH75" s="26"/>
      <c r="GI75" s="26"/>
      <c r="GJ75" s="26"/>
      <c r="GK75" s="26"/>
      <c r="GL75" s="26"/>
      <c r="GM75" s="26"/>
      <c r="GN75" s="26"/>
      <c r="GO75" s="26"/>
      <c r="GP75" s="26"/>
      <c r="GQ75" s="26"/>
      <c r="GR75" s="26"/>
      <c r="GS75" s="26"/>
      <c r="GT75" s="26"/>
      <c r="GU75" s="26"/>
      <c r="GV75" s="26"/>
      <c r="GW75" s="26"/>
      <c r="GX75" s="26"/>
      <c r="GY75" s="26"/>
      <c r="GZ75" s="26"/>
      <c r="HA75" s="26"/>
      <c r="HB75" s="26"/>
      <c r="HC75" s="26"/>
      <c r="HD75" s="26"/>
      <c r="HE75" s="26"/>
      <c r="HF75" s="26"/>
      <c r="HG75" s="26"/>
      <c r="HH75" s="26"/>
      <c r="HI75" s="26"/>
      <c r="HJ75" s="26"/>
      <c r="HK75" s="26"/>
      <c r="HL75" s="26"/>
      <c r="HM75" s="26"/>
      <c r="HN75" s="26"/>
      <c r="HO75" s="26"/>
      <c r="HP75" s="26"/>
      <c r="HQ75" s="26"/>
      <c r="HR75" s="26"/>
      <c r="HS75" s="26"/>
      <c r="HT75" s="26"/>
      <c r="HU75" s="26"/>
      <c r="HV75" s="26"/>
      <c r="HW75" s="26"/>
      <c r="HX75" s="26"/>
      <c r="HY75" s="26"/>
      <c r="HZ75" s="26"/>
      <c r="IA75" s="26"/>
      <c r="IB75" s="26"/>
      <c r="IC75" s="26"/>
      <c r="ID75" s="26"/>
      <c r="IE75" s="26"/>
      <c r="IF75" s="26"/>
      <c r="IG75" s="26"/>
      <c r="IH75" s="26"/>
      <c r="II75" s="26"/>
      <c r="IJ75" s="26"/>
      <c r="IK75" s="26"/>
      <c r="IL75" s="26"/>
      <c r="IM75" s="26"/>
      <c r="IN75" s="26"/>
      <c r="IO75" s="26"/>
      <c r="IP75" s="26"/>
      <c r="IQ75" s="26"/>
      <c r="IR75" s="26"/>
    </row>
    <row r="76" customFormat="false" ht="12.75" hidden="false" customHeight="false" outlineLevel="0" collapsed="false">
      <c r="B76" s="51" t="s">
        <v>83</v>
      </c>
      <c r="C76" s="26"/>
      <c r="D76" s="26"/>
      <c r="E76" s="26"/>
      <c r="F76" s="26"/>
      <c r="G76" s="26"/>
      <c r="H76" s="26"/>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6"/>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c r="DO76" s="26"/>
      <c r="DP76" s="26"/>
      <c r="DQ76" s="26"/>
      <c r="DR76" s="26"/>
      <c r="DS76" s="26"/>
      <c r="DT76" s="26"/>
      <c r="DU76" s="26"/>
      <c r="DV76" s="26"/>
      <c r="DW76" s="26"/>
      <c r="DX76" s="26"/>
      <c r="DY76" s="26"/>
      <c r="DZ76" s="26"/>
      <c r="EA76" s="26"/>
      <c r="EB76" s="26"/>
      <c r="EC76" s="26"/>
      <c r="ED76" s="26"/>
      <c r="EE76" s="26"/>
      <c r="EF76" s="26"/>
      <c r="EG76" s="26"/>
      <c r="EH76" s="26"/>
      <c r="EI76" s="26"/>
      <c r="EJ76" s="26"/>
      <c r="EK76" s="26"/>
      <c r="EL76" s="26"/>
      <c r="EM76" s="26"/>
      <c r="EN76" s="26"/>
      <c r="EO76" s="26"/>
      <c r="EP76" s="26"/>
      <c r="EQ76" s="26"/>
      <c r="ER76" s="26"/>
      <c r="ES76" s="26"/>
      <c r="ET76" s="26"/>
      <c r="EU76" s="26"/>
      <c r="EV76" s="26"/>
      <c r="EW76" s="26"/>
      <c r="EX76" s="26"/>
      <c r="EY76" s="26"/>
      <c r="EZ76" s="26"/>
      <c r="FA76" s="26"/>
      <c r="FB76" s="26"/>
      <c r="FC76" s="26"/>
      <c r="FD76" s="26"/>
      <c r="FE76" s="26"/>
      <c r="FF76" s="26"/>
      <c r="FG76" s="26"/>
      <c r="FH76" s="26"/>
      <c r="FI76" s="26"/>
      <c r="FJ76" s="26"/>
      <c r="FK76" s="26"/>
      <c r="FL76" s="26"/>
      <c r="FM76" s="26"/>
      <c r="FN76" s="26"/>
      <c r="FO76" s="26"/>
      <c r="FP76" s="26"/>
      <c r="FQ76" s="26"/>
      <c r="FR76" s="26"/>
      <c r="FS76" s="26"/>
      <c r="FT76" s="26"/>
      <c r="FU76" s="26"/>
      <c r="FV76" s="26"/>
      <c r="FW76" s="26"/>
      <c r="FX76" s="26"/>
      <c r="FY76" s="26"/>
      <c r="FZ76" s="26"/>
      <c r="GA76" s="26"/>
      <c r="GB76" s="26"/>
      <c r="GC76" s="26"/>
      <c r="GD76" s="26"/>
      <c r="GE76" s="26"/>
      <c r="GF76" s="26"/>
      <c r="GG76" s="26"/>
      <c r="GH76" s="26"/>
      <c r="GI76" s="26"/>
      <c r="GJ76" s="26"/>
      <c r="GK76" s="26"/>
      <c r="GL76" s="26"/>
      <c r="GM76" s="26"/>
      <c r="GN76" s="26"/>
      <c r="GO76" s="26"/>
      <c r="GP76" s="26"/>
      <c r="GQ76" s="26"/>
      <c r="GR76" s="26"/>
      <c r="GS76" s="26"/>
      <c r="GT76" s="26"/>
      <c r="GU76" s="26"/>
      <c r="GV76" s="26"/>
      <c r="GW76" s="26"/>
      <c r="GX76" s="26"/>
      <c r="GY76" s="26"/>
      <c r="GZ76" s="26"/>
      <c r="HA76" s="26"/>
      <c r="HB76" s="26"/>
      <c r="HC76" s="26"/>
      <c r="HD76" s="26"/>
      <c r="HE76" s="26"/>
      <c r="HF76" s="26"/>
      <c r="HG76" s="26"/>
      <c r="HH76" s="26"/>
      <c r="HI76" s="26"/>
      <c r="HJ76" s="26"/>
      <c r="HK76" s="26"/>
      <c r="HL76" s="26"/>
      <c r="HM76" s="26"/>
      <c r="HN76" s="26"/>
      <c r="HO76" s="26"/>
      <c r="HP76" s="26"/>
      <c r="HQ76" s="26"/>
      <c r="HR76" s="26"/>
      <c r="HS76" s="26"/>
      <c r="HT76" s="26"/>
      <c r="HU76" s="26"/>
      <c r="HV76" s="26"/>
      <c r="HW76" s="26"/>
      <c r="HX76" s="26"/>
      <c r="HY76" s="26"/>
      <c r="HZ76" s="26"/>
      <c r="IA76" s="26"/>
      <c r="IB76" s="26"/>
      <c r="IC76" s="26"/>
      <c r="ID76" s="26"/>
      <c r="IE76" s="26"/>
      <c r="IF76" s="26"/>
      <c r="IG76" s="26"/>
      <c r="IH76" s="26"/>
      <c r="II76" s="26"/>
      <c r="IJ76" s="26"/>
      <c r="IK76" s="26"/>
      <c r="IL76" s="26"/>
      <c r="IM76" s="26"/>
      <c r="IN76" s="26"/>
      <c r="IO76" s="26"/>
      <c r="IP76" s="26"/>
      <c r="IQ76" s="26"/>
      <c r="IR76" s="26"/>
    </row>
    <row r="77" customFormat="false" ht="12.75" hidden="false" customHeight="false" outlineLevel="0" collapsed="false">
      <c r="B77" s="47" t="s">
        <v>84</v>
      </c>
      <c r="C77" s="41" t="str">
        <f aca="false">IF(OR(ISNUMBER(C78),ISNUMBER(C80)),SUM(C78,C80),"")</f>
        <v/>
      </c>
      <c r="D77" s="41" t="str">
        <f aca="false">IF(OR(ISNUMBER(D78),ISNUMBER(D80)),SUM(D78,D80),"")</f>
        <v/>
      </c>
      <c r="E77" s="41" t="str">
        <f aca="false">IF(OR(ISNUMBER(E78),ISNUMBER(E80)),SUM(E78,E80),"")</f>
        <v/>
      </c>
      <c r="F77" s="41" t="str">
        <f aca="false">IF(OR(ISNUMBER(F78),ISNUMBER(F80)),SUM(F78,F80),"")</f>
        <v/>
      </c>
      <c r="G77" s="41" t="str">
        <f aca="false">IF(OR(ISNUMBER(G78),ISNUMBER(G80)),SUM(G78,G80),"")</f>
        <v/>
      </c>
      <c r="H77" s="41" t="str">
        <f aca="false">IF(OR(ISNUMBER(H78),ISNUMBER(H80)),SUM(H78,H80),"")</f>
        <v/>
      </c>
      <c r="I77" s="41" t="str">
        <f aca="false">IF(OR(ISNUMBER(I78),ISNUMBER(I80)),SUM(I78,I80),"")</f>
        <v/>
      </c>
      <c r="J77" s="41" t="str">
        <f aca="false">IF(OR(ISNUMBER(J78),ISNUMBER(J80)),SUM(J78,J80),"")</f>
        <v/>
      </c>
      <c r="K77" s="41" t="str">
        <f aca="false">IF(OR(ISNUMBER(K78),ISNUMBER(K80)),SUM(K78,K80),"")</f>
        <v/>
      </c>
      <c r="L77" s="41" t="str">
        <f aca="false">IF(OR(ISNUMBER(L78),ISNUMBER(L80)),SUM(L78,L80),"")</f>
        <v/>
      </c>
      <c r="M77" s="41" t="str">
        <f aca="false">IF(OR(ISNUMBER(M78),ISNUMBER(M80)),SUM(M78,M80),"")</f>
        <v/>
      </c>
      <c r="N77" s="41" t="str">
        <f aca="false">IF(OR(ISNUMBER(N78),ISNUMBER(N80)),SUM(N78,N80),"")</f>
        <v/>
      </c>
      <c r="O77" s="41" t="str">
        <f aca="false">IF(OR(ISNUMBER(O78),ISNUMBER(O80)),SUM(O78,O80),"")</f>
        <v/>
      </c>
      <c r="P77" s="41" t="str">
        <f aca="false">IF(OR(ISNUMBER(P78),ISNUMBER(P80)),SUM(P78,P80),"")</f>
        <v/>
      </c>
      <c r="Q77" s="41" t="str">
        <f aca="false">IF(OR(ISNUMBER(Q78),ISNUMBER(Q80)),SUM(Q78,Q80),"")</f>
        <v/>
      </c>
      <c r="R77" s="41" t="str">
        <f aca="false">IF(OR(ISNUMBER(R78),ISNUMBER(R80)),SUM(R78,R80),"")</f>
        <v/>
      </c>
      <c r="S77" s="41" t="str">
        <f aca="false">IF(OR(ISNUMBER(S78),ISNUMBER(S80)),SUM(S78,S80),"")</f>
        <v/>
      </c>
      <c r="T77" s="41" t="str">
        <f aca="false">IF(OR(ISNUMBER(T78),ISNUMBER(T80)),SUM(T78,T80),"")</f>
        <v/>
      </c>
      <c r="U77" s="41" t="str">
        <f aca="false">IF(OR(ISNUMBER(U78),ISNUMBER(U80)),SUM(U78,U80),"")</f>
        <v/>
      </c>
      <c r="V77" s="41" t="str">
        <f aca="false">IF(OR(ISNUMBER(V78),ISNUMBER(V80)),SUM(V78,V80),"")</f>
        <v/>
      </c>
      <c r="W77" s="41" t="str">
        <f aca="false">IF(OR(ISNUMBER(W78),ISNUMBER(W80)),SUM(W78,W80),"")</f>
        <v/>
      </c>
      <c r="X77" s="41" t="str">
        <f aca="false">IF(OR(ISNUMBER(X78),ISNUMBER(X80)),SUM(X78,X80),"")</f>
        <v/>
      </c>
      <c r="Y77" s="41" t="str">
        <f aca="false">IF(OR(ISNUMBER(Y78),ISNUMBER(Y80)),SUM(Y78,Y80),"")</f>
        <v/>
      </c>
      <c r="Z77" s="41" t="str">
        <f aca="false">IF(OR(ISNUMBER(Z78),ISNUMBER(Z80)),SUM(Z78,Z80),"")</f>
        <v/>
      </c>
      <c r="AA77" s="41" t="str">
        <f aca="false">IF(OR(ISNUMBER(AA78),ISNUMBER(AA80)),SUM(AA78,AA80),"")</f>
        <v/>
      </c>
      <c r="AB77" s="41" t="str">
        <f aca="false">IF(OR(ISNUMBER(AB78),ISNUMBER(AB80)),SUM(AB78,AB80),"")</f>
        <v/>
      </c>
      <c r="AC77" s="41" t="str">
        <f aca="false">IF(OR(ISNUMBER(AC78),ISNUMBER(AC80)),SUM(AC78,AC80),"")</f>
        <v/>
      </c>
      <c r="AD77" s="41" t="str">
        <f aca="false">IF(OR(ISNUMBER(AD78),ISNUMBER(AD80)),SUM(AD78,AD80),"")</f>
        <v/>
      </c>
      <c r="AE77" s="41" t="str">
        <f aca="false">IF(OR(ISNUMBER(AE78),ISNUMBER(AE80)),SUM(AE78,AE80),"")</f>
        <v/>
      </c>
      <c r="AF77" s="41" t="str">
        <f aca="false">IF(OR(ISNUMBER(AF78),ISNUMBER(AF80)),SUM(AF78,AF80),"")</f>
        <v/>
      </c>
      <c r="AG77" s="41" t="str">
        <f aca="false">IF(OR(ISNUMBER(AG78),ISNUMBER(AG80)),SUM(AG78,AG80),"")</f>
        <v/>
      </c>
      <c r="AH77" s="41" t="str">
        <f aca="false">IF(OR(ISNUMBER(AH78),ISNUMBER(AH80)),SUM(AH78,AH80),"")</f>
        <v/>
      </c>
      <c r="AI77" s="41" t="str">
        <f aca="false">IF(OR(ISNUMBER(AI78),ISNUMBER(AI80)),SUM(AI78,AI80),"")</f>
        <v/>
      </c>
      <c r="AJ77" s="41" t="str">
        <f aca="false">IF(OR(ISNUMBER(AJ78),ISNUMBER(AJ80)),SUM(AJ78,AJ80),"")</f>
        <v/>
      </c>
      <c r="AK77" s="41" t="str">
        <f aca="false">IF(OR(ISNUMBER(AK78),ISNUMBER(AK80)),SUM(AK78,AK80),"")</f>
        <v/>
      </c>
      <c r="AL77" s="41" t="str">
        <f aca="false">IF(OR(ISNUMBER(AL78),ISNUMBER(AL80)),SUM(AL78,AL80),"")</f>
        <v/>
      </c>
      <c r="AM77" s="41" t="str">
        <f aca="false">IF(OR(ISNUMBER(AM78),ISNUMBER(AM80)),SUM(AM78,AM80),"")</f>
        <v/>
      </c>
      <c r="AN77" s="41" t="str">
        <f aca="false">IF(OR(ISNUMBER(AN78),ISNUMBER(AN80)),SUM(AN78,AN80),"")</f>
        <v/>
      </c>
      <c r="AO77" s="41" t="str">
        <f aca="false">IF(OR(ISNUMBER(AO78),ISNUMBER(AO80)),SUM(AO78,AO80),"")</f>
        <v/>
      </c>
      <c r="AP77" s="41" t="str">
        <f aca="false">IF(OR(ISNUMBER(AP78),ISNUMBER(AP80)),SUM(AP78,AP80),"")</f>
        <v/>
      </c>
      <c r="AQ77" s="41" t="str">
        <f aca="false">IF(OR(ISNUMBER(AQ78),ISNUMBER(AQ80)),SUM(AQ78,AQ80),"")</f>
        <v/>
      </c>
      <c r="AR77" s="41" t="str">
        <f aca="false">IF(OR(ISNUMBER(AR78),ISNUMBER(AR80)),SUM(AR78,AR80),"")</f>
        <v/>
      </c>
      <c r="AS77" s="41" t="str">
        <f aca="false">IF(OR(ISNUMBER(AS78),ISNUMBER(AS80)),SUM(AS78,AS80),"")</f>
        <v/>
      </c>
      <c r="AT77" s="41" t="str">
        <f aca="false">IF(OR(ISNUMBER(AT78),ISNUMBER(AT80)),SUM(AT78,AT80),"")</f>
        <v/>
      </c>
      <c r="AU77" s="41" t="str">
        <f aca="false">IF(OR(ISNUMBER(AU78),ISNUMBER(AU80)),SUM(AU78,AU80),"")</f>
        <v/>
      </c>
      <c r="AV77" s="41" t="str">
        <f aca="false">IF(OR(ISNUMBER(AV78),ISNUMBER(AV80)),SUM(AV78,AV80),"")</f>
        <v/>
      </c>
      <c r="AW77" s="41" t="str">
        <f aca="false">IF(OR(ISNUMBER(AW78),ISNUMBER(AW80)),SUM(AW78,AW80),"")</f>
        <v/>
      </c>
      <c r="AX77" s="41" t="str">
        <f aca="false">IF(OR(ISNUMBER(AX78),ISNUMBER(AX80)),SUM(AX78,AX80),"")</f>
        <v/>
      </c>
      <c r="AY77" s="41" t="str">
        <f aca="false">IF(OR(ISNUMBER(AY78),ISNUMBER(AY80)),SUM(AY78,AY80),"")</f>
        <v/>
      </c>
      <c r="AZ77" s="41" t="str">
        <f aca="false">IF(OR(ISNUMBER(AZ78),ISNUMBER(AZ80)),SUM(AZ78,AZ80),"")</f>
        <v/>
      </c>
      <c r="BA77" s="41" t="str">
        <f aca="false">IF(OR(ISNUMBER(BA78),ISNUMBER(BA80)),SUM(BA78,BA80),"")</f>
        <v/>
      </c>
      <c r="BB77" s="41" t="str">
        <f aca="false">IF(OR(ISNUMBER(BB78),ISNUMBER(BB80)),SUM(BB78,BB80),"")</f>
        <v/>
      </c>
      <c r="BC77" s="41" t="str">
        <f aca="false">IF(OR(ISNUMBER(BC78),ISNUMBER(BC80)),SUM(BC78,BC80),"")</f>
        <v/>
      </c>
      <c r="BD77" s="41" t="str">
        <f aca="false">IF(OR(ISNUMBER(BD78),ISNUMBER(BD80)),SUM(BD78,BD80),"")</f>
        <v/>
      </c>
      <c r="BE77" s="41" t="str">
        <f aca="false">IF(OR(ISNUMBER(BE78),ISNUMBER(BE80)),SUM(BE78,BE80),"")</f>
        <v/>
      </c>
      <c r="BF77" s="41" t="str">
        <f aca="false">IF(OR(ISNUMBER(BF78),ISNUMBER(BF80)),SUM(BF78,BF80),"")</f>
        <v/>
      </c>
      <c r="BG77" s="41" t="str">
        <f aca="false">IF(OR(ISNUMBER(BG78),ISNUMBER(BG80)),SUM(BG78,BG80),"")</f>
        <v/>
      </c>
      <c r="BH77" s="41" t="str">
        <f aca="false">IF(OR(ISNUMBER(BH78),ISNUMBER(BH80)),SUM(BH78,BH80),"")</f>
        <v/>
      </c>
      <c r="BI77" s="41" t="str">
        <f aca="false">IF(OR(ISNUMBER(BI78),ISNUMBER(BI80)),SUM(BI78,BI80),"")</f>
        <v/>
      </c>
      <c r="BJ77" s="41" t="str">
        <f aca="false">IF(OR(ISNUMBER(BJ78),ISNUMBER(BJ80)),SUM(BJ78,BJ80),"")</f>
        <v/>
      </c>
      <c r="BK77" s="41" t="str">
        <f aca="false">IF(OR(ISNUMBER(BK78),ISNUMBER(BK80)),SUM(BK78,BK80),"")</f>
        <v/>
      </c>
      <c r="BL77" s="41" t="str">
        <f aca="false">IF(OR(ISNUMBER(BL78),ISNUMBER(BL80)),SUM(BL78,BL80),"")</f>
        <v/>
      </c>
      <c r="BM77" s="41" t="str">
        <f aca="false">IF(OR(ISNUMBER(BM78),ISNUMBER(BM80)),SUM(BM78,BM80),"")</f>
        <v/>
      </c>
      <c r="BN77" s="41" t="str">
        <f aca="false">IF(OR(ISNUMBER(BN78),ISNUMBER(BN80)),SUM(BN78,BN80),"")</f>
        <v/>
      </c>
      <c r="BO77" s="41" t="str">
        <f aca="false">IF(OR(ISNUMBER(BO78),ISNUMBER(BO80)),SUM(BO78,BO80),"")</f>
        <v/>
      </c>
      <c r="BP77" s="41" t="str">
        <f aca="false">IF(OR(ISNUMBER(BP78),ISNUMBER(BP80)),SUM(BP78,BP80),"")</f>
        <v/>
      </c>
      <c r="BQ77" s="41" t="str">
        <f aca="false">IF(OR(ISNUMBER(BQ78),ISNUMBER(BQ80)),SUM(BQ78,BQ80),"")</f>
        <v/>
      </c>
      <c r="BR77" s="41" t="str">
        <f aca="false">IF(OR(ISNUMBER(BR78),ISNUMBER(BR80)),SUM(BR78,BR80),"")</f>
        <v/>
      </c>
      <c r="BS77" s="41" t="str">
        <f aca="false">IF(OR(ISNUMBER(BS78),ISNUMBER(BS80)),SUM(BS78,BS80),"")</f>
        <v/>
      </c>
      <c r="BT77" s="41" t="str">
        <f aca="false">IF(OR(ISNUMBER(BT78),ISNUMBER(BT80)),SUM(BT78,BT80),"")</f>
        <v/>
      </c>
      <c r="BU77" s="41" t="str">
        <f aca="false">IF(OR(ISNUMBER(BU78),ISNUMBER(BU80)),SUM(BU78,BU80),"")</f>
        <v/>
      </c>
      <c r="BV77" s="41" t="str">
        <f aca="false">IF(OR(ISNUMBER(BV78),ISNUMBER(BV80)),SUM(BV78,BV80),"")</f>
        <v/>
      </c>
      <c r="BW77" s="41" t="str">
        <f aca="false">IF(OR(ISNUMBER(BW78),ISNUMBER(BW80)),SUM(BW78,BW80),"")</f>
        <v/>
      </c>
      <c r="BX77" s="41" t="str">
        <f aca="false">IF(OR(ISNUMBER(BX78),ISNUMBER(BX80)),SUM(BX78,BX80),"")</f>
        <v/>
      </c>
      <c r="BY77" s="41" t="str">
        <f aca="false">IF(OR(ISNUMBER(BY78),ISNUMBER(BY80)),SUM(BY78,BY80),"")</f>
        <v/>
      </c>
      <c r="BZ77" s="41" t="str">
        <f aca="false">IF(OR(ISNUMBER(BZ78),ISNUMBER(BZ80)),SUM(BZ78,BZ80),"")</f>
        <v/>
      </c>
      <c r="CA77" s="41" t="str">
        <f aca="false">IF(OR(ISNUMBER(CA78),ISNUMBER(CA80)),SUM(CA78,CA80),"")</f>
        <v/>
      </c>
      <c r="CB77" s="41" t="str">
        <f aca="false">IF(OR(ISNUMBER(CB78),ISNUMBER(CB80)),SUM(CB78,CB80),"")</f>
        <v/>
      </c>
      <c r="CC77" s="41" t="str">
        <f aca="false">IF(OR(ISNUMBER(CC78),ISNUMBER(CC80)),SUM(CC78,CC80),"")</f>
        <v/>
      </c>
      <c r="CD77" s="41" t="str">
        <f aca="false">IF(OR(ISNUMBER(CD78),ISNUMBER(CD80)),SUM(CD78,CD80),"")</f>
        <v/>
      </c>
      <c r="CE77" s="41" t="str">
        <f aca="false">IF(OR(ISNUMBER(CE78),ISNUMBER(CE80)),SUM(CE78,CE80),"")</f>
        <v/>
      </c>
      <c r="CF77" s="41" t="str">
        <f aca="false">IF(OR(ISNUMBER(CF78),ISNUMBER(CF80)),SUM(CF78,CF80),"")</f>
        <v/>
      </c>
      <c r="CG77" s="41" t="str">
        <f aca="false">IF(OR(ISNUMBER(CG78),ISNUMBER(CG80)),SUM(CG78,CG80),"")</f>
        <v/>
      </c>
      <c r="CH77" s="41" t="str">
        <f aca="false">IF(OR(ISNUMBER(CH78),ISNUMBER(CH80)),SUM(CH78,CH80),"")</f>
        <v/>
      </c>
      <c r="CI77" s="41" t="str">
        <f aca="false">IF(OR(ISNUMBER(CI78),ISNUMBER(CI80)),SUM(CI78,CI80),"")</f>
        <v/>
      </c>
      <c r="CJ77" s="41" t="str">
        <f aca="false">IF(OR(ISNUMBER(CJ78),ISNUMBER(CJ80)),SUM(CJ78,CJ80),"")</f>
        <v/>
      </c>
      <c r="CK77" s="41" t="str">
        <f aca="false">IF(OR(ISNUMBER(CK78),ISNUMBER(CK80)),SUM(CK78,CK80),"")</f>
        <v/>
      </c>
      <c r="CL77" s="41" t="str">
        <f aca="false">IF(OR(ISNUMBER(CL78),ISNUMBER(CL80)),SUM(CL78,CL80),"")</f>
        <v/>
      </c>
      <c r="CM77" s="41" t="str">
        <f aca="false">IF(OR(ISNUMBER(CM78),ISNUMBER(CM80)),SUM(CM78,CM80),"")</f>
        <v/>
      </c>
      <c r="CN77" s="41" t="str">
        <f aca="false">IF(OR(ISNUMBER(CN78),ISNUMBER(CN80)),SUM(CN78,CN80),"")</f>
        <v/>
      </c>
      <c r="CO77" s="41" t="str">
        <f aca="false">IF(OR(ISNUMBER(CO78),ISNUMBER(CO80)),SUM(CO78,CO80),"")</f>
        <v/>
      </c>
      <c r="CP77" s="41" t="str">
        <f aca="false">IF(OR(ISNUMBER(CP78),ISNUMBER(CP80)),SUM(CP78,CP80),"")</f>
        <v/>
      </c>
      <c r="CQ77" s="41" t="str">
        <f aca="false">IF(OR(ISNUMBER(CQ78),ISNUMBER(CQ80)),SUM(CQ78,CQ80),"")</f>
        <v/>
      </c>
      <c r="CR77" s="41" t="str">
        <f aca="false">IF(OR(ISNUMBER(CR78),ISNUMBER(CR80)),SUM(CR78,CR80),"")</f>
        <v/>
      </c>
      <c r="CS77" s="41" t="str">
        <f aca="false">IF(OR(ISNUMBER(CS78),ISNUMBER(CS80)),SUM(CS78,CS80),"")</f>
        <v/>
      </c>
      <c r="CT77" s="41" t="str">
        <f aca="false">IF(OR(ISNUMBER(CT78),ISNUMBER(CT80)),SUM(CT78,CT80),"")</f>
        <v/>
      </c>
      <c r="CU77" s="41" t="str">
        <f aca="false">IF(OR(ISNUMBER(CU78),ISNUMBER(CU80)),SUM(CU78,CU80),"")</f>
        <v/>
      </c>
      <c r="CV77" s="41" t="str">
        <f aca="false">IF(OR(ISNUMBER(CV78),ISNUMBER(CV80)),SUM(CV78,CV80),"")</f>
        <v/>
      </c>
      <c r="CW77" s="41" t="str">
        <f aca="false">IF(OR(ISNUMBER(CW78),ISNUMBER(CW80)),SUM(CW78,CW80),"")</f>
        <v/>
      </c>
      <c r="CX77" s="41" t="str">
        <f aca="false">IF(OR(ISNUMBER(CX78),ISNUMBER(CX80)),SUM(CX78,CX80),"")</f>
        <v/>
      </c>
      <c r="CY77" s="41" t="str">
        <f aca="false">IF(OR(ISNUMBER(CY78),ISNUMBER(CY80)),SUM(CY78,CY80),"")</f>
        <v/>
      </c>
      <c r="CZ77" s="41" t="str">
        <f aca="false">IF(OR(ISNUMBER(CZ78),ISNUMBER(CZ80)),SUM(CZ78,CZ80),"")</f>
        <v/>
      </c>
      <c r="DA77" s="41" t="str">
        <f aca="false">IF(OR(ISNUMBER(DA78),ISNUMBER(DA80)),SUM(DA78,DA80),"")</f>
        <v/>
      </c>
      <c r="DB77" s="41" t="str">
        <f aca="false">IF(OR(ISNUMBER(DB78),ISNUMBER(DB80)),SUM(DB78,DB80),"")</f>
        <v/>
      </c>
      <c r="DC77" s="41" t="str">
        <f aca="false">IF(OR(ISNUMBER(DC78),ISNUMBER(DC80)),SUM(DC78,DC80),"")</f>
        <v/>
      </c>
      <c r="DD77" s="41" t="str">
        <f aca="false">IF(OR(ISNUMBER(DD78),ISNUMBER(DD80)),SUM(DD78,DD80),"")</f>
        <v/>
      </c>
      <c r="DE77" s="41" t="str">
        <f aca="false">IF(OR(ISNUMBER(DE78),ISNUMBER(DE80)),SUM(DE78,DE80),"")</f>
        <v/>
      </c>
      <c r="DF77" s="41" t="str">
        <f aca="false">IF(OR(ISNUMBER(DF78),ISNUMBER(DF80)),SUM(DF78,DF80),"")</f>
        <v/>
      </c>
      <c r="DG77" s="41" t="str">
        <f aca="false">IF(OR(ISNUMBER(DG78),ISNUMBER(DG80)),SUM(DG78,DG80),"")</f>
        <v/>
      </c>
      <c r="DH77" s="41" t="str">
        <f aca="false">IF(OR(ISNUMBER(DH78),ISNUMBER(DH80)),SUM(DH78,DH80),"")</f>
        <v/>
      </c>
      <c r="DI77" s="41" t="str">
        <f aca="false">IF(OR(ISNUMBER(DI78),ISNUMBER(DI80)),SUM(DI78,DI80),"")</f>
        <v/>
      </c>
      <c r="DJ77" s="41" t="str">
        <f aca="false">IF(OR(ISNUMBER(DJ78),ISNUMBER(DJ80)),SUM(DJ78,DJ80),"")</f>
        <v/>
      </c>
      <c r="DK77" s="41" t="str">
        <f aca="false">IF(OR(ISNUMBER(DK78),ISNUMBER(DK80)),SUM(DK78,DK80),"")</f>
        <v/>
      </c>
      <c r="DL77" s="41" t="str">
        <f aca="false">IF(OR(ISNUMBER(DL78),ISNUMBER(DL80)),SUM(DL78,DL80),"")</f>
        <v/>
      </c>
      <c r="DM77" s="41" t="str">
        <f aca="false">IF(OR(ISNUMBER(DM78),ISNUMBER(DM80)),SUM(DM78,DM80),"")</f>
        <v/>
      </c>
      <c r="DN77" s="41" t="str">
        <f aca="false">IF(OR(ISNUMBER(DN78),ISNUMBER(DN80)),SUM(DN78,DN80),"")</f>
        <v/>
      </c>
      <c r="DO77" s="41" t="str">
        <f aca="false">IF(OR(ISNUMBER(DO78),ISNUMBER(DO80)),SUM(DO78,DO80),"")</f>
        <v/>
      </c>
      <c r="DP77" s="41" t="str">
        <f aca="false">IF(OR(ISNUMBER(DP78),ISNUMBER(DP80)),SUM(DP78,DP80),"")</f>
        <v/>
      </c>
      <c r="DQ77" s="41" t="str">
        <f aca="false">IF(OR(ISNUMBER(DQ78),ISNUMBER(DQ80)),SUM(DQ78,DQ80),"")</f>
        <v/>
      </c>
      <c r="DR77" s="41" t="str">
        <f aca="false">IF(OR(ISNUMBER(DR78),ISNUMBER(DR80)),SUM(DR78,DR80),"")</f>
        <v/>
      </c>
      <c r="DS77" s="41" t="str">
        <f aca="false">IF(OR(ISNUMBER(DS78),ISNUMBER(DS80)),SUM(DS78,DS80),"")</f>
        <v/>
      </c>
      <c r="DT77" s="41" t="str">
        <f aca="false">IF(OR(ISNUMBER(DT78),ISNUMBER(DT80)),SUM(DT78,DT80),"")</f>
        <v/>
      </c>
      <c r="DU77" s="41" t="str">
        <f aca="false">IF(OR(ISNUMBER(DU78),ISNUMBER(DU80)),SUM(DU78,DU80),"")</f>
        <v/>
      </c>
      <c r="DV77" s="41" t="str">
        <f aca="false">IF(OR(ISNUMBER(DV78),ISNUMBER(DV80)),SUM(DV78,DV80),"")</f>
        <v/>
      </c>
      <c r="DW77" s="41" t="str">
        <f aca="false">IF(OR(ISNUMBER(DW78),ISNUMBER(DW80)),SUM(DW78,DW80),"")</f>
        <v/>
      </c>
      <c r="DX77" s="41" t="str">
        <f aca="false">IF(OR(ISNUMBER(DX78),ISNUMBER(DX80)),SUM(DX78,DX80),"")</f>
        <v/>
      </c>
      <c r="DY77" s="41" t="str">
        <f aca="false">IF(OR(ISNUMBER(DY78),ISNUMBER(DY80)),SUM(DY78,DY80),"")</f>
        <v/>
      </c>
      <c r="DZ77" s="41" t="str">
        <f aca="false">IF(OR(ISNUMBER(DZ78),ISNUMBER(DZ80)),SUM(DZ78,DZ80),"")</f>
        <v/>
      </c>
      <c r="EA77" s="41" t="str">
        <f aca="false">IF(OR(ISNUMBER(EA78),ISNUMBER(EA80)),SUM(EA78,EA80),"")</f>
        <v/>
      </c>
      <c r="EB77" s="41" t="str">
        <f aca="false">IF(OR(ISNUMBER(EB78),ISNUMBER(EB80)),SUM(EB78,EB80),"")</f>
        <v/>
      </c>
      <c r="EC77" s="41" t="str">
        <f aca="false">IF(OR(ISNUMBER(EC78),ISNUMBER(EC80)),SUM(EC78,EC80),"")</f>
        <v/>
      </c>
      <c r="ED77" s="41" t="str">
        <f aca="false">IF(OR(ISNUMBER(ED78),ISNUMBER(ED80)),SUM(ED78,ED80),"")</f>
        <v/>
      </c>
      <c r="EE77" s="41" t="str">
        <f aca="false">IF(OR(ISNUMBER(EE78),ISNUMBER(EE80)),SUM(EE78,EE80),"")</f>
        <v/>
      </c>
      <c r="EF77" s="41" t="str">
        <f aca="false">IF(OR(ISNUMBER(EF78),ISNUMBER(EF80)),SUM(EF78,EF80),"")</f>
        <v/>
      </c>
      <c r="EG77" s="41" t="str">
        <f aca="false">IF(OR(ISNUMBER(EG78),ISNUMBER(EG80)),SUM(EG78,EG80),"")</f>
        <v/>
      </c>
      <c r="EH77" s="41" t="str">
        <f aca="false">IF(OR(ISNUMBER(EH78),ISNUMBER(EH80)),SUM(EH78,EH80),"")</f>
        <v/>
      </c>
      <c r="EI77" s="41" t="str">
        <f aca="false">IF(OR(ISNUMBER(EI78),ISNUMBER(EI80)),SUM(EI78,EI80),"")</f>
        <v/>
      </c>
      <c r="EJ77" s="41" t="str">
        <f aca="false">IF(OR(ISNUMBER(EJ78),ISNUMBER(EJ80)),SUM(EJ78,EJ80),"")</f>
        <v/>
      </c>
      <c r="EK77" s="41" t="str">
        <f aca="false">IF(OR(ISNUMBER(EK78),ISNUMBER(EK80)),SUM(EK78,EK80),"")</f>
        <v/>
      </c>
      <c r="EL77" s="41" t="str">
        <f aca="false">IF(OR(ISNUMBER(EL78),ISNUMBER(EL80)),SUM(EL78,EL80),"")</f>
        <v/>
      </c>
      <c r="EM77" s="41" t="str">
        <f aca="false">IF(OR(ISNUMBER(EM78),ISNUMBER(EM80)),SUM(EM78,EM80),"")</f>
        <v/>
      </c>
      <c r="EN77" s="41" t="str">
        <f aca="false">IF(OR(ISNUMBER(EN78),ISNUMBER(EN80)),SUM(EN78,EN80),"")</f>
        <v/>
      </c>
      <c r="EO77" s="41" t="str">
        <f aca="false">IF(OR(ISNUMBER(EO78),ISNUMBER(EO80)),SUM(EO78,EO80),"")</f>
        <v/>
      </c>
      <c r="EP77" s="41" t="str">
        <f aca="false">IF(OR(ISNUMBER(EP78),ISNUMBER(EP80)),SUM(EP78,EP80),"")</f>
        <v/>
      </c>
      <c r="EQ77" s="41" t="str">
        <f aca="false">IF(OR(ISNUMBER(EQ78),ISNUMBER(EQ80)),SUM(EQ78,EQ80),"")</f>
        <v/>
      </c>
      <c r="ER77" s="41" t="str">
        <f aca="false">IF(OR(ISNUMBER(ER78),ISNUMBER(ER80)),SUM(ER78,ER80),"")</f>
        <v/>
      </c>
      <c r="ES77" s="41" t="str">
        <f aca="false">IF(OR(ISNUMBER(ES78),ISNUMBER(ES80)),SUM(ES78,ES80),"")</f>
        <v/>
      </c>
      <c r="ET77" s="41" t="str">
        <f aca="false">IF(OR(ISNUMBER(ET78),ISNUMBER(ET80)),SUM(ET78,ET80),"")</f>
        <v/>
      </c>
      <c r="EU77" s="41" t="str">
        <f aca="false">IF(OR(ISNUMBER(EU78),ISNUMBER(EU80)),SUM(EU78,EU80),"")</f>
        <v/>
      </c>
      <c r="EV77" s="41" t="str">
        <f aca="false">IF(OR(ISNUMBER(EV78),ISNUMBER(EV80)),SUM(EV78,EV80),"")</f>
        <v/>
      </c>
      <c r="EW77" s="41" t="str">
        <f aca="false">IF(OR(ISNUMBER(EW78),ISNUMBER(EW80)),SUM(EW78,EW80),"")</f>
        <v/>
      </c>
      <c r="EX77" s="41" t="str">
        <f aca="false">IF(OR(ISNUMBER(EX78),ISNUMBER(EX80)),SUM(EX78,EX80),"")</f>
        <v/>
      </c>
      <c r="EY77" s="41" t="str">
        <f aca="false">IF(OR(ISNUMBER(EY78),ISNUMBER(EY80)),SUM(EY78,EY80),"")</f>
        <v/>
      </c>
      <c r="EZ77" s="41" t="str">
        <f aca="false">IF(OR(ISNUMBER(EZ78),ISNUMBER(EZ80)),SUM(EZ78,EZ80),"")</f>
        <v/>
      </c>
      <c r="FA77" s="41" t="str">
        <f aca="false">IF(OR(ISNUMBER(FA78),ISNUMBER(FA80)),SUM(FA78,FA80),"")</f>
        <v/>
      </c>
      <c r="FB77" s="41" t="str">
        <f aca="false">IF(OR(ISNUMBER(FB78),ISNUMBER(FB80)),SUM(FB78,FB80),"")</f>
        <v/>
      </c>
      <c r="FC77" s="41" t="str">
        <f aca="false">IF(OR(ISNUMBER(FC78),ISNUMBER(FC80)),SUM(FC78,FC80),"")</f>
        <v/>
      </c>
      <c r="FD77" s="41" t="str">
        <f aca="false">IF(OR(ISNUMBER(FD78),ISNUMBER(FD80)),SUM(FD78,FD80),"")</f>
        <v/>
      </c>
      <c r="FE77" s="41" t="str">
        <f aca="false">IF(OR(ISNUMBER(FE78),ISNUMBER(FE80)),SUM(FE78,FE80),"")</f>
        <v/>
      </c>
      <c r="FF77" s="41" t="str">
        <f aca="false">IF(OR(ISNUMBER(FF78),ISNUMBER(FF80)),SUM(FF78,FF80),"")</f>
        <v/>
      </c>
      <c r="FG77" s="41" t="str">
        <f aca="false">IF(OR(ISNUMBER(FG78),ISNUMBER(FG80)),SUM(FG78,FG80),"")</f>
        <v/>
      </c>
      <c r="FH77" s="41" t="str">
        <f aca="false">IF(OR(ISNUMBER(FH78),ISNUMBER(FH80)),SUM(FH78,FH80),"")</f>
        <v/>
      </c>
      <c r="FI77" s="41" t="str">
        <f aca="false">IF(OR(ISNUMBER(FI78),ISNUMBER(FI80)),SUM(FI78,FI80),"")</f>
        <v/>
      </c>
      <c r="FJ77" s="41" t="str">
        <f aca="false">IF(OR(ISNUMBER(FJ78),ISNUMBER(FJ80)),SUM(FJ78,FJ80),"")</f>
        <v/>
      </c>
      <c r="FK77" s="41" t="str">
        <f aca="false">IF(OR(ISNUMBER(FK78),ISNUMBER(FK80)),SUM(FK78,FK80),"")</f>
        <v/>
      </c>
      <c r="FL77" s="41" t="str">
        <f aca="false">IF(OR(ISNUMBER(FL78),ISNUMBER(FL80)),SUM(FL78,FL80),"")</f>
        <v/>
      </c>
      <c r="FM77" s="41" t="str">
        <f aca="false">IF(OR(ISNUMBER(FM78),ISNUMBER(FM80)),SUM(FM78,FM80),"")</f>
        <v/>
      </c>
      <c r="FN77" s="41" t="str">
        <f aca="false">IF(OR(ISNUMBER(FN78),ISNUMBER(FN80)),SUM(FN78,FN80),"")</f>
        <v/>
      </c>
      <c r="FO77" s="41" t="str">
        <f aca="false">IF(OR(ISNUMBER(FO78),ISNUMBER(FO80)),SUM(FO78,FO80),"")</f>
        <v/>
      </c>
      <c r="FP77" s="41" t="str">
        <f aca="false">IF(OR(ISNUMBER(FP78),ISNUMBER(FP80)),SUM(FP78,FP80),"")</f>
        <v/>
      </c>
      <c r="FQ77" s="41" t="str">
        <f aca="false">IF(OR(ISNUMBER(FQ78),ISNUMBER(FQ80)),SUM(FQ78,FQ80),"")</f>
        <v/>
      </c>
      <c r="FR77" s="41" t="str">
        <f aca="false">IF(OR(ISNUMBER(FR78),ISNUMBER(FR80)),SUM(FR78,FR80),"")</f>
        <v/>
      </c>
      <c r="FS77" s="41" t="str">
        <f aca="false">IF(OR(ISNUMBER(FS78),ISNUMBER(FS80)),SUM(FS78,FS80),"")</f>
        <v/>
      </c>
      <c r="FT77" s="41" t="str">
        <f aca="false">IF(OR(ISNUMBER(FT78),ISNUMBER(FT80)),SUM(FT78,FT80),"")</f>
        <v/>
      </c>
      <c r="FU77" s="41" t="str">
        <f aca="false">IF(OR(ISNUMBER(FU78),ISNUMBER(FU80)),SUM(FU78,FU80),"")</f>
        <v/>
      </c>
      <c r="FV77" s="41" t="str">
        <f aca="false">IF(OR(ISNUMBER(FV78),ISNUMBER(FV80)),SUM(FV78,FV80),"")</f>
        <v/>
      </c>
      <c r="FW77" s="41" t="str">
        <f aca="false">IF(OR(ISNUMBER(FW78),ISNUMBER(FW80)),SUM(FW78,FW80),"")</f>
        <v/>
      </c>
      <c r="FX77" s="41" t="str">
        <f aca="false">IF(OR(ISNUMBER(FX78),ISNUMBER(FX80)),SUM(FX78,FX80),"")</f>
        <v/>
      </c>
      <c r="FY77" s="41" t="str">
        <f aca="false">IF(OR(ISNUMBER(FY78),ISNUMBER(FY80)),SUM(FY78,FY80),"")</f>
        <v/>
      </c>
      <c r="FZ77" s="41" t="str">
        <f aca="false">IF(OR(ISNUMBER(FZ78),ISNUMBER(FZ80)),SUM(FZ78,FZ80),"")</f>
        <v/>
      </c>
      <c r="GA77" s="41" t="str">
        <f aca="false">IF(OR(ISNUMBER(GA78),ISNUMBER(GA80)),SUM(GA78,GA80),"")</f>
        <v/>
      </c>
      <c r="GB77" s="41" t="str">
        <f aca="false">IF(OR(ISNUMBER(GB78),ISNUMBER(GB80)),SUM(GB78,GB80),"")</f>
        <v/>
      </c>
      <c r="GC77" s="41" t="str">
        <f aca="false">IF(OR(ISNUMBER(GC78),ISNUMBER(GC80)),SUM(GC78,GC80),"")</f>
        <v/>
      </c>
      <c r="GD77" s="41" t="str">
        <f aca="false">IF(OR(ISNUMBER(GD78),ISNUMBER(GD80)),SUM(GD78,GD80),"")</f>
        <v/>
      </c>
      <c r="GE77" s="41" t="str">
        <f aca="false">IF(OR(ISNUMBER(GE78),ISNUMBER(GE80)),SUM(GE78,GE80),"")</f>
        <v/>
      </c>
      <c r="GF77" s="41" t="str">
        <f aca="false">IF(OR(ISNUMBER(GF78),ISNUMBER(GF80)),SUM(GF78,GF80),"")</f>
        <v/>
      </c>
      <c r="GG77" s="41" t="str">
        <f aca="false">IF(OR(ISNUMBER(GG78),ISNUMBER(GG80)),SUM(GG78,GG80),"")</f>
        <v/>
      </c>
      <c r="GH77" s="41" t="str">
        <f aca="false">IF(OR(ISNUMBER(GH78),ISNUMBER(GH80)),SUM(GH78,GH80),"")</f>
        <v/>
      </c>
      <c r="GI77" s="41" t="str">
        <f aca="false">IF(OR(ISNUMBER(GI78),ISNUMBER(GI80)),SUM(GI78,GI80),"")</f>
        <v/>
      </c>
      <c r="GJ77" s="41" t="str">
        <f aca="false">IF(OR(ISNUMBER(GJ78),ISNUMBER(GJ80)),SUM(GJ78,GJ80),"")</f>
        <v/>
      </c>
      <c r="GK77" s="41" t="str">
        <f aca="false">IF(OR(ISNUMBER(GK78),ISNUMBER(GK80)),SUM(GK78,GK80),"")</f>
        <v/>
      </c>
      <c r="GL77" s="41" t="str">
        <f aca="false">IF(OR(ISNUMBER(GL78),ISNUMBER(GL80)),SUM(GL78,GL80),"")</f>
        <v/>
      </c>
      <c r="GM77" s="41" t="str">
        <f aca="false">IF(OR(ISNUMBER(GM78),ISNUMBER(GM80)),SUM(GM78,GM80),"")</f>
        <v/>
      </c>
      <c r="GN77" s="41" t="str">
        <f aca="false">IF(OR(ISNUMBER(GN78),ISNUMBER(GN80)),SUM(GN78,GN80),"")</f>
        <v/>
      </c>
      <c r="GO77" s="41" t="str">
        <f aca="false">IF(OR(ISNUMBER(GO78),ISNUMBER(GO80)),SUM(GO78,GO80),"")</f>
        <v/>
      </c>
      <c r="GP77" s="41" t="str">
        <f aca="false">IF(OR(ISNUMBER(GP78),ISNUMBER(GP80)),SUM(GP78,GP80),"")</f>
        <v/>
      </c>
      <c r="GQ77" s="41" t="str">
        <f aca="false">IF(OR(ISNUMBER(GQ78),ISNUMBER(GQ80)),SUM(GQ78,GQ80),"")</f>
        <v/>
      </c>
      <c r="GR77" s="41" t="str">
        <f aca="false">IF(OR(ISNUMBER(GR78),ISNUMBER(GR80)),SUM(GR78,GR80),"")</f>
        <v/>
      </c>
      <c r="GS77" s="41" t="str">
        <f aca="false">IF(OR(ISNUMBER(GS78),ISNUMBER(GS80)),SUM(GS78,GS80),"")</f>
        <v/>
      </c>
      <c r="GT77" s="41" t="str">
        <f aca="false">IF(OR(ISNUMBER(GT78),ISNUMBER(GT80)),SUM(GT78,GT80),"")</f>
        <v/>
      </c>
      <c r="GU77" s="41" t="str">
        <f aca="false">IF(OR(ISNUMBER(GU78),ISNUMBER(GU80)),SUM(GU78,GU80),"")</f>
        <v/>
      </c>
      <c r="GV77" s="41" t="str">
        <f aca="false">IF(OR(ISNUMBER(GV78),ISNUMBER(GV80)),SUM(GV78,GV80),"")</f>
        <v/>
      </c>
      <c r="GW77" s="41" t="str">
        <f aca="false">IF(OR(ISNUMBER(GW78),ISNUMBER(GW80)),SUM(GW78,GW80),"")</f>
        <v/>
      </c>
      <c r="GX77" s="41" t="str">
        <f aca="false">IF(OR(ISNUMBER(GX78),ISNUMBER(GX80)),SUM(GX78,GX80),"")</f>
        <v/>
      </c>
      <c r="GY77" s="41" t="str">
        <f aca="false">IF(OR(ISNUMBER(GY78),ISNUMBER(GY80)),SUM(GY78,GY80),"")</f>
        <v/>
      </c>
      <c r="GZ77" s="41" t="str">
        <f aca="false">IF(OR(ISNUMBER(GZ78),ISNUMBER(GZ80)),SUM(GZ78,GZ80),"")</f>
        <v/>
      </c>
      <c r="HA77" s="41" t="str">
        <f aca="false">IF(OR(ISNUMBER(HA78),ISNUMBER(HA80)),SUM(HA78,HA80),"")</f>
        <v/>
      </c>
      <c r="HB77" s="41" t="str">
        <f aca="false">IF(OR(ISNUMBER(HB78),ISNUMBER(HB80)),SUM(HB78,HB80),"")</f>
        <v/>
      </c>
      <c r="HC77" s="41" t="str">
        <f aca="false">IF(OR(ISNUMBER(HC78),ISNUMBER(HC80)),SUM(HC78,HC80),"")</f>
        <v/>
      </c>
      <c r="HD77" s="41" t="str">
        <f aca="false">IF(OR(ISNUMBER(HD78),ISNUMBER(HD80)),SUM(HD78,HD80),"")</f>
        <v/>
      </c>
      <c r="HE77" s="41" t="str">
        <f aca="false">IF(OR(ISNUMBER(HE78),ISNUMBER(HE80)),SUM(HE78,HE80),"")</f>
        <v/>
      </c>
      <c r="HF77" s="41" t="str">
        <f aca="false">IF(OR(ISNUMBER(HF78),ISNUMBER(HF80)),SUM(HF78,HF80),"")</f>
        <v/>
      </c>
      <c r="HG77" s="41" t="str">
        <f aca="false">IF(OR(ISNUMBER(HG78),ISNUMBER(HG80)),SUM(HG78,HG80),"")</f>
        <v/>
      </c>
      <c r="HH77" s="41" t="str">
        <f aca="false">IF(OR(ISNUMBER(HH78),ISNUMBER(HH80)),SUM(HH78,HH80),"")</f>
        <v/>
      </c>
      <c r="HI77" s="41" t="str">
        <f aca="false">IF(OR(ISNUMBER(HI78),ISNUMBER(HI80)),SUM(HI78,HI80),"")</f>
        <v/>
      </c>
      <c r="HJ77" s="41" t="str">
        <f aca="false">IF(OR(ISNUMBER(HJ78),ISNUMBER(HJ80)),SUM(HJ78,HJ80),"")</f>
        <v/>
      </c>
      <c r="HK77" s="41" t="str">
        <f aca="false">IF(OR(ISNUMBER(HK78),ISNUMBER(HK80)),SUM(HK78,HK80),"")</f>
        <v/>
      </c>
      <c r="HL77" s="41" t="str">
        <f aca="false">IF(OR(ISNUMBER(HL78),ISNUMBER(HL80)),SUM(HL78,HL80),"")</f>
        <v/>
      </c>
      <c r="HM77" s="41" t="str">
        <f aca="false">IF(OR(ISNUMBER(HM78),ISNUMBER(HM80)),SUM(HM78,HM80),"")</f>
        <v/>
      </c>
      <c r="HN77" s="41" t="str">
        <f aca="false">IF(OR(ISNUMBER(HN78),ISNUMBER(HN80)),SUM(HN78,HN80),"")</f>
        <v/>
      </c>
      <c r="HO77" s="41" t="str">
        <f aca="false">IF(OR(ISNUMBER(HO78),ISNUMBER(HO80)),SUM(HO78,HO80),"")</f>
        <v/>
      </c>
      <c r="HP77" s="41" t="str">
        <f aca="false">IF(OR(ISNUMBER(HP78),ISNUMBER(HP80)),SUM(HP78,HP80),"")</f>
        <v/>
      </c>
      <c r="HQ77" s="41" t="str">
        <f aca="false">IF(OR(ISNUMBER(HQ78),ISNUMBER(HQ80)),SUM(HQ78,HQ80),"")</f>
        <v/>
      </c>
      <c r="HR77" s="41" t="str">
        <f aca="false">IF(OR(ISNUMBER(HR78),ISNUMBER(HR80)),SUM(HR78,HR80),"")</f>
        <v/>
      </c>
      <c r="HS77" s="41" t="str">
        <f aca="false">IF(OR(ISNUMBER(HS78),ISNUMBER(HS80)),SUM(HS78,HS80),"")</f>
        <v/>
      </c>
      <c r="HT77" s="41" t="str">
        <f aca="false">IF(OR(ISNUMBER(HT78),ISNUMBER(HT80)),SUM(HT78,HT80),"")</f>
        <v/>
      </c>
      <c r="HU77" s="41" t="str">
        <f aca="false">IF(OR(ISNUMBER(HU78),ISNUMBER(HU80)),SUM(HU78,HU80),"")</f>
        <v/>
      </c>
      <c r="HV77" s="41" t="str">
        <f aca="false">IF(OR(ISNUMBER(HV78),ISNUMBER(HV80)),SUM(HV78,HV80),"")</f>
        <v/>
      </c>
      <c r="HW77" s="41" t="str">
        <f aca="false">IF(OR(ISNUMBER(HW78),ISNUMBER(HW80)),SUM(HW78,HW80),"")</f>
        <v/>
      </c>
      <c r="HX77" s="41" t="str">
        <f aca="false">IF(OR(ISNUMBER(HX78),ISNUMBER(HX80)),SUM(HX78,HX80),"")</f>
        <v/>
      </c>
      <c r="HY77" s="41" t="str">
        <f aca="false">IF(OR(ISNUMBER(HY78),ISNUMBER(HY80)),SUM(HY78,HY80),"")</f>
        <v/>
      </c>
      <c r="HZ77" s="41" t="str">
        <f aca="false">IF(OR(ISNUMBER(HZ78),ISNUMBER(HZ80)),SUM(HZ78,HZ80),"")</f>
        <v/>
      </c>
      <c r="IA77" s="41" t="str">
        <f aca="false">IF(OR(ISNUMBER(IA78),ISNUMBER(IA80)),SUM(IA78,IA80),"")</f>
        <v/>
      </c>
      <c r="IB77" s="41" t="str">
        <f aca="false">IF(OR(ISNUMBER(IB78),ISNUMBER(IB80)),SUM(IB78,IB80),"")</f>
        <v/>
      </c>
      <c r="IC77" s="41" t="str">
        <f aca="false">IF(OR(ISNUMBER(IC78),ISNUMBER(IC80)),SUM(IC78,IC80),"")</f>
        <v/>
      </c>
      <c r="ID77" s="41" t="str">
        <f aca="false">IF(OR(ISNUMBER(ID78),ISNUMBER(ID80)),SUM(ID78,ID80),"")</f>
        <v/>
      </c>
      <c r="IE77" s="41" t="str">
        <f aca="false">IF(OR(ISNUMBER(IE78),ISNUMBER(IE80)),SUM(IE78,IE80),"")</f>
        <v/>
      </c>
      <c r="IF77" s="41" t="str">
        <f aca="false">IF(OR(ISNUMBER(IF78),ISNUMBER(IF80)),SUM(IF78,IF80),"")</f>
        <v/>
      </c>
      <c r="IG77" s="41" t="str">
        <f aca="false">IF(OR(ISNUMBER(IG78),ISNUMBER(IG80)),SUM(IG78,IG80),"")</f>
        <v/>
      </c>
      <c r="IH77" s="41" t="str">
        <f aca="false">IF(OR(ISNUMBER(IH78),ISNUMBER(IH80)),SUM(IH78,IH80),"")</f>
        <v/>
      </c>
      <c r="II77" s="41" t="str">
        <f aca="false">IF(OR(ISNUMBER(II78),ISNUMBER(II80)),SUM(II78,II80),"")</f>
        <v/>
      </c>
      <c r="IJ77" s="41" t="str">
        <f aca="false">IF(OR(ISNUMBER(IJ78),ISNUMBER(IJ80)),SUM(IJ78,IJ80),"")</f>
        <v/>
      </c>
      <c r="IK77" s="41" t="str">
        <f aca="false">IF(OR(ISNUMBER(IK78),ISNUMBER(IK80)),SUM(IK78,IK80),"")</f>
        <v/>
      </c>
      <c r="IL77" s="41" t="str">
        <f aca="false">IF(OR(ISNUMBER(IL78),ISNUMBER(IL80)),SUM(IL78,IL80),"")</f>
        <v/>
      </c>
      <c r="IM77" s="41" t="str">
        <f aca="false">IF(OR(ISNUMBER(IM78),ISNUMBER(IM80)),SUM(IM78,IM80),"")</f>
        <v/>
      </c>
      <c r="IN77" s="41" t="str">
        <f aca="false">IF(OR(ISNUMBER(IN78),ISNUMBER(IN80)),SUM(IN78,IN80),"")</f>
        <v/>
      </c>
      <c r="IO77" s="41" t="str">
        <f aca="false">IF(OR(ISNUMBER(IO78),ISNUMBER(IO80)),SUM(IO78,IO80),"")</f>
        <v/>
      </c>
      <c r="IP77" s="41" t="str">
        <f aca="false">IF(OR(ISNUMBER(IP78),ISNUMBER(IP80)),SUM(IP78,IP80),"")</f>
        <v/>
      </c>
      <c r="IQ77" s="41" t="str">
        <f aca="false">IF(OR(ISNUMBER(IQ78),ISNUMBER(IQ80)),SUM(IQ78,IQ80),"")</f>
        <v/>
      </c>
      <c r="IR77" s="41" t="str">
        <f aca="false">IF(OR(ISNUMBER(IR78),ISNUMBER(IR80)),SUM(IR78,IR80),"")</f>
        <v/>
      </c>
    </row>
    <row r="78" customFormat="false" ht="12.75" hidden="false" customHeight="false" outlineLevel="0" collapsed="false">
      <c r="B78" s="46" t="s">
        <v>85</v>
      </c>
      <c r="C78" s="26"/>
      <c r="D78" s="26"/>
      <c r="E78" s="26"/>
      <c r="F78" s="26"/>
      <c r="G78" s="26"/>
      <c r="H78" s="26"/>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c r="DB78" s="26"/>
      <c r="DC78" s="26"/>
      <c r="DD78" s="26"/>
      <c r="DE78" s="26"/>
      <c r="DF78" s="26"/>
      <c r="DG78" s="26"/>
      <c r="DH78" s="26"/>
      <c r="DI78" s="26"/>
      <c r="DJ78" s="26"/>
      <c r="DK78" s="26"/>
      <c r="DL78" s="26"/>
      <c r="DM78" s="26"/>
      <c r="DN78" s="26"/>
      <c r="DO78" s="26"/>
      <c r="DP78" s="26"/>
      <c r="DQ78" s="26"/>
      <c r="DR78" s="26"/>
      <c r="DS78" s="26"/>
      <c r="DT78" s="26"/>
      <c r="DU78" s="26"/>
      <c r="DV78" s="26"/>
      <c r="DW78" s="26"/>
      <c r="DX78" s="26"/>
      <c r="DY78" s="26"/>
      <c r="DZ78" s="26"/>
      <c r="EA78" s="26"/>
      <c r="EB78" s="26"/>
      <c r="EC78" s="26"/>
      <c r="ED78" s="26"/>
      <c r="EE78" s="26"/>
      <c r="EF78" s="26"/>
      <c r="EG78" s="26"/>
      <c r="EH78" s="26"/>
      <c r="EI78" s="26"/>
      <c r="EJ78" s="26"/>
      <c r="EK78" s="26"/>
      <c r="EL78" s="26"/>
      <c r="EM78" s="26"/>
      <c r="EN78" s="26"/>
      <c r="EO78" s="26"/>
      <c r="EP78" s="26"/>
      <c r="EQ78" s="26"/>
      <c r="ER78" s="26"/>
      <c r="ES78" s="26"/>
      <c r="ET78" s="26"/>
      <c r="EU78" s="26"/>
      <c r="EV78" s="26"/>
      <c r="EW78" s="26"/>
      <c r="EX78" s="26"/>
      <c r="EY78" s="26"/>
      <c r="EZ78" s="26"/>
      <c r="FA78" s="26"/>
      <c r="FB78" s="26"/>
      <c r="FC78" s="26"/>
      <c r="FD78" s="26"/>
      <c r="FE78" s="26"/>
      <c r="FF78" s="26"/>
      <c r="FG78" s="26"/>
      <c r="FH78" s="26"/>
      <c r="FI78" s="26"/>
      <c r="FJ78" s="26"/>
      <c r="FK78" s="26"/>
      <c r="FL78" s="26"/>
      <c r="FM78" s="26"/>
      <c r="FN78" s="26"/>
      <c r="FO78" s="26"/>
      <c r="FP78" s="26"/>
      <c r="FQ78" s="26"/>
      <c r="FR78" s="26"/>
      <c r="FS78" s="26"/>
      <c r="FT78" s="26"/>
      <c r="FU78" s="26"/>
      <c r="FV78" s="26"/>
      <c r="FW78" s="26"/>
      <c r="FX78" s="26"/>
      <c r="FY78" s="26"/>
      <c r="FZ78" s="26"/>
      <c r="GA78" s="26"/>
      <c r="GB78" s="26"/>
      <c r="GC78" s="26"/>
      <c r="GD78" s="26"/>
      <c r="GE78" s="26"/>
      <c r="GF78" s="26"/>
      <c r="GG78" s="26"/>
      <c r="GH78" s="26"/>
      <c r="GI78" s="26"/>
      <c r="GJ78" s="26"/>
      <c r="GK78" s="26"/>
      <c r="GL78" s="26"/>
      <c r="GM78" s="26"/>
      <c r="GN78" s="26"/>
      <c r="GO78" s="26"/>
      <c r="GP78" s="26"/>
      <c r="GQ78" s="26"/>
      <c r="GR78" s="26"/>
      <c r="GS78" s="26"/>
      <c r="GT78" s="26"/>
      <c r="GU78" s="26"/>
      <c r="GV78" s="26"/>
      <c r="GW78" s="26"/>
      <c r="GX78" s="26"/>
      <c r="GY78" s="26"/>
      <c r="GZ78" s="26"/>
      <c r="HA78" s="26"/>
      <c r="HB78" s="26"/>
      <c r="HC78" s="26"/>
      <c r="HD78" s="26"/>
      <c r="HE78" s="26"/>
      <c r="HF78" s="26"/>
      <c r="HG78" s="26"/>
      <c r="HH78" s="26"/>
      <c r="HI78" s="26"/>
      <c r="HJ78" s="26"/>
      <c r="HK78" s="26"/>
      <c r="HL78" s="26"/>
      <c r="HM78" s="26"/>
      <c r="HN78" s="26"/>
      <c r="HO78" s="26"/>
      <c r="HP78" s="26"/>
      <c r="HQ78" s="26"/>
      <c r="HR78" s="26"/>
      <c r="HS78" s="26"/>
      <c r="HT78" s="26"/>
      <c r="HU78" s="26"/>
      <c r="HV78" s="26"/>
      <c r="HW78" s="26"/>
      <c r="HX78" s="26"/>
      <c r="HY78" s="26"/>
      <c r="HZ78" s="26"/>
      <c r="IA78" s="26"/>
      <c r="IB78" s="26"/>
      <c r="IC78" s="26"/>
      <c r="ID78" s="26"/>
      <c r="IE78" s="26"/>
      <c r="IF78" s="26"/>
      <c r="IG78" s="26"/>
      <c r="IH78" s="26"/>
      <c r="II78" s="26"/>
      <c r="IJ78" s="26"/>
      <c r="IK78" s="26"/>
      <c r="IL78" s="26"/>
      <c r="IM78" s="26"/>
      <c r="IN78" s="26"/>
      <c r="IO78" s="26"/>
      <c r="IP78" s="26"/>
      <c r="IQ78" s="26"/>
      <c r="IR78" s="26"/>
    </row>
    <row r="79" customFormat="false" ht="12.75" hidden="false" customHeight="false" outlineLevel="0" collapsed="false">
      <c r="B79" s="46" t="s">
        <v>86</v>
      </c>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c r="BN79" s="41"/>
      <c r="BO79" s="41"/>
      <c r="BP79" s="41"/>
      <c r="BQ79" s="41"/>
      <c r="BR79" s="41"/>
      <c r="BS79" s="41"/>
      <c r="BT79" s="41"/>
      <c r="BU79" s="41"/>
      <c r="BV79" s="41"/>
      <c r="BW79" s="41"/>
      <c r="BX79" s="41"/>
      <c r="BY79" s="41"/>
      <c r="BZ79" s="41"/>
      <c r="CA79" s="41"/>
      <c r="CB79" s="41"/>
      <c r="CC79" s="41"/>
      <c r="CD79" s="41"/>
      <c r="CE79" s="41"/>
      <c r="CF79" s="41"/>
      <c r="CG79" s="41"/>
      <c r="CH79" s="41"/>
      <c r="CI79" s="41"/>
      <c r="CJ79" s="41"/>
      <c r="CK79" s="41"/>
      <c r="CL79" s="41"/>
      <c r="CM79" s="41"/>
      <c r="CN79" s="41"/>
      <c r="CO79" s="41"/>
      <c r="CP79" s="41"/>
      <c r="CQ79" s="41"/>
      <c r="CR79" s="41"/>
      <c r="CS79" s="41"/>
      <c r="CT79" s="41"/>
      <c r="CU79" s="41"/>
      <c r="CV79" s="41"/>
      <c r="CW79" s="41"/>
      <c r="CX79" s="41"/>
      <c r="CY79" s="41"/>
      <c r="CZ79" s="41"/>
      <c r="DA79" s="41"/>
      <c r="DB79" s="41"/>
      <c r="DC79" s="41"/>
      <c r="DD79" s="41"/>
      <c r="DE79" s="41"/>
      <c r="DF79" s="41"/>
      <c r="DG79" s="41"/>
      <c r="DH79" s="41"/>
      <c r="DI79" s="41"/>
      <c r="DJ79" s="41"/>
      <c r="DK79" s="41"/>
      <c r="DL79" s="41"/>
      <c r="DM79" s="41"/>
      <c r="DN79" s="41"/>
      <c r="DO79" s="41"/>
      <c r="DP79" s="41"/>
      <c r="DQ79" s="41"/>
      <c r="DR79" s="41"/>
      <c r="DS79" s="41"/>
      <c r="DT79" s="41"/>
      <c r="DU79" s="41"/>
      <c r="DV79" s="41"/>
      <c r="DW79" s="41"/>
      <c r="DX79" s="41"/>
      <c r="DY79" s="41"/>
      <c r="DZ79" s="41"/>
      <c r="EA79" s="41"/>
      <c r="EB79" s="41"/>
      <c r="EC79" s="41"/>
      <c r="ED79" s="41"/>
      <c r="EE79" s="41"/>
      <c r="EF79" s="41"/>
      <c r="EG79" s="41"/>
      <c r="EH79" s="41"/>
      <c r="EI79" s="41"/>
      <c r="EJ79" s="41"/>
      <c r="EK79" s="41"/>
      <c r="EL79" s="41"/>
      <c r="EM79" s="41"/>
      <c r="EN79" s="41"/>
      <c r="EO79" s="41"/>
      <c r="EP79" s="41"/>
      <c r="EQ79" s="41"/>
      <c r="ER79" s="41"/>
      <c r="ES79" s="41"/>
      <c r="ET79" s="41"/>
      <c r="EU79" s="41"/>
      <c r="EV79" s="41"/>
      <c r="EW79" s="41"/>
      <c r="EX79" s="41"/>
      <c r="EY79" s="41"/>
      <c r="EZ79" s="41"/>
      <c r="FA79" s="41"/>
      <c r="FB79" s="41"/>
      <c r="FC79" s="41"/>
      <c r="FD79" s="41"/>
      <c r="FE79" s="41"/>
      <c r="FF79" s="41"/>
      <c r="FG79" s="41"/>
      <c r="FH79" s="41"/>
      <c r="FI79" s="41"/>
      <c r="FJ79" s="41"/>
      <c r="FK79" s="41"/>
      <c r="FL79" s="41"/>
      <c r="FM79" s="41"/>
      <c r="FN79" s="41"/>
      <c r="FO79" s="41"/>
      <c r="FP79" s="41"/>
      <c r="FQ79" s="41"/>
      <c r="FR79" s="41"/>
      <c r="FS79" s="41"/>
      <c r="FT79" s="41"/>
      <c r="FU79" s="41"/>
      <c r="FV79" s="41"/>
      <c r="FW79" s="41"/>
      <c r="FX79" s="41"/>
      <c r="FY79" s="41"/>
      <c r="FZ79" s="41"/>
      <c r="GA79" s="41"/>
      <c r="GB79" s="41"/>
      <c r="GC79" s="41"/>
      <c r="GD79" s="41"/>
      <c r="GE79" s="41"/>
      <c r="GF79" s="41"/>
      <c r="GG79" s="41"/>
      <c r="GH79" s="41"/>
      <c r="GI79" s="41"/>
      <c r="GJ79" s="41"/>
      <c r="GK79" s="41"/>
      <c r="GL79" s="41"/>
      <c r="GM79" s="41"/>
      <c r="GN79" s="41"/>
      <c r="GO79" s="41"/>
      <c r="GP79" s="41"/>
      <c r="GQ79" s="41"/>
      <c r="GR79" s="41"/>
      <c r="GS79" s="41"/>
      <c r="GT79" s="41"/>
      <c r="GU79" s="41"/>
      <c r="GV79" s="41"/>
      <c r="GW79" s="41"/>
      <c r="GX79" s="41"/>
      <c r="GY79" s="41"/>
      <c r="GZ79" s="41"/>
      <c r="HA79" s="41"/>
      <c r="HB79" s="41"/>
      <c r="HC79" s="41"/>
      <c r="HD79" s="41"/>
      <c r="HE79" s="41"/>
      <c r="HF79" s="41"/>
      <c r="HG79" s="41"/>
      <c r="HH79" s="41"/>
      <c r="HI79" s="41"/>
      <c r="HJ79" s="41"/>
      <c r="HK79" s="41"/>
      <c r="HL79" s="41"/>
      <c r="HM79" s="41"/>
      <c r="HN79" s="41"/>
      <c r="HO79" s="41"/>
      <c r="HP79" s="41"/>
      <c r="HQ79" s="41"/>
      <c r="HR79" s="41"/>
      <c r="HS79" s="41"/>
      <c r="HT79" s="41"/>
      <c r="HU79" s="41"/>
      <c r="HV79" s="41"/>
      <c r="HW79" s="41"/>
      <c r="HX79" s="41"/>
      <c r="HY79" s="41"/>
      <c r="HZ79" s="41"/>
      <c r="IA79" s="41"/>
      <c r="IB79" s="41"/>
      <c r="IC79" s="41"/>
      <c r="ID79" s="41"/>
      <c r="IE79" s="41"/>
      <c r="IF79" s="41"/>
      <c r="IG79" s="41"/>
      <c r="IH79" s="41"/>
      <c r="II79" s="41"/>
      <c r="IJ79" s="41"/>
      <c r="IK79" s="41"/>
      <c r="IL79" s="41"/>
      <c r="IM79" s="41"/>
      <c r="IN79" s="41"/>
      <c r="IO79" s="41"/>
      <c r="IP79" s="41"/>
      <c r="IQ79" s="41"/>
      <c r="IR79" s="41"/>
    </row>
    <row r="80" s="54" customFormat="true" ht="12.75" hidden="false" customHeight="false" outlineLevel="0" collapsed="false">
      <c r="B80" s="51" t="s">
        <v>87</v>
      </c>
      <c r="C80" s="26"/>
      <c r="D80" s="26"/>
      <c r="E80" s="26"/>
      <c r="F80" s="26"/>
      <c r="G80" s="26"/>
      <c r="H80" s="26"/>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6"/>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c r="DB80" s="26"/>
      <c r="DC80" s="26"/>
      <c r="DD80" s="26"/>
      <c r="DE80" s="26"/>
      <c r="DF80" s="26"/>
      <c r="DG80" s="26"/>
      <c r="DH80" s="26"/>
      <c r="DI80" s="26"/>
      <c r="DJ80" s="26"/>
      <c r="DK80" s="26"/>
      <c r="DL80" s="26"/>
      <c r="DM80" s="26"/>
      <c r="DN80" s="26"/>
      <c r="DO80" s="26"/>
      <c r="DP80" s="26"/>
      <c r="DQ80" s="26"/>
      <c r="DR80" s="26"/>
      <c r="DS80" s="26"/>
      <c r="DT80" s="26"/>
      <c r="DU80" s="26"/>
      <c r="DV80" s="26"/>
      <c r="DW80" s="26"/>
      <c r="DX80" s="26"/>
      <c r="DY80" s="26"/>
      <c r="DZ80" s="26"/>
      <c r="EA80" s="26"/>
      <c r="EB80" s="26"/>
      <c r="EC80" s="26"/>
      <c r="ED80" s="26"/>
      <c r="EE80" s="26"/>
      <c r="EF80" s="26"/>
      <c r="EG80" s="26"/>
      <c r="EH80" s="26"/>
      <c r="EI80" s="26"/>
      <c r="EJ80" s="26"/>
      <c r="EK80" s="26"/>
      <c r="EL80" s="26"/>
      <c r="EM80" s="26"/>
      <c r="EN80" s="26"/>
      <c r="EO80" s="26"/>
      <c r="EP80" s="26"/>
      <c r="EQ80" s="26"/>
      <c r="ER80" s="26"/>
      <c r="ES80" s="26"/>
      <c r="ET80" s="26"/>
      <c r="EU80" s="26"/>
      <c r="EV80" s="26"/>
      <c r="EW80" s="26"/>
      <c r="EX80" s="26"/>
      <c r="EY80" s="26"/>
      <c r="EZ80" s="26"/>
      <c r="FA80" s="26"/>
      <c r="FB80" s="26"/>
      <c r="FC80" s="26"/>
      <c r="FD80" s="26"/>
      <c r="FE80" s="26"/>
      <c r="FF80" s="26"/>
      <c r="FG80" s="26"/>
      <c r="FH80" s="26"/>
      <c r="FI80" s="26"/>
      <c r="FJ80" s="26"/>
      <c r="FK80" s="26"/>
      <c r="FL80" s="26"/>
      <c r="FM80" s="26"/>
      <c r="FN80" s="26"/>
      <c r="FO80" s="26"/>
      <c r="FP80" s="26"/>
      <c r="FQ80" s="26"/>
      <c r="FR80" s="26"/>
      <c r="FS80" s="26"/>
      <c r="FT80" s="26"/>
      <c r="FU80" s="26"/>
      <c r="FV80" s="26"/>
      <c r="FW80" s="26"/>
      <c r="FX80" s="26"/>
      <c r="FY80" s="26"/>
      <c r="FZ80" s="26"/>
      <c r="GA80" s="26"/>
      <c r="GB80" s="26"/>
      <c r="GC80" s="26"/>
      <c r="GD80" s="26"/>
      <c r="GE80" s="26"/>
      <c r="GF80" s="26"/>
      <c r="GG80" s="26"/>
      <c r="GH80" s="26"/>
      <c r="GI80" s="26"/>
      <c r="GJ80" s="26"/>
      <c r="GK80" s="26"/>
      <c r="GL80" s="26"/>
      <c r="GM80" s="26"/>
      <c r="GN80" s="26"/>
      <c r="GO80" s="26"/>
      <c r="GP80" s="26"/>
      <c r="GQ80" s="26"/>
      <c r="GR80" s="26"/>
      <c r="GS80" s="26"/>
      <c r="GT80" s="26"/>
      <c r="GU80" s="26"/>
      <c r="GV80" s="26"/>
      <c r="GW80" s="26"/>
      <c r="GX80" s="26"/>
      <c r="GY80" s="26"/>
      <c r="GZ80" s="26"/>
      <c r="HA80" s="26"/>
      <c r="HB80" s="26"/>
      <c r="HC80" s="26"/>
      <c r="HD80" s="26"/>
      <c r="HE80" s="26"/>
      <c r="HF80" s="26"/>
      <c r="HG80" s="26"/>
      <c r="HH80" s="26"/>
      <c r="HI80" s="26"/>
      <c r="HJ80" s="26"/>
      <c r="HK80" s="26"/>
      <c r="HL80" s="26"/>
      <c r="HM80" s="26"/>
      <c r="HN80" s="26"/>
      <c r="HO80" s="26"/>
      <c r="HP80" s="26"/>
      <c r="HQ80" s="26"/>
      <c r="HR80" s="26"/>
      <c r="HS80" s="26"/>
      <c r="HT80" s="26"/>
      <c r="HU80" s="26"/>
      <c r="HV80" s="26"/>
      <c r="HW80" s="26"/>
      <c r="HX80" s="26"/>
      <c r="HY80" s="26"/>
      <c r="HZ80" s="26"/>
      <c r="IA80" s="26"/>
      <c r="IB80" s="26"/>
      <c r="IC80" s="26"/>
      <c r="ID80" s="26"/>
      <c r="IE80" s="26"/>
      <c r="IF80" s="26"/>
      <c r="IG80" s="26"/>
      <c r="IH80" s="26"/>
      <c r="II80" s="26"/>
      <c r="IJ80" s="26"/>
      <c r="IK80" s="26"/>
      <c r="IL80" s="26"/>
      <c r="IM80" s="26"/>
      <c r="IN80" s="26"/>
      <c r="IO80" s="26"/>
      <c r="IP80" s="26"/>
      <c r="IQ80" s="26"/>
      <c r="IR80" s="26"/>
    </row>
    <row r="81" customFormat="false" ht="12.75" hidden="false" customHeight="false" outlineLevel="0" collapsed="false">
      <c r="B81" s="51" t="s">
        <v>88</v>
      </c>
      <c r="C81" s="26"/>
      <c r="D81" s="26"/>
      <c r="E81" s="26"/>
      <c r="F81" s="26"/>
      <c r="G81" s="26"/>
      <c r="H81" s="26"/>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6"/>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c r="DB81" s="26"/>
      <c r="DC81" s="26"/>
      <c r="DD81" s="26"/>
      <c r="DE81" s="26"/>
      <c r="DF81" s="26"/>
      <c r="DG81" s="26"/>
      <c r="DH81" s="26"/>
      <c r="DI81" s="26"/>
      <c r="DJ81" s="26"/>
      <c r="DK81" s="26"/>
      <c r="DL81" s="26"/>
      <c r="DM81" s="26"/>
      <c r="DN81" s="26"/>
      <c r="DO81" s="26"/>
      <c r="DP81" s="26"/>
      <c r="DQ81" s="26"/>
      <c r="DR81" s="26"/>
      <c r="DS81" s="26"/>
      <c r="DT81" s="26"/>
      <c r="DU81" s="26"/>
      <c r="DV81" s="26"/>
      <c r="DW81" s="26"/>
      <c r="DX81" s="26"/>
      <c r="DY81" s="26"/>
      <c r="DZ81" s="26"/>
      <c r="EA81" s="26"/>
      <c r="EB81" s="26"/>
      <c r="EC81" s="26"/>
      <c r="ED81" s="26"/>
      <c r="EE81" s="26"/>
      <c r="EF81" s="26"/>
      <c r="EG81" s="26"/>
      <c r="EH81" s="26"/>
      <c r="EI81" s="26"/>
      <c r="EJ81" s="26"/>
      <c r="EK81" s="26"/>
      <c r="EL81" s="26"/>
      <c r="EM81" s="26"/>
      <c r="EN81" s="26"/>
      <c r="EO81" s="26"/>
      <c r="EP81" s="26"/>
      <c r="EQ81" s="26"/>
      <c r="ER81" s="26"/>
      <c r="ES81" s="26"/>
      <c r="ET81" s="26"/>
      <c r="EU81" s="26"/>
      <c r="EV81" s="26"/>
      <c r="EW81" s="26"/>
      <c r="EX81" s="26"/>
      <c r="EY81" s="26"/>
      <c r="EZ81" s="26"/>
      <c r="FA81" s="26"/>
      <c r="FB81" s="26"/>
      <c r="FC81" s="26"/>
      <c r="FD81" s="26"/>
      <c r="FE81" s="26"/>
      <c r="FF81" s="26"/>
      <c r="FG81" s="26"/>
      <c r="FH81" s="26"/>
      <c r="FI81" s="26"/>
      <c r="FJ81" s="26"/>
      <c r="FK81" s="26"/>
      <c r="FL81" s="26"/>
      <c r="FM81" s="26"/>
      <c r="FN81" s="26"/>
      <c r="FO81" s="26"/>
      <c r="FP81" s="26"/>
      <c r="FQ81" s="26"/>
      <c r="FR81" s="26"/>
      <c r="FS81" s="26"/>
      <c r="FT81" s="26"/>
      <c r="FU81" s="26"/>
      <c r="FV81" s="26"/>
      <c r="FW81" s="26"/>
      <c r="FX81" s="26"/>
      <c r="FY81" s="26"/>
      <c r="FZ81" s="26"/>
      <c r="GA81" s="26"/>
      <c r="GB81" s="26"/>
      <c r="GC81" s="26"/>
      <c r="GD81" s="26"/>
      <c r="GE81" s="26"/>
      <c r="GF81" s="26"/>
      <c r="GG81" s="26"/>
      <c r="GH81" s="26"/>
      <c r="GI81" s="26"/>
      <c r="GJ81" s="26"/>
      <c r="GK81" s="26"/>
      <c r="GL81" s="26"/>
      <c r="GM81" s="26"/>
      <c r="GN81" s="26"/>
      <c r="GO81" s="26"/>
      <c r="GP81" s="26"/>
      <c r="GQ81" s="26"/>
      <c r="GR81" s="26"/>
      <c r="GS81" s="26"/>
      <c r="GT81" s="26"/>
      <c r="GU81" s="26"/>
      <c r="GV81" s="26"/>
      <c r="GW81" s="26"/>
      <c r="GX81" s="26"/>
      <c r="GY81" s="26"/>
      <c r="GZ81" s="26"/>
      <c r="HA81" s="26"/>
      <c r="HB81" s="26"/>
      <c r="HC81" s="26"/>
      <c r="HD81" s="26"/>
      <c r="HE81" s="26"/>
      <c r="HF81" s="26"/>
      <c r="HG81" s="26"/>
      <c r="HH81" s="26"/>
      <c r="HI81" s="26"/>
      <c r="HJ81" s="26"/>
      <c r="HK81" s="26"/>
      <c r="HL81" s="26"/>
      <c r="HM81" s="26"/>
      <c r="HN81" s="26"/>
      <c r="HO81" s="26"/>
      <c r="HP81" s="26"/>
      <c r="HQ81" s="26"/>
      <c r="HR81" s="26"/>
      <c r="HS81" s="26"/>
      <c r="HT81" s="26"/>
      <c r="HU81" s="26"/>
      <c r="HV81" s="26"/>
      <c r="HW81" s="26"/>
      <c r="HX81" s="26"/>
      <c r="HY81" s="26"/>
      <c r="HZ81" s="26"/>
      <c r="IA81" s="26"/>
      <c r="IB81" s="26"/>
      <c r="IC81" s="26"/>
      <c r="ID81" s="26"/>
      <c r="IE81" s="26"/>
      <c r="IF81" s="26"/>
      <c r="IG81" s="26"/>
      <c r="IH81" s="26"/>
      <c r="II81" s="26"/>
      <c r="IJ81" s="26"/>
      <c r="IK81" s="26"/>
      <c r="IL81" s="26"/>
      <c r="IM81" s="26"/>
      <c r="IN81" s="26"/>
      <c r="IO81" s="26"/>
      <c r="IP81" s="26"/>
      <c r="IQ81" s="26"/>
      <c r="IR81" s="26"/>
    </row>
    <row r="82" customFormat="false" ht="12.75" hidden="false" customHeight="false" outlineLevel="0" collapsed="false">
      <c r="B82" s="5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c r="FB82" s="45"/>
      <c r="FC82" s="45"/>
      <c r="FD82" s="45"/>
      <c r="FE82" s="45"/>
      <c r="FF82" s="45"/>
      <c r="FG82" s="45"/>
      <c r="FH82" s="45"/>
      <c r="FI82" s="45"/>
      <c r="FJ82" s="45"/>
      <c r="FK82" s="45"/>
      <c r="FL82" s="45"/>
      <c r="FM82" s="45"/>
      <c r="FN82" s="45"/>
      <c r="FO82" s="45"/>
      <c r="FP82" s="45"/>
      <c r="FQ82" s="45"/>
      <c r="FR82" s="45"/>
      <c r="FS82" s="45"/>
      <c r="FT82" s="45"/>
      <c r="FU82" s="45"/>
      <c r="FV82" s="45"/>
      <c r="FW82" s="45"/>
      <c r="FX82" s="45"/>
      <c r="FY82" s="45"/>
      <c r="FZ82" s="45"/>
      <c r="GA82" s="45"/>
      <c r="GB82" s="45"/>
      <c r="GC82" s="45"/>
      <c r="GD82" s="45"/>
      <c r="GE82" s="45"/>
      <c r="GF82" s="45"/>
      <c r="GG82" s="45"/>
      <c r="GH82" s="45"/>
      <c r="GI82" s="45"/>
      <c r="GJ82" s="45"/>
      <c r="GK82" s="45"/>
      <c r="GL82" s="45"/>
      <c r="GM82" s="45"/>
      <c r="GN82" s="45"/>
      <c r="GO82" s="45"/>
      <c r="GP82" s="45"/>
      <c r="GQ82" s="45"/>
      <c r="GR82" s="45"/>
      <c r="GS82" s="45"/>
      <c r="GT82" s="45"/>
      <c r="GU82" s="45"/>
      <c r="GV82" s="45"/>
      <c r="GW82" s="45"/>
      <c r="GX82" s="45"/>
      <c r="GY82" s="45"/>
      <c r="GZ82" s="45"/>
      <c r="HA82" s="45"/>
      <c r="HB82" s="45"/>
      <c r="HC82" s="45"/>
      <c r="HD82" s="45"/>
      <c r="HE82" s="45"/>
      <c r="HF82" s="45"/>
      <c r="HG82" s="45"/>
      <c r="HH82" s="45"/>
      <c r="HI82" s="45"/>
      <c r="HJ82" s="45"/>
      <c r="HK82" s="45"/>
      <c r="HL82" s="45"/>
      <c r="HM82" s="45"/>
      <c r="HN82" s="45"/>
      <c r="HO82" s="45"/>
      <c r="HP82" s="45"/>
      <c r="HQ82" s="45"/>
      <c r="HR82" s="45"/>
      <c r="HS82" s="45"/>
      <c r="HT82" s="45"/>
      <c r="HU82" s="45"/>
      <c r="HV82" s="45"/>
      <c r="HW82" s="45"/>
      <c r="HX82" s="45"/>
      <c r="HY82" s="45"/>
      <c r="HZ82" s="45"/>
      <c r="IA82" s="45"/>
      <c r="IB82" s="45"/>
      <c r="IC82" s="45"/>
      <c r="ID82" s="45"/>
      <c r="IE82" s="45"/>
      <c r="IF82" s="45"/>
      <c r="IG82" s="45"/>
      <c r="IH82" s="45"/>
      <c r="II82" s="45"/>
      <c r="IJ82" s="45"/>
      <c r="IK82" s="45"/>
      <c r="IL82" s="45"/>
      <c r="IM82" s="45"/>
      <c r="IN82" s="45"/>
      <c r="IO82" s="45"/>
      <c r="IP82" s="45"/>
      <c r="IQ82" s="45"/>
      <c r="IR82" s="45"/>
    </row>
    <row r="83" customFormat="false" ht="12.75" hidden="false" customHeight="false" outlineLevel="0" collapsed="false">
      <c r="B83" s="44" t="s">
        <v>89</v>
      </c>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c r="BM83" s="45"/>
      <c r="BN83" s="45"/>
      <c r="BO83" s="45"/>
      <c r="BP83" s="45"/>
      <c r="BQ83" s="45"/>
      <c r="BR83" s="45"/>
      <c r="BS83" s="45"/>
      <c r="BT83" s="45"/>
      <c r="BU83" s="45"/>
      <c r="BV83" s="45"/>
      <c r="BW83" s="45"/>
      <c r="BX83" s="45"/>
      <c r="BY83" s="45"/>
      <c r="BZ83" s="45"/>
      <c r="CA83" s="45"/>
      <c r="CB83" s="45"/>
      <c r="CC83" s="45"/>
      <c r="CD83" s="45"/>
      <c r="CE83" s="45"/>
      <c r="CF83" s="45"/>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5"/>
      <c r="ET83" s="45"/>
      <c r="EU83" s="45"/>
      <c r="EV83" s="45"/>
      <c r="EW83" s="45"/>
      <c r="EX83" s="45"/>
      <c r="EY83" s="45"/>
      <c r="EZ83" s="45"/>
      <c r="FA83" s="45"/>
      <c r="FB83" s="45"/>
      <c r="FC83" s="45"/>
      <c r="FD83" s="45"/>
      <c r="FE83" s="45"/>
      <c r="FF83" s="45"/>
      <c r="FG83" s="45"/>
      <c r="FH83" s="45"/>
      <c r="FI83" s="45"/>
      <c r="FJ83" s="45"/>
      <c r="FK83" s="45"/>
      <c r="FL83" s="45"/>
      <c r="FM83" s="45"/>
      <c r="FN83" s="45"/>
      <c r="FO83" s="45"/>
      <c r="FP83" s="45"/>
      <c r="FQ83" s="45"/>
      <c r="FR83" s="45"/>
      <c r="FS83" s="45"/>
      <c r="FT83" s="45"/>
      <c r="FU83" s="45"/>
      <c r="FV83" s="45"/>
      <c r="FW83" s="45"/>
      <c r="FX83" s="45"/>
      <c r="FY83" s="45"/>
      <c r="FZ83" s="45"/>
      <c r="GA83" s="45"/>
      <c r="GB83" s="45"/>
      <c r="GC83" s="45"/>
      <c r="GD83" s="45"/>
      <c r="GE83" s="45"/>
      <c r="GF83" s="45"/>
      <c r="GG83" s="45"/>
      <c r="GH83" s="45"/>
      <c r="GI83" s="45"/>
      <c r="GJ83" s="45"/>
      <c r="GK83" s="45"/>
      <c r="GL83" s="45"/>
      <c r="GM83" s="45"/>
      <c r="GN83" s="45"/>
      <c r="GO83" s="45"/>
      <c r="GP83" s="45"/>
      <c r="GQ83" s="45"/>
      <c r="GR83" s="45"/>
      <c r="GS83" s="45"/>
      <c r="GT83" s="45"/>
      <c r="GU83" s="45"/>
      <c r="GV83" s="45"/>
      <c r="GW83" s="45"/>
      <c r="GX83" s="45"/>
      <c r="GY83" s="45"/>
      <c r="GZ83" s="45"/>
      <c r="HA83" s="45"/>
      <c r="HB83" s="45"/>
      <c r="HC83" s="45"/>
      <c r="HD83" s="45"/>
      <c r="HE83" s="45"/>
      <c r="HF83" s="45"/>
      <c r="HG83" s="45"/>
      <c r="HH83" s="45"/>
      <c r="HI83" s="45"/>
      <c r="HJ83" s="45"/>
      <c r="HK83" s="45"/>
      <c r="HL83" s="45"/>
      <c r="HM83" s="45"/>
      <c r="HN83" s="45"/>
      <c r="HO83" s="45"/>
      <c r="HP83" s="45"/>
      <c r="HQ83" s="45"/>
      <c r="HR83" s="45"/>
      <c r="HS83" s="45"/>
      <c r="HT83" s="45"/>
      <c r="HU83" s="45"/>
      <c r="HV83" s="45"/>
      <c r="HW83" s="45"/>
      <c r="HX83" s="45"/>
      <c r="HY83" s="45"/>
      <c r="HZ83" s="45"/>
      <c r="IA83" s="45"/>
      <c r="IB83" s="45"/>
      <c r="IC83" s="45"/>
      <c r="ID83" s="45"/>
      <c r="IE83" s="45"/>
      <c r="IF83" s="45"/>
      <c r="IG83" s="45"/>
      <c r="IH83" s="45"/>
      <c r="II83" s="45"/>
      <c r="IJ83" s="45"/>
      <c r="IK83" s="45"/>
      <c r="IL83" s="45"/>
      <c r="IM83" s="45"/>
      <c r="IN83" s="45"/>
      <c r="IO83" s="45"/>
      <c r="IP83" s="45"/>
      <c r="IQ83" s="45"/>
      <c r="IR83" s="45"/>
    </row>
    <row r="84" customFormat="false" ht="12.75" hidden="false" customHeight="false" outlineLevel="0" collapsed="false">
      <c r="B84" s="51" t="s">
        <v>33</v>
      </c>
      <c r="C84" s="41" t="str">
        <f aca="false">IF(OR(ISNUMBER(C85),ISNUMBER(C88)),SUM(C85,C88),"")</f>
        <v/>
      </c>
      <c r="D84" s="41" t="str">
        <f aca="false">IF(OR(ISNUMBER(D85),ISNUMBER(D88)),SUM(D85,D88),"")</f>
        <v/>
      </c>
      <c r="E84" s="41" t="str">
        <f aca="false">IF(OR(ISNUMBER(E85),ISNUMBER(E88)),SUM(E85,E88),"")</f>
        <v/>
      </c>
      <c r="F84" s="41" t="str">
        <f aca="false">IF(OR(ISNUMBER(F85),ISNUMBER(F88)),SUM(F85,F88),"")</f>
        <v/>
      </c>
      <c r="G84" s="41" t="str">
        <f aca="false">IF(OR(ISNUMBER(G85),ISNUMBER(G88)),SUM(G85,G88),"")</f>
        <v/>
      </c>
      <c r="H84" s="41" t="str">
        <f aca="false">IF(OR(ISNUMBER(H85),ISNUMBER(H88)),SUM(H85,H88),"")</f>
        <v/>
      </c>
      <c r="I84" s="41" t="str">
        <f aca="false">IF(OR(ISNUMBER(I85),ISNUMBER(I88)),SUM(I85,I88),"")</f>
        <v/>
      </c>
      <c r="J84" s="41" t="str">
        <f aca="false">IF(OR(ISNUMBER(J85),ISNUMBER(J88)),SUM(J85,J88),"")</f>
        <v/>
      </c>
      <c r="K84" s="41" t="str">
        <f aca="false">IF(OR(ISNUMBER(K85),ISNUMBER(K88)),SUM(K85,K88),"")</f>
        <v/>
      </c>
      <c r="L84" s="41" t="str">
        <f aca="false">IF(OR(ISNUMBER(L85),ISNUMBER(L88)),SUM(L85,L88),"")</f>
        <v/>
      </c>
      <c r="M84" s="41" t="str">
        <f aca="false">IF(OR(ISNUMBER(M85),ISNUMBER(M88)),SUM(M85,M88),"")</f>
        <v/>
      </c>
      <c r="N84" s="41" t="str">
        <f aca="false">IF(OR(ISNUMBER(N85),ISNUMBER(N88)),SUM(N85,N88),"")</f>
        <v/>
      </c>
      <c r="O84" s="41" t="str">
        <f aca="false">IF(OR(ISNUMBER(O85),ISNUMBER(O88)),SUM(O85,O88),"")</f>
        <v/>
      </c>
      <c r="P84" s="41" t="str">
        <f aca="false">IF(OR(ISNUMBER(P85),ISNUMBER(P88)),SUM(P85,P88),"")</f>
        <v/>
      </c>
      <c r="Q84" s="41" t="str">
        <f aca="false">IF(OR(ISNUMBER(Q85),ISNUMBER(Q88)),SUM(Q85,Q88),"")</f>
        <v/>
      </c>
      <c r="R84" s="41" t="str">
        <f aca="false">IF(OR(ISNUMBER(R85),ISNUMBER(R88)),SUM(R85,R88),"")</f>
        <v/>
      </c>
      <c r="S84" s="41" t="str">
        <f aca="false">IF(OR(ISNUMBER(S85),ISNUMBER(S88)),SUM(S85,S88),"")</f>
        <v/>
      </c>
      <c r="T84" s="41" t="str">
        <f aca="false">IF(OR(ISNUMBER(T85),ISNUMBER(T88)),SUM(T85,T88),"")</f>
        <v/>
      </c>
      <c r="U84" s="41" t="str">
        <f aca="false">IF(OR(ISNUMBER(U85),ISNUMBER(U88)),SUM(U85,U88),"")</f>
        <v/>
      </c>
      <c r="V84" s="41" t="str">
        <f aca="false">IF(OR(ISNUMBER(V85),ISNUMBER(V88)),SUM(V85,V88),"")</f>
        <v/>
      </c>
      <c r="W84" s="41" t="str">
        <f aca="false">IF(OR(ISNUMBER(W85),ISNUMBER(W88)),SUM(W85,W88),"")</f>
        <v/>
      </c>
      <c r="X84" s="41" t="str">
        <f aca="false">IF(OR(ISNUMBER(X85),ISNUMBER(X88)),SUM(X85,X88),"")</f>
        <v/>
      </c>
      <c r="Y84" s="41" t="str">
        <f aca="false">IF(OR(ISNUMBER(Y85),ISNUMBER(Y88)),SUM(Y85,Y88),"")</f>
        <v/>
      </c>
      <c r="Z84" s="41" t="str">
        <f aca="false">IF(OR(ISNUMBER(Z85),ISNUMBER(Z88)),SUM(Z85,Z88),"")</f>
        <v/>
      </c>
      <c r="AA84" s="41" t="str">
        <f aca="false">IF(OR(ISNUMBER(AA85),ISNUMBER(AA88)),SUM(AA85,AA88),"")</f>
        <v/>
      </c>
      <c r="AB84" s="41" t="str">
        <f aca="false">IF(OR(ISNUMBER(AB85),ISNUMBER(AB88)),SUM(AB85,AB88),"")</f>
        <v/>
      </c>
      <c r="AC84" s="41" t="str">
        <f aca="false">IF(OR(ISNUMBER(AC85),ISNUMBER(AC88)),SUM(AC85,AC88),"")</f>
        <v/>
      </c>
      <c r="AD84" s="41" t="str">
        <f aca="false">IF(OR(ISNUMBER(AD85),ISNUMBER(AD88)),SUM(AD85,AD88),"")</f>
        <v/>
      </c>
      <c r="AE84" s="41" t="str">
        <f aca="false">IF(OR(ISNUMBER(AE85),ISNUMBER(AE88)),SUM(AE85,AE88),"")</f>
        <v/>
      </c>
      <c r="AF84" s="41" t="str">
        <f aca="false">IF(OR(ISNUMBER(AF85),ISNUMBER(AF88)),SUM(AF85,AF88),"")</f>
        <v/>
      </c>
      <c r="AG84" s="41" t="str">
        <f aca="false">IF(OR(ISNUMBER(AG85),ISNUMBER(AG88)),SUM(AG85,AG88),"")</f>
        <v/>
      </c>
      <c r="AH84" s="41" t="str">
        <f aca="false">IF(OR(ISNUMBER(AH85),ISNUMBER(AH88)),SUM(AH85,AH88),"")</f>
        <v/>
      </c>
      <c r="AI84" s="41" t="str">
        <f aca="false">IF(OR(ISNUMBER(AI85),ISNUMBER(AI88)),SUM(AI85,AI88),"")</f>
        <v/>
      </c>
      <c r="AJ84" s="41" t="str">
        <f aca="false">IF(OR(ISNUMBER(AJ85),ISNUMBER(AJ88)),SUM(AJ85,AJ88),"")</f>
        <v/>
      </c>
      <c r="AK84" s="41" t="str">
        <f aca="false">IF(OR(ISNUMBER(AK85),ISNUMBER(AK88)),SUM(AK85,AK88),"")</f>
        <v/>
      </c>
      <c r="AL84" s="41" t="str">
        <f aca="false">IF(OR(ISNUMBER(AL85),ISNUMBER(AL88)),SUM(AL85,AL88),"")</f>
        <v/>
      </c>
      <c r="AM84" s="41" t="str">
        <f aca="false">IF(OR(ISNUMBER(AM85),ISNUMBER(AM88)),SUM(AM85,AM88),"")</f>
        <v/>
      </c>
      <c r="AN84" s="41" t="str">
        <f aca="false">IF(OR(ISNUMBER(AN85),ISNUMBER(AN88)),SUM(AN85,AN88),"")</f>
        <v/>
      </c>
      <c r="AO84" s="41" t="str">
        <f aca="false">IF(OR(ISNUMBER(AO85),ISNUMBER(AO88)),SUM(AO85,AO88),"")</f>
        <v/>
      </c>
      <c r="AP84" s="41" t="str">
        <f aca="false">IF(OR(ISNUMBER(AP85),ISNUMBER(AP88)),SUM(AP85,AP88),"")</f>
        <v/>
      </c>
      <c r="AQ84" s="41" t="str">
        <f aca="false">IF(OR(ISNUMBER(AQ85),ISNUMBER(AQ88)),SUM(AQ85,AQ88),"")</f>
        <v/>
      </c>
      <c r="AR84" s="41" t="str">
        <f aca="false">IF(OR(ISNUMBER(AR85),ISNUMBER(AR88)),SUM(AR85,AR88),"")</f>
        <v/>
      </c>
      <c r="AS84" s="41" t="str">
        <f aca="false">IF(OR(ISNUMBER(AS85),ISNUMBER(AS88)),SUM(AS85,AS88),"")</f>
        <v/>
      </c>
      <c r="AT84" s="41" t="str">
        <f aca="false">IF(OR(ISNUMBER(AT85),ISNUMBER(AT88)),SUM(AT85,AT88),"")</f>
        <v/>
      </c>
      <c r="AU84" s="41" t="str">
        <f aca="false">IF(OR(ISNUMBER(AU85),ISNUMBER(AU88)),SUM(AU85,AU88),"")</f>
        <v/>
      </c>
      <c r="AV84" s="41" t="str">
        <f aca="false">IF(OR(ISNUMBER(AV85),ISNUMBER(AV88)),SUM(AV85,AV88),"")</f>
        <v/>
      </c>
      <c r="AW84" s="41" t="str">
        <f aca="false">IF(OR(ISNUMBER(AW85),ISNUMBER(AW88)),SUM(AW85,AW88),"")</f>
        <v/>
      </c>
      <c r="AX84" s="41" t="str">
        <f aca="false">IF(OR(ISNUMBER(AX85),ISNUMBER(AX88)),SUM(AX85,AX88),"")</f>
        <v/>
      </c>
      <c r="AY84" s="41" t="str">
        <f aca="false">IF(OR(ISNUMBER(AY85),ISNUMBER(AY88)),SUM(AY85,AY88),"")</f>
        <v/>
      </c>
      <c r="AZ84" s="41" t="str">
        <f aca="false">IF(OR(ISNUMBER(AZ85),ISNUMBER(AZ88)),SUM(AZ85,AZ88),"")</f>
        <v/>
      </c>
      <c r="BA84" s="41" t="str">
        <f aca="false">IF(OR(ISNUMBER(BA85),ISNUMBER(BA88)),SUM(BA85,BA88),"")</f>
        <v/>
      </c>
      <c r="BB84" s="41" t="str">
        <f aca="false">IF(OR(ISNUMBER(BB85),ISNUMBER(BB88)),SUM(BB85,BB88),"")</f>
        <v/>
      </c>
      <c r="BC84" s="41" t="str">
        <f aca="false">IF(OR(ISNUMBER(BC85),ISNUMBER(BC88)),SUM(BC85,BC88),"")</f>
        <v/>
      </c>
      <c r="BD84" s="41" t="str">
        <f aca="false">IF(OR(ISNUMBER(BD85),ISNUMBER(BD88)),SUM(BD85,BD88),"")</f>
        <v/>
      </c>
      <c r="BE84" s="41" t="str">
        <f aca="false">IF(OR(ISNUMBER(BE85),ISNUMBER(BE88)),SUM(BE85,BE88),"")</f>
        <v/>
      </c>
      <c r="BF84" s="41" t="str">
        <f aca="false">IF(OR(ISNUMBER(BF85),ISNUMBER(BF88)),SUM(BF85,BF88),"")</f>
        <v/>
      </c>
      <c r="BG84" s="41" t="str">
        <f aca="false">IF(OR(ISNUMBER(BG85),ISNUMBER(BG88)),SUM(BG85,BG88),"")</f>
        <v/>
      </c>
      <c r="BH84" s="41" t="str">
        <f aca="false">IF(OR(ISNUMBER(BH85),ISNUMBER(BH88)),SUM(BH85,BH88),"")</f>
        <v/>
      </c>
      <c r="BI84" s="41" t="str">
        <f aca="false">IF(OR(ISNUMBER(BI85),ISNUMBER(BI88)),SUM(BI85,BI88),"")</f>
        <v/>
      </c>
      <c r="BJ84" s="41" t="str">
        <f aca="false">IF(OR(ISNUMBER(BJ85),ISNUMBER(BJ88)),SUM(BJ85,BJ88),"")</f>
        <v/>
      </c>
      <c r="BK84" s="41" t="str">
        <f aca="false">IF(OR(ISNUMBER(BK85),ISNUMBER(BK88)),SUM(BK85,BK88),"")</f>
        <v/>
      </c>
      <c r="BL84" s="41" t="str">
        <f aca="false">IF(OR(ISNUMBER(BL85),ISNUMBER(BL88)),SUM(BL85,BL88),"")</f>
        <v/>
      </c>
      <c r="BM84" s="41" t="str">
        <f aca="false">IF(OR(ISNUMBER(BM85),ISNUMBER(BM88)),SUM(BM85,BM88),"")</f>
        <v/>
      </c>
      <c r="BN84" s="41" t="str">
        <f aca="false">IF(OR(ISNUMBER(BN85),ISNUMBER(BN88)),SUM(BN85,BN88),"")</f>
        <v/>
      </c>
      <c r="BO84" s="41" t="str">
        <f aca="false">IF(OR(ISNUMBER(BO85),ISNUMBER(BO88)),SUM(BO85,BO88),"")</f>
        <v/>
      </c>
      <c r="BP84" s="41" t="str">
        <f aca="false">IF(OR(ISNUMBER(BP85),ISNUMBER(BP88)),SUM(BP85,BP88),"")</f>
        <v/>
      </c>
      <c r="BQ84" s="41" t="str">
        <f aca="false">IF(OR(ISNUMBER(BQ85),ISNUMBER(BQ88)),SUM(BQ85,BQ88),"")</f>
        <v/>
      </c>
      <c r="BR84" s="41" t="str">
        <f aca="false">IF(OR(ISNUMBER(BR85),ISNUMBER(BR88)),SUM(BR85,BR88),"")</f>
        <v/>
      </c>
      <c r="BS84" s="41" t="str">
        <f aca="false">IF(OR(ISNUMBER(BS85),ISNUMBER(BS88)),SUM(BS85,BS88),"")</f>
        <v/>
      </c>
      <c r="BT84" s="41" t="str">
        <f aca="false">IF(OR(ISNUMBER(BT85),ISNUMBER(BT88)),SUM(BT85,BT88),"")</f>
        <v/>
      </c>
      <c r="BU84" s="41" t="str">
        <f aca="false">IF(OR(ISNUMBER(BU85),ISNUMBER(BU88)),SUM(BU85,BU88),"")</f>
        <v/>
      </c>
      <c r="BV84" s="41" t="str">
        <f aca="false">IF(OR(ISNUMBER(BV85),ISNUMBER(BV88)),SUM(BV85,BV88),"")</f>
        <v/>
      </c>
      <c r="BW84" s="41" t="str">
        <f aca="false">IF(OR(ISNUMBER(BW85),ISNUMBER(BW88)),SUM(BW85,BW88),"")</f>
        <v/>
      </c>
      <c r="BX84" s="41" t="str">
        <f aca="false">IF(OR(ISNUMBER(BX85),ISNUMBER(BX88)),SUM(BX85,BX88),"")</f>
        <v/>
      </c>
      <c r="BY84" s="41" t="str">
        <f aca="false">IF(OR(ISNUMBER(BY85),ISNUMBER(BY88)),SUM(BY85,BY88),"")</f>
        <v/>
      </c>
      <c r="BZ84" s="41" t="str">
        <f aca="false">IF(OR(ISNUMBER(BZ85),ISNUMBER(BZ88)),SUM(BZ85,BZ88),"")</f>
        <v/>
      </c>
      <c r="CA84" s="41" t="str">
        <f aca="false">IF(OR(ISNUMBER(CA85),ISNUMBER(CA88)),SUM(CA85,CA88),"")</f>
        <v/>
      </c>
      <c r="CB84" s="41" t="str">
        <f aca="false">IF(OR(ISNUMBER(CB85),ISNUMBER(CB88)),SUM(CB85,CB88),"")</f>
        <v/>
      </c>
      <c r="CC84" s="41" t="str">
        <f aca="false">IF(OR(ISNUMBER(CC85),ISNUMBER(CC88)),SUM(CC85,CC88),"")</f>
        <v/>
      </c>
      <c r="CD84" s="41" t="str">
        <f aca="false">IF(OR(ISNUMBER(CD85),ISNUMBER(CD88)),SUM(CD85,CD88),"")</f>
        <v/>
      </c>
      <c r="CE84" s="41" t="str">
        <f aca="false">IF(OR(ISNUMBER(CE85),ISNUMBER(CE88)),SUM(CE85,CE88),"")</f>
        <v/>
      </c>
      <c r="CF84" s="41" t="str">
        <f aca="false">IF(OR(ISNUMBER(CF85),ISNUMBER(CF88)),SUM(CF85,CF88),"")</f>
        <v/>
      </c>
      <c r="CG84" s="41" t="str">
        <f aca="false">IF(OR(ISNUMBER(CG85),ISNUMBER(CG88)),SUM(CG85,CG88),"")</f>
        <v/>
      </c>
      <c r="CH84" s="41" t="str">
        <f aca="false">IF(OR(ISNUMBER(CH85),ISNUMBER(CH88)),SUM(CH85,CH88),"")</f>
        <v/>
      </c>
      <c r="CI84" s="41" t="str">
        <f aca="false">IF(OR(ISNUMBER(CI85),ISNUMBER(CI88)),SUM(CI85,CI88),"")</f>
        <v/>
      </c>
      <c r="CJ84" s="41" t="str">
        <f aca="false">IF(OR(ISNUMBER(CJ85),ISNUMBER(CJ88)),SUM(CJ85,CJ88),"")</f>
        <v/>
      </c>
      <c r="CK84" s="41" t="str">
        <f aca="false">IF(OR(ISNUMBER(CK85),ISNUMBER(CK88)),SUM(CK85,CK88),"")</f>
        <v/>
      </c>
      <c r="CL84" s="41" t="str">
        <f aca="false">IF(OR(ISNUMBER(CL85),ISNUMBER(CL88)),SUM(CL85,CL88),"")</f>
        <v/>
      </c>
      <c r="CM84" s="41" t="str">
        <f aca="false">IF(OR(ISNUMBER(CM85),ISNUMBER(CM88)),SUM(CM85,CM88),"")</f>
        <v/>
      </c>
      <c r="CN84" s="41" t="str">
        <f aca="false">IF(OR(ISNUMBER(CN85),ISNUMBER(CN88)),SUM(CN85,CN88),"")</f>
        <v/>
      </c>
      <c r="CO84" s="41" t="str">
        <f aca="false">IF(OR(ISNUMBER(CO85),ISNUMBER(CO88)),SUM(CO85,CO88),"")</f>
        <v/>
      </c>
      <c r="CP84" s="41" t="str">
        <f aca="false">IF(OR(ISNUMBER(CP85),ISNUMBER(CP88)),SUM(CP85,CP88),"")</f>
        <v/>
      </c>
      <c r="CQ84" s="41" t="str">
        <f aca="false">IF(OR(ISNUMBER(CQ85),ISNUMBER(CQ88)),SUM(CQ85,CQ88),"")</f>
        <v/>
      </c>
      <c r="CR84" s="41" t="str">
        <f aca="false">IF(OR(ISNUMBER(CR85),ISNUMBER(CR88)),SUM(CR85,CR88),"")</f>
        <v/>
      </c>
      <c r="CS84" s="41" t="str">
        <f aca="false">IF(OR(ISNUMBER(CS85),ISNUMBER(CS88)),SUM(CS85,CS88),"")</f>
        <v/>
      </c>
      <c r="CT84" s="41" t="str">
        <f aca="false">IF(OR(ISNUMBER(CT85),ISNUMBER(CT88)),SUM(CT85,CT88),"")</f>
        <v/>
      </c>
      <c r="CU84" s="41" t="str">
        <f aca="false">IF(OR(ISNUMBER(CU85),ISNUMBER(CU88)),SUM(CU85,CU88),"")</f>
        <v/>
      </c>
      <c r="CV84" s="41" t="str">
        <f aca="false">IF(OR(ISNUMBER(CV85),ISNUMBER(CV88)),SUM(CV85,CV88),"")</f>
        <v/>
      </c>
      <c r="CW84" s="41" t="str">
        <f aca="false">IF(OR(ISNUMBER(CW85),ISNUMBER(CW88)),SUM(CW85,CW88),"")</f>
        <v/>
      </c>
      <c r="CX84" s="41" t="str">
        <f aca="false">IF(OR(ISNUMBER(CX85),ISNUMBER(CX88)),SUM(CX85,CX88),"")</f>
        <v/>
      </c>
      <c r="CY84" s="41" t="str">
        <f aca="false">IF(OR(ISNUMBER(CY85),ISNUMBER(CY88)),SUM(CY85,CY88),"")</f>
        <v/>
      </c>
      <c r="CZ84" s="41" t="str">
        <f aca="false">IF(OR(ISNUMBER(CZ85),ISNUMBER(CZ88)),SUM(CZ85,CZ88),"")</f>
        <v/>
      </c>
      <c r="DA84" s="41" t="str">
        <f aca="false">IF(OR(ISNUMBER(DA85),ISNUMBER(DA88)),SUM(DA85,DA88),"")</f>
        <v/>
      </c>
      <c r="DB84" s="41" t="str">
        <f aca="false">IF(OR(ISNUMBER(DB85),ISNUMBER(DB88)),SUM(DB85,DB88),"")</f>
        <v/>
      </c>
      <c r="DC84" s="41" t="str">
        <f aca="false">IF(OR(ISNUMBER(DC85),ISNUMBER(DC88)),SUM(DC85,DC88),"")</f>
        <v/>
      </c>
      <c r="DD84" s="41" t="str">
        <f aca="false">IF(OR(ISNUMBER(DD85),ISNUMBER(DD88)),SUM(DD85,DD88),"")</f>
        <v/>
      </c>
      <c r="DE84" s="41" t="str">
        <f aca="false">IF(OR(ISNUMBER(DE85),ISNUMBER(DE88)),SUM(DE85,DE88),"")</f>
        <v/>
      </c>
      <c r="DF84" s="41" t="str">
        <f aca="false">IF(OR(ISNUMBER(DF85),ISNUMBER(DF88)),SUM(DF85,DF88),"")</f>
        <v/>
      </c>
      <c r="DG84" s="41" t="str">
        <f aca="false">IF(OR(ISNUMBER(DG85),ISNUMBER(DG88)),SUM(DG85,DG88),"")</f>
        <v/>
      </c>
      <c r="DH84" s="41" t="str">
        <f aca="false">IF(OR(ISNUMBER(DH85),ISNUMBER(DH88)),SUM(DH85,DH88),"")</f>
        <v/>
      </c>
      <c r="DI84" s="41" t="str">
        <f aca="false">IF(OR(ISNUMBER(DI85),ISNUMBER(DI88)),SUM(DI85,DI88),"")</f>
        <v/>
      </c>
      <c r="DJ84" s="41" t="str">
        <f aca="false">IF(OR(ISNUMBER(DJ85),ISNUMBER(DJ88)),SUM(DJ85,DJ88),"")</f>
        <v/>
      </c>
      <c r="DK84" s="41" t="str">
        <f aca="false">IF(OR(ISNUMBER(DK85),ISNUMBER(DK88)),SUM(DK85,DK88),"")</f>
        <v/>
      </c>
      <c r="DL84" s="41" t="str">
        <f aca="false">IF(OR(ISNUMBER(DL85),ISNUMBER(DL88)),SUM(DL85,DL88),"")</f>
        <v/>
      </c>
      <c r="DM84" s="41" t="str">
        <f aca="false">IF(OR(ISNUMBER(DM85),ISNUMBER(DM88)),SUM(DM85,DM88),"")</f>
        <v/>
      </c>
      <c r="DN84" s="41" t="str">
        <f aca="false">IF(OR(ISNUMBER(DN85),ISNUMBER(DN88)),SUM(DN85,DN88),"")</f>
        <v/>
      </c>
      <c r="DO84" s="41" t="str">
        <f aca="false">IF(OR(ISNUMBER(DO85),ISNUMBER(DO88)),SUM(DO85,DO88),"")</f>
        <v/>
      </c>
      <c r="DP84" s="41" t="str">
        <f aca="false">IF(OR(ISNUMBER(DP85),ISNUMBER(DP88)),SUM(DP85,DP88),"")</f>
        <v/>
      </c>
      <c r="DQ84" s="41" t="str">
        <f aca="false">IF(OR(ISNUMBER(DQ85),ISNUMBER(DQ88)),SUM(DQ85,DQ88),"")</f>
        <v/>
      </c>
      <c r="DR84" s="41" t="str">
        <f aca="false">IF(OR(ISNUMBER(DR85),ISNUMBER(DR88)),SUM(DR85,DR88),"")</f>
        <v/>
      </c>
      <c r="DS84" s="41" t="str">
        <f aca="false">IF(OR(ISNUMBER(DS85),ISNUMBER(DS88)),SUM(DS85,DS88),"")</f>
        <v/>
      </c>
      <c r="DT84" s="41" t="str">
        <f aca="false">IF(OR(ISNUMBER(DT85),ISNUMBER(DT88)),SUM(DT85,DT88),"")</f>
        <v/>
      </c>
      <c r="DU84" s="41" t="str">
        <f aca="false">IF(OR(ISNUMBER(DU85),ISNUMBER(DU88)),SUM(DU85,DU88),"")</f>
        <v/>
      </c>
      <c r="DV84" s="41" t="str">
        <f aca="false">IF(OR(ISNUMBER(DV85),ISNUMBER(DV88)),SUM(DV85,DV88),"")</f>
        <v/>
      </c>
      <c r="DW84" s="41" t="str">
        <f aca="false">IF(OR(ISNUMBER(DW85),ISNUMBER(DW88)),SUM(DW85,DW88),"")</f>
        <v/>
      </c>
      <c r="DX84" s="41" t="str">
        <f aca="false">IF(OR(ISNUMBER(DX85),ISNUMBER(DX88)),SUM(DX85,DX88),"")</f>
        <v/>
      </c>
      <c r="DY84" s="41" t="str">
        <f aca="false">IF(OR(ISNUMBER(DY85),ISNUMBER(DY88)),SUM(DY85,DY88),"")</f>
        <v/>
      </c>
      <c r="DZ84" s="41" t="str">
        <f aca="false">IF(OR(ISNUMBER(DZ85),ISNUMBER(DZ88)),SUM(DZ85,DZ88),"")</f>
        <v/>
      </c>
      <c r="EA84" s="41" t="str">
        <f aca="false">IF(OR(ISNUMBER(EA85),ISNUMBER(EA88)),SUM(EA85,EA88),"")</f>
        <v/>
      </c>
      <c r="EB84" s="41" t="str">
        <f aca="false">IF(OR(ISNUMBER(EB85),ISNUMBER(EB88)),SUM(EB85,EB88),"")</f>
        <v/>
      </c>
      <c r="EC84" s="41" t="str">
        <f aca="false">IF(OR(ISNUMBER(EC85),ISNUMBER(EC88)),SUM(EC85,EC88),"")</f>
        <v/>
      </c>
      <c r="ED84" s="41" t="str">
        <f aca="false">IF(OR(ISNUMBER(ED85),ISNUMBER(ED88)),SUM(ED85,ED88),"")</f>
        <v/>
      </c>
      <c r="EE84" s="41" t="str">
        <f aca="false">IF(OR(ISNUMBER(EE85),ISNUMBER(EE88)),SUM(EE85,EE88),"")</f>
        <v/>
      </c>
      <c r="EF84" s="41" t="str">
        <f aca="false">IF(OR(ISNUMBER(EF85),ISNUMBER(EF88)),SUM(EF85,EF88),"")</f>
        <v/>
      </c>
      <c r="EG84" s="41" t="str">
        <f aca="false">IF(OR(ISNUMBER(EG85),ISNUMBER(EG88)),SUM(EG85,EG88),"")</f>
        <v/>
      </c>
      <c r="EH84" s="41" t="str">
        <f aca="false">IF(OR(ISNUMBER(EH85),ISNUMBER(EH88)),SUM(EH85,EH88),"")</f>
        <v/>
      </c>
      <c r="EI84" s="41" t="str">
        <f aca="false">IF(OR(ISNUMBER(EI85),ISNUMBER(EI88)),SUM(EI85,EI88),"")</f>
        <v/>
      </c>
      <c r="EJ84" s="41" t="str">
        <f aca="false">IF(OR(ISNUMBER(EJ85),ISNUMBER(EJ88)),SUM(EJ85,EJ88),"")</f>
        <v/>
      </c>
      <c r="EK84" s="41" t="str">
        <f aca="false">IF(OR(ISNUMBER(EK85),ISNUMBER(EK88)),SUM(EK85,EK88),"")</f>
        <v/>
      </c>
      <c r="EL84" s="41" t="str">
        <f aca="false">IF(OR(ISNUMBER(EL85),ISNUMBER(EL88)),SUM(EL85,EL88),"")</f>
        <v/>
      </c>
      <c r="EM84" s="41" t="str">
        <f aca="false">IF(OR(ISNUMBER(EM85),ISNUMBER(EM88)),SUM(EM85,EM88),"")</f>
        <v/>
      </c>
      <c r="EN84" s="41" t="str">
        <f aca="false">IF(OR(ISNUMBER(EN85),ISNUMBER(EN88)),SUM(EN85,EN88),"")</f>
        <v/>
      </c>
      <c r="EO84" s="41" t="str">
        <f aca="false">IF(OR(ISNUMBER(EO85),ISNUMBER(EO88)),SUM(EO85,EO88),"")</f>
        <v/>
      </c>
      <c r="EP84" s="41" t="str">
        <f aca="false">IF(OR(ISNUMBER(EP85),ISNUMBER(EP88)),SUM(EP85,EP88),"")</f>
        <v/>
      </c>
      <c r="EQ84" s="41" t="str">
        <f aca="false">IF(OR(ISNUMBER(EQ85),ISNUMBER(EQ88)),SUM(EQ85,EQ88),"")</f>
        <v/>
      </c>
      <c r="ER84" s="41" t="str">
        <f aca="false">IF(OR(ISNUMBER(ER85),ISNUMBER(ER88)),SUM(ER85,ER88),"")</f>
        <v/>
      </c>
      <c r="ES84" s="41" t="str">
        <f aca="false">IF(OR(ISNUMBER(ES85),ISNUMBER(ES88)),SUM(ES85,ES88),"")</f>
        <v/>
      </c>
      <c r="ET84" s="41" t="str">
        <f aca="false">IF(OR(ISNUMBER(ET85),ISNUMBER(ET88)),SUM(ET85,ET88),"")</f>
        <v/>
      </c>
      <c r="EU84" s="41" t="str">
        <f aca="false">IF(OR(ISNUMBER(EU85),ISNUMBER(EU88)),SUM(EU85,EU88),"")</f>
        <v/>
      </c>
      <c r="EV84" s="41" t="str">
        <f aca="false">IF(OR(ISNUMBER(EV85),ISNUMBER(EV88)),SUM(EV85,EV88),"")</f>
        <v/>
      </c>
      <c r="EW84" s="41" t="str">
        <f aca="false">IF(OR(ISNUMBER(EW85),ISNUMBER(EW88)),SUM(EW85,EW88),"")</f>
        <v/>
      </c>
      <c r="EX84" s="41" t="str">
        <f aca="false">IF(OR(ISNUMBER(EX85),ISNUMBER(EX88)),SUM(EX85,EX88),"")</f>
        <v/>
      </c>
      <c r="EY84" s="41" t="str">
        <f aca="false">IF(OR(ISNUMBER(EY85),ISNUMBER(EY88)),SUM(EY85,EY88),"")</f>
        <v/>
      </c>
      <c r="EZ84" s="41" t="str">
        <f aca="false">IF(OR(ISNUMBER(EZ85),ISNUMBER(EZ88)),SUM(EZ85,EZ88),"")</f>
        <v/>
      </c>
      <c r="FA84" s="41" t="str">
        <f aca="false">IF(OR(ISNUMBER(FA85),ISNUMBER(FA88)),SUM(FA85,FA88),"")</f>
        <v/>
      </c>
      <c r="FB84" s="41" t="str">
        <f aca="false">IF(OR(ISNUMBER(FB85),ISNUMBER(FB88)),SUM(FB85,FB88),"")</f>
        <v/>
      </c>
      <c r="FC84" s="41" t="str">
        <f aca="false">IF(OR(ISNUMBER(FC85),ISNUMBER(FC88)),SUM(FC85,FC88),"")</f>
        <v/>
      </c>
      <c r="FD84" s="41" t="str">
        <f aca="false">IF(OR(ISNUMBER(FD85),ISNUMBER(FD88)),SUM(FD85,FD88),"")</f>
        <v/>
      </c>
      <c r="FE84" s="41" t="str">
        <f aca="false">IF(OR(ISNUMBER(FE85),ISNUMBER(FE88)),SUM(FE85,FE88),"")</f>
        <v/>
      </c>
      <c r="FF84" s="41" t="str">
        <f aca="false">IF(OR(ISNUMBER(FF85),ISNUMBER(FF88)),SUM(FF85,FF88),"")</f>
        <v/>
      </c>
      <c r="FG84" s="41" t="str">
        <f aca="false">IF(OR(ISNUMBER(FG85),ISNUMBER(FG88)),SUM(FG85,FG88),"")</f>
        <v/>
      </c>
      <c r="FH84" s="41" t="str">
        <f aca="false">IF(OR(ISNUMBER(FH85),ISNUMBER(FH88)),SUM(FH85,FH88),"")</f>
        <v/>
      </c>
      <c r="FI84" s="41" t="str">
        <f aca="false">IF(OR(ISNUMBER(FI85),ISNUMBER(FI88)),SUM(FI85,FI88),"")</f>
        <v/>
      </c>
      <c r="FJ84" s="41" t="str">
        <f aca="false">IF(OR(ISNUMBER(FJ85),ISNUMBER(FJ88)),SUM(FJ85,FJ88),"")</f>
        <v/>
      </c>
      <c r="FK84" s="41" t="str">
        <f aca="false">IF(OR(ISNUMBER(FK85),ISNUMBER(FK88)),SUM(FK85,FK88),"")</f>
        <v/>
      </c>
      <c r="FL84" s="41" t="str">
        <f aca="false">IF(OR(ISNUMBER(FL85),ISNUMBER(FL88)),SUM(FL85,FL88),"")</f>
        <v/>
      </c>
      <c r="FM84" s="41" t="str">
        <f aca="false">IF(OR(ISNUMBER(FM85),ISNUMBER(FM88)),SUM(FM85,FM88),"")</f>
        <v/>
      </c>
      <c r="FN84" s="41" t="str">
        <f aca="false">IF(OR(ISNUMBER(FN85),ISNUMBER(FN88)),SUM(FN85,FN88),"")</f>
        <v/>
      </c>
      <c r="FO84" s="41" t="str">
        <f aca="false">IF(OR(ISNUMBER(FO85),ISNUMBER(FO88)),SUM(FO85,FO88),"")</f>
        <v/>
      </c>
      <c r="FP84" s="41" t="str">
        <f aca="false">IF(OR(ISNUMBER(FP85),ISNUMBER(FP88)),SUM(FP85,FP88),"")</f>
        <v/>
      </c>
      <c r="FQ84" s="41" t="str">
        <f aca="false">IF(OR(ISNUMBER(FQ85),ISNUMBER(FQ88)),SUM(FQ85,FQ88),"")</f>
        <v/>
      </c>
      <c r="FR84" s="41" t="str">
        <f aca="false">IF(OR(ISNUMBER(FR85),ISNUMBER(FR88)),SUM(FR85,FR88),"")</f>
        <v/>
      </c>
      <c r="FS84" s="41" t="str">
        <f aca="false">IF(OR(ISNUMBER(FS85),ISNUMBER(FS88)),SUM(FS85,FS88),"")</f>
        <v/>
      </c>
      <c r="FT84" s="41" t="str">
        <f aca="false">IF(OR(ISNUMBER(FT85),ISNUMBER(FT88)),SUM(FT85,FT88),"")</f>
        <v/>
      </c>
      <c r="FU84" s="41" t="str">
        <f aca="false">IF(OR(ISNUMBER(FU85),ISNUMBER(FU88)),SUM(FU85,FU88),"")</f>
        <v/>
      </c>
      <c r="FV84" s="41" t="str">
        <f aca="false">IF(OR(ISNUMBER(FV85),ISNUMBER(FV88)),SUM(FV85,FV88),"")</f>
        <v/>
      </c>
      <c r="FW84" s="41" t="str">
        <f aca="false">IF(OR(ISNUMBER(FW85),ISNUMBER(FW88)),SUM(FW85,FW88),"")</f>
        <v/>
      </c>
      <c r="FX84" s="41" t="str">
        <f aca="false">IF(OR(ISNUMBER(FX85),ISNUMBER(FX88)),SUM(FX85,FX88),"")</f>
        <v/>
      </c>
      <c r="FY84" s="41" t="str">
        <f aca="false">IF(OR(ISNUMBER(FY85),ISNUMBER(FY88)),SUM(FY85,FY88),"")</f>
        <v/>
      </c>
      <c r="FZ84" s="41" t="str">
        <f aca="false">IF(OR(ISNUMBER(FZ85),ISNUMBER(FZ88)),SUM(FZ85,FZ88),"")</f>
        <v/>
      </c>
      <c r="GA84" s="41" t="str">
        <f aca="false">IF(OR(ISNUMBER(GA85),ISNUMBER(GA88)),SUM(GA85,GA88),"")</f>
        <v/>
      </c>
      <c r="GB84" s="41" t="str">
        <f aca="false">IF(OR(ISNUMBER(GB85),ISNUMBER(GB88)),SUM(GB85,GB88),"")</f>
        <v/>
      </c>
      <c r="GC84" s="41" t="str">
        <f aca="false">IF(OR(ISNUMBER(GC85),ISNUMBER(GC88)),SUM(GC85,GC88),"")</f>
        <v/>
      </c>
      <c r="GD84" s="41" t="str">
        <f aca="false">IF(OR(ISNUMBER(GD85),ISNUMBER(GD88)),SUM(GD85,GD88),"")</f>
        <v/>
      </c>
      <c r="GE84" s="41" t="str">
        <f aca="false">IF(OR(ISNUMBER(GE85),ISNUMBER(GE88)),SUM(GE85,GE88),"")</f>
        <v/>
      </c>
      <c r="GF84" s="41" t="str">
        <f aca="false">IF(OR(ISNUMBER(GF85),ISNUMBER(GF88)),SUM(GF85,GF88),"")</f>
        <v/>
      </c>
      <c r="GG84" s="41" t="str">
        <f aca="false">IF(OR(ISNUMBER(GG85),ISNUMBER(GG88)),SUM(GG85,GG88),"")</f>
        <v/>
      </c>
      <c r="GH84" s="41" t="str">
        <f aca="false">IF(OR(ISNUMBER(GH85),ISNUMBER(GH88)),SUM(GH85,GH88),"")</f>
        <v/>
      </c>
      <c r="GI84" s="41" t="str">
        <f aca="false">IF(OR(ISNUMBER(GI85),ISNUMBER(GI88)),SUM(GI85,GI88),"")</f>
        <v/>
      </c>
      <c r="GJ84" s="41" t="str">
        <f aca="false">IF(OR(ISNUMBER(GJ85),ISNUMBER(GJ88)),SUM(GJ85,GJ88),"")</f>
        <v/>
      </c>
      <c r="GK84" s="41" t="str">
        <f aca="false">IF(OR(ISNUMBER(GK85),ISNUMBER(GK88)),SUM(GK85,GK88),"")</f>
        <v/>
      </c>
      <c r="GL84" s="41" t="str">
        <f aca="false">IF(OR(ISNUMBER(GL85),ISNUMBER(GL88)),SUM(GL85,GL88),"")</f>
        <v/>
      </c>
      <c r="GM84" s="41" t="str">
        <f aca="false">IF(OR(ISNUMBER(GM85),ISNUMBER(GM88)),SUM(GM85,GM88),"")</f>
        <v/>
      </c>
      <c r="GN84" s="41" t="str">
        <f aca="false">IF(OR(ISNUMBER(GN85),ISNUMBER(GN88)),SUM(GN85,GN88),"")</f>
        <v/>
      </c>
      <c r="GO84" s="41" t="str">
        <f aca="false">IF(OR(ISNUMBER(GO85),ISNUMBER(GO88)),SUM(GO85,GO88),"")</f>
        <v/>
      </c>
      <c r="GP84" s="41" t="str">
        <f aca="false">IF(OR(ISNUMBER(GP85),ISNUMBER(GP88)),SUM(GP85,GP88),"")</f>
        <v/>
      </c>
      <c r="GQ84" s="41" t="str">
        <f aca="false">IF(OR(ISNUMBER(GQ85),ISNUMBER(GQ88)),SUM(GQ85,GQ88),"")</f>
        <v/>
      </c>
      <c r="GR84" s="41" t="str">
        <f aca="false">IF(OR(ISNUMBER(GR85),ISNUMBER(GR88)),SUM(GR85,GR88),"")</f>
        <v/>
      </c>
      <c r="GS84" s="41" t="str">
        <f aca="false">IF(OR(ISNUMBER(GS85),ISNUMBER(GS88)),SUM(GS85,GS88),"")</f>
        <v/>
      </c>
      <c r="GT84" s="41" t="str">
        <f aca="false">IF(OR(ISNUMBER(GT85),ISNUMBER(GT88)),SUM(GT85,GT88),"")</f>
        <v/>
      </c>
      <c r="GU84" s="41" t="str">
        <f aca="false">IF(OR(ISNUMBER(GU85),ISNUMBER(GU88)),SUM(GU85,GU88),"")</f>
        <v/>
      </c>
      <c r="GV84" s="41" t="str">
        <f aca="false">IF(OR(ISNUMBER(GV85),ISNUMBER(GV88)),SUM(GV85,GV88),"")</f>
        <v/>
      </c>
      <c r="GW84" s="41" t="str">
        <f aca="false">IF(OR(ISNUMBER(GW85),ISNUMBER(GW88)),SUM(GW85,GW88),"")</f>
        <v/>
      </c>
      <c r="GX84" s="41" t="str">
        <f aca="false">IF(OR(ISNUMBER(GX85),ISNUMBER(GX88)),SUM(GX85,GX88),"")</f>
        <v/>
      </c>
      <c r="GY84" s="41" t="str">
        <f aca="false">IF(OR(ISNUMBER(GY85),ISNUMBER(GY88)),SUM(GY85,GY88),"")</f>
        <v/>
      </c>
      <c r="GZ84" s="41" t="str">
        <f aca="false">IF(OR(ISNUMBER(GZ85),ISNUMBER(GZ88)),SUM(GZ85,GZ88),"")</f>
        <v/>
      </c>
      <c r="HA84" s="41" t="str">
        <f aca="false">IF(OR(ISNUMBER(HA85),ISNUMBER(HA88)),SUM(HA85,HA88),"")</f>
        <v/>
      </c>
      <c r="HB84" s="41" t="str">
        <f aca="false">IF(OR(ISNUMBER(HB85),ISNUMBER(HB88)),SUM(HB85,HB88),"")</f>
        <v/>
      </c>
      <c r="HC84" s="41" t="str">
        <f aca="false">IF(OR(ISNUMBER(HC85),ISNUMBER(HC88)),SUM(HC85,HC88),"")</f>
        <v/>
      </c>
      <c r="HD84" s="41" t="str">
        <f aca="false">IF(OR(ISNUMBER(HD85),ISNUMBER(HD88)),SUM(HD85,HD88),"")</f>
        <v/>
      </c>
      <c r="HE84" s="41" t="str">
        <f aca="false">IF(OR(ISNUMBER(HE85),ISNUMBER(HE88)),SUM(HE85,HE88),"")</f>
        <v/>
      </c>
      <c r="HF84" s="41" t="str">
        <f aca="false">IF(OR(ISNUMBER(HF85),ISNUMBER(HF88)),SUM(HF85,HF88),"")</f>
        <v/>
      </c>
      <c r="HG84" s="41" t="str">
        <f aca="false">IF(OR(ISNUMBER(HG85),ISNUMBER(HG88)),SUM(HG85,HG88),"")</f>
        <v/>
      </c>
      <c r="HH84" s="41" t="str">
        <f aca="false">IF(OR(ISNUMBER(HH85),ISNUMBER(HH88)),SUM(HH85,HH88),"")</f>
        <v/>
      </c>
      <c r="HI84" s="41" t="str">
        <f aca="false">IF(OR(ISNUMBER(HI85),ISNUMBER(HI88)),SUM(HI85,HI88),"")</f>
        <v/>
      </c>
      <c r="HJ84" s="41" t="str">
        <f aca="false">IF(OR(ISNUMBER(HJ85),ISNUMBER(HJ88)),SUM(HJ85,HJ88),"")</f>
        <v/>
      </c>
      <c r="HK84" s="41" t="str">
        <f aca="false">IF(OR(ISNUMBER(HK85),ISNUMBER(HK88)),SUM(HK85,HK88),"")</f>
        <v/>
      </c>
      <c r="HL84" s="41" t="str">
        <f aca="false">IF(OR(ISNUMBER(HL85),ISNUMBER(HL88)),SUM(HL85,HL88),"")</f>
        <v/>
      </c>
      <c r="HM84" s="41" t="str">
        <f aca="false">IF(OR(ISNUMBER(HM85),ISNUMBER(HM88)),SUM(HM85,HM88),"")</f>
        <v/>
      </c>
      <c r="HN84" s="41" t="str">
        <f aca="false">IF(OR(ISNUMBER(HN85),ISNUMBER(HN88)),SUM(HN85,HN88),"")</f>
        <v/>
      </c>
      <c r="HO84" s="41" t="str">
        <f aca="false">IF(OR(ISNUMBER(HO85),ISNUMBER(HO88)),SUM(HO85,HO88),"")</f>
        <v/>
      </c>
      <c r="HP84" s="41" t="str">
        <f aca="false">IF(OR(ISNUMBER(HP85),ISNUMBER(HP88)),SUM(HP85,HP88),"")</f>
        <v/>
      </c>
      <c r="HQ84" s="41" t="str">
        <f aca="false">IF(OR(ISNUMBER(HQ85),ISNUMBER(HQ88)),SUM(HQ85,HQ88),"")</f>
        <v/>
      </c>
      <c r="HR84" s="41" t="str">
        <f aca="false">IF(OR(ISNUMBER(HR85),ISNUMBER(HR88)),SUM(HR85,HR88),"")</f>
        <v/>
      </c>
      <c r="HS84" s="41" t="str">
        <f aca="false">IF(OR(ISNUMBER(HS85),ISNUMBER(HS88)),SUM(HS85,HS88),"")</f>
        <v/>
      </c>
      <c r="HT84" s="41" t="str">
        <f aca="false">IF(OR(ISNUMBER(HT85),ISNUMBER(HT88)),SUM(HT85,HT88),"")</f>
        <v/>
      </c>
      <c r="HU84" s="41" t="str">
        <f aca="false">IF(OR(ISNUMBER(HU85),ISNUMBER(HU88)),SUM(HU85,HU88),"")</f>
        <v/>
      </c>
      <c r="HV84" s="41" t="str">
        <f aca="false">IF(OR(ISNUMBER(HV85),ISNUMBER(HV88)),SUM(HV85,HV88),"")</f>
        <v/>
      </c>
      <c r="HW84" s="41" t="str">
        <f aca="false">IF(OR(ISNUMBER(HW85),ISNUMBER(HW88)),SUM(HW85,HW88),"")</f>
        <v/>
      </c>
      <c r="HX84" s="41" t="str">
        <f aca="false">IF(OR(ISNUMBER(HX85),ISNUMBER(HX88)),SUM(HX85,HX88),"")</f>
        <v/>
      </c>
      <c r="HY84" s="41" t="str">
        <f aca="false">IF(OR(ISNUMBER(HY85),ISNUMBER(HY88)),SUM(HY85,HY88),"")</f>
        <v/>
      </c>
      <c r="HZ84" s="41" t="str">
        <f aca="false">IF(OR(ISNUMBER(HZ85),ISNUMBER(HZ88)),SUM(HZ85,HZ88),"")</f>
        <v/>
      </c>
      <c r="IA84" s="41" t="str">
        <f aca="false">IF(OR(ISNUMBER(IA85),ISNUMBER(IA88)),SUM(IA85,IA88),"")</f>
        <v/>
      </c>
      <c r="IB84" s="41" t="str">
        <f aca="false">IF(OR(ISNUMBER(IB85),ISNUMBER(IB88)),SUM(IB85,IB88),"")</f>
        <v/>
      </c>
      <c r="IC84" s="41" t="str">
        <f aca="false">IF(OR(ISNUMBER(IC85),ISNUMBER(IC88)),SUM(IC85,IC88),"")</f>
        <v/>
      </c>
      <c r="ID84" s="41" t="str">
        <f aca="false">IF(OR(ISNUMBER(ID85),ISNUMBER(ID88)),SUM(ID85,ID88),"")</f>
        <v/>
      </c>
      <c r="IE84" s="41" t="str">
        <f aca="false">IF(OR(ISNUMBER(IE85),ISNUMBER(IE88)),SUM(IE85,IE88),"")</f>
        <v/>
      </c>
      <c r="IF84" s="41" t="str">
        <f aca="false">IF(OR(ISNUMBER(IF85),ISNUMBER(IF88)),SUM(IF85,IF88),"")</f>
        <v/>
      </c>
      <c r="IG84" s="41" t="str">
        <f aca="false">IF(OR(ISNUMBER(IG85),ISNUMBER(IG88)),SUM(IG85,IG88),"")</f>
        <v/>
      </c>
      <c r="IH84" s="41" t="str">
        <f aca="false">IF(OR(ISNUMBER(IH85),ISNUMBER(IH88)),SUM(IH85,IH88),"")</f>
        <v/>
      </c>
      <c r="II84" s="41" t="str">
        <f aca="false">IF(OR(ISNUMBER(II85),ISNUMBER(II88)),SUM(II85,II88),"")</f>
        <v/>
      </c>
      <c r="IJ84" s="41" t="str">
        <f aca="false">IF(OR(ISNUMBER(IJ85),ISNUMBER(IJ88)),SUM(IJ85,IJ88),"")</f>
        <v/>
      </c>
      <c r="IK84" s="41" t="str">
        <f aca="false">IF(OR(ISNUMBER(IK85),ISNUMBER(IK88)),SUM(IK85,IK88),"")</f>
        <v/>
      </c>
      <c r="IL84" s="41" t="str">
        <f aca="false">IF(OR(ISNUMBER(IL85),ISNUMBER(IL88)),SUM(IL85,IL88),"")</f>
        <v/>
      </c>
      <c r="IM84" s="41" t="str">
        <f aca="false">IF(OR(ISNUMBER(IM85),ISNUMBER(IM88)),SUM(IM85,IM88),"")</f>
        <v/>
      </c>
      <c r="IN84" s="41" t="str">
        <f aca="false">IF(OR(ISNUMBER(IN85),ISNUMBER(IN88)),SUM(IN85,IN88),"")</f>
        <v/>
      </c>
      <c r="IO84" s="41" t="str">
        <f aca="false">IF(OR(ISNUMBER(IO85),ISNUMBER(IO88)),SUM(IO85,IO88),"")</f>
        <v/>
      </c>
      <c r="IP84" s="41" t="str">
        <f aca="false">IF(OR(ISNUMBER(IP85),ISNUMBER(IP88)),SUM(IP85,IP88),"")</f>
        <v/>
      </c>
      <c r="IQ84" s="41" t="str">
        <f aca="false">IF(OR(ISNUMBER(IQ85),ISNUMBER(IQ88)),SUM(IQ85,IQ88),"")</f>
        <v/>
      </c>
      <c r="IR84" s="41" t="str">
        <f aca="false">IF(OR(ISNUMBER(IR85),ISNUMBER(IR88)),SUM(IR85,IR88),"")</f>
        <v/>
      </c>
    </row>
    <row r="85" customFormat="false" ht="12.75" hidden="false" customHeight="false" outlineLevel="0" collapsed="false">
      <c r="B85" s="46" t="s">
        <v>90</v>
      </c>
      <c r="C85" s="41" t="str">
        <f aca="false">IF(OR(ISNUMBER(C86),ISNUMBER(C87)),SUM(C86:C87),"")</f>
        <v/>
      </c>
      <c r="D85" s="41" t="str">
        <f aca="false">IF(OR(ISNUMBER(D86),ISNUMBER(D87)),SUM(D86:D87),"")</f>
        <v/>
      </c>
      <c r="E85" s="41" t="str">
        <f aca="false">IF(OR(ISNUMBER(E86),ISNUMBER(E87)),SUM(E86:E87),"")</f>
        <v/>
      </c>
      <c r="F85" s="41" t="str">
        <f aca="false">IF(OR(ISNUMBER(F86),ISNUMBER(F87)),SUM(F86:F87),"")</f>
        <v/>
      </c>
      <c r="G85" s="41" t="str">
        <f aca="false">IF(OR(ISNUMBER(G86),ISNUMBER(G87)),SUM(G86:G87),"")</f>
        <v/>
      </c>
      <c r="H85" s="41" t="str">
        <f aca="false">IF(OR(ISNUMBER(H86),ISNUMBER(H87)),SUM(H86:H87),"")</f>
        <v/>
      </c>
      <c r="I85" s="41" t="str">
        <f aca="false">IF(OR(ISNUMBER(I86),ISNUMBER(I87)),SUM(I86:I87),"")</f>
        <v/>
      </c>
      <c r="J85" s="41" t="str">
        <f aca="false">IF(OR(ISNUMBER(J86),ISNUMBER(J87)),SUM(J86:J87),"")</f>
        <v/>
      </c>
      <c r="K85" s="41" t="str">
        <f aca="false">IF(OR(ISNUMBER(K86),ISNUMBER(K87)),SUM(K86:K87),"")</f>
        <v/>
      </c>
      <c r="L85" s="41" t="str">
        <f aca="false">IF(OR(ISNUMBER(L86),ISNUMBER(L87)),SUM(L86:L87),"")</f>
        <v/>
      </c>
      <c r="M85" s="41" t="str">
        <f aca="false">IF(OR(ISNUMBER(M86),ISNUMBER(M87)),SUM(M86:M87),"")</f>
        <v/>
      </c>
      <c r="N85" s="41" t="str">
        <f aca="false">IF(OR(ISNUMBER(N86),ISNUMBER(N87)),SUM(N86:N87),"")</f>
        <v/>
      </c>
      <c r="O85" s="41" t="str">
        <f aca="false">IF(OR(ISNUMBER(O86),ISNUMBER(O87)),SUM(O86:O87),"")</f>
        <v/>
      </c>
      <c r="P85" s="41" t="str">
        <f aca="false">IF(OR(ISNUMBER(P86),ISNUMBER(P87)),SUM(P86:P87),"")</f>
        <v/>
      </c>
      <c r="Q85" s="41" t="str">
        <f aca="false">IF(OR(ISNUMBER(Q86),ISNUMBER(Q87)),SUM(Q86:Q87),"")</f>
        <v/>
      </c>
      <c r="R85" s="41" t="str">
        <f aca="false">IF(OR(ISNUMBER(R86),ISNUMBER(R87)),SUM(R86:R87),"")</f>
        <v/>
      </c>
      <c r="S85" s="41" t="str">
        <f aca="false">IF(OR(ISNUMBER(S86),ISNUMBER(S87)),SUM(S86:S87),"")</f>
        <v/>
      </c>
      <c r="T85" s="41" t="str">
        <f aca="false">IF(OR(ISNUMBER(T86),ISNUMBER(T87)),SUM(T86:T87),"")</f>
        <v/>
      </c>
      <c r="U85" s="41" t="str">
        <f aca="false">IF(OR(ISNUMBER(U86),ISNUMBER(U87)),SUM(U86:U87),"")</f>
        <v/>
      </c>
      <c r="V85" s="41" t="str">
        <f aca="false">IF(OR(ISNUMBER(V86),ISNUMBER(V87)),SUM(V86:V87),"")</f>
        <v/>
      </c>
      <c r="W85" s="41" t="str">
        <f aca="false">IF(OR(ISNUMBER(W86),ISNUMBER(W87)),SUM(W86:W87),"")</f>
        <v/>
      </c>
      <c r="X85" s="41" t="str">
        <f aca="false">IF(OR(ISNUMBER(X86),ISNUMBER(X87)),SUM(X86:X87),"")</f>
        <v/>
      </c>
      <c r="Y85" s="41" t="str">
        <f aca="false">IF(OR(ISNUMBER(Y86),ISNUMBER(Y87)),SUM(Y86:Y87),"")</f>
        <v/>
      </c>
      <c r="Z85" s="41" t="str">
        <f aca="false">IF(OR(ISNUMBER(Z86),ISNUMBER(Z87)),SUM(Z86:Z87),"")</f>
        <v/>
      </c>
      <c r="AA85" s="41" t="str">
        <f aca="false">IF(OR(ISNUMBER(AA86),ISNUMBER(AA87)),SUM(AA86:AA87),"")</f>
        <v/>
      </c>
      <c r="AB85" s="41" t="str">
        <f aca="false">IF(OR(ISNUMBER(AB86),ISNUMBER(AB87)),SUM(AB86:AB87),"")</f>
        <v/>
      </c>
      <c r="AC85" s="41" t="str">
        <f aca="false">IF(OR(ISNUMBER(AC86),ISNUMBER(AC87)),SUM(AC86:AC87),"")</f>
        <v/>
      </c>
      <c r="AD85" s="41" t="str">
        <f aca="false">IF(OR(ISNUMBER(AD86),ISNUMBER(AD87)),SUM(AD86:AD87),"")</f>
        <v/>
      </c>
      <c r="AE85" s="41" t="str">
        <f aca="false">IF(OR(ISNUMBER(AE86),ISNUMBER(AE87)),SUM(AE86:AE87),"")</f>
        <v/>
      </c>
      <c r="AF85" s="41" t="str">
        <f aca="false">IF(OR(ISNUMBER(AF86),ISNUMBER(AF87)),SUM(AF86:AF87),"")</f>
        <v/>
      </c>
      <c r="AG85" s="41" t="str">
        <f aca="false">IF(OR(ISNUMBER(AG86),ISNUMBER(AG87)),SUM(AG86:AG87),"")</f>
        <v/>
      </c>
      <c r="AH85" s="41" t="str">
        <f aca="false">IF(OR(ISNUMBER(AH86),ISNUMBER(AH87)),SUM(AH86:AH87),"")</f>
        <v/>
      </c>
      <c r="AI85" s="41" t="str">
        <f aca="false">IF(OR(ISNUMBER(AI86),ISNUMBER(AI87)),SUM(AI86:AI87),"")</f>
        <v/>
      </c>
      <c r="AJ85" s="41" t="str">
        <f aca="false">IF(OR(ISNUMBER(AJ86),ISNUMBER(AJ87)),SUM(AJ86:AJ87),"")</f>
        <v/>
      </c>
      <c r="AK85" s="41" t="str">
        <f aca="false">IF(OR(ISNUMBER(AK86),ISNUMBER(AK87)),SUM(AK86:AK87),"")</f>
        <v/>
      </c>
      <c r="AL85" s="41" t="str">
        <f aca="false">IF(OR(ISNUMBER(AL86),ISNUMBER(AL87)),SUM(AL86:AL87),"")</f>
        <v/>
      </c>
      <c r="AM85" s="41" t="str">
        <f aca="false">IF(OR(ISNUMBER(AM86),ISNUMBER(AM87)),SUM(AM86:AM87),"")</f>
        <v/>
      </c>
      <c r="AN85" s="41" t="str">
        <f aca="false">IF(OR(ISNUMBER(AN86),ISNUMBER(AN87)),SUM(AN86:AN87),"")</f>
        <v/>
      </c>
      <c r="AO85" s="41" t="str">
        <f aca="false">IF(OR(ISNUMBER(AO86),ISNUMBER(AO87)),SUM(AO86:AO87),"")</f>
        <v/>
      </c>
      <c r="AP85" s="41" t="str">
        <f aca="false">IF(OR(ISNUMBER(AP86),ISNUMBER(AP87)),SUM(AP86:AP87),"")</f>
        <v/>
      </c>
      <c r="AQ85" s="41" t="str">
        <f aca="false">IF(OR(ISNUMBER(AQ86),ISNUMBER(AQ87)),SUM(AQ86:AQ87),"")</f>
        <v/>
      </c>
      <c r="AR85" s="41" t="str">
        <f aca="false">IF(OR(ISNUMBER(AR86),ISNUMBER(AR87)),SUM(AR86:AR87),"")</f>
        <v/>
      </c>
      <c r="AS85" s="41" t="str">
        <f aca="false">IF(OR(ISNUMBER(AS86),ISNUMBER(AS87)),SUM(AS86:AS87),"")</f>
        <v/>
      </c>
      <c r="AT85" s="41" t="str">
        <f aca="false">IF(OR(ISNUMBER(AT86),ISNUMBER(AT87)),SUM(AT86:AT87),"")</f>
        <v/>
      </c>
      <c r="AU85" s="41" t="str">
        <f aca="false">IF(OR(ISNUMBER(AU86),ISNUMBER(AU87)),SUM(AU86:AU87),"")</f>
        <v/>
      </c>
      <c r="AV85" s="41" t="str">
        <f aca="false">IF(OR(ISNUMBER(AV86),ISNUMBER(AV87)),SUM(AV86:AV87),"")</f>
        <v/>
      </c>
      <c r="AW85" s="41" t="str">
        <f aca="false">IF(OR(ISNUMBER(AW86),ISNUMBER(AW87)),SUM(AW86:AW87),"")</f>
        <v/>
      </c>
      <c r="AX85" s="41" t="str">
        <f aca="false">IF(OR(ISNUMBER(AX86),ISNUMBER(AX87)),SUM(AX86:AX87),"")</f>
        <v/>
      </c>
      <c r="AY85" s="41" t="str">
        <f aca="false">IF(OR(ISNUMBER(AY86),ISNUMBER(AY87)),SUM(AY86:AY87),"")</f>
        <v/>
      </c>
      <c r="AZ85" s="41" t="str">
        <f aca="false">IF(OR(ISNUMBER(AZ86),ISNUMBER(AZ87)),SUM(AZ86:AZ87),"")</f>
        <v/>
      </c>
      <c r="BA85" s="41" t="str">
        <f aca="false">IF(OR(ISNUMBER(BA86),ISNUMBER(BA87)),SUM(BA86:BA87),"")</f>
        <v/>
      </c>
      <c r="BB85" s="41" t="str">
        <f aca="false">IF(OR(ISNUMBER(BB86),ISNUMBER(BB87)),SUM(BB86:BB87),"")</f>
        <v/>
      </c>
      <c r="BC85" s="41" t="str">
        <f aca="false">IF(OR(ISNUMBER(BC86),ISNUMBER(BC87)),SUM(BC86:BC87),"")</f>
        <v/>
      </c>
      <c r="BD85" s="41" t="str">
        <f aca="false">IF(OR(ISNUMBER(BD86),ISNUMBER(BD87)),SUM(BD86:BD87),"")</f>
        <v/>
      </c>
      <c r="BE85" s="41" t="str">
        <f aca="false">IF(OR(ISNUMBER(BE86),ISNUMBER(BE87)),SUM(BE86:BE87),"")</f>
        <v/>
      </c>
      <c r="BF85" s="41" t="str">
        <f aca="false">IF(OR(ISNUMBER(BF86),ISNUMBER(BF87)),SUM(BF86:BF87),"")</f>
        <v/>
      </c>
      <c r="BG85" s="41" t="str">
        <f aca="false">IF(OR(ISNUMBER(BG86),ISNUMBER(BG87)),SUM(BG86:BG87),"")</f>
        <v/>
      </c>
      <c r="BH85" s="41" t="str">
        <f aca="false">IF(OR(ISNUMBER(BH86),ISNUMBER(BH87)),SUM(BH86:BH87),"")</f>
        <v/>
      </c>
      <c r="BI85" s="41" t="str">
        <f aca="false">IF(OR(ISNUMBER(BI86),ISNUMBER(BI87)),SUM(BI86:BI87),"")</f>
        <v/>
      </c>
      <c r="BJ85" s="41" t="str">
        <f aca="false">IF(OR(ISNUMBER(BJ86),ISNUMBER(BJ87)),SUM(BJ86:BJ87),"")</f>
        <v/>
      </c>
      <c r="BK85" s="41" t="str">
        <f aca="false">IF(OR(ISNUMBER(BK86),ISNUMBER(BK87)),SUM(BK86:BK87),"")</f>
        <v/>
      </c>
      <c r="BL85" s="41" t="str">
        <f aca="false">IF(OR(ISNUMBER(BL86),ISNUMBER(BL87)),SUM(BL86:BL87),"")</f>
        <v/>
      </c>
      <c r="BM85" s="41" t="str">
        <f aca="false">IF(OR(ISNUMBER(BM86),ISNUMBER(BM87)),SUM(BM86:BM87),"")</f>
        <v/>
      </c>
      <c r="BN85" s="41" t="str">
        <f aca="false">IF(OR(ISNUMBER(BN86),ISNUMBER(BN87)),SUM(BN86:BN87),"")</f>
        <v/>
      </c>
      <c r="BO85" s="41" t="str">
        <f aca="false">IF(OR(ISNUMBER(BO86),ISNUMBER(BO87)),SUM(BO86:BO87),"")</f>
        <v/>
      </c>
      <c r="BP85" s="41" t="str">
        <f aca="false">IF(OR(ISNUMBER(BP86),ISNUMBER(BP87)),SUM(BP86:BP87),"")</f>
        <v/>
      </c>
      <c r="BQ85" s="41" t="str">
        <f aca="false">IF(OR(ISNUMBER(BQ86),ISNUMBER(BQ87)),SUM(BQ86:BQ87),"")</f>
        <v/>
      </c>
      <c r="BR85" s="41" t="str">
        <f aca="false">IF(OR(ISNUMBER(BR86),ISNUMBER(BR87)),SUM(BR86:BR87),"")</f>
        <v/>
      </c>
      <c r="BS85" s="41" t="str">
        <f aca="false">IF(OR(ISNUMBER(BS86),ISNUMBER(BS87)),SUM(BS86:BS87),"")</f>
        <v/>
      </c>
      <c r="BT85" s="41" t="str">
        <f aca="false">IF(OR(ISNUMBER(BT86),ISNUMBER(BT87)),SUM(BT86:BT87),"")</f>
        <v/>
      </c>
      <c r="BU85" s="41" t="str">
        <f aca="false">IF(OR(ISNUMBER(BU86),ISNUMBER(BU87)),SUM(BU86:BU87),"")</f>
        <v/>
      </c>
      <c r="BV85" s="41" t="str">
        <f aca="false">IF(OR(ISNUMBER(BV86),ISNUMBER(BV87)),SUM(BV86:BV87),"")</f>
        <v/>
      </c>
      <c r="BW85" s="41" t="str">
        <f aca="false">IF(OR(ISNUMBER(BW86),ISNUMBER(BW87)),SUM(BW86:BW87),"")</f>
        <v/>
      </c>
      <c r="BX85" s="41" t="str">
        <f aca="false">IF(OR(ISNUMBER(BX86),ISNUMBER(BX87)),SUM(BX86:BX87),"")</f>
        <v/>
      </c>
      <c r="BY85" s="41" t="str">
        <f aca="false">IF(OR(ISNUMBER(BY86),ISNUMBER(BY87)),SUM(BY86:BY87),"")</f>
        <v/>
      </c>
      <c r="BZ85" s="41" t="str">
        <f aca="false">IF(OR(ISNUMBER(BZ86),ISNUMBER(BZ87)),SUM(BZ86:BZ87),"")</f>
        <v/>
      </c>
      <c r="CA85" s="41" t="str">
        <f aca="false">IF(OR(ISNUMBER(CA86),ISNUMBER(CA87)),SUM(CA86:CA87),"")</f>
        <v/>
      </c>
      <c r="CB85" s="41" t="str">
        <f aca="false">IF(OR(ISNUMBER(CB86),ISNUMBER(CB87)),SUM(CB86:CB87),"")</f>
        <v/>
      </c>
      <c r="CC85" s="41" t="str">
        <f aca="false">IF(OR(ISNUMBER(CC86),ISNUMBER(CC87)),SUM(CC86:CC87),"")</f>
        <v/>
      </c>
      <c r="CD85" s="41" t="str">
        <f aca="false">IF(OR(ISNUMBER(CD86),ISNUMBER(CD87)),SUM(CD86:CD87),"")</f>
        <v/>
      </c>
      <c r="CE85" s="41" t="str">
        <f aca="false">IF(OR(ISNUMBER(CE86),ISNUMBER(CE87)),SUM(CE86:CE87),"")</f>
        <v/>
      </c>
      <c r="CF85" s="41" t="str">
        <f aca="false">IF(OR(ISNUMBER(CF86),ISNUMBER(CF87)),SUM(CF86:CF87),"")</f>
        <v/>
      </c>
      <c r="CG85" s="41" t="str">
        <f aca="false">IF(OR(ISNUMBER(CG86),ISNUMBER(CG87)),SUM(CG86:CG87),"")</f>
        <v/>
      </c>
      <c r="CH85" s="41" t="str">
        <f aca="false">IF(OR(ISNUMBER(CH86),ISNUMBER(CH87)),SUM(CH86:CH87),"")</f>
        <v/>
      </c>
      <c r="CI85" s="41" t="str">
        <f aca="false">IF(OR(ISNUMBER(CI86),ISNUMBER(CI87)),SUM(CI86:CI87),"")</f>
        <v/>
      </c>
      <c r="CJ85" s="41" t="str">
        <f aca="false">IF(OR(ISNUMBER(CJ86),ISNUMBER(CJ87)),SUM(CJ86:CJ87),"")</f>
        <v/>
      </c>
      <c r="CK85" s="41" t="str">
        <f aca="false">IF(OR(ISNUMBER(CK86),ISNUMBER(CK87)),SUM(CK86:CK87),"")</f>
        <v/>
      </c>
      <c r="CL85" s="41" t="str">
        <f aca="false">IF(OR(ISNUMBER(CL86),ISNUMBER(CL87)),SUM(CL86:CL87),"")</f>
        <v/>
      </c>
      <c r="CM85" s="41" t="str">
        <f aca="false">IF(OR(ISNUMBER(CM86),ISNUMBER(CM87)),SUM(CM86:CM87),"")</f>
        <v/>
      </c>
      <c r="CN85" s="41" t="str">
        <f aca="false">IF(OR(ISNUMBER(CN86),ISNUMBER(CN87)),SUM(CN86:CN87),"")</f>
        <v/>
      </c>
      <c r="CO85" s="41" t="str">
        <f aca="false">IF(OR(ISNUMBER(CO86),ISNUMBER(CO87)),SUM(CO86:CO87),"")</f>
        <v/>
      </c>
      <c r="CP85" s="41" t="str">
        <f aca="false">IF(OR(ISNUMBER(CP86),ISNUMBER(CP87)),SUM(CP86:CP87),"")</f>
        <v/>
      </c>
      <c r="CQ85" s="41" t="str">
        <f aca="false">IF(OR(ISNUMBER(CQ86),ISNUMBER(CQ87)),SUM(CQ86:CQ87),"")</f>
        <v/>
      </c>
      <c r="CR85" s="41" t="str">
        <f aca="false">IF(OR(ISNUMBER(CR86),ISNUMBER(CR87)),SUM(CR86:CR87),"")</f>
        <v/>
      </c>
      <c r="CS85" s="41" t="str">
        <f aca="false">IF(OR(ISNUMBER(CS86),ISNUMBER(CS87)),SUM(CS86:CS87),"")</f>
        <v/>
      </c>
      <c r="CT85" s="41" t="str">
        <f aca="false">IF(OR(ISNUMBER(CT86),ISNUMBER(CT87)),SUM(CT86:CT87),"")</f>
        <v/>
      </c>
      <c r="CU85" s="41" t="str">
        <f aca="false">IF(OR(ISNUMBER(CU86),ISNUMBER(CU87)),SUM(CU86:CU87),"")</f>
        <v/>
      </c>
      <c r="CV85" s="41" t="str">
        <f aca="false">IF(OR(ISNUMBER(CV86),ISNUMBER(CV87)),SUM(CV86:CV87),"")</f>
        <v/>
      </c>
      <c r="CW85" s="41" t="str">
        <f aca="false">IF(OR(ISNUMBER(CW86),ISNUMBER(CW87)),SUM(CW86:CW87),"")</f>
        <v/>
      </c>
      <c r="CX85" s="41" t="str">
        <f aca="false">IF(OR(ISNUMBER(CX86),ISNUMBER(CX87)),SUM(CX86:CX87),"")</f>
        <v/>
      </c>
      <c r="CY85" s="41" t="str">
        <f aca="false">IF(OR(ISNUMBER(CY86),ISNUMBER(CY87)),SUM(CY86:CY87),"")</f>
        <v/>
      </c>
      <c r="CZ85" s="41" t="str">
        <f aca="false">IF(OR(ISNUMBER(CZ86),ISNUMBER(CZ87)),SUM(CZ86:CZ87),"")</f>
        <v/>
      </c>
      <c r="DA85" s="41" t="str">
        <f aca="false">IF(OR(ISNUMBER(DA86),ISNUMBER(DA87)),SUM(DA86:DA87),"")</f>
        <v/>
      </c>
      <c r="DB85" s="41" t="str">
        <f aca="false">IF(OR(ISNUMBER(DB86),ISNUMBER(DB87)),SUM(DB86:DB87),"")</f>
        <v/>
      </c>
      <c r="DC85" s="41" t="str">
        <f aca="false">IF(OR(ISNUMBER(DC86),ISNUMBER(DC87)),SUM(DC86:DC87),"")</f>
        <v/>
      </c>
      <c r="DD85" s="41" t="str">
        <f aca="false">IF(OR(ISNUMBER(DD86),ISNUMBER(DD87)),SUM(DD86:DD87),"")</f>
        <v/>
      </c>
      <c r="DE85" s="41" t="str">
        <f aca="false">IF(OR(ISNUMBER(DE86),ISNUMBER(DE87)),SUM(DE86:DE87),"")</f>
        <v/>
      </c>
      <c r="DF85" s="41" t="str">
        <f aca="false">IF(OR(ISNUMBER(DF86),ISNUMBER(DF87)),SUM(DF86:DF87),"")</f>
        <v/>
      </c>
      <c r="DG85" s="41" t="str">
        <f aca="false">IF(OR(ISNUMBER(DG86),ISNUMBER(DG87)),SUM(DG86:DG87),"")</f>
        <v/>
      </c>
      <c r="DH85" s="41" t="str">
        <f aca="false">IF(OR(ISNUMBER(DH86),ISNUMBER(DH87)),SUM(DH86:DH87),"")</f>
        <v/>
      </c>
      <c r="DI85" s="41" t="str">
        <f aca="false">IF(OR(ISNUMBER(DI86),ISNUMBER(DI87)),SUM(DI86:DI87),"")</f>
        <v/>
      </c>
      <c r="DJ85" s="41" t="str">
        <f aca="false">IF(OR(ISNUMBER(DJ86),ISNUMBER(DJ87)),SUM(DJ86:DJ87),"")</f>
        <v/>
      </c>
      <c r="DK85" s="41" t="str">
        <f aca="false">IF(OR(ISNUMBER(DK86),ISNUMBER(DK87)),SUM(DK86:DK87),"")</f>
        <v/>
      </c>
      <c r="DL85" s="41" t="str">
        <f aca="false">IF(OR(ISNUMBER(DL86),ISNUMBER(DL87)),SUM(DL86:DL87),"")</f>
        <v/>
      </c>
      <c r="DM85" s="41" t="str">
        <f aca="false">IF(OR(ISNUMBER(DM86),ISNUMBER(DM87)),SUM(DM86:DM87),"")</f>
        <v/>
      </c>
      <c r="DN85" s="41" t="str">
        <f aca="false">IF(OR(ISNUMBER(DN86),ISNUMBER(DN87)),SUM(DN86:DN87),"")</f>
        <v/>
      </c>
      <c r="DO85" s="41" t="str">
        <f aca="false">IF(OR(ISNUMBER(DO86),ISNUMBER(DO87)),SUM(DO86:DO87),"")</f>
        <v/>
      </c>
      <c r="DP85" s="41" t="str">
        <f aca="false">IF(OR(ISNUMBER(DP86),ISNUMBER(DP87)),SUM(DP86:DP87),"")</f>
        <v/>
      </c>
      <c r="DQ85" s="41" t="str">
        <f aca="false">IF(OR(ISNUMBER(DQ86),ISNUMBER(DQ87)),SUM(DQ86:DQ87),"")</f>
        <v/>
      </c>
      <c r="DR85" s="41" t="str">
        <f aca="false">IF(OR(ISNUMBER(DR86),ISNUMBER(DR87)),SUM(DR86:DR87),"")</f>
        <v/>
      </c>
      <c r="DS85" s="41" t="str">
        <f aca="false">IF(OR(ISNUMBER(DS86),ISNUMBER(DS87)),SUM(DS86:DS87),"")</f>
        <v/>
      </c>
      <c r="DT85" s="41" t="str">
        <f aca="false">IF(OR(ISNUMBER(DT86),ISNUMBER(DT87)),SUM(DT86:DT87),"")</f>
        <v/>
      </c>
      <c r="DU85" s="41" t="str">
        <f aca="false">IF(OR(ISNUMBER(DU86),ISNUMBER(DU87)),SUM(DU86:DU87),"")</f>
        <v/>
      </c>
      <c r="DV85" s="41" t="str">
        <f aca="false">IF(OR(ISNUMBER(DV86),ISNUMBER(DV87)),SUM(DV86:DV87),"")</f>
        <v/>
      </c>
      <c r="DW85" s="41" t="str">
        <f aca="false">IF(OR(ISNUMBER(DW86),ISNUMBER(DW87)),SUM(DW86:DW87),"")</f>
        <v/>
      </c>
      <c r="DX85" s="41" t="str">
        <f aca="false">IF(OR(ISNUMBER(DX86),ISNUMBER(DX87)),SUM(DX86:DX87),"")</f>
        <v/>
      </c>
      <c r="DY85" s="41" t="str">
        <f aca="false">IF(OR(ISNUMBER(DY86),ISNUMBER(DY87)),SUM(DY86:DY87),"")</f>
        <v/>
      </c>
      <c r="DZ85" s="41" t="str">
        <f aca="false">IF(OR(ISNUMBER(DZ86),ISNUMBER(DZ87)),SUM(DZ86:DZ87),"")</f>
        <v/>
      </c>
      <c r="EA85" s="41" t="str">
        <f aca="false">IF(OR(ISNUMBER(EA86),ISNUMBER(EA87)),SUM(EA86:EA87),"")</f>
        <v/>
      </c>
      <c r="EB85" s="41" t="str">
        <f aca="false">IF(OR(ISNUMBER(EB86),ISNUMBER(EB87)),SUM(EB86:EB87),"")</f>
        <v/>
      </c>
      <c r="EC85" s="41" t="str">
        <f aca="false">IF(OR(ISNUMBER(EC86),ISNUMBER(EC87)),SUM(EC86:EC87),"")</f>
        <v/>
      </c>
      <c r="ED85" s="41" t="str">
        <f aca="false">IF(OR(ISNUMBER(ED86),ISNUMBER(ED87)),SUM(ED86:ED87),"")</f>
        <v/>
      </c>
      <c r="EE85" s="41" t="str">
        <f aca="false">IF(OR(ISNUMBER(EE86),ISNUMBER(EE87)),SUM(EE86:EE87),"")</f>
        <v/>
      </c>
      <c r="EF85" s="41" t="str">
        <f aca="false">IF(OR(ISNUMBER(EF86),ISNUMBER(EF87)),SUM(EF86:EF87),"")</f>
        <v/>
      </c>
      <c r="EG85" s="41" t="str">
        <f aca="false">IF(OR(ISNUMBER(EG86),ISNUMBER(EG87)),SUM(EG86:EG87),"")</f>
        <v/>
      </c>
      <c r="EH85" s="41" t="str">
        <f aca="false">IF(OR(ISNUMBER(EH86),ISNUMBER(EH87)),SUM(EH86:EH87),"")</f>
        <v/>
      </c>
      <c r="EI85" s="41" t="str">
        <f aca="false">IF(OR(ISNUMBER(EI86),ISNUMBER(EI87)),SUM(EI86:EI87),"")</f>
        <v/>
      </c>
      <c r="EJ85" s="41" t="str">
        <f aca="false">IF(OR(ISNUMBER(EJ86),ISNUMBER(EJ87)),SUM(EJ86:EJ87),"")</f>
        <v/>
      </c>
      <c r="EK85" s="41" t="str">
        <f aca="false">IF(OR(ISNUMBER(EK86),ISNUMBER(EK87)),SUM(EK86:EK87),"")</f>
        <v/>
      </c>
      <c r="EL85" s="41" t="str">
        <f aca="false">IF(OR(ISNUMBER(EL86),ISNUMBER(EL87)),SUM(EL86:EL87),"")</f>
        <v/>
      </c>
      <c r="EM85" s="41" t="str">
        <f aca="false">IF(OR(ISNUMBER(EM86),ISNUMBER(EM87)),SUM(EM86:EM87),"")</f>
        <v/>
      </c>
      <c r="EN85" s="41" t="str">
        <f aca="false">IF(OR(ISNUMBER(EN86),ISNUMBER(EN87)),SUM(EN86:EN87),"")</f>
        <v/>
      </c>
      <c r="EO85" s="41" t="str">
        <f aca="false">IF(OR(ISNUMBER(EO86),ISNUMBER(EO87)),SUM(EO86:EO87),"")</f>
        <v/>
      </c>
      <c r="EP85" s="41" t="str">
        <f aca="false">IF(OR(ISNUMBER(EP86),ISNUMBER(EP87)),SUM(EP86:EP87),"")</f>
        <v/>
      </c>
      <c r="EQ85" s="41" t="str">
        <f aca="false">IF(OR(ISNUMBER(EQ86),ISNUMBER(EQ87)),SUM(EQ86:EQ87),"")</f>
        <v/>
      </c>
      <c r="ER85" s="41" t="str">
        <f aca="false">IF(OR(ISNUMBER(ER86),ISNUMBER(ER87)),SUM(ER86:ER87),"")</f>
        <v/>
      </c>
      <c r="ES85" s="41" t="str">
        <f aca="false">IF(OR(ISNUMBER(ES86),ISNUMBER(ES87)),SUM(ES86:ES87),"")</f>
        <v/>
      </c>
      <c r="ET85" s="41" t="str">
        <f aca="false">IF(OR(ISNUMBER(ET86),ISNUMBER(ET87)),SUM(ET86:ET87),"")</f>
        <v/>
      </c>
      <c r="EU85" s="41" t="str">
        <f aca="false">IF(OR(ISNUMBER(EU86),ISNUMBER(EU87)),SUM(EU86:EU87),"")</f>
        <v/>
      </c>
      <c r="EV85" s="41" t="str">
        <f aca="false">IF(OR(ISNUMBER(EV86),ISNUMBER(EV87)),SUM(EV86:EV87),"")</f>
        <v/>
      </c>
      <c r="EW85" s="41" t="str">
        <f aca="false">IF(OR(ISNUMBER(EW86),ISNUMBER(EW87)),SUM(EW86:EW87),"")</f>
        <v/>
      </c>
      <c r="EX85" s="41" t="str">
        <f aca="false">IF(OR(ISNUMBER(EX86),ISNUMBER(EX87)),SUM(EX86:EX87),"")</f>
        <v/>
      </c>
      <c r="EY85" s="41" t="str">
        <f aca="false">IF(OR(ISNUMBER(EY86),ISNUMBER(EY87)),SUM(EY86:EY87),"")</f>
        <v/>
      </c>
      <c r="EZ85" s="41" t="str">
        <f aca="false">IF(OR(ISNUMBER(EZ86),ISNUMBER(EZ87)),SUM(EZ86:EZ87),"")</f>
        <v/>
      </c>
      <c r="FA85" s="41" t="str">
        <f aca="false">IF(OR(ISNUMBER(FA86),ISNUMBER(FA87)),SUM(FA86:FA87),"")</f>
        <v/>
      </c>
      <c r="FB85" s="41" t="str">
        <f aca="false">IF(OR(ISNUMBER(FB86),ISNUMBER(FB87)),SUM(FB86:FB87),"")</f>
        <v/>
      </c>
      <c r="FC85" s="41" t="str">
        <f aca="false">IF(OR(ISNUMBER(FC86),ISNUMBER(FC87)),SUM(FC86:FC87),"")</f>
        <v/>
      </c>
      <c r="FD85" s="41" t="str">
        <f aca="false">IF(OR(ISNUMBER(FD86),ISNUMBER(FD87)),SUM(FD86:FD87),"")</f>
        <v/>
      </c>
      <c r="FE85" s="41" t="str">
        <f aca="false">IF(OR(ISNUMBER(FE86),ISNUMBER(FE87)),SUM(FE86:FE87),"")</f>
        <v/>
      </c>
      <c r="FF85" s="41" t="str">
        <f aca="false">IF(OR(ISNUMBER(FF86),ISNUMBER(FF87)),SUM(FF86:FF87),"")</f>
        <v/>
      </c>
      <c r="FG85" s="41" t="str">
        <f aca="false">IF(OR(ISNUMBER(FG86),ISNUMBER(FG87)),SUM(FG86:FG87),"")</f>
        <v/>
      </c>
      <c r="FH85" s="41" t="str">
        <f aca="false">IF(OR(ISNUMBER(FH86),ISNUMBER(FH87)),SUM(FH86:FH87),"")</f>
        <v/>
      </c>
      <c r="FI85" s="41" t="str">
        <f aca="false">IF(OR(ISNUMBER(FI86),ISNUMBER(FI87)),SUM(FI86:FI87),"")</f>
        <v/>
      </c>
      <c r="FJ85" s="41" t="str">
        <f aca="false">IF(OR(ISNUMBER(FJ86),ISNUMBER(FJ87)),SUM(FJ86:FJ87),"")</f>
        <v/>
      </c>
      <c r="FK85" s="41" t="str">
        <f aca="false">IF(OR(ISNUMBER(FK86),ISNUMBER(FK87)),SUM(FK86:FK87),"")</f>
        <v/>
      </c>
      <c r="FL85" s="41" t="str">
        <f aca="false">IF(OR(ISNUMBER(FL86),ISNUMBER(FL87)),SUM(FL86:FL87),"")</f>
        <v/>
      </c>
      <c r="FM85" s="41" t="str">
        <f aca="false">IF(OR(ISNUMBER(FM86),ISNUMBER(FM87)),SUM(FM86:FM87),"")</f>
        <v/>
      </c>
      <c r="FN85" s="41" t="str">
        <f aca="false">IF(OR(ISNUMBER(FN86),ISNUMBER(FN87)),SUM(FN86:FN87),"")</f>
        <v/>
      </c>
      <c r="FO85" s="41" t="str">
        <f aca="false">IF(OR(ISNUMBER(FO86),ISNUMBER(FO87)),SUM(FO86:FO87),"")</f>
        <v/>
      </c>
      <c r="FP85" s="41" t="str">
        <f aca="false">IF(OR(ISNUMBER(FP86),ISNUMBER(FP87)),SUM(FP86:FP87),"")</f>
        <v/>
      </c>
      <c r="FQ85" s="41" t="str">
        <f aca="false">IF(OR(ISNUMBER(FQ86),ISNUMBER(FQ87)),SUM(FQ86:FQ87),"")</f>
        <v/>
      </c>
      <c r="FR85" s="41" t="str">
        <f aca="false">IF(OR(ISNUMBER(FR86),ISNUMBER(FR87)),SUM(FR86:FR87),"")</f>
        <v/>
      </c>
      <c r="FS85" s="41" t="str">
        <f aca="false">IF(OR(ISNUMBER(FS86),ISNUMBER(FS87)),SUM(FS86:FS87),"")</f>
        <v/>
      </c>
      <c r="FT85" s="41" t="str">
        <f aca="false">IF(OR(ISNUMBER(FT86),ISNUMBER(FT87)),SUM(FT86:FT87),"")</f>
        <v/>
      </c>
      <c r="FU85" s="41" t="str">
        <f aca="false">IF(OR(ISNUMBER(FU86),ISNUMBER(FU87)),SUM(FU86:FU87),"")</f>
        <v/>
      </c>
      <c r="FV85" s="41" t="str">
        <f aca="false">IF(OR(ISNUMBER(FV86),ISNUMBER(FV87)),SUM(FV86:FV87),"")</f>
        <v/>
      </c>
      <c r="FW85" s="41" t="str">
        <f aca="false">IF(OR(ISNUMBER(FW86),ISNUMBER(FW87)),SUM(FW86:FW87),"")</f>
        <v/>
      </c>
      <c r="FX85" s="41" t="str">
        <f aca="false">IF(OR(ISNUMBER(FX86),ISNUMBER(FX87)),SUM(FX86:FX87),"")</f>
        <v/>
      </c>
      <c r="FY85" s="41" t="str">
        <f aca="false">IF(OR(ISNUMBER(FY86),ISNUMBER(FY87)),SUM(FY86:FY87),"")</f>
        <v/>
      </c>
      <c r="FZ85" s="41" t="str">
        <f aca="false">IF(OR(ISNUMBER(FZ86),ISNUMBER(FZ87)),SUM(FZ86:FZ87),"")</f>
        <v/>
      </c>
      <c r="GA85" s="41" t="str">
        <f aca="false">IF(OR(ISNUMBER(GA86),ISNUMBER(GA87)),SUM(GA86:GA87),"")</f>
        <v/>
      </c>
      <c r="GB85" s="41" t="str">
        <f aca="false">IF(OR(ISNUMBER(GB86),ISNUMBER(GB87)),SUM(GB86:GB87),"")</f>
        <v/>
      </c>
      <c r="GC85" s="41" t="str">
        <f aca="false">IF(OR(ISNUMBER(GC86),ISNUMBER(GC87)),SUM(GC86:GC87),"")</f>
        <v/>
      </c>
      <c r="GD85" s="41" t="str">
        <f aca="false">IF(OR(ISNUMBER(GD86),ISNUMBER(GD87)),SUM(GD86:GD87),"")</f>
        <v/>
      </c>
      <c r="GE85" s="41" t="str">
        <f aca="false">IF(OR(ISNUMBER(GE86),ISNUMBER(GE87)),SUM(GE86:GE87),"")</f>
        <v/>
      </c>
      <c r="GF85" s="41" t="str">
        <f aca="false">IF(OR(ISNUMBER(GF86),ISNUMBER(GF87)),SUM(GF86:GF87),"")</f>
        <v/>
      </c>
      <c r="GG85" s="41" t="str">
        <f aca="false">IF(OR(ISNUMBER(GG86),ISNUMBER(GG87)),SUM(GG86:GG87),"")</f>
        <v/>
      </c>
      <c r="GH85" s="41" t="str">
        <f aca="false">IF(OR(ISNUMBER(GH86),ISNUMBER(GH87)),SUM(GH86:GH87),"")</f>
        <v/>
      </c>
      <c r="GI85" s="41" t="str">
        <f aca="false">IF(OR(ISNUMBER(GI86),ISNUMBER(GI87)),SUM(GI86:GI87),"")</f>
        <v/>
      </c>
      <c r="GJ85" s="41" t="str">
        <f aca="false">IF(OR(ISNUMBER(GJ86),ISNUMBER(GJ87)),SUM(GJ86:GJ87),"")</f>
        <v/>
      </c>
      <c r="GK85" s="41" t="str">
        <f aca="false">IF(OR(ISNUMBER(GK86),ISNUMBER(GK87)),SUM(GK86:GK87),"")</f>
        <v/>
      </c>
      <c r="GL85" s="41" t="str">
        <f aca="false">IF(OR(ISNUMBER(GL86),ISNUMBER(GL87)),SUM(GL86:GL87),"")</f>
        <v/>
      </c>
      <c r="GM85" s="41" t="str">
        <f aca="false">IF(OR(ISNUMBER(GM86),ISNUMBER(GM87)),SUM(GM86:GM87),"")</f>
        <v/>
      </c>
      <c r="GN85" s="41" t="str">
        <f aca="false">IF(OR(ISNUMBER(GN86),ISNUMBER(GN87)),SUM(GN86:GN87),"")</f>
        <v/>
      </c>
      <c r="GO85" s="41" t="str">
        <f aca="false">IF(OR(ISNUMBER(GO86),ISNUMBER(GO87)),SUM(GO86:GO87),"")</f>
        <v/>
      </c>
      <c r="GP85" s="41" t="str">
        <f aca="false">IF(OR(ISNUMBER(GP86),ISNUMBER(GP87)),SUM(GP86:GP87),"")</f>
        <v/>
      </c>
      <c r="GQ85" s="41" t="str">
        <f aca="false">IF(OR(ISNUMBER(GQ86),ISNUMBER(GQ87)),SUM(GQ86:GQ87),"")</f>
        <v/>
      </c>
      <c r="GR85" s="41" t="str">
        <f aca="false">IF(OR(ISNUMBER(GR86),ISNUMBER(GR87)),SUM(GR86:GR87),"")</f>
        <v/>
      </c>
      <c r="GS85" s="41" t="str">
        <f aca="false">IF(OR(ISNUMBER(GS86),ISNUMBER(GS87)),SUM(GS86:GS87),"")</f>
        <v/>
      </c>
      <c r="GT85" s="41" t="str">
        <f aca="false">IF(OR(ISNUMBER(GT86),ISNUMBER(GT87)),SUM(GT86:GT87),"")</f>
        <v/>
      </c>
      <c r="GU85" s="41" t="str">
        <f aca="false">IF(OR(ISNUMBER(GU86),ISNUMBER(GU87)),SUM(GU86:GU87),"")</f>
        <v/>
      </c>
      <c r="GV85" s="41" t="str">
        <f aca="false">IF(OR(ISNUMBER(GV86),ISNUMBER(GV87)),SUM(GV86:GV87),"")</f>
        <v/>
      </c>
      <c r="GW85" s="41" t="str">
        <f aca="false">IF(OR(ISNUMBER(GW86),ISNUMBER(GW87)),SUM(GW86:GW87),"")</f>
        <v/>
      </c>
      <c r="GX85" s="41" t="str">
        <f aca="false">IF(OR(ISNUMBER(GX86),ISNUMBER(GX87)),SUM(GX86:GX87),"")</f>
        <v/>
      </c>
      <c r="GY85" s="41" t="str">
        <f aca="false">IF(OR(ISNUMBER(GY86),ISNUMBER(GY87)),SUM(GY86:GY87),"")</f>
        <v/>
      </c>
      <c r="GZ85" s="41" t="str">
        <f aca="false">IF(OR(ISNUMBER(GZ86),ISNUMBER(GZ87)),SUM(GZ86:GZ87),"")</f>
        <v/>
      </c>
      <c r="HA85" s="41" t="str">
        <f aca="false">IF(OR(ISNUMBER(HA86),ISNUMBER(HA87)),SUM(HA86:HA87),"")</f>
        <v/>
      </c>
      <c r="HB85" s="41" t="str">
        <f aca="false">IF(OR(ISNUMBER(HB86),ISNUMBER(HB87)),SUM(HB86:HB87),"")</f>
        <v/>
      </c>
      <c r="HC85" s="41" t="str">
        <f aca="false">IF(OR(ISNUMBER(HC86),ISNUMBER(HC87)),SUM(HC86:HC87),"")</f>
        <v/>
      </c>
      <c r="HD85" s="41" t="str">
        <f aca="false">IF(OR(ISNUMBER(HD86),ISNUMBER(HD87)),SUM(HD86:HD87),"")</f>
        <v/>
      </c>
      <c r="HE85" s="41" t="str">
        <f aca="false">IF(OR(ISNUMBER(HE86),ISNUMBER(HE87)),SUM(HE86:HE87),"")</f>
        <v/>
      </c>
      <c r="HF85" s="41" t="str">
        <f aca="false">IF(OR(ISNUMBER(HF86),ISNUMBER(HF87)),SUM(HF86:HF87),"")</f>
        <v/>
      </c>
      <c r="HG85" s="41" t="str">
        <f aca="false">IF(OR(ISNUMBER(HG86),ISNUMBER(HG87)),SUM(HG86:HG87),"")</f>
        <v/>
      </c>
      <c r="HH85" s="41" t="str">
        <f aca="false">IF(OR(ISNUMBER(HH86),ISNUMBER(HH87)),SUM(HH86:HH87),"")</f>
        <v/>
      </c>
      <c r="HI85" s="41" t="str">
        <f aca="false">IF(OR(ISNUMBER(HI86),ISNUMBER(HI87)),SUM(HI86:HI87),"")</f>
        <v/>
      </c>
      <c r="HJ85" s="41" t="str">
        <f aca="false">IF(OR(ISNUMBER(HJ86),ISNUMBER(HJ87)),SUM(HJ86:HJ87),"")</f>
        <v/>
      </c>
      <c r="HK85" s="41" t="str">
        <f aca="false">IF(OR(ISNUMBER(HK86),ISNUMBER(HK87)),SUM(HK86:HK87),"")</f>
        <v/>
      </c>
      <c r="HL85" s="41" t="str">
        <f aca="false">IF(OR(ISNUMBER(HL86),ISNUMBER(HL87)),SUM(HL86:HL87),"")</f>
        <v/>
      </c>
      <c r="HM85" s="41" t="str">
        <f aca="false">IF(OR(ISNUMBER(HM86),ISNUMBER(HM87)),SUM(HM86:HM87),"")</f>
        <v/>
      </c>
      <c r="HN85" s="41" t="str">
        <f aca="false">IF(OR(ISNUMBER(HN86),ISNUMBER(HN87)),SUM(HN86:HN87),"")</f>
        <v/>
      </c>
      <c r="HO85" s="41" t="str">
        <f aca="false">IF(OR(ISNUMBER(HO86),ISNUMBER(HO87)),SUM(HO86:HO87),"")</f>
        <v/>
      </c>
      <c r="HP85" s="41" t="str">
        <f aca="false">IF(OR(ISNUMBER(HP86),ISNUMBER(HP87)),SUM(HP86:HP87),"")</f>
        <v/>
      </c>
      <c r="HQ85" s="41" t="str">
        <f aca="false">IF(OR(ISNUMBER(HQ86),ISNUMBER(HQ87)),SUM(HQ86:HQ87),"")</f>
        <v/>
      </c>
      <c r="HR85" s="41" t="str">
        <f aca="false">IF(OR(ISNUMBER(HR86),ISNUMBER(HR87)),SUM(HR86:HR87),"")</f>
        <v/>
      </c>
      <c r="HS85" s="41" t="str">
        <f aca="false">IF(OR(ISNUMBER(HS86),ISNUMBER(HS87)),SUM(HS86:HS87),"")</f>
        <v/>
      </c>
      <c r="HT85" s="41" t="str">
        <f aca="false">IF(OR(ISNUMBER(HT86),ISNUMBER(HT87)),SUM(HT86:HT87),"")</f>
        <v/>
      </c>
      <c r="HU85" s="41" t="str">
        <f aca="false">IF(OR(ISNUMBER(HU86),ISNUMBER(HU87)),SUM(HU86:HU87),"")</f>
        <v/>
      </c>
      <c r="HV85" s="41" t="str">
        <f aca="false">IF(OR(ISNUMBER(HV86),ISNUMBER(HV87)),SUM(HV86:HV87),"")</f>
        <v/>
      </c>
      <c r="HW85" s="41" t="str">
        <f aca="false">IF(OR(ISNUMBER(HW86),ISNUMBER(HW87)),SUM(HW86:HW87),"")</f>
        <v/>
      </c>
      <c r="HX85" s="41" t="str">
        <f aca="false">IF(OR(ISNUMBER(HX86),ISNUMBER(HX87)),SUM(HX86:HX87),"")</f>
        <v/>
      </c>
      <c r="HY85" s="41" t="str">
        <f aca="false">IF(OR(ISNUMBER(HY86),ISNUMBER(HY87)),SUM(HY86:HY87),"")</f>
        <v/>
      </c>
      <c r="HZ85" s="41" t="str">
        <f aca="false">IF(OR(ISNUMBER(HZ86),ISNUMBER(HZ87)),SUM(HZ86:HZ87),"")</f>
        <v/>
      </c>
      <c r="IA85" s="41" t="str">
        <f aca="false">IF(OR(ISNUMBER(IA86),ISNUMBER(IA87)),SUM(IA86:IA87),"")</f>
        <v/>
      </c>
      <c r="IB85" s="41" t="str">
        <f aca="false">IF(OR(ISNUMBER(IB86),ISNUMBER(IB87)),SUM(IB86:IB87),"")</f>
        <v/>
      </c>
      <c r="IC85" s="41" t="str">
        <f aca="false">IF(OR(ISNUMBER(IC86),ISNUMBER(IC87)),SUM(IC86:IC87),"")</f>
        <v/>
      </c>
      <c r="ID85" s="41" t="str">
        <f aca="false">IF(OR(ISNUMBER(ID86),ISNUMBER(ID87)),SUM(ID86:ID87),"")</f>
        <v/>
      </c>
      <c r="IE85" s="41" t="str">
        <f aca="false">IF(OR(ISNUMBER(IE86),ISNUMBER(IE87)),SUM(IE86:IE87),"")</f>
        <v/>
      </c>
      <c r="IF85" s="41" t="str">
        <f aca="false">IF(OR(ISNUMBER(IF86),ISNUMBER(IF87)),SUM(IF86:IF87),"")</f>
        <v/>
      </c>
      <c r="IG85" s="41" t="str">
        <f aca="false">IF(OR(ISNUMBER(IG86),ISNUMBER(IG87)),SUM(IG86:IG87),"")</f>
        <v/>
      </c>
      <c r="IH85" s="41" t="str">
        <f aca="false">IF(OR(ISNUMBER(IH86),ISNUMBER(IH87)),SUM(IH86:IH87),"")</f>
        <v/>
      </c>
      <c r="II85" s="41" t="str">
        <f aca="false">IF(OR(ISNUMBER(II86),ISNUMBER(II87)),SUM(II86:II87),"")</f>
        <v/>
      </c>
      <c r="IJ85" s="41" t="str">
        <f aca="false">IF(OR(ISNUMBER(IJ86),ISNUMBER(IJ87)),SUM(IJ86:IJ87),"")</f>
        <v/>
      </c>
      <c r="IK85" s="41" t="str">
        <f aca="false">IF(OR(ISNUMBER(IK86),ISNUMBER(IK87)),SUM(IK86:IK87),"")</f>
        <v/>
      </c>
      <c r="IL85" s="41" t="str">
        <f aca="false">IF(OR(ISNUMBER(IL86),ISNUMBER(IL87)),SUM(IL86:IL87),"")</f>
        <v/>
      </c>
      <c r="IM85" s="41" t="str">
        <f aca="false">IF(OR(ISNUMBER(IM86),ISNUMBER(IM87)),SUM(IM86:IM87),"")</f>
        <v/>
      </c>
      <c r="IN85" s="41" t="str">
        <f aca="false">IF(OR(ISNUMBER(IN86),ISNUMBER(IN87)),SUM(IN86:IN87),"")</f>
        <v/>
      </c>
      <c r="IO85" s="41" t="str">
        <f aca="false">IF(OR(ISNUMBER(IO86),ISNUMBER(IO87)),SUM(IO86:IO87),"")</f>
        <v/>
      </c>
      <c r="IP85" s="41" t="str">
        <f aca="false">IF(OR(ISNUMBER(IP86),ISNUMBER(IP87)),SUM(IP86:IP87),"")</f>
        <v/>
      </c>
      <c r="IQ85" s="41" t="str">
        <f aca="false">IF(OR(ISNUMBER(IQ86),ISNUMBER(IQ87)),SUM(IQ86:IQ87),"")</f>
        <v/>
      </c>
      <c r="IR85" s="41" t="str">
        <f aca="false">IF(OR(ISNUMBER(IR86),ISNUMBER(IR87)),SUM(IR86:IR87),"")</f>
        <v/>
      </c>
    </row>
    <row r="86" customFormat="false" ht="12.75" hidden="false" customHeight="false" outlineLevel="0" collapsed="false">
      <c r="B86" s="48" t="s">
        <v>82</v>
      </c>
      <c r="C86" s="26"/>
      <c r="D86" s="26"/>
      <c r="E86" s="26"/>
      <c r="F86" s="26"/>
      <c r="G86" s="26"/>
      <c r="H86" s="26"/>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6"/>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c r="DB86" s="26"/>
      <c r="DC86" s="26"/>
      <c r="DD86" s="26"/>
      <c r="DE86" s="26"/>
      <c r="DF86" s="26"/>
      <c r="DG86" s="26"/>
      <c r="DH86" s="26"/>
      <c r="DI86" s="26"/>
      <c r="DJ86" s="26"/>
      <c r="DK86" s="26"/>
      <c r="DL86" s="26"/>
      <c r="DM86" s="26"/>
      <c r="DN86" s="26"/>
      <c r="DO86" s="26"/>
      <c r="DP86" s="26"/>
      <c r="DQ86" s="26"/>
      <c r="DR86" s="26"/>
      <c r="DS86" s="26"/>
      <c r="DT86" s="26"/>
      <c r="DU86" s="26"/>
      <c r="DV86" s="26"/>
      <c r="DW86" s="26"/>
      <c r="DX86" s="26"/>
      <c r="DY86" s="26"/>
      <c r="DZ86" s="26"/>
      <c r="EA86" s="26"/>
      <c r="EB86" s="26"/>
      <c r="EC86" s="26"/>
      <c r="ED86" s="26"/>
      <c r="EE86" s="26"/>
      <c r="EF86" s="26"/>
      <c r="EG86" s="26"/>
      <c r="EH86" s="26"/>
      <c r="EI86" s="26"/>
      <c r="EJ86" s="26"/>
      <c r="EK86" s="26"/>
      <c r="EL86" s="26"/>
      <c r="EM86" s="26"/>
      <c r="EN86" s="26"/>
      <c r="EO86" s="26"/>
      <c r="EP86" s="26"/>
      <c r="EQ86" s="26"/>
      <c r="ER86" s="26"/>
      <c r="ES86" s="26"/>
      <c r="ET86" s="26"/>
      <c r="EU86" s="26"/>
      <c r="EV86" s="26"/>
      <c r="EW86" s="26"/>
      <c r="EX86" s="26"/>
      <c r="EY86" s="26"/>
      <c r="EZ86" s="26"/>
      <c r="FA86" s="26"/>
      <c r="FB86" s="26"/>
      <c r="FC86" s="26"/>
      <c r="FD86" s="26"/>
      <c r="FE86" s="26"/>
      <c r="FF86" s="26"/>
      <c r="FG86" s="26"/>
      <c r="FH86" s="26"/>
      <c r="FI86" s="26"/>
      <c r="FJ86" s="26"/>
      <c r="FK86" s="26"/>
      <c r="FL86" s="26"/>
      <c r="FM86" s="26"/>
      <c r="FN86" s="26"/>
      <c r="FO86" s="26"/>
      <c r="FP86" s="26"/>
      <c r="FQ86" s="26"/>
      <c r="FR86" s="26"/>
      <c r="FS86" s="26"/>
      <c r="FT86" s="26"/>
      <c r="FU86" s="26"/>
      <c r="FV86" s="26"/>
      <c r="FW86" s="26"/>
      <c r="FX86" s="26"/>
      <c r="FY86" s="26"/>
      <c r="FZ86" s="26"/>
      <c r="GA86" s="26"/>
      <c r="GB86" s="26"/>
      <c r="GC86" s="26"/>
      <c r="GD86" s="26"/>
      <c r="GE86" s="26"/>
      <c r="GF86" s="26"/>
      <c r="GG86" s="26"/>
      <c r="GH86" s="26"/>
      <c r="GI86" s="26"/>
      <c r="GJ86" s="26"/>
      <c r="GK86" s="26"/>
      <c r="GL86" s="26"/>
      <c r="GM86" s="26"/>
      <c r="GN86" s="26"/>
      <c r="GO86" s="26"/>
      <c r="GP86" s="26"/>
      <c r="GQ86" s="26"/>
      <c r="GR86" s="26"/>
      <c r="GS86" s="26"/>
      <c r="GT86" s="26"/>
      <c r="GU86" s="26"/>
      <c r="GV86" s="26"/>
      <c r="GW86" s="26"/>
      <c r="GX86" s="26"/>
      <c r="GY86" s="26"/>
      <c r="GZ86" s="26"/>
      <c r="HA86" s="26"/>
      <c r="HB86" s="26"/>
      <c r="HC86" s="26"/>
      <c r="HD86" s="26"/>
      <c r="HE86" s="26"/>
      <c r="HF86" s="26"/>
      <c r="HG86" s="26"/>
      <c r="HH86" s="26"/>
      <c r="HI86" s="26"/>
      <c r="HJ86" s="26"/>
      <c r="HK86" s="26"/>
      <c r="HL86" s="26"/>
      <c r="HM86" s="26"/>
      <c r="HN86" s="26"/>
      <c r="HO86" s="26"/>
      <c r="HP86" s="26"/>
      <c r="HQ86" s="26"/>
      <c r="HR86" s="26"/>
      <c r="HS86" s="26"/>
      <c r="HT86" s="26"/>
      <c r="HU86" s="26"/>
      <c r="HV86" s="26"/>
      <c r="HW86" s="26"/>
      <c r="HX86" s="26"/>
      <c r="HY86" s="26"/>
      <c r="HZ86" s="26"/>
      <c r="IA86" s="26"/>
      <c r="IB86" s="26"/>
      <c r="IC86" s="26"/>
      <c r="ID86" s="26"/>
      <c r="IE86" s="26"/>
      <c r="IF86" s="26"/>
      <c r="IG86" s="26"/>
      <c r="IH86" s="26"/>
      <c r="II86" s="26"/>
      <c r="IJ86" s="26"/>
      <c r="IK86" s="26"/>
      <c r="IL86" s="26"/>
      <c r="IM86" s="26"/>
      <c r="IN86" s="26"/>
      <c r="IO86" s="26"/>
      <c r="IP86" s="26"/>
      <c r="IQ86" s="26"/>
      <c r="IR86" s="26"/>
    </row>
    <row r="87" customFormat="false" ht="12.75" hidden="false" customHeight="false" outlineLevel="0" collapsed="false">
      <c r="B87" s="51" t="s">
        <v>83</v>
      </c>
      <c r="C87" s="26"/>
      <c r="D87" s="26"/>
      <c r="E87" s="26"/>
      <c r="F87" s="26"/>
      <c r="G87" s="26"/>
      <c r="H87" s="26"/>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6"/>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c r="DB87" s="26"/>
      <c r="DC87" s="26"/>
      <c r="DD87" s="26"/>
      <c r="DE87" s="26"/>
      <c r="DF87" s="26"/>
      <c r="DG87" s="26"/>
      <c r="DH87" s="26"/>
      <c r="DI87" s="26"/>
      <c r="DJ87" s="26"/>
      <c r="DK87" s="26"/>
      <c r="DL87" s="26"/>
      <c r="DM87" s="26"/>
      <c r="DN87" s="26"/>
      <c r="DO87" s="26"/>
      <c r="DP87" s="26"/>
      <c r="DQ87" s="26"/>
      <c r="DR87" s="26"/>
      <c r="DS87" s="26"/>
      <c r="DT87" s="26"/>
      <c r="DU87" s="26"/>
      <c r="DV87" s="26"/>
      <c r="DW87" s="26"/>
      <c r="DX87" s="26"/>
      <c r="DY87" s="26"/>
      <c r="DZ87" s="26"/>
      <c r="EA87" s="26"/>
      <c r="EB87" s="26"/>
      <c r="EC87" s="26"/>
      <c r="ED87" s="26"/>
      <c r="EE87" s="26"/>
      <c r="EF87" s="26"/>
      <c r="EG87" s="26"/>
      <c r="EH87" s="26"/>
      <c r="EI87" s="26"/>
      <c r="EJ87" s="26"/>
      <c r="EK87" s="26"/>
      <c r="EL87" s="26"/>
      <c r="EM87" s="26"/>
      <c r="EN87" s="26"/>
      <c r="EO87" s="26"/>
      <c r="EP87" s="26"/>
      <c r="EQ87" s="26"/>
      <c r="ER87" s="26"/>
      <c r="ES87" s="26"/>
      <c r="ET87" s="26"/>
      <c r="EU87" s="26"/>
      <c r="EV87" s="26"/>
      <c r="EW87" s="26"/>
      <c r="EX87" s="26"/>
      <c r="EY87" s="26"/>
      <c r="EZ87" s="26"/>
      <c r="FA87" s="26"/>
      <c r="FB87" s="26"/>
      <c r="FC87" s="26"/>
      <c r="FD87" s="26"/>
      <c r="FE87" s="26"/>
      <c r="FF87" s="26"/>
      <c r="FG87" s="26"/>
      <c r="FH87" s="26"/>
      <c r="FI87" s="26"/>
      <c r="FJ87" s="26"/>
      <c r="FK87" s="26"/>
      <c r="FL87" s="26"/>
      <c r="FM87" s="26"/>
      <c r="FN87" s="26"/>
      <c r="FO87" s="26"/>
      <c r="FP87" s="26"/>
      <c r="FQ87" s="26"/>
      <c r="FR87" s="26"/>
      <c r="FS87" s="26"/>
      <c r="FT87" s="26"/>
      <c r="FU87" s="26"/>
      <c r="FV87" s="26"/>
      <c r="FW87" s="26"/>
      <c r="FX87" s="26"/>
      <c r="FY87" s="26"/>
      <c r="FZ87" s="26"/>
      <c r="GA87" s="26"/>
      <c r="GB87" s="26"/>
      <c r="GC87" s="26"/>
      <c r="GD87" s="26"/>
      <c r="GE87" s="26"/>
      <c r="GF87" s="26"/>
      <c r="GG87" s="26"/>
      <c r="GH87" s="26"/>
      <c r="GI87" s="26"/>
      <c r="GJ87" s="26"/>
      <c r="GK87" s="26"/>
      <c r="GL87" s="26"/>
      <c r="GM87" s="26"/>
      <c r="GN87" s="26"/>
      <c r="GO87" s="26"/>
      <c r="GP87" s="26"/>
      <c r="GQ87" s="26"/>
      <c r="GR87" s="26"/>
      <c r="GS87" s="26"/>
      <c r="GT87" s="26"/>
      <c r="GU87" s="26"/>
      <c r="GV87" s="26"/>
      <c r="GW87" s="26"/>
      <c r="GX87" s="26"/>
      <c r="GY87" s="26"/>
      <c r="GZ87" s="26"/>
      <c r="HA87" s="26"/>
      <c r="HB87" s="26"/>
      <c r="HC87" s="26"/>
      <c r="HD87" s="26"/>
      <c r="HE87" s="26"/>
      <c r="HF87" s="26"/>
      <c r="HG87" s="26"/>
      <c r="HH87" s="26"/>
      <c r="HI87" s="26"/>
      <c r="HJ87" s="26"/>
      <c r="HK87" s="26"/>
      <c r="HL87" s="26"/>
      <c r="HM87" s="26"/>
      <c r="HN87" s="26"/>
      <c r="HO87" s="26"/>
      <c r="HP87" s="26"/>
      <c r="HQ87" s="26"/>
      <c r="HR87" s="26"/>
      <c r="HS87" s="26"/>
      <c r="HT87" s="26"/>
      <c r="HU87" s="26"/>
      <c r="HV87" s="26"/>
      <c r="HW87" s="26"/>
      <c r="HX87" s="26"/>
      <c r="HY87" s="26"/>
      <c r="HZ87" s="26"/>
      <c r="IA87" s="26"/>
      <c r="IB87" s="26"/>
      <c r="IC87" s="26"/>
      <c r="ID87" s="26"/>
      <c r="IE87" s="26"/>
      <c r="IF87" s="26"/>
      <c r="IG87" s="26"/>
      <c r="IH87" s="26"/>
      <c r="II87" s="26"/>
      <c r="IJ87" s="26"/>
      <c r="IK87" s="26"/>
      <c r="IL87" s="26"/>
      <c r="IM87" s="26"/>
      <c r="IN87" s="26"/>
      <c r="IO87" s="26"/>
      <c r="IP87" s="26"/>
      <c r="IQ87" s="26"/>
      <c r="IR87" s="26"/>
    </row>
    <row r="88" customFormat="false" ht="12.75" hidden="false" customHeight="false" outlineLevel="0" collapsed="false">
      <c r="B88" s="47" t="s">
        <v>91</v>
      </c>
      <c r="C88" s="41" t="str">
        <f aca="false">IF(OR(ISNUMBER(C89),ISNUMBER(C91)),SUM(C89,C91),"")</f>
        <v/>
      </c>
      <c r="D88" s="41" t="str">
        <f aca="false">IF(OR(ISNUMBER(D89),ISNUMBER(D91)),SUM(D89,D91),"")</f>
        <v/>
      </c>
      <c r="E88" s="41" t="str">
        <f aca="false">IF(OR(ISNUMBER(E89),ISNUMBER(E91)),SUM(E89,E91),"")</f>
        <v/>
      </c>
      <c r="F88" s="41" t="str">
        <f aca="false">IF(OR(ISNUMBER(F89),ISNUMBER(F91)),SUM(F89,F91),"")</f>
        <v/>
      </c>
      <c r="G88" s="41" t="str">
        <f aca="false">IF(OR(ISNUMBER(G89),ISNUMBER(G91)),SUM(G89,G91),"")</f>
        <v/>
      </c>
      <c r="H88" s="41" t="str">
        <f aca="false">IF(OR(ISNUMBER(H89),ISNUMBER(H91)),SUM(H89,H91),"")</f>
        <v/>
      </c>
      <c r="I88" s="41" t="str">
        <f aca="false">IF(OR(ISNUMBER(I89),ISNUMBER(I91)),SUM(I89,I91),"")</f>
        <v/>
      </c>
      <c r="J88" s="41" t="str">
        <f aca="false">IF(OR(ISNUMBER(J89),ISNUMBER(J91)),SUM(J89,J91),"")</f>
        <v/>
      </c>
      <c r="K88" s="41" t="str">
        <f aca="false">IF(OR(ISNUMBER(K89),ISNUMBER(K91)),SUM(K89,K91),"")</f>
        <v/>
      </c>
      <c r="L88" s="41" t="str">
        <f aca="false">IF(OR(ISNUMBER(L89),ISNUMBER(L91)),SUM(L89,L91),"")</f>
        <v/>
      </c>
      <c r="M88" s="41" t="str">
        <f aca="false">IF(OR(ISNUMBER(M89),ISNUMBER(M91)),SUM(M89,M91),"")</f>
        <v/>
      </c>
      <c r="N88" s="41" t="str">
        <f aca="false">IF(OR(ISNUMBER(N89),ISNUMBER(N91)),SUM(N89,N91),"")</f>
        <v/>
      </c>
      <c r="O88" s="41" t="str">
        <f aca="false">IF(OR(ISNUMBER(O89),ISNUMBER(O91)),SUM(O89,O91),"")</f>
        <v/>
      </c>
      <c r="P88" s="41" t="str">
        <f aca="false">IF(OR(ISNUMBER(P89),ISNUMBER(P91)),SUM(P89,P91),"")</f>
        <v/>
      </c>
      <c r="Q88" s="41" t="str">
        <f aca="false">IF(OR(ISNUMBER(Q89),ISNUMBER(Q91)),SUM(Q89,Q91),"")</f>
        <v/>
      </c>
      <c r="R88" s="41" t="str">
        <f aca="false">IF(OR(ISNUMBER(R89),ISNUMBER(R91)),SUM(R89,R91),"")</f>
        <v/>
      </c>
      <c r="S88" s="41" t="str">
        <f aca="false">IF(OR(ISNUMBER(S89),ISNUMBER(S91)),SUM(S89,S91),"")</f>
        <v/>
      </c>
      <c r="T88" s="41" t="str">
        <f aca="false">IF(OR(ISNUMBER(T89),ISNUMBER(T91)),SUM(T89,T91),"")</f>
        <v/>
      </c>
      <c r="U88" s="41" t="str">
        <f aca="false">IF(OR(ISNUMBER(U89),ISNUMBER(U91)),SUM(U89,U91),"")</f>
        <v/>
      </c>
      <c r="V88" s="41" t="str">
        <f aca="false">IF(OR(ISNUMBER(V89),ISNUMBER(V91)),SUM(V89,V91),"")</f>
        <v/>
      </c>
      <c r="W88" s="41" t="str">
        <f aca="false">IF(OR(ISNUMBER(W89),ISNUMBER(W91)),SUM(W89,W91),"")</f>
        <v/>
      </c>
      <c r="X88" s="41" t="str">
        <f aca="false">IF(OR(ISNUMBER(X89),ISNUMBER(X91)),SUM(X89,X91),"")</f>
        <v/>
      </c>
      <c r="Y88" s="41" t="str">
        <f aca="false">IF(OR(ISNUMBER(Y89),ISNUMBER(Y91)),SUM(Y89,Y91),"")</f>
        <v/>
      </c>
      <c r="Z88" s="41" t="str">
        <f aca="false">IF(OR(ISNUMBER(Z89),ISNUMBER(Z91)),SUM(Z89,Z91),"")</f>
        <v/>
      </c>
      <c r="AA88" s="41" t="str">
        <f aca="false">IF(OR(ISNUMBER(AA89),ISNUMBER(AA91)),SUM(AA89,AA91),"")</f>
        <v/>
      </c>
      <c r="AB88" s="41" t="str">
        <f aca="false">IF(OR(ISNUMBER(AB89),ISNUMBER(AB91)),SUM(AB89,AB91),"")</f>
        <v/>
      </c>
      <c r="AC88" s="41" t="str">
        <f aca="false">IF(OR(ISNUMBER(AC89),ISNUMBER(AC91)),SUM(AC89,AC91),"")</f>
        <v/>
      </c>
      <c r="AD88" s="41" t="str">
        <f aca="false">IF(OR(ISNUMBER(AD89),ISNUMBER(AD91)),SUM(AD89,AD91),"")</f>
        <v/>
      </c>
      <c r="AE88" s="41" t="str">
        <f aca="false">IF(OR(ISNUMBER(AE89),ISNUMBER(AE91)),SUM(AE89,AE91),"")</f>
        <v/>
      </c>
      <c r="AF88" s="41" t="str">
        <f aca="false">IF(OR(ISNUMBER(AF89),ISNUMBER(AF91)),SUM(AF89,AF91),"")</f>
        <v/>
      </c>
      <c r="AG88" s="41" t="str">
        <f aca="false">IF(OR(ISNUMBER(AG89),ISNUMBER(AG91)),SUM(AG89,AG91),"")</f>
        <v/>
      </c>
      <c r="AH88" s="41" t="str">
        <f aca="false">IF(OR(ISNUMBER(AH89),ISNUMBER(AH91)),SUM(AH89,AH91),"")</f>
        <v/>
      </c>
      <c r="AI88" s="41" t="str">
        <f aca="false">IF(OR(ISNUMBER(AI89),ISNUMBER(AI91)),SUM(AI89,AI91),"")</f>
        <v/>
      </c>
      <c r="AJ88" s="41" t="str">
        <f aca="false">IF(OR(ISNUMBER(AJ89),ISNUMBER(AJ91)),SUM(AJ89,AJ91),"")</f>
        <v/>
      </c>
      <c r="AK88" s="41" t="str">
        <f aca="false">IF(OR(ISNUMBER(AK89),ISNUMBER(AK91)),SUM(AK89,AK91),"")</f>
        <v/>
      </c>
      <c r="AL88" s="41" t="str">
        <f aca="false">IF(OR(ISNUMBER(AL89),ISNUMBER(AL91)),SUM(AL89,AL91),"")</f>
        <v/>
      </c>
      <c r="AM88" s="41" t="str">
        <f aca="false">IF(OR(ISNUMBER(AM89),ISNUMBER(AM91)),SUM(AM89,AM91),"")</f>
        <v/>
      </c>
      <c r="AN88" s="41" t="str">
        <f aca="false">IF(OR(ISNUMBER(AN89),ISNUMBER(AN91)),SUM(AN89,AN91),"")</f>
        <v/>
      </c>
      <c r="AO88" s="41" t="str">
        <f aca="false">IF(OR(ISNUMBER(AO89),ISNUMBER(AO91)),SUM(AO89,AO91),"")</f>
        <v/>
      </c>
      <c r="AP88" s="41" t="str">
        <f aca="false">IF(OR(ISNUMBER(AP89),ISNUMBER(AP91)),SUM(AP89,AP91),"")</f>
        <v/>
      </c>
      <c r="AQ88" s="41" t="str">
        <f aca="false">IF(OR(ISNUMBER(AQ89),ISNUMBER(AQ91)),SUM(AQ89,AQ91),"")</f>
        <v/>
      </c>
      <c r="AR88" s="41" t="str">
        <f aca="false">IF(OR(ISNUMBER(AR89),ISNUMBER(AR91)),SUM(AR89,AR91),"")</f>
        <v/>
      </c>
      <c r="AS88" s="41" t="str">
        <f aca="false">IF(OR(ISNUMBER(AS89),ISNUMBER(AS91)),SUM(AS89,AS91),"")</f>
        <v/>
      </c>
      <c r="AT88" s="41" t="str">
        <f aca="false">IF(OR(ISNUMBER(AT89),ISNUMBER(AT91)),SUM(AT89,AT91),"")</f>
        <v/>
      </c>
      <c r="AU88" s="41" t="str">
        <f aca="false">IF(OR(ISNUMBER(AU89),ISNUMBER(AU91)),SUM(AU89,AU91),"")</f>
        <v/>
      </c>
      <c r="AV88" s="41" t="str">
        <f aca="false">IF(OR(ISNUMBER(AV89),ISNUMBER(AV91)),SUM(AV89,AV91),"")</f>
        <v/>
      </c>
      <c r="AW88" s="41" t="str">
        <f aca="false">IF(OR(ISNUMBER(AW89),ISNUMBER(AW91)),SUM(AW89,AW91),"")</f>
        <v/>
      </c>
      <c r="AX88" s="41" t="str">
        <f aca="false">IF(OR(ISNUMBER(AX89),ISNUMBER(AX91)),SUM(AX89,AX91),"")</f>
        <v/>
      </c>
      <c r="AY88" s="41" t="str">
        <f aca="false">IF(OR(ISNUMBER(AY89),ISNUMBER(AY91)),SUM(AY89,AY91),"")</f>
        <v/>
      </c>
      <c r="AZ88" s="41" t="str">
        <f aca="false">IF(OR(ISNUMBER(AZ89),ISNUMBER(AZ91)),SUM(AZ89,AZ91),"")</f>
        <v/>
      </c>
      <c r="BA88" s="41" t="str">
        <f aca="false">IF(OR(ISNUMBER(BA89),ISNUMBER(BA91)),SUM(BA89,BA91),"")</f>
        <v/>
      </c>
      <c r="BB88" s="41" t="str">
        <f aca="false">IF(OR(ISNUMBER(BB89),ISNUMBER(BB91)),SUM(BB89,BB91),"")</f>
        <v/>
      </c>
      <c r="BC88" s="41" t="str">
        <f aca="false">IF(OR(ISNUMBER(BC89),ISNUMBER(BC91)),SUM(BC89,BC91),"")</f>
        <v/>
      </c>
      <c r="BD88" s="41" t="str">
        <f aca="false">IF(OR(ISNUMBER(BD89),ISNUMBER(BD91)),SUM(BD89,BD91),"")</f>
        <v/>
      </c>
      <c r="BE88" s="41" t="str">
        <f aca="false">IF(OR(ISNUMBER(BE89),ISNUMBER(BE91)),SUM(BE89,BE91),"")</f>
        <v/>
      </c>
      <c r="BF88" s="41" t="str">
        <f aca="false">IF(OR(ISNUMBER(BF89),ISNUMBER(BF91)),SUM(BF89,BF91),"")</f>
        <v/>
      </c>
      <c r="BG88" s="41" t="str">
        <f aca="false">IF(OR(ISNUMBER(BG89),ISNUMBER(BG91)),SUM(BG89,BG91),"")</f>
        <v/>
      </c>
      <c r="BH88" s="41" t="str">
        <f aca="false">IF(OR(ISNUMBER(BH89),ISNUMBER(BH91)),SUM(BH89,BH91),"")</f>
        <v/>
      </c>
      <c r="BI88" s="41" t="str">
        <f aca="false">IF(OR(ISNUMBER(BI89),ISNUMBER(BI91)),SUM(BI89,BI91),"")</f>
        <v/>
      </c>
      <c r="BJ88" s="41" t="str">
        <f aca="false">IF(OR(ISNUMBER(BJ89),ISNUMBER(BJ91)),SUM(BJ89,BJ91),"")</f>
        <v/>
      </c>
      <c r="BK88" s="41" t="str">
        <f aca="false">IF(OR(ISNUMBER(BK89),ISNUMBER(BK91)),SUM(BK89,BK91),"")</f>
        <v/>
      </c>
      <c r="BL88" s="41" t="str">
        <f aca="false">IF(OR(ISNUMBER(BL89),ISNUMBER(BL91)),SUM(BL89,BL91),"")</f>
        <v/>
      </c>
      <c r="BM88" s="41" t="str">
        <f aca="false">IF(OR(ISNUMBER(BM89),ISNUMBER(BM91)),SUM(BM89,BM91),"")</f>
        <v/>
      </c>
      <c r="BN88" s="41" t="str">
        <f aca="false">IF(OR(ISNUMBER(BN89),ISNUMBER(BN91)),SUM(BN89,BN91),"")</f>
        <v/>
      </c>
      <c r="BO88" s="41" t="str">
        <f aca="false">IF(OR(ISNUMBER(BO89),ISNUMBER(BO91)),SUM(BO89,BO91),"")</f>
        <v/>
      </c>
      <c r="BP88" s="41" t="str">
        <f aca="false">IF(OR(ISNUMBER(BP89),ISNUMBER(BP91)),SUM(BP89,BP91),"")</f>
        <v/>
      </c>
      <c r="BQ88" s="41" t="str">
        <f aca="false">IF(OR(ISNUMBER(BQ89),ISNUMBER(BQ91)),SUM(BQ89,BQ91),"")</f>
        <v/>
      </c>
      <c r="BR88" s="41" t="str">
        <f aca="false">IF(OR(ISNUMBER(BR89),ISNUMBER(BR91)),SUM(BR89,BR91),"")</f>
        <v/>
      </c>
      <c r="BS88" s="41" t="str">
        <f aca="false">IF(OR(ISNUMBER(BS89),ISNUMBER(BS91)),SUM(BS89,BS91),"")</f>
        <v/>
      </c>
      <c r="BT88" s="41" t="str">
        <f aca="false">IF(OR(ISNUMBER(BT89),ISNUMBER(BT91)),SUM(BT89,BT91),"")</f>
        <v/>
      </c>
      <c r="BU88" s="41" t="str">
        <f aca="false">IF(OR(ISNUMBER(BU89),ISNUMBER(BU91)),SUM(BU89,BU91),"")</f>
        <v/>
      </c>
      <c r="BV88" s="41" t="str">
        <f aca="false">IF(OR(ISNUMBER(BV89),ISNUMBER(BV91)),SUM(BV89,BV91),"")</f>
        <v/>
      </c>
      <c r="BW88" s="41" t="str">
        <f aca="false">IF(OR(ISNUMBER(BW89),ISNUMBER(BW91)),SUM(BW89,BW91),"")</f>
        <v/>
      </c>
      <c r="BX88" s="41" t="str">
        <f aca="false">IF(OR(ISNUMBER(BX89),ISNUMBER(BX91)),SUM(BX89,BX91),"")</f>
        <v/>
      </c>
      <c r="BY88" s="41" t="str">
        <f aca="false">IF(OR(ISNUMBER(BY89),ISNUMBER(BY91)),SUM(BY89,BY91),"")</f>
        <v/>
      </c>
      <c r="BZ88" s="41" t="str">
        <f aca="false">IF(OR(ISNUMBER(BZ89),ISNUMBER(BZ91)),SUM(BZ89,BZ91),"")</f>
        <v/>
      </c>
      <c r="CA88" s="41" t="str">
        <f aca="false">IF(OR(ISNUMBER(CA89),ISNUMBER(CA91)),SUM(CA89,CA91),"")</f>
        <v/>
      </c>
      <c r="CB88" s="41" t="str">
        <f aca="false">IF(OR(ISNUMBER(CB89),ISNUMBER(CB91)),SUM(CB89,CB91),"")</f>
        <v/>
      </c>
      <c r="CC88" s="41" t="str">
        <f aca="false">IF(OR(ISNUMBER(CC89),ISNUMBER(CC91)),SUM(CC89,CC91),"")</f>
        <v/>
      </c>
      <c r="CD88" s="41" t="str">
        <f aca="false">IF(OR(ISNUMBER(CD89),ISNUMBER(CD91)),SUM(CD89,CD91),"")</f>
        <v/>
      </c>
      <c r="CE88" s="41" t="str">
        <f aca="false">IF(OR(ISNUMBER(CE89),ISNUMBER(CE91)),SUM(CE89,CE91),"")</f>
        <v/>
      </c>
      <c r="CF88" s="41" t="str">
        <f aca="false">IF(OR(ISNUMBER(CF89),ISNUMBER(CF91)),SUM(CF89,CF91),"")</f>
        <v/>
      </c>
      <c r="CG88" s="41" t="str">
        <f aca="false">IF(OR(ISNUMBER(CG89),ISNUMBER(CG91)),SUM(CG89,CG91),"")</f>
        <v/>
      </c>
      <c r="CH88" s="41" t="str">
        <f aca="false">IF(OR(ISNUMBER(CH89),ISNUMBER(CH91)),SUM(CH89,CH91),"")</f>
        <v/>
      </c>
      <c r="CI88" s="41" t="str">
        <f aca="false">IF(OR(ISNUMBER(CI89),ISNUMBER(CI91)),SUM(CI89,CI91),"")</f>
        <v/>
      </c>
      <c r="CJ88" s="41" t="str">
        <f aca="false">IF(OR(ISNUMBER(CJ89),ISNUMBER(CJ91)),SUM(CJ89,CJ91),"")</f>
        <v/>
      </c>
      <c r="CK88" s="41" t="str">
        <f aca="false">IF(OR(ISNUMBER(CK89),ISNUMBER(CK91)),SUM(CK89,CK91),"")</f>
        <v/>
      </c>
      <c r="CL88" s="41" t="str">
        <f aca="false">IF(OR(ISNUMBER(CL89),ISNUMBER(CL91)),SUM(CL89,CL91),"")</f>
        <v/>
      </c>
      <c r="CM88" s="41" t="str">
        <f aca="false">IF(OR(ISNUMBER(CM89),ISNUMBER(CM91)),SUM(CM89,CM91),"")</f>
        <v/>
      </c>
      <c r="CN88" s="41" t="str">
        <f aca="false">IF(OR(ISNUMBER(CN89),ISNUMBER(CN91)),SUM(CN89,CN91),"")</f>
        <v/>
      </c>
      <c r="CO88" s="41" t="str">
        <f aca="false">IF(OR(ISNUMBER(CO89),ISNUMBER(CO91)),SUM(CO89,CO91),"")</f>
        <v/>
      </c>
      <c r="CP88" s="41" t="str">
        <f aca="false">IF(OR(ISNUMBER(CP89),ISNUMBER(CP91)),SUM(CP89,CP91),"")</f>
        <v/>
      </c>
      <c r="CQ88" s="41" t="str">
        <f aca="false">IF(OR(ISNUMBER(CQ89),ISNUMBER(CQ91)),SUM(CQ89,CQ91),"")</f>
        <v/>
      </c>
      <c r="CR88" s="41" t="str">
        <f aca="false">IF(OR(ISNUMBER(CR89),ISNUMBER(CR91)),SUM(CR89,CR91),"")</f>
        <v/>
      </c>
      <c r="CS88" s="41" t="str">
        <f aca="false">IF(OR(ISNUMBER(CS89),ISNUMBER(CS91)),SUM(CS89,CS91),"")</f>
        <v/>
      </c>
      <c r="CT88" s="41" t="str">
        <f aca="false">IF(OR(ISNUMBER(CT89),ISNUMBER(CT91)),SUM(CT89,CT91),"")</f>
        <v/>
      </c>
      <c r="CU88" s="41" t="str">
        <f aca="false">IF(OR(ISNUMBER(CU89),ISNUMBER(CU91)),SUM(CU89,CU91),"")</f>
        <v/>
      </c>
      <c r="CV88" s="41" t="str">
        <f aca="false">IF(OR(ISNUMBER(CV89),ISNUMBER(CV91)),SUM(CV89,CV91),"")</f>
        <v/>
      </c>
      <c r="CW88" s="41" t="str">
        <f aca="false">IF(OR(ISNUMBER(CW89),ISNUMBER(CW91)),SUM(CW89,CW91),"")</f>
        <v/>
      </c>
      <c r="CX88" s="41" t="str">
        <f aca="false">IF(OR(ISNUMBER(CX89),ISNUMBER(CX91)),SUM(CX89,CX91),"")</f>
        <v/>
      </c>
      <c r="CY88" s="41" t="str">
        <f aca="false">IF(OR(ISNUMBER(CY89),ISNUMBER(CY91)),SUM(CY89,CY91),"")</f>
        <v/>
      </c>
      <c r="CZ88" s="41" t="str">
        <f aca="false">IF(OR(ISNUMBER(CZ89),ISNUMBER(CZ91)),SUM(CZ89,CZ91),"")</f>
        <v/>
      </c>
      <c r="DA88" s="41" t="str">
        <f aca="false">IF(OR(ISNUMBER(DA89),ISNUMBER(DA91)),SUM(DA89,DA91),"")</f>
        <v/>
      </c>
      <c r="DB88" s="41" t="str">
        <f aca="false">IF(OR(ISNUMBER(DB89),ISNUMBER(DB91)),SUM(DB89,DB91),"")</f>
        <v/>
      </c>
      <c r="DC88" s="41" t="str">
        <f aca="false">IF(OR(ISNUMBER(DC89),ISNUMBER(DC91)),SUM(DC89,DC91),"")</f>
        <v/>
      </c>
      <c r="DD88" s="41" t="str">
        <f aca="false">IF(OR(ISNUMBER(DD89),ISNUMBER(DD91)),SUM(DD89,DD91),"")</f>
        <v/>
      </c>
      <c r="DE88" s="41" t="str">
        <f aca="false">IF(OR(ISNUMBER(DE89),ISNUMBER(DE91)),SUM(DE89,DE91),"")</f>
        <v/>
      </c>
      <c r="DF88" s="41" t="str">
        <f aca="false">IF(OR(ISNUMBER(DF89),ISNUMBER(DF91)),SUM(DF89,DF91),"")</f>
        <v/>
      </c>
      <c r="DG88" s="41" t="str">
        <f aca="false">IF(OR(ISNUMBER(DG89),ISNUMBER(DG91)),SUM(DG89,DG91),"")</f>
        <v/>
      </c>
      <c r="DH88" s="41" t="str">
        <f aca="false">IF(OR(ISNUMBER(DH89),ISNUMBER(DH91)),SUM(DH89,DH91),"")</f>
        <v/>
      </c>
      <c r="DI88" s="41" t="str">
        <f aca="false">IF(OR(ISNUMBER(DI89),ISNUMBER(DI91)),SUM(DI89,DI91),"")</f>
        <v/>
      </c>
      <c r="DJ88" s="41" t="str">
        <f aca="false">IF(OR(ISNUMBER(DJ89),ISNUMBER(DJ91)),SUM(DJ89,DJ91),"")</f>
        <v/>
      </c>
      <c r="DK88" s="41" t="str">
        <f aca="false">IF(OR(ISNUMBER(DK89),ISNUMBER(DK91)),SUM(DK89,DK91),"")</f>
        <v/>
      </c>
      <c r="DL88" s="41" t="str">
        <f aca="false">IF(OR(ISNUMBER(DL89),ISNUMBER(DL91)),SUM(DL89,DL91),"")</f>
        <v/>
      </c>
      <c r="DM88" s="41" t="str">
        <f aca="false">IF(OR(ISNUMBER(DM89),ISNUMBER(DM91)),SUM(DM89,DM91),"")</f>
        <v/>
      </c>
      <c r="DN88" s="41" t="str">
        <f aca="false">IF(OR(ISNUMBER(DN89),ISNUMBER(DN91)),SUM(DN89,DN91),"")</f>
        <v/>
      </c>
      <c r="DO88" s="41" t="str">
        <f aca="false">IF(OR(ISNUMBER(DO89),ISNUMBER(DO91)),SUM(DO89,DO91),"")</f>
        <v/>
      </c>
      <c r="DP88" s="41" t="str">
        <f aca="false">IF(OR(ISNUMBER(DP89),ISNUMBER(DP91)),SUM(DP89,DP91),"")</f>
        <v/>
      </c>
      <c r="DQ88" s="41" t="str">
        <f aca="false">IF(OR(ISNUMBER(DQ89),ISNUMBER(DQ91)),SUM(DQ89,DQ91),"")</f>
        <v/>
      </c>
      <c r="DR88" s="41" t="str">
        <f aca="false">IF(OR(ISNUMBER(DR89),ISNUMBER(DR91)),SUM(DR89,DR91),"")</f>
        <v/>
      </c>
      <c r="DS88" s="41" t="str">
        <f aca="false">IF(OR(ISNUMBER(DS89),ISNUMBER(DS91)),SUM(DS89,DS91),"")</f>
        <v/>
      </c>
      <c r="DT88" s="41" t="str">
        <f aca="false">IF(OR(ISNUMBER(DT89),ISNUMBER(DT91)),SUM(DT89,DT91),"")</f>
        <v/>
      </c>
      <c r="DU88" s="41" t="str">
        <f aca="false">IF(OR(ISNUMBER(DU89),ISNUMBER(DU91)),SUM(DU89,DU91),"")</f>
        <v/>
      </c>
      <c r="DV88" s="41" t="str">
        <f aca="false">IF(OR(ISNUMBER(DV89),ISNUMBER(DV91)),SUM(DV89,DV91),"")</f>
        <v/>
      </c>
      <c r="DW88" s="41" t="str">
        <f aca="false">IF(OR(ISNUMBER(DW89),ISNUMBER(DW91)),SUM(DW89,DW91),"")</f>
        <v/>
      </c>
      <c r="DX88" s="41" t="str">
        <f aca="false">IF(OR(ISNUMBER(DX89),ISNUMBER(DX91)),SUM(DX89,DX91),"")</f>
        <v/>
      </c>
      <c r="DY88" s="41" t="str">
        <f aca="false">IF(OR(ISNUMBER(DY89),ISNUMBER(DY91)),SUM(DY89,DY91),"")</f>
        <v/>
      </c>
      <c r="DZ88" s="41" t="str">
        <f aca="false">IF(OR(ISNUMBER(DZ89),ISNUMBER(DZ91)),SUM(DZ89,DZ91),"")</f>
        <v/>
      </c>
      <c r="EA88" s="41" t="str">
        <f aca="false">IF(OR(ISNUMBER(EA89),ISNUMBER(EA91)),SUM(EA89,EA91),"")</f>
        <v/>
      </c>
      <c r="EB88" s="41" t="str">
        <f aca="false">IF(OR(ISNUMBER(EB89),ISNUMBER(EB91)),SUM(EB89,EB91),"")</f>
        <v/>
      </c>
      <c r="EC88" s="41" t="str">
        <f aca="false">IF(OR(ISNUMBER(EC89),ISNUMBER(EC91)),SUM(EC89,EC91),"")</f>
        <v/>
      </c>
      <c r="ED88" s="41" t="str">
        <f aca="false">IF(OR(ISNUMBER(ED89),ISNUMBER(ED91)),SUM(ED89,ED91),"")</f>
        <v/>
      </c>
      <c r="EE88" s="41" t="str">
        <f aca="false">IF(OR(ISNUMBER(EE89),ISNUMBER(EE91)),SUM(EE89,EE91),"")</f>
        <v/>
      </c>
      <c r="EF88" s="41" t="str">
        <f aca="false">IF(OR(ISNUMBER(EF89),ISNUMBER(EF91)),SUM(EF89,EF91),"")</f>
        <v/>
      </c>
      <c r="EG88" s="41" t="str">
        <f aca="false">IF(OR(ISNUMBER(EG89),ISNUMBER(EG91)),SUM(EG89,EG91),"")</f>
        <v/>
      </c>
      <c r="EH88" s="41" t="str">
        <f aca="false">IF(OR(ISNUMBER(EH89),ISNUMBER(EH91)),SUM(EH89,EH91),"")</f>
        <v/>
      </c>
      <c r="EI88" s="41" t="str">
        <f aca="false">IF(OR(ISNUMBER(EI89),ISNUMBER(EI91)),SUM(EI89,EI91),"")</f>
        <v/>
      </c>
      <c r="EJ88" s="41" t="str">
        <f aca="false">IF(OR(ISNUMBER(EJ89),ISNUMBER(EJ91)),SUM(EJ89,EJ91),"")</f>
        <v/>
      </c>
      <c r="EK88" s="41" t="str">
        <f aca="false">IF(OR(ISNUMBER(EK89),ISNUMBER(EK91)),SUM(EK89,EK91),"")</f>
        <v/>
      </c>
      <c r="EL88" s="41" t="str">
        <f aca="false">IF(OR(ISNUMBER(EL89),ISNUMBER(EL91)),SUM(EL89,EL91),"")</f>
        <v/>
      </c>
      <c r="EM88" s="41" t="str">
        <f aca="false">IF(OR(ISNUMBER(EM89),ISNUMBER(EM91)),SUM(EM89,EM91),"")</f>
        <v/>
      </c>
      <c r="EN88" s="41" t="str">
        <f aca="false">IF(OR(ISNUMBER(EN89),ISNUMBER(EN91)),SUM(EN89,EN91),"")</f>
        <v/>
      </c>
      <c r="EO88" s="41" t="str">
        <f aca="false">IF(OR(ISNUMBER(EO89),ISNUMBER(EO91)),SUM(EO89,EO91),"")</f>
        <v/>
      </c>
      <c r="EP88" s="41" t="str">
        <f aca="false">IF(OR(ISNUMBER(EP89),ISNUMBER(EP91)),SUM(EP89,EP91),"")</f>
        <v/>
      </c>
      <c r="EQ88" s="41" t="str">
        <f aca="false">IF(OR(ISNUMBER(EQ89),ISNUMBER(EQ91)),SUM(EQ89,EQ91),"")</f>
        <v/>
      </c>
      <c r="ER88" s="41" t="str">
        <f aca="false">IF(OR(ISNUMBER(ER89),ISNUMBER(ER91)),SUM(ER89,ER91),"")</f>
        <v/>
      </c>
      <c r="ES88" s="41" t="str">
        <f aca="false">IF(OR(ISNUMBER(ES89),ISNUMBER(ES91)),SUM(ES89,ES91),"")</f>
        <v/>
      </c>
      <c r="ET88" s="41" t="str">
        <f aca="false">IF(OR(ISNUMBER(ET89),ISNUMBER(ET91)),SUM(ET89,ET91),"")</f>
        <v/>
      </c>
      <c r="EU88" s="41" t="str">
        <f aca="false">IF(OR(ISNUMBER(EU89),ISNUMBER(EU91)),SUM(EU89,EU91),"")</f>
        <v/>
      </c>
      <c r="EV88" s="41" t="str">
        <f aca="false">IF(OR(ISNUMBER(EV89),ISNUMBER(EV91)),SUM(EV89,EV91),"")</f>
        <v/>
      </c>
      <c r="EW88" s="41" t="str">
        <f aca="false">IF(OR(ISNUMBER(EW89),ISNUMBER(EW91)),SUM(EW89,EW91),"")</f>
        <v/>
      </c>
      <c r="EX88" s="41" t="str">
        <f aca="false">IF(OR(ISNUMBER(EX89),ISNUMBER(EX91)),SUM(EX89,EX91),"")</f>
        <v/>
      </c>
      <c r="EY88" s="41" t="str">
        <f aca="false">IF(OR(ISNUMBER(EY89),ISNUMBER(EY91)),SUM(EY89,EY91),"")</f>
        <v/>
      </c>
      <c r="EZ88" s="41" t="str">
        <f aca="false">IF(OR(ISNUMBER(EZ89),ISNUMBER(EZ91)),SUM(EZ89,EZ91),"")</f>
        <v/>
      </c>
      <c r="FA88" s="41" t="str">
        <f aca="false">IF(OR(ISNUMBER(FA89),ISNUMBER(FA91)),SUM(FA89,FA91),"")</f>
        <v/>
      </c>
      <c r="FB88" s="41" t="str">
        <f aca="false">IF(OR(ISNUMBER(FB89),ISNUMBER(FB91)),SUM(FB89,FB91),"")</f>
        <v/>
      </c>
      <c r="FC88" s="41" t="str">
        <f aca="false">IF(OR(ISNUMBER(FC89),ISNUMBER(FC91)),SUM(FC89,FC91),"")</f>
        <v/>
      </c>
      <c r="FD88" s="41" t="str">
        <f aca="false">IF(OR(ISNUMBER(FD89),ISNUMBER(FD91)),SUM(FD89,FD91),"")</f>
        <v/>
      </c>
      <c r="FE88" s="41" t="str">
        <f aca="false">IF(OR(ISNUMBER(FE89),ISNUMBER(FE91)),SUM(FE89,FE91),"")</f>
        <v/>
      </c>
      <c r="FF88" s="41" t="str">
        <f aca="false">IF(OR(ISNUMBER(FF89),ISNUMBER(FF91)),SUM(FF89,FF91),"")</f>
        <v/>
      </c>
      <c r="FG88" s="41" t="str">
        <f aca="false">IF(OR(ISNUMBER(FG89),ISNUMBER(FG91)),SUM(FG89,FG91),"")</f>
        <v/>
      </c>
      <c r="FH88" s="41" t="str">
        <f aca="false">IF(OR(ISNUMBER(FH89),ISNUMBER(FH91)),SUM(FH89,FH91),"")</f>
        <v/>
      </c>
      <c r="FI88" s="41" t="str">
        <f aca="false">IF(OR(ISNUMBER(FI89),ISNUMBER(FI91)),SUM(FI89,FI91),"")</f>
        <v/>
      </c>
      <c r="FJ88" s="41" t="str">
        <f aca="false">IF(OR(ISNUMBER(FJ89),ISNUMBER(FJ91)),SUM(FJ89,FJ91),"")</f>
        <v/>
      </c>
      <c r="FK88" s="41" t="str">
        <f aca="false">IF(OR(ISNUMBER(FK89),ISNUMBER(FK91)),SUM(FK89,FK91),"")</f>
        <v/>
      </c>
      <c r="FL88" s="41" t="str">
        <f aca="false">IF(OR(ISNUMBER(FL89),ISNUMBER(FL91)),SUM(FL89,FL91),"")</f>
        <v/>
      </c>
      <c r="FM88" s="41" t="str">
        <f aca="false">IF(OR(ISNUMBER(FM89),ISNUMBER(FM91)),SUM(FM89,FM91),"")</f>
        <v/>
      </c>
      <c r="FN88" s="41" t="str">
        <f aca="false">IF(OR(ISNUMBER(FN89),ISNUMBER(FN91)),SUM(FN89,FN91),"")</f>
        <v/>
      </c>
      <c r="FO88" s="41" t="str">
        <f aca="false">IF(OR(ISNUMBER(FO89),ISNUMBER(FO91)),SUM(FO89,FO91),"")</f>
        <v/>
      </c>
      <c r="FP88" s="41" t="str">
        <f aca="false">IF(OR(ISNUMBER(FP89),ISNUMBER(FP91)),SUM(FP89,FP91),"")</f>
        <v/>
      </c>
      <c r="FQ88" s="41" t="str">
        <f aca="false">IF(OR(ISNUMBER(FQ89),ISNUMBER(FQ91)),SUM(FQ89,FQ91),"")</f>
        <v/>
      </c>
      <c r="FR88" s="41" t="str">
        <f aca="false">IF(OR(ISNUMBER(FR89),ISNUMBER(FR91)),SUM(FR89,FR91),"")</f>
        <v/>
      </c>
      <c r="FS88" s="41" t="str">
        <f aca="false">IF(OR(ISNUMBER(FS89),ISNUMBER(FS91)),SUM(FS89,FS91),"")</f>
        <v/>
      </c>
      <c r="FT88" s="41" t="str">
        <f aca="false">IF(OR(ISNUMBER(FT89),ISNUMBER(FT91)),SUM(FT89,FT91),"")</f>
        <v/>
      </c>
      <c r="FU88" s="41" t="str">
        <f aca="false">IF(OR(ISNUMBER(FU89),ISNUMBER(FU91)),SUM(FU89,FU91),"")</f>
        <v/>
      </c>
      <c r="FV88" s="41" t="str">
        <f aca="false">IF(OR(ISNUMBER(FV89),ISNUMBER(FV91)),SUM(FV89,FV91),"")</f>
        <v/>
      </c>
      <c r="FW88" s="41" t="str">
        <f aca="false">IF(OR(ISNUMBER(FW89),ISNUMBER(FW91)),SUM(FW89,FW91),"")</f>
        <v/>
      </c>
      <c r="FX88" s="41" t="str">
        <f aca="false">IF(OR(ISNUMBER(FX89),ISNUMBER(FX91)),SUM(FX89,FX91),"")</f>
        <v/>
      </c>
      <c r="FY88" s="41" t="str">
        <f aca="false">IF(OR(ISNUMBER(FY89),ISNUMBER(FY91)),SUM(FY89,FY91),"")</f>
        <v/>
      </c>
      <c r="FZ88" s="41" t="str">
        <f aca="false">IF(OR(ISNUMBER(FZ89),ISNUMBER(FZ91)),SUM(FZ89,FZ91),"")</f>
        <v/>
      </c>
      <c r="GA88" s="41" t="str">
        <f aca="false">IF(OR(ISNUMBER(GA89),ISNUMBER(GA91)),SUM(GA89,GA91),"")</f>
        <v/>
      </c>
      <c r="GB88" s="41" t="str">
        <f aca="false">IF(OR(ISNUMBER(GB89),ISNUMBER(GB91)),SUM(GB89,GB91),"")</f>
        <v/>
      </c>
      <c r="GC88" s="41" t="str">
        <f aca="false">IF(OR(ISNUMBER(GC89),ISNUMBER(GC91)),SUM(GC89,GC91),"")</f>
        <v/>
      </c>
      <c r="GD88" s="41" t="str">
        <f aca="false">IF(OR(ISNUMBER(GD89),ISNUMBER(GD91)),SUM(GD89,GD91),"")</f>
        <v/>
      </c>
      <c r="GE88" s="41" t="str">
        <f aca="false">IF(OR(ISNUMBER(GE89),ISNUMBER(GE91)),SUM(GE89,GE91),"")</f>
        <v/>
      </c>
      <c r="GF88" s="41" t="str">
        <f aca="false">IF(OR(ISNUMBER(GF89),ISNUMBER(GF91)),SUM(GF89,GF91),"")</f>
        <v/>
      </c>
      <c r="GG88" s="41" t="str">
        <f aca="false">IF(OR(ISNUMBER(GG89),ISNUMBER(GG91)),SUM(GG89,GG91),"")</f>
        <v/>
      </c>
      <c r="GH88" s="41" t="str">
        <f aca="false">IF(OR(ISNUMBER(GH89),ISNUMBER(GH91)),SUM(GH89,GH91),"")</f>
        <v/>
      </c>
      <c r="GI88" s="41" t="str">
        <f aca="false">IF(OR(ISNUMBER(GI89),ISNUMBER(GI91)),SUM(GI89,GI91),"")</f>
        <v/>
      </c>
      <c r="GJ88" s="41" t="str">
        <f aca="false">IF(OR(ISNUMBER(GJ89),ISNUMBER(GJ91)),SUM(GJ89,GJ91),"")</f>
        <v/>
      </c>
      <c r="GK88" s="41" t="str">
        <f aca="false">IF(OR(ISNUMBER(GK89),ISNUMBER(GK91)),SUM(GK89,GK91),"")</f>
        <v/>
      </c>
      <c r="GL88" s="41" t="str">
        <f aca="false">IF(OR(ISNUMBER(GL89),ISNUMBER(GL91)),SUM(GL89,GL91),"")</f>
        <v/>
      </c>
      <c r="GM88" s="41" t="str">
        <f aca="false">IF(OR(ISNUMBER(GM89),ISNUMBER(GM91)),SUM(GM89,GM91),"")</f>
        <v/>
      </c>
      <c r="GN88" s="41" t="str">
        <f aca="false">IF(OR(ISNUMBER(GN89),ISNUMBER(GN91)),SUM(GN89,GN91),"")</f>
        <v/>
      </c>
      <c r="GO88" s="41" t="str">
        <f aca="false">IF(OR(ISNUMBER(GO89),ISNUMBER(GO91)),SUM(GO89,GO91),"")</f>
        <v/>
      </c>
      <c r="GP88" s="41" t="str">
        <f aca="false">IF(OR(ISNUMBER(GP89),ISNUMBER(GP91)),SUM(GP89,GP91),"")</f>
        <v/>
      </c>
      <c r="GQ88" s="41" t="str">
        <f aca="false">IF(OR(ISNUMBER(GQ89),ISNUMBER(GQ91)),SUM(GQ89,GQ91),"")</f>
        <v/>
      </c>
      <c r="GR88" s="41" t="str">
        <f aca="false">IF(OR(ISNUMBER(GR89),ISNUMBER(GR91)),SUM(GR89,GR91),"")</f>
        <v/>
      </c>
      <c r="GS88" s="41" t="str">
        <f aca="false">IF(OR(ISNUMBER(GS89),ISNUMBER(GS91)),SUM(GS89,GS91),"")</f>
        <v/>
      </c>
      <c r="GT88" s="41" t="str">
        <f aca="false">IF(OR(ISNUMBER(GT89),ISNUMBER(GT91)),SUM(GT89,GT91),"")</f>
        <v/>
      </c>
      <c r="GU88" s="41" t="str">
        <f aca="false">IF(OR(ISNUMBER(GU89),ISNUMBER(GU91)),SUM(GU89,GU91),"")</f>
        <v/>
      </c>
      <c r="GV88" s="41" t="str">
        <f aca="false">IF(OR(ISNUMBER(GV89),ISNUMBER(GV91)),SUM(GV89,GV91),"")</f>
        <v/>
      </c>
      <c r="GW88" s="41" t="str">
        <f aca="false">IF(OR(ISNUMBER(GW89),ISNUMBER(GW91)),SUM(GW89,GW91),"")</f>
        <v/>
      </c>
      <c r="GX88" s="41" t="str">
        <f aca="false">IF(OR(ISNUMBER(GX89),ISNUMBER(GX91)),SUM(GX89,GX91),"")</f>
        <v/>
      </c>
      <c r="GY88" s="41" t="str">
        <f aca="false">IF(OR(ISNUMBER(GY89),ISNUMBER(GY91)),SUM(GY89,GY91),"")</f>
        <v/>
      </c>
      <c r="GZ88" s="41" t="str">
        <f aca="false">IF(OR(ISNUMBER(GZ89),ISNUMBER(GZ91)),SUM(GZ89,GZ91),"")</f>
        <v/>
      </c>
      <c r="HA88" s="41" t="str">
        <f aca="false">IF(OR(ISNUMBER(HA89),ISNUMBER(HA91)),SUM(HA89,HA91),"")</f>
        <v/>
      </c>
      <c r="HB88" s="41" t="str">
        <f aca="false">IF(OR(ISNUMBER(HB89),ISNUMBER(HB91)),SUM(HB89,HB91),"")</f>
        <v/>
      </c>
      <c r="HC88" s="41" t="str">
        <f aca="false">IF(OR(ISNUMBER(HC89),ISNUMBER(HC91)),SUM(HC89,HC91),"")</f>
        <v/>
      </c>
      <c r="HD88" s="41" t="str">
        <f aca="false">IF(OR(ISNUMBER(HD89),ISNUMBER(HD91)),SUM(HD89,HD91),"")</f>
        <v/>
      </c>
      <c r="HE88" s="41" t="str">
        <f aca="false">IF(OR(ISNUMBER(HE89),ISNUMBER(HE91)),SUM(HE89,HE91),"")</f>
        <v/>
      </c>
      <c r="HF88" s="41" t="str">
        <f aca="false">IF(OR(ISNUMBER(HF89),ISNUMBER(HF91)),SUM(HF89,HF91),"")</f>
        <v/>
      </c>
      <c r="HG88" s="41" t="str">
        <f aca="false">IF(OR(ISNUMBER(HG89),ISNUMBER(HG91)),SUM(HG89,HG91),"")</f>
        <v/>
      </c>
      <c r="HH88" s="41" t="str">
        <f aca="false">IF(OR(ISNUMBER(HH89),ISNUMBER(HH91)),SUM(HH89,HH91),"")</f>
        <v/>
      </c>
      <c r="HI88" s="41" t="str">
        <f aca="false">IF(OR(ISNUMBER(HI89),ISNUMBER(HI91)),SUM(HI89,HI91),"")</f>
        <v/>
      </c>
      <c r="HJ88" s="41" t="str">
        <f aca="false">IF(OR(ISNUMBER(HJ89),ISNUMBER(HJ91)),SUM(HJ89,HJ91),"")</f>
        <v/>
      </c>
      <c r="HK88" s="41" t="str">
        <f aca="false">IF(OR(ISNUMBER(HK89),ISNUMBER(HK91)),SUM(HK89,HK91),"")</f>
        <v/>
      </c>
      <c r="HL88" s="41" t="str">
        <f aca="false">IF(OR(ISNUMBER(HL89),ISNUMBER(HL91)),SUM(HL89,HL91),"")</f>
        <v/>
      </c>
      <c r="HM88" s="41" t="str">
        <f aca="false">IF(OR(ISNUMBER(HM89),ISNUMBER(HM91)),SUM(HM89,HM91),"")</f>
        <v/>
      </c>
      <c r="HN88" s="41" t="str">
        <f aca="false">IF(OR(ISNUMBER(HN89),ISNUMBER(HN91)),SUM(HN89,HN91),"")</f>
        <v/>
      </c>
      <c r="HO88" s="41" t="str">
        <f aca="false">IF(OR(ISNUMBER(HO89),ISNUMBER(HO91)),SUM(HO89,HO91),"")</f>
        <v/>
      </c>
      <c r="HP88" s="41" t="str">
        <f aca="false">IF(OR(ISNUMBER(HP89),ISNUMBER(HP91)),SUM(HP89,HP91),"")</f>
        <v/>
      </c>
      <c r="HQ88" s="41" t="str">
        <f aca="false">IF(OR(ISNUMBER(HQ89),ISNUMBER(HQ91)),SUM(HQ89,HQ91),"")</f>
        <v/>
      </c>
      <c r="HR88" s="41" t="str">
        <f aca="false">IF(OR(ISNUMBER(HR89),ISNUMBER(HR91)),SUM(HR89,HR91),"")</f>
        <v/>
      </c>
      <c r="HS88" s="41" t="str">
        <f aca="false">IF(OR(ISNUMBER(HS89),ISNUMBER(HS91)),SUM(HS89,HS91),"")</f>
        <v/>
      </c>
      <c r="HT88" s="41" t="str">
        <f aca="false">IF(OR(ISNUMBER(HT89),ISNUMBER(HT91)),SUM(HT89,HT91),"")</f>
        <v/>
      </c>
      <c r="HU88" s="41" t="str">
        <f aca="false">IF(OR(ISNUMBER(HU89),ISNUMBER(HU91)),SUM(HU89,HU91),"")</f>
        <v/>
      </c>
      <c r="HV88" s="41" t="str">
        <f aca="false">IF(OR(ISNUMBER(HV89),ISNUMBER(HV91)),SUM(HV89,HV91),"")</f>
        <v/>
      </c>
      <c r="HW88" s="41" t="str">
        <f aca="false">IF(OR(ISNUMBER(HW89),ISNUMBER(HW91)),SUM(HW89,HW91),"")</f>
        <v/>
      </c>
      <c r="HX88" s="41" t="str">
        <f aca="false">IF(OR(ISNUMBER(HX89),ISNUMBER(HX91)),SUM(HX89,HX91),"")</f>
        <v/>
      </c>
      <c r="HY88" s="41" t="str">
        <f aca="false">IF(OR(ISNUMBER(HY89),ISNUMBER(HY91)),SUM(HY89,HY91),"")</f>
        <v/>
      </c>
      <c r="HZ88" s="41" t="str">
        <f aca="false">IF(OR(ISNUMBER(HZ89),ISNUMBER(HZ91)),SUM(HZ89,HZ91),"")</f>
        <v/>
      </c>
      <c r="IA88" s="41" t="str">
        <f aca="false">IF(OR(ISNUMBER(IA89),ISNUMBER(IA91)),SUM(IA89,IA91),"")</f>
        <v/>
      </c>
      <c r="IB88" s="41" t="str">
        <f aca="false">IF(OR(ISNUMBER(IB89),ISNUMBER(IB91)),SUM(IB89,IB91),"")</f>
        <v/>
      </c>
      <c r="IC88" s="41" t="str">
        <f aca="false">IF(OR(ISNUMBER(IC89),ISNUMBER(IC91)),SUM(IC89,IC91),"")</f>
        <v/>
      </c>
      <c r="ID88" s="41" t="str">
        <f aca="false">IF(OR(ISNUMBER(ID89),ISNUMBER(ID91)),SUM(ID89,ID91),"")</f>
        <v/>
      </c>
      <c r="IE88" s="41" t="str">
        <f aca="false">IF(OR(ISNUMBER(IE89),ISNUMBER(IE91)),SUM(IE89,IE91),"")</f>
        <v/>
      </c>
      <c r="IF88" s="41" t="str">
        <f aca="false">IF(OR(ISNUMBER(IF89),ISNUMBER(IF91)),SUM(IF89,IF91),"")</f>
        <v/>
      </c>
      <c r="IG88" s="41" t="str">
        <f aca="false">IF(OR(ISNUMBER(IG89),ISNUMBER(IG91)),SUM(IG89,IG91),"")</f>
        <v/>
      </c>
      <c r="IH88" s="41" t="str">
        <f aca="false">IF(OR(ISNUMBER(IH89),ISNUMBER(IH91)),SUM(IH89,IH91),"")</f>
        <v/>
      </c>
      <c r="II88" s="41" t="str">
        <f aca="false">IF(OR(ISNUMBER(II89),ISNUMBER(II91)),SUM(II89,II91),"")</f>
        <v/>
      </c>
      <c r="IJ88" s="41" t="str">
        <f aca="false">IF(OR(ISNUMBER(IJ89),ISNUMBER(IJ91)),SUM(IJ89,IJ91),"")</f>
        <v/>
      </c>
      <c r="IK88" s="41" t="str">
        <f aca="false">IF(OR(ISNUMBER(IK89),ISNUMBER(IK91)),SUM(IK89,IK91),"")</f>
        <v/>
      </c>
      <c r="IL88" s="41" t="str">
        <f aca="false">IF(OR(ISNUMBER(IL89),ISNUMBER(IL91)),SUM(IL89,IL91),"")</f>
        <v/>
      </c>
      <c r="IM88" s="41" t="str">
        <f aca="false">IF(OR(ISNUMBER(IM89),ISNUMBER(IM91)),SUM(IM89,IM91),"")</f>
        <v/>
      </c>
      <c r="IN88" s="41" t="str">
        <f aca="false">IF(OR(ISNUMBER(IN89),ISNUMBER(IN91)),SUM(IN89,IN91),"")</f>
        <v/>
      </c>
      <c r="IO88" s="41" t="str">
        <f aca="false">IF(OR(ISNUMBER(IO89),ISNUMBER(IO91)),SUM(IO89,IO91),"")</f>
        <v/>
      </c>
      <c r="IP88" s="41" t="str">
        <f aca="false">IF(OR(ISNUMBER(IP89),ISNUMBER(IP91)),SUM(IP89,IP91),"")</f>
        <v/>
      </c>
      <c r="IQ88" s="41" t="str">
        <f aca="false">IF(OR(ISNUMBER(IQ89),ISNUMBER(IQ91)),SUM(IQ89,IQ91),"")</f>
        <v/>
      </c>
      <c r="IR88" s="41" t="str">
        <f aca="false">IF(OR(ISNUMBER(IR89),ISNUMBER(IR91)),SUM(IR89,IR91),"")</f>
        <v/>
      </c>
    </row>
    <row r="89" customFormat="false" ht="12.75" hidden="false" customHeight="false" outlineLevel="0" collapsed="false">
      <c r="B89" s="46" t="s">
        <v>85</v>
      </c>
      <c r="C89" s="26"/>
      <c r="D89" s="26"/>
      <c r="E89" s="26"/>
      <c r="F89" s="26"/>
      <c r="G89" s="26"/>
      <c r="H89" s="26"/>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c r="DB89" s="26"/>
      <c r="DC89" s="26"/>
      <c r="DD89" s="26"/>
      <c r="DE89" s="26"/>
      <c r="DF89" s="26"/>
      <c r="DG89" s="26"/>
      <c r="DH89" s="26"/>
      <c r="DI89" s="26"/>
      <c r="DJ89" s="26"/>
      <c r="DK89" s="26"/>
      <c r="DL89" s="26"/>
      <c r="DM89" s="26"/>
      <c r="DN89" s="26"/>
      <c r="DO89" s="26"/>
      <c r="DP89" s="26"/>
      <c r="DQ89" s="26"/>
      <c r="DR89" s="26"/>
      <c r="DS89" s="26"/>
      <c r="DT89" s="26"/>
      <c r="DU89" s="26"/>
      <c r="DV89" s="26"/>
      <c r="DW89" s="26"/>
      <c r="DX89" s="26"/>
      <c r="DY89" s="26"/>
      <c r="DZ89" s="26"/>
      <c r="EA89" s="26"/>
      <c r="EB89" s="26"/>
      <c r="EC89" s="26"/>
      <c r="ED89" s="26"/>
      <c r="EE89" s="26"/>
      <c r="EF89" s="26"/>
      <c r="EG89" s="26"/>
      <c r="EH89" s="26"/>
      <c r="EI89" s="26"/>
      <c r="EJ89" s="26"/>
      <c r="EK89" s="26"/>
      <c r="EL89" s="26"/>
      <c r="EM89" s="26"/>
      <c r="EN89" s="26"/>
      <c r="EO89" s="26"/>
      <c r="EP89" s="26"/>
      <c r="EQ89" s="26"/>
      <c r="ER89" s="26"/>
      <c r="ES89" s="26"/>
      <c r="ET89" s="26"/>
      <c r="EU89" s="26"/>
      <c r="EV89" s="26"/>
      <c r="EW89" s="26"/>
      <c r="EX89" s="26"/>
      <c r="EY89" s="26"/>
      <c r="EZ89" s="26"/>
      <c r="FA89" s="26"/>
      <c r="FB89" s="26"/>
      <c r="FC89" s="26"/>
      <c r="FD89" s="26"/>
      <c r="FE89" s="26"/>
      <c r="FF89" s="26"/>
      <c r="FG89" s="26"/>
      <c r="FH89" s="26"/>
      <c r="FI89" s="26"/>
      <c r="FJ89" s="26"/>
      <c r="FK89" s="26"/>
      <c r="FL89" s="26"/>
      <c r="FM89" s="26"/>
      <c r="FN89" s="26"/>
      <c r="FO89" s="26"/>
      <c r="FP89" s="26"/>
      <c r="FQ89" s="26"/>
      <c r="FR89" s="26"/>
      <c r="FS89" s="26"/>
      <c r="FT89" s="26"/>
      <c r="FU89" s="26"/>
      <c r="FV89" s="26"/>
      <c r="FW89" s="26"/>
      <c r="FX89" s="26"/>
      <c r="FY89" s="26"/>
      <c r="FZ89" s="26"/>
      <c r="GA89" s="26"/>
      <c r="GB89" s="26"/>
      <c r="GC89" s="26"/>
      <c r="GD89" s="26"/>
      <c r="GE89" s="26"/>
      <c r="GF89" s="26"/>
      <c r="GG89" s="26"/>
      <c r="GH89" s="26"/>
      <c r="GI89" s="26"/>
      <c r="GJ89" s="26"/>
      <c r="GK89" s="26"/>
      <c r="GL89" s="26"/>
      <c r="GM89" s="26"/>
      <c r="GN89" s="26"/>
      <c r="GO89" s="26"/>
      <c r="GP89" s="26"/>
      <c r="GQ89" s="26"/>
      <c r="GR89" s="26"/>
      <c r="GS89" s="26"/>
      <c r="GT89" s="26"/>
      <c r="GU89" s="26"/>
      <c r="GV89" s="26"/>
      <c r="GW89" s="26"/>
      <c r="GX89" s="26"/>
      <c r="GY89" s="26"/>
      <c r="GZ89" s="26"/>
      <c r="HA89" s="26"/>
      <c r="HB89" s="26"/>
      <c r="HC89" s="26"/>
      <c r="HD89" s="26"/>
      <c r="HE89" s="26"/>
      <c r="HF89" s="26"/>
      <c r="HG89" s="26"/>
      <c r="HH89" s="26"/>
      <c r="HI89" s="26"/>
      <c r="HJ89" s="26"/>
      <c r="HK89" s="26"/>
      <c r="HL89" s="26"/>
      <c r="HM89" s="26"/>
      <c r="HN89" s="26"/>
      <c r="HO89" s="26"/>
      <c r="HP89" s="26"/>
      <c r="HQ89" s="26"/>
      <c r="HR89" s="26"/>
      <c r="HS89" s="26"/>
      <c r="HT89" s="26"/>
      <c r="HU89" s="26"/>
      <c r="HV89" s="26"/>
      <c r="HW89" s="26"/>
      <c r="HX89" s="26"/>
      <c r="HY89" s="26"/>
      <c r="HZ89" s="26"/>
      <c r="IA89" s="26"/>
      <c r="IB89" s="26"/>
      <c r="IC89" s="26"/>
      <c r="ID89" s="26"/>
      <c r="IE89" s="26"/>
      <c r="IF89" s="26"/>
      <c r="IG89" s="26"/>
      <c r="IH89" s="26"/>
      <c r="II89" s="26"/>
      <c r="IJ89" s="26"/>
      <c r="IK89" s="26"/>
      <c r="IL89" s="26"/>
      <c r="IM89" s="26"/>
      <c r="IN89" s="26"/>
      <c r="IO89" s="26"/>
      <c r="IP89" s="26"/>
      <c r="IQ89" s="26"/>
      <c r="IR89" s="26"/>
    </row>
    <row r="90" customFormat="false" ht="12.75" hidden="false" customHeight="false" outlineLevel="0" collapsed="false">
      <c r="B90" s="46" t="s">
        <v>86</v>
      </c>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row>
    <row r="91" customFormat="false" ht="12.75" hidden="false" customHeight="false" outlineLevel="0" collapsed="false">
      <c r="B91" s="51" t="s">
        <v>87</v>
      </c>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c r="DB91" s="26"/>
      <c r="DC91" s="26"/>
      <c r="DD91" s="26"/>
      <c r="DE91" s="26"/>
      <c r="DF91" s="26"/>
      <c r="DG91" s="26"/>
      <c r="DH91" s="26"/>
      <c r="DI91" s="26"/>
      <c r="DJ91" s="26"/>
      <c r="DK91" s="26"/>
      <c r="DL91" s="26"/>
      <c r="DM91" s="26"/>
      <c r="DN91" s="26"/>
      <c r="DO91" s="26"/>
      <c r="DP91" s="26"/>
      <c r="DQ91" s="26"/>
      <c r="DR91" s="26"/>
      <c r="DS91" s="26"/>
      <c r="DT91" s="26"/>
      <c r="DU91" s="26"/>
      <c r="DV91" s="26"/>
      <c r="DW91" s="26"/>
      <c r="DX91" s="26"/>
      <c r="DY91" s="26"/>
      <c r="DZ91" s="26"/>
      <c r="EA91" s="26"/>
      <c r="EB91" s="26"/>
      <c r="EC91" s="26"/>
      <c r="ED91" s="26"/>
      <c r="EE91" s="26"/>
      <c r="EF91" s="26"/>
      <c r="EG91" s="26"/>
      <c r="EH91" s="26"/>
      <c r="EI91" s="26"/>
      <c r="EJ91" s="26"/>
      <c r="EK91" s="26"/>
      <c r="EL91" s="26"/>
      <c r="EM91" s="26"/>
      <c r="EN91" s="26"/>
      <c r="EO91" s="26"/>
      <c r="EP91" s="26"/>
      <c r="EQ91" s="26"/>
      <c r="ER91" s="26"/>
      <c r="ES91" s="26"/>
      <c r="ET91" s="26"/>
      <c r="EU91" s="26"/>
      <c r="EV91" s="26"/>
      <c r="EW91" s="26"/>
      <c r="EX91" s="26"/>
      <c r="EY91" s="26"/>
      <c r="EZ91" s="26"/>
      <c r="FA91" s="26"/>
      <c r="FB91" s="26"/>
      <c r="FC91" s="26"/>
      <c r="FD91" s="26"/>
      <c r="FE91" s="26"/>
      <c r="FF91" s="26"/>
      <c r="FG91" s="26"/>
      <c r="FH91" s="26"/>
      <c r="FI91" s="26"/>
      <c r="FJ91" s="26"/>
      <c r="FK91" s="26"/>
      <c r="FL91" s="26"/>
      <c r="FM91" s="26"/>
      <c r="FN91" s="26"/>
      <c r="FO91" s="26"/>
      <c r="FP91" s="26"/>
      <c r="FQ91" s="26"/>
      <c r="FR91" s="26"/>
      <c r="FS91" s="26"/>
      <c r="FT91" s="26"/>
      <c r="FU91" s="26"/>
      <c r="FV91" s="26"/>
      <c r="FW91" s="26"/>
      <c r="FX91" s="26"/>
      <c r="FY91" s="26"/>
      <c r="FZ91" s="26"/>
      <c r="GA91" s="26"/>
      <c r="GB91" s="26"/>
      <c r="GC91" s="26"/>
      <c r="GD91" s="26"/>
      <c r="GE91" s="26"/>
      <c r="GF91" s="26"/>
      <c r="GG91" s="26"/>
      <c r="GH91" s="26"/>
      <c r="GI91" s="26"/>
      <c r="GJ91" s="26"/>
      <c r="GK91" s="26"/>
      <c r="GL91" s="26"/>
      <c r="GM91" s="26"/>
      <c r="GN91" s="26"/>
      <c r="GO91" s="26"/>
      <c r="GP91" s="26"/>
      <c r="GQ91" s="26"/>
      <c r="GR91" s="26"/>
      <c r="GS91" s="26"/>
      <c r="GT91" s="26"/>
      <c r="GU91" s="26"/>
      <c r="GV91" s="26"/>
      <c r="GW91" s="26"/>
      <c r="GX91" s="26"/>
      <c r="GY91" s="26"/>
      <c r="GZ91" s="26"/>
      <c r="HA91" s="26"/>
      <c r="HB91" s="26"/>
      <c r="HC91" s="26"/>
      <c r="HD91" s="26"/>
      <c r="HE91" s="26"/>
      <c r="HF91" s="26"/>
      <c r="HG91" s="26"/>
      <c r="HH91" s="26"/>
      <c r="HI91" s="26"/>
      <c r="HJ91" s="26"/>
      <c r="HK91" s="26"/>
      <c r="HL91" s="26"/>
      <c r="HM91" s="26"/>
      <c r="HN91" s="26"/>
      <c r="HO91" s="26"/>
      <c r="HP91" s="26"/>
      <c r="HQ91" s="26"/>
      <c r="HR91" s="26"/>
      <c r="HS91" s="26"/>
      <c r="HT91" s="26"/>
      <c r="HU91" s="26"/>
      <c r="HV91" s="26"/>
      <c r="HW91" s="26"/>
      <c r="HX91" s="26"/>
      <c r="HY91" s="26"/>
      <c r="HZ91" s="26"/>
      <c r="IA91" s="26"/>
      <c r="IB91" s="26"/>
      <c r="IC91" s="26"/>
      <c r="ID91" s="26"/>
      <c r="IE91" s="26"/>
      <c r="IF91" s="26"/>
      <c r="IG91" s="26"/>
      <c r="IH91" s="26"/>
      <c r="II91" s="26"/>
      <c r="IJ91" s="26"/>
      <c r="IK91" s="26"/>
      <c r="IL91" s="26"/>
      <c r="IM91" s="26"/>
      <c r="IN91" s="26"/>
      <c r="IO91" s="26"/>
      <c r="IP91" s="26"/>
      <c r="IQ91" s="26"/>
      <c r="IR91" s="26"/>
    </row>
    <row r="92" customFormat="false" ht="12.75" hidden="false" customHeight="false" outlineLevel="0" collapsed="false">
      <c r="B92" s="51" t="s">
        <v>88</v>
      </c>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c r="DB92" s="26"/>
      <c r="DC92" s="26"/>
      <c r="DD92" s="26"/>
      <c r="DE92" s="26"/>
      <c r="DF92" s="26"/>
      <c r="DG92" s="26"/>
      <c r="DH92" s="26"/>
      <c r="DI92" s="26"/>
      <c r="DJ92" s="26"/>
      <c r="DK92" s="26"/>
      <c r="DL92" s="26"/>
      <c r="DM92" s="26"/>
      <c r="DN92" s="26"/>
      <c r="DO92" s="26"/>
      <c r="DP92" s="26"/>
      <c r="DQ92" s="26"/>
      <c r="DR92" s="26"/>
      <c r="DS92" s="26"/>
      <c r="DT92" s="26"/>
      <c r="DU92" s="26"/>
      <c r="DV92" s="26"/>
      <c r="DW92" s="26"/>
      <c r="DX92" s="26"/>
      <c r="DY92" s="26"/>
      <c r="DZ92" s="26"/>
      <c r="EA92" s="26"/>
      <c r="EB92" s="26"/>
      <c r="EC92" s="26"/>
      <c r="ED92" s="26"/>
      <c r="EE92" s="26"/>
      <c r="EF92" s="26"/>
      <c r="EG92" s="26"/>
      <c r="EH92" s="26"/>
      <c r="EI92" s="26"/>
      <c r="EJ92" s="26"/>
      <c r="EK92" s="26"/>
      <c r="EL92" s="26"/>
      <c r="EM92" s="26"/>
      <c r="EN92" s="26"/>
      <c r="EO92" s="26"/>
      <c r="EP92" s="26"/>
      <c r="EQ92" s="26"/>
      <c r="ER92" s="26"/>
      <c r="ES92" s="26"/>
      <c r="ET92" s="26"/>
      <c r="EU92" s="26"/>
      <c r="EV92" s="26"/>
      <c r="EW92" s="26"/>
      <c r="EX92" s="26"/>
      <c r="EY92" s="26"/>
      <c r="EZ92" s="26"/>
      <c r="FA92" s="26"/>
      <c r="FB92" s="26"/>
      <c r="FC92" s="26"/>
      <c r="FD92" s="26"/>
      <c r="FE92" s="26"/>
      <c r="FF92" s="26"/>
      <c r="FG92" s="26"/>
      <c r="FH92" s="26"/>
      <c r="FI92" s="26"/>
      <c r="FJ92" s="26"/>
      <c r="FK92" s="26"/>
      <c r="FL92" s="26"/>
      <c r="FM92" s="26"/>
      <c r="FN92" s="26"/>
      <c r="FO92" s="26"/>
      <c r="FP92" s="26"/>
      <c r="FQ92" s="26"/>
      <c r="FR92" s="26"/>
      <c r="FS92" s="26"/>
      <c r="FT92" s="26"/>
      <c r="FU92" s="26"/>
      <c r="FV92" s="26"/>
      <c r="FW92" s="26"/>
      <c r="FX92" s="26"/>
      <c r="FY92" s="26"/>
      <c r="FZ92" s="26"/>
      <c r="GA92" s="26"/>
      <c r="GB92" s="26"/>
      <c r="GC92" s="26"/>
      <c r="GD92" s="26"/>
      <c r="GE92" s="26"/>
      <c r="GF92" s="26"/>
      <c r="GG92" s="26"/>
      <c r="GH92" s="26"/>
      <c r="GI92" s="26"/>
      <c r="GJ92" s="26"/>
      <c r="GK92" s="26"/>
      <c r="GL92" s="26"/>
      <c r="GM92" s="26"/>
      <c r="GN92" s="26"/>
      <c r="GO92" s="26"/>
      <c r="GP92" s="26"/>
      <c r="GQ92" s="26"/>
      <c r="GR92" s="26"/>
      <c r="GS92" s="26"/>
      <c r="GT92" s="26"/>
      <c r="GU92" s="26"/>
      <c r="GV92" s="26"/>
      <c r="GW92" s="26"/>
      <c r="GX92" s="26"/>
      <c r="GY92" s="26"/>
      <c r="GZ92" s="26"/>
      <c r="HA92" s="26"/>
      <c r="HB92" s="26"/>
      <c r="HC92" s="26"/>
      <c r="HD92" s="26"/>
      <c r="HE92" s="26"/>
      <c r="HF92" s="26"/>
      <c r="HG92" s="26"/>
      <c r="HH92" s="26"/>
      <c r="HI92" s="26"/>
      <c r="HJ92" s="26"/>
      <c r="HK92" s="26"/>
      <c r="HL92" s="26"/>
      <c r="HM92" s="26"/>
      <c r="HN92" s="26"/>
      <c r="HO92" s="26"/>
      <c r="HP92" s="26"/>
      <c r="HQ92" s="26"/>
      <c r="HR92" s="26"/>
      <c r="HS92" s="26"/>
      <c r="HT92" s="26"/>
      <c r="HU92" s="26"/>
      <c r="HV92" s="26"/>
      <c r="HW92" s="26"/>
      <c r="HX92" s="26"/>
      <c r="HY92" s="26"/>
      <c r="HZ92" s="26"/>
      <c r="IA92" s="26"/>
      <c r="IB92" s="26"/>
      <c r="IC92" s="26"/>
      <c r="ID92" s="26"/>
      <c r="IE92" s="26"/>
      <c r="IF92" s="26"/>
      <c r="IG92" s="26"/>
      <c r="IH92" s="26"/>
      <c r="II92" s="26"/>
      <c r="IJ92" s="26"/>
      <c r="IK92" s="26"/>
      <c r="IL92" s="26"/>
      <c r="IM92" s="26"/>
      <c r="IN92" s="26"/>
      <c r="IO92" s="26"/>
      <c r="IP92" s="26"/>
      <c r="IQ92" s="26"/>
      <c r="IR92" s="26"/>
    </row>
    <row r="93" customFormat="false" ht="12.75" hidden="false" customHeight="false" outlineLevel="0" collapsed="false">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5"/>
      <c r="BB93" s="45"/>
      <c r="BC93" s="45"/>
      <c r="BD93" s="45"/>
      <c r="BE93" s="45"/>
      <c r="BF93" s="45"/>
      <c r="BG93" s="45"/>
      <c r="BH93" s="45"/>
      <c r="BI93" s="45"/>
      <c r="BJ93" s="45"/>
      <c r="BK93" s="45"/>
      <c r="BL93" s="45"/>
      <c r="BM93" s="45"/>
      <c r="BN93" s="45"/>
      <c r="BO93" s="45"/>
      <c r="BP93" s="45"/>
      <c r="BQ93" s="45"/>
      <c r="BR93" s="45"/>
      <c r="BS93" s="45"/>
      <c r="BT93" s="45"/>
      <c r="BU93" s="45"/>
      <c r="BV93" s="45"/>
      <c r="BW93" s="45"/>
      <c r="BX93" s="45"/>
      <c r="BY93" s="45"/>
      <c r="BZ93" s="45"/>
      <c r="CA93" s="45"/>
      <c r="CB93" s="45"/>
      <c r="CC93" s="45"/>
      <c r="CD93" s="45"/>
      <c r="CE93" s="45"/>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5"/>
      <c r="DG93" s="45"/>
      <c r="DH93" s="45"/>
      <c r="DI93" s="45"/>
      <c r="DJ93" s="45"/>
      <c r="DK93" s="45"/>
      <c r="DL93" s="45"/>
      <c r="DM93" s="45"/>
      <c r="DN93" s="45"/>
      <c r="DO93" s="45"/>
      <c r="DP93" s="45"/>
      <c r="DQ93" s="45"/>
      <c r="DR93" s="45"/>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5"/>
      <c r="ET93" s="45"/>
      <c r="EU93" s="45"/>
      <c r="EV93" s="45"/>
      <c r="EW93" s="45"/>
      <c r="EX93" s="45"/>
      <c r="EY93" s="45"/>
      <c r="EZ93" s="45"/>
      <c r="FA93" s="45"/>
      <c r="FB93" s="45"/>
      <c r="FC93" s="45"/>
      <c r="FD93" s="45"/>
      <c r="FE93" s="45"/>
      <c r="FF93" s="45"/>
      <c r="FG93" s="45"/>
      <c r="FH93" s="45"/>
      <c r="FI93" s="45"/>
      <c r="FJ93" s="45"/>
      <c r="FK93" s="45"/>
      <c r="FL93" s="45"/>
      <c r="FM93" s="45"/>
      <c r="FN93" s="45"/>
      <c r="FO93" s="45"/>
      <c r="FP93" s="45"/>
      <c r="FQ93" s="45"/>
      <c r="FR93" s="45"/>
      <c r="FS93" s="45"/>
      <c r="FT93" s="45"/>
      <c r="FU93" s="45"/>
      <c r="FV93" s="45"/>
      <c r="FW93" s="45"/>
      <c r="FX93" s="45"/>
      <c r="FY93" s="45"/>
      <c r="FZ93" s="45"/>
      <c r="GA93" s="45"/>
      <c r="GB93" s="45"/>
      <c r="GC93" s="45"/>
      <c r="GD93" s="45"/>
      <c r="GE93" s="45"/>
      <c r="GF93" s="45"/>
      <c r="GG93" s="45"/>
      <c r="GH93" s="45"/>
      <c r="GI93" s="45"/>
      <c r="GJ93" s="45"/>
      <c r="GK93" s="45"/>
      <c r="GL93" s="45"/>
      <c r="GM93" s="45"/>
      <c r="GN93" s="45"/>
      <c r="GO93" s="45"/>
      <c r="GP93" s="45"/>
      <c r="GQ93" s="45"/>
      <c r="GR93" s="45"/>
      <c r="GS93" s="45"/>
      <c r="GT93" s="45"/>
      <c r="GU93" s="45"/>
      <c r="GV93" s="45"/>
      <c r="GW93" s="45"/>
      <c r="GX93" s="45"/>
      <c r="GY93" s="45"/>
      <c r="GZ93" s="45"/>
      <c r="HA93" s="45"/>
      <c r="HB93" s="45"/>
      <c r="HC93" s="45"/>
      <c r="HD93" s="45"/>
      <c r="HE93" s="45"/>
      <c r="HF93" s="45"/>
      <c r="HG93" s="45"/>
      <c r="HH93" s="45"/>
      <c r="HI93" s="45"/>
      <c r="HJ93" s="45"/>
      <c r="HK93" s="45"/>
      <c r="HL93" s="45"/>
      <c r="HM93" s="45"/>
      <c r="HN93" s="45"/>
      <c r="HO93" s="45"/>
      <c r="HP93" s="45"/>
      <c r="HQ93" s="45"/>
      <c r="HR93" s="45"/>
      <c r="HS93" s="45"/>
      <c r="HT93" s="45"/>
      <c r="HU93" s="45"/>
      <c r="HV93" s="45"/>
      <c r="HW93" s="45"/>
      <c r="HX93" s="45"/>
      <c r="HY93" s="45"/>
      <c r="HZ93" s="45"/>
      <c r="IA93" s="45"/>
      <c r="IB93" s="45"/>
      <c r="IC93" s="45"/>
      <c r="ID93" s="45"/>
      <c r="IE93" s="45"/>
      <c r="IF93" s="45"/>
      <c r="IG93" s="45"/>
      <c r="IH93" s="45"/>
      <c r="II93" s="45"/>
      <c r="IJ93" s="45"/>
      <c r="IK93" s="45"/>
      <c r="IL93" s="45"/>
      <c r="IM93" s="45"/>
      <c r="IN93" s="45"/>
      <c r="IO93" s="45"/>
      <c r="IP93" s="45"/>
      <c r="IQ93" s="45"/>
      <c r="IR93" s="45"/>
    </row>
    <row r="94" customFormat="false" ht="12.75" hidden="false" customHeight="false" outlineLevel="0" collapsed="false">
      <c r="B94" s="44" t="s">
        <v>92</v>
      </c>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5"/>
      <c r="BB94" s="45"/>
      <c r="BC94" s="45"/>
      <c r="BD94" s="45"/>
      <c r="BE94" s="45"/>
      <c r="BF94" s="45"/>
      <c r="BG94" s="45"/>
      <c r="BH94" s="45"/>
      <c r="BI94" s="45"/>
      <c r="BJ94" s="45"/>
      <c r="BK94" s="45"/>
      <c r="BL94" s="45"/>
      <c r="BM94" s="45"/>
      <c r="BN94" s="45"/>
      <c r="BO94" s="45"/>
      <c r="BP94" s="45"/>
      <c r="BQ94" s="45"/>
      <c r="BR94" s="45"/>
      <c r="BS94" s="45"/>
      <c r="BT94" s="45"/>
      <c r="BU94" s="45"/>
      <c r="BV94" s="45"/>
      <c r="BW94" s="45"/>
      <c r="BX94" s="45"/>
      <c r="BY94" s="45"/>
      <c r="BZ94" s="45"/>
      <c r="CA94" s="45"/>
      <c r="CB94" s="45"/>
      <c r="CC94" s="45"/>
      <c r="CD94" s="45"/>
      <c r="CE94" s="45"/>
      <c r="CF94" s="45"/>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5"/>
      <c r="DG94" s="45"/>
      <c r="DH94" s="45"/>
      <c r="DI94" s="45"/>
      <c r="DJ94" s="45"/>
      <c r="DK94" s="45"/>
      <c r="DL94" s="45"/>
      <c r="DM94" s="45"/>
      <c r="DN94" s="45"/>
      <c r="DO94" s="45"/>
      <c r="DP94" s="45"/>
      <c r="DQ94" s="45"/>
      <c r="DR94" s="45"/>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5"/>
      <c r="ET94" s="45"/>
      <c r="EU94" s="45"/>
      <c r="EV94" s="45"/>
      <c r="EW94" s="45"/>
      <c r="EX94" s="45"/>
      <c r="EY94" s="45"/>
      <c r="EZ94" s="45"/>
      <c r="FA94" s="45"/>
      <c r="FB94" s="45"/>
      <c r="FC94" s="45"/>
      <c r="FD94" s="45"/>
      <c r="FE94" s="45"/>
      <c r="FF94" s="45"/>
      <c r="FG94" s="45"/>
      <c r="FH94" s="45"/>
      <c r="FI94" s="45"/>
      <c r="FJ94" s="45"/>
      <c r="FK94" s="45"/>
      <c r="FL94" s="45"/>
      <c r="FM94" s="45"/>
      <c r="FN94" s="45"/>
      <c r="FO94" s="45"/>
      <c r="FP94" s="45"/>
      <c r="FQ94" s="45"/>
      <c r="FR94" s="45"/>
      <c r="FS94" s="45"/>
      <c r="FT94" s="45"/>
      <c r="FU94" s="45"/>
      <c r="FV94" s="45"/>
      <c r="FW94" s="45"/>
      <c r="FX94" s="45"/>
      <c r="FY94" s="45"/>
      <c r="FZ94" s="45"/>
      <c r="GA94" s="45"/>
      <c r="GB94" s="45"/>
      <c r="GC94" s="45"/>
      <c r="GD94" s="45"/>
      <c r="GE94" s="45"/>
      <c r="GF94" s="45"/>
      <c r="GG94" s="45"/>
      <c r="GH94" s="45"/>
      <c r="GI94" s="45"/>
      <c r="GJ94" s="45"/>
      <c r="GK94" s="45"/>
      <c r="GL94" s="45"/>
      <c r="GM94" s="45"/>
      <c r="GN94" s="45"/>
      <c r="GO94" s="45"/>
      <c r="GP94" s="45"/>
      <c r="GQ94" s="45"/>
      <c r="GR94" s="45"/>
      <c r="GS94" s="45"/>
      <c r="GT94" s="45"/>
      <c r="GU94" s="45"/>
      <c r="GV94" s="45"/>
      <c r="GW94" s="45"/>
      <c r="GX94" s="45"/>
      <c r="GY94" s="45"/>
      <c r="GZ94" s="45"/>
      <c r="HA94" s="45"/>
      <c r="HB94" s="45"/>
      <c r="HC94" s="45"/>
      <c r="HD94" s="45"/>
      <c r="HE94" s="45"/>
      <c r="HF94" s="45"/>
      <c r="HG94" s="45"/>
      <c r="HH94" s="45"/>
      <c r="HI94" s="45"/>
      <c r="HJ94" s="45"/>
      <c r="HK94" s="45"/>
      <c r="HL94" s="45"/>
      <c r="HM94" s="45"/>
      <c r="HN94" s="45"/>
      <c r="HO94" s="45"/>
      <c r="HP94" s="45"/>
      <c r="HQ94" s="45"/>
      <c r="HR94" s="45"/>
      <c r="HS94" s="45"/>
      <c r="HT94" s="45"/>
      <c r="HU94" s="45"/>
      <c r="HV94" s="45"/>
      <c r="HW94" s="45"/>
      <c r="HX94" s="45"/>
      <c r="HY94" s="45"/>
      <c r="HZ94" s="45"/>
      <c r="IA94" s="45"/>
      <c r="IB94" s="45"/>
      <c r="IC94" s="45"/>
      <c r="ID94" s="45"/>
      <c r="IE94" s="45"/>
      <c r="IF94" s="45"/>
      <c r="IG94" s="45"/>
      <c r="IH94" s="45"/>
      <c r="II94" s="45"/>
      <c r="IJ94" s="45"/>
      <c r="IK94" s="45"/>
      <c r="IL94" s="45"/>
      <c r="IM94" s="45"/>
      <c r="IN94" s="45"/>
      <c r="IO94" s="45"/>
      <c r="IP94" s="45"/>
      <c r="IQ94" s="45"/>
      <c r="IR94" s="45"/>
    </row>
    <row r="95" customFormat="false" ht="12.75" hidden="false" customHeight="false" outlineLevel="0" collapsed="false">
      <c r="B95" s="46" t="s">
        <v>93</v>
      </c>
      <c r="C95" s="26"/>
      <c r="D95" s="26"/>
      <c r="E95" s="26"/>
      <c r="F95" s="26"/>
      <c r="G95" s="26"/>
      <c r="H95" s="26"/>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6"/>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c r="DB95" s="26"/>
      <c r="DC95" s="26"/>
      <c r="DD95" s="26"/>
      <c r="DE95" s="26"/>
      <c r="DF95" s="26"/>
      <c r="DG95" s="26"/>
      <c r="DH95" s="26"/>
      <c r="DI95" s="26"/>
      <c r="DJ95" s="26"/>
      <c r="DK95" s="26"/>
      <c r="DL95" s="26"/>
      <c r="DM95" s="26"/>
      <c r="DN95" s="26"/>
      <c r="DO95" s="26"/>
      <c r="DP95" s="26"/>
      <c r="DQ95" s="26"/>
      <c r="DR95" s="26"/>
      <c r="DS95" s="26"/>
      <c r="DT95" s="26"/>
      <c r="DU95" s="26"/>
      <c r="DV95" s="26"/>
      <c r="DW95" s="26"/>
      <c r="DX95" s="26"/>
      <c r="DY95" s="26"/>
      <c r="DZ95" s="26"/>
      <c r="EA95" s="26"/>
      <c r="EB95" s="26"/>
      <c r="EC95" s="26"/>
      <c r="ED95" s="26"/>
      <c r="EE95" s="26"/>
      <c r="EF95" s="26"/>
      <c r="EG95" s="26"/>
      <c r="EH95" s="26"/>
      <c r="EI95" s="26"/>
      <c r="EJ95" s="26"/>
      <c r="EK95" s="26"/>
      <c r="EL95" s="26"/>
      <c r="EM95" s="26"/>
      <c r="EN95" s="26"/>
      <c r="EO95" s="26"/>
      <c r="EP95" s="26"/>
      <c r="EQ95" s="26"/>
      <c r="ER95" s="26"/>
      <c r="ES95" s="26"/>
      <c r="ET95" s="26"/>
      <c r="EU95" s="26"/>
      <c r="EV95" s="26"/>
      <c r="EW95" s="26"/>
      <c r="EX95" s="26"/>
      <c r="EY95" s="26"/>
      <c r="EZ95" s="26"/>
      <c r="FA95" s="26"/>
      <c r="FB95" s="26"/>
      <c r="FC95" s="26"/>
      <c r="FD95" s="26"/>
      <c r="FE95" s="26"/>
      <c r="FF95" s="26"/>
      <c r="FG95" s="26"/>
      <c r="FH95" s="26"/>
      <c r="FI95" s="26"/>
      <c r="FJ95" s="26"/>
      <c r="FK95" s="26"/>
      <c r="FL95" s="26"/>
      <c r="FM95" s="26"/>
      <c r="FN95" s="26"/>
      <c r="FO95" s="26"/>
      <c r="FP95" s="26"/>
      <c r="FQ95" s="26"/>
      <c r="FR95" s="26"/>
      <c r="FS95" s="26"/>
      <c r="FT95" s="26"/>
      <c r="FU95" s="26"/>
      <c r="FV95" s="26"/>
      <c r="FW95" s="26"/>
      <c r="FX95" s="26"/>
      <c r="FY95" s="26"/>
      <c r="FZ95" s="26"/>
      <c r="GA95" s="26"/>
      <c r="GB95" s="26"/>
      <c r="GC95" s="26"/>
      <c r="GD95" s="26"/>
      <c r="GE95" s="26"/>
      <c r="GF95" s="26"/>
      <c r="GG95" s="26"/>
      <c r="GH95" s="26"/>
      <c r="GI95" s="26"/>
      <c r="GJ95" s="26"/>
      <c r="GK95" s="26"/>
      <c r="GL95" s="26"/>
      <c r="GM95" s="26"/>
      <c r="GN95" s="26"/>
      <c r="GO95" s="26"/>
      <c r="GP95" s="26"/>
      <c r="GQ95" s="26"/>
      <c r="GR95" s="26"/>
      <c r="GS95" s="26"/>
      <c r="GT95" s="26"/>
      <c r="GU95" s="26"/>
      <c r="GV95" s="26"/>
      <c r="GW95" s="26"/>
      <c r="GX95" s="26"/>
      <c r="GY95" s="26"/>
      <c r="GZ95" s="26"/>
      <c r="HA95" s="26"/>
      <c r="HB95" s="26"/>
      <c r="HC95" s="26"/>
      <c r="HD95" s="26"/>
      <c r="HE95" s="26"/>
      <c r="HF95" s="26"/>
      <c r="HG95" s="26"/>
      <c r="HH95" s="26"/>
      <c r="HI95" s="26"/>
      <c r="HJ95" s="26"/>
      <c r="HK95" s="26"/>
      <c r="HL95" s="26"/>
      <c r="HM95" s="26"/>
      <c r="HN95" s="26"/>
      <c r="HO95" s="26"/>
      <c r="HP95" s="26"/>
      <c r="HQ95" s="26"/>
      <c r="HR95" s="26"/>
      <c r="HS95" s="26"/>
      <c r="HT95" s="26"/>
      <c r="HU95" s="26"/>
      <c r="HV95" s="26"/>
      <c r="HW95" s="26"/>
      <c r="HX95" s="26"/>
      <c r="HY95" s="26"/>
      <c r="HZ95" s="26"/>
      <c r="IA95" s="26"/>
      <c r="IB95" s="26"/>
      <c r="IC95" s="26"/>
      <c r="ID95" s="26"/>
      <c r="IE95" s="26"/>
      <c r="IF95" s="26"/>
      <c r="IG95" s="26"/>
      <c r="IH95" s="26"/>
      <c r="II95" s="26"/>
      <c r="IJ95" s="26"/>
      <c r="IK95" s="26"/>
      <c r="IL95" s="26"/>
      <c r="IM95" s="26"/>
      <c r="IN95" s="26"/>
      <c r="IO95" s="26"/>
      <c r="IP95" s="26"/>
      <c r="IQ95" s="26"/>
      <c r="IR95" s="26"/>
    </row>
  </sheetData>
  <dataValidations count="3">
    <dataValidation allowBlank="true" errorStyle="stop" operator="between" showDropDown="false" showErrorMessage="true" showInputMessage="true" sqref="C5:IR5 C8:IR8" type="list">
      <formula1>YesNo</formula1>
      <formula2>0</formula2>
    </dataValidation>
    <dataValidation allowBlank="true" errorStyle="stop" operator="between" showDropDown="false" showErrorMessage="true" showInputMessage="true" sqref="C7:IR7" type="list">
      <formula1>FullCodes</formula1>
      <formula2>0</formula2>
    </dataValidation>
    <dataValidation allowBlank="true" errorStyle="stop" operator="between" showDropDown="false" showErrorMessage="true" showInputMessage="true" sqref="C6:IR6" type="list">
      <formula1>ReasonCps</formula1>
      <formula2>0</formula2>
    </dataValidation>
  </dataValidations>
  <printOptions headings="false" gridLines="false" gridLinesSet="true" horizontalCentered="false" verticalCentered="false"/>
  <pageMargins left="0.7" right="0.7" top="0.75" bottom="0.75" header="0.3" footer="0.3"/>
  <pageSetup paperSize="9" scale="28" fitToWidth="1" fitToHeight="1" pageOrder="downThenOver" orientation="landscape" blackAndWhite="false" draft="false" cellComments="none" horizontalDpi="300" verticalDpi="300" copies="1"/>
  <headerFooter differentFirst="false" differentOddEven="false">
    <oddHeader>&amp;LBasel Committee on Banking Supervision
Large Exposures template&amp;C&amp;F
&amp;A&amp;RConfidential when completed</oddHeader>
    <oddFooter>&amp;L&amp;D  &amp;T&amp;RPage &amp;P of &amp;N</oddFooter>
  </headerFooter>
  <colBreaks count="3" manualBreakCount="3">
    <brk id="18" man="true" max="65535" min="0"/>
    <brk id="93" man="true" max="65535" min="0"/>
    <brk id="10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9694"/>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2.29"/>
    <col collapsed="false" customWidth="true" hidden="false" outlineLevel="0" max="2" min="2" style="56" width="32.15"/>
    <col collapsed="false" customWidth="true" hidden="false" outlineLevel="0" max="3" min="3" style="56" width="25.71"/>
    <col collapsed="false" customWidth="false" hidden="false" outlineLevel="0" max="4" min="4" style="56" width="9.14"/>
    <col collapsed="false" customWidth="true" hidden="false" outlineLevel="0" max="5" min="5" style="2" width="21.71"/>
    <col collapsed="false" customWidth="false" hidden="false" outlineLevel="0" max="6" min="6" style="2" width="9.14"/>
    <col collapsed="false" customWidth="true" hidden="false" outlineLevel="0" max="7" min="7" style="19" width="10.42"/>
    <col collapsed="false" customWidth="true" hidden="false" outlineLevel="0" max="8" min="8" style="19" width="25.71"/>
    <col collapsed="false" customWidth="false" hidden="false" outlineLevel="0" max="9" min="9" style="19" width="9.14"/>
    <col collapsed="false" customWidth="true" hidden="false" outlineLevel="0" max="10" min="10" style="19" width="59.57"/>
    <col collapsed="false" customWidth="false" hidden="false" outlineLevel="0" max="11" min="11" style="19" width="9.14"/>
    <col collapsed="false" customWidth="false" hidden="false" outlineLevel="0" max="16384" min="12" style="2" width="9.14"/>
  </cols>
  <sheetData>
    <row r="1" customFormat="false" ht="26.25" hidden="false" customHeight="false" outlineLevel="0" collapsed="false">
      <c r="A1" s="3" t="s">
        <v>94</v>
      </c>
      <c r="E1" s="19"/>
    </row>
    <row r="2" s="57" customFormat="true" ht="30" hidden="false" customHeight="true" outlineLevel="0" collapsed="false">
      <c r="A2" s="57" t="s">
        <v>95</v>
      </c>
    </row>
    <row r="3" s="60" customFormat="true" ht="15" hidden="false" customHeight="true" outlineLevel="0" collapsed="false">
      <c r="A3" s="58"/>
      <c r="B3" s="59"/>
      <c r="C3" s="59"/>
      <c r="D3" s="59"/>
      <c r="E3" s="59"/>
      <c r="F3" s="59"/>
      <c r="G3" s="59"/>
      <c r="H3" s="59"/>
    </row>
    <row r="4" s="60" customFormat="true" ht="15" hidden="false" customHeight="true" outlineLevel="0" collapsed="false">
      <c r="B4" s="61" t="s">
        <v>96</v>
      </c>
      <c r="C4" s="62" t="n">
        <v>1</v>
      </c>
      <c r="D4" s="62" t="n">
        <v>0</v>
      </c>
      <c r="E4" s="63" t="s">
        <v>97</v>
      </c>
      <c r="F4" s="64" t="n">
        <v>0</v>
      </c>
      <c r="H4" s="65"/>
    </row>
    <row r="5" customFormat="false" ht="15" hidden="false" customHeight="false" outlineLevel="0" collapsed="false">
      <c r="A5" s="66"/>
      <c r="E5" s="19"/>
      <c r="G5" s="67"/>
    </row>
    <row r="6" customFormat="false" ht="15.75" hidden="false" customHeight="false" outlineLevel="0" collapsed="false">
      <c r="A6" s="57" t="s">
        <v>98</v>
      </c>
      <c r="C6" s="68"/>
      <c r="D6" s="68"/>
      <c r="E6" s="69"/>
      <c r="F6" s="69"/>
    </row>
    <row r="7" customFormat="false" ht="15" hidden="false" customHeight="false" outlineLevel="0" collapsed="false">
      <c r="C7" s="68"/>
      <c r="D7" s="68"/>
      <c r="E7" s="69"/>
      <c r="F7" s="69"/>
    </row>
    <row r="8" customFormat="false" ht="15" hidden="false" customHeight="false" outlineLevel="0" collapsed="false">
      <c r="B8" s="70" t="s">
        <v>99</v>
      </c>
      <c r="C8" s="70" t="s">
        <v>100</v>
      </c>
      <c r="D8" s="70" t="s">
        <v>101</v>
      </c>
      <c r="E8" s="71" t="s">
        <v>102</v>
      </c>
      <c r="G8" s="67"/>
      <c r="H8" s="67"/>
      <c r="I8" s="67"/>
      <c r="J8" s="67"/>
    </row>
    <row r="9" customFormat="false" ht="15" hidden="false" customHeight="false" outlineLevel="0" collapsed="false">
      <c r="B9" s="72" t="s">
        <v>103</v>
      </c>
      <c r="C9" s="73" t="s">
        <v>104</v>
      </c>
      <c r="D9" s="74" t="s">
        <v>105</v>
      </c>
      <c r="E9" s="75" t="str">
        <f aca="false">CONCATENATE(D9, ": ",B9," - ",C9)</f>
        <v>A1: Bank - G-SIB</v>
      </c>
      <c r="F9" s="76"/>
      <c r="J9" s="77"/>
    </row>
    <row r="10" customFormat="false" ht="15" hidden="false" customHeight="false" outlineLevel="0" collapsed="false">
      <c r="B10" s="72"/>
      <c r="C10" s="73" t="s">
        <v>106</v>
      </c>
      <c r="D10" s="74" t="s">
        <v>107</v>
      </c>
      <c r="E10" s="75" t="str">
        <f aca="false">CONCATENATE(D10, ": ",B9," - ",C10)</f>
        <v>A2: Bank - Non-G-SIB</v>
      </c>
      <c r="F10" s="76"/>
      <c r="J10" s="77"/>
    </row>
    <row r="11" customFormat="false" ht="16.5" hidden="false" customHeight="true" outlineLevel="0" collapsed="false">
      <c r="B11" s="72" t="s">
        <v>108</v>
      </c>
      <c r="C11" s="78" t="s">
        <v>109</v>
      </c>
      <c r="D11" s="74" t="s">
        <v>110</v>
      </c>
      <c r="E11" s="75" t="str">
        <f aca="false">CONCATENATE(D11, ": ",C11)</f>
        <v>B1: Q-CCP</v>
      </c>
      <c r="F11" s="76"/>
      <c r="J11" s="77"/>
    </row>
    <row r="12" customFormat="false" ht="15" hidden="false" customHeight="false" outlineLevel="0" collapsed="false">
      <c r="B12" s="72"/>
      <c r="C12" s="78" t="s">
        <v>111</v>
      </c>
      <c r="D12" s="74" t="s">
        <v>112</v>
      </c>
      <c r="E12" s="75" t="str">
        <f aca="false">CONCATENATE(D12, ": ",C12)</f>
        <v>B2: Non-Q-CCP</v>
      </c>
      <c r="F12" s="76"/>
    </row>
    <row r="13" customFormat="false" ht="30" hidden="false" customHeight="false" outlineLevel="0" collapsed="false">
      <c r="B13" s="72"/>
      <c r="C13" s="78" t="s">
        <v>113</v>
      </c>
      <c r="D13" s="74" t="s">
        <v>114</v>
      </c>
      <c r="E13" s="75" t="str">
        <f aca="false">CONCATENATE(D13, ": ",C13)</f>
        <v>B3: FMI licensed as a bank</v>
      </c>
      <c r="F13" s="76"/>
    </row>
    <row r="14" customFormat="false" ht="30" hidden="false" customHeight="false" outlineLevel="0" collapsed="false">
      <c r="B14" s="72"/>
      <c r="C14" s="79" t="s">
        <v>115</v>
      </c>
      <c r="D14" s="74" t="s">
        <v>116</v>
      </c>
      <c r="E14" s="75" t="str">
        <f aca="false">CONCATENATE(D14, ": ",C14)</f>
        <v>B4: FMI not licensed as a bank</v>
      </c>
      <c r="F14" s="76"/>
    </row>
    <row r="15" customFormat="false" ht="15" hidden="false" customHeight="false" outlineLevel="0" collapsed="false">
      <c r="B15" s="72" t="s">
        <v>117</v>
      </c>
      <c r="C15" s="78" t="s">
        <v>118</v>
      </c>
      <c r="D15" s="74" t="s">
        <v>119</v>
      </c>
      <c r="E15" s="75" t="str">
        <f aca="false">CONCATENATE(D15, ": ",C15)</f>
        <v>C1: Insurance company</v>
      </c>
      <c r="F15" s="76"/>
    </row>
    <row r="16" customFormat="false" ht="15" hidden="false" customHeight="false" outlineLevel="0" collapsed="false">
      <c r="B16" s="72"/>
      <c r="C16" s="78" t="s">
        <v>120</v>
      </c>
      <c r="D16" s="74" t="s">
        <v>121</v>
      </c>
      <c r="E16" s="75" t="str">
        <f aca="false">CONCATENATE(D16, ": ",C16)</f>
        <v>C2: Securities firm</v>
      </c>
      <c r="F16" s="76"/>
    </row>
    <row r="17" customFormat="false" ht="30" hidden="false" customHeight="false" outlineLevel="0" collapsed="false">
      <c r="B17" s="72"/>
      <c r="C17" s="78" t="s">
        <v>122</v>
      </c>
      <c r="D17" s="74" t="s">
        <v>123</v>
      </c>
      <c r="E17" s="75" t="str">
        <f aca="false">CONCATENATE(D17, ": ",C17," ",B15)</f>
        <v>C3: Other Non-bank financial company</v>
      </c>
      <c r="F17" s="76"/>
    </row>
    <row r="18" customFormat="false" ht="15" hidden="false" customHeight="true" outlineLevel="0" collapsed="false">
      <c r="B18" s="80" t="s">
        <v>124</v>
      </c>
      <c r="C18" s="81" t="s">
        <v>125</v>
      </c>
      <c r="D18" s="74" t="s">
        <v>126</v>
      </c>
      <c r="E18" s="75" t="str">
        <f aca="false">CONCATENATE(D18, ": ",C18)</f>
        <v>D1: A 'transaction'</v>
      </c>
      <c r="F18" s="76"/>
      <c r="G18" s="77"/>
    </row>
    <row r="19" customFormat="false" ht="15" hidden="false" customHeight="false" outlineLevel="0" collapsed="false">
      <c r="B19" s="80"/>
      <c r="C19" s="78" t="s">
        <v>127</v>
      </c>
      <c r="D19" s="74" t="s">
        <v>128</v>
      </c>
      <c r="E19" s="75" t="str">
        <f aca="false">CONCATENATE(D19, ": ",C19)</f>
        <v>D2: Unknown client</v>
      </c>
      <c r="F19" s="76"/>
    </row>
    <row r="20" customFormat="false" ht="28.5" hidden="false" customHeight="true" outlineLevel="0" collapsed="false">
      <c r="B20" s="80"/>
      <c r="C20" s="82" t="s">
        <v>129</v>
      </c>
      <c r="D20" s="74" t="s">
        <v>130</v>
      </c>
      <c r="E20" s="75" t="str">
        <f aca="false">CONCATENATE(D20, ": Third party to a transaction")</f>
        <v>D3: Third party to a transaction</v>
      </c>
      <c r="F20" s="76"/>
      <c r="H20" s="77"/>
    </row>
    <row r="21" customFormat="false" ht="30" hidden="false" customHeight="false" outlineLevel="0" collapsed="false">
      <c r="B21" s="78" t="s">
        <v>131</v>
      </c>
      <c r="C21" s="78"/>
      <c r="D21" s="74" t="s">
        <v>132</v>
      </c>
      <c r="E21" s="75" t="str">
        <f aca="false">CONCATENATE(D21, ": ",B21)</f>
        <v>E: Non-financial company</v>
      </c>
      <c r="F21" s="76"/>
    </row>
    <row r="22" customFormat="false" ht="15" hidden="false" customHeight="false" outlineLevel="0" collapsed="false">
      <c r="B22" s="78" t="s">
        <v>122</v>
      </c>
      <c r="C22" s="78"/>
      <c r="D22" s="74" t="s">
        <v>133</v>
      </c>
      <c r="E22" s="75" t="str">
        <f aca="false">CONCATENATE(D22, ": ",B22)</f>
        <v>F: Other</v>
      </c>
      <c r="F22" s="76"/>
      <c r="J22" s="77"/>
    </row>
    <row r="23" customFormat="false" ht="15" hidden="false" customHeight="false" outlineLevel="0" collapsed="false">
      <c r="E23" s="19"/>
    </row>
    <row r="24" customFormat="false" ht="15.75" hidden="false" customHeight="false" outlineLevel="0" collapsed="false">
      <c r="A24" s="57" t="s">
        <v>134</v>
      </c>
      <c r="E24" s="19"/>
    </row>
    <row r="25" customFormat="false" ht="15" hidden="false" customHeight="false" outlineLevel="0" collapsed="false">
      <c r="E25" s="19"/>
    </row>
    <row r="26" customFormat="false" ht="15" hidden="false" customHeight="false" outlineLevel="0" collapsed="false">
      <c r="B26" s="83" t="s">
        <v>135</v>
      </c>
      <c r="C26" s="84" t="n">
        <v>1</v>
      </c>
      <c r="D26" s="85" t="s">
        <v>136</v>
      </c>
      <c r="E26" s="86"/>
      <c r="F26" s="87"/>
    </row>
    <row r="27" customFormat="false" ht="14.25" hidden="false" customHeight="true" outlineLevel="0" collapsed="false">
      <c r="B27" s="88"/>
      <c r="C27" s="84" t="n">
        <v>2</v>
      </c>
      <c r="D27" s="89" t="s">
        <v>137</v>
      </c>
      <c r="E27" s="90"/>
      <c r="F27" s="91"/>
    </row>
    <row r="28" customFormat="false" ht="15" hidden="false" customHeight="false" outlineLevel="0" collapsed="false">
      <c r="B28" s="83" t="s">
        <v>9</v>
      </c>
      <c r="C28" s="84" t="n">
        <v>1</v>
      </c>
      <c r="D28" s="89" t="s">
        <v>138</v>
      </c>
      <c r="E28" s="90"/>
      <c r="F28" s="91"/>
    </row>
    <row r="29" customFormat="false" ht="15" hidden="false" customHeight="false" outlineLevel="0" collapsed="false">
      <c r="B29" s="92"/>
      <c r="C29" s="84" t="n">
        <v>2</v>
      </c>
      <c r="D29" s="89" t="s">
        <v>139</v>
      </c>
      <c r="E29" s="90"/>
      <c r="F29" s="91"/>
    </row>
    <row r="30" customFormat="false" ht="15" hidden="false" customHeight="false" outlineLevel="0" collapsed="false">
      <c r="B30" s="88"/>
      <c r="C30" s="93" t="n">
        <v>3</v>
      </c>
      <c r="D30" s="89" t="s">
        <v>104</v>
      </c>
      <c r="E30" s="90"/>
      <c r="F30" s="91"/>
    </row>
    <row r="31" customFormat="false" ht="15" hidden="false" customHeight="false" outlineLevel="0" collapsed="false">
      <c r="B31" s="92" t="s">
        <v>8</v>
      </c>
      <c r="C31" s="84" t="n">
        <v>1</v>
      </c>
      <c r="D31" s="85" t="s">
        <v>140</v>
      </c>
      <c r="E31" s="86"/>
      <c r="F31" s="87"/>
    </row>
    <row r="32" customFormat="false" ht="15" hidden="false" customHeight="false" outlineLevel="0" collapsed="false">
      <c r="B32" s="94"/>
      <c r="C32" s="84" t="n">
        <v>2</v>
      </c>
      <c r="D32" s="85" t="s">
        <v>141</v>
      </c>
      <c r="E32" s="86"/>
      <c r="F32" s="87"/>
    </row>
    <row r="33" customFormat="false" ht="15" hidden="false" customHeight="false" outlineLevel="0" collapsed="false">
      <c r="B33" s="88"/>
      <c r="C33" s="93" t="n">
        <v>3</v>
      </c>
      <c r="D33" s="89" t="s">
        <v>142</v>
      </c>
      <c r="E33" s="90"/>
      <c r="F33" s="91"/>
    </row>
    <row r="34" customFormat="false" ht="15" hidden="false" customHeight="true" outlineLevel="0" collapsed="false">
      <c r="B34" s="95" t="s">
        <v>26</v>
      </c>
      <c r="C34" s="93" t="n">
        <v>1</v>
      </c>
      <c r="D34" s="89" t="s">
        <v>143</v>
      </c>
      <c r="E34" s="90"/>
      <c r="F34" s="91"/>
    </row>
    <row r="35" customFormat="false" ht="15" hidden="false" customHeight="false" outlineLevel="0" collapsed="false">
      <c r="B35" s="95"/>
      <c r="C35" s="93" t="n">
        <v>2</v>
      </c>
      <c r="D35" s="89" t="s">
        <v>144</v>
      </c>
      <c r="E35" s="90"/>
      <c r="F35" s="91"/>
    </row>
    <row r="36" customFormat="false" ht="15" hidden="false" customHeight="false" outlineLevel="0" collapsed="false">
      <c r="B36" s="95"/>
      <c r="C36" s="93" t="n">
        <v>3</v>
      </c>
      <c r="D36" s="89" t="s">
        <v>145</v>
      </c>
      <c r="E36" s="90"/>
      <c r="F36" s="91"/>
    </row>
    <row r="38" customFormat="false" ht="15.75" hidden="false" customHeight="false" outlineLevel="0" collapsed="false">
      <c r="A38" s="57" t="s">
        <v>146</v>
      </c>
    </row>
    <row r="39" customFormat="false" ht="15" hidden="false" customHeight="false" outlineLevel="0" collapsed="false">
      <c r="B39" s="78" t="s">
        <v>147</v>
      </c>
      <c r="C39" s="78" t="n">
        <f aca="false">COLUMN(Exposures!C4)</f>
        <v>3</v>
      </c>
    </row>
    <row r="40" customFormat="false" ht="15" hidden="false" customHeight="false" outlineLevel="0" collapsed="false">
      <c r="B40" s="78" t="s">
        <v>148</v>
      </c>
      <c r="C40" s="78" t="n">
        <f aca="false">COLUMN(Exposures!$IS$4)-Parameters!C39</f>
        <v>250</v>
      </c>
    </row>
  </sheetData>
  <mergeCells count="5">
    <mergeCell ref="B9:B10"/>
    <mergeCell ref="B11:B14"/>
    <mergeCell ref="B15:B17"/>
    <mergeCell ref="B18:B20"/>
    <mergeCell ref="B34:B3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Basel Committee on Banking Supervision
Large Exposures template&amp;C&amp;F
&amp;A&amp;RConfidential when completed</oddHeader>
    <oddFooter>&amp;L&amp;D  &amp;T&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Bank of Englan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9T17:11:56Z</dcterms:created>
  <dc:creator>Matthew Willison</dc:creator>
  <dc:description/>
  <dc:language>en-US</dc:language>
  <cp:lastModifiedBy>Wehrli, Gabriela</cp:lastModifiedBy>
  <cp:lastPrinted>2013-05-03T13:11:43Z</cp:lastPrinted>
  <dcterms:modified xsi:type="dcterms:W3CDTF">2013-05-14T09: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