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Summary" sheetId="1" state="visible" r:id="rId2"/>
    <sheet name="Input" sheetId="2" state="visible" r:id="rId3"/>
    <sheet name="Calculation" sheetId="3" state="visible" r:id="rId4"/>
    <sheet name="Glossary" sheetId="4" state="visible" r:id="rId5"/>
  </sheets>
  <definedNames>
    <definedName function="false" hidden="false" localSheetId="2" name="_xlnm.Print_Area" vbProcedure="false">Calculation!$A$1:$F$360</definedName>
    <definedName function="false" hidden="false" localSheetId="1" name="_xlnm.Print_Area" vbProcedure="false">Input!$A$1:$F$276</definedName>
    <definedName function="false" hidden="false" localSheetId="0" name="_xlnm.Print_Area" vbProcedure="false">Summary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4" uniqueCount="346">
  <si>
    <t xml:space="preserve">Capital requirements for banks' default fund exposures to central counterparties (CCPs)
Method 1 (paragraph 116b of the interim rules published in July 2012)</t>
  </si>
  <si>
    <t xml:space="preserve">Reporting currency (ISO code)</t>
  </si>
  <si>
    <t xml:space="preserve">Given parameters used in the calculation</t>
  </si>
  <si>
    <t xml:space="preserve">Description</t>
  </si>
  <si>
    <t xml:space="preserve">Value </t>
  </si>
  <si>
    <t xml:space="preserve">Unit (1, 1000, 1000000)</t>
  </si>
  <si>
    <r>
      <rPr>
        <sz val="16"/>
        <rFont val="Arial"/>
        <family val="2"/>
      </rPr>
      <t xml:space="preserve">NGR</t>
    </r>
    <r>
      <rPr>
        <vertAlign val="subscript"/>
        <sz val="16"/>
        <rFont val="Arial"/>
        <family val="2"/>
      </rPr>
      <t xml:space="preserve">0</t>
    </r>
  </si>
  <si>
    <t xml:space="preserve">Net-to-gross ratio default value</t>
  </si>
  <si>
    <t xml:space="preserve">r</t>
  </si>
  <si>
    <t xml:space="preserve">Netting factor</t>
  </si>
  <si>
    <t xml:space="preserve">Key Summary Statistics</t>
  </si>
  <si>
    <t xml:space="preserve">c2</t>
  </si>
  <si>
    <t xml:space="preserve">Capital scaling factor in equations (i) and (ii)</t>
  </si>
  <si>
    <r>
      <rPr>
        <sz val="16"/>
        <rFont val="Arial"/>
        <family val="2"/>
      </rPr>
      <t xml:space="preserve">DF</t>
    </r>
    <r>
      <rPr>
        <vertAlign val="subscript"/>
        <sz val="16"/>
        <rFont val="Arial"/>
        <family val="2"/>
      </rPr>
      <t xml:space="preserve">CCP</t>
    </r>
    <r>
      <rPr>
        <sz val="16"/>
        <rFont val="Arial"/>
        <family val="2"/>
      </rPr>
      <t xml:space="preserve">, CCP's prefunded own resources</t>
    </r>
  </si>
  <si>
    <t xml:space="preserve">µ</t>
  </si>
  <si>
    <t xml:space="preserve">Exposure scalar in equation (i)</t>
  </si>
  <si>
    <r>
      <rPr>
        <sz val="16"/>
        <rFont val="Arial"/>
        <family val="2"/>
      </rPr>
      <t xml:space="preserve">DF</t>
    </r>
    <r>
      <rPr>
        <vertAlign val="subscript"/>
        <sz val="16"/>
        <rFont val="Arial"/>
        <family val="2"/>
      </rPr>
      <t xml:space="preserve">CCP2</t>
    </r>
    <r>
      <rPr>
        <sz val="16"/>
        <rFont val="Arial"/>
        <family val="2"/>
      </rPr>
      <t xml:space="preserve">, Pre-funded CCP DF utilised alongside CM's DF</t>
    </r>
  </si>
  <si>
    <t xml:space="preserve">RW</t>
  </si>
  <si>
    <t xml:space="preserve">Risk-weight assumed in Kccp calculation, national supervisor may increase this RW</t>
  </si>
  <si>
    <r>
      <rPr>
        <sz val="16"/>
        <rFont val="Arial"/>
        <family val="2"/>
      </rPr>
      <t xml:space="preserve">DF</t>
    </r>
    <r>
      <rPr>
        <vertAlign val="subscript"/>
        <sz val="16"/>
        <rFont val="Arial"/>
        <family val="2"/>
      </rPr>
      <t xml:space="preserve">CM</t>
    </r>
    <r>
      <rPr>
        <sz val="16"/>
        <rFont val="Arial"/>
        <family val="2"/>
      </rPr>
      <t xml:space="preserve">, Prefunded default fund from all members</t>
    </r>
  </si>
  <si>
    <t xml:space="preserve">Capital ratio</t>
  </si>
  <si>
    <t xml:space="preserve">Minimum capital requirement assumed in Kccp calculation</t>
  </si>
  <si>
    <t xml:space="preserve">DF', Total prefunded default fund contributions</t>
  </si>
  <si>
    <r>
      <rPr>
        <sz val="16"/>
        <rFont val="Arial"/>
        <family val="2"/>
      </rPr>
      <t xml:space="preserve">H</t>
    </r>
    <r>
      <rPr>
        <vertAlign val="subscript"/>
        <sz val="16"/>
        <rFont val="Arial"/>
        <family val="2"/>
      </rPr>
      <t xml:space="preserve">fx</t>
    </r>
  </si>
  <si>
    <t xml:space="preserve">Haircut for currency mismatch between collateral &amp; exposure</t>
  </si>
  <si>
    <t xml:space="preserve">N, number of clearing members</t>
  </si>
  <si>
    <r>
      <rPr>
        <sz val="16"/>
        <rFont val="Arial"/>
        <family val="2"/>
      </rPr>
      <t xml:space="preserve">K</t>
    </r>
    <r>
      <rPr>
        <vertAlign val="subscript"/>
        <sz val="16"/>
        <rFont val="Arial"/>
        <family val="0"/>
      </rPr>
      <t xml:space="preserve">CCP</t>
    </r>
    <r>
      <rPr>
        <sz val="16"/>
        <rFont val="Arial"/>
        <family val="2"/>
      </rPr>
      <t xml:space="preserve">, hypothetical capital requirement</t>
    </r>
  </si>
  <si>
    <r>
      <rPr>
        <sz val="16"/>
        <rFont val="Arial"/>
        <family val="2"/>
      </rPr>
      <t xml:space="preserve">Formula Selected in K*</t>
    </r>
    <r>
      <rPr>
        <vertAlign val="subscript"/>
        <sz val="16"/>
        <rFont val="Arial"/>
        <family val="0"/>
      </rPr>
      <t xml:space="preserve">CM</t>
    </r>
    <r>
      <rPr>
        <sz val="16"/>
        <rFont val="Arial"/>
        <family val="2"/>
      </rPr>
      <t xml:space="preserve"> Calculation</t>
    </r>
  </si>
  <si>
    <r>
      <rPr>
        <sz val="16"/>
        <rFont val="Arial"/>
        <family val="2"/>
      </rPr>
      <t xml:space="preserve">K*</t>
    </r>
    <r>
      <rPr>
        <vertAlign val="subscript"/>
        <sz val="16"/>
        <rFont val="Arial"/>
        <family val="0"/>
      </rPr>
      <t xml:space="preserve">CM</t>
    </r>
    <r>
      <rPr>
        <sz val="16"/>
        <rFont val="Arial"/>
        <family val="2"/>
      </rPr>
      <t xml:space="preserve">, aggregate capital requirement for all members</t>
    </r>
  </si>
  <si>
    <t xml:space="preserve">Beta in allocation formula</t>
  </si>
  <si>
    <t xml:space="preserve">Allocation scale for C-factor</t>
  </si>
  <si>
    <t xml:space="preserve">Conversion Factor used in the calculation of the add-on for financial derivatives</t>
  </si>
  <si>
    <t xml:space="preserve">Residual Maturity</t>
  </si>
  <si>
    <t xml:space="preserve">Add-on factor</t>
  </si>
  <si>
    <t xml:space="preserve">C-factor, RW used to calculate each CM capital requirement</t>
  </si>
  <si>
    <t xml:space="preserve">Interest  rates </t>
  </si>
  <si>
    <t xml:space="preserve">Equal to 1 year or less</t>
  </si>
  <si>
    <t xml:space="preserve">Over 1 year and not exceeding 5 years</t>
  </si>
  <si>
    <t xml:space="preserve">Over 5 years</t>
  </si>
  <si>
    <t xml:space="preserve">Currency rates and gold</t>
  </si>
  <si>
    <t xml:space="preserve">Equities</t>
  </si>
  <si>
    <t xml:space="preserve">Precious metals</t>
  </si>
  <si>
    <t xml:space="preserve">Investment grade
credit default swaps
</t>
  </si>
  <si>
    <t xml:space="preserve">Non-investment grade credit default swaps</t>
  </si>
  <si>
    <t xml:space="preserve">Other Commodities
(including energy products) </t>
  </si>
  <si>
    <t xml:space="preserve">Supervisory Haircut for Collateral (Comprehensive Approach)</t>
  </si>
  <si>
    <t xml:space="preserve">Collateral haircut</t>
  </si>
  <si>
    <t xml:space="preserve">Category</t>
  </si>
  <si>
    <t xml:space="preserve">Credit Quality</t>
  </si>
  <si>
    <t xml:space="preserve">5 days holding period</t>
  </si>
  <si>
    <t xml:space="preserve">10 days holding period</t>
  </si>
  <si>
    <t xml:space="preserve">Sovereign debt</t>
  </si>
  <si>
    <t xml:space="preserve">AAA to AA-/A-1 </t>
  </si>
  <si>
    <t xml:space="preserve">A+ to BBB-/A-2/A-3/P-3 </t>
  </si>
  <si>
    <t xml:space="preserve">A+ to BBB-/A-2/A-3/P-3</t>
  </si>
  <si>
    <t xml:space="preserve">BB+ to BB-</t>
  </si>
  <si>
    <t xml:space="preserve">All</t>
  </si>
  <si>
    <t xml:space="preserve">Other issuers' debt</t>
  </si>
  <si>
    <t xml:space="preserve">AAA to AA-/A-1</t>
  </si>
  <si>
    <t xml:space="preserve">A+ to BBB-/A-2/A-3/P-3 &amp; senior debt of unrated bank listed on recognised exchanges </t>
  </si>
  <si>
    <t xml:space="preserve">A+ to BBB-/A-2/A-3/P-3 &amp; senior debt of unrated bank listed on recognised exchanges</t>
  </si>
  <si>
    <t xml:space="preserve">Cash same currency as exposure</t>
  </si>
  <si>
    <t xml:space="preserve">Cash in currencies different from exposure</t>
  </si>
  <si>
    <t xml:space="preserve">Main index equities (including convertible bonds) &amp; Gold</t>
  </si>
  <si>
    <t xml:space="preserve">Other equities (including convertible bonds) listed on a recognised exchange</t>
  </si>
  <si>
    <t xml:space="preserve">UCITS/Mutual funds</t>
  </si>
  <si>
    <t xml:space="preserve">Input data for the calculation of capital requirements of banks' default fund exposures to CCPs under Method 1 of the interim rules</t>
  </si>
  <si>
    <t xml:space="preserve">0/ Reporting data</t>
  </si>
  <si>
    <t xml:space="preserve">USD</t>
  </si>
  <si>
    <t xml:space="preserve">I/ Financial derivatives</t>
  </si>
  <si>
    <t xml:space="preserve">1.a/ Total gross notional for non-option derivatives</t>
  </si>
  <si>
    <t xml:space="preserve">Short positions</t>
  </si>
  <si>
    <t xml:space="preserve">Member 1</t>
  </si>
  <si>
    <t xml:space="preserve">Member 2</t>
  </si>
  <si>
    <t xml:space="preserve">Member 3</t>
  </si>
  <si>
    <t xml:space="preserve">Member 4</t>
  </si>
  <si>
    <t xml:space="preserve">Member 5</t>
  </si>
  <si>
    <t xml:space="preserve">Member 6</t>
  </si>
  <si>
    <t xml:space="preserve">Member 7</t>
  </si>
  <si>
    <t xml:space="preserve">Member 8</t>
  </si>
  <si>
    <t xml:space="preserve">Member 9</t>
  </si>
  <si>
    <t xml:space="preserve">Member 10</t>
  </si>
  <si>
    <t xml:space="preserve">Member 11</t>
  </si>
  <si>
    <t xml:space="preserve">Member 12</t>
  </si>
  <si>
    <t xml:space="preserve">Member 13</t>
  </si>
  <si>
    <t xml:space="preserve">Member 14</t>
  </si>
  <si>
    <t xml:space="preserve">Member 15</t>
  </si>
  <si>
    <t xml:space="preserve">Member 16</t>
  </si>
  <si>
    <t xml:space="preserve">Member 17</t>
  </si>
  <si>
    <t xml:space="preserve">Member 18</t>
  </si>
  <si>
    <t xml:space="preserve">Member 19</t>
  </si>
  <si>
    <t xml:space="preserve">Member 20</t>
  </si>
  <si>
    <t xml:space="preserve">Member 21</t>
  </si>
  <si>
    <t xml:space="preserve">Member 22</t>
  </si>
  <si>
    <t xml:space="preserve">Member 23</t>
  </si>
  <si>
    <t xml:space="preserve">Member 24</t>
  </si>
  <si>
    <t xml:space="preserve">Member 25</t>
  </si>
  <si>
    <t xml:space="preserve">Member 26</t>
  </si>
  <si>
    <t xml:space="preserve">Member 27</t>
  </si>
  <si>
    <t xml:space="preserve">Member 28</t>
  </si>
  <si>
    <t xml:space="preserve">Member 29</t>
  </si>
  <si>
    <t xml:space="preserve">Member 30</t>
  </si>
  <si>
    <t xml:space="preserve">Member 31</t>
  </si>
  <si>
    <t xml:space="preserve">Member 32</t>
  </si>
  <si>
    <t xml:space="preserve">Member 33</t>
  </si>
  <si>
    <t xml:space="preserve">Member 34</t>
  </si>
  <si>
    <t xml:space="preserve">Member 35</t>
  </si>
  <si>
    <t xml:space="preserve">Member 36</t>
  </si>
  <si>
    <t xml:space="preserve">Member 37</t>
  </si>
  <si>
    <t xml:space="preserve">Member 38</t>
  </si>
  <si>
    <t xml:space="preserve">Member 39</t>
  </si>
  <si>
    <t xml:space="preserve">Member 40</t>
  </si>
  <si>
    <t xml:space="preserve">Member 41</t>
  </si>
  <si>
    <t xml:space="preserve">Member 42</t>
  </si>
  <si>
    <t xml:space="preserve">Member 43</t>
  </si>
  <si>
    <t xml:space="preserve">Member 44</t>
  </si>
  <si>
    <t xml:space="preserve">Member 45</t>
  </si>
  <si>
    <t xml:space="preserve">Member 46</t>
  </si>
  <si>
    <t xml:space="preserve">Member 47</t>
  </si>
  <si>
    <t xml:space="preserve">Member 48</t>
  </si>
  <si>
    <t xml:space="preserve">Member 49</t>
  </si>
  <si>
    <t xml:space="preserve">Member 50</t>
  </si>
  <si>
    <t xml:space="preserve">Member 51</t>
  </si>
  <si>
    <t xml:space="preserve">Member 52</t>
  </si>
  <si>
    <t xml:space="preserve">Member 53</t>
  </si>
  <si>
    <t xml:space="preserve">Member 54</t>
  </si>
  <si>
    <t xml:space="preserve">Member 55</t>
  </si>
  <si>
    <t xml:space="preserve">Member 56</t>
  </si>
  <si>
    <t xml:space="preserve">Member 57</t>
  </si>
  <si>
    <t xml:space="preserve">Member 58</t>
  </si>
  <si>
    <t xml:space="preserve">Member 59</t>
  </si>
  <si>
    <t xml:space="preserve">Member 60</t>
  </si>
  <si>
    <t xml:space="preserve">Member 61</t>
  </si>
  <si>
    <t xml:space="preserve">Member 62</t>
  </si>
  <si>
    <t xml:space="preserve">Member 63</t>
  </si>
  <si>
    <t xml:space="preserve">Member 64</t>
  </si>
  <si>
    <t xml:space="preserve">Member 65</t>
  </si>
  <si>
    <t xml:space="preserve">Member 66</t>
  </si>
  <si>
    <t xml:space="preserve">Member 67</t>
  </si>
  <si>
    <t xml:space="preserve">Member 68</t>
  </si>
  <si>
    <t xml:space="preserve">Member 69</t>
  </si>
  <si>
    <t xml:space="preserve">Member 70</t>
  </si>
  <si>
    <t xml:space="preserve">Member 71</t>
  </si>
  <si>
    <t xml:space="preserve">Member 72</t>
  </si>
  <si>
    <t xml:space="preserve">Member 73</t>
  </si>
  <si>
    <t xml:space="preserve">Member 74</t>
  </si>
  <si>
    <t xml:space="preserve">Member 75</t>
  </si>
  <si>
    <t xml:space="preserve">Member 76</t>
  </si>
  <si>
    <t xml:space="preserve">Member 77</t>
  </si>
  <si>
    <t xml:space="preserve">Member 78</t>
  </si>
  <si>
    <t xml:space="preserve">Member 79</t>
  </si>
  <si>
    <t xml:space="preserve">Member 80</t>
  </si>
  <si>
    <t xml:space="preserve">All other members</t>
  </si>
  <si>
    <t xml:space="preserve">Long positions</t>
  </si>
  <si>
    <t xml:space="preserve">1.b/Total mark-to-market values for non-option derivatives</t>
  </si>
  <si>
    <t xml:space="preserve">Total mark-to-market value of positive positions</t>
  </si>
  <si>
    <t xml:space="preserve">Total mark-to-market value of negative positions</t>
  </si>
  <si>
    <t xml:space="preserve">2.a/ Total gross delta-based notional for options</t>
  </si>
  <si>
    <t xml:space="preserve">2.b/Total mark-to-market values for options</t>
  </si>
  <si>
    <t xml:space="preserve">3/ Collateral composition</t>
  </si>
  <si>
    <t xml:space="preserve">Percentage of non-cash collateral denominated in currencies different from that for exposure</t>
  </si>
  <si>
    <t xml:space="preserve">II/ Repo/reverse repos</t>
  </si>
  <si>
    <t xml:space="preserve">1/ Repo/reverse repos exposures</t>
  </si>
  <si>
    <t xml:space="preserve">Cash </t>
  </si>
  <si>
    <t xml:space="preserve">2/ Repo/reverse repos collateral composition </t>
  </si>
  <si>
    <t xml:space="preserve">III/ Securities lending/borrowing </t>
  </si>
  <si>
    <t xml:space="preserve">1/ Securities lending/borrowing exposures</t>
  </si>
  <si>
    <t xml:space="preserve">2/ Securities lending/borrowing collateral composition </t>
  </si>
  <si>
    <t xml:space="preserve">IV/ Members' margins and default fund contributions</t>
  </si>
  <si>
    <t xml:space="preserve">1/ Initial margins</t>
  </si>
  <si>
    <t xml:space="preserve">Initial margins posted to the CCP</t>
  </si>
  <si>
    <t xml:space="preserve">2/ Default fund contributions</t>
  </si>
  <si>
    <t xml:space="preserve"> </t>
  </si>
  <si>
    <t xml:space="preserve">Pre-funded default fund contributions</t>
  </si>
  <si>
    <t xml:space="preserve">Committed default fund contributions</t>
  </si>
  <si>
    <t xml:space="preserve">Default fund contributions are split across products (Y/N)</t>
  </si>
  <si>
    <t xml:space="preserve">V/ Default fund</t>
  </si>
  <si>
    <t xml:space="preserve">1/ CCP default fund contributions</t>
  </si>
  <si>
    <r>
      <rPr>
        <sz val="10"/>
        <rFont val="Arial"/>
        <family val="2"/>
      </rPr>
      <t xml:space="preserve">Pre-funded CCP contribution to the default fund utilised before any member contributions (DF</t>
    </r>
    <r>
      <rPr>
        <vertAlign val="subscript"/>
        <sz val="10"/>
        <rFont val="Arial"/>
        <family val="2"/>
      </rPr>
      <t xml:space="preserve">CCP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re-funded CCP contribution to the default fund utilised alongside member contributions(DF</t>
    </r>
    <r>
      <rPr>
        <vertAlign val="subscript"/>
        <sz val="10"/>
        <rFont val="Arial"/>
        <family val="2"/>
      </rPr>
      <t xml:space="preserve">CCP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re-funded CCP contribution to the default fund utilised after member contributions are used to cover losses and before possible calls  for members' additional contributions (DF</t>
    </r>
    <r>
      <rPr>
        <vertAlign val="subscript"/>
        <sz val="10"/>
        <rFont val="Arial"/>
        <family val="2"/>
      </rPr>
      <t xml:space="preserve">CCP3</t>
    </r>
    <r>
      <rPr>
        <sz val="10"/>
        <rFont val="Arial"/>
        <family val="2"/>
      </rPr>
      <t xml:space="preserve">)</t>
    </r>
  </si>
  <si>
    <t xml:space="preserve">2/ Total default fund contributions</t>
  </si>
  <si>
    <t xml:space="preserve">Total pre-funded default fund contributions</t>
  </si>
  <si>
    <t xml:space="preserve">VI/ Total number of clearing members</t>
  </si>
  <si>
    <t xml:space="preserve">Total number of clearing members, N</t>
  </si>
  <si>
    <t xml:space="preserve">Calculation of capital requirements of banks' default fund exposures to CCPs under Method 1 of the interim rules</t>
  </si>
  <si>
    <t xml:space="preserve">1.a/Total gross notional for non-option derivatives</t>
  </si>
  <si>
    <t xml:space="preserve">Long&amp;Short Combined</t>
  </si>
  <si>
    <t xml:space="preserve">Add-on (in unit of 1)</t>
  </si>
  <si>
    <t xml:space="preserve">Agross for non-options</t>
  </si>
  <si>
    <t xml:space="preserve">Sum of add-ons for non-options derivatives positions</t>
  </si>
  <si>
    <t xml:space="preserve">1.b/Total mark-to-market values for non-option derivatives (in unit of 1)</t>
  </si>
  <si>
    <t xml:space="preserve">1.c/ Total add-on for non-option derivatives</t>
  </si>
  <si>
    <t xml:space="preserve">Total gross replacement cost</t>
  </si>
  <si>
    <t xml:space="preserve">Total net replacement cost</t>
  </si>
  <si>
    <t xml:space="preserve">NGR</t>
  </si>
  <si>
    <t xml:space="preserve">Scaling factor for netting benefit</t>
  </si>
  <si>
    <r>
      <rPr>
        <sz val="10"/>
        <rFont val="Arial"/>
        <family val="2"/>
      </rPr>
      <t xml:space="preserve">=[(1-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)+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*NGR]</t>
    </r>
  </si>
  <si>
    <t xml:space="preserve">Anet</t>
  </si>
  <si>
    <r>
      <rPr>
        <sz val="10"/>
        <rFont val="Arial"/>
        <family val="2"/>
      </rPr>
      <t xml:space="preserve">=[(1-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)+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*NGR]*Agross</t>
    </r>
  </si>
  <si>
    <t xml:space="preserve">2.a/ Total gross delta-based notional for option derivatives</t>
  </si>
  <si>
    <t xml:space="preserve">Agross for options</t>
  </si>
  <si>
    <t xml:space="preserve">Sum of add-ons for options derivatives positions</t>
  </si>
  <si>
    <t xml:space="preserve">2.b/ Total mark-to-market values for option derivatives (in unit of 1)</t>
  </si>
  <si>
    <t xml:space="preserve">2.c/ Total add-on for options derivatives, using delta notional</t>
  </si>
  <si>
    <t xml:space="preserve">3.a/ Total mark-to-market values for derivatives (non-option and option)</t>
  </si>
  <si>
    <t xml:space="preserve">3.b/ Total add-on for derivatives (non-option and option)</t>
  </si>
  <si>
    <t xml:space="preserve">Agross for derivatives (delta-based)</t>
  </si>
  <si>
    <t xml:space="preserve">Sum of add-ons for non-option and options derivatives positions, options using delta-based notional</t>
  </si>
  <si>
    <t xml:space="preserve">Anet for derivatives (delta based)</t>
  </si>
  <si>
    <t xml:space="preserve">4/ After-haircut collateral composition for derivatives</t>
  </si>
  <si>
    <t xml:space="preserve">C  : Total collateral before haircut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: Total collateral after haircut</t>
    </r>
  </si>
  <si>
    <t xml:space="preserve">II/ Repo/Reverse Repos</t>
  </si>
  <si>
    <t xml:space="preserve">1/ Repo/Reverse Repos exposures after haircut</t>
  </si>
  <si>
    <t xml:space="preserve">E  : Total exposure before haircut</t>
  </si>
  <si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: Total exposure after haircut</t>
    </r>
  </si>
  <si>
    <t xml:space="preserve">2/ Repo/Reverse Repos collateral value after haircut</t>
  </si>
  <si>
    <t xml:space="preserve">Total (exposure+collateral) haircut for repos</t>
  </si>
  <si>
    <t xml:space="preserve">1/ Securities lending/borrowing exposures after haircut</t>
  </si>
  <si>
    <t xml:space="preserve">2/ Securities lending/borrowing collateral value after haircut</t>
  </si>
  <si>
    <t xml:space="preserve">Total (exposure+collateral) haircut for securities lending/borrowing</t>
  </si>
  <si>
    <r>
      <rPr>
        <b val="true"/>
        <u val="single"/>
        <sz val="14"/>
        <color rgb="FFFF0000"/>
        <rFont val="Arial"/>
        <family val="2"/>
      </rPr>
      <t xml:space="preserve">IV/ EADi, EBRM Calculation in the K</t>
    </r>
    <r>
      <rPr>
        <b val="true"/>
        <u val="single"/>
        <vertAlign val="subscript"/>
        <sz val="14"/>
        <color rgb="FFFF0000"/>
        <rFont val="Arial"/>
        <family val="2"/>
      </rPr>
      <t xml:space="preserve">CCP</t>
    </r>
    <r>
      <rPr>
        <b val="true"/>
        <u val="single"/>
        <sz val="14"/>
        <color rgb="FFFF0000"/>
        <rFont val="Arial"/>
        <family val="2"/>
      </rPr>
      <t xml:space="preserve"> Formula</t>
    </r>
  </si>
  <si>
    <t xml:space="preserve">1/ EBRMi of OTC and exchanged derivatives</t>
  </si>
  <si>
    <t xml:space="preserve">EBRMi - IMi (= EAD under CEM including collateral after haircut)</t>
  </si>
  <si>
    <t xml:space="preserve">2/ EBRMi of Repo/Reverse Repo</t>
  </si>
  <si>
    <t xml:space="preserve">3/ EBRMi of Securities Lending/Borrowing (SLB)</t>
  </si>
  <si>
    <t xml:space="preserve">4/ Total EBRMi (Sum of EBRMi of derivatives, Repo and SLB) of CMi</t>
  </si>
  <si>
    <t xml:space="preserve">EBRMi - IMi (=EAD under CEM including collateral after haircut)</t>
  </si>
  <si>
    <t xml:space="preserve">EBRMi - IMi - DFi</t>
  </si>
  <si>
    <r>
      <rPr>
        <b val="true"/>
        <u val="single"/>
        <sz val="14"/>
        <color rgb="FFFF0000"/>
        <rFont val="Arial"/>
        <family val="2"/>
      </rPr>
      <t xml:space="preserve">V/ K</t>
    </r>
    <r>
      <rPr>
        <b val="true"/>
        <u val="single"/>
        <vertAlign val="subscript"/>
        <sz val="14"/>
        <color rgb="FFFF0000"/>
        <rFont val="Arial"/>
        <family val="2"/>
      </rPr>
      <t xml:space="preserve">CCP</t>
    </r>
    <r>
      <rPr>
        <b val="true"/>
        <u val="single"/>
        <sz val="14"/>
        <color rgb="FFFF0000"/>
        <rFont val="Arial"/>
        <family val="2"/>
      </rPr>
      <t xml:space="preserve"> (Hypothetical Capital Requirement of a CCP)</t>
    </r>
  </si>
  <si>
    <t xml:space="preserve">Sum of (EBRMi - IMi - DFi) over all members</t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CCP</t>
    </r>
    <r>
      <rPr>
        <b val="true"/>
        <sz val="12"/>
        <rFont val="Arial"/>
        <family val="2"/>
      </rPr>
      <t xml:space="preserve">, Hypothetical Capital Requirement</t>
    </r>
  </si>
  <si>
    <r>
      <rPr>
        <b val="true"/>
        <u val="single"/>
        <sz val="14"/>
        <color rgb="FFFF0000"/>
        <rFont val="Arial"/>
        <family val="2"/>
      </rPr>
      <t xml:space="preserve">VI/ K*</t>
    </r>
    <r>
      <rPr>
        <b val="true"/>
        <u val="single"/>
        <vertAlign val="subscript"/>
        <sz val="14"/>
        <color rgb="FFFF0000"/>
        <rFont val="Arial"/>
        <family val="2"/>
      </rPr>
      <t xml:space="preserve">CM </t>
    </r>
    <r>
      <rPr>
        <b val="true"/>
        <u val="single"/>
        <sz val="14"/>
        <color rgb="FFFF0000"/>
        <rFont val="Arial"/>
        <family val="2"/>
      </rPr>
      <t xml:space="preserve">- Calculation of Aggregate Capital Requirement </t>
    </r>
  </si>
  <si>
    <r>
      <rPr>
        <b val="true"/>
        <sz val="12"/>
        <rFont val="Arial"/>
        <family val="2"/>
      </rPr>
      <t xml:space="preserve">DF</t>
    </r>
    <r>
      <rPr>
        <b val="true"/>
        <vertAlign val="subscript"/>
        <sz val="12"/>
        <rFont val="Arial"/>
        <family val="2"/>
      </rPr>
      <t xml:space="preserve">CCP </t>
    </r>
    <r>
      <rPr>
        <b val="true"/>
        <sz val="12"/>
        <rFont val="Arial"/>
        <family val="2"/>
      </rPr>
      <t xml:space="preserve">- CCP's prefund own resources before member contributions</t>
    </r>
  </si>
  <si>
    <r>
      <rPr>
        <b val="true"/>
        <sz val="12"/>
        <rFont val="Arial"/>
        <family val="2"/>
      </rPr>
      <t xml:space="preserve">DF</t>
    </r>
    <r>
      <rPr>
        <b val="true"/>
        <vertAlign val="subscript"/>
        <sz val="12"/>
        <rFont val="Arial"/>
        <family val="2"/>
      </rPr>
      <t xml:space="preserve">CCP2</t>
    </r>
    <r>
      <rPr>
        <b val="true"/>
        <sz val="12"/>
        <rFont val="Arial"/>
        <family val="2"/>
      </rPr>
      <t xml:space="preserve"> - Pre-funded CCP contribution to DF utilised alongside member contributions</t>
    </r>
  </si>
  <si>
    <r>
      <rPr>
        <b val="true"/>
        <sz val="12"/>
        <rFont val="Arial"/>
        <family val="2"/>
      </rPr>
      <t xml:space="preserve">DF</t>
    </r>
    <r>
      <rPr>
        <b val="true"/>
        <vertAlign val="subscript"/>
        <sz val="12"/>
        <rFont val="Arial"/>
        <family val="2"/>
      </rPr>
      <t xml:space="preserve">CCP3</t>
    </r>
    <r>
      <rPr>
        <b val="true"/>
        <sz val="12"/>
        <rFont val="Arial"/>
        <family val="2"/>
      </rPr>
      <t xml:space="preserve"> - Pre-funded CCP contribution to the default fund utilised after member contributions and before possible calls  for members' additional contributions </t>
    </r>
  </si>
  <si>
    <r>
      <rPr>
        <b val="true"/>
        <sz val="12"/>
        <rFont val="Arial"/>
        <family val="2"/>
      </rPr>
      <t xml:space="preserve">DF</t>
    </r>
    <r>
      <rPr>
        <b val="true"/>
        <vertAlign val="subscript"/>
        <sz val="12"/>
        <rFont val="Arial"/>
        <family val="2"/>
      </rPr>
      <t xml:space="preserve">CM </t>
    </r>
    <r>
      <rPr>
        <b val="true"/>
        <sz val="12"/>
        <rFont val="Arial"/>
        <family val="2"/>
      </rPr>
      <t xml:space="preserve">=</t>
    </r>
    <r>
      <rPr>
        <b val="true"/>
        <vertAlign val="subscript"/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Sum of DFi</t>
    </r>
  </si>
  <si>
    <r>
      <rPr>
        <b val="true"/>
        <sz val="12"/>
        <rFont val="Arial"/>
        <family val="2"/>
      </rPr>
      <t xml:space="preserve">DF</t>
    </r>
    <r>
      <rPr>
        <b val="true"/>
        <vertAlign val="subscript"/>
        <sz val="12"/>
        <rFont val="Arial"/>
        <family val="2"/>
      </rPr>
      <t xml:space="preserve">CCP</t>
    </r>
    <r>
      <rPr>
        <b val="true"/>
        <sz val="12"/>
        <rFont val="Arial"/>
        <family val="2"/>
      </rPr>
      <t xml:space="preserve">+DF</t>
    </r>
    <r>
      <rPr>
        <b val="true"/>
        <vertAlign val="subscript"/>
        <sz val="12"/>
        <rFont val="Arial"/>
        <family val="2"/>
      </rPr>
      <t xml:space="preserve">CM</t>
    </r>
  </si>
  <si>
    <t xml:space="preserve">Sum of Unfunded DFi committed = Sum of all contractual committed, but not yet contributed, DF contribution</t>
  </si>
  <si>
    <r>
      <rPr>
        <b val="true"/>
        <sz val="12"/>
        <rFont val="Arial"/>
        <family val="2"/>
      </rPr>
      <t xml:space="preserve">Average DFi = DF</t>
    </r>
    <r>
      <rPr>
        <b val="true"/>
        <vertAlign val="subscript"/>
        <sz val="12"/>
        <rFont val="Arial"/>
        <family val="2"/>
      </rPr>
      <t xml:space="preserve">CM</t>
    </r>
    <r>
      <rPr>
        <b val="true"/>
        <sz val="12"/>
        <rFont val="Arial"/>
        <family val="2"/>
      </rPr>
      <t xml:space="preserve"> / N</t>
    </r>
  </si>
  <si>
    <r>
      <rPr>
        <b val="true"/>
        <sz val="12"/>
        <rFont val="Arial"/>
        <family val="2"/>
      </rPr>
      <t xml:space="preserve">DF'</t>
    </r>
    <r>
      <rPr>
        <b val="true"/>
        <vertAlign val="subscript"/>
        <sz val="12"/>
        <rFont val="Arial"/>
        <family val="2"/>
      </rPr>
      <t xml:space="preserve">CM </t>
    </r>
    <r>
      <rPr>
        <b val="true"/>
        <sz val="12"/>
        <rFont val="Arial"/>
        <family val="2"/>
      </rPr>
      <t xml:space="preserve">= DF</t>
    </r>
    <r>
      <rPr>
        <b val="true"/>
        <vertAlign val="subscript"/>
        <sz val="12"/>
        <rFont val="Arial"/>
        <family val="2"/>
      </rPr>
      <t xml:space="preserve">CM </t>
    </r>
    <r>
      <rPr>
        <b val="true"/>
        <sz val="12"/>
        <rFont val="Arial"/>
        <family val="2"/>
      </rPr>
      <t xml:space="preserve">- 2 * Mean DFi </t>
    </r>
  </si>
  <si>
    <r>
      <rPr>
        <b val="true"/>
        <sz val="12"/>
        <rFont val="Arial"/>
        <family val="2"/>
      </rPr>
      <t xml:space="preserve">DF' = DF'</t>
    </r>
    <r>
      <rPr>
        <b val="true"/>
        <vertAlign val="subscript"/>
        <sz val="12"/>
        <rFont val="Arial"/>
        <family val="2"/>
      </rPr>
      <t xml:space="preserve">CM</t>
    </r>
    <r>
      <rPr>
        <b val="true"/>
        <sz val="12"/>
        <rFont val="Arial"/>
        <family val="2"/>
      </rPr>
      <t xml:space="preserve"> + DF</t>
    </r>
    <r>
      <rPr>
        <b val="true"/>
        <vertAlign val="subscript"/>
        <sz val="12"/>
        <rFont val="Arial"/>
        <family val="2"/>
      </rPr>
      <t xml:space="preserve">CCP</t>
    </r>
    <r>
      <rPr>
        <b val="true"/>
        <sz val="12"/>
        <rFont val="Arial"/>
        <family val="2"/>
      </rPr>
      <t xml:space="preserve"> + DF</t>
    </r>
    <r>
      <rPr>
        <b val="true"/>
        <vertAlign val="subscript"/>
        <sz val="12"/>
        <rFont val="Arial"/>
        <family val="2"/>
      </rPr>
      <t xml:space="preserve">CCP2</t>
    </r>
  </si>
  <si>
    <r>
      <rPr>
        <b val="true"/>
        <sz val="12"/>
        <rFont val="Arial"/>
        <family val="2"/>
      </rPr>
      <t xml:space="preserve">Equation Selection in the Risk Sensitive Formula for K*</t>
    </r>
    <r>
      <rPr>
        <b val="true"/>
        <vertAlign val="subscript"/>
        <sz val="12"/>
        <rFont val="Arial"/>
        <family val="2"/>
      </rPr>
      <t xml:space="preserve">CM  
</t>
    </r>
    <r>
      <rPr>
        <b val="true"/>
        <sz val="12"/>
        <rFont val="Arial"/>
        <family val="2"/>
      </rPr>
      <t xml:space="preserve">= 1 if Equation (i) is used; or
= 2 if Equation (ii) is used; or
= 3 if Equation (iii) is used. </t>
    </r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a decreasing capital factor applied to excess prefunded DF </t>
    </r>
  </si>
  <si>
    <r>
      <rPr>
        <b val="true"/>
        <sz val="12"/>
        <rFont val="Arial"/>
        <family val="2"/>
      </rPr>
      <t xml:space="preserve">K*</t>
    </r>
    <r>
      <rPr>
        <b val="true"/>
        <vertAlign val="subscript"/>
        <sz val="12"/>
        <rFont val="Arial"/>
        <family val="2"/>
      </rPr>
      <t xml:space="preserve">CM</t>
    </r>
    <r>
      <rPr>
        <b val="true"/>
        <sz val="12"/>
        <rFont val="Arial"/>
        <family val="2"/>
      </rPr>
      <t xml:space="preserve">, aggregate capital requirement for all members before adjustment</t>
    </r>
  </si>
  <si>
    <r>
      <rPr>
        <b val="true"/>
        <u val="single"/>
        <sz val="14"/>
        <color rgb="FFFF0000"/>
        <rFont val="Arial"/>
        <family val="2"/>
      </rPr>
      <t xml:space="preserve">VII/ C-factor (= Adjustment Factor *(K*</t>
    </r>
    <r>
      <rPr>
        <b val="true"/>
        <u val="single"/>
        <vertAlign val="subscript"/>
        <sz val="14"/>
        <color rgb="FFFF0000"/>
        <rFont val="Arial"/>
        <family val="2"/>
      </rPr>
      <t xml:space="preserve">CM </t>
    </r>
    <r>
      <rPr>
        <b val="true"/>
        <u val="single"/>
        <sz val="14"/>
        <color rgb="FFFF0000"/>
        <rFont val="Arial"/>
        <family val="2"/>
      </rPr>
      <t xml:space="preserve">/ DF</t>
    </r>
    <r>
      <rPr>
        <b val="true"/>
        <u val="single"/>
        <vertAlign val="subscript"/>
        <sz val="14"/>
        <color rgb="FFFF0000"/>
        <rFont val="Arial"/>
        <family val="2"/>
      </rPr>
      <t xml:space="preserve">CM</t>
    </r>
    <r>
      <rPr>
        <b val="true"/>
        <u val="single"/>
        <sz val="14"/>
        <color rgb="FFFF0000"/>
        <rFont val="Arial"/>
        <family val="2"/>
      </rPr>
      <t xml:space="preserve">) for each clearing membes i)</t>
    </r>
  </si>
  <si>
    <t xml:space="preserve">N (Number of clearing members)</t>
  </si>
  <si>
    <t xml:space="preserve">Largest</t>
  </si>
  <si>
    <t xml:space="preserve">Second Largest</t>
  </si>
  <si>
    <t xml:space="preserve">Total of all CMs</t>
  </si>
  <si>
    <t xml:space="preserve">Anet for derivatives</t>
  </si>
  <si>
    <t xml:space="preserve">Total Haircut for Repo/Reverse Repo</t>
  </si>
  <si>
    <t xml:space="preserve">Total Haircut for SLB</t>
  </si>
  <si>
    <t xml:space="preserve">Capital Factors</t>
  </si>
  <si>
    <t xml:space="preserve">Beta (Proportion of the Anet of the two clearing members with the largest Anet)</t>
  </si>
  <si>
    <t xml:space="preserve">Adjustment Factor for granularity and concentration = (1+Beta*N/(N-2))</t>
  </si>
  <si>
    <t xml:space="preserve">Allocation scheme for C-factor:
= "By DFi"  when not all DFi are zeros; or 
= "By Unfunded DFi" if Allocation by DFi is not available and not unfunded DFi are zeros; or 
= "By IMi" if both Allocation by DFi and Unfunded DFi are not available.</t>
  </si>
  <si>
    <r>
      <rPr>
        <b val="true"/>
        <sz val="12"/>
        <rFont val="Arial"/>
        <family val="2"/>
      </rPr>
      <t xml:space="preserve">C-factor = Adjustment Factor ×[K*</t>
    </r>
    <r>
      <rPr>
        <b val="true"/>
        <vertAlign val="subscript"/>
        <sz val="12"/>
        <rFont val="Arial"/>
        <family val="2"/>
      </rPr>
      <t xml:space="preserve">CM</t>
    </r>
    <r>
      <rPr>
        <b val="true"/>
        <sz val="12"/>
        <rFont val="Arial"/>
        <family val="2"/>
      </rPr>
      <t xml:space="preserve">/DF</t>
    </r>
    <r>
      <rPr>
        <b val="true"/>
        <vertAlign val="subscript"/>
        <sz val="12"/>
        <rFont val="Arial"/>
        <family val="2"/>
      </rPr>
      <t xml:space="preserve">CM</t>
    </r>
    <r>
      <rPr>
        <b val="true"/>
        <sz val="12"/>
        <rFont val="Arial"/>
        <family val="2"/>
      </rPr>
      <t xml:space="preserve">] = [1+β×N/(N-2)]×[K*</t>
    </r>
    <r>
      <rPr>
        <b val="true"/>
        <vertAlign val="subscript"/>
        <sz val="12"/>
        <rFont val="Arial"/>
        <family val="2"/>
      </rPr>
      <t xml:space="preserve">CM/</t>
    </r>
    <r>
      <rPr>
        <b val="true"/>
        <sz val="12"/>
        <rFont val="Arial"/>
        <family val="2"/>
      </rPr>
      <t xml:space="preserve">DF</t>
    </r>
    <r>
      <rPr>
        <b val="true"/>
        <vertAlign val="subscript"/>
        <sz val="12"/>
        <rFont val="Arial"/>
        <family val="2"/>
      </rPr>
      <t xml:space="preserve">CM</t>
    </r>
    <r>
      <rPr>
        <b val="true"/>
        <sz val="12"/>
        <rFont val="Arial"/>
        <family val="2"/>
      </rPr>
      <t xml:space="preserve">]</t>
    </r>
  </si>
  <si>
    <r>
      <rPr>
        <b val="true"/>
        <u val="single"/>
        <sz val="14"/>
        <color rgb="FFFF0000"/>
        <rFont val="Arial"/>
        <family val="2"/>
      </rPr>
      <t xml:space="preserve">VIII/ K</t>
    </r>
    <r>
      <rPr>
        <b val="true"/>
        <u val="single"/>
        <vertAlign val="subscript"/>
        <sz val="14"/>
        <color rgb="FFFF0000"/>
        <rFont val="Arial"/>
        <family val="2"/>
      </rPr>
      <t xml:space="preserve">CMi </t>
    </r>
    <r>
      <rPr>
        <b val="true"/>
        <u val="single"/>
        <sz val="14"/>
        <color rgb="FFFF0000"/>
        <rFont val="Arial"/>
        <family val="2"/>
      </rPr>
      <t xml:space="preserve">= The Capital Requirement for DF of each clearing member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CMi </t>
    </r>
    <r>
      <rPr>
        <b val="true"/>
        <sz val="12"/>
        <rFont val="Arial"/>
        <family val="2"/>
      </rPr>
      <t xml:space="preserve">= C-factor * DFi </t>
    </r>
  </si>
  <si>
    <t xml:space="preserve">Glossary of Terms in Calculation Tab </t>
  </si>
  <si>
    <t xml:space="preserve">Row</t>
  </si>
  <si>
    <t xml:space="preserve">Column</t>
  </si>
  <si>
    <t xml:space="preserve">B</t>
  </si>
  <si>
    <t xml:space="preserve">Reporting Currency (ISO code)</t>
  </si>
  <si>
    <t xml:space="preserve">Reporting Unit (1, 1000, 1000000)</t>
  </si>
  <si>
    <t xml:space="preserve">Gross Notional for Non-option Derivatives with Long &amp; Short Combined</t>
  </si>
  <si>
    <t xml:space="preserve">Derivative Product Type</t>
  </si>
  <si>
    <t xml:space="preserve">D - CF</t>
  </si>
  <si>
    <t xml:space="preserve">Add-ons of Non-option Derivatives by multiplying combined gross notionals with conversion factors</t>
  </si>
  <si>
    <t xml:space="preserve">Agross = Sum of add-ons for non-options derivatives positions for all product type</t>
  </si>
  <si>
    <t xml:space="preserve">Total MtM Positive Positions = Sum of all mark-to-market values of positions in non-option derivatives for which the mark-to-market value is positive</t>
  </si>
  <si>
    <t xml:space="preserve">Total MtM Negative Positions = Sum of all mark-to-market values of positions in non-option derivatives for which the mark-to-market value is negative</t>
  </si>
  <si>
    <t xml:space="preserve">Total gross replacement cost = Absolute value of Total MtM Positive Positions</t>
  </si>
  <si>
    <t xml:space="preserve">Total net replacement cost = the larger of (Absolute value of Total MtM Positive Position - Absolute value of Total MtM Negative Position) or 0</t>
  </si>
  <si>
    <t xml:space="preserve">Net Gross Ratio (NGR) = Total net replacement cost / Total gross replacement cost</t>
  </si>
  <si>
    <t xml:space="preserve">Scaling factor for netting benefit = [(1-0.85)+.085*NGR] where 0.85 is the Netting factor of CEM for derivatives</t>
  </si>
  <si>
    <t xml:space="preserve">Anet = [(1-0.85)+.085*NGR] * Agross</t>
  </si>
  <si>
    <t xml:space="preserve">Gross Delta-Based Notional for Option Derivatives with Long &amp; Short Combined</t>
  </si>
  <si>
    <t xml:space="preserve">Add-ons of Option Derivatives by multiplying combined gross delta-based notionals with conversion factors</t>
  </si>
  <si>
    <t xml:space="preserve">Agross = Sum of add-ons for option derivatives positions for all product type</t>
  </si>
  <si>
    <t xml:space="preserve">Total MtM Positive Positions = Sum of all mark-to-market values of positions in option derivatives for which the mark-to-market value is positive</t>
  </si>
  <si>
    <t xml:space="preserve">Total MtM Negative Positions = Sum of all mark-to-market values of positions in option derivatives for which the mark-to-market value is negative</t>
  </si>
  <si>
    <t xml:space="preserve">Total mark-to-market value of positive positions of Non-option and Option derivatives</t>
  </si>
  <si>
    <t xml:space="preserve">Total mark-to-market value of negative positions of Non-option and Option derivatives</t>
  </si>
  <si>
    <t xml:space="preserve">Total gross replacement cost of non-option and option derivative = Absolute value of Total MtM Positive Positions (row 139)</t>
  </si>
  <si>
    <t xml:space="preserve">Net Gross Ratio (NGR) of option and option derivatives = Total net replacement cost / Total gross replacement cost</t>
  </si>
  <si>
    <t xml:space="preserve">Agross for derivatives (delta-based) = Agross of Non-option (row 60) and Option (row 122) derivatives</t>
  </si>
  <si>
    <t xml:space="preserve">Anet for derivatives = NGR (row 146) * Agross of derivatives</t>
  </si>
  <si>
    <t xml:space="preserve">Total Gross Mark to Market Value of all Collateral for Derivatives After Haircut</t>
  </si>
  <si>
    <t xml:space="preserve">Collateral Category</t>
  </si>
  <si>
    <t xml:space="preserve">Total gross cash in the same currency as exposure</t>
  </si>
  <si>
    <t xml:space="preserve">Total gross cash in currency different from exposure</t>
  </si>
  <si>
    <t xml:space="preserve">Total gross mark to market value for all main index equities (including convertible bonds and gold) provided by clearing member</t>
  </si>
  <si>
    <t xml:space="preserve">Total gross mark to market value for all other equities (including convertible bonds) provided by clearing member</t>
  </si>
  <si>
    <t xml:space="preserve">Total gross mark to market value for all UCITS/Mutual funds provided by clearing member</t>
  </si>
  <si>
    <t xml:space="preserve">C : Total collateral before haircut (sum of all collateral values, category + cash + funds, from Input sheet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: Total collateral after haircut (sum of all collateral values, category + cash + funds, from above after haircut items)</t>
    </r>
  </si>
  <si>
    <t xml:space="preserve">Repo/Reverse Repos exposures -Total gross mark to market exposure grouped by category, credit quality and maturity.</t>
  </si>
  <si>
    <t xml:space="preserve">Total gross cash</t>
  </si>
  <si>
    <t xml:space="preserve">Total gross mark to market value for all main index equities (including convertible bonds) &amp; Gold</t>
  </si>
  <si>
    <t xml:space="preserve">Total gross mark to market value for all other equities  (including convertible bonds) listed on a recognised exchange.</t>
  </si>
  <si>
    <t xml:space="preserve">Total gross mark to market value for all UCITS/Mutual funds.</t>
  </si>
  <si>
    <t xml:space="preserve">E  : Total exposure before haircut (sum of all collateral values, category + cash + funds, from Input sheet)</t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: Total exposure after haircut (sum of all collateral values, category + cash + funds, from above after haircut items)</t>
    </r>
  </si>
  <si>
    <t xml:space="preserve">Repo/Reverse Repos collateral -Total gross mark to market collateral value grouped by category, credit quality and maturity.</t>
  </si>
  <si>
    <r>
      <rPr>
        <sz val="10"/>
        <rFont val="Arial"/>
        <family val="2"/>
      </rPr>
      <t xml:space="preserve">Total haircut for Repo/Reverse Repo = (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- E) + (C - C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t xml:space="preserve">Securities lending and borrowing agreements - Total gross mark to market exposures after haircut grouped by category, credit quality and maturity</t>
  </si>
  <si>
    <t xml:space="preserve">Securities lending and borrowing agreements - Total gross mark to market collateral after haircut grouped by category, credit quality and maturity</t>
  </si>
  <si>
    <r>
      <rPr>
        <sz val="10"/>
        <rFont val="Arial"/>
        <family val="2"/>
      </rPr>
      <t xml:space="preserve">Total haircut for securities lending/borrowing = (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- E) + (C - C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AD, EBRM Calculation in the K</t>
    </r>
    <r>
      <rPr>
        <b val="true"/>
        <vertAlign val="subscript"/>
        <sz val="10"/>
        <rFont val="Arial"/>
        <family val="2"/>
      </rPr>
      <t xml:space="preserve">CCP</t>
    </r>
    <r>
      <rPr>
        <b val="true"/>
        <sz val="10"/>
        <rFont val="Arial"/>
        <family val="2"/>
      </rPr>
      <t xml:space="preserve"> Formula</t>
    </r>
  </si>
  <si>
    <t xml:space="preserve">EAD of derivatives (Total net replacement cost + Anet for derivatives - Total Collateral after haircut) = EBRMi - IMi</t>
  </si>
  <si>
    <t xml:space="preserve">EAD of Repo/Reverse Repo (Total Exposure After haircut - Total Collateral after haircut) = EBRMi - IMi </t>
  </si>
  <si>
    <t xml:space="preserve">EAD of securities lending/borrowing (Total Exposure after haircut - Total Collaterla after haricut) = EBRMi - IMi </t>
  </si>
  <si>
    <t xml:space="preserve">Total EAD = EAD of derivatives + EAD of Repo/Reverse Repo + EAD of securities lending/borrowing</t>
  </si>
  <si>
    <t xml:space="preserve">Total EAD - Prefunded default fund contribution by member = EBRMi - IMi - DFi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CCP</t>
    </r>
    <r>
      <rPr>
        <b val="true"/>
        <sz val="10"/>
        <rFont val="Arial"/>
        <family val="2"/>
      </rPr>
      <t xml:space="preserve"> (Hypothetical Capital Requirement of a CCP)</t>
    </r>
  </si>
  <si>
    <t xml:space="preserve">D</t>
  </si>
  <si>
    <t xml:space="preserve">Sum of (Total EAD - Prefunded Default Fund Contribution) = Sum of (EBRMi - IMi - DFi) over all members = Sum of Row 319</t>
  </si>
  <si>
    <r>
      <rPr>
        <sz val="10"/>
        <rFont val="Arial"/>
        <family val="2"/>
      </rPr>
      <t xml:space="preserve">Hypothetical Capital, K</t>
    </r>
    <r>
      <rPr>
        <vertAlign val="subscript"/>
        <sz val="10"/>
        <rFont val="Arial"/>
        <family val="2"/>
      </rPr>
      <t xml:space="preserve">CCP</t>
    </r>
    <r>
      <rPr>
        <sz val="10"/>
        <rFont val="Arial"/>
        <family val="2"/>
      </rPr>
      <t xml:space="preserve"> = Sum of (EBRMi - Imi - DFi) * RW * Capital Ratio = Sum of (EBRMi - Imi - DFi) * 20% * 8%</t>
    </r>
  </si>
  <si>
    <r>
      <rPr>
        <b val="true"/>
        <sz val="10"/>
        <rFont val="Arial"/>
        <family val="2"/>
      </rPr>
      <t xml:space="preserve">K*</t>
    </r>
    <r>
      <rPr>
        <b val="true"/>
        <vertAlign val="subscript"/>
        <sz val="10"/>
        <rFont val="Arial"/>
        <family val="2"/>
      </rPr>
      <t xml:space="preserve">CM</t>
    </r>
    <r>
      <rPr>
        <b val="true"/>
        <sz val="10"/>
        <rFont val="Arial"/>
        <family val="2"/>
      </rPr>
      <t xml:space="preserve"> (Aggregate capital requirement for all members) Calculation</t>
    </r>
  </si>
  <si>
    <r>
      <rPr>
        <sz val="10"/>
        <rFont val="Arial"/>
        <family val="2"/>
      </rPr>
      <t xml:space="preserve">DF</t>
    </r>
    <r>
      <rPr>
        <vertAlign val="subscript"/>
        <sz val="10"/>
        <rFont val="Arial"/>
        <family val="2"/>
      </rPr>
      <t xml:space="preserve">CCP </t>
    </r>
    <r>
      <rPr>
        <sz val="10"/>
        <rFont val="Arial"/>
        <family val="2"/>
      </rPr>
      <t xml:space="preserve">- CCP's prefund own resources before member contributions</t>
    </r>
  </si>
  <si>
    <r>
      <rPr>
        <sz val="10"/>
        <rFont val="Arial"/>
        <family val="2"/>
      </rPr>
      <t xml:space="preserve">DF</t>
    </r>
    <r>
      <rPr>
        <vertAlign val="subscript"/>
        <sz val="10"/>
        <rFont val="Arial"/>
        <family val="2"/>
      </rPr>
      <t xml:space="preserve">CCP2</t>
    </r>
    <r>
      <rPr>
        <sz val="10"/>
        <rFont val="Arial"/>
        <family val="2"/>
      </rPr>
      <t xml:space="preserve"> - Pre-funded CCP contribution to DF utilised alongside member contributions</t>
    </r>
  </si>
  <si>
    <r>
      <rPr>
        <sz val="10"/>
        <rFont val="Arial"/>
        <family val="2"/>
      </rPr>
      <t xml:space="preserve">DF</t>
    </r>
    <r>
      <rPr>
        <vertAlign val="subscript"/>
        <sz val="10"/>
        <rFont val="Arial"/>
        <family val="2"/>
      </rPr>
      <t xml:space="preserve">CCP3</t>
    </r>
    <r>
      <rPr>
        <sz val="10"/>
        <rFont val="Arial"/>
        <family val="2"/>
      </rPr>
      <t xml:space="preserve"> - Pre-funded CCP contribution to the default fund utilised after member contributions and before possible calls  for members' additional contributions </t>
    </r>
  </si>
  <si>
    <r>
      <rPr>
        <sz val="10"/>
        <rFont val="Arial"/>
        <family val="2"/>
      </rPr>
      <t xml:space="preserve">DF</t>
    </r>
    <r>
      <rPr>
        <vertAlign val="subscript"/>
        <sz val="10"/>
        <rFont val="Arial"/>
        <family val="2"/>
      </rPr>
      <t xml:space="preserve">CM </t>
    </r>
    <r>
      <rPr>
        <sz val="10"/>
        <rFont val="Arial"/>
        <family val="2"/>
      </rPr>
      <t xml:space="preserve">= Sum of prefunded default fund by members = Sum of DFi</t>
    </r>
  </si>
  <si>
    <r>
      <rPr>
        <sz val="10"/>
        <rFont val="Arial"/>
        <family val="2"/>
      </rPr>
      <t xml:space="preserve">DF</t>
    </r>
    <r>
      <rPr>
        <vertAlign val="subscript"/>
        <sz val="10"/>
        <rFont val="Arial"/>
        <family val="2"/>
      </rPr>
      <t xml:space="preserve">CCP </t>
    </r>
    <r>
      <rPr>
        <sz val="10"/>
        <rFont val="Arial"/>
        <family val="2"/>
      </rPr>
      <t xml:space="preserve">+ DF</t>
    </r>
    <r>
      <rPr>
        <vertAlign val="subscript"/>
        <sz val="10"/>
        <rFont val="Arial"/>
        <family val="2"/>
      </rPr>
      <t xml:space="preserve">CM</t>
    </r>
    <r>
      <rPr>
        <sz val="10"/>
        <rFont val="Arial"/>
        <family val="2"/>
      </rPr>
      <t xml:space="preserve"> = (Cell D328 + Cell D331)</t>
    </r>
  </si>
  <si>
    <t xml:space="preserve">Sum of Unfunded DFi committed= Sum of all members' total MtM value of member's unfunded default fund contractual commitments, but have not yet contributed</t>
  </si>
  <si>
    <t xml:space="preserve">Average DFi = Sum of DFi / N</t>
  </si>
  <si>
    <r>
      <rPr>
        <sz val="10"/>
        <rFont val="Arial"/>
        <family val="2"/>
      </rPr>
      <t xml:space="preserve">Prefunded default fund contrbutions from surviving members available to mutualise losses = DF'</t>
    </r>
    <r>
      <rPr>
        <vertAlign val="subscript"/>
        <sz val="10"/>
        <rFont val="Arial"/>
        <family val="2"/>
      </rPr>
      <t xml:space="preserve">CM </t>
    </r>
    <r>
      <rPr>
        <sz val="10"/>
        <rFont val="Arial"/>
        <family val="2"/>
      </rPr>
      <t xml:space="preserve">= DF</t>
    </r>
    <r>
      <rPr>
        <vertAlign val="subscript"/>
        <sz val="10"/>
        <rFont val="Arial"/>
        <family val="2"/>
      </rPr>
      <t xml:space="preserve">CM </t>
    </r>
    <r>
      <rPr>
        <sz val="10"/>
        <rFont val="Arial"/>
        <family val="2"/>
      </rPr>
      <t xml:space="preserve">- 2 * Average DFi </t>
    </r>
  </si>
  <si>
    <r>
      <rPr>
        <sz val="10"/>
        <rFont val="Arial"/>
        <family val="2"/>
      </rPr>
      <t xml:space="preserve">Total prefunded default fund contributions available to mutalise losses, DF' = DF'</t>
    </r>
    <r>
      <rPr>
        <vertAlign val="subscript"/>
        <sz val="10"/>
        <rFont val="Arial"/>
        <family val="2"/>
      </rPr>
      <t xml:space="preserve">CM</t>
    </r>
    <r>
      <rPr>
        <sz val="10"/>
        <rFont val="Arial"/>
        <family val="2"/>
      </rPr>
      <t xml:space="preserve"> + DF</t>
    </r>
    <r>
      <rPr>
        <vertAlign val="subscript"/>
        <sz val="10"/>
        <rFont val="Arial"/>
        <family val="2"/>
      </rPr>
      <t xml:space="preserve">CCP</t>
    </r>
    <r>
      <rPr>
        <sz val="10"/>
        <rFont val="Arial"/>
        <family val="2"/>
      </rPr>
      <t xml:space="preserve"> + DF</t>
    </r>
    <r>
      <rPr>
        <vertAlign val="subscript"/>
        <sz val="10"/>
        <rFont val="Arial"/>
        <family val="2"/>
      </rPr>
      <t xml:space="preserve">CCP2</t>
    </r>
  </si>
  <si>
    <r>
      <rPr>
        <sz val="10"/>
        <rFont val="Arial"/>
        <family val="2"/>
      </rPr>
      <t xml:space="preserve">Equation Selected in the Risk Sensitive Formula for calculating K*</t>
    </r>
    <r>
      <rPr>
        <vertAlign val="subscript"/>
        <sz val="10"/>
        <rFont val="Arial"/>
        <family val="2"/>
      </rPr>
      <t xml:space="preserve">CM</t>
    </r>
    <r>
      <rPr>
        <sz val="10"/>
        <rFont val="Arial"/>
        <family val="2"/>
      </rPr>
      <t xml:space="preserve">, 1 means  equation (i) is used, 2 means equation (ii) and 3 means equation (iii)
= 1 if Equation (i) is used; or
= 2 if Equation (ii) is used; or
= 3 if Equation (iii) is used. 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a decreasing capital factor, between 0.16% and 1.6%, applied to the excess prefunded default funds contributed by members</t>
    </r>
  </si>
  <si>
    <r>
      <rPr>
        <sz val="10"/>
        <rFont val="Arial"/>
        <family val="2"/>
      </rPr>
      <t xml:space="preserve">K*</t>
    </r>
    <r>
      <rPr>
        <vertAlign val="subscript"/>
        <sz val="10"/>
        <rFont val="Arial"/>
        <family val="2"/>
      </rPr>
      <t xml:space="preserve">CM</t>
    </r>
    <r>
      <rPr>
        <sz val="10"/>
        <rFont val="Arial"/>
        <family val="2"/>
      </rPr>
      <t xml:space="preserve">, Aggregate capital requirement on default fund contributions from all members before adjustment</t>
    </r>
  </si>
  <si>
    <r>
      <rPr>
        <b val="true"/>
        <sz val="10"/>
        <rFont val="Arial"/>
        <family val="2"/>
      </rPr>
      <t xml:space="preserve">Adjustment of granularity and concentration, and allocation of capital requirement to members, C-factor (=K</t>
    </r>
    <r>
      <rPr>
        <b val="true"/>
        <vertAlign val="subscript"/>
        <sz val="10"/>
        <rFont val="Arial"/>
        <family val="2"/>
      </rPr>
      <t xml:space="preserve">CMi </t>
    </r>
    <r>
      <rPr>
        <b val="true"/>
        <sz val="10"/>
        <rFont val="Arial"/>
        <family val="2"/>
      </rPr>
      <t xml:space="preserve">/ DFi for each clearing members i)</t>
    </r>
  </si>
  <si>
    <t xml:space="preserve">N, Number of clearing members</t>
  </si>
  <si>
    <t xml:space="preserve">B, C, D</t>
  </si>
  <si>
    <t xml:space="preserve">Anet for derivatives - The largest, second largest, and the Total</t>
  </si>
  <si>
    <t xml:space="preserve">Total haircut for Repo/Reverse Repo - The largest, second largest, and the Total</t>
  </si>
  <si>
    <t xml:space="preserve">Total haircut for securities lending/borrowing - The largest, second largest, and the Total</t>
  </si>
  <si>
    <t xml:space="preserve"> β, Beta = Proportion of the Anet (Anet of derivatives + Total Haircut of Repo and SLB) of the two clearing members with the largest Anet</t>
  </si>
  <si>
    <t xml:space="preserve">First term of the Allocation formula = (1+Beta*N/(N-2))</t>
  </si>
  <si>
    <t xml:space="preserve">Allocation scheme for C-factor: when not all DFi are zeros, scheme is "By DFi", otherwise if not all unfunded DFi are zeos, scheme is "By unfunded DFi", otherwise scheme is "By IMi"
= "By DFi"  when not all DFi are zeros; or 
= "By Unfunded DFi" if Allocation by DFi is not available; or 
= "By IMi" if both Allocation by DFi and Unfunded DFi are not available.</t>
  </si>
  <si>
    <r>
      <rPr>
        <sz val="10"/>
        <rFont val="Arial"/>
        <family val="2"/>
      </rPr>
      <t xml:space="preserve">C-factor =  [1+β*N/(N-2)] * [K*</t>
    </r>
    <r>
      <rPr>
        <vertAlign val="subscript"/>
        <sz val="10"/>
        <rFont val="Arial"/>
        <family val="2"/>
      </rPr>
      <t xml:space="preserve">CM</t>
    </r>
    <r>
      <rPr>
        <sz val="10"/>
        <rFont val="Arial"/>
        <family val="2"/>
      </rPr>
      <t xml:space="preserve">/DF</t>
    </r>
    <r>
      <rPr>
        <vertAlign val="subscript"/>
        <sz val="10"/>
        <rFont val="Arial"/>
        <family val="2"/>
      </rPr>
      <t xml:space="preserve">CM</t>
    </r>
    <r>
      <rPr>
        <sz val="10"/>
        <rFont val="Arial"/>
        <family val="2"/>
      </rPr>
      <t xml:space="preserve">]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CMi </t>
    </r>
    <r>
      <rPr>
        <b val="true"/>
        <sz val="10"/>
        <rFont val="Arial"/>
        <family val="2"/>
      </rPr>
      <t xml:space="preserve">= The Capital Requirement for DF of each clearing member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CMi</t>
    </r>
    <r>
      <rPr>
        <sz val="10"/>
        <rFont val="Arial"/>
        <family val="2"/>
      </rPr>
      <t xml:space="preserve">, The capital requirement for default fund of each member = DFi * C-factor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yyyy\-mm\-dd;@"/>
    <numFmt numFmtId="166" formatCode="#,##0"/>
    <numFmt numFmtId="167" formatCode="0.0000%"/>
    <numFmt numFmtId="168" formatCode="@"/>
    <numFmt numFmtId="169" formatCode="0"/>
    <numFmt numFmtId="170" formatCode="0.0000"/>
    <numFmt numFmtId="171" formatCode="0.000"/>
    <numFmt numFmtId="172" formatCode="0.00"/>
    <numFmt numFmtId="173" formatCode="0%"/>
    <numFmt numFmtId="174" formatCode="_-* #,##0.00_-;\-* #,##0.00_-;_-* \-??_-;_-@_-"/>
    <numFmt numFmtId="175" formatCode="#,##0.00"/>
    <numFmt numFmtId="176" formatCode="#,##0.0000"/>
    <numFmt numFmtId="177" formatCode="0.000%"/>
    <numFmt numFmtId="178" formatCode="0.00%"/>
    <numFmt numFmtId="179" formatCode="0.0%"/>
    <numFmt numFmtId="180" formatCode="_-* #,##0_-;\-* #,##0_-;_-* \-??_-;_-@_-"/>
    <numFmt numFmtId="181" formatCode="0.00000"/>
    <numFmt numFmtId="182" formatCode="#,##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6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Courier New"/>
      <family val="0"/>
    </font>
    <font>
      <b val="true"/>
      <sz val="12"/>
      <name val="Arial"/>
      <family val="0"/>
    </font>
    <font>
      <sz val="16"/>
      <name val="Arial"/>
      <family val="2"/>
    </font>
    <font>
      <vertAlign val="subscript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6"/>
      <name val="Symbol"/>
      <family val="1"/>
      <charset val="2"/>
    </font>
    <font>
      <b val="true"/>
      <sz val="16"/>
      <color rgb="FFFF0000"/>
      <name val="Arial"/>
      <family val="2"/>
    </font>
    <font>
      <vertAlign val="subscript"/>
      <sz val="16"/>
      <name val="Arial"/>
      <family val="0"/>
    </font>
    <font>
      <sz val="12"/>
      <color rgb="FF800080"/>
      <name val="Arial"/>
      <family val="2"/>
    </font>
    <font>
      <b val="true"/>
      <sz val="10"/>
      <name val="Courier New"/>
      <family val="3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FF0000"/>
      <name val="Arial"/>
      <family val="2"/>
    </font>
    <font>
      <sz val="14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u val="single"/>
      <vertAlign val="subscript"/>
      <sz val="14"/>
      <color rgb="FFFF0000"/>
      <name val="Arial"/>
      <family val="2"/>
    </font>
    <font>
      <b val="true"/>
      <vertAlign val="subscript"/>
      <sz val="12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E5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7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0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4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2" borderId="1" xfId="23" applyFont="true" applyBorder="false" applyAlignment="false" applyProtection="false">
      <alignment horizontal="right" vertical="bottom" textRotation="0" wrapText="false" indent="0" shrinkToFit="false"/>
      <protection locked="false" hidden="false"/>
    </xf>
    <xf numFmtId="164" fontId="6" fillId="4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" xfId="23" applyFont="true" applyBorder="false" applyAlignment="false" applyProtection="false">
      <alignment horizontal="right" vertical="bottom" textRotation="0" wrapText="false" indent="0" shrinkToFit="false"/>
      <protection locked="false" hidden="false"/>
    </xf>
    <xf numFmtId="180" fontId="4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2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4" fillId="4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4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23" applyFont="true" applyBorder="false" applyAlignment="false" applyProtection="false">
      <alignment horizontal="right" vertical="bottom" textRotation="0" wrapText="false" indent="0" shrinkToFit="false"/>
      <protection locked="false" hidden="false"/>
    </xf>
    <xf numFmtId="164" fontId="4" fillId="4" borderId="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79" fontId="4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6" fillId="4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66" fontId="4" fillId="2" borderId="2" xfId="2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4" fillId="4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6" xfId="2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4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1" xfId="2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8" fontId="4" fillId="4" borderId="0" xfId="2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5" borderId="1" xfId="23" applyFont="true" applyBorder="false" applyAlignment="false" applyProtection="false">
      <alignment horizontal="right" vertical="bottom" textRotation="0" wrapText="false" indent="0" shrinkToFit="false"/>
      <protection locked="false" hidden="false"/>
    </xf>
    <xf numFmtId="164" fontId="4" fillId="4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23" applyFont="true" applyBorder="false" applyAlignment="false" applyProtection="false">
      <alignment horizontal="right" vertical="bottom" textRotation="0" wrapText="false" indent="0" shrinkToFit="false"/>
      <protection locked="false" hidden="false"/>
    </xf>
    <xf numFmtId="164" fontId="4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64" fontId="4" fillId="4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8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64" fontId="0" fillId="4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3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64" fontId="4" fillId="4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5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4" borderId="0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66" fontId="4" fillId="4" borderId="0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64" fontId="11" fillId="4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5" borderId="17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4" borderId="13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" fillId="0" borderId="1" xfId="23" applyFont="true" applyBorder="false" applyAlignment="false" applyProtection="false">
      <alignment horizontal="right" vertical="bottom" textRotation="0" wrapText="false" indent="0" shrinkToFit="false"/>
      <protection locked="false" hidden="false"/>
    </xf>
    <xf numFmtId="164" fontId="9" fillId="4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0" xfId="2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2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8" fontId="4" fillId="4" borderId="0" xfId="2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8" fontId="4" fillId="5" borderId="1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4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81" fontId="4" fillId="5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4" fillId="5" borderId="1" xfId="23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82" fontId="4" fillId="5" borderId="1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2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=C:\WINNT35\SYSTEM32\COMMAND.COM_CCP QIS - CCP Data - 2011 June analysis template v0.2" xfId="21"/>
    <cellStyle name="inputDate" xfId="22"/>
    <cellStyle name="inputExposure" xfId="23"/>
    <cellStyle name="inputPercentageL" xfId="24"/>
    <cellStyle name="inputPercentageL_14_ccp" xfId="25"/>
    <cellStyle name="inputText" xfId="26"/>
    <cellStyle name="Normal_Reporting data" xfId="27"/>
    <cellStyle name="sup2Date" xfId="28"/>
    <cellStyle name="sup2Int" xfId="29"/>
    <cellStyle name="sup2ParameterE" xfId="30"/>
    <cellStyle name="Excel_BuiltIn_Heading 1" xfId="31"/>
    <cellStyle name="Excel_BuiltIn_Heading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96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B7" activeCellId="0" sqref="B7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30.99"/>
    <col collapsed="false" customWidth="true" hidden="false" outlineLevel="0" max="3" min="3" style="2" width="4.99"/>
    <col collapsed="false" customWidth="true" hidden="false" outlineLevel="0" max="4" min="4" style="2" width="5.41"/>
    <col collapsed="false" customWidth="true" hidden="false" outlineLevel="0" max="5" min="5" style="3" width="4.56"/>
    <col collapsed="false" customWidth="true" hidden="false" outlineLevel="0" max="6" min="6" style="1" width="42.85"/>
    <col collapsed="false" customWidth="true" hidden="false" outlineLevel="0" max="7" min="7" style="1" width="46.7"/>
    <col collapsed="false" customWidth="true" hidden="false" outlineLevel="0" max="8" min="8" style="1" width="38.85"/>
    <col collapsed="false" customWidth="true" hidden="false" outlineLevel="0" max="10" min="9" style="1" width="19.41"/>
    <col collapsed="false" customWidth="true" hidden="false" outlineLevel="0" max="11" min="11" style="1" width="19.14"/>
    <col collapsed="false" customWidth="true" hidden="false" outlineLevel="0" max="17" min="12" style="1" width="9.14"/>
    <col collapsed="false" customWidth="true" hidden="false" outlineLevel="0" max="144" min="18" style="2" width="9.14"/>
    <col collapsed="false" customWidth="true" hidden="false" outlineLevel="0" max="201" min="145" style="4" width="9.14"/>
    <col collapsed="false" customWidth="true" hidden="false" outlineLevel="0" max="202" min="202" style="4" width="3.28"/>
    <col collapsed="false" customWidth="true" hidden="false" outlineLevel="0" max="203" min="203" style="4" width="6.28"/>
    <col collapsed="false" customWidth="false" hidden="false" outlineLevel="0" max="257" min="204" style="4" width="12.42"/>
  </cols>
  <sheetData>
    <row r="1" s="8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</row>
    <row r="2" s="8" customFormat="true" ht="4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</row>
    <row r="3" s="8" customFormat="true" ht="26.25" hidden="true" customHeight="false" outlineLevel="0" collapsed="false">
      <c r="A3" s="9"/>
      <c r="B3" s="10"/>
      <c r="C3" s="11"/>
      <c r="D3" s="11"/>
      <c r="E3" s="12"/>
      <c r="F3" s="12"/>
      <c r="G3" s="12"/>
      <c r="H3" s="12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</row>
    <row r="4" s="8" customFormat="true" ht="12.75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</row>
    <row r="5" s="8" customFormat="true" ht="24.75" hidden="tru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</row>
    <row r="6" s="11" customFormat="true" ht="26.25" hidden="false" customHeight="false" outlineLevel="0" collapsed="false">
      <c r="C6" s="13"/>
      <c r="D6" s="14"/>
      <c r="E6" s="13"/>
      <c r="F6" s="13"/>
      <c r="G6" s="13"/>
      <c r="H6" s="13"/>
      <c r="I6" s="13"/>
      <c r="J6" s="13"/>
      <c r="K6" s="13"/>
      <c r="L6" s="1"/>
      <c r="M6" s="1"/>
      <c r="N6" s="1"/>
      <c r="O6" s="1"/>
      <c r="P6" s="1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GU6" s="15"/>
      <c r="GV6" s="15"/>
    </row>
    <row r="7" s="11" customFormat="true" ht="37.9" hidden="false" customHeight="true" outlineLevel="0" collapsed="false">
      <c r="A7" s="16" t="s">
        <v>1</v>
      </c>
      <c r="B7" s="17" t="str">
        <f aca="false">Input!$B$6</f>
        <v>USD</v>
      </c>
      <c r="C7" s="13"/>
      <c r="D7" s="14"/>
      <c r="E7" s="13"/>
      <c r="F7" s="18" t="s">
        <v>2</v>
      </c>
      <c r="G7" s="19" t="s">
        <v>3</v>
      </c>
      <c r="H7" s="19"/>
      <c r="I7" s="20" t="s">
        <v>4</v>
      </c>
      <c r="J7" s="13"/>
      <c r="K7" s="13"/>
      <c r="L7" s="1"/>
      <c r="M7" s="1"/>
      <c r="N7" s="1"/>
      <c r="O7" s="1"/>
      <c r="P7" s="1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GU7" s="21"/>
      <c r="GV7" s="21"/>
    </row>
    <row r="8" s="11" customFormat="true" ht="26.25" hidden="false" customHeight="true" outlineLevel="0" collapsed="false">
      <c r="A8" s="16" t="s">
        <v>5</v>
      </c>
      <c r="B8" s="22" t="n">
        <f aca="false">Input!$B$7</f>
        <v>1</v>
      </c>
      <c r="C8" s="13"/>
      <c r="D8" s="14"/>
      <c r="E8" s="13"/>
      <c r="F8" s="23" t="s">
        <v>6</v>
      </c>
      <c r="G8" s="24" t="s">
        <v>7</v>
      </c>
      <c r="H8" s="24"/>
      <c r="I8" s="25" t="n">
        <v>0.3</v>
      </c>
      <c r="J8" s="13"/>
      <c r="K8" s="13"/>
      <c r="L8" s="1"/>
      <c r="M8" s="1"/>
      <c r="N8" s="1"/>
      <c r="O8" s="1"/>
      <c r="P8" s="1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GU8" s="21"/>
      <c r="GV8" s="21"/>
    </row>
    <row r="9" s="11" customFormat="true" ht="26.25" hidden="false" customHeight="true" outlineLevel="0" collapsed="false">
      <c r="A9" s="2"/>
      <c r="B9" s="2"/>
      <c r="C9" s="13"/>
      <c r="D9" s="14"/>
      <c r="E9" s="13"/>
      <c r="F9" s="26" t="s">
        <v>8</v>
      </c>
      <c r="G9" s="24" t="s">
        <v>9</v>
      </c>
      <c r="H9" s="24"/>
      <c r="I9" s="27" t="n">
        <v>0.85</v>
      </c>
      <c r="J9" s="13"/>
      <c r="K9" s="13"/>
      <c r="L9" s="1"/>
      <c r="M9" s="1"/>
      <c r="N9" s="1"/>
      <c r="O9" s="1"/>
      <c r="P9" s="1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GU9" s="21"/>
      <c r="GV9" s="21"/>
    </row>
    <row r="10" s="11" customFormat="true" ht="26.25" hidden="false" customHeight="true" outlineLevel="0" collapsed="false">
      <c r="A10" s="28" t="s">
        <v>10</v>
      </c>
      <c r="B10" s="13"/>
      <c r="C10" s="13"/>
      <c r="D10" s="14"/>
      <c r="E10" s="13"/>
      <c r="F10" s="29" t="s">
        <v>11</v>
      </c>
      <c r="G10" s="30" t="s">
        <v>12</v>
      </c>
      <c r="H10" s="30"/>
      <c r="I10" s="31" t="n">
        <v>1</v>
      </c>
      <c r="J10" s="13"/>
      <c r="K10" s="13"/>
      <c r="L10" s="1"/>
      <c r="M10" s="1"/>
      <c r="N10" s="1"/>
      <c r="O10" s="1"/>
      <c r="P10" s="1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GU10" s="21"/>
      <c r="GV10" s="21"/>
    </row>
    <row r="11" s="11" customFormat="true" ht="26.25" hidden="false" customHeight="true" outlineLevel="0" collapsed="false">
      <c r="A11" s="32" t="s">
        <v>13</v>
      </c>
      <c r="B11" s="33" t="n">
        <f aca="false">Calculation!D328</f>
        <v>0</v>
      </c>
      <c r="C11" s="13"/>
      <c r="D11" s="14"/>
      <c r="E11" s="13"/>
      <c r="F11" s="29" t="s">
        <v>14</v>
      </c>
      <c r="G11" s="30" t="s">
        <v>15</v>
      </c>
      <c r="H11" s="30"/>
      <c r="I11" s="34" t="n">
        <v>1.2</v>
      </c>
      <c r="J11" s="13"/>
      <c r="K11" s="13"/>
      <c r="L11" s="1"/>
      <c r="M11" s="1"/>
      <c r="N11" s="1"/>
      <c r="O11" s="1"/>
      <c r="P11" s="1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GU11" s="21"/>
      <c r="GV11" s="21"/>
    </row>
    <row r="12" s="11" customFormat="true" ht="26.25" hidden="false" customHeight="true" outlineLevel="0" collapsed="false">
      <c r="A12" s="32" t="s">
        <v>16</v>
      </c>
      <c r="B12" s="33" t="n">
        <f aca="false">Calculation!D329</f>
        <v>0</v>
      </c>
      <c r="C12" s="13"/>
      <c r="D12" s="14"/>
      <c r="E12" s="13"/>
      <c r="F12" s="29" t="s">
        <v>17</v>
      </c>
      <c r="G12" s="30" t="s">
        <v>18</v>
      </c>
      <c r="H12" s="30"/>
      <c r="I12" s="31" t="n">
        <v>0.2</v>
      </c>
      <c r="J12" s="13"/>
      <c r="K12" s="13"/>
      <c r="L12" s="1"/>
      <c r="M12" s="1"/>
      <c r="N12" s="1"/>
      <c r="O12" s="1"/>
      <c r="P12" s="1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GU12" s="21"/>
      <c r="GV12" s="21"/>
    </row>
    <row r="13" s="11" customFormat="true" ht="26.25" hidden="false" customHeight="true" outlineLevel="0" collapsed="false">
      <c r="A13" s="32" t="s">
        <v>19</v>
      </c>
      <c r="B13" s="33" t="n">
        <f aca="false">Calculation!D331</f>
        <v>0</v>
      </c>
      <c r="C13" s="13"/>
      <c r="D13" s="14"/>
      <c r="E13" s="13"/>
      <c r="F13" s="29" t="s">
        <v>20</v>
      </c>
      <c r="G13" s="30" t="s">
        <v>21</v>
      </c>
      <c r="H13" s="30"/>
      <c r="I13" s="31" t="n">
        <v>0.08</v>
      </c>
      <c r="J13" s="13"/>
      <c r="K13" s="13"/>
      <c r="L13" s="1"/>
      <c r="M13" s="1"/>
      <c r="N13" s="1"/>
      <c r="O13" s="1"/>
      <c r="P13" s="1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GU13" s="21"/>
      <c r="GV13" s="21"/>
    </row>
    <row r="14" s="11" customFormat="true" ht="26.25" hidden="false" customHeight="true" outlineLevel="0" collapsed="false">
      <c r="A14" s="32" t="s">
        <v>22</v>
      </c>
      <c r="B14" s="33" t="n">
        <f aca="false">Calculation!D336</f>
        <v>0</v>
      </c>
      <c r="C14" s="13"/>
      <c r="D14" s="14"/>
      <c r="E14" s="13"/>
      <c r="F14" s="29" t="s">
        <v>23</v>
      </c>
      <c r="G14" s="30" t="s">
        <v>24</v>
      </c>
      <c r="H14" s="30"/>
      <c r="I14" s="31" t="n">
        <v>0.08</v>
      </c>
      <c r="J14" s="13"/>
      <c r="K14" s="13"/>
      <c r="L14" s="1"/>
      <c r="M14" s="1"/>
      <c r="N14" s="1"/>
      <c r="O14" s="1"/>
      <c r="P14" s="1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GU14" s="21"/>
      <c r="GV14" s="21"/>
    </row>
    <row r="15" s="11" customFormat="true" ht="26.25" hidden="false" customHeight="true" outlineLevel="0" collapsed="false">
      <c r="A15" s="32" t="s">
        <v>25</v>
      </c>
      <c r="B15" s="33" t="n">
        <f aca="false">Calculation!D343</f>
        <v>0</v>
      </c>
      <c r="C15" s="2"/>
      <c r="D15" s="14"/>
      <c r="E15" s="13"/>
      <c r="F15" s="35"/>
      <c r="G15" s="13"/>
      <c r="H15" s="13"/>
      <c r="I15" s="13"/>
      <c r="J15" s="13"/>
      <c r="K15" s="13"/>
      <c r="L15" s="1"/>
      <c r="M15" s="1"/>
      <c r="N15" s="1"/>
      <c r="O15" s="1"/>
      <c r="P15" s="1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GU15" s="21"/>
      <c r="GV15" s="21"/>
    </row>
    <row r="16" s="11" customFormat="true" ht="26.25" hidden="false" customHeight="true" outlineLevel="0" collapsed="false">
      <c r="A16" s="32" t="s">
        <v>26</v>
      </c>
      <c r="B16" s="33" t="n">
        <f aca="false">Calculation!$D$324</f>
        <v>0</v>
      </c>
      <c r="C16" s="2"/>
      <c r="D16" s="14"/>
      <c r="E16" s="13"/>
      <c r="F16" s="35"/>
      <c r="G16" s="13"/>
      <c r="H16" s="13"/>
      <c r="I16" s="13"/>
      <c r="J16" s="13"/>
      <c r="K16" s="13"/>
      <c r="L16" s="1"/>
      <c r="M16" s="1"/>
      <c r="N16" s="1"/>
      <c r="O16" s="1"/>
      <c r="P16" s="1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GU16" s="21"/>
      <c r="GV16" s="21"/>
    </row>
    <row r="17" s="11" customFormat="true" ht="26.25" hidden="false" customHeight="true" outlineLevel="0" collapsed="false">
      <c r="A17" s="32" t="s">
        <v>27</v>
      </c>
      <c r="B17" s="33" t="n">
        <f aca="false">Calculation!$D$337</f>
        <v>3</v>
      </c>
      <c r="C17" s="13"/>
      <c r="D17" s="14"/>
      <c r="E17" s="13"/>
      <c r="F17" s="13"/>
      <c r="G17" s="13"/>
      <c r="H17" s="13"/>
      <c r="I17" s="13"/>
      <c r="J17" s="13"/>
      <c r="K17" s="13"/>
      <c r="L17" s="1"/>
      <c r="M17" s="1"/>
      <c r="N17" s="1"/>
      <c r="O17" s="1"/>
      <c r="P17" s="1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GU17" s="21"/>
      <c r="GV17" s="21"/>
    </row>
    <row r="18" s="11" customFormat="true" ht="26.25" hidden="false" customHeight="true" outlineLevel="0" collapsed="false">
      <c r="A18" s="32" t="s">
        <v>28</v>
      </c>
      <c r="B18" s="33" t="n">
        <f aca="false">Calculation!$D$339</f>
        <v>0</v>
      </c>
      <c r="C18" s="13"/>
      <c r="D18" s="14"/>
      <c r="E18" s="13"/>
      <c r="F18" s="13"/>
      <c r="G18" s="13"/>
      <c r="H18" s="13"/>
      <c r="I18" s="13"/>
      <c r="J18" s="13"/>
      <c r="K18" s="13"/>
      <c r="L18" s="1"/>
      <c r="M18" s="1"/>
      <c r="N18" s="1"/>
      <c r="O18" s="1"/>
      <c r="P18" s="1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GU18" s="21"/>
      <c r="GV18" s="21"/>
    </row>
    <row r="19" s="11" customFormat="true" ht="26.25" hidden="false" customHeight="true" outlineLevel="0" collapsed="false">
      <c r="A19" s="32" t="s">
        <v>29</v>
      </c>
      <c r="B19" s="36" t="n">
        <f aca="false">Calculation!D351</f>
        <v>1</v>
      </c>
      <c r="C19" s="13"/>
      <c r="D19" s="14"/>
      <c r="E19" s="13"/>
      <c r="F19" s="13"/>
      <c r="G19" s="13"/>
      <c r="H19" s="13"/>
      <c r="I19" s="13"/>
      <c r="J19" s="13"/>
      <c r="K19" s="13"/>
      <c r="L19" s="1"/>
      <c r="M19" s="1"/>
      <c r="N19" s="1"/>
      <c r="O19" s="1"/>
      <c r="P19" s="1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GU19" s="21"/>
      <c r="GV19" s="21"/>
    </row>
    <row r="20" s="11" customFormat="true" ht="26.25" hidden="false" customHeight="true" outlineLevel="0" collapsed="false">
      <c r="A20" s="16" t="s">
        <v>30</v>
      </c>
      <c r="B20" s="37" t="e">
        <f aca="false">Calculation!$D$353</f>
        <v>#N/A</v>
      </c>
      <c r="C20" s="2"/>
      <c r="D20" s="14"/>
      <c r="E20" s="13"/>
      <c r="F20" s="38" t="s">
        <v>31</v>
      </c>
      <c r="G20" s="39" t="s">
        <v>32</v>
      </c>
      <c r="H20" s="39"/>
      <c r="I20" s="40" t="s">
        <v>33</v>
      </c>
      <c r="J20" s="13"/>
      <c r="K20" s="13"/>
      <c r="L20" s="1"/>
      <c r="M20" s="1"/>
      <c r="N20" s="1"/>
      <c r="O20" s="1"/>
      <c r="P20" s="1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GU20" s="21"/>
      <c r="GV20" s="21"/>
    </row>
    <row r="21" s="11" customFormat="true" ht="26.25" hidden="false" customHeight="true" outlineLevel="0" collapsed="false">
      <c r="A21" s="32" t="s">
        <v>34</v>
      </c>
      <c r="B21" s="41" t="e">
        <f aca="false">Calculation!$D$354</f>
        <v>#N/A</v>
      </c>
      <c r="C21" s="2"/>
      <c r="D21" s="14"/>
      <c r="E21" s="13"/>
      <c r="F21" s="38"/>
      <c r="G21" s="39"/>
      <c r="H21" s="39"/>
      <c r="I21" s="40"/>
      <c r="J21" s="13"/>
      <c r="K21" s="13"/>
      <c r="L21" s="1"/>
      <c r="M21" s="1"/>
      <c r="N21" s="1"/>
      <c r="O21" s="1"/>
      <c r="P21" s="1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GU21" s="21"/>
      <c r="GV21" s="21"/>
    </row>
    <row r="22" s="11" customFormat="true" ht="19.9" hidden="false" customHeight="true" outlineLevel="0" collapsed="false">
      <c r="A22" s="42"/>
      <c r="B22" s="2"/>
      <c r="C22" s="2"/>
      <c r="D22" s="14"/>
      <c r="E22" s="13"/>
      <c r="F22" s="30" t="s">
        <v>35</v>
      </c>
      <c r="G22" s="24" t="s">
        <v>36</v>
      </c>
      <c r="H22" s="24"/>
      <c r="I22" s="43" t="n">
        <v>0</v>
      </c>
      <c r="J22" s="13"/>
      <c r="K22" s="13"/>
      <c r="L22" s="1"/>
      <c r="M22" s="1"/>
      <c r="N22" s="1"/>
      <c r="O22" s="1"/>
      <c r="P22" s="1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GT22" s="21"/>
      <c r="GU22" s="21"/>
    </row>
    <row r="23" s="11" customFormat="true" ht="19.9" hidden="false" customHeight="true" outlineLevel="0" collapsed="false">
      <c r="C23" s="2"/>
      <c r="D23" s="14"/>
      <c r="E23" s="13"/>
      <c r="F23" s="30"/>
      <c r="G23" s="24" t="s">
        <v>37</v>
      </c>
      <c r="H23" s="24"/>
      <c r="I23" s="43" t="n">
        <v>0.005</v>
      </c>
      <c r="J23" s="13"/>
      <c r="K23" s="13"/>
      <c r="L23" s="1"/>
      <c r="M23" s="1"/>
      <c r="N23" s="1"/>
      <c r="O23" s="1"/>
      <c r="P23" s="1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GT23" s="21"/>
      <c r="GU23" s="21"/>
    </row>
    <row r="24" customFormat="false" ht="19.9" hidden="false" customHeight="true" outlineLevel="0" collapsed="false">
      <c r="A24" s="2"/>
      <c r="B24" s="2"/>
      <c r="D24" s="3"/>
      <c r="E24" s="13"/>
      <c r="F24" s="30"/>
      <c r="G24" s="24" t="s">
        <v>38</v>
      </c>
      <c r="H24" s="24"/>
      <c r="I24" s="43" t="n">
        <v>0.015</v>
      </c>
      <c r="J24" s="13"/>
      <c r="K24" s="13"/>
      <c r="Q24" s="2"/>
      <c r="EN24" s="4"/>
    </row>
    <row r="25" customFormat="false" ht="19.9" hidden="false" customHeight="true" outlineLevel="0" collapsed="false">
      <c r="B25" s="2"/>
      <c r="D25" s="3"/>
      <c r="E25" s="13"/>
      <c r="F25" s="30" t="s">
        <v>39</v>
      </c>
      <c r="G25" s="24" t="s">
        <v>36</v>
      </c>
      <c r="H25" s="24"/>
      <c r="I25" s="43" t="n">
        <v>0.01</v>
      </c>
      <c r="J25" s="13"/>
      <c r="K25" s="13"/>
      <c r="Q25" s="2"/>
      <c r="EN25" s="4"/>
    </row>
    <row r="26" customFormat="false" ht="19.9" hidden="false" customHeight="true" outlineLevel="0" collapsed="false">
      <c r="B26" s="2"/>
      <c r="D26" s="3"/>
      <c r="E26" s="13"/>
      <c r="F26" s="30"/>
      <c r="G26" s="24" t="s">
        <v>37</v>
      </c>
      <c r="H26" s="24"/>
      <c r="I26" s="43" t="n">
        <v>0.05</v>
      </c>
      <c r="J26" s="13"/>
      <c r="K26" s="13"/>
      <c r="Q26" s="2"/>
      <c r="EN26" s="4"/>
    </row>
    <row r="27" customFormat="false" ht="19.9" hidden="false" customHeight="true" outlineLevel="0" collapsed="false">
      <c r="B27" s="2"/>
      <c r="D27" s="3"/>
      <c r="E27" s="13"/>
      <c r="F27" s="30"/>
      <c r="G27" s="24" t="s">
        <v>38</v>
      </c>
      <c r="H27" s="24"/>
      <c r="I27" s="43" t="n">
        <v>0.075</v>
      </c>
      <c r="J27" s="13"/>
      <c r="K27" s="13"/>
      <c r="Q27" s="2"/>
      <c r="EN27" s="4"/>
    </row>
    <row r="28" customFormat="false" ht="19.9" hidden="false" customHeight="true" outlineLevel="0" collapsed="false">
      <c r="B28" s="2"/>
      <c r="D28" s="3"/>
      <c r="E28" s="13"/>
      <c r="F28" s="44" t="s">
        <v>40</v>
      </c>
      <c r="G28" s="24" t="s">
        <v>36</v>
      </c>
      <c r="H28" s="24"/>
      <c r="I28" s="43" t="n">
        <v>0.06</v>
      </c>
      <c r="J28" s="13"/>
      <c r="K28" s="13"/>
      <c r="Q28" s="2"/>
      <c r="EN28" s="4"/>
    </row>
    <row r="29" customFormat="false" ht="19.9" hidden="false" customHeight="true" outlineLevel="0" collapsed="false">
      <c r="B29" s="2"/>
      <c r="D29" s="3"/>
      <c r="E29" s="13"/>
      <c r="F29" s="44"/>
      <c r="G29" s="24" t="s">
        <v>37</v>
      </c>
      <c r="H29" s="24"/>
      <c r="I29" s="43" t="n">
        <v>0.08</v>
      </c>
      <c r="J29" s="13"/>
      <c r="K29" s="13"/>
      <c r="Q29" s="2"/>
      <c r="EN29" s="4"/>
    </row>
    <row r="30" customFormat="false" ht="19.9" hidden="false" customHeight="true" outlineLevel="0" collapsed="false">
      <c r="B30" s="2"/>
      <c r="D30" s="3"/>
      <c r="E30" s="13"/>
      <c r="F30" s="44"/>
      <c r="G30" s="24" t="s">
        <v>38</v>
      </c>
      <c r="H30" s="24"/>
      <c r="I30" s="43" t="n">
        <v>0.1</v>
      </c>
      <c r="J30" s="13"/>
      <c r="K30" s="13"/>
      <c r="Q30" s="2"/>
      <c r="EN30" s="4"/>
    </row>
    <row r="31" customFormat="false" ht="19.9" hidden="false" customHeight="true" outlineLevel="0" collapsed="false">
      <c r="B31" s="2"/>
      <c r="D31" s="3"/>
      <c r="E31" s="13"/>
      <c r="F31" s="44" t="s">
        <v>41</v>
      </c>
      <c r="G31" s="24" t="s">
        <v>36</v>
      </c>
      <c r="H31" s="24"/>
      <c r="I31" s="43" t="n">
        <v>0.07</v>
      </c>
      <c r="J31" s="13"/>
      <c r="K31" s="13"/>
      <c r="Q31" s="2"/>
      <c r="EN31" s="4"/>
    </row>
    <row r="32" customFormat="false" ht="19.9" hidden="false" customHeight="true" outlineLevel="0" collapsed="false">
      <c r="B32" s="2"/>
      <c r="D32" s="3"/>
      <c r="E32" s="13"/>
      <c r="F32" s="44"/>
      <c r="G32" s="24" t="s">
        <v>37</v>
      </c>
      <c r="H32" s="24"/>
      <c r="I32" s="43" t="n">
        <v>0.07</v>
      </c>
      <c r="J32" s="13"/>
      <c r="K32" s="13"/>
      <c r="Q32" s="2"/>
      <c r="EN32" s="4"/>
    </row>
    <row r="33" customFormat="false" ht="19.9" hidden="false" customHeight="true" outlineLevel="0" collapsed="false">
      <c r="B33" s="2"/>
      <c r="D33" s="3"/>
      <c r="E33" s="13"/>
      <c r="F33" s="44"/>
      <c r="G33" s="24" t="s">
        <v>38</v>
      </c>
      <c r="H33" s="24"/>
      <c r="I33" s="43" t="n">
        <v>0.08</v>
      </c>
      <c r="J33" s="13"/>
      <c r="K33" s="13"/>
      <c r="Q33" s="2"/>
      <c r="EN33" s="4"/>
    </row>
    <row r="34" customFormat="false" ht="19.9" hidden="false" customHeight="true" outlineLevel="0" collapsed="false">
      <c r="B34" s="2"/>
      <c r="D34" s="3"/>
      <c r="E34" s="13"/>
      <c r="F34" s="30" t="s">
        <v>42</v>
      </c>
      <c r="G34" s="24" t="s">
        <v>36</v>
      </c>
      <c r="H34" s="24"/>
      <c r="I34" s="43" t="n">
        <v>0.05</v>
      </c>
      <c r="J34" s="13"/>
      <c r="K34" s="13"/>
      <c r="Q34" s="2"/>
      <c r="EN34" s="4"/>
    </row>
    <row r="35" customFormat="false" ht="19.9" hidden="false" customHeight="true" outlineLevel="0" collapsed="false">
      <c r="B35" s="2"/>
      <c r="D35" s="3"/>
      <c r="E35" s="13"/>
      <c r="F35" s="30"/>
      <c r="G35" s="24" t="s">
        <v>37</v>
      </c>
      <c r="H35" s="24"/>
      <c r="I35" s="43" t="n">
        <v>0.05</v>
      </c>
      <c r="J35" s="13"/>
      <c r="K35" s="13"/>
      <c r="Q35" s="2"/>
      <c r="EN35" s="4"/>
    </row>
    <row r="36" customFormat="false" ht="19.9" hidden="false" customHeight="true" outlineLevel="0" collapsed="false">
      <c r="B36" s="2"/>
      <c r="D36" s="3"/>
      <c r="E36" s="13"/>
      <c r="F36" s="30"/>
      <c r="G36" s="24" t="s">
        <v>38</v>
      </c>
      <c r="H36" s="24"/>
      <c r="I36" s="43" t="n">
        <v>0.05</v>
      </c>
      <c r="J36" s="13"/>
      <c r="K36" s="13"/>
      <c r="Q36" s="2"/>
      <c r="EN36" s="4"/>
    </row>
    <row r="37" customFormat="false" ht="19.9" hidden="false" customHeight="true" outlineLevel="0" collapsed="false">
      <c r="B37" s="2"/>
      <c r="D37" s="3"/>
      <c r="E37" s="13"/>
      <c r="F37" s="30" t="s">
        <v>43</v>
      </c>
      <c r="G37" s="24" t="s">
        <v>36</v>
      </c>
      <c r="H37" s="24"/>
      <c r="I37" s="43" t="n">
        <v>0.1</v>
      </c>
      <c r="J37" s="13"/>
      <c r="K37" s="13"/>
      <c r="Q37" s="2"/>
      <c r="EN37" s="4"/>
    </row>
    <row r="38" customFormat="false" ht="19.9" hidden="false" customHeight="true" outlineLevel="0" collapsed="false">
      <c r="B38" s="2"/>
      <c r="D38" s="3"/>
      <c r="E38" s="13"/>
      <c r="F38" s="30"/>
      <c r="G38" s="24" t="s">
        <v>37</v>
      </c>
      <c r="H38" s="24"/>
      <c r="I38" s="43" t="n">
        <v>0.1</v>
      </c>
      <c r="J38" s="13"/>
      <c r="K38" s="13"/>
      <c r="Q38" s="2"/>
      <c r="EN38" s="4"/>
    </row>
    <row r="39" customFormat="false" ht="19.9" hidden="false" customHeight="true" outlineLevel="0" collapsed="false">
      <c r="B39" s="2"/>
      <c r="D39" s="3"/>
      <c r="E39" s="13"/>
      <c r="F39" s="30"/>
      <c r="G39" s="24" t="s">
        <v>38</v>
      </c>
      <c r="H39" s="24"/>
      <c r="I39" s="43" t="n">
        <v>0.1</v>
      </c>
      <c r="J39" s="13"/>
      <c r="K39" s="13"/>
      <c r="Q39" s="2"/>
      <c r="EN39" s="4"/>
    </row>
    <row r="40" customFormat="false" ht="19.9" hidden="false" customHeight="true" outlineLevel="0" collapsed="false">
      <c r="B40" s="2"/>
      <c r="D40" s="3"/>
      <c r="E40" s="13"/>
      <c r="F40" s="30" t="s">
        <v>44</v>
      </c>
      <c r="G40" s="24" t="s">
        <v>36</v>
      </c>
      <c r="H40" s="24"/>
      <c r="I40" s="43" t="n">
        <v>0.1</v>
      </c>
      <c r="J40" s="13"/>
      <c r="K40" s="13"/>
      <c r="Q40" s="2"/>
      <c r="EN40" s="4"/>
    </row>
    <row r="41" customFormat="false" ht="19.9" hidden="false" customHeight="true" outlineLevel="0" collapsed="false">
      <c r="B41" s="2"/>
      <c r="D41" s="45"/>
      <c r="E41" s="13"/>
      <c r="F41" s="30"/>
      <c r="G41" s="24" t="s">
        <v>37</v>
      </c>
      <c r="H41" s="24"/>
      <c r="I41" s="43" t="n">
        <v>0.12</v>
      </c>
      <c r="J41" s="13"/>
      <c r="K41" s="13"/>
      <c r="Q41" s="2"/>
      <c r="EN41" s="4"/>
    </row>
    <row r="42" customFormat="false" ht="19.9" hidden="false" customHeight="true" outlineLevel="0" collapsed="false">
      <c r="B42" s="2"/>
      <c r="D42" s="3"/>
      <c r="E42" s="13"/>
      <c r="F42" s="30"/>
      <c r="G42" s="24" t="s">
        <v>38</v>
      </c>
      <c r="H42" s="24"/>
      <c r="I42" s="43" t="n">
        <v>0.15</v>
      </c>
      <c r="J42" s="13"/>
      <c r="K42" s="13"/>
      <c r="Q42" s="2"/>
      <c r="EN42" s="4"/>
    </row>
    <row r="43" customFormat="false" ht="15" hidden="false" customHeight="false" outlineLevel="0" collapsed="false">
      <c r="B43" s="2"/>
      <c r="D43" s="3"/>
      <c r="E43" s="13"/>
      <c r="F43" s="35"/>
      <c r="G43" s="46"/>
      <c r="H43" s="35"/>
      <c r="I43" s="47"/>
      <c r="J43" s="13"/>
      <c r="K43" s="13"/>
      <c r="Q43" s="2"/>
      <c r="EN43" s="4"/>
    </row>
    <row r="44" customFormat="false" ht="12.75" hidden="false" customHeight="false" outlineLevel="0" collapsed="false">
      <c r="B44" s="2"/>
      <c r="D44" s="3"/>
      <c r="E44" s="13"/>
      <c r="F44" s="13"/>
      <c r="G44" s="13"/>
      <c r="H44" s="13"/>
      <c r="I44" s="13"/>
      <c r="J44" s="13"/>
      <c r="K44" s="13"/>
      <c r="Q44" s="2"/>
      <c r="EN44" s="4"/>
    </row>
    <row r="45" customFormat="false" ht="12.75" hidden="false" customHeight="false" outlineLevel="0" collapsed="false">
      <c r="B45" s="2"/>
      <c r="D45" s="3"/>
      <c r="E45" s="13"/>
      <c r="F45" s="13"/>
      <c r="G45" s="13"/>
      <c r="H45" s="13"/>
      <c r="I45" s="13"/>
      <c r="J45" s="13"/>
      <c r="K45" s="13"/>
      <c r="Q45" s="2"/>
      <c r="EN45" s="4"/>
    </row>
    <row r="46" customFormat="false" ht="12.75" hidden="false" customHeight="false" outlineLevel="0" collapsed="false">
      <c r="B46" s="2"/>
      <c r="D46" s="3"/>
      <c r="E46" s="13"/>
      <c r="F46" s="48"/>
      <c r="G46" s="49"/>
      <c r="H46" s="50"/>
      <c r="I46" s="51"/>
      <c r="J46" s="52"/>
      <c r="K46" s="13"/>
      <c r="Q46" s="2"/>
      <c r="EN46" s="4"/>
    </row>
    <row r="47" customFormat="false" ht="19.9" hidden="false" customHeight="true" outlineLevel="0" collapsed="false">
      <c r="B47" s="2"/>
      <c r="D47" s="3"/>
      <c r="E47" s="13"/>
      <c r="F47" s="53" t="s">
        <v>45</v>
      </c>
      <c r="G47" s="53"/>
      <c r="H47" s="53"/>
      <c r="I47" s="39" t="s">
        <v>46</v>
      </c>
      <c r="J47" s="39"/>
      <c r="K47" s="13"/>
      <c r="Q47" s="2"/>
      <c r="EN47" s="4"/>
    </row>
    <row r="48" customFormat="false" ht="40.15" hidden="false" customHeight="true" outlineLevel="0" collapsed="false">
      <c r="B48" s="2"/>
      <c r="D48" s="3"/>
      <c r="E48" s="13"/>
      <c r="F48" s="39" t="s">
        <v>47</v>
      </c>
      <c r="G48" s="54" t="s">
        <v>48</v>
      </c>
      <c r="H48" s="55" t="s">
        <v>32</v>
      </c>
      <c r="I48" s="40" t="s">
        <v>49</v>
      </c>
      <c r="J48" s="40" t="s">
        <v>50</v>
      </c>
      <c r="K48" s="13"/>
      <c r="Q48" s="2"/>
      <c r="EN48" s="4"/>
    </row>
    <row r="49" customFormat="false" ht="19.9" hidden="false" customHeight="true" outlineLevel="0" collapsed="false">
      <c r="B49" s="2"/>
      <c r="D49" s="3"/>
      <c r="E49" s="13"/>
      <c r="F49" s="24" t="s">
        <v>51</v>
      </c>
      <c r="G49" s="30" t="s">
        <v>52</v>
      </c>
      <c r="H49" s="30" t="s">
        <v>36</v>
      </c>
      <c r="I49" s="56" t="n">
        <f aca="false">J49*SQRT(1/2)</f>
        <v>0.00353553390593274</v>
      </c>
      <c r="J49" s="57" t="n">
        <v>0.005</v>
      </c>
      <c r="K49" s="13"/>
      <c r="Q49" s="2"/>
      <c r="EN49" s="4"/>
    </row>
    <row r="50" customFormat="false" ht="19.9" hidden="false" customHeight="true" outlineLevel="0" collapsed="false">
      <c r="B50" s="2"/>
      <c r="D50" s="3"/>
      <c r="E50" s="13"/>
      <c r="F50" s="24"/>
      <c r="G50" s="30" t="s">
        <v>52</v>
      </c>
      <c r="H50" s="30" t="s">
        <v>37</v>
      </c>
      <c r="I50" s="58" t="n">
        <f aca="false">J50*SQRT(1/2)</f>
        <v>0.014142135623731</v>
      </c>
      <c r="J50" s="43" t="n">
        <v>0.02</v>
      </c>
      <c r="K50" s="13"/>
      <c r="Q50" s="2"/>
      <c r="EN50" s="4"/>
    </row>
    <row r="51" customFormat="false" ht="19.9" hidden="false" customHeight="true" outlineLevel="0" collapsed="false">
      <c r="B51" s="2"/>
      <c r="D51" s="3"/>
      <c r="E51" s="13"/>
      <c r="F51" s="24"/>
      <c r="G51" s="30" t="s">
        <v>52</v>
      </c>
      <c r="H51" s="30" t="s">
        <v>38</v>
      </c>
      <c r="I51" s="58" t="n">
        <f aca="false">J51*SQRT(1/2)</f>
        <v>0.0282842712474619</v>
      </c>
      <c r="J51" s="43" t="n">
        <v>0.04</v>
      </c>
      <c r="K51" s="13"/>
      <c r="Q51" s="2"/>
      <c r="EN51" s="4"/>
    </row>
    <row r="52" customFormat="false" ht="19.9" hidden="false" customHeight="true" outlineLevel="0" collapsed="false">
      <c r="B52" s="2"/>
      <c r="D52" s="3"/>
      <c r="E52" s="13"/>
      <c r="F52" s="24"/>
      <c r="G52" s="30" t="s">
        <v>53</v>
      </c>
      <c r="H52" s="30" t="s">
        <v>36</v>
      </c>
      <c r="I52" s="58" t="n">
        <f aca="false">J52*SQRT(1/2)</f>
        <v>0.00707106781186548</v>
      </c>
      <c r="J52" s="43" t="n">
        <v>0.01</v>
      </c>
      <c r="K52" s="13"/>
      <c r="Q52" s="2"/>
      <c r="EN52" s="4"/>
    </row>
    <row r="53" customFormat="false" ht="19.9" hidden="false" customHeight="true" outlineLevel="0" collapsed="false">
      <c r="B53" s="2"/>
      <c r="D53" s="3"/>
      <c r="E53" s="13"/>
      <c r="F53" s="24"/>
      <c r="G53" s="30" t="s">
        <v>53</v>
      </c>
      <c r="H53" s="30" t="s">
        <v>37</v>
      </c>
      <c r="I53" s="58" t="n">
        <f aca="false">J53*SQRT(1/2)</f>
        <v>0.0212132034355964</v>
      </c>
      <c r="J53" s="43" t="n">
        <v>0.03</v>
      </c>
      <c r="K53" s="13"/>
      <c r="Q53" s="2"/>
      <c r="EN53" s="4"/>
    </row>
    <row r="54" customFormat="false" ht="19.9" hidden="false" customHeight="true" outlineLevel="0" collapsed="false">
      <c r="B54" s="2"/>
      <c r="D54" s="3"/>
      <c r="E54" s="13"/>
      <c r="F54" s="24"/>
      <c r="G54" s="30" t="s">
        <v>54</v>
      </c>
      <c r="H54" s="30" t="s">
        <v>38</v>
      </c>
      <c r="I54" s="58" t="n">
        <f aca="false">J54*SQRT(1/2)</f>
        <v>0.0424264068711929</v>
      </c>
      <c r="J54" s="43" t="n">
        <v>0.06</v>
      </c>
      <c r="K54" s="13"/>
      <c r="Q54" s="2"/>
      <c r="EN54" s="4"/>
    </row>
    <row r="55" customFormat="false" ht="19.9" hidden="false" customHeight="true" outlineLevel="0" collapsed="false">
      <c r="B55" s="2"/>
      <c r="D55" s="3"/>
      <c r="E55" s="13"/>
      <c r="F55" s="24"/>
      <c r="G55" s="30" t="s">
        <v>55</v>
      </c>
      <c r="H55" s="30" t="s">
        <v>56</v>
      </c>
      <c r="I55" s="58" t="n">
        <f aca="false">J55*SQRT(1/2)</f>
        <v>0.106066017177982</v>
      </c>
      <c r="J55" s="43" t="n">
        <v>0.15</v>
      </c>
      <c r="K55" s="13"/>
      <c r="Q55" s="2"/>
      <c r="EN55" s="4"/>
    </row>
    <row r="56" customFormat="false" ht="19.9" hidden="false" customHeight="true" outlineLevel="0" collapsed="false">
      <c r="B56" s="2"/>
      <c r="D56" s="52"/>
      <c r="E56" s="13"/>
      <c r="F56" s="24" t="s">
        <v>57</v>
      </c>
      <c r="G56" s="30" t="s">
        <v>58</v>
      </c>
      <c r="H56" s="30" t="s">
        <v>36</v>
      </c>
      <c r="I56" s="58" t="n">
        <f aca="false">J56*SQRT(1/2)</f>
        <v>0.00707106781186548</v>
      </c>
      <c r="J56" s="43" t="n">
        <v>0.01</v>
      </c>
      <c r="K56" s="13"/>
      <c r="Q56" s="2"/>
      <c r="EN56" s="4"/>
    </row>
    <row r="57" customFormat="false" ht="19.9" hidden="false" customHeight="true" outlineLevel="0" collapsed="false">
      <c r="B57" s="2"/>
      <c r="D57" s="52"/>
      <c r="E57" s="13"/>
      <c r="F57" s="24"/>
      <c r="G57" s="30" t="s">
        <v>52</v>
      </c>
      <c r="H57" s="30" t="s">
        <v>37</v>
      </c>
      <c r="I57" s="58" t="n">
        <f aca="false">J57*SQRT(1/2)</f>
        <v>0.0282842712474619</v>
      </c>
      <c r="J57" s="43" t="n">
        <v>0.04</v>
      </c>
      <c r="K57" s="13"/>
      <c r="Q57" s="2"/>
      <c r="EN57" s="4"/>
    </row>
    <row r="58" s="59" customFormat="true" ht="19.9" hidden="false" customHeight="true" outlineLevel="0" collapsed="false">
      <c r="A58" s="1"/>
      <c r="B58" s="2"/>
      <c r="C58" s="2"/>
      <c r="D58" s="52"/>
      <c r="E58" s="13"/>
      <c r="F58" s="24"/>
      <c r="G58" s="30" t="s">
        <v>52</v>
      </c>
      <c r="H58" s="30" t="s">
        <v>38</v>
      </c>
      <c r="I58" s="58" t="n">
        <f aca="false">J58*SQRT(1/2)</f>
        <v>0.0565685424949238</v>
      </c>
      <c r="J58" s="43" t="n">
        <v>0.08</v>
      </c>
      <c r="K58" s="13"/>
      <c r="L58" s="1"/>
      <c r="M58" s="1"/>
      <c r="N58" s="1"/>
      <c r="O58" s="1"/>
      <c r="P58" s="1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</row>
    <row r="59" customFormat="false" ht="40.15" hidden="false" customHeight="true" outlineLevel="0" collapsed="false">
      <c r="B59" s="2"/>
      <c r="D59" s="52"/>
      <c r="E59" s="13"/>
      <c r="F59" s="24"/>
      <c r="G59" s="30" t="s">
        <v>59</v>
      </c>
      <c r="H59" s="30" t="s">
        <v>36</v>
      </c>
      <c r="I59" s="58" t="n">
        <f aca="false">J59*SQRT(1/2)</f>
        <v>0.014142135623731</v>
      </c>
      <c r="J59" s="43" t="n">
        <v>0.02</v>
      </c>
      <c r="K59" s="13"/>
      <c r="Q59" s="2"/>
      <c r="EN59" s="4"/>
    </row>
    <row r="60" customFormat="false" ht="40.15" hidden="false" customHeight="true" outlineLevel="0" collapsed="false">
      <c r="B60" s="2"/>
      <c r="D60" s="60"/>
      <c r="E60" s="13"/>
      <c r="F60" s="24"/>
      <c r="G60" s="30" t="s">
        <v>59</v>
      </c>
      <c r="H60" s="30" t="s">
        <v>37</v>
      </c>
      <c r="I60" s="58" t="n">
        <f aca="false">J60*SQRT(1/2)</f>
        <v>0.0424264068711929</v>
      </c>
      <c r="J60" s="43" t="n">
        <v>0.06</v>
      </c>
      <c r="K60" s="13"/>
      <c r="Q60" s="2"/>
      <c r="EN60" s="4"/>
    </row>
    <row r="61" customFormat="false" ht="40.15" hidden="false" customHeight="true" outlineLevel="0" collapsed="false">
      <c r="B61" s="2"/>
      <c r="D61" s="3"/>
      <c r="E61" s="13"/>
      <c r="F61" s="24"/>
      <c r="G61" s="30" t="s">
        <v>60</v>
      </c>
      <c r="H61" s="30" t="s">
        <v>38</v>
      </c>
      <c r="I61" s="58" t="n">
        <f aca="false">J61*SQRT(1/2)</f>
        <v>0.0848528137423857</v>
      </c>
      <c r="J61" s="43" t="n">
        <v>0.12</v>
      </c>
      <c r="K61" s="13"/>
      <c r="Q61" s="2"/>
      <c r="EN61" s="4"/>
    </row>
    <row r="62" customFormat="false" ht="19.9" hidden="false" customHeight="true" outlineLevel="0" collapsed="false">
      <c r="B62" s="2"/>
      <c r="D62" s="3"/>
      <c r="E62" s="13"/>
      <c r="F62" s="24" t="s">
        <v>61</v>
      </c>
      <c r="G62" s="24"/>
      <c r="H62" s="24"/>
      <c r="I62" s="58" t="n">
        <f aca="false">J62*SQRT(1/2)</f>
        <v>0</v>
      </c>
      <c r="J62" s="43" t="n">
        <v>0</v>
      </c>
      <c r="K62" s="13"/>
      <c r="Q62" s="2"/>
      <c r="EN62" s="4"/>
    </row>
    <row r="63" customFormat="false" ht="19.9" hidden="false" customHeight="true" outlineLevel="0" collapsed="false">
      <c r="B63" s="2"/>
      <c r="D63" s="3"/>
      <c r="E63" s="13"/>
      <c r="F63" s="24" t="s">
        <v>62</v>
      </c>
      <c r="G63" s="24"/>
      <c r="H63" s="24"/>
      <c r="I63" s="58" t="n">
        <f aca="false">J63*SQRT(1/2)</f>
        <v>0.0565685424949238</v>
      </c>
      <c r="J63" s="43" t="n">
        <v>0.08</v>
      </c>
      <c r="K63" s="13"/>
      <c r="Q63" s="2"/>
      <c r="EN63" s="4"/>
    </row>
    <row r="64" customFormat="false" ht="19.9" hidden="false" customHeight="true" outlineLevel="0" collapsed="false">
      <c r="B64" s="2"/>
      <c r="D64" s="3"/>
      <c r="E64" s="13"/>
      <c r="F64" s="24" t="s">
        <v>63</v>
      </c>
      <c r="G64" s="24"/>
      <c r="H64" s="24"/>
      <c r="I64" s="58" t="n">
        <f aca="false">J64*SQRT(1/2)</f>
        <v>0.106066017177982</v>
      </c>
      <c r="J64" s="43" t="n">
        <v>0.15</v>
      </c>
      <c r="K64" s="13"/>
      <c r="Q64" s="2"/>
      <c r="EN64" s="4"/>
    </row>
    <row r="65" customFormat="false" ht="19.9" hidden="false" customHeight="true" outlineLevel="0" collapsed="false">
      <c r="B65" s="2"/>
      <c r="D65" s="3"/>
      <c r="E65" s="13"/>
      <c r="F65" s="24" t="s">
        <v>64</v>
      </c>
      <c r="G65" s="24"/>
      <c r="H65" s="24"/>
      <c r="I65" s="58" t="n">
        <f aca="false">J65*SQRT(1/2)</f>
        <v>0.176776695296637</v>
      </c>
      <c r="J65" s="43" t="n">
        <v>0.25</v>
      </c>
      <c r="K65" s="13"/>
      <c r="Q65" s="2"/>
      <c r="EN65" s="4"/>
    </row>
    <row r="66" customFormat="false" ht="19.9" hidden="false" customHeight="true" outlineLevel="0" collapsed="false">
      <c r="B66" s="2"/>
      <c r="D66" s="3"/>
      <c r="E66" s="13"/>
      <c r="F66" s="24" t="s">
        <v>65</v>
      </c>
      <c r="G66" s="24"/>
      <c r="H66" s="24"/>
      <c r="I66" s="58" t="n">
        <f aca="false">J66*SQRT(1/2)</f>
        <v>0.176776695296637</v>
      </c>
      <c r="J66" s="61" t="n">
        <v>0.25</v>
      </c>
      <c r="K66" s="13"/>
      <c r="Q66" s="2"/>
      <c r="EN66" s="4"/>
    </row>
    <row r="67" customFormat="false" ht="19.9" hidden="false" customHeight="true" outlineLevel="0" collapsed="false">
      <c r="B67" s="2"/>
      <c r="D67" s="3"/>
      <c r="E67" s="13"/>
      <c r="F67" s="24" t="s">
        <v>24</v>
      </c>
      <c r="G67" s="24"/>
      <c r="H67" s="24"/>
      <c r="I67" s="58" t="n">
        <f aca="false">J67*SQRT(1/2)</f>
        <v>0.0565685424949238</v>
      </c>
      <c r="J67" s="43" t="n">
        <f aca="false">I14</f>
        <v>0.08</v>
      </c>
      <c r="K67" s="13"/>
      <c r="Q67" s="2"/>
      <c r="EN67" s="4"/>
    </row>
    <row r="68" customFormat="false" ht="12.75" hidden="false" customHeight="false" outlineLevel="0" collapsed="false">
      <c r="B68" s="2"/>
      <c r="D68" s="3"/>
      <c r="E68" s="13"/>
      <c r="F68" s="50"/>
      <c r="G68" s="62"/>
      <c r="H68" s="62"/>
      <c r="I68" s="63"/>
      <c r="J68" s="52"/>
      <c r="K68" s="13"/>
      <c r="Q68" s="2"/>
      <c r="EN68" s="4"/>
    </row>
    <row r="69" customFormat="false" ht="12.75" hidden="false" customHeight="false" outlineLevel="0" collapsed="false">
      <c r="B69" s="2"/>
      <c r="D69" s="3"/>
      <c r="E69" s="13"/>
      <c r="F69" s="50"/>
      <c r="G69" s="62"/>
      <c r="H69" s="62"/>
      <c r="I69" s="63"/>
      <c r="J69" s="52"/>
      <c r="K69" s="13"/>
      <c r="Q69" s="2"/>
      <c r="EN69" s="4"/>
    </row>
    <row r="70" customFormat="false" ht="12.75" hidden="false" customHeight="false" outlineLevel="0" collapsed="false">
      <c r="B70" s="2"/>
      <c r="D70" s="3"/>
      <c r="E70" s="13"/>
      <c r="Q70" s="2"/>
      <c r="EN70" s="4"/>
    </row>
    <row r="71" customFormat="false" ht="12.75" hidden="false" customHeight="false" outlineLevel="0" collapsed="false">
      <c r="B71" s="2"/>
      <c r="D71" s="3"/>
      <c r="E71" s="1"/>
      <c r="Q71" s="2"/>
      <c r="EN71" s="4"/>
    </row>
    <row r="72" customFormat="false" ht="12.75" hidden="false" customHeight="false" outlineLevel="0" collapsed="false">
      <c r="B72" s="2"/>
      <c r="D72" s="64"/>
      <c r="E72" s="1"/>
      <c r="Q72" s="2"/>
      <c r="EN72" s="4"/>
    </row>
    <row r="73" customFormat="false" ht="12.75" hidden="false" customHeight="false" outlineLevel="0" collapsed="false">
      <c r="B73" s="2"/>
      <c r="D73" s="64"/>
      <c r="E73" s="1"/>
      <c r="Q73" s="2"/>
      <c r="EN73" s="4"/>
    </row>
    <row r="74" customFormat="false" ht="12.75" hidden="false" customHeight="false" outlineLevel="0" collapsed="false">
      <c r="B74" s="2"/>
      <c r="D74" s="64"/>
      <c r="E74" s="1"/>
      <c r="Q74" s="2"/>
      <c r="EN74" s="4"/>
    </row>
    <row r="75" customFormat="false" ht="12.75" hidden="false" customHeight="false" outlineLevel="0" collapsed="false">
      <c r="B75" s="2"/>
      <c r="D75" s="64"/>
      <c r="E75" s="1"/>
      <c r="EN75" s="4"/>
    </row>
    <row r="76" customFormat="false" ht="12.75" hidden="false" customHeight="false" outlineLevel="0" collapsed="false">
      <c r="B76" s="2"/>
      <c r="D76" s="64"/>
      <c r="E76" s="64"/>
      <c r="EN76" s="4"/>
    </row>
    <row r="77" customFormat="false" ht="12.75" hidden="false" customHeight="false" outlineLevel="0" collapsed="false">
      <c r="B77" s="2"/>
      <c r="D77" s="64"/>
      <c r="E77" s="64"/>
      <c r="EN77" s="4"/>
    </row>
    <row r="78" customFormat="false" ht="12.75" hidden="false" customHeight="false" outlineLevel="0" collapsed="false">
      <c r="B78" s="2"/>
      <c r="E78" s="64"/>
    </row>
    <row r="79" customFormat="false" ht="12.75" hidden="false" customHeight="false" outlineLevel="0" collapsed="false">
      <c r="B79" s="2"/>
      <c r="E79" s="64"/>
    </row>
    <row r="80" customFormat="false" ht="12.75" hidden="false" customHeight="false" outlineLevel="0" collapsed="false">
      <c r="B80" s="2"/>
      <c r="E80" s="65"/>
    </row>
    <row r="81" customFormat="false" ht="12.75" hidden="false" customHeight="false" outlineLevel="0" collapsed="false">
      <c r="B81" s="2"/>
      <c r="E81" s="64"/>
    </row>
    <row r="82" s="59" customFormat="true" ht="12.75" hidden="false" customHeight="false" outlineLevel="0" collapsed="false">
      <c r="A82" s="1"/>
      <c r="B82" s="1"/>
      <c r="C82" s="2"/>
      <c r="D82" s="2"/>
      <c r="E82" s="64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</row>
    <row r="83" customFormat="false" ht="12.75" hidden="false" customHeight="false" outlineLevel="0" collapsed="false">
      <c r="E83" s="64"/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64"/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/>
    </row>
    <row r="91" customFormat="false" ht="12.75" hidden="false" customHeight="false" outlineLevel="0" collapsed="false">
      <c r="E91" s="64"/>
    </row>
    <row r="92" customFormat="false" ht="12.75" hidden="false" customHeight="false" outlineLevel="0" collapsed="false">
      <c r="E92" s="64"/>
    </row>
    <row r="93" customFormat="false" ht="12.75" hidden="false" customHeight="false" outlineLevel="0" collapsed="false">
      <c r="E93" s="64"/>
    </row>
    <row r="94" customFormat="false" ht="12.75" hidden="false" customHeight="false" outlineLevel="0" collapsed="false">
      <c r="E94" s="64"/>
    </row>
    <row r="95" customFormat="false" ht="12.75" hidden="false" customHeight="false" outlineLevel="0" collapsed="false">
      <c r="E95" s="64"/>
    </row>
    <row r="96" customFormat="false" ht="12.75" hidden="false" customHeight="false" outlineLevel="0" collapsed="false">
      <c r="E96" s="64"/>
    </row>
    <row r="97" customFormat="false" ht="12.75" hidden="false" customHeight="false" outlineLevel="0" collapsed="false">
      <c r="E97" s="64"/>
    </row>
    <row r="98" customFormat="false" ht="12.75" hidden="false" customHeight="false" outlineLevel="0" collapsed="false">
      <c r="E98" s="64"/>
    </row>
    <row r="99" customFormat="false" ht="12.75" hidden="false" customHeight="false" outlineLevel="0" collapsed="false">
      <c r="E99" s="64"/>
    </row>
    <row r="100" customFormat="false" ht="12.75" hidden="false" customHeight="false" outlineLevel="0" collapsed="false">
      <c r="E100" s="64"/>
    </row>
    <row r="101" customFormat="false" ht="12.75" hidden="false" customHeight="false" outlineLevel="0" collapsed="false">
      <c r="E101" s="64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s="2" customFormat="true" ht="12.75" hidden="false" customHeight="false" outlineLevel="0" collapsed="false">
      <c r="A116" s="1"/>
      <c r="B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</row>
    <row r="117" s="2" customFormat="true" ht="12.75" hidden="false" customHeight="false" outlineLevel="0" collapsed="false">
      <c r="A117" s="1"/>
      <c r="B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</row>
    <row r="118" s="2" customFormat="true" ht="12.75" hidden="false" customHeight="false" outlineLevel="0" collapsed="false">
      <c r="A118" s="1"/>
      <c r="B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</row>
    <row r="119" s="2" customFormat="true" ht="12.75" hidden="false" customHeight="false" outlineLevel="0" collapsed="false">
      <c r="A119" s="1"/>
      <c r="B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</row>
    <row r="120" s="2" customFormat="true" ht="12.75" hidden="false" customHeight="false" outlineLevel="0" collapsed="false">
      <c r="A120" s="1"/>
      <c r="B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</row>
    <row r="121" s="2" customFormat="true" ht="12.75" hidden="false" customHeight="false" outlineLevel="0" collapsed="false">
      <c r="A121" s="1"/>
      <c r="B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</row>
    <row r="122" s="2" customFormat="true" ht="12.75" hidden="false" customHeight="false" outlineLevel="0" collapsed="false">
      <c r="A122" s="1"/>
      <c r="B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</row>
    <row r="123" s="2" customFormat="true" ht="12.75" hidden="false" customHeight="false" outlineLevel="0" collapsed="false">
      <c r="A123" s="1"/>
      <c r="B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</row>
    <row r="124" s="2" customFormat="true" ht="12.75" hidden="false" customHeight="false" outlineLevel="0" collapsed="false">
      <c r="A124" s="1"/>
      <c r="B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</row>
    <row r="125" s="2" customFormat="true" ht="12.75" hidden="false" customHeight="false" outlineLevel="0" collapsed="false">
      <c r="A125" s="1"/>
      <c r="B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</row>
    <row r="126" s="2" customFormat="true" ht="12.75" hidden="false" customHeight="false" outlineLevel="0" collapsed="false">
      <c r="A126" s="1"/>
      <c r="B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</row>
    <row r="127" s="2" customFormat="true" ht="12.75" hidden="false" customHeight="false" outlineLevel="0" collapsed="false">
      <c r="A127" s="1"/>
      <c r="B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</row>
    <row r="128" s="2" customFormat="true" ht="12.75" hidden="false" customHeight="false" outlineLevel="0" collapsed="false">
      <c r="A128" s="1"/>
      <c r="B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</row>
    <row r="129" s="2" customFormat="true" ht="12.75" hidden="false" customHeight="false" outlineLevel="0" collapsed="false">
      <c r="A129" s="1"/>
      <c r="B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</row>
    <row r="130" s="2" customFormat="true" ht="12.75" hidden="false" customHeight="false" outlineLevel="0" collapsed="false">
      <c r="A130" s="1"/>
      <c r="B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</row>
    <row r="131" s="2" customFormat="true" ht="12.75" hidden="false" customHeight="false" outlineLevel="0" collapsed="false">
      <c r="A131" s="1"/>
      <c r="B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</row>
    <row r="132" s="2" customFormat="true" ht="12.75" hidden="false" customHeight="false" outlineLevel="0" collapsed="false">
      <c r="A132" s="1"/>
      <c r="B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</row>
    <row r="133" s="2" customFormat="true" ht="12.75" hidden="false" customHeight="false" outlineLevel="0" collapsed="false">
      <c r="A133" s="1"/>
      <c r="B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</row>
    <row r="134" s="2" customFormat="true" ht="12.75" hidden="false" customHeight="false" outlineLevel="0" collapsed="false">
      <c r="A134" s="1"/>
      <c r="B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</row>
    <row r="135" s="2" customFormat="true" ht="12.75" hidden="false" customHeight="false" outlineLevel="0" collapsed="false">
      <c r="A135" s="1"/>
      <c r="B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</row>
    <row r="136" s="2" customFormat="true" ht="12.75" hidden="false" customHeight="false" outlineLevel="0" collapsed="false">
      <c r="A136" s="1"/>
      <c r="B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</row>
    <row r="137" s="2" customFormat="true" ht="12.75" hidden="false" customHeight="false" outlineLevel="0" collapsed="false">
      <c r="A137" s="1"/>
      <c r="B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</row>
    <row r="138" s="2" customFormat="true" ht="12.75" hidden="false" customHeight="false" outlineLevel="0" collapsed="false">
      <c r="A138" s="1"/>
      <c r="B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</row>
    <row r="139" s="2" customFormat="true" ht="12.75" hidden="false" customHeight="false" outlineLevel="0" collapsed="false">
      <c r="A139" s="1"/>
      <c r="B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</row>
    <row r="140" s="2" customFormat="true" ht="12.75" hidden="false" customHeight="false" outlineLevel="0" collapsed="false">
      <c r="A140" s="1"/>
      <c r="B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</row>
    <row r="141" s="2" customFormat="true" ht="12.75" hidden="false" customHeight="false" outlineLevel="0" collapsed="false">
      <c r="A141" s="1"/>
      <c r="B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</row>
    <row r="142" s="2" customFormat="true" ht="12.75" hidden="false" customHeight="false" outlineLevel="0" collapsed="false">
      <c r="A142" s="1"/>
      <c r="B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</row>
    <row r="143" s="2" customFormat="true" ht="12.75" hidden="false" customHeight="false" outlineLevel="0" collapsed="false">
      <c r="A143" s="1"/>
      <c r="B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</row>
    <row r="144" s="2" customFormat="true" ht="12.75" hidden="false" customHeight="false" outlineLevel="0" collapsed="false">
      <c r="A144" s="1"/>
      <c r="B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</row>
    <row r="145" s="2" customFormat="true" ht="12.75" hidden="false" customHeight="false" outlineLevel="0" collapsed="false">
      <c r="A145" s="1"/>
      <c r="B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</row>
    <row r="146" s="2" customFormat="true" ht="12.75" hidden="false" customHeight="false" outlineLevel="0" collapsed="false">
      <c r="A146" s="1"/>
      <c r="B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</row>
    <row r="147" s="2" customFormat="true" ht="12.75" hidden="false" customHeight="false" outlineLevel="0" collapsed="false">
      <c r="A147" s="1"/>
      <c r="B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</row>
    <row r="148" s="2" customFormat="true" ht="12.75" hidden="false" customHeight="false" outlineLevel="0" collapsed="false">
      <c r="A148" s="1"/>
      <c r="B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</row>
    <row r="149" s="2" customFormat="true" ht="12.75" hidden="false" customHeight="false" outlineLevel="0" collapsed="false">
      <c r="A149" s="1"/>
      <c r="B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</row>
    <row r="150" s="2" customFormat="true" ht="12.75" hidden="false" customHeight="false" outlineLevel="0" collapsed="false">
      <c r="A150" s="1"/>
      <c r="B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</row>
    <row r="151" s="2" customFormat="true" ht="12.75" hidden="false" customHeight="false" outlineLevel="0" collapsed="false">
      <c r="A151" s="1"/>
      <c r="B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</row>
    <row r="152" s="2" customFormat="true" ht="12.75" hidden="false" customHeight="false" outlineLevel="0" collapsed="false">
      <c r="A152" s="1"/>
      <c r="B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</row>
    <row r="153" s="2" customFormat="true" ht="12.75" hidden="false" customHeight="false" outlineLevel="0" collapsed="false">
      <c r="A153" s="1"/>
      <c r="B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</row>
    <row r="154" s="2" customFormat="true" ht="12.75" hidden="false" customHeight="false" outlineLevel="0" collapsed="false">
      <c r="A154" s="1"/>
      <c r="B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</row>
    <row r="155" s="2" customFormat="true" ht="12.75" hidden="false" customHeight="false" outlineLevel="0" collapsed="false">
      <c r="A155" s="1"/>
      <c r="B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</row>
    <row r="156" s="2" customFormat="true" ht="12.75" hidden="false" customHeight="false" outlineLevel="0" collapsed="false">
      <c r="A156" s="1"/>
      <c r="B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</row>
    <row r="157" s="2" customFormat="true" ht="12.75" hidden="false" customHeight="false" outlineLevel="0" collapsed="false">
      <c r="A157" s="1"/>
      <c r="B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</row>
    <row r="158" s="2" customFormat="true" ht="12.75" hidden="false" customHeight="false" outlineLevel="0" collapsed="false">
      <c r="A158" s="1"/>
      <c r="B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</row>
    <row r="159" s="2" customFormat="true" ht="12.75" hidden="false" customHeight="false" outlineLevel="0" collapsed="false">
      <c r="A159" s="1"/>
      <c r="B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</row>
    <row r="160" s="2" customFormat="true" ht="12.75" hidden="false" customHeight="false" outlineLevel="0" collapsed="false">
      <c r="A160" s="1"/>
      <c r="B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</row>
    <row r="161" s="2" customFormat="true" ht="12.75" hidden="false" customHeight="false" outlineLevel="0" collapsed="false">
      <c r="A161" s="1"/>
      <c r="B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</row>
    <row r="162" s="2" customFormat="true" ht="12.75" hidden="false" customHeight="false" outlineLevel="0" collapsed="false">
      <c r="A162" s="1"/>
      <c r="B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</row>
    <row r="163" s="2" customFormat="true" ht="12.75" hidden="false" customHeight="false" outlineLevel="0" collapsed="false">
      <c r="A163" s="1"/>
      <c r="B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</row>
    <row r="164" s="2" customFormat="true" ht="12.75" hidden="false" customHeight="false" outlineLevel="0" collapsed="false">
      <c r="A164" s="1"/>
      <c r="B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</row>
    <row r="165" s="2" customFormat="true" ht="12.75" hidden="false" customHeight="false" outlineLevel="0" collapsed="false">
      <c r="A165" s="1"/>
      <c r="B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</row>
    <row r="166" s="2" customFormat="true" ht="12.75" hidden="false" customHeight="false" outlineLevel="0" collapsed="false">
      <c r="A166" s="1"/>
      <c r="B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</row>
    <row r="167" s="2" customFormat="true" ht="12.75" hidden="false" customHeight="false" outlineLevel="0" collapsed="false">
      <c r="A167" s="1"/>
      <c r="B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</row>
    <row r="168" s="2" customFormat="true" ht="12.75" hidden="false" customHeight="false" outlineLevel="0" collapsed="false">
      <c r="A168" s="1"/>
      <c r="B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</row>
    <row r="169" s="2" customFormat="true" ht="12.75" hidden="false" customHeight="false" outlineLevel="0" collapsed="false">
      <c r="A169" s="1"/>
      <c r="B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</row>
    <row r="170" s="2" customFormat="true" ht="12.75" hidden="false" customHeight="false" outlineLevel="0" collapsed="false">
      <c r="A170" s="1"/>
      <c r="B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</row>
    <row r="171" s="2" customFormat="true" ht="12.75" hidden="false" customHeight="false" outlineLevel="0" collapsed="false">
      <c r="A171" s="1"/>
      <c r="B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</row>
    <row r="172" s="2" customFormat="true" ht="12.75" hidden="false" customHeight="false" outlineLevel="0" collapsed="false">
      <c r="A172" s="1"/>
      <c r="B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</row>
    <row r="173" s="2" customFormat="true" ht="12.75" hidden="false" customHeight="false" outlineLevel="0" collapsed="false">
      <c r="A173" s="1"/>
      <c r="B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</row>
    <row r="174" s="2" customFormat="true" ht="12.75" hidden="false" customHeight="false" outlineLevel="0" collapsed="false">
      <c r="A174" s="1"/>
      <c r="B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</row>
    <row r="175" s="2" customFormat="true" ht="12.75" hidden="false" customHeight="false" outlineLevel="0" collapsed="false">
      <c r="A175" s="1"/>
      <c r="B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</row>
    <row r="176" s="2" customFormat="true" ht="12.75" hidden="false" customHeight="false" outlineLevel="0" collapsed="false">
      <c r="A176" s="1"/>
      <c r="B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</row>
    <row r="177" s="2" customFormat="true" ht="12.75" hidden="false" customHeight="false" outlineLevel="0" collapsed="false">
      <c r="A177" s="1"/>
      <c r="B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</row>
    <row r="178" s="2" customFormat="true" ht="12.75" hidden="false" customHeight="false" outlineLevel="0" collapsed="false">
      <c r="A178" s="1"/>
      <c r="B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</row>
    <row r="179" s="2" customFormat="true" ht="12.75" hidden="false" customHeight="false" outlineLevel="0" collapsed="false">
      <c r="A179" s="1"/>
      <c r="B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</row>
    <row r="180" s="2" customFormat="true" ht="12.75" hidden="false" customHeight="false" outlineLevel="0" collapsed="false">
      <c r="A180" s="1"/>
      <c r="B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</row>
    <row r="181" s="2" customFormat="true" ht="12.75" hidden="false" customHeight="false" outlineLevel="0" collapsed="false">
      <c r="A181" s="1"/>
      <c r="B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</row>
    <row r="182" s="2" customFormat="true" ht="12.75" hidden="false" customHeight="false" outlineLevel="0" collapsed="false">
      <c r="A182" s="1"/>
      <c r="B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</row>
    <row r="183" s="2" customFormat="true" ht="12.75" hidden="false" customHeight="false" outlineLevel="0" collapsed="false">
      <c r="A183" s="1"/>
      <c r="B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</row>
    <row r="184" s="2" customFormat="true" ht="12.75" hidden="false" customHeight="false" outlineLevel="0" collapsed="false">
      <c r="A184" s="1"/>
      <c r="B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</row>
    <row r="185" s="2" customFormat="true" ht="12.75" hidden="false" customHeight="false" outlineLevel="0" collapsed="false">
      <c r="A185" s="1"/>
      <c r="B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</row>
    <row r="186" s="2" customFormat="true" ht="12.75" hidden="false" customHeight="false" outlineLevel="0" collapsed="false">
      <c r="A186" s="1"/>
      <c r="B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</row>
    <row r="187" s="2" customFormat="true" ht="12.75" hidden="false" customHeight="false" outlineLevel="0" collapsed="false">
      <c r="A187" s="1"/>
      <c r="B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</row>
    <row r="188" s="2" customFormat="true" ht="12.75" hidden="false" customHeight="false" outlineLevel="0" collapsed="false">
      <c r="A188" s="1"/>
      <c r="B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</row>
    <row r="189" s="2" customFormat="true" ht="12.75" hidden="false" customHeight="false" outlineLevel="0" collapsed="false">
      <c r="A189" s="1"/>
      <c r="B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</row>
    <row r="190" s="2" customFormat="true" ht="12.75" hidden="false" customHeight="false" outlineLevel="0" collapsed="false">
      <c r="A190" s="1"/>
      <c r="B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</row>
    <row r="191" s="2" customFormat="true" ht="12.75" hidden="false" customHeight="false" outlineLevel="0" collapsed="false">
      <c r="A191" s="1"/>
      <c r="B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</row>
    <row r="192" s="2" customFormat="true" ht="12.75" hidden="false" customHeight="false" outlineLevel="0" collapsed="false">
      <c r="A192" s="1"/>
      <c r="B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</row>
    <row r="193" s="2" customFormat="true" ht="12.75" hidden="false" customHeight="false" outlineLevel="0" collapsed="false">
      <c r="A193" s="1"/>
      <c r="B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</row>
    <row r="194" s="2" customFormat="true" ht="12.75" hidden="false" customHeight="false" outlineLevel="0" collapsed="false">
      <c r="A194" s="1"/>
      <c r="B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</row>
    <row r="195" s="2" customFormat="true" ht="12.75" hidden="false" customHeight="false" outlineLevel="0" collapsed="false">
      <c r="A195" s="1"/>
      <c r="B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</row>
    <row r="196" s="2" customFormat="true" ht="12.75" hidden="false" customHeight="false" outlineLevel="0" collapsed="false">
      <c r="A196" s="1"/>
      <c r="B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</row>
    <row r="197" s="2" customFormat="true" ht="12.75" hidden="false" customHeight="false" outlineLevel="0" collapsed="false">
      <c r="A197" s="1"/>
      <c r="B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</row>
    <row r="198" s="2" customFormat="true" ht="12.75" hidden="false" customHeight="false" outlineLevel="0" collapsed="false">
      <c r="A198" s="1"/>
      <c r="B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</row>
    <row r="199" s="2" customFormat="true" ht="12.75" hidden="false" customHeight="false" outlineLevel="0" collapsed="false">
      <c r="A199" s="1"/>
      <c r="B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</row>
    <row r="200" s="2" customFormat="true" ht="12.75" hidden="false" customHeight="false" outlineLevel="0" collapsed="false">
      <c r="A200" s="1"/>
      <c r="B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</row>
    <row r="201" s="2" customFormat="true" ht="12.75" hidden="false" customHeight="false" outlineLevel="0" collapsed="false">
      <c r="A201" s="1"/>
      <c r="B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</row>
    <row r="202" s="2" customFormat="true" ht="12.75" hidden="false" customHeight="false" outlineLevel="0" collapsed="false">
      <c r="A202" s="1"/>
      <c r="B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</row>
    <row r="203" s="2" customFormat="true" ht="12.75" hidden="false" customHeight="false" outlineLevel="0" collapsed="false">
      <c r="A203" s="1"/>
      <c r="B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</row>
    <row r="204" s="2" customFormat="true" ht="12.75" hidden="false" customHeight="false" outlineLevel="0" collapsed="false">
      <c r="A204" s="1"/>
      <c r="B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</row>
    <row r="205" s="2" customFormat="true" ht="12.75" hidden="false" customHeight="false" outlineLevel="0" collapsed="false">
      <c r="A205" s="1"/>
      <c r="B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</row>
    <row r="206" s="2" customFormat="true" ht="12.75" hidden="false" customHeight="false" outlineLevel="0" collapsed="false">
      <c r="A206" s="1"/>
      <c r="B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</row>
    <row r="207" s="2" customFormat="true" ht="12.75" hidden="false" customHeight="false" outlineLevel="0" collapsed="false">
      <c r="A207" s="1"/>
      <c r="B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</row>
    <row r="208" s="2" customFormat="true" ht="12.75" hidden="false" customHeight="false" outlineLevel="0" collapsed="false">
      <c r="A208" s="1"/>
      <c r="B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</row>
    <row r="209" s="2" customFormat="true" ht="12.75" hidden="false" customHeight="false" outlineLevel="0" collapsed="false">
      <c r="A209" s="1"/>
      <c r="B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</row>
    <row r="210" s="2" customFormat="true" ht="12.75" hidden="false" customHeight="false" outlineLevel="0" collapsed="false">
      <c r="A210" s="1"/>
      <c r="B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</row>
    <row r="211" s="2" customFormat="true" ht="12.75" hidden="false" customHeight="false" outlineLevel="0" collapsed="false">
      <c r="A211" s="1"/>
      <c r="B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</row>
    <row r="212" s="2" customFormat="true" ht="12.75" hidden="false" customHeight="false" outlineLevel="0" collapsed="false">
      <c r="A212" s="1"/>
      <c r="B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</row>
    <row r="213" s="2" customFormat="true" ht="12.75" hidden="false" customHeight="false" outlineLevel="0" collapsed="false">
      <c r="A213" s="1"/>
      <c r="B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</row>
    <row r="214" s="2" customFormat="true" ht="12.75" hidden="false" customHeight="false" outlineLevel="0" collapsed="false">
      <c r="A214" s="1"/>
      <c r="B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</row>
    <row r="215" s="2" customFormat="true" ht="12.75" hidden="false" customHeight="false" outlineLevel="0" collapsed="false">
      <c r="A215" s="1"/>
      <c r="B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</row>
    <row r="216" s="2" customFormat="true" ht="12.75" hidden="false" customHeight="false" outlineLevel="0" collapsed="false">
      <c r="A216" s="1"/>
      <c r="B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</row>
    <row r="217" s="2" customFormat="true" ht="12.75" hidden="false" customHeight="false" outlineLevel="0" collapsed="false">
      <c r="A217" s="1"/>
      <c r="B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</row>
    <row r="218" s="2" customFormat="true" ht="12.75" hidden="false" customHeight="false" outlineLevel="0" collapsed="false">
      <c r="A218" s="1"/>
      <c r="B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</row>
    <row r="219" s="2" customFormat="true" ht="12.75" hidden="false" customHeight="false" outlineLevel="0" collapsed="false">
      <c r="A219" s="1"/>
      <c r="B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</row>
    <row r="220" s="2" customFormat="true" ht="12.75" hidden="false" customHeight="false" outlineLevel="0" collapsed="false">
      <c r="A220" s="1"/>
      <c r="B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</row>
    <row r="221" s="2" customFormat="true" ht="12.75" hidden="false" customHeight="false" outlineLevel="0" collapsed="false">
      <c r="A221" s="1"/>
      <c r="B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</row>
    <row r="222" s="2" customFormat="true" ht="12.75" hidden="false" customHeight="false" outlineLevel="0" collapsed="false">
      <c r="A222" s="1"/>
      <c r="B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</row>
    <row r="223" s="2" customFormat="true" ht="12.75" hidden="false" customHeight="false" outlineLevel="0" collapsed="false">
      <c r="A223" s="1"/>
      <c r="B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</row>
    <row r="224" s="2" customFormat="true" ht="12.75" hidden="false" customHeight="false" outlineLevel="0" collapsed="false">
      <c r="A224" s="1"/>
      <c r="B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</row>
    <row r="225" s="2" customFormat="true" ht="12.75" hidden="false" customHeight="false" outlineLevel="0" collapsed="false">
      <c r="A225" s="1"/>
      <c r="B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</row>
    <row r="226" s="2" customFormat="true" ht="12.75" hidden="false" customHeight="false" outlineLevel="0" collapsed="false">
      <c r="A226" s="1"/>
      <c r="B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</row>
    <row r="227" s="2" customFormat="true" ht="12.75" hidden="false" customHeight="false" outlineLevel="0" collapsed="false">
      <c r="A227" s="1"/>
      <c r="B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</row>
    <row r="228" s="2" customFormat="true" ht="12.75" hidden="false" customHeight="false" outlineLevel="0" collapsed="false">
      <c r="A228" s="1"/>
      <c r="B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</row>
    <row r="229" s="2" customFormat="true" ht="12.75" hidden="false" customHeight="false" outlineLevel="0" collapsed="false">
      <c r="A229" s="1"/>
      <c r="B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</row>
    <row r="230" s="2" customFormat="true" ht="12.75" hidden="false" customHeight="false" outlineLevel="0" collapsed="false">
      <c r="A230" s="1"/>
      <c r="B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</row>
    <row r="231" s="2" customFormat="true" ht="12.75" hidden="false" customHeight="false" outlineLevel="0" collapsed="false">
      <c r="A231" s="1"/>
      <c r="B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</row>
    <row r="232" s="2" customFormat="true" ht="12.75" hidden="false" customHeight="false" outlineLevel="0" collapsed="false">
      <c r="A232" s="1"/>
      <c r="B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</row>
    <row r="233" s="2" customFormat="true" ht="12.75" hidden="false" customHeight="false" outlineLevel="0" collapsed="false">
      <c r="A233" s="1"/>
      <c r="B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</row>
    <row r="234" s="2" customFormat="true" ht="12.75" hidden="false" customHeight="false" outlineLevel="0" collapsed="false">
      <c r="A234" s="1"/>
      <c r="B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</row>
    <row r="235" s="2" customFormat="true" ht="12.75" hidden="false" customHeight="false" outlineLevel="0" collapsed="false">
      <c r="A235" s="1"/>
      <c r="B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</row>
    <row r="236" s="2" customFormat="true" ht="12.75" hidden="false" customHeight="false" outlineLevel="0" collapsed="false">
      <c r="A236" s="1"/>
      <c r="B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</row>
    <row r="237" s="2" customFormat="true" ht="12.75" hidden="false" customHeight="false" outlineLevel="0" collapsed="false">
      <c r="A237" s="1"/>
      <c r="B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</row>
    <row r="238" s="2" customFormat="true" ht="12.75" hidden="false" customHeight="false" outlineLevel="0" collapsed="false">
      <c r="A238" s="1"/>
      <c r="B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</row>
    <row r="239" s="2" customFormat="true" ht="12.75" hidden="false" customHeight="false" outlineLevel="0" collapsed="false">
      <c r="A239" s="1"/>
      <c r="B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</row>
    <row r="240" s="2" customFormat="true" ht="12.75" hidden="false" customHeight="false" outlineLevel="0" collapsed="false">
      <c r="A240" s="1"/>
      <c r="B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</row>
    <row r="241" s="2" customFormat="true" ht="12.75" hidden="false" customHeight="false" outlineLevel="0" collapsed="false">
      <c r="A241" s="1"/>
      <c r="B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</row>
    <row r="242" s="2" customFormat="true" ht="12.75" hidden="false" customHeight="false" outlineLevel="0" collapsed="false">
      <c r="A242" s="1"/>
      <c r="B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</row>
    <row r="243" s="2" customFormat="true" ht="12.75" hidden="false" customHeight="false" outlineLevel="0" collapsed="false">
      <c r="A243" s="1"/>
      <c r="B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</row>
    <row r="244" s="2" customFormat="true" ht="12.75" hidden="false" customHeight="false" outlineLevel="0" collapsed="false">
      <c r="A244" s="1"/>
      <c r="B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</row>
    <row r="245" s="2" customFormat="true" ht="12.75" hidden="false" customHeight="false" outlineLevel="0" collapsed="false">
      <c r="A245" s="1"/>
      <c r="B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</row>
    <row r="246" s="2" customFormat="true" ht="12.75" hidden="false" customHeight="false" outlineLevel="0" collapsed="false">
      <c r="A246" s="1"/>
      <c r="B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</row>
    <row r="247" s="2" customFormat="true" ht="12.75" hidden="false" customHeight="false" outlineLevel="0" collapsed="false">
      <c r="A247" s="1"/>
      <c r="B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</row>
    <row r="248" s="2" customFormat="true" ht="12.75" hidden="false" customHeight="false" outlineLevel="0" collapsed="false">
      <c r="A248" s="1"/>
      <c r="B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</row>
    <row r="249" s="2" customFormat="true" ht="12.75" hidden="false" customHeight="false" outlineLevel="0" collapsed="false">
      <c r="A249" s="1"/>
      <c r="B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</row>
    <row r="250" s="2" customFormat="true" ht="12.75" hidden="false" customHeight="false" outlineLevel="0" collapsed="false">
      <c r="A250" s="1"/>
      <c r="B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</row>
    <row r="251" s="2" customFormat="true" ht="12.75" hidden="false" customHeight="false" outlineLevel="0" collapsed="false">
      <c r="A251" s="1"/>
      <c r="B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</row>
    <row r="252" s="2" customFormat="true" ht="12.75" hidden="false" customHeight="false" outlineLevel="0" collapsed="false">
      <c r="A252" s="1"/>
      <c r="B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</row>
    <row r="253" s="2" customFormat="true" ht="12.75" hidden="false" customHeight="false" outlineLevel="0" collapsed="false">
      <c r="A253" s="1"/>
      <c r="B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</row>
    <row r="254" s="2" customFormat="true" ht="12.75" hidden="false" customHeight="false" outlineLevel="0" collapsed="false">
      <c r="A254" s="1"/>
      <c r="B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</row>
    <row r="255" s="2" customFormat="true" ht="12.75" hidden="false" customHeight="false" outlineLevel="0" collapsed="false">
      <c r="A255" s="1"/>
      <c r="B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</row>
    <row r="256" s="2" customFormat="true" ht="12.75" hidden="false" customHeight="false" outlineLevel="0" collapsed="false">
      <c r="A256" s="1"/>
      <c r="B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</row>
    <row r="257" s="2" customFormat="true" ht="12.75" hidden="false" customHeight="false" outlineLevel="0" collapsed="false">
      <c r="A257" s="1"/>
      <c r="B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</row>
    <row r="258" s="2" customFormat="true" ht="12.75" hidden="false" customHeight="false" outlineLevel="0" collapsed="false">
      <c r="A258" s="1"/>
      <c r="B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</row>
    <row r="259" s="2" customFormat="true" ht="12.75" hidden="false" customHeight="false" outlineLevel="0" collapsed="false">
      <c r="A259" s="1"/>
      <c r="B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</row>
    <row r="260" s="2" customFormat="true" ht="12.75" hidden="false" customHeight="false" outlineLevel="0" collapsed="false">
      <c r="A260" s="1"/>
      <c r="B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</row>
    <row r="261" s="2" customFormat="true" ht="12.75" hidden="false" customHeight="false" outlineLevel="0" collapsed="false">
      <c r="A261" s="1"/>
      <c r="B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</row>
    <row r="262" s="2" customFormat="true" ht="12.75" hidden="false" customHeight="false" outlineLevel="0" collapsed="false">
      <c r="A262" s="1"/>
      <c r="B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</row>
    <row r="263" s="2" customFormat="true" ht="12.75" hidden="false" customHeight="false" outlineLevel="0" collapsed="false">
      <c r="A263" s="1"/>
      <c r="B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</row>
    <row r="264" s="2" customFormat="true" ht="12.75" hidden="false" customHeight="false" outlineLevel="0" collapsed="false">
      <c r="A264" s="1"/>
      <c r="B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</row>
    <row r="265" s="2" customFormat="true" ht="12.75" hidden="false" customHeight="false" outlineLevel="0" collapsed="false">
      <c r="A265" s="1"/>
      <c r="B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</row>
    <row r="266" s="2" customFormat="true" ht="12.75" hidden="false" customHeight="false" outlineLevel="0" collapsed="false">
      <c r="A266" s="1"/>
      <c r="B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</row>
    <row r="267" s="2" customFormat="true" ht="12.75" hidden="false" customHeight="false" outlineLevel="0" collapsed="false">
      <c r="A267" s="1"/>
      <c r="B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</row>
    <row r="268" s="2" customFormat="true" ht="12.75" hidden="false" customHeight="false" outlineLevel="0" collapsed="false">
      <c r="A268" s="1"/>
      <c r="B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</row>
    <row r="269" s="2" customFormat="true" ht="12.75" hidden="false" customHeight="false" outlineLevel="0" collapsed="false">
      <c r="A269" s="1"/>
      <c r="B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</row>
    <row r="270" s="2" customFormat="true" ht="12.75" hidden="false" customHeight="false" outlineLevel="0" collapsed="false">
      <c r="A270" s="1"/>
      <c r="B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</row>
    <row r="271" s="2" customFormat="true" ht="12.75" hidden="false" customHeight="false" outlineLevel="0" collapsed="false">
      <c r="A271" s="1"/>
      <c r="B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</row>
    <row r="272" s="2" customFormat="true" ht="12.75" hidden="false" customHeight="false" outlineLevel="0" collapsed="false">
      <c r="A272" s="1"/>
      <c r="B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</row>
    <row r="273" s="2" customFormat="true" ht="12.75" hidden="false" customHeight="false" outlineLevel="0" collapsed="false">
      <c r="A273" s="1"/>
      <c r="B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</row>
    <row r="274" s="2" customFormat="true" ht="12.75" hidden="false" customHeight="false" outlineLevel="0" collapsed="false">
      <c r="A274" s="1"/>
      <c r="B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</row>
    <row r="275" s="2" customFormat="true" ht="12.75" hidden="false" customHeight="false" outlineLevel="0" collapsed="false">
      <c r="A275" s="1"/>
      <c r="B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</row>
    <row r="276" s="2" customFormat="true" ht="12.75" hidden="false" customHeight="false" outlineLevel="0" collapsed="false">
      <c r="A276" s="1"/>
      <c r="B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</row>
    <row r="277" s="2" customFormat="true" ht="12.75" hidden="false" customHeight="false" outlineLevel="0" collapsed="false">
      <c r="A277" s="1"/>
      <c r="B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</row>
    <row r="278" s="2" customFormat="true" ht="12.75" hidden="false" customHeight="false" outlineLevel="0" collapsed="false">
      <c r="A278" s="1"/>
      <c r="B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</row>
    <row r="279" s="2" customFormat="true" ht="12.75" hidden="false" customHeight="false" outlineLevel="0" collapsed="false">
      <c r="A279" s="1"/>
      <c r="B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</row>
    <row r="280" s="2" customFormat="true" ht="12.75" hidden="false" customHeight="false" outlineLevel="0" collapsed="false">
      <c r="A280" s="1"/>
      <c r="B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</row>
    <row r="281" s="2" customFormat="true" ht="12.75" hidden="false" customHeight="false" outlineLevel="0" collapsed="false">
      <c r="A281" s="1"/>
      <c r="B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</row>
    <row r="282" s="2" customFormat="true" ht="12.75" hidden="false" customHeight="false" outlineLevel="0" collapsed="false">
      <c r="A282" s="1"/>
      <c r="B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</row>
    <row r="283" s="2" customFormat="true" ht="12.75" hidden="false" customHeight="false" outlineLevel="0" collapsed="false">
      <c r="A283" s="1"/>
      <c r="B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</row>
    <row r="284" s="2" customFormat="true" ht="12.75" hidden="false" customHeight="false" outlineLevel="0" collapsed="false">
      <c r="A284" s="1"/>
      <c r="B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</row>
    <row r="285" s="2" customFormat="true" ht="12.75" hidden="false" customHeight="false" outlineLevel="0" collapsed="false">
      <c r="A285" s="1"/>
      <c r="B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</row>
    <row r="286" s="2" customFormat="true" ht="12.75" hidden="false" customHeight="false" outlineLevel="0" collapsed="false">
      <c r="A286" s="1"/>
      <c r="B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</row>
    <row r="287" s="2" customFormat="true" ht="12.75" hidden="false" customHeight="false" outlineLevel="0" collapsed="false">
      <c r="A287" s="1"/>
      <c r="B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</row>
    <row r="288" s="2" customFormat="true" ht="12.75" hidden="false" customHeight="false" outlineLevel="0" collapsed="false">
      <c r="A288" s="1"/>
      <c r="B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</row>
    <row r="289" s="2" customFormat="true" ht="12.75" hidden="false" customHeight="false" outlineLevel="0" collapsed="false">
      <c r="A289" s="1"/>
      <c r="B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</row>
    <row r="290" s="2" customFormat="true" ht="12.75" hidden="false" customHeight="false" outlineLevel="0" collapsed="false">
      <c r="A290" s="1"/>
      <c r="B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</row>
    <row r="291" s="2" customFormat="true" ht="12.75" hidden="false" customHeight="false" outlineLevel="0" collapsed="false">
      <c r="A291" s="1"/>
      <c r="B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</row>
    <row r="292" s="2" customFormat="true" ht="12.75" hidden="false" customHeight="false" outlineLevel="0" collapsed="false">
      <c r="A292" s="1"/>
      <c r="B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</row>
    <row r="293" s="2" customFormat="true" ht="12.75" hidden="false" customHeight="false" outlineLevel="0" collapsed="false">
      <c r="A293" s="1"/>
      <c r="B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</row>
    <row r="294" s="2" customFormat="true" ht="12.75" hidden="false" customHeight="false" outlineLevel="0" collapsed="false">
      <c r="A294" s="1"/>
      <c r="B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</row>
    <row r="295" s="2" customFormat="true" ht="12.75" hidden="false" customHeight="false" outlineLevel="0" collapsed="false">
      <c r="A295" s="1"/>
      <c r="B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</row>
    <row r="296" s="2" customFormat="true" ht="12.75" hidden="false" customHeight="false" outlineLevel="0" collapsed="false">
      <c r="A296" s="1"/>
      <c r="B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</row>
    <row r="297" s="2" customFormat="true" ht="12.75" hidden="false" customHeight="false" outlineLevel="0" collapsed="false">
      <c r="A297" s="1"/>
      <c r="B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</row>
    <row r="298" s="2" customFormat="true" ht="12.75" hidden="false" customHeight="false" outlineLevel="0" collapsed="false">
      <c r="A298" s="1"/>
      <c r="B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</row>
    <row r="299" s="2" customFormat="true" ht="12.75" hidden="false" customHeight="false" outlineLevel="0" collapsed="false">
      <c r="A299" s="1"/>
      <c r="B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</row>
    <row r="300" s="2" customFormat="true" ht="12.75" hidden="false" customHeight="false" outlineLevel="0" collapsed="false">
      <c r="A300" s="1"/>
      <c r="B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</row>
    <row r="301" s="2" customFormat="true" ht="12.75" hidden="false" customHeight="false" outlineLevel="0" collapsed="false">
      <c r="A301" s="1"/>
      <c r="B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</row>
    <row r="302" s="2" customFormat="true" ht="12.75" hidden="false" customHeight="false" outlineLevel="0" collapsed="false">
      <c r="A302" s="1"/>
      <c r="B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</row>
    <row r="303" s="2" customFormat="true" ht="12.75" hidden="false" customHeight="false" outlineLevel="0" collapsed="false">
      <c r="A303" s="1"/>
      <c r="B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</row>
    <row r="304" s="2" customFormat="true" ht="12.75" hidden="false" customHeight="false" outlineLevel="0" collapsed="false">
      <c r="A304" s="1"/>
      <c r="B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</row>
    <row r="305" s="2" customFormat="true" ht="12.75" hidden="false" customHeight="false" outlineLevel="0" collapsed="false">
      <c r="A305" s="1"/>
      <c r="B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</row>
    <row r="306" s="2" customFormat="true" ht="12.75" hidden="false" customHeight="false" outlineLevel="0" collapsed="false">
      <c r="A306" s="1"/>
      <c r="B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</row>
    <row r="307" s="2" customFormat="true" ht="12.75" hidden="false" customHeight="false" outlineLevel="0" collapsed="false">
      <c r="A307" s="1"/>
      <c r="B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</row>
    <row r="308" s="2" customFormat="true" ht="12.75" hidden="false" customHeight="false" outlineLevel="0" collapsed="false">
      <c r="A308" s="1"/>
      <c r="B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</row>
    <row r="309" s="2" customFormat="true" ht="12.75" hidden="false" customHeight="false" outlineLevel="0" collapsed="false">
      <c r="A309" s="1"/>
      <c r="B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</row>
    <row r="310" s="2" customFormat="true" ht="12.75" hidden="false" customHeight="false" outlineLevel="0" collapsed="false">
      <c r="A310" s="1"/>
      <c r="B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</row>
    <row r="311" s="2" customFormat="true" ht="12.75" hidden="false" customHeight="false" outlineLevel="0" collapsed="false">
      <c r="A311" s="1"/>
      <c r="B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</row>
    <row r="312" s="2" customFormat="true" ht="12.75" hidden="false" customHeight="false" outlineLevel="0" collapsed="false">
      <c r="A312" s="1"/>
      <c r="B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</row>
    <row r="313" s="2" customFormat="true" ht="12.75" hidden="false" customHeight="false" outlineLevel="0" collapsed="false">
      <c r="A313" s="1"/>
      <c r="B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</row>
    <row r="314" s="2" customFormat="true" ht="12.75" hidden="false" customHeight="false" outlineLevel="0" collapsed="false">
      <c r="A314" s="1"/>
      <c r="B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</row>
    <row r="315" s="2" customFormat="true" ht="12.75" hidden="false" customHeight="false" outlineLevel="0" collapsed="false">
      <c r="A315" s="1"/>
      <c r="B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</row>
    <row r="316" s="2" customFormat="true" ht="12.75" hidden="false" customHeight="false" outlineLevel="0" collapsed="false">
      <c r="A316" s="1"/>
      <c r="B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</row>
    <row r="317" s="2" customFormat="true" ht="12.75" hidden="false" customHeight="false" outlineLevel="0" collapsed="false">
      <c r="A317" s="1"/>
      <c r="B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</row>
    <row r="318" s="2" customFormat="true" ht="12.75" hidden="false" customHeight="false" outlineLevel="0" collapsed="false">
      <c r="A318" s="1"/>
      <c r="B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</row>
    <row r="319" s="2" customFormat="true" ht="12.75" hidden="false" customHeight="false" outlineLevel="0" collapsed="false">
      <c r="A319" s="1"/>
      <c r="B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</row>
    <row r="320" s="2" customFormat="true" ht="12.75" hidden="false" customHeight="false" outlineLevel="0" collapsed="false">
      <c r="A320" s="1"/>
      <c r="B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</row>
    <row r="321" s="2" customFormat="true" ht="12.75" hidden="false" customHeight="false" outlineLevel="0" collapsed="false">
      <c r="A321" s="1"/>
      <c r="B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</row>
    <row r="322" s="2" customFormat="true" ht="12.75" hidden="false" customHeight="false" outlineLevel="0" collapsed="false">
      <c r="A322" s="1"/>
      <c r="B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</row>
    <row r="323" s="2" customFormat="true" ht="12.75" hidden="false" customHeight="false" outlineLevel="0" collapsed="false">
      <c r="A323" s="1"/>
      <c r="B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</row>
    <row r="324" s="2" customFormat="true" ht="12.75" hidden="false" customHeight="false" outlineLevel="0" collapsed="false">
      <c r="A324" s="1"/>
      <c r="B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</row>
    <row r="325" s="2" customFormat="true" ht="12.75" hidden="false" customHeight="false" outlineLevel="0" collapsed="false">
      <c r="A325" s="1"/>
      <c r="B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</row>
    <row r="326" s="2" customFormat="true" ht="12.75" hidden="false" customHeight="false" outlineLevel="0" collapsed="false">
      <c r="A326" s="1"/>
      <c r="B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</row>
    <row r="327" s="2" customFormat="true" ht="12.75" hidden="false" customHeight="false" outlineLevel="0" collapsed="false">
      <c r="A327" s="1"/>
      <c r="B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</row>
    <row r="328" s="2" customFormat="true" ht="12.75" hidden="false" customHeight="false" outlineLevel="0" collapsed="false">
      <c r="A328" s="1"/>
      <c r="B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</row>
    <row r="329" s="2" customFormat="true" ht="12.75" hidden="false" customHeight="false" outlineLevel="0" collapsed="false">
      <c r="A329" s="1"/>
      <c r="B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</row>
    <row r="330" s="2" customFormat="true" ht="12.75" hidden="false" customHeight="false" outlineLevel="0" collapsed="false">
      <c r="A330" s="1"/>
      <c r="B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</row>
    <row r="331" s="2" customFormat="true" ht="12.75" hidden="false" customHeight="false" outlineLevel="0" collapsed="false">
      <c r="A331" s="1"/>
      <c r="B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</row>
    <row r="332" s="2" customFormat="true" ht="12.75" hidden="false" customHeight="false" outlineLevel="0" collapsed="false">
      <c r="A332" s="1"/>
      <c r="B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</row>
    <row r="333" s="2" customFormat="true" ht="12.75" hidden="false" customHeight="false" outlineLevel="0" collapsed="false">
      <c r="A333" s="1"/>
      <c r="B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</row>
    <row r="334" s="2" customFormat="true" ht="12.75" hidden="false" customHeight="false" outlineLevel="0" collapsed="false">
      <c r="A334" s="1"/>
      <c r="B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</row>
    <row r="335" s="2" customFormat="true" ht="12.75" hidden="false" customHeight="false" outlineLevel="0" collapsed="false">
      <c r="A335" s="1"/>
      <c r="B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</row>
    <row r="336" s="2" customFormat="true" ht="12.75" hidden="false" customHeight="false" outlineLevel="0" collapsed="false">
      <c r="A336" s="1"/>
      <c r="B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</row>
    <row r="337" s="2" customFormat="true" ht="12.75" hidden="false" customHeight="false" outlineLevel="0" collapsed="false">
      <c r="A337" s="1"/>
      <c r="B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</row>
    <row r="338" s="2" customFormat="true" ht="12.75" hidden="false" customHeight="false" outlineLevel="0" collapsed="false">
      <c r="A338" s="1"/>
      <c r="B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</row>
    <row r="339" s="2" customFormat="true" ht="12.75" hidden="false" customHeight="false" outlineLevel="0" collapsed="false">
      <c r="A339" s="1"/>
      <c r="B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</row>
    <row r="340" s="2" customFormat="true" ht="12.75" hidden="false" customHeight="false" outlineLevel="0" collapsed="false">
      <c r="A340" s="1"/>
      <c r="B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</row>
    <row r="341" s="2" customFormat="true" ht="12.75" hidden="false" customHeight="false" outlineLevel="0" collapsed="false">
      <c r="A341" s="1"/>
      <c r="B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</row>
    <row r="342" s="2" customFormat="true" ht="12.75" hidden="false" customHeight="false" outlineLevel="0" collapsed="false">
      <c r="A342" s="1"/>
      <c r="B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</row>
    <row r="343" s="2" customFormat="true" ht="12.75" hidden="false" customHeight="false" outlineLevel="0" collapsed="false">
      <c r="A343" s="1"/>
      <c r="B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</row>
    <row r="344" s="2" customFormat="true" ht="12.75" hidden="false" customHeight="false" outlineLevel="0" collapsed="false">
      <c r="A344" s="1"/>
      <c r="B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</row>
    <row r="345" s="2" customFormat="true" ht="12.75" hidden="false" customHeight="false" outlineLevel="0" collapsed="false">
      <c r="A345" s="1"/>
      <c r="B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</row>
    <row r="346" s="2" customFormat="true" ht="12.75" hidden="false" customHeight="false" outlineLevel="0" collapsed="false">
      <c r="A346" s="1"/>
      <c r="B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</row>
    <row r="347" s="2" customFormat="true" ht="12.75" hidden="false" customHeight="false" outlineLevel="0" collapsed="false">
      <c r="A347" s="1"/>
      <c r="B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</row>
    <row r="348" s="2" customFormat="true" ht="12.75" hidden="false" customHeight="false" outlineLevel="0" collapsed="false">
      <c r="A348" s="1"/>
      <c r="B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</row>
    <row r="349" s="2" customFormat="true" ht="12.75" hidden="false" customHeight="false" outlineLevel="0" collapsed="false">
      <c r="A349" s="1"/>
      <c r="B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</row>
    <row r="350" s="2" customFormat="true" ht="12.75" hidden="false" customHeight="false" outlineLevel="0" collapsed="false">
      <c r="A350" s="1"/>
      <c r="B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</row>
    <row r="351" s="2" customFormat="true" ht="12.75" hidden="false" customHeight="false" outlineLevel="0" collapsed="false">
      <c r="A351" s="1"/>
      <c r="B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</row>
    <row r="352" s="2" customFormat="true" ht="12.75" hidden="false" customHeight="false" outlineLevel="0" collapsed="false">
      <c r="A352" s="1"/>
      <c r="B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</row>
    <row r="353" s="2" customFormat="true" ht="12.75" hidden="false" customHeight="false" outlineLevel="0" collapsed="false">
      <c r="A353" s="1"/>
      <c r="B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</row>
    <row r="354" s="2" customFormat="true" ht="12.75" hidden="false" customHeight="false" outlineLevel="0" collapsed="false">
      <c r="A354" s="1"/>
      <c r="B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</row>
    <row r="355" s="2" customFormat="true" ht="12.75" hidden="false" customHeight="false" outlineLevel="0" collapsed="false">
      <c r="A355" s="1"/>
      <c r="B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</row>
    <row r="356" s="2" customFormat="true" ht="12.75" hidden="false" customHeight="false" outlineLevel="0" collapsed="false">
      <c r="A356" s="1"/>
      <c r="B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</row>
    <row r="357" s="2" customFormat="true" ht="12.75" hidden="false" customHeight="false" outlineLevel="0" collapsed="false">
      <c r="A357" s="1"/>
      <c r="B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</row>
    <row r="358" s="2" customFormat="true" ht="12.75" hidden="false" customHeight="false" outlineLevel="0" collapsed="false">
      <c r="A358" s="1"/>
      <c r="B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</row>
    <row r="359" s="2" customFormat="true" ht="12.75" hidden="false" customHeight="false" outlineLevel="0" collapsed="false">
      <c r="A359" s="1"/>
      <c r="B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</row>
    <row r="360" s="2" customFormat="true" ht="12.75" hidden="false" customHeight="false" outlineLevel="0" collapsed="false">
      <c r="A360" s="1"/>
      <c r="B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</row>
    <row r="361" s="2" customFormat="true" ht="12.75" hidden="false" customHeight="false" outlineLevel="0" collapsed="false">
      <c r="A361" s="1"/>
      <c r="B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</row>
    <row r="362" s="2" customFormat="true" ht="12.75" hidden="false" customHeight="false" outlineLevel="0" collapsed="false">
      <c r="A362" s="1"/>
      <c r="B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</row>
    <row r="363" s="2" customFormat="true" ht="12.75" hidden="false" customHeight="false" outlineLevel="0" collapsed="false">
      <c r="A363" s="1"/>
      <c r="B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</row>
    <row r="364" s="2" customFormat="true" ht="12.75" hidden="false" customHeight="false" outlineLevel="0" collapsed="false">
      <c r="A364" s="1"/>
      <c r="B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</row>
    <row r="365" s="2" customFormat="true" ht="12.75" hidden="false" customHeight="false" outlineLevel="0" collapsed="false">
      <c r="A365" s="1"/>
      <c r="B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</row>
    <row r="366" s="2" customFormat="true" ht="12.75" hidden="false" customHeight="false" outlineLevel="0" collapsed="false">
      <c r="A366" s="1"/>
      <c r="B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</row>
    <row r="367" s="2" customFormat="true" ht="12.75" hidden="false" customHeight="false" outlineLevel="0" collapsed="false">
      <c r="A367" s="1"/>
      <c r="B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</row>
    <row r="368" s="2" customFormat="true" ht="12.75" hidden="false" customHeight="false" outlineLevel="0" collapsed="false">
      <c r="A368" s="1"/>
      <c r="B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</row>
    <row r="369" s="2" customFormat="true" ht="12.75" hidden="false" customHeight="false" outlineLevel="0" collapsed="false">
      <c r="A369" s="1"/>
      <c r="B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</row>
    <row r="370" s="2" customFormat="true" ht="12.75" hidden="false" customHeight="false" outlineLevel="0" collapsed="false">
      <c r="A370" s="1"/>
      <c r="B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</row>
    <row r="371" s="2" customFormat="true" ht="12.75" hidden="false" customHeight="false" outlineLevel="0" collapsed="false">
      <c r="A371" s="1"/>
      <c r="B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</row>
    <row r="372" s="2" customFormat="true" ht="12.75" hidden="false" customHeight="false" outlineLevel="0" collapsed="false">
      <c r="A372" s="1"/>
      <c r="B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</row>
    <row r="373" s="2" customFormat="true" ht="12.75" hidden="false" customHeight="false" outlineLevel="0" collapsed="false">
      <c r="A373" s="1"/>
      <c r="B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</row>
    <row r="374" s="2" customFormat="true" ht="12.75" hidden="false" customHeight="false" outlineLevel="0" collapsed="false">
      <c r="A374" s="1"/>
      <c r="B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</row>
    <row r="375" s="2" customFormat="true" ht="12.75" hidden="false" customHeight="false" outlineLevel="0" collapsed="false">
      <c r="A375" s="1"/>
      <c r="B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</row>
    <row r="376" s="2" customFormat="true" ht="12.75" hidden="false" customHeight="false" outlineLevel="0" collapsed="false">
      <c r="A376" s="1"/>
      <c r="B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</row>
    <row r="377" s="2" customFormat="true" ht="12.75" hidden="false" customHeight="false" outlineLevel="0" collapsed="false">
      <c r="A377" s="1"/>
      <c r="B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</row>
    <row r="378" s="2" customFormat="true" ht="12.75" hidden="false" customHeight="false" outlineLevel="0" collapsed="false">
      <c r="A378" s="1"/>
      <c r="B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</row>
    <row r="379" s="2" customFormat="true" ht="12.75" hidden="false" customHeight="false" outlineLevel="0" collapsed="false">
      <c r="A379" s="1"/>
      <c r="B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</row>
    <row r="380" s="2" customFormat="true" ht="12.75" hidden="false" customHeight="false" outlineLevel="0" collapsed="false">
      <c r="A380" s="1"/>
      <c r="B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</row>
    <row r="381" s="2" customFormat="true" ht="12.75" hidden="false" customHeight="false" outlineLevel="0" collapsed="false">
      <c r="A381" s="1"/>
      <c r="B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</row>
    <row r="382" s="2" customFormat="true" ht="12.75" hidden="false" customHeight="false" outlineLevel="0" collapsed="false">
      <c r="A382" s="1"/>
      <c r="B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</row>
    <row r="383" s="2" customFormat="true" ht="12.75" hidden="false" customHeight="false" outlineLevel="0" collapsed="false">
      <c r="A383" s="1"/>
      <c r="B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</row>
    <row r="384" s="2" customFormat="true" ht="12.75" hidden="false" customHeight="false" outlineLevel="0" collapsed="false">
      <c r="A384" s="1"/>
      <c r="B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</row>
    <row r="385" s="2" customFormat="true" ht="12.75" hidden="false" customHeight="false" outlineLevel="0" collapsed="false">
      <c r="A385" s="1"/>
      <c r="B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</row>
    <row r="386" s="2" customFormat="true" ht="12.75" hidden="false" customHeight="false" outlineLevel="0" collapsed="false">
      <c r="A386" s="1"/>
      <c r="B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</row>
    <row r="387" s="2" customFormat="true" ht="12.75" hidden="false" customHeight="false" outlineLevel="0" collapsed="false">
      <c r="A387" s="1"/>
      <c r="B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</row>
    <row r="388" s="2" customFormat="true" ht="12.75" hidden="false" customHeight="false" outlineLevel="0" collapsed="false">
      <c r="A388" s="1"/>
      <c r="B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</row>
    <row r="389" s="2" customFormat="true" ht="12.75" hidden="false" customHeight="false" outlineLevel="0" collapsed="false">
      <c r="A389" s="1"/>
      <c r="B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</row>
    <row r="390" s="2" customFormat="true" ht="12.75" hidden="false" customHeight="false" outlineLevel="0" collapsed="false">
      <c r="A390" s="1"/>
      <c r="B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</row>
    <row r="391" s="2" customFormat="true" ht="12.75" hidden="false" customHeight="false" outlineLevel="0" collapsed="false">
      <c r="A391" s="1"/>
      <c r="B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</row>
    <row r="392" s="2" customFormat="true" ht="12.75" hidden="false" customHeight="false" outlineLevel="0" collapsed="false">
      <c r="A392" s="1"/>
      <c r="B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</row>
    <row r="393" s="2" customFormat="true" ht="12.75" hidden="false" customHeight="false" outlineLevel="0" collapsed="false">
      <c r="A393" s="1"/>
      <c r="B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</row>
    <row r="394" s="2" customFormat="true" ht="12.75" hidden="false" customHeight="false" outlineLevel="0" collapsed="false">
      <c r="A394" s="1"/>
      <c r="B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</row>
    <row r="395" s="2" customFormat="true" ht="12.75" hidden="false" customHeight="false" outlineLevel="0" collapsed="false">
      <c r="A395" s="1"/>
      <c r="B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</row>
    <row r="396" s="2" customFormat="true" ht="12.75" hidden="false" customHeight="false" outlineLevel="0" collapsed="false">
      <c r="A396" s="1"/>
      <c r="B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</row>
    <row r="397" s="2" customFormat="true" ht="12.75" hidden="false" customHeight="false" outlineLevel="0" collapsed="false">
      <c r="A397" s="1"/>
      <c r="B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</row>
    <row r="398" s="2" customFormat="true" ht="12.75" hidden="false" customHeight="false" outlineLevel="0" collapsed="false">
      <c r="A398" s="1"/>
      <c r="B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</row>
    <row r="399" s="2" customFormat="true" ht="12.75" hidden="false" customHeight="false" outlineLevel="0" collapsed="false">
      <c r="A399" s="1"/>
      <c r="B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</row>
    <row r="400" s="2" customFormat="true" ht="12.75" hidden="false" customHeight="false" outlineLevel="0" collapsed="false">
      <c r="A400" s="1"/>
      <c r="B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</row>
    <row r="401" s="2" customFormat="true" ht="12.75" hidden="false" customHeight="false" outlineLevel="0" collapsed="false">
      <c r="A401" s="1"/>
      <c r="B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</row>
    <row r="402" s="2" customFormat="true" ht="12.75" hidden="false" customHeight="false" outlineLevel="0" collapsed="false">
      <c r="A402" s="1"/>
      <c r="B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</row>
    <row r="403" s="2" customFormat="true" ht="12.75" hidden="false" customHeight="false" outlineLevel="0" collapsed="false">
      <c r="A403" s="1"/>
      <c r="B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</row>
    <row r="404" s="2" customFormat="true" ht="12.75" hidden="false" customHeight="false" outlineLevel="0" collapsed="false">
      <c r="A404" s="1"/>
      <c r="B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</row>
    <row r="405" s="2" customFormat="true" ht="12.75" hidden="false" customHeight="false" outlineLevel="0" collapsed="false">
      <c r="A405" s="1"/>
      <c r="B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</row>
    <row r="406" s="2" customFormat="true" ht="12.75" hidden="false" customHeight="false" outlineLevel="0" collapsed="false">
      <c r="A406" s="1"/>
      <c r="B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</row>
    <row r="407" s="2" customFormat="true" ht="12.75" hidden="false" customHeight="false" outlineLevel="0" collapsed="false">
      <c r="A407" s="1"/>
      <c r="B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</row>
    <row r="408" s="2" customFormat="true" ht="12.75" hidden="false" customHeight="false" outlineLevel="0" collapsed="false">
      <c r="A408" s="1"/>
      <c r="B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</row>
    <row r="409" s="2" customFormat="true" ht="12.75" hidden="false" customHeight="false" outlineLevel="0" collapsed="false">
      <c r="A409" s="1"/>
      <c r="B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</row>
    <row r="410" s="2" customFormat="true" ht="12.75" hidden="false" customHeight="false" outlineLevel="0" collapsed="false">
      <c r="A410" s="1"/>
      <c r="B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</row>
    <row r="411" s="2" customFormat="true" ht="12.75" hidden="false" customHeight="false" outlineLevel="0" collapsed="false">
      <c r="A411" s="1"/>
      <c r="B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</row>
    <row r="412" s="2" customFormat="true" ht="12.75" hidden="false" customHeight="false" outlineLevel="0" collapsed="false">
      <c r="A412" s="1"/>
      <c r="B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</row>
    <row r="413" s="2" customFormat="true" ht="12.75" hidden="false" customHeight="false" outlineLevel="0" collapsed="false">
      <c r="A413" s="1"/>
      <c r="B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</row>
    <row r="414" s="2" customFormat="true" ht="12.75" hidden="false" customHeight="false" outlineLevel="0" collapsed="false">
      <c r="A414" s="1"/>
      <c r="B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</row>
    <row r="415" s="2" customFormat="true" ht="12.75" hidden="false" customHeight="false" outlineLevel="0" collapsed="false">
      <c r="A415" s="1"/>
      <c r="B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</row>
    <row r="416" s="2" customFormat="true" ht="12.75" hidden="false" customHeight="false" outlineLevel="0" collapsed="false">
      <c r="A416" s="1"/>
      <c r="B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</row>
    <row r="417" s="2" customFormat="true" ht="12.75" hidden="false" customHeight="false" outlineLevel="0" collapsed="false">
      <c r="A417" s="1"/>
      <c r="B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</row>
    <row r="418" s="2" customFormat="true" ht="12.75" hidden="false" customHeight="false" outlineLevel="0" collapsed="false">
      <c r="A418" s="1"/>
      <c r="B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</row>
    <row r="419" s="2" customFormat="true" ht="12.75" hidden="false" customHeight="false" outlineLevel="0" collapsed="false">
      <c r="A419" s="1"/>
      <c r="B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</row>
    <row r="420" s="2" customFormat="true" ht="12.75" hidden="false" customHeight="false" outlineLevel="0" collapsed="false">
      <c r="A420" s="1"/>
      <c r="B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</row>
    <row r="421" s="2" customFormat="true" ht="12.75" hidden="false" customHeight="false" outlineLevel="0" collapsed="false">
      <c r="A421" s="1"/>
      <c r="B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</row>
    <row r="422" s="2" customFormat="true" ht="12.75" hidden="false" customHeight="false" outlineLevel="0" collapsed="false">
      <c r="A422" s="1"/>
      <c r="B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</row>
    <row r="423" s="2" customFormat="true" ht="12.75" hidden="false" customHeight="false" outlineLevel="0" collapsed="false">
      <c r="A423" s="1"/>
      <c r="B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</row>
    <row r="424" s="2" customFormat="true" ht="12.75" hidden="false" customHeight="false" outlineLevel="0" collapsed="false">
      <c r="A424" s="1"/>
      <c r="B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</row>
    <row r="425" s="2" customFormat="true" ht="12.75" hidden="false" customHeight="false" outlineLevel="0" collapsed="false">
      <c r="A425" s="1"/>
      <c r="B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</row>
    <row r="426" s="2" customFormat="true" ht="12.75" hidden="false" customHeight="false" outlineLevel="0" collapsed="false">
      <c r="A426" s="1"/>
      <c r="B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</row>
    <row r="427" s="2" customFormat="true" ht="12.75" hidden="false" customHeight="false" outlineLevel="0" collapsed="false">
      <c r="A427" s="1"/>
      <c r="B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</row>
    <row r="428" s="2" customFormat="true" ht="12.75" hidden="false" customHeight="false" outlineLevel="0" collapsed="false">
      <c r="A428" s="1"/>
      <c r="B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</row>
    <row r="429" s="2" customFormat="true" ht="12.75" hidden="false" customHeight="false" outlineLevel="0" collapsed="false">
      <c r="A429" s="1"/>
      <c r="B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</row>
    <row r="430" s="2" customFormat="true" ht="12.75" hidden="false" customHeight="false" outlineLevel="0" collapsed="false">
      <c r="A430" s="1"/>
      <c r="B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</row>
    <row r="431" s="2" customFormat="true" ht="12.75" hidden="false" customHeight="false" outlineLevel="0" collapsed="false">
      <c r="A431" s="1"/>
      <c r="B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</row>
    <row r="432" s="2" customFormat="true" ht="12.75" hidden="false" customHeight="false" outlineLevel="0" collapsed="false">
      <c r="A432" s="1"/>
      <c r="B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</row>
    <row r="433" s="2" customFormat="true" ht="12.75" hidden="false" customHeight="false" outlineLevel="0" collapsed="false">
      <c r="A433" s="1"/>
      <c r="B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</row>
    <row r="434" s="2" customFormat="true" ht="12.75" hidden="false" customHeight="false" outlineLevel="0" collapsed="false">
      <c r="A434" s="1"/>
      <c r="B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</row>
    <row r="435" s="2" customFormat="true" ht="12.75" hidden="false" customHeight="false" outlineLevel="0" collapsed="false">
      <c r="A435" s="1"/>
      <c r="B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</row>
    <row r="436" s="2" customFormat="true" ht="12.75" hidden="false" customHeight="false" outlineLevel="0" collapsed="false">
      <c r="A436" s="1"/>
      <c r="B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</row>
    <row r="437" s="2" customFormat="true" ht="12.75" hidden="false" customHeight="false" outlineLevel="0" collapsed="false">
      <c r="A437" s="1"/>
      <c r="B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</row>
    <row r="438" s="2" customFormat="true" ht="12.75" hidden="false" customHeight="false" outlineLevel="0" collapsed="false">
      <c r="A438" s="1"/>
      <c r="B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</row>
    <row r="439" s="2" customFormat="true" ht="12.75" hidden="false" customHeight="false" outlineLevel="0" collapsed="false">
      <c r="A439" s="1"/>
      <c r="B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</row>
    <row r="440" s="2" customFormat="true" ht="12.75" hidden="false" customHeight="false" outlineLevel="0" collapsed="false">
      <c r="A440" s="1"/>
      <c r="B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</row>
    <row r="441" s="2" customFormat="true" ht="12.75" hidden="false" customHeight="false" outlineLevel="0" collapsed="false">
      <c r="A441" s="1"/>
      <c r="B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</row>
    <row r="442" s="2" customFormat="true" ht="12.75" hidden="false" customHeight="false" outlineLevel="0" collapsed="false">
      <c r="A442" s="1"/>
      <c r="B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</row>
    <row r="443" s="2" customFormat="true" ht="12.75" hidden="false" customHeight="false" outlineLevel="0" collapsed="false">
      <c r="A443" s="1"/>
      <c r="B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</row>
    <row r="444" s="2" customFormat="true" ht="12.75" hidden="false" customHeight="false" outlineLevel="0" collapsed="false">
      <c r="A444" s="1"/>
      <c r="B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</row>
    <row r="445" s="2" customFormat="true" ht="12.75" hidden="false" customHeight="false" outlineLevel="0" collapsed="false">
      <c r="A445" s="1"/>
      <c r="B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</row>
    <row r="446" s="2" customFormat="true" ht="12.75" hidden="false" customHeight="false" outlineLevel="0" collapsed="false">
      <c r="A446" s="1"/>
      <c r="B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</row>
    <row r="447" s="2" customFormat="true" ht="12.75" hidden="false" customHeight="false" outlineLevel="0" collapsed="false">
      <c r="A447" s="1"/>
      <c r="B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</row>
    <row r="448" s="2" customFormat="true" ht="12.75" hidden="false" customHeight="false" outlineLevel="0" collapsed="false">
      <c r="A448" s="1"/>
      <c r="B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</row>
    <row r="449" s="2" customFormat="true" ht="12.75" hidden="false" customHeight="false" outlineLevel="0" collapsed="false">
      <c r="A449" s="1"/>
      <c r="B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</row>
    <row r="450" s="2" customFormat="true" ht="12.75" hidden="false" customHeight="false" outlineLevel="0" collapsed="false">
      <c r="A450" s="1"/>
      <c r="B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</row>
    <row r="451" s="2" customFormat="true" ht="12.75" hidden="false" customHeight="false" outlineLevel="0" collapsed="false">
      <c r="A451" s="1"/>
      <c r="B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</row>
    <row r="452" s="2" customFormat="true" ht="12.75" hidden="false" customHeight="false" outlineLevel="0" collapsed="false">
      <c r="A452" s="1"/>
      <c r="B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</row>
    <row r="453" s="2" customFormat="true" ht="12.75" hidden="false" customHeight="false" outlineLevel="0" collapsed="false">
      <c r="A453" s="1"/>
      <c r="B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</row>
    <row r="454" s="2" customFormat="true" ht="12.75" hidden="false" customHeight="false" outlineLevel="0" collapsed="false">
      <c r="A454" s="1"/>
      <c r="B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</row>
    <row r="455" s="2" customFormat="true" ht="12.75" hidden="false" customHeight="false" outlineLevel="0" collapsed="false">
      <c r="A455" s="1"/>
      <c r="B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</row>
    <row r="456" s="2" customFormat="true" ht="12.75" hidden="false" customHeight="false" outlineLevel="0" collapsed="false">
      <c r="A456" s="1"/>
      <c r="B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</row>
    <row r="457" s="2" customFormat="true" ht="12.75" hidden="false" customHeight="false" outlineLevel="0" collapsed="false">
      <c r="A457" s="1"/>
      <c r="B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</row>
    <row r="458" s="2" customFormat="true" ht="12.75" hidden="false" customHeight="false" outlineLevel="0" collapsed="false">
      <c r="A458" s="1"/>
      <c r="B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</row>
    <row r="459" s="2" customFormat="true" ht="12.75" hidden="false" customHeight="false" outlineLevel="0" collapsed="false">
      <c r="A459" s="1"/>
      <c r="B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</row>
    <row r="460" s="2" customFormat="true" ht="12.75" hidden="false" customHeight="false" outlineLevel="0" collapsed="false">
      <c r="A460" s="1"/>
      <c r="B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</row>
    <row r="461" s="2" customFormat="true" ht="12.75" hidden="false" customHeight="false" outlineLevel="0" collapsed="false">
      <c r="A461" s="1"/>
      <c r="B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</row>
    <row r="462" s="2" customFormat="true" ht="12.75" hidden="false" customHeight="false" outlineLevel="0" collapsed="false">
      <c r="A462" s="1"/>
      <c r="B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</row>
    <row r="463" s="2" customFormat="true" ht="12.75" hidden="false" customHeight="false" outlineLevel="0" collapsed="false">
      <c r="A463" s="1"/>
      <c r="B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</row>
    <row r="464" s="2" customFormat="true" ht="12.75" hidden="false" customHeight="false" outlineLevel="0" collapsed="false">
      <c r="A464" s="1"/>
      <c r="B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</row>
    <row r="465" s="2" customFormat="true" ht="12.75" hidden="false" customHeight="false" outlineLevel="0" collapsed="false">
      <c r="A465" s="1"/>
      <c r="B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</row>
    <row r="466" s="2" customFormat="true" ht="12.75" hidden="false" customHeight="false" outlineLevel="0" collapsed="false">
      <c r="A466" s="1"/>
      <c r="B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</row>
    <row r="467" s="2" customFormat="true" ht="12.75" hidden="false" customHeight="false" outlineLevel="0" collapsed="false">
      <c r="A467" s="1"/>
      <c r="B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</row>
    <row r="468" s="2" customFormat="true" ht="12.75" hidden="false" customHeight="false" outlineLevel="0" collapsed="false">
      <c r="A468" s="1"/>
      <c r="B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</row>
    <row r="469" s="2" customFormat="true" ht="12.75" hidden="false" customHeight="false" outlineLevel="0" collapsed="false">
      <c r="A469" s="1"/>
      <c r="B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</row>
    <row r="470" s="2" customFormat="true" ht="12.75" hidden="false" customHeight="false" outlineLevel="0" collapsed="false">
      <c r="A470" s="1"/>
      <c r="B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</row>
    <row r="471" s="2" customFormat="true" ht="12.75" hidden="false" customHeight="false" outlineLevel="0" collapsed="false">
      <c r="A471" s="1"/>
      <c r="B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</row>
    <row r="472" s="2" customFormat="true" ht="12.75" hidden="false" customHeight="false" outlineLevel="0" collapsed="false">
      <c r="A472" s="1"/>
      <c r="B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</row>
    <row r="473" s="2" customFormat="true" ht="12.75" hidden="false" customHeight="false" outlineLevel="0" collapsed="false">
      <c r="A473" s="1"/>
      <c r="B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</row>
    <row r="474" s="2" customFormat="true" ht="12.75" hidden="false" customHeight="false" outlineLevel="0" collapsed="false">
      <c r="A474" s="1"/>
      <c r="B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</row>
    <row r="475" s="2" customFormat="true" ht="12.75" hidden="false" customHeight="false" outlineLevel="0" collapsed="false">
      <c r="A475" s="1"/>
      <c r="B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</row>
    <row r="476" s="2" customFormat="true" ht="12.75" hidden="false" customHeight="false" outlineLevel="0" collapsed="false">
      <c r="A476" s="1"/>
      <c r="B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</row>
    <row r="477" s="2" customFormat="true" ht="12.75" hidden="false" customHeight="false" outlineLevel="0" collapsed="false">
      <c r="A477" s="1"/>
      <c r="B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</row>
    <row r="478" s="2" customFormat="true" ht="12.75" hidden="false" customHeight="false" outlineLevel="0" collapsed="false">
      <c r="A478" s="1"/>
      <c r="B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</row>
    <row r="479" s="2" customFormat="true" ht="12.75" hidden="false" customHeight="false" outlineLevel="0" collapsed="false">
      <c r="A479" s="1"/>
      <c r="B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</row>
    <row r="480" s="2" customFormat="true" ht="12.75" hidden="false" customHeight="false" outlineLevel="0" collapsed="false">
      <c r="A480" s="1"/>
      <c r="B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</row>
    <row r="481" s="2" customFormat="true" ht="12.75" hidden="false" customHeight="false" outlineLevel="0" collapsed="false">
      <c r="A481" s="1"/>
      <c r="B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</row>
    <row r="482" s="2" customFormat="true" ht="12.75" hidden="false" customHeight="false" outlineLevel="0" collapsed="false">
      <c r="A482" s="1"/>
      <c r="B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</row>
    <row r="483" s="2" customFormat="true" ht="12.75" hidden="false" customHeight="false" outlineLevel="0" collapsed="false">
      <c r="A483" s="1"/>
      <c r="B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</row>
    <row r="484" s="2" customFormat="true" ht="12.75" hidden="false" customHeight="false" outlineLevel="0" collapsed="false">
      <c r="A484" s="1"/>
      <c r="B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</row>
    <row r="485" s="2" customFormat="true" ht="12.75" hidden="false" customHeight="false" outlineLevel="0" collapsed="false">
      <c r="A485" s="1"/>
      <c r="B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</row>
    <row r="486" s="2" customFormat="true" ht="12.75" hidden="false" customHeight="false" outlineLevel="0" collapsed="false">
      <c r="A486" s="1"/>
      <c r="B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</row>
    <row r="487" s="2" customFormat="true" ht="12.75" hidden="false" customHeight="false" outlineLevel="0" collapsed="false">
      <c r="A487" s="1"/>
      <c r="B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</row>
    <row r="488" s="2" customFormat="true" ht="12.75" hidden="false" customHeight="false" outlineLevel="0" collapsed="false">
      <c r="A488" s="1"/>
      <c r="B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</row>
    <row r="489" s="2" customFormat="true" ht="12.75" hidden="false" customHeight="false" outlineLevel="0" collapsed="false">
      <c r="A489" s="1"/>
      <c r="B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</row>
    <row r="490" s="2" customFormat="true" ht="12.75" hidden="false" customHeight="false" outlineLevel="0" collapsed="false">
      <c r="A490" s="1"/>
      <c r="B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</row>
    <row r="491" s="2" customFormat="true" ht="12.75" hidden="false" customHeight="false" outlineLevel="0" collapsed="false">
      <c r="A491" s="1"/>
      <c r="B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</row>
    <row r="492" s="2" customFormat="true" ht="12.75" hidden="false" customHeight="false" outlineLevel="0" collapsed="false">
      <c r="A492" s="1"/>
      <c r="B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</row>
    <row r="493" s="2" customFormat="true" ht="12.75" hidden="false" customHeight="false" outlineLevel="0" collapsed="false">
      <c r="A493" s="1"/>
      <c r="B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</row>
    <row r="494" s="2" customFormat="true" ht="12.75" hidden="false" customHeight="false" outlineLevel="0" collapsed="false">
      <c r="A494" s="1"/>
      <c r="B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</row>
    <row r="495" s="2" customFormat="true" ht="12.75" hidden="false" customHeight="false" outlineLevel="0" collapsed="false">
      <c r="A495" s="1"/>
      <c r="B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</row>
    <row r="496" s="2" customFormat="true" ht="12.75" hidden="false" customHeight="false" outlineLevel="0" collapsed="false">
      <c r="A496" s="1"/>
      <c r="B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</row>
    <row r="497" s="2" customFormat="true" ht="12.75" hidden="false" customHeight="false" outlineLevel="0" collapsed="false">
      <c r="A497" s="1"/>
      <c r="B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</row>
    <row r="498" s="2" customFormat="true" ht="12.75" hidden="false" customHeight="false" outlineLevel="0" collapsed="false">
      <c r="A498" s="1"/>
      <c r="B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</row>
    <row r="499" s="2" customFormat="true" ht="12.75" hidden="false" customHeight="false" outlineLevel="0" collapsed="false">
      <c r="A499" s="1"/>
      <c r="B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</row>
    <row r="500" s="2" customFormat="true" ht="12.75" hidden="false" customHeight="false" outlineLevel="0" collapsed="false">
      <c r="A500" s="1"/>
      <c r="B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</row>
    <row r="501" s="2" customFormat="true" ht="12.75" hidden="false" customHeight="false" outlineLevel="0" collapsed="false">
      <c r="A501" s="1"/>
      <c r="B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</row>
    <row r="502" s="2" customFormat="true" ht="12.75" hidden="false" customHeight="false" outlineLevel="0" collapsed="false">
      <c r="A502" s="1"/>
      <c r="B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</row>
    <row r="503" s="2" customFormat="true" ht="12.75" hidden="false" customHeight="false" outlineLevel="0" collapsed="false">
      <c r="A503" s="1"/>
      <c r="B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</row>
    <row r="504" s="2" customFormat="true" ht="12.75" hidden="false" customHeight="false" outlineLevel="0" collapsed="false">
      <c r="A504" s="1"/>
      <c r="B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</row>
    <row r="505" s="2" customFormat="true" ht="12.75" hidden="false" customHeight="false" outlineLevel="0" collapsed="false">
      <c r="A505" s="1"/>
      <c r="B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</row>
    <row r="506" s="2" customFormat="true" ht="12.75" hidden="false" customHeight="false" outlineLevel="0" collapsed="false">
      <c r="A506" s="1"/>
      <c r="B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</row>
    <row r="507" s="2" customFormat="true" ht="12.75" hidden="false" customHeight="false" outlineLevel="0" collapsed="false">
      <c r="A507" s="1"/>
      <c r="B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</row>
    <row r="508" s="2" customFormat="true" ht="12.75" hidden="false" customHeight="false" outlineLevel="0" collapsed="false">
      <c r="A508" s="1"/>
      <c r="B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</row>
    <row r="509" s="2" customFormat="true" ht="12.75" hidden="false" customHeight="false" outlineLevel="0" collapsed="false">
      <c r="A509" s="1"/>
      <c r="B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</row>
    <row r="510" s="2" customFormat="true" ht="12.75" hidden="false" customHeight="false" outlineLevel="0" collapsed="false">
      <c r="A510" s="1"/>
      <c r="B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</row>
    <row r="511" s="2" customFormat="true" ht="12.75" hidden="false" customHeight="false" outlineLevel="0" collapsed="false">
      <c r="A511" s="1"/>
      <c r="B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</row>
    <row r="512" s="2" customFormat="true" ht="12.75" hidden="false" customHeight="false" outlineLevel="0" collapsed="false">
      <c r="A512" s="1"/>
      <c r="B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</row>
    <row r="513" s="2" customFormat="true" ht="12.75" hidden="false" customHeight="false" outlineLevel="0" collapsed="false">
      <c r="A513" s="1"/>
      <c r="B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</row>
    <row r="514" s="2" customFormat="true" ht="12.75" hidden="false" customHeight="false" outlineLevel="0" collapsed="false">
      <c r="A514" s="1"/>
      <c r="B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</row>
    <row r="515" s="2" customFormat="true" ht="12.75" hidden="false" customHeight="false" outlineLevel="0" collapsed="false">
      <c r="A515" s="1"/>
      <c r="B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</row>
    <row r="516" s="2" customFormat="true" ht="12.75" hidden="false" customHeight="false" outlineLevel="0" collapsed="false">
      <c r="A516" s="1"/>
      <c r="B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</row>
    <row r="517" s="2" customFormat="true" ht="12.75" hidden="false" customHeight="false" outlineLevel="0" collapsed="false">
      <c r="A517" s="1"/>
      <c r="B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</row>
    <row r="518" s="2" customFormat="true" ht="12.75" hidden="false" customHeight="false" outlineLevel="0" collapsed="false">
      <c r="A518" s="1"/>
      <c r="B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</row>
    <row r="519" s="2" customFormat="true" ht="12.75" hidden="false" customHeight="false" outlineLevel="0" collapsed="false">
      <c r="A519" s="1"/>
      <c r="B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</row>
    <row r="520" s="2" customFormat="true" ht="12.75" hidden="false" customHeight="false" outlineLevel="0" collapsed="false">
      <c r="A520" s="1"/>
      <c r="B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</row>
    <row r="521" s="2" customFormat="true" ht="12.75" hidden="false" customHeight="false" outlineLevel="0" collapsed="false">
      <c r="A521" s="1"/>
      <c r="B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</row>
    <row r="522" s="2" customFormat="true" ht="12.75" hidden="false" customHeight="false" outlineLevel="0" collapsed="false">
      <c r="A522" s="1"/>
      <c r="B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</row>
    <row r="523" s="2" customFormat="true" ht="12.75" hidden="false" customHeight="false" outlineLevel="0" collapsed="false">
      <c r="A523" s="1"/>
      <c r="B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</row>
    <row r="524" s="2" customFormat="true" ht="12.75" hidden="false" customHeight="false" outlineLevel="0" collapsed="false">
      <c r="A524" s="1"/>
      <c r="B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</row>
    <row r="525" s="2" customFormat="true" ht="12.75" hidden="false" customHeight="false" outlineLevel="0" collapsed="false">
      <c r="A525" s="1"/>
      <c r="B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</row>
    <row r="526" s="2" customFormat="true" ht="12.75" hidden="false" customHeight="false" outlineLevel="0" collapsed="false">
      <c r="A526" s="1"/>
      <c r="B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</row>
    <row r="527" s="2" customFormat="true" ht="12.75" hidden="false" customHeight="false" outlineLevel="0" collapsed="false">
      <c r="A527" s="1"/>
      <c r="B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</row>
    <row r="528" s="2" customFormat="true" ht="12.75" hidden="false" customHeight="false" outlineLevel="0" collapsed="false">
      <c r="A528" s="1"/>
      <c r="B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</row>
    <row r="529" s="2" customFormat="true" ht="12.75" hidden="false" customHeight="false" outlineLevel="0" collapsed="false">
      <c r="A529" s="1"/>
      <c r="B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</row>
    <row r="530" s="2" customFormat="true" ht="12.75" hidden="false" customHeight="false" outlineLevel="0" collapsed="false">
      <c r="A530" s="1"/>
      <c r="B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</row>
    <row r="531" s="2" customFormat="true" ht="12.75" hidden="false" customHeight="false" outlineLevel="0" collapsed="false">
      <c r="A531" s="1"/>
      <c r="B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</row>
    <row r="532" s="2" customFormat="true" ht="12.75" hidden="false" customHeight="false" outlineLevel="0" collapsed="false">
      <c r="A532" s="1"/>
      <c r="B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</row>
    <row r="533" s="2" customFormat="true" ht="12.75" hidden="false" customHeight="false" outlineLevel="0" collapsed="false">
      <c r="A533" s="1"/>
      <c r="B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</row>
    <row r="534" s="2" customFormat="true" ht="12.75" hidden="false" customHeight="false" outlineLevel="0" collapsed="false">
      <c r="A534" s="1"/>
      <c r="B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</row>
    <row r="535" s="2" customFormat="true" ht="12.75" hidden="false" customHeight="false" outlineLevel="0" collapsed="false">
      <c r="A535" s="1"/>
      <c r="B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</row>
    <row r="536" s="2" customFormat="true" ht="12.75" hidden="false" customHeight="false" outlineLevel="0" collapsed="false">
      <c r="A536" s="1"/>
      <c r="B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</row>
    <row r="537" s="2" customFormat="true" ht="12.75" hidden="false" customHeight="false" outlineLevel="0" collapsed="false">
      <c r="A537" s="1"/>
      <c r="B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</row>
    <row r="538" s="2" customFormat="true" ht="12.75" hidden="false" customHeight="false" outlineLevel="0" collapsed="false">
      <c r="A538" s="1"/>
      <c r="B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</row>
    <row r="539" s="2" customFormat="true" ht="12.75" hidden="false" customHeight="false" outlineLevel="0" collapsed="false">
      <c r="A539" s="1"/>
      <c r="B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</row>
    <row r="540" s="2" customFormat="true" ht="12.75" hidden="false" customHeight="false" outlineLevel="0" collapsed="false">
      <c r="A540" s="1"/>
      <c r="B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</row>
    <row r="541" s="2" customFormat="true" ht="12.75" hidden="false" customHeight="false" outlineLevel="0" collapsed="false">
      <c r="A541" s="1"/>
      <c r="B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</row>
    <row r="542" s="2" customFormat="true" ht="12.75" hidden="false" customHeight="false" outlineLevel="0" collapsed="false">
      <c r="A542" s="1"/>
      <c r="B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</row>
    <row r="543" s="2" customFormat="true" ht="12.75" hidden="false" customHeight="false" outlineLevel="0" collapsed="false">
      <c r="A543" s="1"/>
      <c r="B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</row>
    <row r="544" s="2" customFormat="true" ht="12.75" hidden="false" customHeight="false" outlineLevel="0" collapsed="false">
      <c r="A544" s="1"/>
      <c r="B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</row>
    <row r="545" s="2" customFormat="true" ht="12.75" hidden="false" customHeight="false" outlineLevel="0" collapsed="false">
      <c r="A545" s="1"/>
      <c r="B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</row>
    <row r="546" s="2" customFormat="true" ht="12.75" hidden="false" customHeight="false" outlineLevel="0" collapsed="false">
      <c r="A546" s="1"/>
      <c r="B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</row>
    <row r="547" s="2" customFormat="true" ht="12.75" hidden="false" customHeight="false" outlineLevel="0" collapsed="false">
      <c r="A547" s="1"/>
      <c r="B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</row>
    <row r="548" s="2" customFormat="true" ht="12.75" hidden="false" customHeight="false" outlineLevel="0" collapsed="false">
      <c r="A548" s="1"/>
      <c r="B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</row>
    <row r="549" s="2" customFormat="true" ht="12.75" hidden="false" customHeight="false" outlineLevel="0" collapsed="false">
      <c r="A549" s="1"/>
      <c r="B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</row>
    <row r="550" s="2" customFormat="true" ht="12.75" hidden="false" customHeight="false" outlineLevel="0" collapsed="false">
      <c r="A550" s="1"/>
      <c r="B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</row>
    <row r="551" s="2" customFormat="true" ht="12.75" hidden="false" customHeight="false" outlineLevel="0" collapsed="false">
      <c r="A551" s="1"/>
      <c r="B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</row>
    <row r="552" s="2" customFormat="true" ht="12.75" hidden="false" customHeight="false" outlineLevel="0" collapsed="false">
      <c r="A552" s="1"/>
      <c r="B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</row>
    <row r="553" s="2" customFormat="true" ht="12.75" hidden="false" customHeight="false" outlineLevel="0" collapsed="false">
      <c r="A553" s="1"/>
      <c r="B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</row>
    <row r="554" s="2" customFormat="true" ht="12.75" hidden="false" customHeight="false" outlineLevel="0" collapsed="false">
      <c r="A554" s="1"/>
      <c r="B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</row>
    <row r="555" s="2" customFormat="true" ht="12.75" hidden="false" customHeight="false" outlineLevel="0" collapsed="false">
      <c r="A555" s="1"/>
      <c r="B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</row>
    <row r="556" s="2" customFormat="true" ht="12.75" hidden="false" customHeight="false" outlineLevel="0" collapsed="false">
      <c r="A556" s="1"/>
      <c r="B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</row>
    <row r="557" s="2" customFormat="true" ht="12.75" hidden="false" customHeight="false" outlineLevel="0" collapsed="false">
      <c r="A557" s="1"/>
      <c r="B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</row>
    <row r="558" s="2" customFormat="true" ht="12.75" hidden="false" customHeight="false" outlineLevel="0" collapsed="false">
      <c r="A558" s="1"/>
      <c r="B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</row>
    <row r="559" s="2" customFormat="true" ht="12.75" hidden="false" customHeight="false" outlineLevel="0" collapsed="false">
      <c r="A559" s="1"/>
      <c r="B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</row>
    <row r="560" s="2" customFormat="true" ht="12.75" hidden="false" customHeight="false" outlineLevel="0" collapsed="false">
      <c r="A560" s="1"/>
      <c r="B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</row>
    <row r="561" s="2" customFormat="true" ht="12.75" hidden="false" customHeight="false" outlineLevel="0" collapsed="false">
      <c r="A561" s="1"/>
      <c r="B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</row>
    <row r="562" s="2" customFormat="true" ht="12.75" hidden="false" customHeight="false" outlineLevel="0" collapsed="false">
      <c r="A562" s="1"/>
      <c r="B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</row>
    <row r="563" s="2" customFormat="true" ht="12.75" hidden="false" customHeight="false" outlineLevel="0" collapsed="false">
      <c r="A563" s="1"/>
      <c r="B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</row>
    <row r="564" s="2" customFormat="true" ht="12.75" hidden="false" customHeight="false" outlineLevel="0" collapsed="false">
      <c r="A564" s="1"/>
      <c r="B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</row>
    <row r="565" s="2" customFormat="true" ht="12.75" hidden="false" customHeight="false" outlineLevel="0" collapsed="false">
      <c r="A565" s="1"/>
      <c r="B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</row>
    <row r="566" s="2" customFormat="true" ht="12.75" hidden="false" customHeight="false" outlineLevel="0" collapsed="false">
      <c r="A566" s="1"/>
      <c r="B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</row>
    <row r="567" s="2" customFormat="true" ht="12.75" hidden="false" customHeight="false" outlineLevel="0" collapsed="false">
      <c r="A567" s="1"/>
      <c r="B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</row>
    <row r="568" s="2" customFormat="true" ht="12.75" hidden="false" customHeight="false" outlineLevel="0" collapsed="false">
      <c r="A568" s="1"/>
      <c r="B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</row>
    <row r="569" s="2" customFormat="true" ht="12.75" hidden="false" customHeight="false" outlineLevel="0" collapsed="false">
      <c r="A569" s="1"/>
      <c r="B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</row>
    <row r="570" s="2" customFormat="true" ht="12.75" hidden="false" customHeight="false" outlineLevel="0" collapsed="false">
      <c r="A570" s="1"/>
      <c r="B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</row>
    <row r="571" s="2" customFormat="true" ht="12.75" hidden="false" customHeight="false" outlineLevel="0" collapsed="false">
      <c r="A571" s="1"/>
      <c r="B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</row>
    <row r="572" s="2" customFormat="true" ht="12.75" hidden="false" customHeight="false" outlineLevel="0" collapsed="false">
      <c r="A572" s="1"/>
      <c r="B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</row>
    <row r="573" s="2" customFormat="true" ht="12.75" hidden="false" customHeight="false" outlineLevel="0" collapsed="false">
      <c r="A573" s="1"/>
      <c r="B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</row>
    <row r="574" s="2" customFormat="true" ht="12.75" hidden="false" customHeight="false" outlineLevel="0" collapsed="false">
      <c r="A574" s="1"/>
      <c r="B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</row>
    <row r="575" s="2" customFormat="true" ht="12.75" hidden="false" customHeight="false" outlineLevel="0" collapsed="false">
      <c r="A575" s="1"/>
      <c r="B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</row>
    <row r="576" s="2" customFormat="true" ht="12.75" hidden="false" customHeight="false" outlineLevel="0" collapsed="false">
      <c r="A576" s="1"/>
      <c r="B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</row>
    <row r="577" s="2" customFormat="true" ht="12.75" hidden="false" customHeight="false" outlineLevel="0" collapsed="false">
      <c r="A577" s="1"/>
      <c r="B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</row>
    <row r="578" s="2" customFormat="true" ht="12.75" hidden="false" customHeight="false" outlineLevel="0" collapsed="false">
      <c r="A578" s="1"/>
      <c r="B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</row>
    <row r="579" s="2" customFormat="true" ht="12.75" hidden="false" customHeight="false" outlineLevel="0" collapsed="false">
      <c r="A579" s="1"/>
      <c r="B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</row>
    <row r="580" s="2" customFormat="true" ht="12.75" hidden="false" customHeight="false" outlineLevel="0" collapsed="false">
      <c r="A580" s="1"/>
      <c r="B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</row>
    <row r="581" s="2" customFormat="true" ht="12.75" hidden="false" customHeight="false" outlineLevel="0" collapsed="false">
      <c r="A581" s="1"/>
      <c r="B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</row>
    <row r="582" s="2" customFormat="true" ht="12.75" hidden="false" customHeight="false" outlineLevel="0" collapsed="false">
      <c r="A582" s="1"/>
      <c r="B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</row>
    <row r="583" s="2" customFormat="true" ht="12.75" hidden="false" customHeight="false" outlineLevel="0" collapsed="false">
      <c r="A583" s="1"/>
      <c r="B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</row>
    <row r="584" s="2" customFormat="true" ht="12.75" hidden="false" customHeight="false" outlineLevel="0" collapsed="false">
      <c r="A584" s="1"/>
      <c r="B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</row>
    <row r="585" s="2" customFormat="true" ht="12.75" hidden="false" customHeight="false" outlineLevel="0" collapsed="false">
      <c r="A585" s="1"/>
      <c r="B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</row>
    <row r="586" s="2" customFormat="true" ht="12.75" hidden="false" customHeight="false" outlineLevel="0" collapsed="false">
      <c r="A586" s="1"/>
      <c r="B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</row>
    <row r="587" s="2" customFormat="true" ht="12.75" hidden="false" customHeight="false" outlineLevel="0" collapsed="false">
      <c r="A587" s="1"/>
      <c r="B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</row>
    <row r="588" s="2" customFormat="true" ht="12.75" hidden="false" customHeight="false" outlineLevel="0" collapsed="false">
      <c r="A588" s="1"/>
      <c r="B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</row>
    <row r="589" s="2" customFormat="true" ht="12.75" hidden="false" customHeight="false" outlineLevel="0" collapsed="false">
      <c r="A589" s="1"/>
      <c r="B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</row>
    <row r="590" s="2" customFormat="true" ht="12.75" hidden="false" customHeight="false" outlineLevel="0" collapsed="false">
      <c r="A590" s="1"/>
      <c r="B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</row>
    <row r="591" s="2" customFormat="true" ht="12.75" hidden="false" customHeight="false" outlineLevel="0" collapsed="false">
      <c r="A591" s="1"/>
      <c r="B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</row>
    <row r="592" s="2" customFormat="true" ht="12.75" hidden="false" customHeight="false" outlineLevel="0" collapsed="false">
      <c r="A592" s="1"/>
      <c r="B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</row>
    <row r="593" s="2" customFormat="true" ht="12.75" hidden="false" customHeight="false" outlineLevel="0" collapsed="false">
      <c r="A593" s="1"/>
      <c r="B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</row>
    <row r="594" s="2" customFormat="true" ht="12.75" hidden="false" customHeight="false" outlineLevel="0" collapsed="false">
      <c r="A594" s="1"/>
      <c r="B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</row>
    <row r="595" s="2" customFormat="true" ht="12.75" hidden="false" customHeight="false" outlineLevel="0" collapsed="false">
      <c r="A595" s="1"/>
      <c r="B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</row>
    <row r="596" s="2" customFormat="true" ht="12.75" hidden="false" customHeight="false" outlineLevel="0" collapsed="false">
      <c r="A596" s="1"/>
      <c r="B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</row>
    <row r="597" s="2" customFormat="true" ht="12.75" hidden="false" customHeight="false" outlineLevel="0" collapsed="false">
      <c r="A597" s="1"/>
      <c r="B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</row>
    <row r="598" s="2" customFormat="true" ht="12.75" hidden="false" customHeight="false" outlineLevel="0" collapsed="false">
      <c r="A598" s="1"/>
      <c r="B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</row>
    <row r="599" s="2" customFormat="true" ht="12.75" hidden="false" customHeight="false" outlineLevel="0" collapsed="false">
      <c r="A599" s="1"/>
      <c r="B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</row>
    <row r="600" s="2" customFormat="true" ht="12.75" hidden="false" customHeight="false" outlineLevel="0" collapsed="false">
      <c r="A600" s="1"/>
      <c r="B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</row>
    <row r="601" s="2" customFormat="true" ht="12.75" hidden="false" customHeight="false" outlineLevel="0" collapsed="false">
      <c r="A601" s="1"/>
      <c r="B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</row>
    <row r="602" s="2" customFormat="true" ht="12.75" hidden="false" customHeight="false" outlineLevel="0" collapsed="false">
      <c r="A602" s="1"/>
      <c r="B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</row>
    <row r="603" s="2" customFormat="true" ht="12.75" hidden="false" customHeight="false" outlineLevel="0" collapsed="false">
      <c r="A603" s="1"/>
      <c r="B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</row>
    <row r="604" s="2" customFormat="true" ht="12.75" hidden="false" customHeight="false" outlineLevel="0" collapsed="false">
      <c r="A604" s="1"/>
      <c r="B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</row>
    <row r="605" s="2" customFormat="true" ht="12.75" hidden="false" customHeight="false" outlineLevel="0" collapsed="false">
      <c r="A605" s="1"/>
      <c r="B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</row>
    <row r="606" s="2" customFormat="true" ht="12.75" hidden="false" customHeight="false" outlineLevel="0" collapsed="false">
      <c r="A606" s="1"/>
      <c r="B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</row>
    <row r="607" s="2" customFormat="true" ht="12.75" hidden="false" customHeight="false" outlineLevel="0" collapsed="false">
      <c r="A607" s="1"/>
      <c r="B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</row>
    <row r="608" s="2" customFormat="true" ht="12.75" hidden="false" customHeight="false" outlineLevel="0" collapsed="false">
      <c r="A608" s="1"/>
      <c r="B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</row>
    <row r="609" s="2" customFormat="true" ht="12.75" hidden="false" customHeight="false" outlineLevel="0" collapsed="false">
      <c r="A609" s="1"/>
      <c r="B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</row>
    <row r="610" s="2" customFormat="true" ht="12.75" hidden="false" customHeight="false" outlineLevel="0" collapsed="false">
      <c r="A610" s="1"/>
      <c r="B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</row>
    <row r="611" s="2" customFormat="true" ht="12.75" hidden="false" customHeight="false" outlineLevel="0" collapsed="false">
      <c r="A611" s="1"/>
      <c r="B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</row>
    <row r="612" s="2" customFormat="true" ht="12.75" hidden="false" customHeight="false" outlineLevel="0" collapsed="false">
      <c r="A612" s="1"/>
      <c r="B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</row>
    <row r="613" s="2" customFormat="true" ht="12.75" hidden="false" customHeight="false" outlineLevel="0" collapsed="false">
      <c r="A613" s="1"/>
      <c r="B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</row>
    <row r="614" s="2" customFormat="true" ht="12.75" hidden="false" customHeight="false" outlineLevel="0" collapsed="false">
      <c r="A614" s="1"/>
      <c r="B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</row>
    <row r="615" s="2" customFormat="true" ht="12.75" hidden="false" customHeight="false" outlineLevel="0" collapsed="false">
      <c r="A615" s="1"/>
      <c r="B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</row>
    <row r="616" s="2" customFormat="true" ht="12.75" hidden="false" customHeight="false" outlineLevel="0" collapsed="false">
      <c r="A616" s="1"/>
      <c r="B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</row>
    <row r="617" s="2" customFormat="true" ht="12.75" hidden="false" customHeight="false" outlineLevel="0" collapsed="false">
      <c r="A617" s="1"/>
      <c r="B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</row>
    <row r="618" s="2" customFormat="true" ht="12.75" hidden="false" customHeight="false" outlineLevel="0" collapsed="false">
      <c r="A618" s="1"/>
      <c r="B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</row>
    <row r="619" s="2" customFormat="true" ht="12.75" hidden="false" customHeight="false" outlineLevel="0" collapsed="false">
      <c r="A619" s="1"/>
      <c r="B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</row>
    <row r="620" s="2" customFormat="true" ht="12.75" hidden="false" customHeight="false" outlineLevel="0" collapsed="false">
      <c r="A620" s="1"/>
      <c r="B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</row>
    <row r="621" s="2" customFormat="true" ht="12.75" hidden="false" customHeight="false" outlineLevel="0" collapsed="false">
      <c r="A621" s="1"/>
      <c r="B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</row>
    <row r="622" s="2" customFormat="true" ht="12.75" hidden="false" customHeight="false" outlineLevel="0" collapsed="false">
      <c r="A622" s="1"/>
      <c r="B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</row>
    <row r="623" s="2" customFormat="true" ht="12.75" hidden="false" customHeight="false" outlineLevel="0" collapsed="false">
      <c r="A623" s="1"/>
      <c r="B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</row>
    <row r="624" s="2" customFormat="true" ht="12.75" hidden="false" customHeight="false" outlineLevel="0" collapsed="false">
      <c r="A624" s="1"/>
      <c r="B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</row>
    <row r="625" s="2" customFormat="true" ht="12.75" hidden="false" customHeight="false" outlineLevel="0" collapsed="false">
      <c r="A625" s="1"/>
      <c r="B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</row>
    <row r="626" s="2" customFormat="true" ht="12.75" hidden="false" customHeight="false" outlineLevel="0" collapsed="false">
      <c r="A626" s="1"/>
      <c r="B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</row>
    <row r="627" s="2" customFormat="true" ht="12.75" hidden="false" customHeight="false" outlineLevel="0" collapsed="false">
      <c r="A627" s="1"/>
      <c r="B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</row>
    <row r="628" s="2" customFormat="true" ht="12.75" hidden="false" customHeight="false" outlineLevel="0" collapsed="false">
      <c r="A628" s="1"/>
      <c r="B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</row>
    <row r="629" s="2" customFormat="true" ht="12.75" hidden="false" customHeight="false" outlineLevel="0" collapsed="false">
      <c r="A629" s="1"/>
      <c r="B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</row>
    <row r="630" s="2" customFormat="true" ht="12.75" hidden="false" customHeight="false" outlineLevel="0" collapsed="false">
      <c r="A630" s="1"/>
      <c r="B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</row>
    <row r="631" s="2" customFormat="true" ht="12.75" hidden="false" customHeight="false" outlineLevel="0" collapsed="false">
      <c r="A631" s="1"/>
      <c r="B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</row>
    <row r="632" s="2" customFormat="true" ht="12.75" hidden="false" customHeight="false" outlineLevel="0" collapsed="false">
      <c r="A632" s="1"/>
      <c r="B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</row>
    <row r="633" s="2" customFormat="true" ht="12.75" hidden="false" customHeight="false" outlineLevel="0" collapsed="false">
      <c r="A633" s="1"/>
      <c r="B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</row>
    <row r="634" s="2" customFormat="true" ht="12.75" hidden="false" customHeight="false" outlineLevel="0" collapsed="false">
      <c r="A634" s="1"/>
      <c r="B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</row>
    <row r="635" s="2" customFormat="true" ht="12.75" hidden="false" customHeight="false" outlineLevel="0" collapsed="false">
      <c r="A635" s="1"/>
      <c r="B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</row>
    <row r="636" s="2" customFormat="true" ht="12.75" hidden="false" customHeight="false" outlineLevel="0" collapsed="false">
      <c r="A636" s="1"/>
      <c r="B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</row>
    <row r="637" s="2" customFormat="true" ht="12.75" hidden="false" customHeight="false" outlineLevel="0" collapsed="false">
      <c r="A637" s="1"/>
      <c r="B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</row>
    <row r="638" s="2" customFormat="true" ht="12.75" hidden="false" customHeight="false" outlineLevel="0" collapsed="false">
      <c r="A638" s="1"/>
      <c r="B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</row>
    <row r="639" s="2" customFormat="true" ht="12.75" hidden="false" customHeight="false" outlineLevel="0" collapsed="false">
      <c r="A639" s="1"/>
      <c r="B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</row>
    <row r="640" s="2" customFormat="true" ht="12.75" hidden="false" customHeight="false" outlineLevel="0" collapsed="false">
      <c r="A640" s="1"/>
      <c r="B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</row>
    <row r="641" s="2" customFormat="true" ht="12.75" hidden="false" customHeight="false" outlineLevel="0" collapsed="false">
      <c r="A641" s="1"/>
      <c r="B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</row>
    <row r="642" s="2" customFormat="true" ht="12.75" hidden="false" customHeight="false" outlineLevel="0" collapsed="false">
      <c r="A642" s="1"/>
      <c r="B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</row>
    <row r="643" s="2" customFormat="true" ht="12.75" hidden="false" customHeight="false" outlineLevel="0" collapsed="false">
      <c r="A643" s="1"/>
      <c r="B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</row>
    <row r="644" s="2" customFormat="true" ht="12.75" hidden="false" customHeight="false" outlineLevel="0" collapsed="false">
      <c r="A644" s="1"/>
      <c r="B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</row>
    <row r="645" s="2" customFormat="true" ht="12.75" hidden="false" customHeight="false" outlineLevel="0" collapsed="false">
      <c r="A645" s="1"/>
      <c r="B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</row>
    <row r="646" s="2" customFormat="true" ht="12.75" hidden="false" customHeight="false" outlineLevel="0" collapsed="false">
      <c r="A646" s="1"/>
      <c r="B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</row>
    <row r="647" s="2" customFormat="true" ht="12.75" hidden="false" customHeight="false" outlineLevel="0" collapsed="false">
      <c r="A647" s="1"/>
      <c r="B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</row>
    <row r="648" s="2" customFormat="true" ht="12.75" hidden="false" customHeight="false" outlineLevel="0" collapsed="false">
      <c r="A648" s="1"/>
      <c r="B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</row>
    <row r="649" s="2" customFormat="true" ht="12.75" hidden="false" customHeight="false" outlineLevel="0" collapsed="false">
      <c r="A649" s="1"/>
      <c r="B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</row>
    <row r="650" s="2" customFormat="true" ht="12.75" hidden="false" customHeight="false" outlineLevel="0" collapsed="false">
      <c r="A650" s="1"/>
      <c r="B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</row>
    <row r="651" s="2" customFormat="true" ht="12.75" hidden="false" customHeight="false" outlineLevel="0" collapsed="false">
      <c r="A651" s="1"/>
      <c r="B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</row>
    <row r="652" s="2" customFormat="true" ht="12.75" hidden="false" customHeight="false" outlineLevel="0" collapsed="false">
      <c r="A652" s="1"/>
      <c r="B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</row>
    <row r="653" s="2" customFormat="true" ht="12.75" hidden="false" customHeight="false" outlineLevel="0" collapsed="false">
      <c r="A653" s="1"/>
      <c r="B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</row>
    <row r="654" s="2" customFormat="true" ht="12.75" hidden="false" customHeight="false" outlineLevel="0" collapsed="false">
      <c r="A654" s="1"/>
      <c r="B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</row>
    <row r="655" s="2" customFormat="true" ht="12.75" hidden="false" customHeight="false" outlineLevel="0" collapsed="false">
      <c r="A655" s="1"/>
      <c r="B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</row>
    <row r="656" s="2" customFormat="true" ht="12.75" hidden="false" customHeight="false" outlineLevel="0" collapsed="false">
      <c r="A656" s="1"/>
      <c r="B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</row>
    <row r="657" s="2" customFormat="true" ht="12.75" hidden="false" customHeight="false" outlineLevel="0" collapsed="false">
      <c r="A657" s="1"/>
      <c r="B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</row>
    <row r="658" s="2" customFormat="true" ht="12.75" hidden="false" customHeight="false" outlineLevel="0" collapsed="false">
      <c r="A658" s="1"/>
      <c r="B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</row>
    <row r="659" s="2" customFormat="true" ht="12.75" hidden="false" customHeight="false" outlineLevel="0" collapsed="false">
      <c r="A659" s="1"/>
      <c r="B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</row>
    <row r="660" s="2" customFormat="true" ht="12.75" hidden="false" customHeight="false" outlineLevel="0" collapsed="false">
      <c r="A660" s="1"/>
      <c r="B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</row>
    <row r="661" s="2" customFormat="true" ht="12.75" hidden="false" customHeight="false" outlineLevel="0" collapsed="false">
      <c r="A661" s="1"/>
      <c r="B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</row>
    <row r="662" s="2" customFormat="true" ht="12.75" hidden="false" customHeight="false" outlineLevel="0" collapsed="false">
      <c r="A662" s="1"/>
      <c r="B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</row>
    <row r="663" s="2" customFormat="true" ht="12.75" hidden="false" customHeight="false" outlineLevel="0" collapsed="false">
      <c r="A663" s="1"/>
      <c r="B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</row>
    <row r="664" s="2" customFormat="true" ht="12.75" hidden="false" customHeight="false" outlineLevel="0" collapsed="false">
      <c r="A664" s="1"/>
      <c r="B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</row>
    <row r="665" s="2" customFormat="true" ht="12.75" hidden="false" customHeight="false" outlineLevel="0" collapsed="false">
      <c r="A665" s="1"/>
      <c r="B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</row>
    <row r="666" s="2" customFormat="true" ht="12.75" hidden="false" customHeight="false" outlineLevel="0" collapsed="false">
      <c r="A666" s="1"/>
      <c r="B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</row>
    <row r="667" s="2" customFormat="true" ht="12.75" hidden="false" customHeight="false" outlineLevel="0" collapsed="false">
      <c r="A667" s="1"/>
      <c r="B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</row>
    <row r="668" s="2" customFormat="true" ht="12.75" hidden="false" customHeight="false" outlineLevel="0" collapsed="false">
      <c r="A668" s="1"/>
      <c r="B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</row>
    <row r="669" s="2" customFormat="true" ht="12.75" hidden="false" customHeight="false" outlineLevel="0" collapsed="false">
      <c r="A669" s="1"/>
      <c r="B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</row>
    <row r="670" s="2" customFormat="true" ht="12.75" hidden="false" customHeight="false" outlineLevel="0" collapsed="false">
      <c r="A670" s="1"/>
      <c r="B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</row>
    <row r="671" s="2" customFormat="true" ht="12.75" hidden="false" customHeight="false" outlineLevel="0" collapsed="false">
      <c r="A671" s="1"/>
      <c r="B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</row>
    <row r="672" s="2" customFormat="true" ht="12.75" hidden="false" customHeight="false" outlineLevel="0" collapsed="false">
      <c r="A672" s="1"/>
      <c r="B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</row>
    <row r="673" s="2" customFormat="true" ht="12.75" hidden="false" customHeight="false" outlineLevel="0" collapsed="false">
      <c r="A673" s="1"/>
      <c r="B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</row>
    <row r="674" s="2" customFormat="true" ht="12.75" hidden="false" customHeight="false" outlineLevel="0" collapsed="false">
      <c r="A674" s="1"/>
      <c r="B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</row>
    <row r="675" s="2" customFormat="true" ht="12.75" hidden="false" customHeight="false" outlineLevel="0" collapsed="false">
      <c r="A675" s="1"/>
      <c r="B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</row>
    <row r="676" s="2" customFormat="true" ht="12.75" hidden="false" customHeight="false" outlineLevel="0" collapsed="false">
      <c r="A676" s="1"/>
      <c r="B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</row>
    <row r="677" s="2" customFormat="true" ht="12.75" hidden="false" customHeight="false" outlineLevel="0" collapsed="false">
      <c r="A677" s="1"/>
      <c r="B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</row>
    <row r="678" s="2" customFormat="true" ht="12.75" hidden="false" customHeight="false" outlineLevel="0" collapsed="false">
      <c r="A678" s="1"/>
      <c r="B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</row>
    <row r="679" s="2" customFormat="true" ht="12.75" hidden="false" customHeight="false" outlineLevel="0" collapsed="false">
      <c r="A679" s="1"/>
      <c r="B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</row>
    <row r="680" s="2" customFormat="true" ht="12.75" hidden="false" customHeight="false" outlineLevel="0" collapsed="false">
      <c r="A680" s="1"/>
      <c r="B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</row>
    <row r="681" s="2" customFormat="true" ht="12.75" hidden="false" customHeight="false" outlineLevel="0" collapsed="false">
      <c r="A681" s="1"/>
      <c r="B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</row>
    <row r="682" s="2" customFormat="true" ht="12.75" hidden="false" customHeight="false" outlineLevel="0" collapsed="false">
      <c r="A682" s="1"/>
      <c r="B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</row>
    <row r="683" s="2" customFormat="true" ht="12.75" hidden="false" customHeight="false" outlineLevel="0" collapsed="false">
      <c r="A683" s="1"/>
      <c r="B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</row>
    <row r="684" s="2" customFormat="true" ht="12.75" hidden="false" customHeight="false" outlineLevel="0" collapsed="false">
      <c r="A684" s="1"/>
      <c r="B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</row>
    <row r="685" s="2" customFormat="true" ht="12.75" hidden="false" customHeight="false" outlineLevel="0" collapsed="false">
      <c r="A685" s="1"/>
      <c r="B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</row>
    <row r="686" s="2" customFormat="true" ht="12.75" hidden="false" customHeight="false" outlineLevel="0" collapsed="false">
      <c r="A686" s="1"/>
      <c r="B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</row>
    <row r="687" s="2" customFormat="true" ht="12.75" hidden="false" customHeight="false" outlineLevel="0" collapsed="false">
      <c r="A687" s="1"/>
      <c r="B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</row>
    <row r="688" s="2" customFormat="true" ht="12.75" hidden="false" customHeight="false" outlineLevel="0" collapsed="false">
      <c r="A688" s="1"/>
      <c r="B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</row>
    <row r="689" s="2" customFormat="true" ht="12.75" hidden="false" customHeight="false" outlineLevel="0" collapsed="false">
      <c r="A689" s="1"/>
      <c r="B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</row>
    <row r="690" s="2" customFormat="true" ht="12.75" hidden="false" customHeight="false" outlineLevel="0" collapsed="false">
      <c r="A690" s="1"/>
      <c r="B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</row>
    <row r="691" s="2" customFormat="true" ht="12.75" hidden="false" customHeight="false" outlineLevel="0" collapsed="false">
      <c r="A691" s="1"/>
      <c r="B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</row>
    <row r="692" s="2" customFormat="true" ht="12.75" hidden="false" customHeight="false" outlineLevel="0" collapsed="false">
      <c r="A692" s="1"/>
      <c r="B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</row>
    <row r="693" s="2" customFormat="true" ht="12.75" hidden="false" customHeight="false" outlineLevel="0" collapsed="false">
      <c r="A693" s="1"/>
      <c r="B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</row>
    <row r="694" s="2" customFormat="true" ht="12.75" hidden="false" customHeight="false" outlineLevel="0" collapsed="false">
      <c r="A694" s="1"/>
      <c r="B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</row>
    <row r="695" s="2" customFormat="true" ht="12.75" hidden="false" customHeight="false" outlineLevel="0" collapsed="false">
      <c r="A695" s="1"/>
      <c r="B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</row>
    <row r="696" s="2" customFormat="true" ht="12.75" hidden="false" customHeight="false" outlineLevel="0" collapsed="false">
      <c r="A696" s="1"/>
      <c r="B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</row>
    <row r="697" s="2" customFormat="true" ht="12.75" hidden="false" customHeight="false" outlineLevel="0" collapsed="false">
      <c r="A697" s="1"/>
      <c r="B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</row>
    <row r="698" s="2" customFormat="true" ht="12.75" hidden="false" customHeight="false" outlineLevel="0" collapsed="false">
      <c r="A698" s="1"/>
      <c r="B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</row>
    <row r="699" s="2" customFormat="true" ht="12.75" hidden="false" customHeight="false" outlineLevel="0" collapsed="false">
      <c r="A699" s="1"/>
      <c r="B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</row>
    <row r="700" s="2" customFormat="true" ht="12.75" hidden="false" customHeight="false" outlineLevel="0" collapsed="false">
      <c r="A700" s="1"/>
      <c r="B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</row>
    <row r="701" s="2" customFormat="true" ht="12.75" hidden="false" customHeight="false" outlineLevel="0" collapsed="false">
      <c r="A701" s="1"/>
      <c r="B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</row>
    <row r="702" s="2" customFormat="true" ht="12.75" hidden="false" customHeight="false" outlineLevel="0" collapsed="false">
      <c r="A702" s="1"/>
      <c r="B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</row>
    <row r="703" s="2" customFormat="true" ht="12.75" hidden="false" customHeight="false" outlineLevel="0" collapsed="false">
      <c r="A703" s="1"/>
      <c r="B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</row>
    <row r="704" s="2" customFormat="true" ht="12.75" hidden="false" customHeight="false" outlineLevel="0" collapsed="false">
      <c r="A704" s="1"/>
      <c r="B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</row>
    <row r="705" s="2" customFormat="true" ht="12.75" hidden="false" customHeight="false" outlineLevel="0" collapsed="false">
      <c r="A705" s="1"/>
      <c r="B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</row>
    <row r="706" s="2" customFormat="true" ht="12.75" hidden="false" customHeight="false" outlineLevel="0" collapsed="false">
      <c r="A706" s="1"/>
      <c r="B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</row>
    <row r="707" s="2" customFormat="true" ht="12.75" hidden="false" customHeight="false" outlineLevel="0" collapsed="false">
      <c r="A707" s="1"/>
      <c r="B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</row>
    <row r="708" s="2" customFormat="true" ht="12.75" hidden="false" customHeight="false" outlineLevel="0" collapsed="false">
      <c r="A708" s="1"/>
      <c r="B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</row>
    <row r="709" s="2" customFormat="true" ht="12.75" hidden="false" customHeight="false" outlineLevel="0" collapsed="false">
      <c r="A709" s="1"/>
      <c r="B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</row>
    <row r="710" s="2" customFormat="true" ht="12.75" hidden="false" customHeight="false" outlineLevel="0" collapsed="false">
      <c r="A710" s="1"/>
      <c r="B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</row>
    <row r="711" s="2" customFormat="true" ht="12.75" hidden="false" customHeight="false" outlineLevel="0" collapsed="false">
      <c r="A711" s="1"/>
      <c r="B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</row>
    <row r="712" s="2" customFormat="true" ht="12.75" hidden="false" customHeight="false" outlineLevel="0" collapsed="false">
      <c r="A712" s="1"/>
      <c r="B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</row>
    <row r="713" s="2" customFormat="true" ht="12.75" hidden="false" customHeight="false" outlineLevel="0" collapsed="false">
      <c r="A713" s="1"/>
      <c r="B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</row>
    <row r="714" s="2" customFormat="true" ht="12.75" hidden="false" customHeight="false" outlineLevel="0" collapsed="false">
      <c r="A714" s="1"/>
      <c r="B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</row>
    <row r="715" s="2" customFormat="true" ht="12.75" hidden="false" customHeight="false" outlineLevel="0" collapsed="false">
      <c r="A715" s="1"/>
      <c r="B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</row>
    <row r="716" s="2" customFormat="true" ht="12.75" hidden="false" customHeight="false" outlineLevel="0" collapsed="false">
      <c r="A716" s="1"/>
      <c r="B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</row>
    <row r="717" s="2" customFormat="true" ht="12.75" hidden="false" customHeight="false" outlineLevel="0" collapsed="false">
      <c r="A717" s="1"/>
      <c r="B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</row>
    <row r="718" s="2" customFormat="true" ht="12.75" hidden="false" customHeight="false" outlineLevel="0" collapsed="false">
      <c r="A718" s="1"/>
      <c r="B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</row>
    <row r="719" s="2" customFormat="true" ht="12.75" hidden="false" customHeight="false" outlineLevel="0" collapsed="false">
      <c r="A719" s="1"/>
      <c r="B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</row>
    <row r="720" s="2" customFormat="true" ht="12.75" hidden="false" customHeight="false" outlineLevel="0" collapsed="false">
      <c r="A720" s="1"/>
      <c r="B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</row>
    <row r="721" s="2" customFormat="true" ht="12.75" hidden="false" customHeight="false" outlineLevel="0" collapsed="false">
      <c r="A721" s="1"/>
      <c r="B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</row>
    <row r="722" s="2" customFormat="true" ht="12.75" hidden="false" customHeight="false" outlineLevel="0" collapsed="false">
      <c r="A722" s="1"/>
      <c r="B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</row>
    <row r="723" s="2" customFormat="true" ht="12.75" hidden="false" customHeight="false" outlineLevel="0" collapsed="false">
      <c r="A723" s="1"/>
      <c r="B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</row>
    <row r="724" s="2" customFormat="true" ht="12.75" hidden="false" customHeight="false" outlineLevel="0" collapsed="false">
      <c r="A724" s="1"/>
      <c r="B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</row>
    <row r="725" s="2" customFormat="true" ht="12.75" hidden="false" customHeight="false" outlineLevel="0" collapsed="false">
      <c r="A725" s="1"/>
      <c r="B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</row>
    <row r="726" s="2" customFormat="true" ht="12.75" hidden="false" customHeight="false" outlineLevel="0" collapsed="false">
      <c r="A726" s="1"/>
      <c r="B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</row>
    <row r="727" s="2" customFormat="true" ht="12.75" hidden="false" customHeight="false" outlineLevel="0" collapsed="false">
      <c r="A727" s="1"/>
      <c r="B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</row>
    <row r="728" s="2" customFormat="true" ht="12.75" hidden="false" customHeight="false" outlineLevel="0" collapsed="false">
      <c r="A728" s="1"/>
      <c r="B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</row>
    <row r="729" s="2" customFormat="true" ht="12.75" hidden="false" customHeight="false" outlineLevel="0" collapsed="false">
      <c r="A729" s="1"/>
      <c r="B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</row>
    <row r="730" s="2" customFormat="true" ht="12.75" hidden="false" customHeight="false" outlineLevel="0" collapsed="false">
      <c r="A730" s="1"/>
      <c r="B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</row>
    <row r="731" s="2" customFormat="true" ht="12.75" hidden="false" customHeight="false" outlineLevel="0" collapsed="false">
      <c r="A731" s="1"/>
      <c r="B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</row>
    <row r="732" s="2" customFormat="true" ht="12.75" hidden="false" customHeight="false" outlineLevel="0" collapsed="false">
      <c r="A732" s="1"/>
      <c r="B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</row>
    <row r="733" s="2" customFormat="true" ht="12.75" hidden="false" customHeight="false" outlineLevel="0" collapsed="false">
      <c r="A733" s="1"/>
      <c r="B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</row>
    <row r="734" s="2" customFormat="true" ht="12.75" hidden="false" customHeight="false" outlineLevel="0" collapsed="false">
      <c r="A734" s="1"/>
      <c r="B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</row>
    <row r="735" s="2" customFormat="true" ht="12.75" hidden="false" customHeight="false" outlineLevel="0" collapsed="false">
      <c r="A735" s="1"/>
      <c r="B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</row>
    <row r="736" s="2" customFormat="true" ht="12.75" hidden="false" customHeight="false" outlineLevel="0" collapsed="false">
      <c r="A736" s="1"/>
      <c r="B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</row>
    <row r="737" s="2" customFormat="true" ht="12.75" hidden="false" customHeight="false" outlineLevel="0" collapsed="false">
      <c r="A737" s="1"/>
      <c r="B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</row>
    <row r="738" s="2" customFormat="true" ht="12.75" hidden="false" customHeight="false" outlineLevel="0" collapsed="false">
      <c r="A738" s="1"/>
      <c r="B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</row>
    <row r="739" s="2" customFormat="true" ht="12.75" hidden="false" customHeight="false" outlineLevel="0" collapsed="false">
      <c r="A739" s="1"/>
      <c r="B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</row>
    <row r="740" s="2" customFormat="true" ht="12.75" hidden="false" customHeight="false" outlineLevel="0" collapsed="false">
      <c r="A740" s="1"/>
      <c r="B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</row>
    <row r="741" s="2" customFormat="true" ht="12.75" hidden="false" customHeight="false" outlineLevel="0" collapsed="false">
      <c r="A741" s="1"/>
      <c r="B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</row>
    <row r="742" s="2" customFormat="true" ht="12.75" hidden="false" customHeight="false" outlineLevel="0" collapsed="false">
      <c r="A742" s="1"/>
      <c r="B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</row>
    <row r="743" s="2" customFormat="true" ht="12.75" hidden="false" customHeight="false" outlineLevel="0" collapsed="false">
      <c r="A743" s="1"/>
      <c r="B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</row>
    <row r="744" s="2" customFormat="true" ht="12.75" hidden="false" customHeight="false" outlineLevel="0" collapsed="false">
      <c r="A744" s="1"/>
      <c r="B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</row>
    <row r="745" s="2" customFormat="true" ht="12.75" hidden="false" customHeight="false" outlineLevel="0" collapsed="false">
      <c r="A745" s="1"/>
      <c r="B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</row>
    <row r="746" s="2" customFormat="true" ht="12.75" hidden="false" customHeight="false" outlineLevel="0" collapsed="false">
      <c r="A746" s="1"/>
      <c r="B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</row>
    <row r="747" s="2" customFormat="true" ht="12.75" hidden="false" customHeight="false" outlineLevel="0" collapsed="false">
      <c r="A747" s="1"/>
      <c r="B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</row>
    <row r="748" s="2" customFormat="true" ht="12.75" hidden="false" customHeight="false" outlineLevel="0" collapsed="false">
      <c r="A748" s="1"/>
      <c r="B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</row>
    <row r="749" s="2" customFormat="true" ht="12.75" hidden="false" customHeight="false" outlineLevel="0" collapsed="false">
      <c r="A749" s="1"/>
      <c r="B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</row>
    <row r="750" s="2" customFormat="true" ht="12.75" hidden="false" customHeight="false" outlineLevel="0" collapsed="false">
      <c r="A750" s="1"/>
      <c r="B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</row>
    <row r="751" s="2" customFormat="true" ht="12.75" hidden="false" customHeight="false" outlineLevel="0" collapsed="false">
      <c r="A751" s="1"/>
      <c r="B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</row>
    <row r="752" s="2" customFormat="true" ht="12.75" hidden="false" customHeight="false" outlineLevel="0" collapsed="false">
      <c r="A752" s="1"/>
      <c r="B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</row>
    <row r="753" s="2" customFormat="true" ht="12.75" hidden="false" customHeight="false" outlineLevel="0" collapsed="false">
      <c r="A753" s="1"/>
      <c r="B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</row>
    <row r="754" s="2" customFormat="true" ht="12.75" hidden="false" customHeight="false" outlineLevel="0" collapsed="false">
      <c r="A754" s="1"/>
      <c r="B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</row>
    <row r="755" s="2" customFormat="true" ht="12.75" hidden="false" customHeight="false" outlineLevel="0" collapsed="false">
      <c r="A755" s="1"/>
      <c r="B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</row>
    <row r="756" s="2" customFormat="true" ht="12.75" hidden="false" customHeight="false" outlineLevel="0" collapsed="false">
      <c r="A756" s="1"/>
      <c r="B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</row>
    <row r="757" s="2" customFormat="true" ht="12.75" hidden="false" customHeight="false" outlineLevel="0" collapsed="false">
      <c r="A757" s="1"/>
      <c r="B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</row>
    <row r="758" s="2" customFormat="true" ht="12.75" hidden="false" customHeight="false" outlineLevel="0" collapsed="false">
      <c r="A758" s="1"/>
      <c r="B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</row>
    <row r="759" s="2" customFormat="true" ht="12.75" hidden="false" customHeight="false" outlineLevel="0" collapsed="false">
      <c r="A759" s="1"/>
      <c r="B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</row>
    <row r="760" s="2" customFormat="true" ht="12.75" hidden="false" customHeight="false" outlineLevel="0" collapsed="false">
      <c r="A760" s="1"/>
      <c r="B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</row>
    <row r="761" s="2" customFormat="true" ht="12.75" hidden="false" customHeight="false" outlineLevel="0" collapsed="false">
      <c r="A761" s="1"/>
      <c r="B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</row>
    <row r="762" s="2" customFormat="true" ht="12.75" hidden="false" customHeight="false" outlineLevel="0" collapsed="false">
      <c r="A762" s="1"/>
      <c r="B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</row>
    <row r="763" s="2" customFormat="true" ht="12.75" hidden="false" customHeight="false" outlineLevel="0" collapsed="false">
      <c r="A763" s="1"/>
      <c r="B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</row>
    <row r="764" s="2" customFormat="true" ht="12.75" hidden="false" customHeight="false" outlineLevel="0" collapsed="false">
      <c r="A764" s="1"/>
      <c r="B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</row>
    <row r="765" s="2" customFormat="true" ht="12.75" hidden="false" customHeight="false" outlineLevel="0" collapsed="false">
      <c r="A765" s="1"/>
      <c r="B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</row>
    <row r="766" s="2" customFormat="true" ht="12.75" hidden="false" customHeight="false" outlineLevel="0" collapsed="false">
      <c r="A766" s="1"/>
      <c r="B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</row>
    <row r="767" s="2" customFormat="true" ht="12.75" hidden="false" customHeight="false" outlineLevel="0" collapsed="false">
      <c r="A767" s="1"/>
      <c r="B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</row>
    <row r="768" s="2" customFormat="true" ht="12.75" hidden="false" customHeight="false" outlineLevel="0" collapsed="false">
      <c r="A768" s="1"/>
      <c r="B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</row>
    <row r="769" s="2" customFormat="true" ht="12.75" hidden="false" customHeight="false" outlineLevel="0" collapsed="false">
      <c r="A769" s="1"/>
      <c r="B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</row>
    <row r="770" s="2" customFormat="true" ht="12.75" hidden="false" customHeight="false" outlineLevel="0" collapsed="false">
      <c r="A770" s="1"/>
      <c r="B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</row>
    <row r="771" s="2" customFormat="true" ht="12.75" hidden="false" customHeight="false" outlineLevel="0" collapsed="false">
      <c r="A771" s="1"/>
      <c r="B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</row>
    <row r="772" s="2" customFormat="true" ht="12.75" hidden="false" customHeight="false" outlineLevel="0" collapsed="false">
      <c r="A772" s="1"/>
      <c r="B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</row>
    <row r="773" s="2" customFormat="true" ht="12.75" hidden="false" customHeight="false" outlineLevel="0" collapsed="false">
      <c r="A773" s="1"/>
      <c r="B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</row>
    <row r="774" s="2" customFormat="true" ht="12.75" hidden="false" customHeight="false" outlineLevel="0" collapsed="false">
      <c r="A774" s="1"/>
      <c r="B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</row>
    <row r="775" s="2" customFormat="true" ht="12.75" hidden="false" customHeight="false" outlineLevel="0" collapsed="false">
      <c r="A775" s="1"/>
      <c r="B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</row>
    <row r="776" s="2" customFormat="true" ht="12.75" hidden="false" customHeight="false" outlineLevel="0" collapsed="false">
      <c r="A776" s="1"/>
      <c r="B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</row>
    <row r="777" s="2" customFormat="true" ht="12.75" hidden="false" customHeight="false" outlineLevel="0" collapsed="false">
      <c r="A777" s="1"/>
      <c r="B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</row>
    <row r="778" s="2" customFormat="true" ht="12.75" hidden="false" customHeight="false" outlineLevel="0" collapsed="false">
      <c r="A778" s="1"/>
      <c r="B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</row>
    <row r="779" s="2" customFormat="true" ht="12.75" hidden="false" customHeight="false" outlineLevel="0" collapsed="false">
      <c r="A779" s="1"/>
      <c r="B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</row>
    <row r="780" s="2" customFormat="true" ht="12.75" hidden="false" customHeight="false" outlineLevel="0" collapsed="false">
      <c r="A780" s="1"/>
      <c r="B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</row>
    <row r="781" s="2" customFormat="true" ht="12.75" hidden="false" customHeight="false" outlineLevel="0" collapsed="false">
      <c r="A781" s="1"/>
      <c r="B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</row>
    <row r="782" s="2" customFormat="true" ht="12.75" hidden="false" customHeight="false" outlineLevel="0" collapsed="false">
      <c r="A782" s="1"/>
      <c r="B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</row>
    <row r="783" s="2" customFormat="true" ht="12.75" hidden="false" customHeight="false" outlineLevel="0" collapsed="false">
      <c r="A783" s="1"/>
      <c r="B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</row>
    <row r="784" s="2" customFormat="true" ht="12.75" hidden="false" customHeight="false" outlineLevel="0" collapsed="false">
      <c r="A784" s="1"/>
      <c r="B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</row>
    <row r="785" s="2" customFormat="true" ht="12.75" hidden="false" customHeight="false" outlineLevel="0" collapsed="false">
      <c r="A785" s="1"/>
      <c r="B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</row>
    <row r="786" s="2" customFormat="true" ht="12.75" hidden="false" customHeight="false" outlineLevel="0" collapsed="false">
      <c r="A786" s="1"/>
      <c r="B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</row>
    <row r="787" s="2" customFormat="true" ht="12.75" hidden="false" customHeight="false" outlineLevel="0" collapsed="false">
      <c r="A787" s="1"/>
      <c r="B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</row>
    <row r="788" s="2" customFormat="true" ht="12.75" hidden="false" customHeight="false" outlineLevel="0" collapsed="false">
      <c r="A788" s="1"/>
      <c r="B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</row>
    <row r="789" s="2" customFormat="true" ht="12.75" hidden="false" customHeight="false" outlineLevel="0" collapsed="false">
      <c r="A789" s="1"/>
      <c r="B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</row>
    <row r="790" s="2" customFormat="true" ht="12.75" hidden="false" customHeight="false" outlineLevel="0" collapsed="false">
      <c r="A790" s="1"/>
      <c r="B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</row>
    <row r="791" s="2" customFormat="true" ht="12.75" hidden="false" customHeight="false" outlineLevel="0" collapsed="false">
      <c r="A791" s="1"/>
      <c r="B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</row>
    <row r="792" s="2" customFormat="true" ht="12.75" hidden="false" customHeight="false" outlineLevel="0" collapsed="false">
      <c r="A792" s="1"/>
      <c r="B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</row>
    <row r="793" s="2" customFormat="true" ht="12.75" hidden="false" customHeight="false" outlineLevel="0" collapsed="false">
      <c r="A793" s="1"/>
      <c r="B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</row>
    <row r="794" s="2" customFormat="true" ht="12.75" hidden="false" customHeight="false" outlineLevel="0" collapsed="false">
      <c r="A794" s="1"/>
      <c r="B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</row>
    <row r="795" s="2" customFormat="true" ht="12.75" hidden="false" customHeight="false" outlineLevel="0" collapsed="false">
      <c r="A795" s="1"/>
      <c r="B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</row>
    <row r="796" s="2" customFormat="true" ht="12.75" hidden="false" customHeight="false" outlineLevel="0" collapsed="false">
      <c r="A796" s="1"/>
      <c r="B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</row>
    <row r="797" s="2" customFormat="true" ht="12.75" hidden="false" customHeight="false" outlineLevel="0" collapsed="false">
      <c r="A797" s="1"/>
      <c r="B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</row>
    <row r="798" s="2" customFormat="true" ht="12.75" hidden="false" customHeight="false" outlineLevel="0" collapsed="false">
      <c r="A798" s="1"/>
      <c r="B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</row>
    <row r="799" s="2" customFormat="true" ht="12.75" hidden="false" customHeight="false" outlineLevel="0" collapsed="false">
      <c r="A799" s="1"/>
      <c r="B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</row>
    <row r="800" s="2" customFormat="true" ht="12.75" hidden="false" customHeight="false" outlineLevel="0" collapsed="false">
      <c r="A800" s="1"/>
      <c r="B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</row>
    <row r="801" s="2" customFormat="true" ht="12.75" hidden="false" customHeight="false" outlineLevel="0" collapsed="false">
      <c r="A801" s="1"/>
      <c r="B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</row>
    <row r="802" s="2" customFormat="true" ht="12.75" hidden="false" customHeight="false" outlineLevel="0" collapsed="false">
      <c r="A802" s="1"/>
      <c r="B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</row>
    <row r="803" s="2" customFormat="true" ht="12.75" hidden="false" customHeight="false" outlineLevel="0" collapsed="false">
      <c r="A803" s="1"/>
      <c r="B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</row>
    <row r="804" s="2" customFormat="true" ht="12.75" hidden="false" customHeight="false" outlineLevel="0" collapsed="false">
      <c r="A804" s="1"/>
      <c r="B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</row>
    <row r="805" s="2" customFormat="true" ht="12.75" hidden="false" customHeight="false" outlineLevel="0" collapsed="false">
      <c r="A805" s="1"/>
      <c r="B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</row>
    <row r="806" s="2" customFormat="true" ht="12.75" hidden="false" customHeight="false" outlineLevel="0" collapsed="false">
      <c r="A806" s="1"/>
      <c r="B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</row>
    <row r="807" s="2" customFormat="true" ht="12.75" hidden="false" customHeight="false" outlineLevel="0" collapsed="false">
      <c r="A807" s="1"/>
      <c r="B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</row>
    <row r="808" s="2" customFormat="true" ht="12.75" hidden="false" customHeight="false" outlineLevel="0" collapsed="false">
      <c r="A808" s="1"/>
      <c r="B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</row>
    <row r="809" s="2" customFormat="true" ht="12.75" hidden="false" customHeight="false" outlineLevel="0" collapsed="false">
      <c r="A809" s="1"/>
      <c r="B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</row>
    <row r="810" s="2" customFormat="true" ht="12.75" hidden="false" customHeight="false" outlineLevel="0" collapsed="false">
      <c r="A810" s="1"/>
      <c r="B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</row>
    <row r="811" s="2" customFormat="true" ht="12.75" hidden="false" customHeight="false" outlineLevel="0" collapsed="false">
      <c r="A811" s="1"/>
      <c r="B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</row>
    <row r="812" s="2" customFormat="true" ht="12.75" hidden="false" customHeight="false" outlineLevel="0" collapsed="false">
      <c r="A812" s="1"/>
      <c r="B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</row>
    <row r="813" s="2" customFormat="true" ht="12.75" hidden="false" customHeight="false" outlineLevel="0" collapsed="false">
      <c r="A813" s="1"/>
      <c r="B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</row>
    <row r="814" s="2" customFormat="true" ht="12.75" hidden="false" customHeight="false" outlineLevel="0" collapsed="false">
      <c r="A814" s="1"/>
      <c r="B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</row>
    <row r="815" s="2" customFormat="true" ht="12.75" hidden="false" customHeight="false" outlineLevel="0" collapsed="false">
      <c r="A815" s="1"/>
      <c r="B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</row>
    <row r="816" s="2" customFormat="true" ht="12.75" hidden="false" customHeight="false" outlineLevel="0" collapsed="false">
      <c r="A816" s="1"/>
      <c r="B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</row>
    <row r="817" s="2" customFormat="true" ht="12.75" hidden="false" customHeight="false" outlineLevel="0" collapsed="false">
      <c r="A817" s="1"/>
      <c r="B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</row>
    <row r="818" s="2" customFormat="true" ht="12.75" hidden="false" customHeight="false" outlineLevel="0" collapsed="false">
      <c r="A818" s="1"/>
      <c r="B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</row>
    <row r="819" s="2" customFormat="true" ht="12.75" hidden="false" customHeight="false" outlineLevel="0" collapsed="false">
      <c r="A819" s="1"/>
      <c r="B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</row>
    <row r="820" s="2" customFormat="true" ht="12.75" hidden="false" customHeight="false" outlineLevel="0" collapsed="false">
      <c r="A820" s="1"/>
      <c r="B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</row>
    <row r="821" s="2" customFormat="true" ht="12.75" hidden="false" customHeight="false" outlineLevel="0" collapsed="false">
      <c r="A821" s="1"/>
      <c r="B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</row>
    <row r="822" s="2" customFormat="true" ht="12.75" hidden="false" customHeight="false" outlineLevel="0" collapsed="false">
      <c r="A822" s="1"/>
      <c r="B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</row>
    <row r="823" s="2" customFormat="true" ht="12.75" hidden="false" customHeight="false" outlineLevel="0" collapsed="false">
      <c r="A823" s="1"/>
      <c r="B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</row>
    <row r="824" s="2" customFormat="true" ht="12.75" hidden="false" customHeight="false" outlineLevel="0" collapsed="false">
      <c r="A824" s="1"/>
      <c r="B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</row>
    <row r="825" s="2" customFormat="true" ht="12.75" hidden="false" customHeight="false" outlineLevel="0" collapsed="false">
      <c r="A825" s="1"/>
      <c r="B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</row>
    <row r="826" s="2" customFormat="true" ht="12.75" hidden="false" customHeight="false" outlineLevel="0" collapsed="false">
      <c r="A826" s="1"/>
      <c r="B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</row>
    <row r="827" s="2" customFormat="true" ht="12.75" hidden="false" customHeight="false" outlineLevel="0" collapsed="false">
      <c r="A827" s="1"/>
      <c r="B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</row>
    <row r="828" s="2" customFormat="true" ht="12.75" hidden="false" customHeight="false" outlineLevel="0" collapsed="false">
      <c r="A828" s="1"/>
      <c r="B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</row>
    <row r="829" s="2" customFormat="true" ht="12.75" hidden="false" customHeight="false" outlineLevel="0" collapsed="false">
      <c r="A829" s="1"/>
      <c r="B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</row>
    <row r="830" s="2" customFormat="true" ht="12.75" hidden="false" customHeight="false" outlineLevel="0" collapsed="false">
      <c r="A830" s="1"/>
      <c r="B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</row>
    <row r="831" s="2" customFormat="true" ht="12.75" hidden="false" customHeight="false" outlineLevel="0" collapsed="false">
      <c r="A831" s="1"/>
      <c r="B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</row>
    <row r="832" s="2" customFormat="true" ht="12.75" hidden="false" customHeight="false" outlineLevel="0" collapsed="false">
      <c r="A832" s="1"/>
      <c r="B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</row>
    <row r="833" s="2" customFormat="true" ht="12.75" hidden="false" customHeight="false" outlineLevel="0" collapsed="false">
      <c r="A833" s="1"/>
      <c r="B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</row>
    <row r="834" s="2" customFormat="true" ht="12.75" hidden="false" customHeight="false" outlineLevel="0" collapsed="false">
      <c r="A834" s="1"/>
      <c r="B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</row>
    <row r="835" s="2" customFormat="true" ht="12.75" hidden="false" customHeight="false" outlineLevel="0" collapsed="false">
      <c r="A835" s="1"/>
      <c r="B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</row>
    <row r="836" s="2" customFormat="true" ht="12.75" hidden="false" customHeight="false" outlineLevel="0" collapsed="false">
      <c r="A836" s="1"/>
      <c r="B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</row>
    <row r="837" s="2" customFormat="true" ht="12.75" hidden="false" customHeight="false" outlineLevel="0" collapsed="false">
      <c r="A837" s="1"/>
      <c r="B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</row>
    <row r="838" s="2" customFormat="true" ht="12.75" hidden="false" customHeight="false" outlineLevel="0" collapsed="false">
      <c r="A838" s="1"/>
      <c r="B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</row>
    <row r="839" s="2" customFormat="true" ht="12.75" hidden="false" customHeight="false" outlineLevel="0" collapsed="false">
      <c r="A839" s="1"/>
      <c r="B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</row>
    <row r="840" s="2" customFormat="true" ht="12.75" hidden="false" customHeight="false" outlineLevel="0" collapsed="false">
      <c r="A840" s="1"/>
      <c r="B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</row>
    <row r="841" s="2" customFormat="true" ht="12.75" hidden="false" customHeight="false" outlineLevel="0" collapsed="false">
      <c r="A841" s="1"/>
      <c r="B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</row>
    <row r="842" s="2" customFormat="true" ht="12.75" hidden="false" customHeight="false" outlineLevel="0" collapsed="false">
      <c r="A842" s="1"/>
      <c r="B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</row>
    <row r="843" s="2" customFormat="true" ht="12.75" hidden="false" customHeight="false" outlineLevel="0" collapsed="false">
      <c r="A843" s="1"/>
      <c r="B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</row>
    <row r="844" s="2" customFormat="true" ht="12.75" hidden="false" customHeight="false" outlineLevel="0" collapsed="false">
      <c r="A844" s="1"/>
      <c r="B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</row>
    <row r="845" s="2" customFormat="true" ht="12.75" hidden="false" customHeight="false" outlineLevel="0" collapsed="false">
      <c r="A845" s="1"/>
      <c r="B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</row>
    <row r="846" s="2" customFormat="true" ht="12.75" hidden="false" customHeight="false" outlineLevel="0" collapsed="false">
      <c r="A846" s="1"/>
      <c r="B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</row>
    <row r="847" s="2" customFormat="true" ht="12.75" hidden="false" customHeight="false" outlineLevel="0" collapsed="false">
      <c r="A847" s="1"/>
      <c r="B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</row>
    <row r="848" s="2" customFormat="true" ht="12.75" hidden="false" customHeight="false" outlineLevel="0" collapsed="false">
      <c r="A848" s="1"/>
      <c r="B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</row>
    <row r="849" s="2" customFormat="true" ht="12.75" hidden="false" customHeight="false" outlineLevel="0" collapsed="false">
      <c r="A849" s="1"/>
      <c r="B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</row>
    <row r="850" s="2" customFormat="true" ht="12.75" hidden="false" customHeight="false" outlineLevel="0" collapsed="false">
      <c r="A850" s="1"/>
      <c r="B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</row>
    <row r="851" s="2" customFormat="true" ht="12.75" hidden="false" customHeight="false" outlineLevel="0" collapsed="false">
      <c r="A851" s="1"/>
      <c r="B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</row>
    <row r="852" s="2" customFormat="true" ht="12.75" hidden="false" customHeight="false" outlineLevel="0" collapsed="false">
      <c r="A852" s="1"/>
      <c r="B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</row>
    <row r="853" s="2" customFormat="true" ht="12.75" hidden="false" customHeight="false" outlineLevel="0" collapsed="false">
      <c r="A853" s="1"/>
      <c r="B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</row>
    <row r="854" s="2" customFormat="true" ht="12.75" hidden="false" customHeight="false" outlineLevel="0" collapsed="false">
      <c r="A854" s="1"/>
      <c r="B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</row>
    <row r="855" s="2" customFormat="true" ht="12.75" hidden="false" customHeight="false" outlineLevel="0" collapsed="false">
      <c r="A855" s="1"/>
      <c r="B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</row>
    <row r="856" s="2" customFormat="true" ht="12.75" hidden="false" customHeight="false" outlineLevel="0" collapsed="false">
      <c r="A856" s="1"/>
      <c r="B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</row>
    <row r="857" s="2" customFormat="true" ht="12.75" hidden="false" customHeight="false" outlineLevel="0" collapsed="false">
      <c r="A857" s="1"/>
      <c r="B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</row>
    <row r="858" s="2" customFormat="true" ht="12.75" hidden="false" customHeight="false" outlineLevel="0" collapsed="false">
      <c r="A858" s="1"/>
      <c r="B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</row>
    <row r="859" s="2" customFormat="true" ht="12.75" hidden="false" customHeight="false" outlineLevel="0" collapsed="false">
      <c r="A859" s="1"/>
      <c r="B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</row>
    <row r="860" s="2" customFormat="true" ht="12.75" hidden="false" customHeight="false" outlineLevel="0" collapsed="false">
      <c r="A860" s="1"/>
      <c r="B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</row>
    <row r="861" s="2" customFormat="true" ht="12.75" hidden="false" customHeight="false" outlineLevel="0" collapsed="false">
      <c r="A861" s="1"/>
      <c r="B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</row>
    <row r="862" s="2" customFormat="true" ht="12.75" hidden="false" customHeight="false" outlineLevel="0" collapsed="false">
      <c r="A862" s="1"/>
      <c r="B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</row>
    <row r="863" s="2" customFormat="true" ht="12.75" hidden="false" customHeight="false" outlineLevel="0" collapsed="false">
      <c r="A863" s="1"/>
      <c r="B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</row>
    <row r="864" s="2" customFormat="true" ht="12.75" hidden="false" customHeight="false" outlineLevel="0" collapsed="false">
      <c r="A864" s="1"/>
      <c r="B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</row>
    <row r="865" s="2" customFormat="true" ht="12.75" hidden="false" customHeight="false" outlineLevel="0" collapsed="false">
      <c r="A865" s="1"/>
      <c r="B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</row>
    <row r="866" s="2" customFormat="true" ht="12.75" hidden="false" customHeight="false" outlineLevel="0" collapsed="false">
      <c r="A866" s="1"/>
      <c r="B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</row>
    <row r="867" s="2" customFormat="true" ht="12.75" hidden="false" customHeight="false" outlineLevel="0" collapsed="false">
      <c r="A867" s="1"/>
      <c r="B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</row>
    <row r="868" s="2" customFormat="true" ht="12.75" hidden="false" customHeight="false" outlineLevel="0" collapsed="false">
      <c r="A868" s="1"/>
      <c r="B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</row>
    <row r="869" s="2" customFormat="true" ht="12.75" hidden="false" customHeight="false" outlineLevel="0" collapsed="false">
      <c r="A869" s="1"/>
      <c r="B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</row>
    <row r="870" s="2" customFormat="true" ht="12.75" hidden="false" customHeight="false" outlineLevel="0" collapsed="false">
      <c r="A870" s="1"/>
      <c r="B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</row>
    <row r="871" s="2" customFormat="true" ht="12.75" hidden="false" customHeight="false" outlineLevel="0" collapsed="false">
      <c r="A871" s="1"/>
      <c r="B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</row>
    <row r="872" s="2" customFormat="true" ht="12.75" hidden="false" customHeight="false" outlineLevel="0" collapsed="false">
      <c r="A872" s="1"/>
      <c r="B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</row>
    <row r="873" s="2" customFormat="true" ht="12.75" hidden="false" customHeight="false" outlineLevel="0" collapsed="false">
      <c r="A873" s="1"/>
      <c r="B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</row>
    <row r="874" s="2" customFormat="true" ht="12.75" hidden="false" customHeight="false" outlineLevel="0" collapsed="false">
      <c r="A874" s="1"/>
      <c r="B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</row>
    <row r="875" s="2" customFormat="true" ht="12.75" hidden="false" customHeight="false" outlineLevel="0" collapsed="false">
      <c r="A875" s="1"/>
      <c r="B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</row>
    <row r="876" s="2" customFormat="true" ht="12.75" hidden="false" customHeight="false" outlineLevel="0" collapsed="false">
      <c r="A876" s="1"/>
      <c r="B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</row>
    <row r="877" s="2" customFormat="true" ht="12.75" hidden="false" customHeight="false" outlineLevel="0" collapsed="false">
      <c r="A877" s="1"/>
      <c r="B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</row>
    <row r="878" s="2" customFormat="true" ht="12.75" hidden="false" customHeight="false" outlineLevel="0" collapsed="false">
      <c r="A878" s="1"/>
      <c r="B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</row>
    <row r="879" s="2" customFormat="true" ht="12.75" hidden="false" customHeight="false" outlineLevel="0" collapsed="false">
      <c r="A879" s="1"/>
      <c r="B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</row>
    <row r="880" s="2" customFormat="true" ht="12.75" hidden="false" customHeight="false" outlineLevel="0" collapsed="false">
      <c r="A880" s="1"/>
      <c r="B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</row>
    <row r="881" s="2" customFormat="true" ht="12.75" hidden="false" customHeight="false" outlineLevel="0" collapsed="false">
      <c r="A881" s="1"/>
      <c r="B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</row>
    <row r="882" s="2" customFormat="true" ht="12.75" hidden="false" customHeight="false" outlineLevel="0" collapsed="false">
      <c r="A882" s="1"/>
      <c r="B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</row>
    <row r="883" s="2" customFormat="true" ht="12.75" hidden="false" customHeight="false" outlineLevel="0" collapsed="false">
      <c r="A883" s="1"/>
      <c r="B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</row>
    <row r="884" s="2" customFormat="true" ht="12.75" hidden="false" customHeight="false" outlineLevel="0" collapsed="false">
      <c r="A884" s="1"/>
      <c r="B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</row>
    <row r="885" s="2" customFormat="true" ht="12.75" hidden="false" customHeight="false" outlineLevel="0" collapsed="false">
      <c r="A885" s="1"/>
      <c r="B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</row>
    <row r="886" s="2" customFormat="true" ht="12.75" hidden="false" customHeight="false" outlineLevel="0" collapsed="false">
      <c r="A886" s="1"/>
      <c r="B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</row>
    <row r="887" s="2" customFormat="true" ht="12.75" hidden="false" customHeight="false" outlineLevel="0" collapsed="false">
      <c r="A887" s="1"/>
      <c r="B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</row>
    <row r="888" s="2" customFormat="true" ht="12.75" hidden="false" customHeight="false" outlineLevel="0" collapsed="false">
      <c r="A888" s="1"/>
      <c r="B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</row>
    <row r="889" s="2" customFormat="true" ht="12.75" hidden="false" customHeight="false" outlineLevel="0" collapsed="false">
      <c r="A889" s="1"/>
      <c r="B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</row>
    <row r="890" s="2" customFormat="true" ht="12.75" hidden="false" customHeight="false" outlineLevel="0" collapsed="false">
      <c r="A890" s="1"/>
      <c r="B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</row>
    <row r="891" s="2" customFormat="true" ht="12.75" hidden="false" customHeight="false" outlineLevel="0" collapsed="false">
      <c r="A891" s="1"/>
      <c r="B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</row>
    <row r="892" s="2" customFormat="true" ht="12.75" hidden="false" customHeight="false" outlineLevel="0" collapsed="false">
      <c r="A892" s="1"/>
      <c r="B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</row>
    <row r="893" s="2" customFormat="true" ht="12.75" hidden="false" customHeight="false" outlineLevel="0" collapsed="false">
      <c r="A893" s="1"/>
      <c r="B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</row>
    <row r="894" s="2" customFormat="true" ht="12.75" hidden="false" customHeight="false" outlineLevel="0" collapsed="false">
      <c r="A894" s="1"/>
      <c r="B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</row>
    <row r="895" s="2" customFormat="true" ht="12.75" hidden="false" customHeight="false" outlineLevel="0" collapsed="false">
      <c r="A895" s="1"/>
      <c r="B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</row>
    <row r="896" s="2" customFormat="true" ht="12.75" hidden="false" customHeight="false" outlineLevel="0" collapsed="false">
      <c r="A896" s="1"/>
      <c r="B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</row>
    <row r="897" s="2" customFormat="true" ht="12.75" hidden="false" customHeight="false" outlineLevel="0" collapsed="false">
      <c r="A897" s="1"/>
      <c r="B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</row>
    <row r="898" s="2" customFormat="true" ht="12.75" hidden="false" customHeight="false" outlineLevel="0" collapsed="false">
      <c r="A898" s="1"/>
      <c r="B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</row>
    <row r="899" s="2" customFormat="true" ht="12.75" hidden="false" customHeight="false" outlineLevel="0" collapsed="false">
      <c r="A899" s="1"/>
      <c r="B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</row>
    <row r="900" s="2" customFormat="true" ht="12.75" hidden="false" customHeight="false" outlineLevel="0" collapsed="false">
      <c r="A900" s="1"/>
      <c r="B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</row>
    <row r="901" s="2" customFormat="true" ht="12.75" hidden="false" customHeight="false" outlineLevel="0" collapsed="false">
      <c r="A901" s="1"/>
      <c r="B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</row>
    <row r="902" s="2" customFormat="true" ht="12.75" hidden="false" customHeight="false" outlineLevel="0" collapsed="false">
      <c r="A902" s="1"/>
      <c r="B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</row>
    <row r="903" s="2" customFormat="true" ht="12.75" hidden="false" customHeight="false" outlineLevel="0" collapsed="false">
      <c r="A903" s="1"/>
      <c r="B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</row>
    <row r="904" s="2" customFormat="true" ht="12.75" hidden="false" customHeight="false" outlineLevel="0" collapsed="false">
      <c r="A904" s="1"/>
      <c r="B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</row>
    <row r="905" s="2" customFormat="true" ht="12.75" hidden="false" customHeight="false" outlineLevel="0" collapsed="false">
      <c r="A905" s="1"/>
      <c r="B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</row>
    <row r="906" s="2" customFormat="true" ht="12.75" hidden="false" customHeight="false" outlineLevel="0" collapsed="false">
      <c r="A906" s="1"/>
      <c r="B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</row>
    <row r="907" s="2" customFormat="true" ht="12.75" hidden="false" customHeight="false" outlineLevel="0" collapsed="false">
      <c r="A907" s="1"/>
      <c r="B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</row>
    <row r="908" s="2" customFormat="true" ht="12.75" hidden="false" customHeight="false" outlineLevel="0" collapsed="false">
      <c r="A908" s="1"/>
      <c r="B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</row>
    <row r="909" s="2" customFormat="true" ht="12.75" hidden="false" customHeight="false" outlineLevel="0" collapsed="false">
      <c r="A909" s="1"/>
      <c r="B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</row>
    <row r="910" s="2" customFormat="true" ht="12.75" hidden="false" customHeight="false" outlineLevel="0" collapsed="false">
      <c r="A910" s="1"/>
      <c r="B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</row>
    <row r="911" s="2" customFormat="true" ht="12.75" hidden="false" customHeight="false" outlineLevel="0" collapsed="false">
      <c r="A911" s="1"/>
      <c r="B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</row>
    <row r="912" s="2" customFormat="true" ht="12.75" hidden="false" customHeight="false" outlineLevel="0" collapsed="false">
      <c r="A912" s="1"/>
      <c r="B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</row>
    <row r="913" s="2" customFormat="true" ht="12.75" hidden="false" customHeight="false" outlineLevel="0" collapsed="false">
      <c r="A913" s="1"/>
      <c r="B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</row>
    <row r="914" s="2" customFormat="true" ht="12.75" hidden="false" customHeight="false" outlineLevel="0" collapsed="false">
      <c r="A914" s="1"/>
      <c r="B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</row>
    <row r="915" s="2" customFormat="true" ht="12.75" hidden="false" customHeight="false" outlineLevel="0" collapsed="false">
      <c r="A915" s="1"/>
      <c r="B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</row>
    <row r="916" s="2" customFormat="true" ht="12.75" hidden="false" customHeight="false" outlineLevel="0" collapsed="false">
      <c r="A916" s="1"/>
      <c r="B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</row>
    <row r="917" s="2" customFormat="true" ht="12.75" hidden="false" customHeight="false" outlineLevel="0" collapsed="false">
      <c r="A917" s="1"/>
      <c r="B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</row>
    <row r="918" s="2" customFormat="true" ht="12.75" hidden="false" customHeight="false" outlineLevel="0" collapsed="false">
      <c r="A918" s="1"/>
      <c r="B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</row>
    <row r="919" s="2" customFormat="true" ht="12.75" hidden="false" customHeight="false" outlineLevel="0" collapsed="false">
      <c r="A919" s="1"/>
      <c r="B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</row>
    <row r="920" s="2" customFormat="true" ht="12.75" hidden="false" customHeight="false" outlineLevel="0" collapsed="false">
      <c r="A920" s="1"/>
      <c r="B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</row>
    <row r="921" s="2" customFormat="true" ht="12.75" hidden="false" customHeight="false" outlineLevel="0" collapsed="false">
      <c r="A921" s="1"/>
      <c r="B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</row>
    <row r="922" s="2" customFormat="true" ht="12.75" hidden="false" customHeight="false" outlineLevel="0" collapsed="false">
      <c r="A922" s="1"/>
      <c r="B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</row>
    <row r="923" s="2" customFormat="true" ht="12.75" hidden="false" customHeight="false" outlineLevel="0" collapsed="false">
      <c r="A923" s="1"/>
      <c r="B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</row>
    <row r="924" s="2" customFormat="true" ht="12.75" hidden="false" customHeight="false" outlineLevel="0" collapsed="false">
      <c r="A924" s="1"/>
      <c r="B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</row>
    <row r="925" s="2" customFormat="true" ht="12.75" hidden="false" customHeight="false" outlineLevel="0" collapsed="false">
      <c r="A925" s="1"/>
      <c r="B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</row>
    <row r="926" s="2" customFormat="true" ht="12.75" hidden="false" customHeight="false" outlineLevel="0" collapsed="false">
      <c r="A926" s="1"/>
      <c r="B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</row>
    <row r="927" s="2" customFormat="true" ht="12.75" hidden="false" customHeight="false" outlineLevel="0" collapsed="false">
      <c r="A927" s="1"/>
      <c r="B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</row>
    <row r="928" s="2" customFormat="true" ht="12.75" hidden="false" customHeight="false" outlineLevel="0" collapsed="false">
      <c r="A928" s="1"/>
      <c r="B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</row>
    <row r="929" s="2" customFormat="true" ht="12.75" hidden="false" customHeight="false" outlineLevel="0" collapsed="false">
      <c r="A929" s="1"/>
      <c r="B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</row>
    <row r="930" s="2" customFormat="true" ht="12.75" hidden="false" customHeight="false" outlineLevel="0" collapsed="false">
      <c r="A930" s="1"/>
      <c r="B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</row>
    <row r="931" s="2" customFormat="true" ht="12.75" hidden="false" customHeight="false" outlineLevel="0" collapsed="false">
      <c r="A931" s="1"/>
      <c r="B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</row>
    <row r="932" s="2" customFormat="true" ht="12.75" hidden="false" customHeight="false" outlineLevel="0" collapsed="false">
      <c r="A932" s="1"/>
      <c r="B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</row>
    <row r="933" s="2" customFormat="true" ht="12.75" hidden="false" customHeight="false" outlineLevel="0" collapsed="false">
      <c r="A933" s="1"/>
      <c r="B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</row>
    <row r="934" s="2" customFormat="true" ht="12.75" hidden="false" customHeight="false" outlineLevel="0" collapsed="false">
      <c r="A934" s="1"/>
      <c r="B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</row>
    <row r="935" s="2" customFormat="true" ht="12.75" hidden="false" customHeight="false" outlineLevel="0" collapsed="false">
      <c r="A935" s="1"/>
      <c r="B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</row>
    <row r="936" s="2" customFormat="true" ht="12.75" hidden="false" customHeight="false" outlineLevel="0" collapsed="false">
      <c r="A936" s="1"/>
      <c r="B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</row>
    <row r="937" s="2" customFormat="true" ht="12.75" hidden="false" customHeight="false" outlineLevel="0" collapsed="false">
      <c r="A937" s="1"/>
      <c r="B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</row>
    <row r="938" s="2" customFormat="true" ht="12.75" hidden="false" customHeight="false" outlineLevel="0" collapsed="false">
      <c r="A938" s="1"/>
      <c r="B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</row>
    <row r="939" s="2" customFormat="true" ht="12.75" hidden="false" customHeight="false" outlineLevel="0" collapsed="false">
      <c r="A939" s="1"/>
      <c r="B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</row>
    <row r="940" s="2" customFormat="true" ht="12.75" hidden="false" customHeight="false" outlineLevel="0" collapsed="false">
      <c r="A940" s="1"/>
      <c r="B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</row>
    <row r="941" s="2" customFormat="true" ht="12.75" hidden="false" customHeight="false" outlineLevel="0" collapsed="false">
      <c r="A941" s="1"/>
      <c r="B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</row>
    <row r="942" s="2" customFormat="true" ht="12.75" hidden="false" customHeight="false" outlineLevel="0" collapsed="false">
      <c r="A942" s="1"/>
      <c r="B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</row>
    <row r="943" s="2" customFormat="true" ht="12.75" hidden="false" customHeight="false" outlineLevel="0" collapsed="false">
      <c r="A943" s="1"/>
      <c r="B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</row>
    <row r="944" s="2" customFormat="true" ht="12.75" hidden="false" customHeight="false" outlineLevel="0" collapsed="false">
      <c r="A944" s="1"/>
      <c r="B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</row>
    <row r="945" s="2" customFormat="true" ht="12.75" hidden="false" customHeight="false" outlineLevel="0" collapsed="false">
      <c r="A945" s="1"/>
      <c r="B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</row>
    <row r="946" s="2" customFormat="true" ht="12.75" hidden="false" customHeight="false" outlineLevel="0" collapsed="false">
      <c r="A946" s="1"/>
      <c r="B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</row>
    <row r="947" s="2" customFormat="true" ht="12.75" hidden="false" customHeight="false" outlineLevel="0" collapsed="false">
      <c r="A947" s="1"/>
      <c r="B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</row>
    <row r="948" s="2" customFormat="true" ht="12.75" hidden="false" customHeight="false" outlineLevel="0" collapsed="false">
      <c r="A948" s="1"/>
      <c r="B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</row>
    <row r="949" s="2" customFormat="true" ht="12.75" hidden="false" customHeight="false" outlineLevel="0" collapsed="false">
      <c r="A949" s="1"/>
      <c r="B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</row>
    <row r="950" s="2" customFormat="true" ht="12.75" hidden="false" customHeight="false" outlineLevel="0" collapsed="false">
      <c r="A950" s="1"/>
      <c r="B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</row>
    <row r="951" s="2" customFormat="true" ht="12.75" hidden="false" customHeight="false" outlineLevel="0" collapsed="false">
      <c r="A951" s="1"/>
      <c r="B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</row>
    <row r="952" s="2" customFormat="true" ht="12.75" hidden="false" customHeight="false" outlineLevel="0" collapsed="false">
      <c r="A952" s="1"/>
      <c r="B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</row>
    <row r="953" s="2" customFormat="true" ht="12.75" hidden="false" customHeight="false" outlineLevel="0" collapsed="false">
      <c r="A953" s="1"/>
      <c r="B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</row>
    <row r="954" s="2" customFormat="true" ht="12.75" hidden="false" customHeight="false" outlineLevel="0" collapsed="false">
      <c r="A954" s="1"/>
      <c r="B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</row>
    <row r="955" s="2" customFormat="true" ht="12.75" hidden="false" customHeight="false" outlineLevel="0" collapsed="false">
      <c r="A955" s="1"/>
      <c r="B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</row>
    <row r="956" s="2" customFormat="true" ht="12.75" hidden="false" customHeight="false" outlineLevel="0" collapsed="false">
      <c r="A956" s="1"/>
      <c r="B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</row>
    <row r="957" s="2" customFormat="true" ht="12.75" hidden="false" customHeight="false" outlineLevel="0" collapsed="false">
      <c r="A957" s="1"/>
      <c r="B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</row>
    <row r="958" s="2" customFormat="true" ht="12.75" hidden="false" customHeight="false" outlineLevel="0" collapsed="false">
      <c r="A958" s="1"/>
      <c r="B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</row>
    <row r="959" s="2" customFormat="true" ht="12.75" hidden="false" customHeight="false" outlineLevel="0" collapsed="false">
      <c r="A959" s="1"/>
      <c r="B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</row>
    <row r="960" s="2" customFormat="true" ht="12.75" hidden="false" customHeight="false" outlineLevel="0" collapsed="false">
      <c r="A960" s="1"/>
      <c r="B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</row>
    <row r="961" s="2" customFormat="true" ht="12.75" hidden="false" customHeight="false" outlineLevel="0" collapsed="false">
      <c r="A961" s="1"/>
      <c r="B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</row>
    <row r="962" s="2" customFormat="true" ht="12.75" hidden="false" customHeight="false" outlineLevel="0" collapsed="false">
      <c r="A962" s="1"/>
      <c r="B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</row>
    <row r="963" s="2" customFormat="true" ht="12.75" hidden="false" customHeight="false" outlineLevel="0" collapsed="false">
      <c r="A963" s="1"/>
      <c r="B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</row>
    <row r="964" s="2" customFormat="true" ht="12.75" hidden="false" customHeight="false" outlineLevel="0" collapsed="false">
      <c r="A964" s="1"/>
      <c r="B964" s="1"/>
      <c r="E964" s="3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</row>
    <row r="965" s="2" customFormat="true" ht="12.75" hidden="false" customHeight="false" outlineLevel="0" collapsed="false">
      <c r="A965" s="1"/>
      <c r="B965" s="1"/>
      <c r="E965" s="3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</row>
  </sheetData>
  <sheetProtection sheet="true" password="c746" formatCells="false" formatColumns="false" formatRows="false" insertColumns="false" insertRows="false" insertHyperlinks="false" deleteColumns="false" deleteRows="false" sort="false" autoFilter="false" pivotTables="false"/>
  <mergeCells count="50">
    <mergeCell ref="A1:J2"/>
    <mergeCell ref="G7:H7"/>
    <mergeCell ref="G8:H8"/>
    <mergeCell ref="G9:H9"/>
    <mergeCell ref="G10:H10"/>
    <mergeCell ref="G11:H11"/>
    <mergeCell ref="G12:H12"/>
    <mergeCell ref="G13:H13"/>
    <mergeCell ref="G14:H14"/>
    <mergeCell ref="F20:F21"/>
    <mergeCell ref="G20:H21"/>
    <mergeCell ref="I20:I21"/>
    <mergeCell ref="F22:F24"/>
    <mergeCell ref="G22:H22"/>
    <mergeCell ref="G23:H23"/>
    <mergeCell ref="G24:H24"/>
    <mergeCell ref="F25:F27"/>
    <mergeCell ref="G25:H25"/>
    <mergeCell ref="G26:H26"/>
    <mergeCell ref="G27:H27"/>
    <mergeCell ref="F28:F30"/>
    <mergeCell ref="G28:H28"/>
    <mergeCell ref="G29:H29"/>
    <mergeCell ref="G30:H30"/>
    <mergeCell ref="F31:F33"/>
    <mergeCell ref="G31:H31"/>
    <mergeCell ref="G32:H32"/>
    <mergeCell ref="G33:H33"/>
    <mergeCell ref="F34:F36"/>
    <mergeCell ref="G34:H34"/>
    <mergeCell ref="G35:H35"/>
    <mergeCell ref="G36:H36"/>
    <mergeCell ref="F37:F39"/>
    <mergeCell ref="G37:H37"/>
    <mergeCell ref="G38:H38"/>
    <mergeCell ref="G39:H39"/>
    <mergeCell ref="F40:F42"/>
    <mergeCell ref="G40:H40"/>
    <mergeCell ref="G41:H41"/>
    <mergeCell ref="G42:H42"/>
    <mergeCell ref="F47:H47"/>
    <mergeCell ref="I47:J47"/>
    <mergeCell ref="F49:F55"/>
    <mergeCell ref="F56:F61"/>
    <mergeCell ref="F62:H62"/>
    <mergeCell ref="F63:H63"/>
    <mergeCell ref="F64:H64"/>
    <mergeCell ref="F65:H65"/>
    <mergeCell ref="F66:H66"/>
    <mergeCell ref="F67:H67"/>
  </mergeCells>
  <printOptions headings="tru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E276" activeCellId="0" sqref="E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8.41"/>
    <col collapsed="false" customWidth="true" hidden="false" outlineLevel="0" max="2" min="2" style="66" width="57.14"/>
    <col collapsed="false" customWidth="true" hidden="false" outlineLevel="0" max="3" min="3" style="8" width="15.99"/>
    <col collapsed="false" customWidth="true" hidden="false" outlineLevel="0" max="70" min="4" style="8" width="22.99"/>
    <col collapsed="false" customWidth="true" hidden="false" outlineLevel="0" max="71" min="71" style="8" width="17.56"/>
    <col collapsed="false" customWidth="true" hidden="false" outlineLevel="0" max="72" min="72" style="8" width="23.99"/>
    <col collapsed="false" customWidth="true" hidden="false" outlineLevel="0" max="74" min="73" style="8" width="11.56"/>
    <col collapsed="false" customWidth="true" hidden="false" outlineLevel="0" max="246" min="75" style="8" width="22.99"/>
    <col collapsed="false" customWidth="false" hidden="false" outlineLevel="0" max="257" min="247" style="8" width="9.14"/>
  </cols>
  <sheetData>
    <row r="1" s="11" customFormat="true" ht="26.25" hidden="false" customHeight="true" outlineLevel="0" collapsed="false">
      <c r="A1" s="67" t="s">
        <v>66</v>
      </c>
      <c r="B1" s="67"/>
      <c r="C1" s="67"/>
      <c r="D1" s="67"/>
      <c r="E1" s="67"/>
      <c r="F1" s="67"/>
    </row>
    <row r="2" s="11" customFormat="true" ht="26.25" hidden="false" customHeight="false" outlineLevel="0" collapsed="false">
      <c r="A2" s="67"/>
      <c r="B2" s="67"/>
      <c r="C2" s="67"/>
      <c r="D2" s="67"/>
      <c r="E2" s="67"/>
      <c r="F2" s="67"/>
    </row>
    <row r="3" s="11" customFormat="true" ht="26.25" hidden="false" customHeight="false" outlineLevel="0" collapsed="false">
      <c r="A3" s="68"/>
      <c r="B3" s="10"/>
    </row>
    <row r="4" s="73" customFormat="true" ht="18" hidden="false" customHeight="false" outlineLevel="0" collapsed="false">
      <c r="A4" s="69" t="s">
        <v>67</v>
      </c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2"/>
    </row>
    <row r="5" s="73" customFormat="true" ht="12.75" hidden="false" customHeight="false" outlineLevel="0" collapsed="false">
      <c r="A5" s="74"/>
      <c r="B5" s="75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</row>
    <row r="6" s="73" customFormat="true" ht="12.75" hidden="false" customHeight="false" outlineLevel="0" collapsed="false">
      <c r="A6" s="77" t="s">
        <v>1</v>
      </c>
      <c r="B6" s="78" t="s">
        <v>68</v>
      </c>
      <c r="C6" s="79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2"/>
    </row>
    <row r="7" s="73" customFormat="true" ht="12.75" hidden="false" customHeight="false" outlineLevel="0" collapsed="false">
      <c r="A7" s="80" t="s">
        <v>5</v>
      </c>
      <c r="B7" s="81" t="n">
        <v>1</v>
      </c>
      <c r="C7" s="79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2"/>
    </row>
    <row r="8" s="11" customFormat="true" ht="26.25" hidden="false" customHeight="false" outlineLevel="0" collapsed="false">
      <c r="A8" s="82"/>
      <c r="B8" s="10"/>
    </row>
    <row r="9" s="86" customFormat="true" ht="18" hidden="false" customHeight="false" outlineLevel="0" collapsed="false">
      <c r="A9" s="69" t="s">
        <v>69</v>
      </c>
      <c r="B9" s="83"/>
      <c r="C9" s="84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</row>
    <row r="10" customFormat="false" ht="18" hidden="false" customHeight="false" outlineLevel="0" collapsed="false">
      <c r="A10" s="87"/>
      <c r="B10" s="83"/>
      <c r="C10" s="84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</row>
    <row r="11" customFormat="false" ht="18" hidden="false" customHeight="false" outlineLevel="0" collapsed="false">
      <c r="A11" s="88" t="s">
        <v>70</v>
      </c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</row>
    <row r="12" customFormat="false" ht="12.75" hidden="false" customHeight="false" outlineLevel="0" collapsed="false"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</row>
    <row r="13" customFormat="false" ht="12.75" hidden="false" customHeight="false" outlineLevel="0" collapsed="false">
      <c r="A13" s="90" t="s">
        <v>71</v>
      </c>
      <c r="B13" s="90" t="s">
        <v>32</v>
      </c>
      <c r="C13" s="90"/>
      <c r="D13" s="90" t="s">
        <v>72</v>
      </c>
      <c r="E13" s="90" t="s">
        <v>73</v>
      </c>
      <c r="F13" s="90" t="s">
        <v>74</v>
      </c>
      <c r="G13" s="90" t="s">
        <v>75</v>
      </c>
      <c r="H13" s="90" t="s">
        <v>76</v>
      </c>
      <c r="I13" s="90" t="s">
        <v>77</v>
      </c>
      <c r="J13" s="90" t="s">
        <v>78</v>
      </c>
      <c r="K13" s="90" t="s">
        <v>79</v>
      </c>
      <c r="L13" s="90" t="s">
        <v>80</v>
      </c>
      <c r="M13" s="90" t="s">
        <v>81</v>
      </c>
      <c r="N13" s="90" t="s">
        <v>82</v>
      </c>
      <c r="O13" s="90" t="s">
        <v>83</v>
      </c>
      <c r="P13" s="90" t="s">
        <v>84</v>
      </c>
      <c r="Q13" s="90" t="s">
        <v>85</v>
      </c>
      <c r="R13" s="90" t="s">
        <v>86</v>
      </c>
      <c r="S13" s="90" t="s">
        <v>87</v>
      </c>
      <c r="T13" s="90" t="s">
        <v>88</v>
      </c>
      <c r="U13" s="90" t="s">
        <v>89</v>
      </c>
      <c r="V13" s="90" t="s">
        <v>90</v>
      </c>
      <c r="W13" s="90" t="s">
        <v>91</v>
      </c>
      <c r="X13" s="90" t="s">
        <v>92</v>
      </c>
      <c r="Y13" s="90" t="s">
        <v>93</v>
      </c>
      <c r="Z13" s="90" t="s">
        <v>94</v>
      </c>
      <c r="AA13" s="90" t="s">
        <v>95</v>
      </c>
      <c r="AB13" s="90" t="s">
        <v>96</v>
      </c>
      <c r="AC13" s="90" t="s">
        <v>97</v>
      </c>
      <c r="AD13" s="90" t="s">
        <v>98</v>
      </c>
      <c r="AE13" s="90" t="s">
        <v>99</v>
      </c>
      <c r="AF13" s="90" t="s">
        <v>100</v>
      </c>
      <c r="AG13" s="90" t="s">
        <v>101</v>
      </c>
      <c r="AH13" s="90" t="s">
        <v>102</v>
      </c>
      <c r="AI13" s="90" t="s">
        <v>103</v>
      </c>
      <c r="AJ13" s="90" t="s">
        <v>104</v>
      </c>
      <c r="AK13" s="90" t="s">
        <v>105</v>
      </c>
      <c r="AL13" s="90" t="s">
        <v>106</v>
      </c>
      <c r="AM13" s="90" t="s">
        <v>107</v>
      </c>
      <c r="AN13" s="90" t="s">
        <v>108</v>
      </c>
      <c r="AO13" s="90" t="s">
        <v>109</v>
      </c>
      <c r="AP13" s="90" t="s">
        <v>110</v>
      </c>
      <c r="AQ13" s="90" t="s">
        <v>111</v>
      </c>
      <c r="AR13" s="90" t="s">
        <v>112</v>
      </c>
      <c r="AS13" s="90" t="s">
        <v>113</v>
      </c>
      <c r="AT13" s="90" t="s">
        <v>114</v>
      </c>
      <c r="AU13" s="90" t="s">
        <v>115</v>
      </c>
      <c r="AV13" s="90" t="s">
        <v>116</v>
      </c>
      <c r="AW13" s="90" t="s">
        <v>117</v>
      </c>
      <c r="AX13" s="90" t="s">
        <v>118</v>
      </c>
      <c r="AY13" s="90" t="s">
        <v>119</v>
      </c>
      <c r="AZ13" s="90" t="s">
        <v>120</v>
      </c>
      <c r="BA13" s="90" t="s">
        <v>121</v>
      </c>
      <c r="BB13" s="90" t="s">
        <v>122</v>
      </c>
      <c r="BC13" s="90" t="s">
        <v>123</v>
      </c>
      <c r="BD13" s="90" t="s">
        <v>124</v>
      </c>
      <c r="BE13" s="90" t="s">
        <v>125</v>
      </c>
      <c r="BF13" s="90" t="s">
        <v>126</v>
      </c>
      <c r="BG13" s="90" t="s">
        <v>127</v>
      </c>
      <c r="BH13" s="90" t="s">
        <v>128</v>
      </c>
      <c r="BI13" s="90" t="s">
        <v>129</v>
      </c>
      <c r="BJ13" s="90" t="s">
        <v>130</v>
      </c>
      <c r="BK13" s="90" t="s">
        <v>131</v>
      </c>
      <c r="BL13" s="90" t="s">
        <v>132</v>
      </c>
      <c r="BM13" s="90" t="s">
        <v>133</v>
      </c>
      <c r="BN13" s="90" t="s">
        <v>134</v>
      </c>
      <c r="BO13" s="90" t="s">
        <v>135</v>
      </c>
      <c r="BP13" s="90" t="s">
        <v>136</v>
      </c>
      <c r="BQ13" s="90" t="s">
        <v>137</v>
      </c>
      <c r="BR13" s="90" t="s">
        <v>138</v>
      </c>
      <c r="BS13" s="90" t="s">
        <v>139</v>
      </c>
      <c r="BT13" s="90" t="s">
        <v>140</v>
      </c>
      <c r="BU13" s="90" t="s">
        <v>141</v>
      </c>
      <c r="BV13" s="90" t="s">
        <v>142</v>
      </c>
      <c r="BW13" s="90" t="s">
        <v>143</v>
      </c>
      <c r="BX13" s="90" t="s">
        <v>144</v>
      </c>
      <c r="BY13" s="90" t="s">
        <v>145</v>
      </c>
      <c r="BZ13" s="90" t="s">
        <v>146</v>
      </c>
      <c r="CA13" s="90" t="s">
        <v>147</v>
      </c>
      <c r="CB13" s="90" t="s">
        <v>148</v>
      </c>
      <c r="CC13" s="90" t="s">
        <v>149</v>
      </c>
      <c r="CD13" s="90" t="s">
        <v>150</v>
      </c>
      <c r="CE13" s="90" t="s">
        <v>151</v>
      </c>
      <c r="CF13" s="90" t="s">
        <v>152</v>
      </c>
    </row>
    <row r="14" customFormat="false" ht="12.75" hidden="false" customHeight="true" outlineLevel="0" collapsed="false">
      <c r="A14" s="91" t="s">
        <v>35</v>
      </c>
      <c r="B14" s="92" t="s">
        <v>36</v>
      </c>
      <c r="C14" s="92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5"/>
    </row>
    <row r="15" customFormat="false" ht="12.75" hidden="false" customHeight="true" outlineLevel="0" collapsed="false">
      <c r="A15" s="91"/>
      <c r="B15" s="92" t="s">
        <v>37</v>
      </c>
      <c r="C15" s="92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5"/>
    </row>
    <row r="16" customFormat="false" ht="12.75" hidden="false" customHeight="true" outlineLevel="0" collapsed="false">
      <c r="A16" s="91"/>
      <c r="B16" s="92" t="s">
        <v>38</v>
      </c>
      <c r="C16" s="92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5"/>
    </row>
    <row r="17" customFormat="false" ht="12.75" hidden="false" customHeight="true" outlineLevel="0" collapsed="false">
      <c r="A17" s="96" t="s">
        <v>39</v>
      </c>
      <c r="B17" s="92" t="s">
        <v>36</v>
      </c>
      <c r="C17" s="92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5"/>
    </row>
    <row r="18" customFormat="false" ht="12.75" hidden="false" customHeight="true" outlineLevel="0" collapsed="false">
      <c r="A18" s="96"/>
      <c r="B18" s="92" t="s">
        <v>37</v>
      </c>
      <c r="C18" s="92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5"/>
    </row>
    <row r="19" customFormat="false" ht="12.75" hidden="false" customHeight="true" outlineLevel="0" collapsed="false">
      <c r="A19" s="96"/>
      <c r="B19" s="92" t="s">
        <v>38</v>
      </c>
      <c r="C19" s="92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5"/>
    </row>
    <row r="20" customFormat="false" ht="12.75" hidden="false" customHeight="true" outlineLevel="0" collapsed="false">
      <c r="A20" s="98" t="s">
        <v>40</v>
      </c>
      <c r="B20" s="92" t="s">
        <v>36</v>
      </c>
      <c r="C20" s="92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5"/>
    </row>
    <row r="21" customFormat="false" ht="12.75" hidden="false" customHeight="true" outlineLevel="0" collapsed="false">
      <c r="A21" s="98"/>
      <c r="B21" s="92" t="s">
        <v>37</v>
      </c>
      <c r="C21" s="92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4"/>
      <c r="BS21" s="94"/>
      <c r="BT21" s="94"/>
      <c r="BU21" s="94"/>
      <c r="BV21" s="94"/>
      <c r="BW21" s="94"/>
      <c r="BX21" s="94"/>
      <c r="BY21" s="94"/>
      <c r="BZ21" s="94"/>
      <c r="CA21" s="94"/>
      <c r="CB21" s="94"/>
      <c r="CC21" s="94"/>
      <c r="CD21" s="94"/>
      <c r="CE21" s="94"/>
      <c r="CF21" s="94"/>
      <c r="CG21" s="95"/>
    </row>
    <row r="22" customFormat="false" ht="12.75" hidden="false" customHeight="true" outlineLevel="0" collapsed="false">
      <c r="A22" s="98"/>
      <c r="B22" s="92" t="s">
        <v>38</v>
      </c>
      <c r="C22" s="92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5"/>
    </row>
    <row r="23" customFormat="false" ht="12.75" hidden="false" customHeight="true" outlineLevel="0" collapsed="false">
      <c r="A23" s="98" t="s">
        <v>41</v>
      </c>
      <c r="B23" s="92" t="s">
        <v>36</v>
      </c>
      <c r="C23" s="92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5"/>
    </row>
    <row r="24" customFormat="false" ht="12.75" hidden="false" customHeight="true" outlineLevel="0" collapsed="false">
      <c r="A24" s="98"/>
      <c r="B24" s="92" t="s">
        <v>37</v>
      </c>
      <c r="C24" s="92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5"/>
    </row>
    <row r="25" customFormat="false" ht="12.75" hidden="false" customHeight="true" outlineLevel="0" collapsed="false">
      <c r="A25" s="98"/>
      <c r="B25" s="92" t="s">
        <v>38</v>
      </c>
      <c r="C25" s="92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5"/>
    </row>
    <row r="26" customFormat="false" ht="12.75" hidden="false" customHeight="true" outlineLevel="0" collapsed="false">
      <c r="A26" s="96" t="s">
        <v>42</v>
      </c>
      <c r="B26" s="92" t="s">
        <v>36</v>
      </c>
      <c r="C26" s="92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5"/>
    </row>
    <row r="27" customFormat="false" ht="12.75" hidden="false" customHeight="true" outlineLevel="0" collapsed="false">
      <c r="A27" s="96"/>
      <c r="B27" s="92" t="s">
        <v>37</v>
      </c>
      <c r="C27" s="92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5"/>
    </row>
    <row r="28" customFormat="false" ht="12.75" hidden="false" customHeight="true" outlineLevel="0" collapsed="false">
      <c r="A28" s="96"/>
      <c r="B28" s="92" t="s">
        <v>38</v>
      </c>
      <c r="C28" s="92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5"/>
    </row>
    <row r="29" customFormat="false" ht="12.75" hidden="false" customHeight="true" outlineLevel="0" collapsed="false">
      <c r="A29" s="96" t="s">
        <v>43</v>
      </c>
      <c r="B29" s="92" t="s">
        <v>36</v>
      </c>
      <c r="C29" s="92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5"/>
    </row>
    <row r="30" customFormat="false" ht="12.75" hidden="false" customHeight="true" outlineLevel="0" collapsed="false">
      <c r="A30" s="96"/>
      <c r="B30" s="92" t="s">
        <v>37</v>
      </c>
      <c r="C30" s="92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5"/>
    </row>
    <row r="31" customFormat="false" ht="12.75" hidden="false" customHeight="true" outlineLevel="0" collapsed="false">
      <c r="A31" s="96"/>
      <c r="B31" s="92" t="s">
        <v>38</v>
      </c>
      <c r="C31" s="92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5"/>
    </row>
    <row r="32" customFormat="false" ht="12.75" hidden="false" customHeight="true" outlineLevel="0" collapsed="false">
      <c r="A32" s="100" t="s">
        <v>44</v>
      </c>
      <c r="B32" s="92" t="s">
        <v>36</v>
      </c>
      <c r="C32" s="92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5"/>
    </row>
    <row r="33" customFormat="false" ht="12.75" hidden="false" customHeight="true" outlineLevel="0" collapsed="false">
      <c r="A33" s="100"/>
      <c r="B33" s="92" t="s">
        <v>37</v>
      </c>
      <c r="C33" s="92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5"/>
    </row>
    <row r="34" customFormat="false" ht="12.75" hidden="false" customHeight="true" outlineLevel="0" collapsed="false">
      <c r="A34" s="100"/>
      <c r="B34" s="92" t="s">
        <v>38</v>
      </c>
      <c r="C34" s="92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5"/>
    </row>
    <row r="35" customFormat="false" ht="12.75" hidden="false" customHeight="false" outlineLevel="0" collapsed="false">
      <c r="A35" s="90" t="s">
        <v>153</v>
      </c>
      <c r="B35" s="84"/>
      <c r="C35" s="84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5"/>
    </row>
    <row r="36" customFormat="false" ht="12.75" hidden="false" customHeight="true" outlineLevel="0" collapsed="false">
      <c r="A36" s="91" t="s">
        <v>35</v>
      </c>
      <c r="B36" s="92" t="s">
        <v>36</v>
      </c>
      <c r="C36" s="92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4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94"/>
      <c r="CD36" s="94"/>
      <c r="CE36" s="94"/>
      <c r="CF36" s="94"/>
      <c r="CG36" s="95"/>
    </row>
    <row r="37" customFormat="false" ht="12.75" hidden="false" customHeight="true" outlineLevel="0" collapsed="false">
      <c r="A37" s="91"/>
      <c r="B37" s="92" t="s">
        <v>37</v>
      </c>
      <c r="C37" s="92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4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94"/>
      <c r="CD37" s="94"/>
      <c r="CE37" s="94"/>
      <c r="CF37" s="94"/>
      <c r="CG37" s="95"/>
    </row>
    <row r="38" customFormat="false" ht="12.75" hidden="false" customHeight="true" outlineLevel="0" collapsed="false">
      <c r="A38" s="91"/>
      <c r="B38" s="92" t="s">
        <v>38</v>
      </c>
      <c r="C38" s="92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5"/>
    </row>
    <row r="39" customFormat="false" ht="12.75" hidden="false" customHeight="true" outlineLevel="0" collapsed="false">
      <c r="A39" s="96" t="s">
        <v>39</v>
      </c>
      <c r="B39" s="92" t="s">
        <v>36</v>
      </c>
      <c r="C39" s="92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4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94"/>
      <c r="CD39" s="94"/>
      <c r="CE39" s="94"/>
      <c r="CF39" s="94"/>
      <c r="CG39" s="95"/>
    </row>
    <row r="40" customFormat="false" ht="12.75" hidden="false" customHeight="true" outlineLevel="0" collapsed="false">
      <c r="A40" s="96"/>
      <c r="B40" s="92" t="s">
        <v>37</v>
      </c>
      <c r="C40" s="92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4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94"/>
      <c r="CD40" s="94"/>
      <c r="CE40" s="94"/>
      <c r="CF40" s="94"/>
      <c r="CG40" s="95"/>
    </row>
    <row r="41" customFormat="false" ht="12.75" hidden="false" customHeight="true" outlineLevel="0" collapsed="false">
      <c r="A41" s="96"/>
      <c r="B41" s="92" t="s">
        <v>38</v>
      </c>
      <c r="C41" s="92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4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94"/>
      <c r="CD41" s="94"/>
      <c r="CE41" s="94"/>
      <c r="CF41" s="94"/>
      <c r="CG41" s="95"/>
    </row>
    <row r="42" customFormat="false" ht="12.75" hidden="false" customHeight="true" outlineLevel="0" collapsed="false">
      <c r="A42" s="98" t="s">
        <v>40</v>
      </c>
      <c r="B42" s="92" t="s">
        <v>36</v>
      </c>
      <c r="C42" s="92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4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94"/>
      <c r="CD42" s="94"/>
      <c r="CE42" s="94"/>
      <c r="CF42" s="94"/>
      <c r="CG42" s="95"/>
    </row>
    <row r="43" customFormat="false" ht="12.75" hidden="false" customHeight="true" outlineLevel="0" collapsed="false">
      <c r="A43" s="98"/>
      <c r="B43" s="92" t="s">
        <v>37</v>
      </c>
      <c r="C43" s="92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5"/>
    </row>
    <row r="44" customFormat="false" ht="12.75" hidden="false" customHeight="true" outlineLevel="0" collapsed="false">
      <c r="A44" s="98"/>
      <c r="B44" s="92" t="s">
        <v>38</v>
      </c>
      <c r="C44" s="92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4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5"/>
    </row>
    <row r="45" customFormat="false" ht="12.75" hidden="false" customHeight="true" outlineLevel="0" collapsed="false">
      <c r="A45" s="98" t="s">
        <v>41</v>
      </c>
      <c r="B45" s="92" t="s">
        <v>36</v>
      </c>
      <c r="C45" s="92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4"/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94"/>
      <c r="CD45" s="94"/>
      <c r="CE45" s="94"/>
      <c r="CF45" s="94"/>
      <c r="CG45" s="95"/>
    </row>
    <row r="46" customFormat="false" ht="12.75" hidden="false" customHeight="true" outlineLevel="0" collapsed="false">
      <c r="A46" s="98"/>
      <c r="B46" s="92" t="s">
        <v>37</v>
      </c>
      <c r="C46" s="92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4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94"/>
      <c r="CD46" s="94"/>
      <c r="CE46" s="94"/>
      <c r="CF46" s="94"/>
      <c r="CG46" s="95"/>
    </row>
    <row r="47" customFormat="false" ht="12.75" hidden="false" customHeight="true" outlineLevel="0" collapsed="false">
      <c r="A47" s="98"/>
      <c r="B47" s="92" t="s">
        <v>38</v>
      </c>
      <c r="C47" s="92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4"/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94"/>
      <c r="CD47" s="94"/>
      <c r="CE47" s="94"/>
      <c r="CF47" s="94"/>
      <c r="CG47" s="95"/>
    </row>
    <row r="48" customFormat="false" ht="12.75" hidden="false" customHeight="true" outlineLevel="0" collapsed="false">
      <c r="A48" s="96" t="s">
        <v>42</v>
      </c>
      <c r="B48" s="92" t="s">
        <v>36</v>
      </c>
      <c r="C48" s="92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4"/>
      <c r="BS48" s="94"/>
      <c r="BT48" s="94"/>
      <c r="BU48" s="94"/>
      <c r="BV48" s="94"/>
      <c r="BW48" s="94"/>
      <c r="BX48" s="94"/>
      <c r="BY48" s="94"/>
      <c r="BZ48" s="94"/>
      <c r="CA48" s="94"/>
      <c r="CB48" s="94"/>
      <c r="CC48" s="94"/>
      <c r="CD48" s="94"/>
      <c r="CE48" s="94"/>
      <c r="CF48" s="94"/>
      <c r="CG48" s="95"/>
    </row>
    <row r="49" customFormat="false" ht="12.75" hidden="false" customHeight="true" outlineLevel="0" collapsed="false">
      <c r="A49" s="96"/>
      <c r="B49" s="92" t="s">
        <v>37</v>
      </c>
      <c r="C49" s="92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4"/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94"/>
      <c r="CD49" s="94"/>
      <c r="CE49" s="94"/>
      <c r="CF49" s="94"/>
      <c r="CG49" s="95"/>
    </row>
    <row r="50" customFormat="false" ht="12.75" hidden="false" customHeight="true" outlineLevel="0" collapsed="false">
      <c r="A50" s="96"/>
      <c r="B50" s="92" t="s">
        <v>38</v>
      </c>
      <c r="C50" s="92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5"/>
    </row>
    <row r="51" customFormat="false" ht="12.75" hidden="false" customHeight="true" outlineLevel="0" collapsed="false">
      <c r="A51" s="96" t="s">
        <v>43</v>
      </c>
      <c r="B51" s="92" t="s">
        <v>36</v>
      </c>
      <c r="C51" s="92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5"/>
    </row>
    <row r="52" customFormat="false" ht="12.75" hidden="false" customHeight="true" outlineLevel="0" collapsed="false">
      <c r="A52" s="96"/>
      <c r="B52" s="92" t="s">
        <v>37</v>
      </c>
      <c r="C52" s="92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5"/>
    </row>
    <row r="53" customFormat="false" ht="12.75" hidden="false" customHeight="true" outlineLevel="0" collapsed="false">
      <c r="A53" s="96"/>
      <c r="B53" s="92" t="s">
        <v>38</v>
      </c>
      <c r="C53" s="92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4"/>
      <c r="BS53" s="94"/>
      <c r="BT53" s="94"/>
      <c r="BU53" s="94"/>
      <c r="BV53" s="94"/>
      <c r="BW53" s="94"/>
      <c r="BX53" s="94"/>
      <c r="BY53" s="94"/>
      <c r="BZ53" s="94"/>
      <c r="CA53" s="94"/>
      <c r="CB53" s="94"/>
      <c r="CC53" s="94"/>
      <c r="CD53" s="94"/>
      <c r="CE53" s="94"/>
      <c r="CF53" s="94"/>
      <c r="CG53" s="95"/>
    </row>
    <row r="54" customFormat="false" ht="12.75" hidden="false" customHeight="true" outlineLevel="0" collapsed="false">
      <c r="A54" s="100" t="s">
        <v>44</v>
      </c>
      <c r="B54" s="92" t="s">
        <v>36</v>
      </c>
      <c r="C54" s="92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4"/>
      <c r="BS54" s="94"/>
      <c r="BT54" s="94"/>
      <c r="BU54" s="94"/>
      <c r="BV54" s="94"/>
      <c r="BW54" s="94"/>
      <c r="BX54" s="94"/>
      <c r="BY54" s="94"/>
      <c r="BZ54" s="94"/>
      <c r="CA54" s="94"/>
      <c r="CB54" s="94"/>
      <c r="CC54" s="94"/>
      <c r="CD54" s="94"/>
      <c r="CE54" s="94"/>
      <c r="CF54" s="94"/>
      <c r="CG54" s="95"/>
    </row>
    <row r="55" customFormat="false" ht="12.75" hidden="false" customHeight="true" outlineLevel="0" collapsed="false">
      <c r="A55" s="100"/>
      <c r="B55" s="92" t="s">
        <v>37</v>
      </c>
      <c r="C55" s="92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4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94"/>
      <c r="CD55" s="94"/>
      <c r="CE55" s="94"/>
      <c r="CF55" s="94"/>
      <c r="CG55" s="95"/>
    </row>
    <row r="56" customFormat="false" ht="12.75" hidden="false" customHeight="true" outlineLevel="0" collapsed="false">
      <c r="A56" s="100"/>
      <c r="B56" s="92" t="s">
        <v>38</v>
      </c>
      <c r="C56" s="92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4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94"/>
      <c r="CD56" s="94"/>
      <c r="CE56" s="94"/>
      <c r="CF56" s="94"/>
      <c r="CG56" s="95"/>
    </row>
    <row r="57" customFormat="false" ht="15.75" hidden="false" customHeight="false" outlineLevel="0" collapsed="false">
      <c r="A57" s="101"/>
      <c r="B57" s="83"/>
      <c r="C57" s="84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85"/>
      <c r="BZ57" s="85"/>
      <c r="CA57" s="85"/>
      <c r="CB57" s="85"/>
      <c r="CC57" s="85"/>
      <c r="CD57" s="85"/>
      <c r="CE57" s="85"/>
      <c r="CF57" s="85"/>
    </row>
    <row r="58" s="86" customFormat="true" ht="18" hidden="false" customHeight="false" outlineLevel="0" collapsed="false">
      <c r="A58" s="88" t="s">
        <v>154</v>
      </c>
      <c r="B58" s="102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</row>
    <row r="59" customFormat="false" ht="12.75" hidden="false" customHeight="false" outlineLevel="0" collapsed="false">
      <c r="B59" s="104"/>
      <c r="C59" s="105"/>
      <c r="D59" s="90" t="s">
        <v>72</v>
      </c>
      <c r="E59" s="90" t="s">
        <v>73</v>
      </c>
      <c r="F59" s="90" t="s">
        <v>74</v>
      </c>
      <c r="G59" s="90" t="s">
        <v>75</v>
      </c>
      <c r="H59" s="90" t="s">
        <v>76</v>
      </c>
      <c r="I59" s="90" t="s">
        <v>77</v>
      </c>
      <c r="J59" s="90" t="s">
        <v>78</v>
      </c>
      <c r="K59" s="90" t="s">
        <v>79</v>
      </c>
      <c r="L59" s="90" t="s">
        <v>80</v>
      </c>
      <c r="M59" s="90" t="s">
        <v>81</v>
      </c>
      <c r="N59" s="90" t="s">
        <v>82</v>
      </c>
      <c r="O59" s="90" t="s">
        <v>83</v>
      </c>
      <c r="P59" s="90" t="s">
        <v>84</v>
      </c>
      <c r="Q59" s="90" t="s">
        <v>85</v>
      </c>
      <c r="R59" s="90" t="s">
        <v>86</v>
      </c>
      <c r="S59" s="90" t="s">
        <v>87</v>
      </c>
      <c r="T59" s="90" t="s">
        <v>88</v>
      </c>
      <c r="U59" s="90" t="s">
        <v>89</v>
      </c>
      <c r="V59" s="90" t="s">
        <v>90</v>
      </c>
      <c r="W59" s="90" t="s">
        <v>91</v>
      </c>
      <c r="X59" s="90" t="s">
        <v>92</v>
      </c>
      <c r="Y59" s="90" t="s">
        <v>93</v>
      </c>
      <c r="Z59" s="90" t="s">
        <v>94</v>
      </c>
      <c r="AA59" s="90" t="s">
        <v>95</v>
      </c>
      <c r="AB59" s="90" t="s">
        <v>96</v>
      </c>
      <c r="AC59" s="90" t="s">
        <v>97</v>
      </c>
      <c r="AD59" s="90" t="s">
        <v>98</v>
      </c>
      <c r="AE59" s="90" t="s">
        <v>99</v>
      </c>
      <c r="AF59" s="90" t="s">
        <v>100</v>
      </c>
      <c r="AG59" s="90" t="s">
        <v>101</v>
      </c>
      <c r="AH59" s="90" t="s">
        <v>102</v>
      </c>
      <c r="AI59" s="90" t="s">
        <v>103</v>
      </c>
      <c r="AJ59" s="90" t="s">
        <v>104</v>
      </c>
      <c r="AK59" s="90" t="s">
        <v>105</v>
      </c>
      <c r="AL59" s="90" t="s">
        <v>106</v>
      </c>
      <c r="AM59" s="90" t="s">
        <v>107</v>
      </c>
      <c r="AN59" s="90" t="s">
        <v>108</v>
      </c>
      <c r="AO59" s="90" t="s">
        <v>109</v>
      </c>
      <c r="AP59" s="90" t="s">
        <v>110</v>
      </c>
      <c r="AQ59" s="90" t="s">
        <v>111</v>
      </c>
      <c r="AR59" s="90" t="s">
        <v>112</v>
      </c>
      <c r="AS59" s="90" t="s">
        <v>113</v>
      </c>
      <c r="AT59" s="90" t="s">
        <v>114</v>
      </c>
      <c r="AU59" s="90" t="s">
        <v>115</v>
      </c>
      <c r="AV59" s="90" t="s">
        <v>116</v>
      </c>
      <c r="AW59" s="90" t="s">
        <v>117</v>
      </c>
      <c r="AX59" s="90" t="s">
        <v>118</v>
      </c>
      <c r="AY59" s="90" t="s">
        <v>119</v>
      </c>
      <c r="AZ59" s="90" t="s">
        <v>120</v>
      </c>
      <c r="BA59" s="90" t="s">
        <v>121</v>
      </c>
      <c r="BB59" s="90" t="s">
        <v>122</v>
      </c>
      <c r="BC59" s="90" t="s">
        <v>123</v>
      </c>
      <c r="BD59" s="90" t="s">
        <v>124</v>
      </c>
      <c r="BE59" s="90" t="s">
        <v>125</v>
      </c>
      <c r="BF59" s="90" t="s">
        <v>126</v>
      </c>
      <c r="BG59" s="90" t="s">
        <v>127</v>
      </c>
      <c r="BH59" s="90" t="s">
        <v>128</v>
      </c>
      <c r="BI59" s="90" t="s">
        <v>129</v>
      </c>
      <c r="BJ59" s="90" t="s">
        <v>130</v>
      </c>
      <c r="BK59" s="90" t="s">
        <v>131</v>
      </c>
      <c r="BL59" s="90" t="s">
        <v>132</v>
      </c>
      <c r="BM59" s="90" t="s">
        <v>133</v>
      </c>
      <c r="BN59" s="90" t="s">
        <v>134</v>
      </c>
      <c r="BO59" s="90" t="s">
        <v>135</v>
      </c>
      <c r="BP59" s="90" t="s">
        <v>136</v>
      </c>
      <c r="BQ59" s="90" t="s">
        <v>137</v>
      </c>
      <c r="BR59" s="90" t="s">
        <v>138</v>
      </c>
      <c r="BS59" s="90" t="s">
        <v>139</v>
      </c>
      <c r="BT59" s="90" t="s">
        <v>140</v>
      </c>
      <c r="BU59" s="90" t="s">
        <v>141</v>
      </c>
      <c r="BV59" s="90" t="s">
        <v>142</v>
      </c>
      <c r="BW59" s="90" t="s">
        <v>143</v>
      </c>
      <c r="BX59" s="90" t="s">
        <v>144</v>
      </c>
      <c r="BY59" s="90" t="s">
        <v>145</v>
      </c>
      <c r="BZ59" s="90" t="s">
        <v>146</v>
      </c>
      <c r="CA59" s="90" t="s">
        <v>147</v>
      </c>
      <c r="CB59" s="90" t="s">
        <v>148</v>
      </c>
      <c r="CC59" s="90" t="s">
        <v>149</v>
      </c>
      <c r="CD59" s="90" t="s">
        <v>150</v>
      </c>
      <c r="CE59" s="90" t="s">
        <v>151</v>
      </c>
      <c r="CF59" s="90" t="s">
        <v>152</v>
      </c>
    </row>
    <row r="60" customFormat="false" ht="12.75" hidden="false" customHeight="true" outlineLevel="0" collapsed="false">
      <c r="A60" s="92" t="s">
        <v>155</v>
      </c>
      <c r="B60" s="92"/>
      <c r="C60" s="92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94"/>
      <c r="BI60" s="94"/>
      <c r="BJ60" s="94"/>
      <c r="BK60" s="94"/>
      <c r="BL60" s="94"/>
      <c r="BM60" s="94"/>
      <c r="BN60" s="94"/>
      <c r="BO60" s="94"/>
      <c r="BP60" s="94"/>
      <c r="BQ60" s="94"/>
      <c r="BR60" s="94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94"/>
      <c r="CD60" s="94"/>
      <c r="CE60" s="94"/>
      <c r="CF60" s="94"/>
      <c r="CG60" s="95"/>
    </row>
    <row r="61" customFormat="false" ht="12.75" hidden="false" customHeight="true" outlineLevel="0" collapsed="false">
      <c r="A61" s="92" t="s">
        <v>156</v>
      </c>
      <c r="B61" s="92"/>
      <c r="C61" s="92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4"/>
      <c r="BO61" s="94"/>
      <c r="BP61" s="94"/>
      <c r="BQ61" s="94"/>
      <c r="BR61" s="94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94"/>
      <c r="CD61" s="94"/>
      <c r="CE61" s="94"/>
      <c r="CF61" s="94"/>
      <c r="CG61" s="95"/>
    </row>
    <row r="62" customFormat="false" ht="15.75" hidden="false" customHeight="false" outlineLevel="0" collapsed="false">
      <c r="A62" s="101"/>
      <c r="B62" s="83"/>
      <c r="C62" s="84"/>
      <c r="D62" s="84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</row>
    <row r="63" customFormat="false" ht="18" hidden="false" customHeight="false" outlineLevel="0" collapsed="false">
      <c r="A63" s="88" t="s">
        <v>157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</row>
    <row r="64" customFormat="false" ht="12.75" hidden="false" customHeight="false" outlineLevel="0" collapsed="false">
      <c r="D64" s="86"/>
      <c r="E64" s="86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</row>
    <row r="65" customFormat="false" ht="12.75" hidden="false" customHeight="false" outlineLevel="0" collapsed="false">
      <c r="A65" s="90" t="s">
        <v>71</v>
      </c>
      <c r="B65" s="90" t="s">
        <v>32</v>
      </c>
      <c r="C65" s="90"/>
      <c r="D65" s="90" t="s">
        <v>72</v>
      </c>
      <c r="E65" s="90" t="s">
        <v>73</v>
      </c>
      <c r="F65" s="90" t="s">
        <v>74</v>
      </c>
      <c r="G65" s="90" t="s">
        <v>75</v>
      </c>
      <c r="H65" s="90" t="s">
        <v>76</v>
      </c>
      <c r="I65" s="90" t="s">
        <v>77</v>
      </c>
      <c r="J65" s="90" t="s">
        <v>78</v>
      </c>
      <c r="K65" s="90" t="s">
        <v>79</v>
      </c>
      <c r="L65" s="90" t="s">
        <v>80</v>
      </c>
      <c r="M65" s="90" t="s">
        <v>81</v>
      </c>
      <c r="N65" s="90" t="s">
        <v>82</v>
      </c>
      <c r="O65" s="90" t="s">
        <v>83</v>
      </c>
      <c r="P65" s="90" t="s">
        <v>84</v>
      </c>
      <c r="Q65" s="90" t="s">
        <v>85</v>
      </c>
      <c r="R65" s="90" t="s">
        <v>86</v>
      </c>
      <c r="S65" s="90" t="s">
        <v>87</v>
      </c>
      <c r="T65" s="90" t="s">
        <v>88</v>
      </c>
      <c r="U65" s="90" t="s">
        <v>89</v>
      </c>
      <c r="V65" s="90" t="s">
        <v>90</v>
      </c>
      <c r="W65" s="90" t="s">
        <v>91</v>
      </c>
      <c r="X65" s="90" t="s">
        <v>92</v>
      </c>
      <c r="Y65" s="90" t="s">
        <v>93</v>
      </c>
      <c r="Z65" s="90" t="s">
        <v>94</v>
      </c>
      <c r="AA65" s="90" t="s">
        <v>95</v>
      </c>
      <c r="AB65" s="90" t="s">
        <v>96</v>
      </c>
      <c r="AC65" s="90" t="s">
        <v>97</v>
      </c>
      <c r="AD65" s="90" t="s">
        <v>98</v>
      </c>
      <c r="AE65" s="90" t="s">
        <v>99</v>
      </c>
      <c r="AF65" s="90" t="s">
        <v>100</v>
      </c>
      <c r="AG65" s="90" t="s">
        <v>101</v>
      </c>
      <c r="AH65" s="90" t="s">
        <v>102</v>
      </c>
      <c r="AI65" s="90" t="s">
        <v>103</v>
      </c>
      <c r="AJ65" s="90" t="s">
        <v>104</v>
      </c>
      <c r="AK65" s="90" t="s">
        <v>105</v>
      </c>
      <c r="AL65" s="90" t="s">
        <v>106</v>
      </c>
      <c r="AM65" s="90" t="s">
        <v>107</v>
      </c>
      <c r="AN65" s="90" t="s">
        <v>108</v>
      </c>
      <c r="AO65" s="90" t="s">
        <v>109</v>
      </c>
      <c r="AP65" s="90" t="s">
        <v>110</v>
      </c>
      <c r="AQ65" s="90" t="s">
        <v>111</v>
      </c>
      <c r="AR65" s="90" t="s">
        <v>112</v>
      </c>
      <c r="AS65" s="90" t="s">
        <v>113</v>
      </c>
      <c r="AT65" s="90" t="s">
        <v>114</v>
      </c>
      <c r="AU65" s="90" t="s">
        <v>115</v>
      </c>
      <c r="AV65" s="90" t="s">
        <v>116</v>
      </c>
      <c r="AW65" s="90" t="s">
        <v>117</v>
      </c>
      <c r="AX65" s="90" t="s">
        <v>118</v>
      </c>
      <c r="AY65" s="90" t="s">
        <v>119</v>
      </c>
      <c r="AZ65" s="90" t="s">
        <v>120</v>
      </c>
      <c r="BA65" s="90" t="s">
        <v>121</v>
      </c>
      <c r="BB65" s="90" t="s">
        <v>122</v>
      </c>
      <c r="BC65" s="90" t="s">
        <v>123</v>
      </c>
      <c r="BD65" s="90" t="s">
        <v>124</v>
      </c>
      <c r="BE65" s="90" t="s">
        <v>125</v>
      </c>
      <c r="BF65" s="90" t="s">
        <v>126</v>
      </c>
      <c r="BG65" s="90" t="s">
        <v>127</v>
      </c>
      <c r="BH65" s="90" t="s">
        <v>128</v>
      </c>
      <c r="BI65" s="90" t="s">
        <v>129</v>
      </c>
      <c r="BJ65" s="90" t="s">
        <v>130</v>
      </c>
      <c r="BK65" s="90" t="s">
        <v>131</v>
      </c>
      <c r="BL65" s="90" t="s">
        <v>132</v>
      </c>
      <c r="BM65" s="90" t="s">
        <v>133</v>
      </c>
      <c r="BN65" s="90" t="s">
        <v>134</v>
      </c>
      <c r="BO65" s="90" t="s">
        <v>135</v>
      </c>
      <c r="BP65" s="90" t="s">
        <v>136</v>
      </c>
      <c r="BQ65" s="90" t="s">
        <v>137</v>
      </c>
      <c r="BR65" s="90" t="s">
        <v>138</v>
      </c>
      <c r="BS65" s="90" t="s">
        <v>139</v>
      </c>
      <c r="BT65" s="90" t="s">
        <v>140</v>
      </c>
      <c r="BU65" s="90" t="s">
        <v>141</v>
      </c>
      <c r="BV65" s="90" t="s">
        <v>142</v>
      </c>
      <c r="BW65" s="90" t="s">
        <v>143</v>
      </c>
      <c r="BX65" s="90" t="s">
        <v>144</v>
      </c>
      <c r="BY65" s="90" t="s">
        <v>145</v>
      </c>
      <c r="BZ65" s="90" t="s">
        <v>146</v>
      </c>
      <c r="CA65" s="90" t="s">
        <v>147</v>
      </c>
      <c r="CB65" s="90" t="s">
        <v>148</v>
      </c>
      <c r="CC65" s="90" t="s">
        <v>149</v>
      </c>
      <c r="CD65" s="90" t="s">
        <v>150</v>
      </c>
      <c r="CE65" s="90" t="s">
        <v>151</v>
      </c>
      <c r="CF65" s="90" t="s">
        <v>152</v>
      </c>
    </row>
    <row r="66" customFormat="false" ht="12.75" hidden="false" customHeight="true" outlineLevel="0" collapsed="false">
      <c r="A66" s="91" t="s">
        <v>35</v>
      </c>
      <c r="B66" s="92" t="s">
        <v>36</v>
      </c>
      <c r="C66" s="92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4"/>
      <c r="BO66" s="94"/>
      <c r="BP66" s="94"/>
      <c r="BQ66" s="94"/>
      <c r="BR66" s="94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94"/>
      <c r="CD66" s="94"/>
      <c r="CE66" s="94"/>
      <c r="CF66" s="94"/>
      <c r="CG66" s="95"/>
    </row>
    <row r="67" customFormat="false" ht="12.75" hidden="false" customHeight="true" outlineLevel="0" collapsed="false">
      <c r="A67" s="91"/>
      <c r="B67" s="92" t="s">
        <v>37</v>
      </c>
      <c r="C67" s="92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94"/>
      <c r="BF67" s="94"/>
      <c r="BG67" s="94"/>
      <c r="BH67" s="94"/>
      <c r="BI67" s="94"/>
      <c r="BJ67" s="94"/>
      <c r="BK67" s="94"/>
      <c r="BL67" s="94"/>
      <c r="BM67" s="94"/>
      <c r="BN67" s="94"/>
      <c r="BO67" s="94"/>
      <c r="BP67" s="94"/>
      <c r="BQ67" s="94"/>
      <c r="BR67" s="94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94"/>
      <c r="CD67" s="94"/>
      <c r="CE67" s="94"/>
      <c r="CF67" s="94"/>
      <c r="CG67" s="95"/>
    </row>
    <row r="68" customFormat="false" ht="12.75" hidden="false" customHeight="true" outlineLevel="0" collapsed="false">
      <c r="A68" s="91"/>
      <c r="B68" s="92" t="s">
        <v>38</v>
      </c>
      <c r="C68" s="92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94"/>
      <c r="AZ68" s="94"/>
      <c r="BA68" s="94"/>
      <c r="BB68" s="94"/>
      <c r="BC68" s="94"/>
      <c r="BD68" s="94"/>
      <c r="BE68" s="94"/>
      <c r="BF68" s="94"/>
      <c r="BG68" s="94"/>
      <c r="BH68" s="94"/>
      <c r="BI68" s="94"/>
      <c r="BJ68" s="94"/>
      <c r="BK68" s="94"/>
      <c r="BL68" s="94"/>
      <c r="BM68" s="94"/>
      <c r="BN68" s="94"/>
      <c r="BO68" s="94"/>
      <c r="BP68" s="94"/>
      <c r="BQ68" s="94"/>
      <c r="BR68" s="94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94"/>
      <c r="CD68" s="94"/>
      <c r="CE68" s="94"/>
      <c r="CF68" s="94"/>
      <c r="CG68" s="95"/>
    </row>
    <row r="69" customFormat="false" ht="12.75" hidden="false" customHeight="true" outlineLevel="0" collapsed="false">
      <c r="A69" s="96" t="s">
        <v>39</v>
      </c>
      <c r="B69" s="92" t="s">
        <v>36</v>
      </c>
      <c r="C69" s="92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94"/>
      <c r="AZ69" s="94"/>
      <c r="BA69" s="94"/>
      <c r="BB69" s="94"/>
      <c r="BC69" s="94"/>
      <c r="BD69" s="94"/>
      <c r="BE69" s="94"/>
      <c r="BF69" s="94"/>
      <c r="BG69" s="94"/>
      <c r="BH69" s="94"/>
      <c r="BI69" s="94"/>
      <c r="BJ69" s="94"/>
      <c r="BK69" s="94"/>
      <c r="BL69" s="94"/>
      <c r="BM69" s="94"/>
      <c r="BN69" s="94"/>
      <c r="BO69" s="94"/>
      <c r="BP69" s="94"/>
      <c r="BQ69" s="94"/>
      <c r="BR69" s="94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94"/>
      <c r="CD69" s="94"/>
      <c r="CE69" s="94"/>
      <c r="CF69" s="94"/>
      <c r="CG69" s="95"/>
    </row>
    <row r="70" customFormat="false" ht="12.75" hidden="false" customHeight="true" outlineLevel="0" collapsed="false">
      <c r="A70" s="96"/>
      <c r="B70" s="92" t="s">
        <v>37</v>
      </c>
      <c r="C70" s="92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94"/>
      <c r="AZ70" s="94"/>
      <c r="BA70" s="94"/>
      <c r="BB70" s="94"/>
      <c r="BC70" s="94"/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94"/>
      <c r="BP70" s="94"/>
      <c r="BQ70" s="94"/>
      <c r="BR70" s="94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94"/>
      <c r="CD70" s="94"/>
      <c r="CE70" s="94"/>
      <c r="CF70" s="94"/>
      <c r="CG70" s="95"/>
    </row>
    <row r="71" customFormat="false" ht="12.75" hidden="false" customHeight="true" outlineLevel="0" collapsed="false">
      <c r="A71" s="96"/>
      <c r="B71" s="92" t="s">
        <v>38</v>
      </c>
      <c r="C71" s="92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/>
      <c r="AS71" s="94"/>
      <c r="AT71" s="94"/>
      <c r="AU71" s="94"/>
      <c r="AV71" s="94"/>
      <c r="AW71" s="94"/>
      <c r="AX71" s="94"/>
      <c r="AY71" s="94"/>
      <c r="AZ71" s="94"/>
      <c r="BA71" s="94"/>
      <c r="BB71" s="94"/>
      <c r="BC71" s="94"/>
      <c r="BD71" s="94"/>
      <c r="BE71" s="94"/>
      <c r="BF71" s="94"/>
      <c r="BG71" s="94"/>
      <c r="BH71" s="94"/>
      <c r="BI71" s="94"/>
      <c r="BJ71" s="94"/>
      <c r="BK71" s="94"/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94"/>
      <c r="BX71" s="94"/>
      <c r="BY71" s="94"/>
      <c r="BZ71" s="94"/>
      <c r="CA71" s="94"/>
      <c r="CB71" s="94"/>
      <c r="CC71" s="94"/>
      <c r="CD71" s="94"/>
      <c r="CE71" s="94"/>
      <c r="CF71" s="94"/>
      <c r="CG71" s="95"/>
    </row>
    <row r="72" customFormat="false" ht="12.75" hidden="false" customHeight="true" outlineLevel="0" collapsed="false">
      <c r="A72" s="98" t="s">
        <v>40</v>
      </c>
      <c r="B72" s="92" t="s">
        <v>36</v>
      </c>
      <c r="C72" s="92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B72" s="94"/>
      <c r="BC72" s="94"/>
      <c r="BD72" s="94"/>
      <c r="BE72" s="94"/>
      <c r="BF72" s="94"/>
      <c r="BG72" s="94"/>
      <c r="BH72" s="94"/>
      <c r="BI72" s="94"/>
      <c r="BJ72" s="94"/>
      <c r="BK72" s="94"/>
      <c r="BL72" s="94"/>
      <c r="BM72" s="94"/>
      <c r="BN72" s="94"/>
      <c r="BO72" s="94"/>
      <c r="BP72" s="94"/>
      <c r="BQ72" s="94"/>
      <c r="BR72" s="94"/>
      <c r="BS72" s="94"/>
      <c r="BT72" s="94"/>
      <c r="BU72" s="94"/>
      <c r="BV72" s="94"/>
      <c r="BW72" s="94"/>
      <c r="BX72" s="94"/>
      <c r="BY72" s="94"/>
      <c r="BZ72" s="94"/>
      <c r="CA72" s="94"/>
      <c r="CB72" s="94"/>
      <c r="CC72" s="94"/>
      <c r="CD72" s="94"/>
      <c r="CE72" s="94"/>
      <c r="CF72" s="94"/>
      <c r="CG72" s="95"/>
    </row>
    <row r="73" customFormat="false" ht="12.75" hidden="false" customHeight="true" outlineLevel="0" collapsed="false">
      <c r="A73" s="98"/>
      <c r="B73" s="92" t="s">
        <v>37</v>
      </c>
      <c r="C73" s="92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  <c r="AR73" s="94"/>
      <c r="AS73" s="94"/>
      <c r="AT73" s="94"/>
      <c r="AU73" s="94"/>
      <c r="AV73" s="94"/>
      <c r="AW73" s="94"/>
      <c r="AX73" s="94"/>
      <c r="AY73" s="94"/>
      <c r="AZ73" s="94"/>
      <c r="BA73" s="94"/>
      <c r="BB73" s="94"/>
      <c r="BC73" s="94"/>
      <c r="BD73" s="94"/>
      <c r="BE73" s="94"/>
      <c r="BF73" s="94"/>
      <c r="BG73" s="94"/>
      <c r="BH73" s="94"/>
      <c r="BI73" s="94"/>
      <c r="BJ73" s="94"/>
      <c r="BK73" s="94"/>
      <c r="BL73" s="94"/>
      <c r="BM73" s="94"/>
      <c r="BN73" s="94"/>
      <c r="BO73" s="94"/>
      <c r="BP73" s="94"/>
      <c r="BQ73" s="94"/>
      <c r="BR73" s="94"/>
      <c r="BS73" s="94"/>
      <c r="BT73" s="94"/>
      <c r="BU73" s="94"/>
      <c r="BV73" s="94"/>
      <c r="BW73" s="94"/>
      <c r="BX73" s="94"/>
      <c r="BY73" s="94"/>
      <c r="BZ73" s="94"/>
      <c r="CA73" s="94"/>
      <c r="CB73" s="94"/>
      <c r="CC73" s="94"/>
      <c r="CD73" s="94"/>
      <c r="CE73" s="94"/>
      <c r="CF73" s="94"/>
      <c r="CG73" s="95"/>
    </row>
    <row r="74" customFormat="false" ht="12.75" hidden="false" customHeight="true" outlineLevel="0" collapsed="false">
      <c r="A74" s="98"/>
      <c r="B74" s="92" t="s">
        <v>38</v>
      </c>
      <c r="C74" s="92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4"/>
      <c r="AV74" s="94"/>
      <c r="AW74" s="94"/>
      <c r="AX74" s="94"/>
      <c r="AY74" s="94"/>
      <c r="AZ74" s="94"/>
      <c r="BA74" s="94"/>
      <c r="BB74" s="94"/>
      <c r="BC74" s="94"/>
      <c r="BD74" s="94"/>
      <c r="BE74" s="94"/>
      <c r="BF74" s="94"/>
      <c r="BG74" s="94"/>
      <c r="BH74" s="94"/>
      <c r="BI74" s="94"/>
      <c r="BJ74" s="94"/>
      <c r="BK74" s="94"/>
      <c r="BL74" s="94"/>
      <c r="BM74" s="94"/>
      <c r="BN74" s="94"/>
      <c r="BO74" s="94"/>
      <c r="BP74" s="94"/>
      <c r="BQ74" s="94"/>
      <c r="BR74" s="94"/>
      <c r="BS74" s="94"/>
      <c r="BT74" s="94"/>
      <c r="BU74" s="94"/>
      <c r="BV74" s="94"/>
      <c r="BW74" s="94"/>
      <c r="BX74" s="94"/>
      <c r="BY74" s="94"/>
      <c r="BZ74" s="94"/>
      <c r="CA74" s="94"/>
      <c r="CB74" s="94"/>
      <c r="CC74" s="94"/>
      <c r="CD74" s="94"/>
      <c r="CE74" s="94"/>
      <c r="CF74" s="94"/>
      <c r="CG74" s="95"/>
    </row>
    <row r="75" customFormat="false" ht="12.75" hidden="false" customHeight="true" outlineLevel="0" collapsed="false">
      <c r="A75" s="98" t="s">
        <v>41</v>
      </c>
      <c r="B75" s="92" t="s">
        <v>36</v>
      </c>
      <c r="C75" s="92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4"/>
      <c r="BC75" s="94"/>
      <c r="BD75" s="94"/>
      <c r="BE75" s="94"/>
      <c r="BF75" s="94"/>
      <c r="BG75" s="94"/>
      <c r="BH75" s="94"/>
      <c r="BI75" s="94"/>
      <c r="BJ75" s="94"/>
      <c r="BK75" s="94"/>
      <c r="BL75" s="94"/>
      <c r="BM75" s="94"/>
      <c r="BN75" s="94"/>
      <c r="BO75" s="94"/>
      <c r="BP75" s="94"/>
      <c r="BQ75" s="94"/>
      <c r="BR75" s="94"/>
      <c r="BS75" s="94"/>
      <c r="BT75" s="94"/>
      <c r="BU75" s="94"/>
      <c r="BV75" s="94"/>
      <c r="BW75" s="94"/>
      <c r="BX75" s="94"/>
      <c r="BY75" s="94"/>
      <c r="BZ75" s="94"/>
      <c r="CA75" s="94"/>
      <c r="CB75" s="94"/>
      <c r="CC75" s="94"/>
      <c r="CD75" s="94"/>
      <c r="CE75" s="94"/>
      <c r="CF75" s="94"/>
      <c r="CG75" s="95"/>
    </row>
    <row r="76" customFormat="false" ht="12.75" hidden="false" customHeight="true" outlineLevel="0" collapsed="false">
      <c r="A76" s="98"/>
      <c r="B76" s="92" t="s">
        <v>37</v>
      </c>
      <c r="C76" s="92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94"/>
      <c r="AS76" s="94"/>
      <c r="AT76" s="94"/>
      <c r="AU76" s="94"/>
      <c r="AV76" s="94"/>
      <c r="AW76" s="94"/>
      <c r="AX76" s="94"/>
      <c r="AY76" s="94"/>
      <c r="AZ76" s="94"/>
      <c r="BA76" s="94"/>
      <c r="BB76" s="94"/>
      <c r="BC76" s="94"/>
      <c r="BD76" s="94"/>
      <c r="BE76" s="94"/>
      <c r="BF76" s="94"/>
      <c r="BG76" s="94"/>
      <c r="BH76" s="94"/>
      <c r="BI76" s="94"/>
      <c r="BJ76" s="94"/>
      <c r="BK76" s="94"/>
      <c r="BL76" s="94"/>
      <c r="BM76" s="94"/>
      <c r="BN76" s="94"/>
      <c r="BO76" s="94"/>
      <c r="BP76" s="94"/>
      <c r="BQ76" s="94"/>
      <c r="BR76" s="94"/>
      <c r="BS76" s="94"/>
      <c r="BT76" s="94"/>
      <c r="BU76" s="94"/>
      <c r="BV76" s="94"/>
      <c r="BW76" s="94"/>
      <c r="BX76" s="94"/>
      <c r="BY76" s="94"/>
      <c r="BZ76" s="94"/>
      <c r="CA76" s="94"/>
      <c r="CB76" s="94"/>
      <c r="CC76" s="94"/>
      <c r="CD76" s="94"/>
      <c r="CE76" s="94"/>
      <c r="CF76" s="94"/>
      <c r="CG76" s="95"/>
    </row>
    <row r="77" customFormat="false" ht="12.75" hidden="false" customHeight="true" outlineLevel="0" collapsed="false">
      <c r="A77" s="98"/>
      <c r="B77" s="92" t="s">
        <v>38</v>
      </c>
      <c r="C77" s="92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B77" s="94"/>
      <c r="BC77" s="94"/>
      <c r="BD77" s="94"/>
      <c r="BE77" s="94"/>
      <c r="BF77" s="94"/>
      <c r="BG77" s="94"/>
      <c r="BH77" s="94"/>
      <c r="BI77" s="94"/>
      <c r="BJ77" s="94"/>
      <c r="BK77" s="94"/>
      <c r="BL77" s="94"/>
      <c r="BM77" s="94"/>
      <c r="BN77" s="94"/>
      <c r="BO77" s="94"/>
      <c r="BP77" s="94"/>
      <c r="BQ77" s="94"/>
      <c r="BR77" s="94"/>
      <c r="BS77" s="94"/>
      <c r="BT77" s="94"/>
      <c r="BU77" s="94"/>
      <c r="BV77" s="94"/>
      <c r="BW77" s="94"/>
      <c r="BX77" s="94"/>
      <c r="BY77" s="94"/>
      <c r="BZ77" s="94"/>
      <c r="CA77" s="94"/>
      <c r="CB77" s="94"/>
      <c r="CC77" s="94"/>
      <c r="CD77" s="94"/>
      <c r="CE77" s="94"/>
      <c r="CF77" s="94"/>
      <c r="CG77" s="95"/>
    </row>
    <row r="78" customFormat="false" ht="12.75" hidden="false" customHeight="true" outlineLevel="0" collapsed="false">
      <c r="A78" s="96" t="s">
        <v>42</v>
      </c>
      <c r="B78" s="92" t="s">
        <v>36</v>
      </c>
      <c r="C78" s="92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  <c r="BH78" s="94"/>
      <c r="BI78" s="94"/>
      <c r="BJ78" s="94"/>
      <c r="BK78" s="94"/>
      <c r="BL78" s="94"/>
      <c r="BM78" s="94"/>
      <c r="BN78" s="94"/>
      <c r="BO78" s="94"/>
      <c r="BP78" s="94"/>
      <c r="BQ78" s="94"/>
      <c r="BR78" s="94"/>
      <c r="BS78" s="94"/>
      <c r="BT78" s="94"/>
      <c r="BU78" s="94"/>
      <c r="BV78" s="94"/>
      <c r="BW78" s="94"/>
      <c r="BX78" s="94"/>
      <c r="BY78" s="94"/>
      <c r="BZ78" s="94"/>
      <c r="CA78" s="94"/>
      <c r="CB78" s="94"/>
      <c r="CC78" s="94"/>
      <c r="CD78" s="94"/>
      <c r="CE78" s="94"/>
      <c r="CF78" s="94"/>
      <c r="CG78" s="95"/>
    </row>
    <row r="79" customFormat="false" ht="12.75" hidden="false" customHeight="true" outlineLevel="0" collapsed="false">
      <c r="A79" s="96"/>
      <c r="B79" s="92" t="s">
        <v>37</v>
      </c>
      <c r="C79" s="92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  <c r="AW79" s="94"/>
      <c r="AX79" s="94"/>
      <c r="AY79" s="94"/>
      <c r="AZ79" s="94"/>
      <c r="BA79" s="94"/>
      <c r="BB79" s="94"/>
      <c r="BC79" s="94"/>
      <c r="BD79" s="94"/>
      <c r="BE79" s="94"/>
      <c r="BF79" s="94"/>
      <c r="BG79" s="94"/>
      <c r="BH79" s="94"/>
      <c r="BI79" s="94"/>
      <c r="BJ79" s="94"/>
      <c r="BK79" s="94"/>
      <c r="BL79" s="94"/>
      <c r="BM79" s="94"/>
      <c r="BN79" s="94"/>
      <c r="BO79" s="94"/>
      <c r="BP79" s="94"/>
      <c r="BQ79" s="94"/>
      <c r="BR79" s="94"/>
      <c r="BS79" s="94"/>
      <c r="BT79" s="94"/>
      <c r="BU79" s="94"/>
      <c r="BV79" s="94"/>
      <c r="BW79" s="94"/>
      <c r="BX79" s="94"/>
      <c r="BY79" s="94"/>
      <c r="BZ79" s="94"/>
      <c r="CA79" s="94"/>
      <c r="CB79" s="94"/>
      <c r="CC79" s="94"/>
      <c r="CD79" s="94"/>
      <c r="CE79" s="94"/>
      <c r="CF79" s="94"/>
      <c r="CG79" s="95"/>
    </row>
    <row r="80" customFormat="false" ht="12.75" hidden="false" customHeight="true" outlineLevel="0" collapsed="false">
      <c r="A80" s="96"/>
      <c r="B80" s="92" t="s">
        <v>38</v>
      </c>
      <c r="C80" s="92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94"/>
      <c r="AT80" s="94"/>
      <c r="AU80" s="94"/>
      <c r="AV80" s="94"/>
      <c r="AW80" s="94"/>
      <c r="AX80" s="94"/>
      <c r="AY80" s="94"/>
      <c r="AZ80" s="94"/>
      <c r="BA80" s="94"/>
      <c r="BB80" s="94"/>
      <c r="BC80" s="94"/>
      <c r="BD80" s="94"/>
      <c r="BE80" s="94"/>
      <c r="BF80" s="94"/>
      <c r="BG80" s="94"/>
      <c r="BH80" s="94"/>
      <c r="BI80" s="94"/>
      <c r="BJ80" s="94"/>
      <c r="BK80" s="94"/>
      <c r="BL80" s="94"/>
      <c r="BM80" s="94"/>
      <c r="BN80" s="94"/>
      <c r="BO80" s="94"/>
      <c r="BP80" s="94"/>
      <c r="BQ80" s="94"/>
      <c r="BR80" s="94"/>
      <c r="BS80" s="94"/>
      <c r="BT80" s="94"/>
      <c r="BU80" s="94"/>
      <c r="BV80" s="94"/>
      <c r="BW80" s="94"/>
      <c r="BX80" s="94"/>
      <c r="BY80" s="94"/>
      <c r="BZ80" s="94"/>
      <c r="CA80" s="94"/>
      <c r="CB80" s="94"/>
      <c r="CC80" s="94"/>
      <c r="CD80" s="94"/>
      <c r="CE80" s="94"/>
      <c r="CF80" s="94"/>
      <c r="CG80" s="95"/>
    </row>
    <row r="81" customFormat="false" ht="12.75" hidden="false" customHeight="true" outlineLevel="0" collapsed="false">
      <c r="A81" s="96" t="s">
        <v>43</v>
      </c>
      <c r="B81" s="92" t="s">
        <v>36</v>
      </c>
      <c r="C81" s="92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  <c r="AV81" s="94"/>
      <c r="AW81" s="94"/>
      <c r="AX81" s="94"/>
      <c r="AY81" s="94"/>
      <c r="AZ81" s="94"/>
      <c r="BA81" s="94"/>
      <c r="BB81" s="94"/>
      <c r="BC81" s="94"/>
      <c r="BD81" s="94"/>
      <c r="BE81" s="94"/>
      <c r="BF81" s="94"/>
      <c r="BG81" s="94"/>
      <c r="BH81" s="94"/>
      <c r="BI81" s="94"/>
      <c r="BJ81" s="94"/>
      <c r="BK81" s="94"/>
      <c r="BL81" s="94"/>
      <c r="BM81" s="94"/>
      <c r="BN81" s="94"/>
      <c r="BO81" s="94"/>
      <c r="BP81" s="94"/>
      <c r="BQ81" s="94"/>
      <c r="BR81" s="94"/>
      <c r="BS81" s="94"/>
      <c r="BT81" s="94"/>
      <c r="BU81" s="94"/>
      <c r="BV81" s="94"/>
      <c r="BW81" s="94"/>
      <c r="BX81" s="94"/>
      <c r="BY81" s="94"/>
      <c r="BZ81" s="94"/>
      <c r="CA81" s="94"/>
      <c r="CB81" s="94"/>
      <c r="CC81" s="94"/>
      <c r="CD81" s="94"/>
      <c r="CE81" s="94"/>
      <c r="CF81" s="94"/>
      <c r="CG81" s="95"/>
    </row>
    <row r="82" customFormat="false" ht="12.75" hidden="false" customHeight="true" outlineLevel="0" collapsed="false">
      <c r="A82" s="96"/>
      <c r="B82" s="92" t="s">
        <v>37</v>
      </c>
      <c r="C82" s="92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94"/>
      <c r="AV82" s="94"/>
      <c r="AW82" s="94"/>
      <c r="AX82" s="94"/>
      <c r="AY82" s="94"/>
      <c r="AZ82" s="94"/>
      <c r="BA82" s="94"/>
      <c r="BB82" s="94"/>
      <c r="BC82" s="94"/>
      <c r="BD82" s="94"/>
      <c r="BE82" s="94"/>
      <c r="BF82" s="94"/>
      <c r="BG82" s="94"/>
      <c r="BH82" s="94"/>
      <c r="BI82" s="94"/>
      <c r="BJ82" s="94"/>
      <c r="BK82" s="94"/>
      <c r="BL82" s="94"/>
      <c r="BM82" s="94"/>
      <c r="BN82" s="94"/>
      <c r="BO82" s="94"/>
      <c r="BP82" s="94"/>
      <c r="BQ82" s="94"/>
      <c r="BR82" s="94"/>
      <c r="BS82" s="94"/>
      <c r="BT82" s="94"/>
      <c r="BU82" s="94"/>
      <c r="BV82" s="94"/>
      <c r="BW82" s="94"/>
      <c r="BX82" s="94"/>
      <c r="BY82" s="94"/>
      <c r="BZ82" s="94"/>
      <c r="CA82" s="94"/>
      <c r="CB82" s="94"/>
      <c r="CC82" s="94"/>
      <c r="CD82" s="94"/>
      <c r="CE82" s="94"/>
      <c r="CF82" s="94"/>
      <c r="CG82" s="95"/>
    </row>
    <row r="83" customFormat="false" ht="12.75" hidden="false" customHeight="true" outlineLevel="0" collapsed="false">
      <c r="A83" s="96"/>
      <c r="B83" s="92" t="s">
        <v>38</v>
      </c>
      <c r="C83" s="92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94"/>
      <c r="BF83" s="94"/>
      <c r="BG83" s="94"/>
      <c r="BH83" s="94"/>
      <c r="BI83" s="94"/>
      <c r="BJ83" s="94"/>
      <c r="BK83" s="94"/>
      <c r="BL83" s="94"/>
      <c r="BM83" s="94"/>
      <c r="BN83" s="94"/>
      <c r="BO83" s="94"/>
      <c r="BP83" s="94"/>
      <c r="BQ83" s="94"/>
      <c r="BR83" s="94"/>
      <c r="BS83" s="94"/>
      <c r="BT83" s="94"/>
      <c r="BU83" s="94"/>
      <c r="BV83" s="94"/>
      <c r="BW83" s="94"/>
      <c r="BX83" s="94"/>
      <c r="BY83" s="94"/>
      <c r="BZ83" s="94"/>
      <c r="CA83" s="94"/>
      <c r="CB83" s="94"/>
      <c r="CC83" s="94"/>
      <c r="CD83" s="94"/>
      <c r="CE83" s="94"/>
      <c r="CF83" s="94"/>
      <c r="CG83" s="95"/>
    </row>
    <row r="84" customFormat="false" ht="12.75" hidden="false" customHeight="true" outlineLevel="0" collapsed="false">
      <c r="A84" s="100" t="s">
        <v>44</v>
      </c>
      <c r="B84" s="92" t="s">
        <v>36</v>
      </c>
      <c r="C84" s="92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  <c r="AR84" s="94"/>
      <c r="AS84" s="94"/>
      <c r="AT84" s="94"/>
      <c r="AU84" s="94"/>
      <c r="AV84" s="94"/>
      <c r="AW84" s="94"/>
      <c r="AX84" s="94"/>
      <c r="AY84" s="94"/>
      <c r="AZ84" s="94"/>
      <c r="BA84" s="94"/>
      <c r="BB84" s="94"/>
      <c r="BC84" s="94"/>
      <c r="BD84" s="94"/>
      <c r="BE84" s="94"/>
      <c r="BF84" s="94"/>
      <c r="BG84" s="94"/>
      <c r="BH84" s="94"/>
      <c r="BI84" s="94"/>
      <c r="BJ84" s="94"/>
      <c r="BK84" s="94"/>
      <c r="BL84" s="94"/>
      <c r="BM84" s="94"/>
      <c r="BN84" s="94"/>
      <c r="BO84" s="94"/>
      <c r="BP84" s="94"/>
      <c r="BQ84" s="94"/>
      <c r="BR84" s="94"/>
      <c r="BS84" s="94"/>
      <c r="BT84" s="94"/>
      <c r="BU84" s="94"/>
      <c r="BV84" s="94"/>
      <c r="BW84" s="94"/>
      <c r="BX84" s="94"/>
      <c r="BY84" s="94"/>
      <c r="BZ84" s="94"/>
      <c r="CA84" s="94"/>
      <c r="CB84" s="94"/>
      <c r="CC84" s="94"/>
      <c r="CD84" s="94"/>
      <c r="CE84" s="94"/>
      <c r="CF84" s="94"/>
      <c r="CG84" s="95"/>
    </row>
    <row r="85" customFormat="false" ht="12.75" hidden="false" customHeight="true" outlineLevel="0" collapsed="false">
      <c r="A85" s="100"/>
      <c r="B85" s="92" t="s">
        <v>37</v>
      </c>
      <c r="C85" s="92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4"/>
      <c r="AW85" s="94"/>
      <c r="AX85" s="94"/>
      <c r="AY85" s="94"/>
      <c r="AZ85" s="94"/>
      <c r="BA85" s="94"/>
      <c r="BB85" s="94"/>
      <c r="BC85" s="94"/>
      <c r="BD85" s="94"/>
      <c r="BE85" s="94"/>
      <c r="BF85" s="94"/>
      <c r="BG85" s="94"/>
      <c r="BH85" s="94"/>
      <c r="BI85" s="94"/>
      <c r="BJ85" s="94"/>
      <c r="BK85" s="94"/>
      <c r="BL85" s="94"/>
      <c r="BM85" s="94"/>
      <c r="BN85" s="94"/>
      <c r="BO85" s="94"/>
      <c r="BP85" s="94"/>
      <c r="BQ85" s="94"/>
      <c r="BR85" s="94"/>
      <c r="BS85" s="94"/>
      <c r="BT85" s="94"/>
      <c r="BU85" s="94"/>
      <c r="BV85" s="94"/>
      <c r="BW85" s="94"/>
      <c r="BX85" s="94"/>
      <c r="BY85" s="94"/>
      <c r="BZ85" s="94"/>
      <c r="CA85" s="94"/>
      <c r="CB85" s="94"/>
      <c r="CC85" s="94"/>
      <c r="CD85" s="94"/>
      <c r="CE85" s="94"/>
      <c r="CF85" s="94"/>
      <c r="CG85" s="95"/>
    </row>
    <row r="86" customFormat="false" ht="12.75" hidden="false" customHeight="true" outlineLevel="0" collapsed="false">
      <c r="A86" s="100"/>
      <c r="B86" s="92" t="s">
        <v>38</v>
      </c>
      <c r="C86" s="92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  <c r="AM86" s="94"/>
      <c r="AN86" s="94"/>
      <c r="AO86" s="94"/>
      <c r="AP86" s="94"/>
      <c r="AQ86" s="94"/>
      <c r="AR86" s="94"/>
      <c r="AS86" s="94"/>
      <c r="AT86" s="94"/>
      <c r="AU86" s="94"/>
      <c r="AV86" s="94"/>
      <c r="AW86" s="94"/>
      <c r="AX86" s="94"/>
      <c r="AY86" s="94"/>
      <c r="AZ86" s="94"/>
      <c r="BA86" s="94"/>
      <c r="BB86" s="94"/>
      <c r="BC86" s="94"/>
      <c r="BD86" s="94"/>
      <c r="BE86" s="94"/>
      <c r="BF86" s="94"/>
      <c r="BG86" s="94"/>
      <c r="BH86" s="94"/>
      <c r="BI86" s="94"/>
      <c r="BJ86" s="94"/>
      <c r="BK86" s="94"/>
      <c r="BL86" s="94"/>
      <c r="BM86" s="94"/>
      <c r="BN86" s="94"/>
      <c r="BO86" s="94"/>
      <c r="BP86" s="94"/>
      <c r="BQ86" s="94"/>
      <c r="BR86" s="94"/>
      <c r="BS86" s="94"/>
      <c r="BT86" s="94"/>
      <c r="BU86" s="94"/>
      <c r="BV86" s="94"/>
      <c r="BW86" s="94"/>
      <c r="BX86" s="94"/>
      <c r="BY86" s="94"/>
      <c r="BZ86" s="94"/>
      <c r="CA86" s="94"/>
      <c r="CB86" s="94"/>
      <c r="CC86" s="94"/>
      <c r="CD86" s="94"/>
      <c r="CE86" s="94"/>
      <c r="CF86" s="94"/>
      <c r="CG86" s="95"/>
    </row>
    <row r="87" customFormat="false" ht="12.75" hidden="false" customHeight="false" outlineLevel="0" collapsed="false">
      <c r="A87" s="90" t="s">
        <v>153</v>
      </c>
      <c r="B87" s="84"/>
      <c r="C87" s="84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0"/>
      <c r="BT87" s="90"/>
      <c r="BU87" s="90"/>
      <c r="BV87" s="90"/>
      <c r="BW87" s="90"/>
      <c r="BX87" s="90"/>
      <c r="BY87" s="90"/>
      <c r="BZ87" s="90"/>
      <c r="CA87" s="90"/>
      <c r="CB87" s="90"/>
      <c r="CC87" s="90"/>
      <c r="CD87" s="90"/>
      <c r="CE87" s="90"/>
      <c r="CF87" s="90"/>
      <c r="CG87" s="95"/>
    </row>
    <row r="88" customFormat="false" ht="12.75" hidden="false" customHeight="true" outlineLevel="0" collapsed="false">
      <c r="A88" s="91" t="s">
        <v>35</v>
      </c>
      <c r="B88" s="92" t="s">
        <v>36</v>
      </c>
      <c r="C88" s="92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  <c r="AW88" s="94"/>
      <c r="AX88" s="94"/>
      <c r="AY88" s="94"/>
      <c r="AZ88" s="94"/>
      <c r="BA88" s="94"/>
      <c r="BB88" s="94"/>
      <c r="BC88" s="94"/>
      <c r="BD88" s="94"/>
      <c r="BE88" s="94"/>
      <c r="BF88" s="94"/>
      <c r="BG88" s="94"/>
      <c r="BH88" s="94"/>
      <c r="BI88" s="94"/>
      <c r="BJ88" s="94"/>
      <c r="BK88" s="94"/>
      <c r="BL88" s="94"/>
      <c r="BM88" s="94"/>
      <c r="BN88" s="94"/>
      <c r="BO88" s="94"/>
      <c r="BP88" s="94"/>
      <c r="BQ88" s="94"/>
      <c r="BR88" s="94"/>
      <c r="BS88" s="94"/>
      <c r="BT88" s="94"/>
      <c r="BU88" s="94"/>
      <c r="BV88" s="94"/>
      <c r="BW88" s="94"/>
      <c r="BX88" s="94"/>
      <c r="BY88" s="94"/>
      <c r="BZ88" s="94"/>
      <c r="CA88" s="94"/>
      <c r="CB88" s="94"/>
      <c r="CC88" s="94"/>
      <c r="CD88" s="94"/>
      <c r="CE88" s="94"/>
      <c r="CF88" s="94"/>
      <c r="CG88" s="95"/>
    </row>
    <row r="89" customFormat="false" ht="12.75" hidden="false" customHeight="true" outlineLevel="0" collapsed="false">
      <c r="A89" s="91"/>
      <c r="B89" s="92" t="s">
        <v>37</v>
      </c>
      <c r="C89" s="92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  <c r="AM89" s="94"/>
      <c r="AN89" s="94"/>
      <c r="AO89" s="94"/>
      <c r="AP89" s="94"/>
      <c r="AQ89" s="94"/>
      <c r="AR89" s="94"/>
      <c r="AS89" s="94"/>
      <c r="AT89" s="94"/>
      <c r="AU89" s="94"/>
      <c r="AV89" s="94"/>
      <c r="AW89" s="94"/>
      <c r="AX89" s="94"/>
      <c r="AY89" s="94"/>
      <c r="AZ89" s="94"/>
      <c r="BA89" s="94"/>
      <c r="BB89" s="94"/>
      <c r="BC89" s="94"/>
      <c r="BD89" s="94"/>
      <c r="BE89" s="94"/>
      <c r="BF89" s="94"/>
      <c r="BG89" s="94"/>
      <c r="BH89" s="94"/>
      <c r="BI89" s="94"/>
      <c r="BJ89" s="94"/>
      <c r="BK89" s="94"/>
      <c r="BL89" s="94"/>
      <c r="BM89" s="94"/>
      <c r="BN89" s="94"/>
      <c r="BO89" s="94"/>
      <c r="BP89" s="94"/>
      <c r="BQ89" s="94"/>
      <c r="BR89" s="94"/>
      <c r="BS89" s="94"/>
      <c r="BT89" s="94"/>
      <c r="BU89" s="94"/>
      <c r="BV89" s="94"/>
      <c r="BW89" s="94"/>
      <c r="BX89" s="94"/>
      <c r="BY89" s="94"/>
      <c r="BZ89" s="94"/>
      <c r="CA89" s="94"/>
      <c r="CB89" s="94"/>
      <c r="CC89" s="94"/>
      <c r="CD89" s="94"/>
      <c r="CE89" s="94"/>
      <c r="CF89" s="94"/>
      <c r="CG89" s="95"/>
    </row>
    <row r="90" customFormat="false" ht="12.75" hidden="false" customHeight="true" outlineLevel="0" collapsed="false">
      <c r="A90" s="91"/>
      <c r="B90" s="92" t="s">
        <v>38</v>
      </c>
      <c r="C90" s="92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94"/>
      <c r="BI90" s="94"/>
      <c r="BJ90" s="94"/>
      <c r="BK90" s="94"/>
      <c r="BL90" s="94"/>
      <c r="BM90" s="94"/>
      <c r="BN90" s="94"/>
      <c r="BO90" s="94"/>
      <c r="BP90" s="94"/>
      <c r="BQ90" s="94"/>
      <c r="BR90" s="94"/>
      <c r="BS90" s="94"/>
      <c r="BT90" s="94"/>
      <c r="BU90" s="94"/>
      <c r="BV90" s="94"/>
      <c r="BW90" s="94"/>
      <c r="BX90" s="94"/>
      <c r="BY90" s="94"/>
      <c r="BZ90" s="94"/>
      <c r="CA90" s="94"/>
      <c r="CB90" s="94"/>
      <c r="CC90" s="94"/>
      <c r="CD90" s="94"/>
      <c r="CE90" s="94"/>
      <c r="CF90" s="94"/>
      <c r="CG90" s="95"/>
    </row>
    <row r="91" customFormat="false" ht="12.75" hidden="false" customHeight="true" outlineLevel="0" collapsed="false">
      <c r="A91" s="96" t="s">
        <v>39</v>
      </c>
      <c r="B91" s="92" t="s">
        <v>36</v>
      </c>
      <c r="C91" s="92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94"/>
      <c r="BS91" s="94"/>
      <c r="BT91" s="94"/>
      <c r="BU91" s="94"/>
      <c r="BV91" s="94"/>
      <c r="BW91" s="94"/>
      <c r="BX91" s="94"/>
      <c r="BY91" s="94"/>
      <c r="BZ91" s="94"/>
      <c r="CA91" s="94"/>
      <c r="CB91" s="94"/>
      <c r="CC91" s="94"/>
      <c r="CD91" s="94"/>
      <c r="CE91" s="94"/>
      <c r="CF91" s="94"/>
      <c r="CG91" s="95"/>
    </row>
    <row r="92" customFormat="false" ht="12.75" hidden="false" customHeight="true" outlineLevel="0" collapsed="false">
      <c r="A92" s="96"/>
      <c r="B92" s="92" t="s">
        <v>37</v>
      </c>
      <c r="C92" s="92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  <c r="BE92" s="94"/>
      <c r="BF92" s="94"/>
      <c r="BG92" s="94"/>
      <c r="BH92" s="94"/>
      <c r="BI92" s="94"/>
      <c r="BJ92" s="94"/>
      <c r="BK92" s="94"/>
      <c r="BL92" s="94"/>
      <c r="BM92" s="94"/>
      <c r="BN92" s="94"/>
      <c r="BO92" s="94"/>
      <c r="BP92" s="94"/>
      <c r="BQ92" s="94"/>
      <c r="BR92" s="94"/>
      <c r="BS92" s="94"/>
      <c r="BT92" s="94"/>
      <c r="BU92" s="94"/>
      <c r="BV92" s="94"/>
      <c r="BW92" s="94"/>
      <c r="BX92" s="94"/>
      <c r="BY92" s="94"/>
      <c r="BZ92" s="94"/>
      <c r="CA92" s="94"/>
      <c r="CB92" s="94"/>
      <c r="CC92" s="94"/>
      <c r="CD92" s="94"/>
      <c r="CE92" s="94"/>
      <c r="CF92" s="94"/>
      <c r="CG92" s="95"/>
    </row>
    <row r="93" customFormat="false" ht="12.75" hidden="false" customHeight="true" outlineLevel="0" collapsed="false">
      <c r="A93" s="96"/>
      <c r="B93" s="92" t="s">
        <v>38</v>
      </c>
      <c r="C93" s="92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BG93" s="94"/>
      <c r="BH93" s="94"/>
      <c r="BI93" s="94"/>
      <c r="BJ93" s="94"/>
      <c r="BK93" s="94"/>
      <c r="BL93" s="94"/>
      <c r="BM93" s="94"/>
      <c r="BN93" s="94"/>
      <c r="BO93" s="94"/>
      <c r="BP93" s="94"/>
      <c r="BQ93" s="94"/>
      <c r="BR93" s="94"/>
      <c r="BS93" s="94"/>
      <c r="BT93" s="94"/>
      <c r="BU93" s="94"/>
      <c r="BV93" s="94"/>
      <c r="BW93" s="94"/>
      <c r="BX93" s="94"/>
      <c r="BY93" s="94"/>
      <c r="BZ93" s="94"/>
      <c r="CA93" s="94"/>
      <c r="CB93" s="94"/>
      <c r="CC93" s="94"/>
      <c r="CD93" s="94"/>
      <c r="CE93" s="94"/>
      <c r="CF93" s="94"/>
      <c r="CG93" s="95"/>
    </row>
    <row r="94" customFormat="false" ht="12.75" hidden="false" customHeight="true" outlineLevel="0" collapsed="false">
      <c r="A94" s="98" t="s">
        <v>40</v>
      </c>
      <c r="B94" s="92" t="s">
        <v>36</v>
      </c>
      <c r="C94" s="92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94"/>
      <c r="BS94" s="94"/>
      <c r="BT94" s="94"/>
      <c r="BU94" s="94"/>
      <c r="BV94" s="94"/>
      <c r="BW94" s="94"/>
      <c r="BX94" s="94"/>
      <c r="BY94" s="94"/>
      <c r="BZ94" s="94"/>
      <c r="CA94" s="94"/>
      <c r="CB94" s="94"/>
      <c r="CC94" s="94"/>
      <c r="CD94" s="94"/>
      <c r="CE94" s="94"/>
      <c r="CF94" s="94"/>
      <c r="CG94" s="95"/>
    </row>
    <row r="95" customFormat="false" ht="12.75" hidden="false" customHeight="true" outlineLevel="0" collapsed="false">
      <c r="A95" s="98"/>
      <c r="B95" s="92" t="s">
        <v>37</v>
      </c>
      <c r="C95" s="92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4"/>
      <c r="BL95" s="94"/>
      <c r="BM95" s="94"/>
      <c r="BN95" s="94"/>
      <c r="BO95" s="94"/>
      <c r="BP95" s="94"/>
      <c r="BQ95" s="94"/>
      <c r="BR95" s="94"/>
      <c r="BS95" s="94"/>
      <c r="BT95" s="94"/>
      <c r="BU95" s="94"/>
      <c r="BV95" s="94"/>
      <c r="BW95" s="94"/>
      <c r="BX95" s="94"/>
      <c r="BY95" s="94"/>
      <c r="BZ95" s="94"/>
      <c r="CA95" s="94"/>
      <c r="CB95" s="94"/>
      <c r="CC95" s="94"/>
      <c r="CD95" s="94"/>
      <c r="CE95" s="94"/>
      <c r="CF95" s="94"/>
      <c r="CG95" s="95"/>
    </row>
    <row r="96" customFormat="false" ht="12.75" hidden="false" customHeight="true" outlineLevel="0" collapsed="false">
      <c r="A96" s="98"/>
      <c r="B96" s="92" t="s">
        <v>38</v>
      </c>
      <c r="C96" s="92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  <c r="BE96" s="94"/>
      <c r="BF96" s="94"/>
      <c r="BG96" s="94"/>
      <c r="BH96" s="94"/>
      <c r="BI96" s="94"/>
      <c r="BJ96" s="94"/>
      <c r="BK96" s="94"/>
      <c r="BL96" s="94"/>
      <c r="BM96" s="94"/>
      <c r="BN96" s="94"/>
      <c r="BO96" s="94"/>
      <c r="BP96" s="94"/>
      <c r="BQ96" s="94"/>
      <c r="BR96" s="94"/>
      <c r="BS96" s="94"/>
      <c r="BT96" s="94"/>
      <c r="BU96" s="94"/>
      <c r="BV96" s="94"/>
      <c r="BW96" s="94"/>
      <c r="BX96" s="94"/>
      <c r="BY96" s="94"/>
      <c r="BZ96" s="94"/>
      <c r="CA96" s="94"/>
      <c r="CB96" s="94"/>
      <c r="CC96" s="94"/>
      <c r="CD96" s="94"/>
      <c r="CE96" s="94"/>
      <c r="CF96" s="94"/>
      <c r="CG96" s="95"/>
    </row>
    <row r="97" customFormat="false" ht="12.75" hidden="false" customHeight="true" outlineLevel="0" collapsed="false">
      <c r="A97" s="98" t="s">
        <v>41</v>
      </c>
      <c r="B97" s="92" t="s">
        <v>36</v>
      </c>
      <c r="C97" s="92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94"/>
      <c r="AJ97" s="94"/>
      <c r="AK97" s="94"/>
      <c r="AL97" s="94"/>
      <c r="AM97" s="94"/>
      <c r="AN97" s="94"/>
      <c r="AO97" s="94"/>
      <c r="AP97" s="94"/>
      <c r="AQ97" s="94"/>
      <c r="AR97" s="94"/>
      <c r="AS97" s="94"/>
      <c r="AT97" s="94"/>
      <c r="AU97" s="94"/>
      <c r="AV97" s="94"/>
      <c r="AW97" s="94"/>
      <c r="AX97" s="94"/>
      <c r="AY97" s="94"/>
      <c r="AZ97" s="94"/>
      <c r="BA97" s="94"/>
      <c r="BB97" s="94"/>
      <c r="BC97" s="94"/>
      <c r="BD97" s="94"/>
      <c r="BE97" s="94"/>
      <c r="BF97" s="94"/>
      <c r="BG97" s="94"/>
      <c r="BH97" s="94"/>
      <c r="BI97" s="94"/>
      <c r="BJ97" s="94"/>
      <c r="BK97" s="94"/>
      <c r="BL97" s="94"/>
      <c r="BM97" s="94"/>
      <c r="BN97" s="94"/>
      <c r="BO97" s="94"/>
      <c r="BP97" s="94"/>
      <c r="BQ97" s="94"/>
      <c r="BR97" s="94"/>
      <c r="BS97" s="94"/>
      <c r="BT97" s="94"/>
      <c r="BU97" s="94"/>
      <c r="BV97" s="94"/>
      <c r="BW97" s="94"/>
      <c r="BX97" s="94"/>
      <c r="BY97" s="94"/>
      <c r="BZ97" s="94"/>
      <c r="CA97" s="94"/>
      <c r="CB97" s="94"/>
      <c r="CC97" s="94"/>
      <c r="CD97" s="94"/>
      <c r="CE97" s="94"/>
      <c r="CF97" s="94"/>
      <c r="CG97" s="95"/>
    </row>
    <row r="98" customFormat="false" ht="12.75" hidden="false" customHeight="true" outlineLevel="0" collapsed="false">
      <c r="A98" s="98"/>
      <c r="B98" s="92" t="s">
        <v>37</v>
      </c>
      <c r="C98" s="92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  <c r="BE98" s="94"/>
      <c r="BF98" s="94"/>
      <c r="BG98" s="94"/>
      <c r="BH98" s="94"/>
      <c r="BI98" s="94"/>
      <c r="BJ98" s="94"/>
      <c r="BK98" s="94"/>
      <c r="BL98" s="94"/>
      <c r="BM98" s="94"/>
      <c r="BN98" s="94"/>
      <c r="BO98" s="94"/>
      <c r="BP98" s="94"/>
      <c r="BQ98" s="94"/>
      <c r="BR98" s="94"/>
      <c r="BS98" s="94"/>
      <c r="BT98" s="94"/>
      <c r="BU98" s="94"/>
      <c r="BV98" s="94"/>
      <c r="BW98" s="94"/>
      <c r="BX98" s="94"/>
      <c r="BY98" s="94"/>
      <c r="BZ98" s="94"/>
      <c r="CA98" s="94"/>
      <c r="CB98" s="94"/>
      <c r="CC98" s="94"/>
      <c r="CD98" s="94"/>
      <c r="CE98" s="94"/>
      <c r="CF98" s="94"/>
      <c r="CG98" s="95"/>
    </row>
    <row r="99" customFormat="false" ht="12.75" hidden="false" customHeight="true" outlineLevel="0" collapsed="false">
      <c r="A99" s="98"/>
      <c r="B99" s="92" t="s">
        <v>38</v>
      </c>
      <c r="C99" s="92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BG99" s="94"/>
      <c r="BH99" s="94"/>
      <c r="BI99" s="94"/>
      <c r="BJ99" s="94"/>
      <c r="BK99" s="94"/>
      <c r="BL99" s="94"/>
      <c r="BM99" s="94"/>
      <c r="BN99" s="94"/>
      <c r="BO99" s="94"/>
      <c r="BP99" s="94"/>
      <c r="BQ99" s="94"/>
      <c r="BR99" s="94"/>
      <c r="BS99" s="94"/>
      <c r="BT99" s="94"/>
      <c r="BU99" s="94"/>
      <c r="BV99" s="94"/>
      <c r="BW99" s="94"/>
      <c r="BX99" s="94"/>
      <c r="BY99" s="94"/>
      <c r="BZ99" s="94"/>
      <c r="CA99" s="94"/>
      <c r="CB99" s="94"/>
      <c r="CC99" s="94"/>
      <c r="CD99" s="94"/>
      <c r="CE99" s="94"/>
      <c r="CF99" s="94"/>
      <c r="CG99" s="95"/>
    </row>
    <row r="100" customFormat="false" ht="12.75" hidden="false" customHeight="true" outlineLevel="0" collapsed="false">
      <c r="A100" s="96" t="s">
        <v>42</v>
      </c>
      <c r="B100" s="92" t="s">
        <v>36</v>
      </c>
      <c r="C100" s="92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  <c r="AM100" s="94"/>
      <c r="AN100" s="94"/>
      <c r="AO100" s="94"/>
      <c r="AP100" s="94"/>
      <c r="AQ100" s="94"/>
      <c r="AR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  <c r="BD100" s="94"/>
      <c r="BE100" s="94"/>
      <c r="BF100" s="94"/>
      <c r="BG100" s="94"/>
      <c r="BH100" s="94"/>
      <c r="BI100" s="94"/>
      <c r="BJ100" s="94"/>
      <c r="BK100" s="94"/>
      <c r="BL100" s="94"/>
      <c r="BM100" s="94"/>
      <c r="BN100" s="94"/>
      <c r="BO100" s="94"/>
      <c r="BP100" s="94"/>
      <c r="BQ100" s="94"/>
      <c r="BR100" s="94"/>
      <c r="BS100" s="94"/>
      <c r="BT100" s="94"/>
      <c r="BU100" s="94"/>
      <c r="BV100" s="94"/>
      <c r="BW100" s="94"/>
      <c r="BX100" s="94"/>
      <c r="BY100" s="94"/>
      <c r="BZ100" s="94"/>
      <c r="CA100" s="94"/>
      <c r="CB100" s="94"/>
      <c r="CC100" s="94"/>
      <c r="CD100" s="94"/>
      <c r="CE100" s="94"/>
      <c r="CF100" s="94"/>
      <c r="CG100" s="95"/>
    </row>
    <row r="101" customFormat="false" ht="12.75" hidden="false" customHeight="true" outlineLevel="0" collapsed="false">
      <c r="A101" s="96"/>
      <c r="B101" s="92" t="s">
        <v>37</v>
      </c>
      <c r="C101" s="92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AK101" s="94"/>
      <c r="AL101" s="94"/>
      <c r="AM101" s="94"/>
      <c r="AN101" s="94"/>
      <c r="AO101" s="94"/>
      <c r="AP101" s="94"/>
      <c r="AQ101" s="94"/>
      <c r="AR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/>
      <c r="BC101" s="94"/>
      <c r="BD101" s="94"/>
      <c r="BE101" s="94"/>
      <c r="BF101" s="94"/>
      <c r="BG101" s="94"/>
      <c r="BH101" s="94"/>
      <c r="BI101" s="94"/>
      <c r="BJ101" s="94"/>
      <c r="BK101" s="94"/>
      <c r="BL101" s="94"/>
      <c r="BM101" s="94"/>
      <c r="BN101" s="94"/>
      <c r="BO101" s="94"/>
      <c r="BP101" s="94"/>
      <c r="BQ101" s="94"/>
      <c r="BR101" s="94"/>
      <c r="BS101" s="94"/>
      <c r="BT101" s="94"/>
      <c r="BU101" s="94"/>
      <c r="BV101" s="94"/>
      <c r="BW101" s="94"/>
      <c r="BX101" s="94"/>
      <c r="BY101" s="94"/>
      <c r="BZ101" s="94"/>
      <c r="CA101" s="94"/>
      <c r="CB101" s="94"/>
      <c r="CC101" s="94"/>
      <c r="CD101" s="94"/>
      <c r="CE101" s="94"/>
      <c r="CF101" s="94"/>
      <c r="CG101" s="95"/>
    </row>
    <row r="102" customFormat="false" ht="12.75" hidden="false" customHeight="true" outlineLevel="0" collapsed="false">
      <c r="A102" s="96"/>
      <c r="B102" s="92" t="s">
        <v>38</v>
      </c>
      <c r="C102" s="92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  <c r="AJ102" s="94"/>
      <c r="AK102" s="94"/>
      <c r="AL102" s="94"/>
      <c r="AM102" s="94"/>
      <c r="AN102" s="94"/>
      <c r="AO102" s="94"/>
      <c r="AP102" s="94"/>
      <c r="AQ102" s="94"/>
      <c r="AR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  <c r="BD102" s="94"/>
      <c r="BE102" s="94"/>
      <c r="BF102" s="94"/>
      <c r="BG102" s="94"/>
      <c r="BH102" s="94"/>
      <c r="BI102" s="94"/>
      <c r="BJ102" s="94"/>
      <c r="BK102" s="94"/>
      <c r="BL102" s="94"/>
      <c r="BM102" s="94"/>
      <c r="BN102" s="94"/>
      <c r="BO102" s="94"/>
      <c r="BP102" s="94"/>
      <c r="BQ102" s="94"/>
      <c r="BR102" s="94"/>
      <c r="BS102" s="94"/>
      <c r="BT102" s="94"/>
      <c r="BU102" s="94"/>
      <c r="BV102" s="94"/>
      <c r="BW102" s="94"/>
      <c r="BX102" s="94"/>
      <c r="BY102" s="94"/>
      <c r="BZ102" s="94"/>
      <c r="CA102" s="94"/>
      <c r="CB102" s="94"/>
      <c r="CC102" s="94"/>
      <c r="CD102" s="94"/>
      <c r="CE102" s="94"/>
      <c r="CF102" s="94"/>
      <c r="CG102" s="95"/>
    </row>
    <row r="103" customFormat="false" ht="12.75" hidden="false" customHeight="true" outlineLevel="0" collapsed="false">
      <c r="A103" s="96" t="s">
        <v>43</v>
      </c>
      <c r="B103" s="92" t="s">
        <v>36</v>
      </c>
      <c r="C103" s="92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  <c r="AF103" s="94"/>
      <c r="AG103" s="94"/>
      <c r="AH103" s="94"/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  <c r="BD103" s="94"/>
      <c r="BE103" s="94"/>
      <c r="BF103" s="94"/>
      <c r="BG103" s="94"/>
      <c r="BH103" s="94"/>
      <c r="BI103" s="94"/>
      <c r="BJ103" s="94"/>
      <c r="BK103" s="94"/>
      <c r="BL103" s="94"/>
      <c r="BM103" s="94"/>
      <c r="BN103" s="94"/>
      <c r="BO103" s="94"/>
      <c r="BP103" s="94"/>
      <c r="BQ103" s="94"/>
      <c r="BR103" s="94"/>
      <c r="BS103" s="94"/>
      <c r="BT103" s="94"/>
      <c r="BU103" s="94"/>
      <c r="BV103" s="94"/>
      <c r="BW103" s="94"/>
      <c r="BX103" s="94"/>
      <c r="BY103" s="94"/>
      <c r="BZ103" s="94"/>
      <c r="CA103" s="94"/>
      <c r="CB103" s="94"/>
      <c r="CC103" s="94"/>
      <c r="CD103" s="94"/>
      <c r="CE103" s="94"/>
      <c r="CF103" s="94"/>
      <c r="CG103" s="95"/>
    </row>
    <row r="104" customFormat="false" ht="12.75" hidden="false" customHeight="true" outlineLevel="0" collapsed="false">
      <c r="A104" s="96"/>
      <c r="B104" s="92" t="s">
        <v>37</v>
      </c>
      <c r="C104" s="92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4"/>
      <c r="AH104" s="94"/>
      <c r="AI104" s="94"/>
      <c r="AJ104" s="94"/>
      <c r="AK104" s="94"/>
      <c r="AL104" s="94"/>
      <c r="AM104" s="94"/>
      <c r="AN104" s="94"/>
      <c r="AO104" s="94"/>
      <c r="AP104" s="94"/>
      <c r="AQ104" s="94"/>
      <c r="AR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  <c r="BD104" s="94"/>
      <c r="BE104" s="94"/>
      <c r="BF104" s="94"/>
      <c r="BG104" s="94"/>
      <c r="BH104" s="94"/>
      <c r="BI104" s="94"/>
      <c r="BJ104" s="94"/>
      <c r="BK104" s="94"/>
      <c r="BL104" s="94"/>
      <c r="BM104" s="94"/>
      <c r="BN104" s="94"/>
      <c r="BO104" s="94"/>
      <c r="BP104" s="94"/>
      <c r="BQ104" s="94"/>
      <c r="BR104" s="94"/>
      <c r="BS104" s="94"/>
      <c r="BT104" s="94"/>
      <c r="BU104" s="94"/>
      <c r="BV104" s="94"/>
      <c r="BW104" s="94"/>
      <c r="BX104" s="94"/>
      <c r="BY104" s="94"/>
      <c r="BZ104" s="94"/>
      <c r="CA104" s="94"/>
      <c r="CB104" s="94"/>
      <c r="CC104" s="94"/>
      <c r="CD104" s="94"/>
      <c r="CE104" s="94"/>
      <c r="CF104" s="94"/>
      <c r="CG104" s="95"/>
    </row>
    <row r="105" customFormat="false" ht="12.75" hidden="false" customHeight="true" outlineLevel="0" collapsed="false">
      <c r="A105" s="96"/>
      <c r="B105" s="92" t="s">
        <v>38</v>
      </c>
      <c r="C105" s="92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94"/>
      <c r="AJ105" s="94"/>
      <c r="AK105" s="94"/>
      <c r="AL105" s="94"/>
      <c r="AM105" s="94"/>
      <c r="AN105" s="94"/>
      <c r="AO105" s="94"/>
      <c r="AP105" s="94"/>
      <c r="AQ105" s="94"/>
      <c r="AR105" s="94"/>
      <c r="AS105" s="94"/>
      <c r="AT105" s="94"/>
      <c r="AU105" s="94"/>
      <c r="AV105" s="94"/>
      <c r="AW105" s="94"/>
      <c r="AX105" s="94"/>
      <c r="AY105" s="94"/>
      <c r="AZ105" s="94"/>
      <c r="BA105" s="94"/>
      <c r="BB105" s="94"/>
      <c r="BC105" s="94"/>
      <c r="BD105" s="94"/>
      <c r="BE105" s="94"/>
      <c r="BF105" s="94"/>
      <c r="BG105" s="94"/>
      <c r="BH105" s="94"/>
      <c r="BI105" s="94"/>
      <c r="BJ105" s="94"/>
      <c r="BK105" s="94"/>
      <c r="BL105" s="94"/>
      <c r="BM105" s="94"/>
      <c r="BN105" s="94"/>
      <c r="BO105" s="94"/>
      <c r="BP105" s="94"/>
      <c r="BQ105" s="94"/>
      <c r="BR105" s="94"/>
      <c r="BS105" s="94"/>
      <c r="BT105" s="94"/>
      <c r="BU105" s="94"/>
      <c r="BV105" s="94"/>
      <c r="BW105" s="94"/>
      <c r="BX105" s="94"/>
      <c r="BY105" s="94"/>
      <c r="BZ105" s="94"/>
      <c r="CA105" s="94"/>
      <c r="CB105" s="94"/>
      <c r="CC105" s="94"/>
      <c r="CD105" s="94"/>
      <c r="CE105" s="94"/>
      <c r="CF105" s="94"/>
      <c r="CG105" s="95"/>
    </row>
    <row r="106" customFormat="false" ht="12.75" hidden="false" customHeight="true" outlineLevel="0" collapsed="false">
      <c r="A106" s="100" t="s">
        <v>44</v>
      </c>
      <c r="B106" s="92" t="s">
        <v>36</v>
      </c>
      <c r="C106" s="92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  <c r="AM106" s="94"/>
      <c r="AN106" s="94"/>
      <c r="AO106" s="94"/>
      <c r="AP106" s="94"/>
      <c r="AQ106" s="94"/>
      <c r="AR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94"/>
      <c r="BD106" s="94"/>
      <c r="BE106" s="94"/>
      <c r="BF106" s="94"/>
      <c r="BG106" s="94"/>
      <c r="BH106" s="94"/>
      <c r="BI106" s="94"/>
      <c r="BJ106" s="94"/>
      <c r="BK106" s="94"/>
      <c r="BL106" s="94"/>
      <c r="BM106" s="94"/>
      <c r="BN106" s="94"/>
      <c r="BO106" s="94"/>
      <c r="BP106" s="94"/>
      <c r="BQ106" s="94"/>
      <c r="BR106" s="94"/>
      <c r="BS106" s="94"/>
      <c r="BT106" s="94"/>
      <c r="BU106" s="94"/>
      <c r="BV106" s="94"/>
      <c r="BW106" s="94"/>
      <c r="BX106" s="94"/>
      <c r="BY106" s="94"/>
      <c r="BZ106" s="94"/>
      <c r="CA106" s="94"/>
      <c r="CB106" s="94"/>
      <c r="CC106" s="94"/>
      <c r="CD106" s="94"/>
      <c r="CE106" s="94"/>
      <c r="CF106" s="94"/>
      <c r="CG106" s="95"/>
    </row>
    <row r="107" customFormat="false" ht="12.75" hidden="false" customHeight="true" outlineLevel="0" collapsed="false">
      <c r="A107" s="100"/>
      <c r="B107" s="92" t="s">
        <v>37</v>
      </c>
      <c r="C107" s="92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BG107" s="94"/>
      <c r="BH107" s="94"/>
      <c r="BI107" s="94"/>
      <c r="BJ107" s="94"/>
      <c r="BK107" s="94"/>
      <c r="BL107" s="94"/>
      <c r="BM107" s="94"/>
      <c r="BN107" s="94"/>
      <c r="BO107" s="94"/>
      <c r="BP107" s="94"/>
      <c r="BQ107" s="94"/>
      <c r="BR107" s="94"/>
      <c r="BS107" s="94"/>
      <c r="BT107" s="94"/>
      <c r="BU107" s="94"/>
      <c r="BV107" s="94"/>
      <c r="BW107" s="94"/>
      <c r="BX107" s="94"/>
      <c r="BY107" s="94"/>
      <c r="BZ107" s="94"/>
      <c r="CA107" s="94"/>
      <c r="CB107" s="94"/>
      <c r="CC107" s="94"/>
      <c r="CD107" s="94"/>
      <c r="CE107" s="94"/>
      <c r="CF107" s="94"/>
      <c r="CG107" s="95"/>
    </row>
    <row r="108" customFormat="false" ht="12.75" hidden="false" customHeight="true" outlineLevel="0" collapsed="false">
      <c r="A108" s="100"/>
      <c r="B108" s="92" t="s">
        <v>38</v>
      </c>
      <c r="C108" s="92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4"/>
      <c r="AH108" s="94"/>
      <c r="AI108" s="94"/>
      <c r="AJ108" s="94"/>
      <c r="AK108" s="94"/>
      <c r="AL108" s="94"/>
      <c r="AM108" s="94"/>
      <c r="AN108" s="94"/>
      <c r="AO108" s="94"/>
      <c r="AP108" s="94"/>
      <c r="AQ108" s="94"/>
      <c r="AR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/>
      <c r="BC108" s="94"/>
      <c r="BD108" s="94"/>
      <c r="BE108" s="94"/>
      <c r="BF108" s="94"/>
      <c r="BG108" s="94"/>
      <c r="BH108" s="94"/>
      <c r="BI108" s="94"/>
      <c r="BJ108" s="94"/>
      <c r="BK108" s="94"/>
      <c r="BL108" s="94"/>
      <c r="BM108" s="94"/>
      <c r="BN108" s="94"/>
      <c r="BO108" s="94"/>
      <c r="BP108" s="94"/>
      <c r="BQ108" s="94"/>
      <c r="BR108" s="94"/>
      <c r="BS108" s="94"/>
      <c r="BT108" s="94"/>
      <c r="BU108" s="94"/>
      <c r="BV108" s="94"/>
      <c r="BW108" s="94"/>
      <c r="BX108" s="94"/>
      <c r="BY108" s="94"/>
      <c r="BZ108" s="94"/>
      <c r="CA108" s="94"/>
      <c r="CB108" s="94"/>
      <c r="CC108" s="94"/>
      <c r="CD108" s="94"/>
      <c r="CE108" s="94"/>
      <c r="CF108" s="94"/>
      <c r="CG108" s="95"/>
    </row>
    <row r="109" customFormat="false" ht="15.75" hidden="false" customHeight="false" outlineLevel="0" collapsed="false">
      <c r="A109" s="101"/>
      <c r="B109" s="83"/>
      <c r="C109" s="84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85"/>
      <c r="BG109" s="85"/>
      <c r="BH109" s="85"/>
      <c r="BI109" s="85"/>
      <c r="BJ109" s="85"/>
      <c r="BK109" s="85"/>
      <c r="BL109" s="85"/>
      <c r="BM109" s="85"/>
      <c r="BN109" s="85"/>
      <c r="BO109" s="85"/>
      <c r="BP109" s="85"/>
      <c r="BQ109" s="85"/>
      <c r="BR109" s="85"/>
      <c r="BS109" s="85"/>
      <c r="BT109" s="85"/>
      <c r="BU109" s="85"/>
      <c r="BV109" s="85"/>
      <c r="BW109" s="85"/>
      <c r="BX109" s="85"/>
      <c r="BY109" s="85"/>
      <c r="BZ109" s="85"/>
      <c r="CA109" s="85"/>
      <c r="CB109" s="85"/>
      <c r="CC109" s="85"/>
      <c r="CD109" s="85"/>
      <c r="CE109" s="85"/>
      <c r="CF109" s="85"/>
    </row>
    <row r="110" s="86" customFormat="true" ht="18" hidden="false" customHeight="false" outlineLevel="0" collapsed="false">
      <c r="A110" s="88" t="s">
        <v>158</v>
      </c>
      <c r="B110" s="102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</row>
    <row r="111" customFormat="false" ht="12.75" hidden="false" customHeight="false" outlineLevel="0" collapsed="false">
      <c r="B111" s="104"/>
      <c r="C111" s="105"/>
      <c r="D111" s="90" t="s">
        <v>72</v>
      </c>
      <c r="E111" s="90" t="s">
        <v>73</v>
      </c>
      <c r="F111" s="90" t="s">
        <v>74</v>
      </c>
      <c r="G111" s="90" t="s">
        <v>75</v>
      </c>
      <c r="H111" s="90" t="s">
        <v>76</v>
      </c>
      <c r="I111" s="90" t="s">
        <v>77</v>
      </c>
      <c r="J111" s="90" t="s">
        <v>78</v>
      </c>
      <c r="K111" s="90" t="s">
        <v>79</v>
      </c>
      <c r="L111" s="90" t="s">
        <v>80</v>
      </c>
      <c r="M111" s="90" t="s">
        <v>81</v>
      </c>
      <c r="N111" s="90" t="s">
        <v>82</v>
      </c>
      <c r="O111" s="90" t="s">
        <v>83</v>
      </c>
      <c r="P111" s="90" t="s">
        <v>84</v>
      </c>
      <c r="Q111" s="90" t="s">
        <v>85</v>
      </c>
      <c r="R111" s="90" t="s">
        <v>86</v>
      </c>
      <c r="S111" s="90" t="s">
        <v>87</v>
      </c>
      <c r="T111" s="90" t="s">
        <v>88</v>
      </c>
      <c r="U111" s="90" t="s">
        <v>89</v>
      </c>
      <c r="V111" s="90" t="s">
        <v>90</v>
      </c>
      <c r="W111" s="90" t="s">
        <v>91</v>
      </c>
      <c r="X111" s="90" t="s">
        <v>92</v>
      </c>
      <c r="Y111" s="90" t="s">
        <v>93</v>
      </c>
      <c r="Z111" s="90" t="s">
        <v>94</v>
      </c>
      <c r="AA111" s="90" t="s">
        <v>95</v>
      </c>
      <c r="AB111" s="90" t="s">
        <v>96</v>
      </c>
      <c r="AC111" s="90" t="s">
        <v>97</v>
      </c>
      <c r="AD111" s="90" t="s">
        <v>98</v>
      </c>
      <c r="AE111" s="90" t="s">
        <v>99</v>
      </c>
      <c r="AF111" s="90" t="s">
        <v>100</v>
      </c>
      <c r="AG111" s="90" t="s">
        <v>101</v>
      </c>
      <c r="AH111" s="90" t="s">
        <v>102</v>
      </c>
      <c r="AI111" s="90" t="s">
        <v>103</v>
      </c>
      <c r="AJ111" s="90" t="s">
        <v>104</v>
      </c>
      <c r="AK111" s="90" t="s">
        <v>105</v>
      </c>
      <c r="AL111" s="90" t="s">
        <v>106</v>
      </c>
      <c r="AM111" s="90" t="s">
        <v>107</v>
      </c>
      <c r="AN111" s="90" t="s">
        <v>108</v>
      </c>
      <c r="AO111" s="90" t="s">
        <v>109</v>
      </c>
      <c r="AP111" s="90" t="s">
        <v>110</v>
      </c>
      <c r="AQ111" s="90" t="s">
        <v>111</v>
      </c>
      <c r="AR111" s="90" t="s">
        <v>112</v>
      </c>
      <c r="AS111" s="90" t="s">
        <v>113</v>
      </c>
      <c r="AT111" s="90" t="s">
        <v>114</v>
      </c>
      <c r="AU111" s="90" t="s">
        <v>115</v>
      </c>
      <c r="AV111" s="90" t="s">
        <v>116</v>
      </c>
      <c r="AW111" s="90" t="s">
        <v>117</v>
      </c>
      <c r="AX111" s="90" t="s">
        <v>118</v>
      </c>
      <c r="AY111" s="90" t="s">
        <v>119</v>
      </c>
      <c r="AZ111" s="90" t="s">
        <v>120</v>
      </c>
      <c r="BA111" s="90" t="s">
        <v>121</v>
      </c>
      <c r="BB111" s="90" t="s">
        <v>122</v>
      </c>
      <c r="BC111" s="90" t="s">
        <v>123</v>
      </c>
      <c r="BD111" s="90" t="s">
        <v>124</v>
      </c>
      <c r="BE111" s="90" t="s">
        <v>125</v>
      </c>
      <c r="BF111" s="90" t="s">
        <v>126</v>
      </c>
      <c r="BG111" s="90" t="s">
        <v>127</v>
      </c>
      <c r="BH111" s="90" t="s">
        <v>128</v>
      </c>
      <c r="BI111" s="90" t="s">
        <v>129</v>
      </c>
      <c r="BJ111" s="90" t="s">
        <v>130</v>
      </c>
      <c r="BK111" s="90" t="s">
        <v>131</v>
      </c>
      <c r="BL111" s="90" t="s">
        <v>132</v>
      </c>
      <c r="BM111" s="90" t="s">
        <v>133</v>
      </c>
      <c r="BN111" s="90" t="s">
        <v>134</v>
      </c>
      <c r="BO111" s="90" t="s">
        <v>135</v>
      </c>
      <c r="BP111" s="90" t="s">
        <v>136</v>
      </c>
      <c r="BQ111" s="90" t="s">
        <v>137</v>
      </c>
      <c r="BR111" s="90" t="s">
        <v>138</v>
      </c>
      <c r="BS111" s="90" t="s">
        <v>139</v>
      </c>
      <c r="BT111" s="90" t="s">
        <v>140</v>
      </c>
      <c r="BU111" s="90" t="s">
        <v>141</v>
      </c>
      <c r="BV111" s="90" t="s">
        <v>142</v>
      </c>
      <c r="BW111" s="90" t="s">
        <v>143</v>
      </c>
      <c r="BX111" s="90" t="s">
        <v>144</v>
      </c>
      <c r="BY111" s="90" t="s">
        <v>145</v>
      </c>
      <c r="BZ111" s="90" t="s">
        <v>146</v>
      </c>
      <c r="CA111" s="90" t="s">
        <v>147</v>
      </c>
      <c r="CB111" s="90" t="s">
        <v>148</v>
      </c>
      <c r="CC111" s="90" t="s">
        <v>149</v>
      </c>
      <c r="CD111" s="90" t="s">
        <v>150</v>
      </c>
      <c r="CE111" s="90" t="s">
        <v>151</v>
      </c>
      <c r="CF111" s="90" t="s">
        <v>152</v>
      </c>
    </row>
    <row r="112" customFormat="false" ht="12.75" hidden="false" customHeight="true" outlineLevel="0" collapsed="false">
      <c r="A112" s="92" t="s">
        <v>155</v>
      </c>
      <c r="B112" s="92"/>
      <c r="C112" s="92"/>
      <c r="D112" s="106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94"/>
      <c r="BG112" s="94"/>
      <c r="BH112" s="94"/>
      <c r="BI112" s="94"/>
      <c r="BJ112" s="94"/>
      <c r="BK112" s="94"/>
      <c r="BL112" s="94"/>
      <c r="BM112" s="94"/>
      <c r="BN112" s="94"/>
      <c r="BO112" s="94"/>
      <c r="BP112" s="94"/>
      <c r="BQ112" s="94"/>
      <c r="BR112" s="94"/>
      <c r="BS112" s="94"/>
      <c r="BT112" s="94"/>
      <c r="BU112" s="94"/>
      <c r="BV112" s="94"/>
      <c r="BW112" s="94"/>
      <c r="BX112" s="94"/>
      <c r="BY112" s="94"/>
      <c r="BZ112" s="94"/>
      <c r="CA112" s="94"/>
      <c r="CB112" s="94"/>
      <c r="CC112" s="94"/>
      <c r="CD112" s="94"/>
      <c r="CE112" s="94"/>
      <c r="CF112" s="94"/>
      <c r="CG112" s="95"/>
    </row>
    <row r="113" customFormat="false" ht="12.75" hidden="false" customHeight="true" outlineLevel="0" collapsed="false">
      <c r="A113" s="92" t="s">
        <v>156</v>
      </c>
      <c r="B113" s="92"/>
      <c r="C113" s="92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BG113" s="94"/>
      <c r="BH113" s="94"/>
      <c r="BI113" s="94"/>
      <c r="BJ113" s="94"/>
      <c r="BK113" s="94"/>
      <c r="BL113" s="94"/>
      <c r="BM113" s="94"/>
      <c r="BN113" s="94"/>
      <c r="BO113" s="94"/>
      <c r="BP113" s="94"/>
      <c r="BQ113" s="94"/>
      <c r="BR113" s="94"/>
      <c r="BS113" s="94"/>
      <c r="BT113" s="94"/>
      <c r="BU113" s="94"/>
      <c r="BV113" s="94"/>
      <c r="BW113" s="94"/>
      <c r="BX113" s="94"/>
      <c r="BY113" s="94"/>
      <c r="BZ113" s="94"/>
      <c r="CA113" s="94"/>
      <c r="CB113" s="94"/>
      <c r="CC113" s="94"/>
      <c r="CD113" s="94"/>
      <c r="CE113" s="94"/>
      <c r="CF113" s="94"/>
      <c r="CG113" s="95"/>
    </row>
    <row r="114" customFormat="false" ht="12.75" hidden="false" customHeight="false" outlineLevel="0" collapsed="false">
      <c r="A114" s="107"/>
      <c r="B114" s="108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</row>
    <row r="115" s="86" customFormat="true" ht="18" hidden="false" customHeight="false" outlineLevel="0" collapsed="false">
      <c r="A115" s="88" t="s">
        <v>159</v>
      </c>
      <c r="B115" s="83"/>
      <c r="C115" s="84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85"/>
      <c r="BH115" s="85"/>
      <c r="BI115" s="85"/>
      <c r="BJ115" s="85"/>
      <c r="BK115" s="85"/>
      <c r="BL115" s="85"/>
      <c r="BM115" s="85"/>
      <c r="BN115" s="85"/>
      <c r="BO115" s="85"/>
      <c r="BP115" s="85"/>
      <c r="BQ115" s="85"/>
      <c r="BR115" s="85"/>
      <c r="BS115" s="85"/>
      <c r="BT115" s="85"/>
      <c r="BU115" s="85"/>
      <c r="BV115" s="85"/>
      <c r="BW115" s="85"/>
      <c r="BX115" s="85"/>
      <c r="BY115" s="85"/>
      <c r="BZ115" s="85"/>
      <c r="CA115" s="85"/>
      <c r="CB115" s="85"/>
      <c r="CC115" s="85"/>
      <c r="CD115" s="85"/>
      <c r="CE115" s="85"/>
      <c r="CF115" s="85"/>
    </row>
    <row r="116" s="86" customFormat="true" ht="12.75" hidden="false" customHeight="false" outlineLevel="0" collapsed="false">
      <c r="B116" s="102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</row>
    <row r="117" customFormat="false" ht="12.75" hidden="false" customHeight="false" outlineLevel="0" collapsed="false">
      <c r="A117" s="90" t="s">
        <v>47</v>
      </c>
      <c r="B117" s="110" t="s">
        <v>48</v>
      </c>
      <c r="C117" s="111" t="s">
        <v>32</v>
      </c>
      <c r="D117" s="90" t="s">
        <v>72</v>
      </c>
      <c r="E117" s="90" t="s">
        <v>73</v>
      </c>
      <c r="F117" s="90" t="s">
        <v>74</v>
      </c>
      <c r="G117" s="90" t="s">
        <v>75</v>
      </c>
      <c r="H117" s="90" t="s">
        <v>76</v>
      </c>
      <c r="I117" s="90" t="s">
        <v>77</v>
      </c>
      <c r="J117" s="90" t="s">
        <v>78</v>
      </c>
      <c r="K117" s="90" t="s">
        <v>79</v>
      </c>
      <c r="L117" s="90" t="s">
        <v>80</v>
      </c>
      <c r="M117" s="90" t="s">
        <v>81</v>
      </c>
      <c r="N117" s="90" t="s">
        <v>82</v>
      </c>
      <c r="O117" s="90" t="s">
        <v>83</v>
      </c>
      <c r="P117" s="90" t="s">
        <v>84</v>
      </c>
      <c r="Q117" s="90" t="s">
        <v>85</v>
      </c>
      <c r="R117" s="90" t="s">
        <v>86</v>
      </c>
      <c r="S117" s="90" t="s">
        <v>87</v>
      </c>
      <c r="T117" s="90" t="s">
        <v>88</v>
      </c>
      <c r="U117" s="90" t="s">
        <v>89</v>
      </c>
      <c r="V117" s="90" t="s">
        <v>90</v>
      </c>
      <c r="W117" s="90" t="s">
        <v>91</v>
      </c>
      <c r="X117" s="90" t="s">
        <v>92</v>
      </c>
      <c r="Y117" s="90" t="s">
        <v>93</v>
      </c>
      <c r="Z117" s="90" t="s">
        <v>94</v>
      </c>
      <c r="AA117" s="90" t="s">
        <v>95</v>
      </c>
      <c r="AB117" s="90" t="s">
        <v>96</v>
      </c>
      <c r="AC117" s="90" t="s">
        <v>97</v>
      </c>
      <c r="AD117" s="90" t="s">
        <v>98</v>
      </c>
      <c r="AE117" s="90" t="s">
        <v>99</v>
      </c>
      <c r="AF117" s="90" t="s">
        <v>100</v>
      </c>
      <c r="AG117" s="90" t="s">
        <v>101</v>
      </c>
      <c r="AH117" s="90" t="s">
        <v>102</v>
      </c>
      <c r="AI117" s="90" t="s">
        <v>103</v>
      </c>
      <c r="AJ117" s="90" t="s">
        <v>104</v>
      </c>
      <c r="AK117" s="90" t="s">
        <v>105</v>
      </c>
      <c r="AL117" s="90" t="s">
        <v>106</v>
      </c>
      <c r="AM117" s="90" t="s">
        <v>107</v>
      </c>
      <c r="AN117" s="90" t="s">
        <v>108</v>
      </c>
      <c r="AO117" s="90" t="s">
        <v>109</v>
      </c>
      <c r="AP117" s="90" t="s">
        <v>110</v>
      </c>
      <c r="AQ117" s="90" t="s">
        <v>111</v>
      </c>
      <c r="AR117" s="90" t="s">
        <v>112</v>
      </c>
      <c r="AS117" s="90" t="s">
        <v>113</v>
      </c>
      <c r="AT117" s="90" t="s">
        <v>114</v>
      </c>
      <c r="AU117" s="90" t="s">
        <v>115</v>
      </c>
      <c r="AV117" s="90" t="s">
        <v>116</v>
      </c>
      <c r="AW117" s="90" t="s">
        <v>117</v>
      </c>
      <c r="AX117" s="90" t="s">
        <v>118</v>
      </c>
      <c r="AY117" s="90" t="s">
        <v>119</v>
      </c>
      <c r="AZ117" s="90" t="s">
        <v>120</v>
      </c>
      <c r="BA117" s="90" t="s">
        <v>121</v>
      </c>
      <c r="BB117" s="90" t="s">
        <v>122</v>
      </c>
      <c r="BC117" s="90" t="s">
        <v>123</v>
      </c>
      <c r="BD117" s="90" t="s">
        <v>124</v>
      </c>
      <c r="BE117" s="90" t="s">
        <v>125</v>
      </c>
      <c r="BF117" s="90" t="s">
        <v>126</v>
      </c>
      <c r="BG117" s="90" t="s">
        <v>127</v>
      </c>
      <c r="BH117" s="90" t="s">
        <v>128</v>
      </c>
      <c r="BI117" s="90" t="s">
        <v>129</v>
      </c>
      <c r="BJ117" s="90" t="s">
        <v>130</v>
      </c>
      <c r="BK117" s="90" t="s">
        <v>131</v>
      </c>
      <c r="BL117" s="90" t="s">
        <v>132</v>
      </c>
      <c r="BM117" s="90" t="s">
        <v>133</v>
      </c>
      <c r="BN117" s="90" t="s">
        <v>134</v>
      </c>
      <c r="BO117" s="90" t="s">
        <v>135</v>
      </c>
      <c r="BP117" s="90" t="s">
        <v>136</v>
      </c>
      <c r="BQ117" s="90" t="s">
        <v>137</v>
      </c>
      <c r="BR117" s="90" t="s">
        <v>138</v>
      </c>
      <c r="BS117" s="90" t="s">
        <v>139</v>
      </c>
      <c r="BT117" s="90" t="s">
        <v>140</v>
      </c>
      <c r="BU117" s="90" t="s">
        <v>141</v>
      </c>
      <c r="BV117" s="90" t="s">
        <v>142</v>
      </c>
      <c r="BW117" s="90" t="s">
        <v>143</v>
      </c>
      <c r="BX117" s="90" t="s">
        <v>144</v>
      </c>
      <c r="BY117" s="90" t="s">
        <v>145</v>
      </c>
      <c r="BZ117" s="90" t="s">
        <v>146</v>
      </c>
      <c r="CA117" s="90" t="s">
        <v>147</v>
      </c>
      <c r="CB117" s="90" t="s">
        <v>148</v>
      </c>
      <c r="CC117" s="90" t="s">
        <v>149</v>
      </c>
      <c r="CD117" s="90" t="s">
        <v>150</v>
      </c>
      <c r="CE117" s="90" t="s">
        <v>151</v>
      </c>
      <c r="CF117" s="90" t="s">
        <v>152</v>
      </c>
    </row>
    <row r="118" customFormat="false" ht="25.5" hidden="false" customHeight="true" outlineLevel="0" collapsed="false">
      <c r="A118" s="92" t="s">
        <v>51</v>
      </c>
      <c r="B118" s="91" t="s">
        <v>52</v>
      </c>
      <c r="C118" s="91" t="s">
        <v>36</v>
      </c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  <c r="AF118" s="94"/>
      <c r="AG118" s="94"/>
      <c r="AH118" s="94"/>
      <c r="AI118" s="94"/>
      <c r="AJ118" s="94"/>
      <c r="AK118" s="94"/>
      <c r="AL118" s="94"/>
      <c r="AM118" s="94"/>
      <c r="AN118" s="94"/>
      <c r="AO118" s="94"/>
      <c r="AP118" s="94"/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B118" s="94"/>
      <c r="BC118" s="94"/>
      <c r="BD118" s="94"/>
      <c r="BE118" s="94"/>
      <c r="BF118" s="94"/>
      <c r="BG118" s="94"/>
      <c r="BH118" s="94"/>
      <c r="BI118" s="94"/>
      <c r="BJ118" s="94"/>
      <c r="BK118" s="94"/>
      <c r="BL118" s="94"/>
      <c r="BM118" s="94"/>
      <c r="BN118" s="94"/>
      <c r="BO118" s="94"/>
      <c r="BP118" s="94"/>
      <c r="BQ118" s="94"/>
      <c r="BR118" s="94"/>
      <c r="BS118" s="94"/>
      <c r="BT118" s="94"/>
      <c r="BU118" s="94"/>
      <c r="BV118" s="94"/>
      <c r="BW118" s="94"/>
      <c r="BX118" s="94"/>
      <c r="BY118" s="94"/>
      <c r="BZ118" s="94"/>
      <c r="CA118" s="94"/>
      <c r="CB118" s="94"/>
      <c r="CC118" s="94"/>
      <c r="CD118" s="94"/>
      <c r="CE118" s="94"/>
      <c r="CF118" s="94"/>
      <c r="CG118" s="95"/>
    </row>
    <row r="119" customFormat="false" ht="38.25" hidden="false" customHeight="false" outlineLevel="0" collapsed="false">
      <c r="A119" s="92"/>
      <c r="B119" s="91" t="s">
        <v>52</v>
      </c>
      <c r="C119" s="91" t="s">
        <v>37</v>
      </c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  <c r="AM119" s="94"/>
      <c r="AN119" s="94"/>
      <c r="AO119" s="94"/>
      <c r="AP119" s="94"/>
      <c r="AQ119" s="94"/>
      <c r="AR119" s="94"/>
      <c r="AS119" s="94"/>
      <c r="AT119" s="94"/>
      <c r="AU119" s="94"/>
      <c r="AV119" s="94"/>
      <c r="AW119" s="94"/>
      <c r="AX119" s="94"/>
      <c r="AY119" s="94"/>
      <c r="AZ119" s="94"/>
      <c r="BA119" s="94"/>
      <c r="BB119" s="94"/>
      <c r="BC119" s="94"/>
      <c r="BD119" s="94"/>
      <c r="BE119" s="94"/>
      <c r="BF119" s="94"/>
      <c r="BG119" s="94"/>
      <c r="BH119" s="94"/>
      <c r="BI119" s="94"/>
      <c r="BJ119" s="94"/>
      <c r="BK119" s="94"/>
      <c r="BL119" s="94"/>
      <c r="BM119" s="94"/>
      <c r="BN119" s="94"/>
      <c r="BO119" s="94"/>
      <c r="BP119" s="94"/>
      <c r="BQ119" s="94"/>
      <c r="BR119" s="94"/>
      <c r="BS119" s="94"/>
      <c r="BT119" s="94"/>
      <c r="BU119" s="94"/>
      <c r="BV119" s="94"/>
      <c r="BW119" s="94"/>
      <c r="BX119" s="94"/>
      <c r="BY119" s="94"/>
      <c r="BZ119" s="94"/>
      <c r="CA119" s="94"/>
      <c r="CB119" s="94"/>
      <c r="CC119" s="94"/>
      <c r="CD119" s="94"/>
      <c r="CE119" s="94"/>
      <c r="CF119" s="94"/>
      <c r="CG119" s="95"/>
    </row>
    <row r="120" customFormat="false" ht="12.75" hidden="false" customHeight="false" outlineLevel="0" collapsed="false">
      <c r="A120" s="92"/>
      <c r="B120" s="91" t="s">
        <v>52</v>
      </c>
      <c r="C120" s="91" t="s">
        <v>38</v>
      </c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  <c r="AM120" s="94"/>
      <c r="AN120" s="94"/>
      <c r="AO120" s="94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/>
      <c r="BC120" s="94"/>
      <c r="BD120" s="94"/>
      <c r="BE120" s="94"/>
      <c r="BF120" s="94"/>
      <c r="BG120" s="94"/>
      <c r="BH120" s="94"/>
      <c r="BI120" s="94"/>
      <c r="BJ120" s="94"/>
      <c r="BK120" s="94"/>
      <c r="BL120" s="94"/>
      <c r="BM120" s="94"/>
      <c r="BN120" s="94"/>
      <c r="BO120" s="94"/>
      <c r="BP120" s="94"/>
      <c r="BQ120" s="94"/>
      <c r="BR120" s="94"/>
      <c r="BS120" s="94"/>
      <c r="BT120" s="94"/>
      <c r="BU120" s="94"/>
      <c r="BV120" s="94"/>
      <c r="BW120" s="94"/>
      <c r="BX120" s="94"/>
      <c r="BY120" s="94"/>
      <c r="BZ120" s="94"/>
      <c r="CA120" s="94"/>
      <c r="CB120" s="94"/>
      <c r="CC120" s="94"/>
      <c r="CD120" s="94"/>
      <c r="CE120" s="94"/>
      <c r="CF120" s="94"/>
      <c r="CG120" s="95"/>
    </row>
    <row r="121" customFormat="false" ht="25.5" hidden="false" customHeight="false" outlineLevel="0" collapsed="false">
      <c r="A121" s="92"/>
      <c r="B121" s="91" t="s">
        <v>53</v>
      </c>
      <c r="C121" s="91" t="s">
        <v>36</v>
      </c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4"/>
      <c r="AT121" s="94"/>
      <c r="AU121" s="94"/>
      <c r="AV121" s="94"/>
      <c r="AW121" s="94"/>
      <c r="AX121" s="94"/>
      <c r="AY121" s="94"/>
      <c r="AZ121" s="94"/>
      <c r="BA121" s="94"/>
      <c r="BB121" s="94"/>
      <c r="BC121" s="94"/>
      <c r="BD121" s="94"/>
      <c r="BE121" s="94"/>
      <c r="BF121" s="94"/>
      <c r="BG121" s="94"/>
      <c r="BH121" s="94"/>
      <c r="BI121" s="94"/>
      <c r="BJ121" s="94"/>
      <c r="BK121" s="94"/>
      <c r="BL121" s="94"/>
      <c r="BM121" s="94"/>
      <c r="BN121" s="94"/>
      <c r="BO121" s="94"/>
      <c r="BP121" s="94"/>
      <c r="BQ121" s="94"/>
      <c r="BR121" s="94"/>
      <c r="BS121" s="94"/>
      <c r="BT121" s="94"/>
      <c r="BU121" s="94"/>
      <c r="BV121" s="94"/>
      <c r="BW121" s="94"/>
      <c r="BX121" s="94"/>
      <c r="BY121" s="94"/>
      <c r="BZ121" s="94"/>
      <c r="CA121" s="94"/>
      <c r="CB121" s="94"/>
      <c r="CC121" s="94"/>
      <c r="CD121" s="94"/>
      <c r="CE121" s="94"/>
      <c r="CF121" s="94"/>
      <c r="CG121" s="95"/>
    </row>
    <row r="122" customFormat="false" ht="38.25" hidden="false" customHeight="false" outlineLevel="0" collapsed="false">
      <c r="A122" s="92"/>
      <c r="B122" s="91" t="s">
        <v>53</v>
      </c>
      <c r="C122" s="91" t="s">
        <v>37</v>
      </c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  <c r="AM122" s="94"/>
      <c r="AN122" s="94"/>
      <c r="AO122" s="94"/>
      <c r="AP122" s="94"/>
      <c r="AQ122" s="94"/>
      <c r="AR122" s="94"/>
      <c r="AS122" s="94"/>
      <c r="AT122" s="94"/>
      <c r="AU122" s="94"/>
      <c r="AV122" s="94"/>
      <c r="AW122" s="94"/>
      <c r="AX122" s="94"/>
      <c r="AY122" s="94"/>
      <c r="AZ122" s="94"/>
      <c r="BA122" s="94"/>
      <c r="BB122" s="94"/>
      <c r="BC122" s="94"/>
      <c r="BD122" s="94"/>
      <c r="BE122" s="94"/>
      <c r="BF122" s="94"/>
      <c r="BG122" s="94"/>
      <c r="BH122" s="94"/>
      <c r="BI122" s="94"/>
      <c r="BJ122" s="94"/>
      <c r="BK122" s="94"/>
      <c r="BL122" s="94"/>
      <c r="BM122" s="94"/>
      <c r="BN122" s="94"/>
      <c r="BO122" s="94"/>
      <c r="BP122" s="94"/>
      <c r="BQ122" s="94"/>
      <c r="BR122" s="94"/>
      <c r="BS122" s="94"/>
      <c r="BT122" s="94"/>
      <c r="BU122" s="94"/>
      <c r="BV122" s="94"/>
      <c r="BW122" s="94"/>
      <c r="BX122" s="94"/>
      <c r="BY122" s="94"/>
      <c r="BZ122" s="94"/>
      <c r="CA122" s="94"/>
      <c r="CB122" s="94"/>
      <c r="CC122" s="94"/>
      <c r="CD122" s="94"/>
      <c r="CE122" s="94"/>
      <c r="CF122" s="94"/>
      <c r="CG122" s="95"/>
    </row>
    <row r="123" customFormat="false" ht="12.75" hidden="false" customHeight="false" outlineLevel="0" collapsed="false">
      <c r="A123" s="92"/>
      <c r="B123" s="91" t="s">
        <v>54</v>
      </c>
      <c r="C123" s="91" t="s">
        <v>38</v>
      </c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BK123" s="94"/>
      <c r="BL123" s="94"/>
      <c r="BM123" s="94"/>
      <c r="BN123" s="94"/>
      <c r="BO123" s="94"/>
      <c r="BP123" s="94"/>
      <c r="BQ123" s="94"/>
      <c r="BR123" s="94"/>
      <c r="BS123" s="94"/>
      <c r="BT123" s="94"/>
      <c r="BU123" s="94"/>
      <c r="BV123" s="94"/>
      <c r="BW123" s="94"/>
      <c r="BX123" s="94"/>
      <c r="BY123" s="94"/>
      <c r="BZ123" s="94"/>
      <c r="CA123" s="94"/>
      <c r="CB123" s="94"/>
      <c r="CC123" s="94"/>
      <c r="CD123" s="94"/>
      <c r="CE123" s="94"/>
      <c r="CF123" s="94"/>
      <c r="CG123" s="95"/>
    </row>
    <row r="124" customFormat="false" ht="12.75" hidden="false" customHeight="false" outlineLevel="0" collapsed="false">
      <c r="A124" s="92"/>
      <c r="B124" s="91" t="s">
        <v>55</v>
      </c>
      <c r="C124" s="91" t="s">
        <v>56</v>
      </c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94"/>
      <c r="BY124" s="94"/>
      <c r="BZ124" s="94"/>
      <c r="CA124" s="94"/>
      <c r="CB124" s="94"/>
      <c r="CC124" s="94"/>
      <c r="CD124" s="94"/>
      <c r="CE124" s="94"/>
      <c r="CF124" s="94"/>
      <c r="CG124" s="95"/>
    </row>
    <row r="125" s="66" customFormat="true" ht="25.5" hidden="false" customHeight="true" outlineLevel="0" collapsed="false">
      <c r="A125" s="92" t="s">
        <v>57</v>
      </c>
      <c r="B125" s="91" t="s">
        <v>58</v>
      </c>
      <c r="C125" s="91" t="s">
        <v>36</v>
      </c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E125" s="94"/>
      <c r="BF125" s="94"/>
      <c r="BG125" s="94"/>
      <c r="BH125" s="94"/>
      <c r="BI125" s="94"/>
      <c r="BJ125" s="94"/>
      <c r="BK125" s="94"/>
      <c r="BL125" s="94"/>
      <c r="BM125" s="94"/>
      <c r="BN125" s="94"/>
      <c r="BO125" s="94"/>
      <c r="BP125" s="94"/>
      <c r="BQ125" s="94"/>
      <c r="BR125" s="94"/>
      <c r="BS125" s="94"/>
      <c r="BT125" s="94"/>
      <c r="BU125" s="94"/>
      <c r="BV125" s="94"/>
      <c r="BW125" s="94"/>
      <c r="BX125" s="94"/>
      <c r="BY125" s="94"/>
      <c r="BZ125" s="94"/>
      <c r="CA125" s="94"/>
      <c r="CB125" s="94"/>
      <c r="CC125" s="94"/>
      <c r="CD125" s="94"/>
      <c r="CE125" s="94"/>
      <c r="CF125" s="94"/>
      <c r="CG125" s="95"/>
    </row>
    <row r="126" s="66" customFormat="true" ht="38.25" hidden="false" customHeight="false" outlineLevel="0" collapsed="false">
      <c r="A126" s="92"/>
      <c r="B126" s="91" t="s">
        <v>52</v>
      </c>
      <c r="C126" s="91" t="s">
        <v>37</v>
      </c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/>
      <c r="BC126" s="94"/>
      <c r="BD126" s="94"/>
      <c r="BE126" s="94"/>
      <c r="BF126" s="94"/>
      <c r="BG126" s="94"/>
      <c r="BH126" s="94"/>
      <c r="BI126" s="94"/>
      <c r="BJ126" s="94"/>
      <c r="BK126" s="94"/>
      <c r="BL126" s="94"/>
      <c r="BM126" s="94"/>
      <c r="BN126" s="94"/>
      <c r="BO126" s="94"/>
      <c r="BP126" s="94"/>
      <c r="BQ126" s="94"/>
      <c r="BR126" s="94"/>
      <c r="BS126" s="94"/>
      <c r="BT126" s="94"/>
      <c r="BU126" s="94"/>
      <c r="BV126" s="94"/>
      <c r="BW126" s="94"/>
      <c r="BX126" s="94"/>
      <c r="BY126" s="94"/>
      <c r="BZ126" s="94"/>
      <c r="CA126" s="94"/>
      <c r="CB126" s="94"/>
      <c r="CC126" s="94"/>
      <c r="CD126" s="94"/>
      <c r="CE126" s="94"/>
      <c r="CF126" s="94"/>
      <c r="CG126" s="95"/>
    </row>
    <row r="127" s="66" customFormat="true" ht="12.75" hidden="false" customHeight="false" outlineLevel="0" collapsed="false">
      <c r="A127" s="92"/>
      <c r="B127" s="91" t="s">
        <v>52</v>
      </c>
      <c r="C127" s="91" t="s">
        <v>38</v>
      </c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  <c r="AW127" s="94"/>
      <c r="AX127" s="94"/>
      <c r="AY127" s="94"/>
      <c r="AZ127" s="94"/>
      <c r="BA127" s="94"/>
      <c r="BB127" s="94"/>
      <c r="BC127" s="94"/>
      <c r="BD127" s="94"/>
      <c r="BE127" s="94"/>
      <c r="BF127" s="94"/>
      <c r="BG127" s="94"/>
      <c r="BH127" s="94"/>
      <c r="BI127" s="94"/>
      <c r="BJ127" s="94"/>
      <c r="BK127" s="94"/>
      <c r="BL127" s="94"/>
      <c r="BM127" s="94"/>
      <c r="BN127" s="94"/>
      <c r="BO127" s="94"/>
      <c r="BP127" s="94"/>
      <c r="BQ127" s="94"/>
      <c r="BR127" s="94"/>
      <c r="BS127" s="94"/>
      <c r="BT127" s="94"/>
      <c r="BU127" s="94"/>
      <c r="BV127" s="94"/>
      <c r="BW127" s="94"/>
      <c r="BX127" s="94"/>
      <c r="BY127" s="94"/>
      <c r="BZ127" s="94"/>
      <c r="CA127" s="94"/>
      <c r="CB127" s="94"/>
      <c r="CC127" s="94"/>
      <c r="CD127" s="94"/>
      <c r="CE127" s="94"/>
      <c r="CF127" s="94"/>
      <c r="CG127" s="95"/>
    </row>
    <row r="128" s="66" customFormat="true" ht="25.5" hidden="false" customHeight="false" outlineLevel="0" collapsed="false">
      <c r="A128" s="92"/>
      <c r="B128" s="91" t="s">
        <v>59</v>
      </c>
      <c r="C128" s="91" t="s">
        <v>36</v>
      </c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  <c r="AW128" s="94"/>
      <c r="AX128" s="94"/>
      <c r="AY128" s="94"/>
      <c r="AZ128" s="94"/>
      <c r="BA128" s="94"/>
      <c r="BB128" s="94"/>
      <c r="BC128" s="94"/>
      <c r="BD128" s="94"/>
      <c r="BE128" s="94"/>
      <c r="BF128" s="94"/>
      <c r="BG128" s="94"/>
      <c r="BH128" s="94"/>
      <c r="BI128" s="94"/>
      <c r="BJ128" s="94"/>
      <c r="BK128" s="94"/>
      <c r="BL128" s="94"/>
      <c r="BM128" s="94"/>
      <c r="BN128" s="94"/>
      <c r="BO128" s="94"/>
      <c r="BP128" s="94"/>
      <c r="BQ128" s="94"/>
      <c r="BR128" s="94"/>
      <c r="BS128" s="94"/>
      <c r="BT128" s="94"/>
      <c r="BU128" s="94"/>
      <c r="BV128" s="94"/>
      <c r="BW128" s="94"/>
      <c r="BX128" s="94"/>
      <c r="BY128" s="94"/>
      <c r="BZ128" s="94"/>
      <c r="CA128" s="94"/>
      <c r="CB128" s="94"/>
      <c r="CC128" s="94"/>
      <c r="CD128" s="94"/>
      <c r="CE128" s="94"/>
      <c r="CF128" s="94"/>
      <c r="CG128" s="95"/>
    </row>
    <row r="129" s="66" customFormat="true" ht="38.25" hidden="false" customHeight="false" outlineLevel="0" collapsed="false">
      <c r="A129" s="92"/>
      <c r="B129" s="91" t="s">
        <v>59</v>
      </c>
      <c r="C129" s="91" t="s">
        <v>37</v>
      </c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  <c r="AW129" s="94"/>
      <c r="AX129" s="94"/>
      <c r="AY129" s="94"/>
      <c r="AZ129" s="94"/>
      <c r="BA129" s="94"/>
      <c r="BB129" s="94"/>
      <c r="BC129" s="94"/>
      <c r="BD129" s="94"/>
      <c r="BE129" s="94"/>
      <c r="BF129" s="94"/>
      <c r="BG129" s="94"/>
      <c r="BH129" s="94"/>
      <c r="BI129" s="94"/>
      <c r="BJ129" s="94"/>
      <c r="BK129" s="94"/>
      <c r="BL129" s="94"/>
      <c r="BM129" s="94"/>
      <c r="BN129" s="94"/>
      <c r="BO129" s="94"/>
      <c r="BP129" s="94"/>
      <c r="BQ129" s="94"/>
      <c r="BR129" s="94"/>
      <c r="BS129" s="94"/>
      <c r="BT129" s="94"/>
      <c r="BU129" s="94"/>
      <c r="BV129" s="94"/>
      <c r="BW129" s="94"/>
      <c r="BX129" s="94"/>
      <c r="BY129" s="94"/>
      <c r="BZ129" s="94"/>
      <c r="CA129" s="94"/>
      <c r="CB129" s="94"/>
      <c r="CC129" s="94"/>
      <c r="CD129" s="94"/>
      <c r="CE129" s="94"/>
      <c r="CF129" s="94"/>
      <c r="CG129" s="95"/>
    </row>
    <row r="130" s="66" customFormat="true" ht="25.5" hidden="false" customHeight="false" outlineLevel="0" collapsed="false">
      <c r="A130" s="92"/>
      <c r="B130" s="91" t="s">
        <v>60</v>
      </c>
      <c r="C130" s="91" t="s">
        <v>38</v>
      </c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  <c r="AJ130" s="94"/>
      <c r="AK130" s="94"/>
      <c r="AL130" s="94"/>
      <c r="AM130" s="94"/>
      <c r="AN130" s="94"/>
      <c r="AO130" s="94"/>
      <c r="AP130" s="94"/>
      <c r="AQ130" s="94"/>
      <c r="AR130" s="94"/>
      <c r="AS130" s="94"/>
      <c r="AT130" s="94"/>
      <c r="AU130" s="94"/>
      <c r="AV130" s="94"/>
      <c r="AW130" s="94"/>
      <c r="AX130" s="94"/>
      <c r="AY130" s="94"/>
      <c r="AZ130" s="94"/>
      <c r="BA130" s="94"/>
      <c r="BB130" s="94"/>
      <c r="BC130" s="94"/>
      <c r="BD130" s="94"/>
      <c r="BE130" s="94"/>
      <c r="BF130" s="94"/>
      <c r="BG130" s="94"/>
      <c r="BH130" s="94"/>
      <c r="BI130" s="94"/>
      <c r="BJ130" s="94"/>
      <c r="BK130" s="94"/>
      <c r="BL130" s="94"/>
      <c r="BM130" s="94"/>
      <c r="BN130" s="94"/>
      <c r="BO130" s="94"/>
      <c r="BP130" s="94"/>
      <c r="BQ130" s="94"/>
      <c r="BR130" s="94"/>
      <c r="BS130" s="94"/>
      <c r="BT130" s="94"/>
      <c r="BU130" s="94"/>
      <c r="BV130" s="94"/>
      <c r="BW130" s="94"/>
      <c r="BX130" s="94"/>
      <c r="BY130" s="94"/>
      <c r="BZ130" s="94"/>
      <c r="CA130" s="94"/>
      <c r="CB130" s="94"/>
      <c r="CC130" s="94"/>
      <c r="CD130" s="94"/>
      <c r="CE130" s="94"/>
      <c r="CF130" s="94"/>
      <c r="CG130" s="95"/>
    </row>
    <row r="131" s="102" customFormat="true" ht="12.75" hidden="false" customHeight="false" outlineLevel="0" collapsed="false">
      <c r="A131" s="84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112"/>
      <c r="BN131" s="112"/>
      <c r="BO131" s="112"/>
      <c r="BP131" s="112"/>
      <c r="BQ131" s="112"/>
      <c r="BR131" s="112"/>
      <c r="BS131" s="112"/>
      <c r="BT131" s="112"/>
      <c r="BU131" s="112"/>
      <c r="BV131" s="112"/>
      <c r="BW131" s="112"/>
      <c r="BX131" s="112"/>
      <c r="BY131" s="112"/>
      <c r="BZ131" s="112"/>
      <c r="CA131" s="112"/>
      <c r="CB131" s="112"/>
      <c r="CC131" s="112"/>
      <c r="CD131" s="112"/>
      <c r="CE131" s="112"/>
      <c r="CF131" s="112"/>
    </row>
    <row r="132" s="102" customFormat="true" ht="12.75" hidden="false" customHeight="false" outlineLevel="0" collapsed="false">
      <c r="A132" s="113" t="s">
        <v>47</v>
      </c>
      <c r="B132" s="113"/>
      <c r="C132" s="113"/>
      <c r="D132" s="90" t="s">
        <v>72</v>
      </c>
      <c r="E132" s="90" t="s">
        <v>73</v>
      </c>
      <c r="F132" s="90" t="s">
        <v>74</v>
      </c>
      <c r="G132" s="90" t="s">
        <v>75</v>
      </c>
      <c r="H132" s="90" t="s">
        <v>76</v>
      </c>
      <c r="I132" s="90" t="s">
        <v>77</v>
      </c>
      <c r="J132" s="90" t="s">
        <v>78</v>
      </c>
      <c r="K132" s="90" t="s">
        <v>79</v>
      </c>
      <c r="L132" s="90" t="s">
        <v>80</v>
      </c>
      <c r="M132" s="90" t="s">
        <v>81</v>
      </c>
      <c r="N132" s="90" t="s">
        <v>82</v>
      </c>
      <c r="O132" s="90" t="s">
        <v>83</v>
      </c>
      <c r="P132" s="90" t="s">
        <v>84</v>
      </c>
      <c r="Q132" s="90" t="s">
        <v>85</v>
      </c>
      <c r="R132" s="90" t="s">
        <v>86</v>
      </c>
      <c r="S132" s="90" t="s">
        <v>87</v>
      </c>
      <c r="T132" s="90" t="s">
        <v>88</v>
      </c>
      <c r="U132" s="90" t="s">
        <v>89</v>
      </c>
      <c r="V132" s="90" t="s">
        <v>90</v>
      </c>
      <c r="W132" s="90" t="s">
        <v>91</v>
      </c>
      <c r="X132" s="90" t="s">
        <v>92</v>
      </c>
      <c r="Y132" s="90" t="s">
        <v>93</v>
      </c>
      <c r="Z132" s="90" t="s">
        <v>94</v>
      </c>
      <c r="AA132" s="90" t="s">
        <v>95</v>
      </c>
      <c r="AB132" s="90" t="s">
        <v>96</v>
      </c>
      <c r="AC132" s="90" t="s">
        <v>97</v>
      </c>
      <c r="AD132" s="90" t="s">
        <v>98</v>
      </c>
      <c r="AE132" s="90" t="s">
        <v>99</v>
      </c>
      <c r="AF132" s="90" t="s">
        <v>100</v>
      </c>
      <c r="AG132" s="90" t="s">
        <v>101</v>
      </c>
      <c r="AH132" s="90" t="s">
        <v>102</v>
      </c>
      <c r="AI132" s="90" t="s">
        <v>103</v>
      </c>
      <c r="AJ132" s="90" t="s">
        <v>104</v>
      </c>
      <c r="AK132" s="90" t="s">
        <v>105</v>
      </c>
      <c r="AL132" s="90" t="s">
        <v>106</v>
      </c>
      <c r="AM132" s="90" t="s">
        <v>107</v>
      </c>
      <c r="AN132" s="90" t="s">
        <v>108</v>
      </c>
      <c r="AO132" s="90" t="s">
        <v>109</v>
      </c>
      <c r="AP132" s="90" t="s">
        <v>110</v>
      </c>
      <c r="AQ132" s="90" t="s">
        <v>111</v>
      </c>
      <c r="AR132" s="90" t="s">
        <v>112</v>
      </c>
      <c r="AS132" s="90" t="s">
        <v>113</v>
      </c>
      <c r="AT132" s="90" t="s">
        <v>114</v>
      </c>
      <c r="AU132" s="90" t="s">
        <v>115</v>
      </c>
      <c r="AV132" s="90" t="s">
        <v>116</v>
      </c>
      <c r="AW132" s="90" t="s">
        <v>117</v>
      </c>
      <c r="AX132" s="90" t="s">
        <v>118</v>
      </c>
      <c r="AY132" s="90" t="s">
        <v>119</v>
      </c>
      <c r="AZ132" s="90" t="s">
        <v>120</v>
      </c>
      <c r="BA132" s="90" t="s">
        <v>121</v>
      </c>
      <c r="BB132" s="90" t="s">
        <v>122</v>
      </c>
      <c r="BC132" s="90" t="s">
        <v>123</v>
      </c>
      <c r="BD132" s="90" t="s">
        <v>124</v>
      </c>
      <c r="BE132" s="90" t="s">
        <v>125</v>
      </c>
      <c r="BF132" s="90" t="s">
        <v>126</v>
      </c>
      <c r="BG132" s="90" t="s">
        <v>127</v>
      </c>
      <c r="BH132" s="90" t="s">
        <v>128</v>
      </c>
      <c r="BI132" s="90" t="s">
        <v>129</v>
      </c>
      <c r="BJ132" s="90" t="s">
        <v>130</v>
      </c>
      <c r="BK132" s="90" t="s">
        <v>131</v>
      </c>
      <c r="BL132" s="90" t="s">
        <v>132</v>
      </c>
      <c r="BM132" s="90" t="s">
        <v>133</v>
      </c>
      <c r="BN132" s="90" t="s">
        <v>134</v>
      </c>
      <c r="BO132" s="90" t="s">
        <v>135</v>
      </c>
      <c r="BP132" s="90" t="s">
        <v>136</v>
      </c>
      <c r="BQ132" s="90" t="s">
        <v>137</v>
      </c>
      <c r="BR132" s="90" t="s">
        <v>138</v>
      </c>
      <c r="BS132" s="90" t="s">
        <v>139</v>
      </c>
      <c r="BT132" s="90" t="s">
        <v>140</v>
      </c>
      <c r="BU132" s="90" t="s">
        <v>141</v>
      </c>
      <c r="BV132" s="90" t="s">
        <v>142</v>
      </c>
      <c r="BW132" s="90" t="s">
        <v>143</v>
      </c>
      <c r="BX132" s="90" t="s">
        <v>144</v>
      </c>
      <c r="BY132" s="90" t="s">
        <v>145</v>
      </c>
      <c r="BZ132" s="90" t="s">
        <v>146</v>
      </c>
      <c r="CA132" s="90" t="s">
        <v>147</v>
      </c>
      <c r="CB132" s="90" t="s">
        <v>148</v>
      </c>
      <c r="CC132" s="90" t="s">
        <v>149</v>
      </c>
      <c r="CD132" s="90" t="s">
        <v>150</v>
      </c>
      <c r="CE132" s="90" t="s">
        <v>151</v>
      </c>
      <c r="CF132" s="90" t="s">
        <v>152</v>
      </c>
    </row>
    <row r="133" customFormat="false" ht="12.75" hidden="false" customHeight="true" outlineLevel="0" collapsed="false">
      <c r="A133" s="92" t="s">
        <v>61</v>
      </c>
      <c r="B133" s="92"/>
      <c r="C133" s="92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  <c r="AJ133" s="94"/>
      <c r="AK133" s="94"/>
      <c r="AL133" s="94"/>
      <c r="AM133" s="94"/>
      <c r="AN133" s="94"/>
      <c r="AO133" s="94"/>
      <c r="AP133" s="94"/>
      <c r="AQ133" s="94"/>
      <c r="AR133" s="94"/>
      <c r="AS133" s="94"/>
      <c r="AT133" s="94"/>
      <c r="AU133" s="94"/>
      <c r="AV133" s="94"/>
      <c r="AW133" s="94"/>
      <c r="AX133" s="94"/>
      <c r="AY133" s="94"/>
      <c r="AZ133" s="94"/>
      <c r="BA133" s="94"/>
      <c r="BB133" s="94"/>
      <c r="BC133" s="94"/>
      <c r="BD133" s="94"/>
      <c r="BE133" s="94"/>
      <c r="BF133" s="94"/>
      <c r="BG133" s="94"/>
      <c r="BH133" s="94"/>
      <c r="BI133" s="94"/>
      <c r="BJ133" s="94"/>
      <c r="BK133" s="94"/>
      <c r="BL133" s="94"/>
      <c r="BM133" s="94"/>
      <c r="BN133" s="94"/>
      <c r="BO133" s="94"/>
      <c r="BP133" s="94"/>
      <c r="BQ133" s="94"/>
      <c r="BR133" s="94"/>
      <c r="BS133" s="94"/>
      <c r="BT133" s="94"/>
      <c r="BU133" s="94"/>
      <c r="BV133" s="94"/>
      <c r="BW133" s="94"/>
      <c r="BX133" s="94"/>
      <c r="BY133" s="94"/>
      <c r="BZ133" s="94"/>
      <c r="CA133" s="94"/>
      <c r="CB133" s="94"/>
      <c r="CC133" s="94"/>
      <c r="CD133" s="94"/>
      <c r="CE133" s="94"/>
      <c r="CF133" s="94"/>
      <c r="CG133" s="95"/>
    </row>
    <row r="134" s="64" customFormat="true" ht="12.75" hidden="false" customHeight="true" outlineLevel="0" collapsed="false">
      <c r="A134" s="92" t="s">
        <v>62</v>
      </c>
      <c r="B134" s="92"/>
      <c r="C134" s="92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  <c r="AJ134" s="94"/>
      <c r="AK134" s="94"/>
      <c r="AL134" s="94"/>
      <c r="AM134" s="94"/>
      <c r="AN134" s="94"/>
      <c r="AO134" s="94"/>
      <c r="AP134" s="94"/>
      <c r="AQ134" s="94"/>
      <c r="AR134" s="94"/>
      <c r="AS134" s="94"/>
      <c r="AT134" s="94"/>
      <c r="AU134" s="94"/>
      <c r="AV134" s="94"/>
      <c r="AW134" s="94"/>
      <c r="AX134" s="94"/>
      <c r="AY134" s="94"/>
      <c r="AZ134" s="94"/>
      <c r="BA134" s="94"/>
      <c r="BB134" s="94"/>
      <c r="BC134" s="94"/>
      <c r="BD134" s="94"/>
      <c r="BE134" s="94"/>
      <c r="BF134" s="94"/>
      <c r="BG134" s="94"/>
      <c r="BH134" s="94"/>
      <c r="BI134" s="94"/>
      <c r="BJ134" s="94"/>
      <c r="BK134" s="94"/>
      <c r="BL134" s="94"/>
      <c r="BM134" s="94"/>
      <c r="BN134" s="94"/>
      <c r="BO134" s="94"/>
      <c r="BP134" s="94"/>
      <c r="BQ134" s="94"/>
      <c r="BR134" s="94"/>
      <c r="BS134" s="94"/>
      <c r="BT134" s="94"/>
      <c r="BU134" s="94"/>
      <c r="BV134" s="94"/>
      <c r="BW134" s="94"/>
      <c r="BX134" s="94"/>
      <c r="BY134" s="94"/>
      <c r="BZ134" s="94"/>
      <c r="CA134" s="94"/>
      <c r="CB134" s="94"/>
      <c r="CC134" s="94"/>
      <c r="CD134" s="94"/>
      <c r="CE134" s="94"/>
      <c r="CF134" s="94"/>
      <c r="CG134" s="114"/>
    </row>
    <row r="135" s="62" customFormat="true" ht="12.75" hidden="false" customHeight="false" outlineLevel="0" collapsed="false">
      <c r="A135" s="84"/>
      <c r="B135" s="102"/>
      <c r="C135" s="10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112"/>
      <c r="BN135" s="112"/>
      <c r="BO135" s="112"/>
      <c r="BP135" s="112"/>
      <c r="BQ135" s="112"/>
      <c r="BR135" s="112"/>
      <c r="BS135" s="112"/>
      <c r="BT135" s="112"/>
      <c r="BU135" s="112"/>
      <c r="BV135" s="112"/>
      <c r="BW135" s="112"/>
      <c r="BX135" s="112"/>
      <c r="BY135" s="112"/>
      <c r="BZ135" s="112"/>
      <c r="CA135" s="112"/>
      <c r="CB135" s="112"/>
      <c r="CC135" s="112"/>
      <c r="CD135" s="112"/>
      <c r="CE135" s="112"/>
      <c r="CF135" s="112"/>
    </row>
    <row r="136" s="62" customFormat="true" ht="12.75" hidden="false" customHeight="false" outlineLevel="0" collapsed="false">
      <c r="A136" s="113" t="s">
        <v>47</v>
      </c>
      <c r="B136" s="113"/>
      <c r="C136" s="113"/>
      <c r="D136" s="90" t="s">
        <v>72</v>
      </c>
      <c r="E136" s="90" t="s">
        <v>73</v>
      </c>
      <c r="F136" s="90" t="s">
        <v>74</v>
      </c>
      <c r="G136" s="90" t="s">
        <v>75</v>
      </c>
      <c r="H136" s="90" t="s">
        <v>76</v>
      </c>
      <c r="I136" s="90" t="s">
        <v>77</v>
      </c>
      <c r="J136" s="90" t="s">
        <v>78</v>
      </c>
      <c r="K136" s="90" t="s">
        <v>79</v>
      </c>
      <c r="L136" s="90" t="s">
        <v>80</v>
      </c>
      <c r="M136" s="90" t="s">
        <v>81</v>
      </c>
      <c r="N136" s="90" t="s">
        <v>82</v>
      </c>
      <c r="O136" s="90" t="s">
        <v>83</v>
      </c>
      <c r="P136" s="90" t="s">
        <v>84</v>
      </c>
      <c r="Q136" s="90" t="s">
        <v>85</v>
      </c>
      <c r="R136" s="90" t="s">
        <v>86</v>
      </c>
      <c r="S136" s="90" t="s">
        <v>87</v>
      </c>
      <c r="T136" s="90" t="s">
        <v>88</v>
      </c>
      <c r="U136" s="90" t="s">
        <v>89</v>
      </c>
      <c r="V136" s="90" t="s">
        <v>90</v>
      </c>
      <c r="W136" s="90" t="s">
        <v>91</v>
      </c>
      <c r="X136" s="90" t="s">
        <v>92</v>
      </c>
      <c r="Y136" s="90" t="s">
        <v>93</v>
      </c>
      <c r="Z136" s="90" t="s">
        <v>94</v>
      </c>
      <c r="AA136" s="90" t="s">
        <v>95</v>
      </c>
      <c r="AB136" s="90" t="s">
        <v>96</v>
      </c>
      <c r="AC136" s="90" t="s">
        <v>97</v>
      </c>
      <c r="AD136" s="90" t="s">
        <v>98</v>
      </c>
      <c r="AE136" s="90" t="s">
        <v>99</v>
      </c>
      <c r="AF136" s="90" t="s">
        <v>100</v>
      </c>
      <c r="AG136" s="90" t="s">
        <v>101</v>
      </c>
      <c r="AH136" s="90" t="s">
        <v>102</v>
      </c>
      <c r="AI136" s="90" t="s">
        <v>103</v>
      </c>
      <c r="AJ136" s="90" t="s">
        <v>104</v>
      </c>
      <c r="AK136" s="90" t="s">
        <v>105</v>
      </c>
      <c r="AL136" s="90" t="s">
        <v>106</v>
      </c>
      <c r="AM136" s="90" t="s">
        <v>107</v>
      </c>
      <c r="AN136" s="90" t="s">
        <v>108</v>
      </c>
      <c r="AO136" s="90" t="s">
        <v>109</v>
      </c>
      <c r="AP136" s="90" t="s">
        <v>110</v>
      </c>
      <c r="AQ136" s="90" t="s">
        <v>111</v>
      </c>
      <c r="AR136" s="90" t="s">
        <v>112</v>
      </c>
      <c r="AS136" s="90" t="s">
        <v>113</v>
      </c>
      <c r="AT136" s="90" t="s">
        <v>114</v>
      </c>
      <c r="AU136" s="90" t="s">
        <v>115</v>
      </c>
      <c r="AV136" s="90" t="s">
        <v>116</v>
      </c>
      <c r="AW136" s="90" t="s">
        <v>117</v>
      </c>
      <c r="AX136" s="90" t="s">
        <v>118</v>
      </c>
      <c r="AY136" s="90" t="s">
        <v>119</v>
      </c>
      <c r="AZ136" s="90" t="s">
        <v>120</v>
      </c>
      <c r="BA136" s="90" t="s">
        <v>121</v>
      </c>
      <c r="BB136" s="90" t="s">
        <v>122</v>
      </c>
      <c r="BC136" s="90" t="s">
        <v>123</v>
      </c>
      <c r="BD136" s="90" t="s">
        <v>124</v>
      </c>
      <c r="BE136" s="90" t="s">
        <v>125</v>
      </c>
      <c r="BF136" s="90" t="s">
        <v>126</v>
      </c>
      <c r="BG136" s="90" t="s">
        <v>127</v>
      </c>
      <c r="BH136" s="90" t="s">
        <v>128</v>
      </c>
      <c r="BI136" s="90" t="s">
        <v>129</v>
      </c>
      <c r="BJ136" s="90" t="s">
        <v>130</v>
      </c>
      <c r="BK136" s="90" t="s">
        <v>131</v>
      </c>
      <c r="BL136" s="90" t="s">
        <v>132</v>
      </c>
      <c r="BM136" s="90" t="s">
        <v>133</v>
      </c>
      <c r="BN136" s="90" t="s">
        <v>134</v>
      </c>
      <c r="BO136" s="90" t="s">
        <v>135</v>
      </c>
      <c r="BP136" s="90" t="s">
        <v>136</v>
      </c>
      <c r="BQ136" s="90" t="s">
        <v>137</v>
      </c>
      <c r="BR136" s="90" t="s">
        <v>138</v>
      </c>
      <c r="BS136" s="90" t="s">
        <v>139</v>
      </c>
      <c r="BT136" s="90" t="s">
        <v>140</v>
      </c>
      <c r="BU136" s="90" t="s">
        <v>141</v>
      </c>
      <c r="BV136" s="90" t="s">
        <v>142</v>
      </c>
      <c r="BW136" s="90" t="s">
        <v>143</v>
      </c>
      <c r="BX136" s="90" t="s">
        <v>144</v>
      </c>
      <c r="BY136" s="90" t="s">
        <v>145</v>
      </c>
      <c r="BZ136" s="90" t="s">
        <v>146</v>
      </c>
      <c r="CA136" s="90" t="s">
        <v>147</v>
      </c>
      <c r="CB136" s="90" t="s">
        <v>148</v>
      </c>
      <c r="CC136" s="90" t="s">
        <v>149</v>
      </c>
      <c r="CD136" s="90" t="s">
        <v>150</v>
      </c>
      <c r="CE136" s="90" t="s">
        <v>151</v>
      </c>
      <c r="CF136" s="90" t="s">
        <v>152</v>
      </c>
    </row>
    <row r="137" s="64" customFormat="true" ht="12.75" hidden="false" customHeight="true" outlineLevel="0" collapsed="false">
      <c r="A137" s="92" t="s">
        <v>63</v>
      </c>
      <c r="B137" s="92"/>
      <c r="C137" s="92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  <c r="AX137" s="94"/>
      <c r="AY137" s="94"/>
      <c r="AZ137" s="94"/>
      <c r="BA137" s="94"/>
      <c r="BB137" s="94"/>
      <c r="BC137" s="94"/>
      <c r="BD137" s="94"/>
      <c r="BE137" s="94"/>
      <c r="BF137" s="94"/>
      <c r="BG137" s="94"/>
      <c r="BH137" s="94"/>
      <c r="BI137" s="94"/>
      <c r="BJ137" s="94"/>
      <c r="BK137" s="94"/>
      <c r="BL137" s="94"/>
      <c r="BM137" s="94"/>
      <c r="BN137" s="94"/>
      <c r="BO137" s="94"/>
      <c r="BP137" s="94"/>
      <c r="BQ137" s="94"/>
      <c r="BR137" s="94"/>
      <c r="BS137" s="94"/>
      <c r="BT137" s="94"/>
      <c r="BU137" s="94"/>
      <c r="BV137" s="94"/>
      <c r="BW137" s="94"/>
      <c r="BX137" s="94"/>
      <c r="BY137" s="94"/>
      <c r="BZ137" s="94"/>
      <c r="CA137" s="94"/>
      <c r="CB137" s="94"/>
      <c r="CC137" s="94"/>
      <c r="CD137" s="94"/>
      <c r="CE137" s="94"/>
      <c r="CF137" s="94"/>
      <c r="CG137" s="114"/>
    </row>
    <row r="138" s="64" customFormat="true" ht="12.75" hidden="false" customHeight="true" outlineLevel="0" collapsed="false">
      <c r="A138" s="92" t="s">
        <v>64</v>
      </c>
      <c r="B138" s="92"/>
      <c r="C138" s="92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  <c r="AU138" s="94"/>
      <c r="AV138" s="94"/>
      <c r="AW138" s="94"/>
      <c r="AX138" s="94"/>
      <c r="AY138" s="94"/>
      <c r="AZ138" s="94"/>
      <c r="BA138" s="94"/>
      <c r="BB138" s="94"/>
      <c r="BC138" s="94"/>
      <c r="BD138" s="94"/>
      <c r="BE138" s="94"/>
      <c r="BF138" s="94"/>
      <c r="BG138" s="94"/>
      <c r="BH138" s="94"/>
      <c r="BI138" s="94"/>
      <c r="BJ138" s="94"/>
      <c r="BK138" s="94"/>
      <c r="BL138" s="94"/>
      <c r="BM138" s="94"/>
      <c r="BN138" s="94"/>
      <c r="BO138" s="94"/>
      <c r="BP138" s="94"/>
      <c r="BQ138" s="94"/>
      <c r="BR138" s="94"/>
      <c r="BS138" s="94"/>
      <c r="BT138" s="94"/>
      <c r="BU138" s="94"/>
      <c r="BV138" s="94"/>
      <c r="BW138" s="94"/>
      <c r="BX138" s="94"/>
      <c r="BY138" s="94"/>
      <c r="BZ138" s="94"/>
      <c r="CA138" s="94"/>
      <c r="CB138" s="94"/>
      <c r="CC138" s="94"/>
      <c r="CD138" s="94"/>
      <c r="CE138" s="94"/>
      <c r="CF138" s="94"/>
      <c r="CG138" s="114"/>
    </row>
    <row r="139" s="64" customFormat="true" ht="12.75" hidden="false" customHeight="true" outlineLevel="0" collapsed="false">
      <c r="A139" s="92" t="s">
        <v>65</v>
      </c>
      <c r="B139" s="92"/>
      <c r="C139" s="92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  <c r="AJ139" s="94"/>
      <c r="AK139" s="94"/>
      <c r="AL139" s="94"/>
      <c r="AM139" s="94"/>
      <c r="AN139" s="94"/>
      <c r="AO139" s="94"/>
      <c r="AP139" s="94"/>
      <c r="AQ139" s="94"/>
      <c r="AR139" s="94"/>
      <c r="AS139" s="94"/>
      <c r="AT139" s="94"/>
      <c r="AU139" s="94"/>
      <c r="AV139" s="94"/>
      <c r="AW139" s="94"/>
      <c r="AX139" s="94"/>
      <c r="AY139" s="94"/>
      <c r="AZ139" s="94"/>
      <c r="BA139" s="94"/>
      <c r="BB139" s="94"/>
      <c r="BC139" s="94"/>
      <c r="BD139" s="94"/>
      <c r="BE139" s="94"/>
      <c r="BF139" s="94"/>
      <c r="BG139" s="94"/>
      <c r="BH139" s="94"/>
      <c r="BI139" s="94"/>
      <c r="BJ139" s="94"/>
      <c r="BK139" s="94"/>
      <c r="BL139" s="94"/>
      <c r="BM139" s="94"/>
      <c r="BN139" s="94"/>
      <c r="BO139" s="94"/>
      <c r="BP139" s="94"/>
      <c r="BQ139" s="94"/>
      <c r="BR139" s="94"/>
      <c r="BS139" s="94"/>
      <c r="BT139" s="94"/>
      <c r="BU139" s="94"/>
      <c r="BV139" s="94"/>
      <c r="BW139" s="94"/>
      <c r="BX139" s="94"/>
      <c r="BY139" s="94"/>
      <c r="BZ139" s="94"/>
      <c r="CA139" s="94"/>
      <c r="CB139" s="94"/>
      <c r="CC139" s="94"/>
      <c r="CD139" s="94"/>
      <c r="CE139" s="94"/>
      <c r="CF139" s="94"/>
      <c r="CG139" s="114"/>
    </row>
    <row r="140" s="64" customFormat="true" ht="12.75" hidden="false" customHeight="true" outlineLevel="0" collapsed="false">
      <c r="A140" s="92" t="s">
        <v>160</v>
      </c>
      <c r="B140" s="92"/>
      <c r="C140" s="92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</row>
    <row r="141" s="2" customFormat="true" ht="12.75" hidden="false" customHeight="false" outlineLevel="0" collapsed="false"/>
    <row r="142" s="86" customFormat="true" ht="18" hidden="false" customHeight="false" outlineLevel="0" collapsed="false">
      <c r="A142" s="69" t="s">
        <v>161</v>
      </c>
      <c r="B142" s="83"/>
      <c r="C142" s="84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85"/>
      <c r="BY142" s="85"/>
      <c r="BZ142" s="85"/>
      <c r="CA142" s="85"/>
      <c r="CB142" s="85"/>
      <c r="CC142" s="85"/>
      <c r="CD142" s="85"/>
      <c r="CE142" s="85"/>
      <c r="CF142" s="85"/>
    </row>
    <row r="143" customFormat="false" ht="12.75" hidden="false" customHeight="false" outlineLevel="0" collapsed="false">
      <c r="A143" s="116"/>
      <c r="B143" s="84"/>
      <c r="C143" s="117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  <c r="AP143" s="85"/>
      <c r="AQ143" s="85"/>
      <c r="AR143" s="85"/>
      <c r="AS143" s="85"/>
      <c r="AT143" s="85"/>
      <c r="AU143" s="85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85"/>
      <c r="BY143" s="85"/>
      <c r="BZ143" s="85"/>
      <c r="CA143" s="85"/>
      <c r="CB143" s="85"/>
      <c r="CC143" s="85"/>
      <c r="CD143" s="85"/>
      <c r="CE143" s="85"/>
      <c r="CF143" s="85"/>
      <c r="CG143" s="86"/>
      <c r="CH143" s="86"/>
      <c r="CI143" s="86"/>
      <c r="CJ143" s="86"/>
      <c r="CK143" s="86"/>
      <c r="CL143" s="86"/>
      <c r="CM143" s="86"/>
      <c r="CN143" s="86"/>
      <c r="CO143" s="86"/>
      <c r="CP143" s="86"/>
      <c r="CQ143" s="86"/>
      <c r="CR143" s="86"/>
      <c r="CS143" s="86"/>
      <c r="CT143" s="86"/>
      <c r="CU143" s="86"/>
      <c r="CV143" s="86"/>
      <c r="CW143" s="86"/>
      <c r="CX143" s="86"/>
      <c r="CY143" s="86"/>
      <c r="CZ143" s="86"/>
      <c r="DA143" s="86"/>
      <c r="DB143" s="86"/>
      <c r="DC143" s="86"/>
      <c r="DD143" s="86"/>
      <c r="DE143" s="86"/>
      <c r="DF143" s="86"/>
      <c r="DG143" s="86"/>
      <c r="DH143" s="86"/>
      <c r="DI143" s="86"/>
      <c r="DJ143" s="86"/>
      <c r="DK143" s="86"/>
      <c r="DL143" s="86"/>
      <c r="DM143" s="86"/>
      <c r="DN143" s="86"/>
      <c r="DO143" s="86"/>
      <c r="DP143" s="86"/>
      <c r="DQ143" s="86"/>
      <c r="DR143" s="86"/>
      <c r="DS143" s="86"/>
      <c r="DT143" s="86"/>
      <c r="DU143" s="86"/>
      <c r="DV143" s="86"/>
      <c r="DW143" s="86"/>
      <c r="DX143" s="86"/>
      <c r="DY143" s="86"/>
      <c r="DZ143" s="86"/>
      <c r="EA143" s="86"/>
      <c r="EB143" s="86"/>
      <c r="EC143" s="86"/>
      <c r="ED143" s="86"/>
      <c r="EE143" s="86"/>
      <c r="EF143" s="86"/>
      <c r="EG143" s="86"/>
      <c r="EH143" s="86"/>
      <c r="EI143" s="86"/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/>
      <c r="FG143" s="86"/>
      <c r="FH143" s="86"/>
      <c r="FI143" s="86"/>
      <c r="FJ143" s="86"/>
      <c r="FK143" s="86"/>
      <c r="FL143" s="86"/>
      <c r="FM143" s="86"/>
      <c r="FN143" s="86"/>
      <c r="FO143" s="86"/>
      <c r="FP143" s="86"/>
      <c r="FQ143" s="86"/>
      <c r="FR143" s="86"/>
      <c r="FS143" s="86"/>
      <c r="FT143" s="86"/>
      <c r="FU143" s="86"/>
      <c r="FV143" s="86"/>
      <c r="FW143" s="86"/>
      <c r="FX143" s="86"/>
      <c r="FY143" s="86"/>
      <c r="FZ143" s="86"/>
      <c r="GA143" s="86"/>
      <c r="GB143" s="86"/>
      <c r="GC143" s="86"/>
      <c r="GD143" s="86"/>
      <c r="GE143" s="86"/>
      <c r="GF143" s="86"/>
      <c r="GG143" s="86"/>
      <c r="GH143" s="86"/>
      <c r="GI143" s="86"/>
      <c r="GJ143" s="86"/>
      <c r="GK143" s="86"/>
      <c r="GL143" s="86"/>
      <c r="GM143" s="86"/>
      <c r="GN143" s="86"/>
      <c r="GO143" s="86"/>
      <c r="GP143" s="86"/>
      <c r="GQ143" s="86"/>
      <c r="GR143" s="86"/>
      <c r="GS143" s="86"/>
      <c r="GT143" s="86"/>
      <c r="GU143" s="86"/>
      <c r="GV143" s="86"/>
      <c r="GW143" s="86"/>
      <c r="GX143" s="86"/>
      <c r="GY143" s="86"/>
      <c r="GZ143" s="86"/>
      <c r="HA143" s="86"/>
      <c r="HB143" s="86"/>
      <c r="HC143" s="86"/>
      <c r="HD143" s="86"/>
      <c r="HE143" s="86"/>
      <c r="HF143" s="86"/>
      <c r="HG143" s="86"/>
      <c r="HH143" s="86"/>
      <c r="HI143" s="86"/>
      <c r="HJ143" s="86"/>
      <c r="HK143" s="86"/>
      <c r="HL143" s="86"/>
      <c r="HM143" s="86"/>
      <c r="HN143" s="86"/>
      <c r="HO143" s="86"/>
      <c r="HP143" s="86"/>
      <c r="HQ143" s="86"/>
      <c r="HR143" s="86"/>
      <c r="HS143" s="86"/>
      <c r="HT143" s="86"/>
      <c r="HU143" s="86"/>
      <c r="HV143" s="86"/>
      <c r="HW143" s="86"/>
      <c r="HX143" s="86"/>
      <c r="HY143" s="86"/>
      <c r="HZ143" s="86"/>
      <c r="IA143" s="86"/>
      <c r="IB143" s="86"/>
      <c r="IC143" s="86"/>
      <c r="ID143" s="86"/>
      <c r="IE143" s="86"/>
      <c r="IF143" s="86"/>
      <c r="IG143" s="86"/>
      <c r="IH143" s="86"/>
      <c r="II143" s="86"/>
    </row>
    <row r="144" s="121" customFormat="true" ht="18" hidden="false" customHeight="false" outlineLevel="0" collapsed="false">
      <c r="A144" s="88" t="s">
        <v>162</v>
      </c>
      <c r="B144" s="118"/>
      <c r="C144" s="119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</row>
    <row r="145" s="86" customFormat="true" ht="12.75" hidden="false" customHeight="false" outlineLevel="0" collapsed="false">
      <c r="B145" s="102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</row>
    <row r="146" customFormat="false" ht="12.75" hidden="false" customHeight="false" outlineLevel="0" collapsed="false">
      <c r="A146" s="90" t="s">
        <v>47</v>
      </c>
      <c r="B146" s="110" t="s">
        <v>48</v>
      </c>
      <c r="C146" s="111" t="s">
        <v>32</v>
      </c>
      <c r="D146" s="90" t="s">
        <v>72</v>
      </c>
      <c r="E146" s="90" t="s">
        <v>73</v>
      </c>
      <c r="F146" s="90" t="s">
        <v>74</v>
      </c>
      <c r="G146" s="90" t="s">
        <v>75</v>
      </c>
      <c r="H146" s="90" t="s">
        <v>76</v>
      </c>
      <c r="I146" s="90" t="s">
        <v>77</v>
      </c>
      <c r="J146" s="90" t="s">
        <v>78</v>
      </c>
      <c r="K146" s="90" t="s">
        <v>79</v>
      </c>
      <c r="L146" s="90" t="s">
        <v>80</v>
      </c>
      <c r="M146" s="90" t="s">
        <v>81</v>
      </c>
      <c r="N146" s="90" t="s">
        <v>82</v>
      </c>
      <c r="O146" s="90" t="s">
        <v>83</v>
      </c>
      <c r="P146" s="90" t="s">
        <v>84</v>
      </c>
      <c r="Q146" s="90" t="s">
        <v>85</v>
      </c>
      <c r="R146" s="90" t="s">
        <v>86</v>
      </c>
      <c r="S146" s="90" t="s">
        <v>87</v>
      </c>
      <c r="T146" s="90" t="s">
        <v>88</v>
      </c>
      <c r="U146" s="90" t="s">
        <v>89</v>
      </c>
      <c r="V146" s="90" t="s">
        <v>90</v>
      </c>
      <c r="W146" s="90" t="s">
        <v>91</v>
      </c>
      <c r="X146" s="90" t="s">
        <v>92</v>
      </c>
      <c r="Y146" s="90" t="s">
        <v>93</v>
      </c>
      <c r="Z146" s="90" t="s">
        <v>94</v>
      </c>
      <c r="AA146" s="90" t="s">
        <v>95</v>
      </c>
      <c r="AB146" s="90" t="s">
        <v>96</v>
      </c>
      <c r="AC146" s="90" t="s">
        <v>97</v>
      </c>
      <c r="AD146" s="90" t="s">
        <v>98</v>
      </c>
      <c r="AE146" s="90" t="s">
        <v>99</v>
      </c>
      <c r="AF146" s="90" t="s">
        <v>100</v>
      </c>
      <c r="AG146" s="90" t="s">
        <v>101</v>
      </c>
      <c r="AH146" s="90" t="s">
        <v>102</v>
      </c>
      <c r="AI146" s="90" t="s">
        <v>103</v>
      </c>
      <c r="AJ146" s="90" t="s">
        <v>104</v>
      </c>
      <c r="AK146" s="90" t="s">
        <v>105</v>
      </c>
      <c r="AL146" s="90" t="s">
        <v>106</v>
      </c>
      <c r="AM146" s="90" t="s">
        <v>107</v>
      </c>
      <c r="AN146" s="90" t="s">
        <v>108</v>
      </c>
      <c r="AO146" s="90" t="s">
        <v>109</v>
      </c>
      <c r="AP146" s="90" t="s">
        <v>110</v>
      </c>
      <c r="AQ146" s="90" t="s">
        <v>111</v>
      </c>
      <c r="AR146" s="90" t="s">
        <v>112</v>
      </c>
      <c r="AS146" s="90" t="s">
        <v>113</v>
      </c>
      <c r="AT146" s="90" t="s">
        <v>114</v>
      </c>
      <c r="AU146" s="90" t="s">
        <v>115</v>
      </c>
      <c r="AV146" s="90" t="s">
        <v>116</v>
      </c>
      <c r="AW146" s="90" t="s">
        <v>117</v>
      </c>
      <c r="AX146" s="90" t="s">
        <v>118</v>
      </c>
      <c r="AY146" s="90" t="s">
        <v>119</v>
      </c>
      <c r="AZ146" s="90" t="s">
        <v>120</v>
      </c>
      <c r="BA146" s="90" t="s">
        <v>121</v>
      </c>
      <c r="BB146" s="90" t="s">
        <v>122</v>
      </c>
      <c r="BC146" s="90" t="s">
        <v>123</v>
      </c>
      <c r="BD146" s="90" t="s">
        <v>124</v>
      </c>
      <c r="BE146" s="90" t="s">
        <v>125</v>
      </c>
      <c r="BF146" s="90" t="s">
        <v>126</v>
      </c>
      <c r="BG146" s="90" t="s">
        <v>127</v>
      </c>
      <c r="BH146" s="90" t="s">
        <v>128</v>
      </c>
      <c r="BI146" s="90" t="s">
        <v>129</v>
      </c>
      <c r="BJ146" s="90" t="s">
        <v>130</v>
      </c>
      <c r="BK146" s="90" t="s">
        <v>131</v>
      </c>
      <c r="BL146" s="90" t="s">
        <v>132</v>
      </c>
      <c r="BM146" s="90" t="s">
        <v>133</v>
      </c>
      <c r="BN146" s="90" t="s">
        <v>134</v>
      </c>
      <c r="BO146" s="90" t="s">
        <v>135</v>
      </c>
      <c r="BP146" s="90" t="s">
        <v>136</v>
      </c>
      <c r="BQ146" s="90" t="s">
        <v>137</v>
      </c>
      <c r="BR146" s="90" t="s">
        <v>138</v>
      </c>
      <c r="BS146" s="90" t="s">
        <v>139</v>
      </c>
      <c r="BT146" s="90" t="s">
        <v>140</v>
      </c>
      <c r="BU146" s="90" t="s">
        <v>141</v>
      </c>
      <c r="BV146" s="90" t="s">
        <v>142</v>
      </c>
      <c r="BW146" s="90" t="s">
        <v>143</v>
      </c>
      <c r="BX146" s="90" t="s">
        <v>144</v>
      </c>
      <c r="BY146" s="90" t="s">
        <v>145</v>
      </c>
      <c r="BZ146" s="90" t="s">
        <v>146</v>
      </c>
      <c r="CA146" s="90" t="s">
        <v>147</v>
      </c>
      <c r="CB146" s="90" t="s">
        <v>148</v>
      </c>
      <c r="CC146" s="90" t="s">
        <v>149</v>
      </c>
      <c r="CD146" s="90" t="s">
        <v>150</v>
      </c>
      <c r="CE146" s="90" t="s">
        <v>151</v>
      </c>
      <c r="CF146" s="90" t="s">
        <v>152</v>
      </c>
      <c r="CG146" s="86"/>
      <c r="CH146" s="86"/>
      <c r="CI146" s="86"/>
      <c r="CJ146" s="86"/>
      <c r="CK146" s="86"/>
      <c r="CL146" s="86"/>
      <c r="CM146" s="86"/>
      <c r="CN146" s="86"/>
      <c r="CO146" s="86"/>
      <c r="CP146" s="86"/>
      <c r="CQ146" s="86"/>
      <c r="CR146" s="86"/>
      <c r="CS146" s="86"/>
      <c r="CT146" s="86"/>
      <c r="CU146" s="86"/>
      <c r="CV146" s="86"/>
      <c r="CW146" s="86"/>
      <c r="CX146" s="86"/>
      <c r="CY146" s="86"/>
      <c r="CZ146" s="86"/>
      <c r="DA146" s="86"/>
      <c r="DB146" s="86"/>
      <c r="DC146" s="86"/>
      <c r="DD146" s="86"/>
      <c r="DE146" s="86"/>
      <c r="DF146" s="86"/>
      <c r="DG146" s="86"/>
      <c r="DH146" s="86"/>
      <c r="DI146" s="86"/>
      <c r="DJ146" s="86"/>
      <c r="DK146" s="86"/>
      <c r="DL146" s="86"/>
      <c r="DM146" s="86"/>
      <c r="DN146" s="86"/>
      <c r="DO146" s="86"/>
      <c r="DP146" s="86"/>
      <c r="DQ146" s="86"/>
      <c r="DR146" s="86"/>
      <c r="DS146" s="86"/>
      <c r="DT146" s="86"/>
      <c r="DU146" s="86"/>
      <c r="DV146" s="86"/>
      <c r="DW146" s="86"/>
      <c r="DX146" s="86"/>
      <c r="DY146" s="86"/>
      <c r="DZ146" s="86"/>
      <c r="EA146" s="86"/>
      <c r="EB146" s="86"/>
      <c r="EC146" s="86"/>
      <c r="ED146" s="86"/>
      <c r="EE146" s="86"/>
      <c r="EF146" s="86"/>
      <c r="EG146" s="86"/>
      <c r="EH146" s="86"/>
      <c r="EI146" s="86"/>
      <c r="EJ146" s="86"/>
      <c r="EK146" s="86"/>
      <c r="EL146" s="86"/>
      <c r="EM146" s="86"/>
      <c r="EN146" s="86"/>
      <c r="EO146" s="86"/>
      <c r="EP146" s="86"/>
      <c r="EQ146" s="86"/>
      <c r="ER146" s="86"/>
      <c r="ES146" s="86"/>
      <c r="ET146" s="86"/>
      <c r="EU146" s="86"/>
      <c r="EV146" s="86"/>
      <c r="EW146" s="86"/>
      <c r="EX146" s="86"/>
      <c r="EY146" s="86"/>
      <c r="EZ146" s="86"/>
      <c r="FA146" s="86"/>
      <c r="FB146" s="86"/>
      <c r="FC146" s="86"/>
      <c r="FD146" s="86"/>
      <c r="FE146" s="86"/>
      <c r="FF146" s="86"/>
      <c r="FG146" s="86"/>
      <c r="FH146" s="86"/>
      <c r="FI146" s="86"/>
      <c r="FJ146" s="86"/>
      <c r="FK146" s="86"/>
      <c r="FL146" s="86"/>
      <c r="FM146" s="86"/>
      <c r="FN146" s="86"/>
      <c r="FO146" s="86"/>
      <c r="FP146" s="86"/>
      <c r="FQ146" s="86"/>
      <c r="FR146" s="86"/>
      <c r="FS146" s="86"/>
      <c r="FT146" s="86"/>
      <c r="FU146" s="86"/>
      <c r="FV146" s="86"/>
      <c r="FW146" s="86"/>
      <c r="FX146" s="86"/>
      <c r="FY146" s="86"/>
      <c r="FZ146" s="86"/>
      <c r="GA146" s="86"/>
      <c r="GB146" s="86"/>
      <c r="GC146" s="86"/>
      <c r="GD146" s="86"/>
      <c r="GE146" s="86"/>
      <c r="GF146" s="86"/>
      <c r="GG146" s="86"/>
      <c r="GH146" s="86"/>
      <c r="GI146" s="86"/>
      <c r="GJ146" s="86"/>
      <c r="GK146" s="86"/>
      <c r="GL146" s="86"/>
      <c r="GM146" s="86"/>
      <c r="GN146" s="86"/>
      <c r="GO146" s="86"/>
      <c r="GP146" s="86"/>
      <c r="GQ146" s="86"/>
      <c r="GR146" s="86"/>
      <c r="GS146" s="86"/>
      <c r="GT146" s="86"/>
      <c r="GU146" s="86"/>
      <c r="GV146" s="86"/>
      <c r="GW146" s="86"/>
      <c r="GX146" s="86"/>
      <c r="GY146" s="86"/>
      <c r="GZ146" s="86"/>
      <c r="HA146" s="86"/>
      <c r="HB146" s="86"/>
      <c r="HC146" s="86"/>
      <c r="HD146" s="86"/>
      <c r="HE146" s="86"/>
      <c r="HF146" s="86"/>
      <c r="HG146" s="86"/>
      <c r="HH146" s="86"/>
      <c r="HI146" s="86"/>
      <c r="HJ146" s="86"/>
      <c r="HK146" s="86"/>
      <c r="HL146" s="86"/>
      <c r="HM146" s="86"/>
      <c r="HN146" s="86"/>
      <c r="HO146" s="86"/>
      <c r="HP146" s="86"/>
      <c r="HQ146" s="86"/>
      <c r="HR146" s="86"/>
      <c r="HS146" s="86"/>
      <c r="HT146" s="86"/>
      <c r="HU146" s="86"/>
      <c r="HV146" s="86"/>
      <c r="HW146" s="86"/>
      <c r="HX146" s="86"/>
      <c r="HY146" s="86"/>
      <c r="HZ146" s="86"/>
      <c r="IA146" s="86"/>
      <c r="IB146" s="86"/>
      <c r="IC146" s="86"/>
      <c r="ID146" s="86"/>
      <c r="IE146" s="86"/>
      <c r="IF146" s="86"/>
      <c r="IG146" s="86"/>
      <c r="IH146" s="86"/>
      <c r="II146" s="86"/>
    </row>
    <row r="147" customFormat="false" ht="25.5" hidden="false" customHeight="true" outlineLevel="0" collapsed="false">
      <c r="A147" s="92" t="s">
        <v>51</v>
      </c>
      <c r="B147" s="91" t="s">
        <v>52</v>
      </c>
      <c r="C147" s="91" t="s">
        <v>36</v>
      </c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95"/>
      <c r="CH147" s="86"/>
      <c r="CI147" s="86"/>
      <c r="CJ147" s="86"/>
      <c r="CK147" s="86"/>
      <c r="CL147" s="86"/>
      <c r="CM147" s="86"/>
      <c r="CN147" s="86"/>
      <c r="CO147" s="86"/>
      <c r="CP147" s="86"/>
      <c r="CQ147" s="86"/>
      <c r="CR147" s="86"/>
      <c r="CS147" s="86"/>
      <c r="CT147" s="86"/>
      <c r="CU147" s="86"/>
      <c r="CV147" s="86"/>
      <c r="CW147" s="86"/>
      <c r="CX147" s="86"/>
      <c r="CY147" s="86"/>
      <c r="CZ147" s="86"/>
      <c r="DA147" s="86"/>
      <c r="DB147" s="86"/>
      <c r="DC147" s="86"/>
      <c r="DD147" s="86"/>
      <c r="DE147" s="86"/>
      <c r="DF147" s="86"/>
      <c r="DG147" s="86"/>
      <c r="DH147" s="86"/>
      <c r="DI147" s="86"/>
      <c r="DJ147" s="86"/>
      <c r="DK147" s="86"/>
      <c r="DL147" s="86"/>
      <c r="DM147" s="86"/>
      <c r="DN147" s="86"/>
      <c r="DO147" s="86"/>
      <c r="DP147" s="86"/>
      <c r="DQ147" s="86"/>
      <c r="DR147" s="86"/>
      <c r="DS147" s="86"/>
      <c r="DT147" s="86"/>
      <c r="DU147" s="86"/>
      <c r="DV147" s="86"/>
      <c r="DW147" s="86"/>
      <c r="DX147" s="86"/>
      <c r="DY147" s="86"/>
      <c r="DZ147" s="86"/>
      <c r="EA147" s="86"/>
      <c r="EB147" s="86"/>
      <c r="EC147" s="86"/>
      <c r="ED147" s="86"/>
      <c r="EE147" s="86"/>
      <c r="EF147" s="86"/>
      <c r="EG147" s="86"/>
      <c r="EH147" s="86"/>
      <c r="EI147" s="86"/>
      <c r="EJ147" s="86"/>
      <c r="EK147" s="86"/>
      <c r="EL147" s="86"/>
      <c r="EM147" s="86"/>
      <c r="EN147" s="86"/>
      <c r="EO147" s="86"/>
      <c r="EP147" s="86"/>
      <c r="EQ147" s="86"/>
      <c r="ER147" s="86"/>
      <c r="ES147" s="86"/>
      <c r="ET147" s="86"/>
      <c r="EU147" s="86"/>
      <c r="EV147" s="86"/>
      <c r="EW147" s="86"/>
      <c r="EX147" s="86"/>
      <c r="EY147" s="86"/>
      <c r="EZ147" s="86"/>
      <c r="FA147" s="86"/>
      <c r="FB147" s="86"/>
      <c r="FC147" s="86"/>
      <c r="FD147" s="86"/>
      <c r="FE147" s="86"/>
      <c r="FF147" s="86"/>
      <c r="FG147" s="86"/>
      <c r="FH147" s="86"/>
      <c r="FI147" s="86"/>
      <c r="FJ147" s="86"/>
      <c r="FK147" s="86"/>
      <c r="FL147" s="86"/>
      <c r="FM147" s="86"/>
      <c r="FN147" s="86"/>
      <c r="FO147" s="86"/>
      <c r="FP147" s="86"/>
      <c r="FQ147" s="86"/>
      <c r="FR147" s="86"/>
      <c r="FS147" s="86"/>
      <c r="FT147" s="86"/>
      <c r="FU147" s="86"/>
      <c r="FV147" s="86"/>
      <c r="FW147" s="86"/>
      <c r="FX147" s="86"/>
      <c r="FY147" s="86"/>
      <c r="FZ147" s="86"/>
      <c r="GA147" s="86"/>
      <c r="GB147" s="86"/>
      <c r="GC147" s="86"/>
      <c r="GD147" s="86"/>
      <c r="GE147" s="86"/>
      <c r="GF147" s="86"/>
      <c r="GG147" s="86"/>
      <c r="GH147" s="86"/>
      <c r="GI147" s="86"/>
      <c r="GJ147" s="86"/>
      <c r="GK147" s="86"/>
      <c r="GL147" s="86"/>
      <c r="GM147" s="86"/>
      <c r="GN147" s="86"/>
      <c r="GO147" s="86"/>
      <c r="GP147" s="86"/>
      <c r="GQ147" s="86"/>
      <c r="GR147" s="86"/>
      <c r="GS147" s="86"/>
      <c r="GT147" s="86"/>
      <c r="GU147" s="86"/>
      <c r="GV147" s="86"/>
      <c r="GW147" s="86"/>
      <c r="GX147" s="86"/>
      <c r="GY147" s="86"/>
      <c r="GZ147" s="86"/>
      <c r="HA147" s="86"/>
      <c r="HB147" s="86"/>
      <c r="HC147" s="86"/>
      <c r="HD147" s="86"/>
      <c r="HE147" s="86"/>
      <c r="HF147" s="86"/>
      <c r="HG147" s="86"/>
      <c r="HH147" s="86"/>
      <c r="HI147" s="86"/>
      <c r="HJ147" s="86"/>
      <c r="HK147" s="86"/>
      <c r="HL147" s="86"/>
      <c r="HM147" s="86"/>
      <c r="HN147" s="86"/>
      <c r="HO147" s="86"/>
      <c r="HP147" s="86"/>
      <c r="HQ147" s="86"/>
      <c r="HR147" s="86"/>
      <c r="HS147" s="86"/>
      <c r="HT147" s="86"/>
      <c r="HU147" s="86"/>
      <c r="HV147" s="86"/>
      <c r="HW147" s="86"/>
      <c r="HX147" s="86"/>
      <c r="HY147" s="86"/>
      <c r="HZ147" s="86"/>
      <c r="IA147" s="86"/>
      <c r="IB147" s="86"/>
      <c r="IC147" s="86"/>
      <c r="ID147" s="86"/>
      <c r="IE147" s="86"/>
      <c r="IF147" s="86"/>
      <c r="IG147" s="86"/>
      <c r="IH147" s="86"/>
      <c r="II147" s="86"/>
    </row>
    <row r="148" customFormat="false" ht="38.25" hidden="false" customHeight="false" outlineLevel="0" collapsed="false">
      <c r="A148" s="92"/>
      <c r="B148" s="91" t="s">
        <v>52</v>
      </c>
      <c r="C148" s="91" t="s">
        <v>37</v>
      </c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95"/>
      <c r="CH148" s="86"/>
      <c r="CI148" s="86"/>
      <c r="CJ148" s="86"/>
      <c r="CK148" s="86"/>
      <c r="CL148" s="86"/>
      <c r="CM148" s="86"/>
      <c r="CN148" s="86"/>
      <c r="CO148" s="86"/>
      <c r="CP148" s="86"/>
      <c r="CQ148" s="86"/>
      <c r="CR148" s="86"/>
      <c r="CS148" s="86"/>
      <c r="CT148" s="86"/>
      <c r="CU148" s="86"/>
      <c r="CV148" s="86"/>
      <c r="CW148" s="86"/>
      <c r="CX148" s="86"/>
      <c r="CY148" s="86"/>
      <c r="CZ148" s="86"/>
      <c r="DA148" s="86"/>
      <c r="DB148" s="86"/>
      <c r="DC148" s="86"/>
      <c r="DD148" s="86"/>
      <c r="DE148" s="86"/>
      <c r="DF148" s="86"/>
      <c r="DG148" s="86"/>
      <c r="DH148" s="86"/>
      <c r="DI148" s="86"/>
      <c r="DJ148" s="86"/>
      <c r="DK148" s="86"/>
      <c r="DL148" s="86"/>
      <c r="DM148" s="86"/>
      <c r="DN148" s="86"/>
      <c r="DO148" s="86"/>
      <c r="DP148" s="86"/>
      <c r="DQ148" s="86"/>
      <c r="DR148" s="86"/>
      <c r="DS148" s="86"/>
      <c r="DT148" s="86"/>
      <c r="DU148" s="86"/>
      <c r="DV148" s="86"/>
      <c r="DW148" s="86"/>
      <c r="DX148" s="86"/>
      <c r="DY148" s="86"/>
      <c r="DZ148" s="86"/>
      <c r="EA148" s="86"/>
      <c r="EB148" s="86"/>
      <c r="EC148" s="86"/>
      <c r="ED148" s="86"/>
      <c r="EE148" s="86"/>
      <c r="EF148" s="86"/>
      <c r="EG148" s="86"/>
      <c r="EH148" s="86"/>
      <c r="EI148" s="86"/>
      <c r="EJ148" s="86"/>
      <c r="EK148" s="86"/>
      <c r="EL148" s="86"/>
      <c r="EM148" s="86"/>
      <c r="EN148" s="86"/>
      <c r="EO148" s="86"/>
      <c r="EP148" s="86"/>
      <c r="EQ148" s="86"/>
      <c r="ER148" s="86"/>
      <c r="ES148" s="86"/>
      <c r="ET148" s="86"/>
      <c r="EU148" s="86"/>
      <c r="EV148" s="86"/>
      <c r="EW148" s="86"/>
      <c r="EX148" s="86"/>
      <c r="EY148" s="86"/>
      <c r="EZ148" s="86"/>
      <c r="FA148" s="86"/>
      <c r="FB148" s="86"/>
      <c r="FC148" s="86"/>
      <c r="FD148" s="86"/>
      <c r="FE148" s="86"/>
      <c r="FF148" s="86"/>
      <c r="FG148" s="86"/>
      <c r="FH148" s="86"/>
      <c r="FI148" s="86"/>
      <c r="FJ148" s="86"/>
      <c r="FK148" s="86"/>
      <c r="FL148" s="86"/>
      <c r="FM148" s="86"/>
      <c r="FN148" s="86"/>
      <c r="FO148" s="86"/>
      <c r="FP148" s="86"/>
      <c r="FQ148" s="86"/>
      <c r="FR148" s="86"/>
      <c r="FS148" s="86"/>
      <c r="FT148" s="86"/>
      <c r="FU148" s="86"/>
      <c r="FV148" s="86"/>
      <c r="FW148" s="86"/>
      <c r="FX148" s="86"/>
      <c r="FY148" s="86"/>
      <c r="FZ148" s="86"/>
      <c r="GA148" s="86"/>
      <c r="GB148" s="86"/>
      <c r="GC148" s="86"/>
      <c r="GD148" s="86"/>
      <c r="GE148" s="86"/>
      <c r="GF148" s="86"/>
      <c r="GG148" s="86"/>
      <c r="GH148" s="86"/>
      <c r="GI148" s="86"/>
      <c r="GJ148" s="86"/>
      <c r="GK148" s="86"/>
      <c r="GL148" s="86"/>
      <c r="GM148" s="86"/>
      <c r="GN148" s="86"/>
      <c r="GO148" s="86"/>
      <c r="GP148" s="86"/>
      <c r="GQ148" s="86"/>
      <c r="GR148" s="86"/>
      <c r="GS148" s="86"/>
      <c r="GT148" s="86"/>
      <c r="GU148" s="86"/>
      <c r="GV148" s="86"/>
      <c r="GW148" s="86"/>
      <c r="GX148" s="86"/>
      <c r="GY148" s="86"/>
      <c r="GZ148" s="86"/>
      <c r="HA148" s="86"/>
      <c r="HB148" s="86"/>
      <c r="HC148" s="86"/>
      <c r="HD148" s="86"/>
      <c r="HE148" s="86"/>
      <c r="HF148" s="86"/>
      <c r="HG148" s="86"/>
      <c r="HH148" s="86"/>
      <c r="HI148" s="86"/>
      <c r="HJ148" s="86"/>
      <c r="HK148" s="86"/>
      <c r="HL148" s="86"/>
      <c r="HM148" s="86"/>
      <c r="HN148" s="86"/>
      <c r="HO148" s="86"/>
      <c r="HP148" s="86"/>
      <c r="HQ148" s="86"/>
      <c r="HR148" s="86"/>
      <c r="HS148" s="86"/>
      <c r="HT148" s="86"/>
      <c r="HU148" s="86"/>
      <c r="HV148" s="86"/>
      <c r="HW148" s="86"/>
      <c r="HX148" s="86"/>
      <c r="HY148" s="86"/>
      <c r="HZ148" s="86"/>
      <c r="IA148" s="86"/>
      <c r="IB148" s="86"/>
      <c r="IC148" s="86"/>
      <c r="ID148" s="86"/>
      <c r="IE148" s="86"/>
      <c r="IF148" s="86"/>
      <c r="IG148" s="86"/>
      <c r="IH148" s="86"/>
      <c r="II148" s="86"/>
    </row>
    <row r="149" customFormat="false" ht="12.75" hidden="false" customHeight="false" outlineLevel="0" collapsed="false">
      <c r="A149" s="92"/>
      <c r="B149" s="91" t="s">
        <v>52</v>
      </c>
      <c r="C149" s="91" t="s">
        <v>38</v>
      </c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95"/>
      <c r="CH149" s="86"/>
      <c r="CI149" s="86"/>
      <c r="CJ149" s="86"/>
      <c r="CK149" s="86"/>
      <c r="CL149" s="86"/>
      <c r="CM149" s="86"/>
      <c r="CN149" s="86"/>
      <c r="CO149" s="86"/>
      <c r="CP149" s="86"/>
      <c r="CQ149" s="86"/>
      <c r="CR149" s="86"/>
      <c r="CS149" s="86"/>
      <c r="CT149" s="86"/>
      <c r="CU149" s="86"/>
      <c r="CV149" s="86"/>
      <c r="CW149" s="86"/>
      <c r="CX149" s="86"/>
      <c r="CY149" s="86"/>
      <c r="CZ149" s="86"/>
      <c r="DA149" s="86"/>
      <c r="DB149" s="86"/>
      <c r="DC149" s="86"/>
      <c r="DD149" s="86"/>
      <c r="DE149" s="86"/>
      <c r="DF149" s="86"/>
      <c r="DG149" s="86"/>
      <c r="DH149" s="86"/>
      <c r="DI149" s="86"/>
      <c r="DJ149" s="86"/>
      <c r="DK149" s="86"/>
      <c r="DL149" s="86"/>
      <c r="DM149" s="86"/>
      <c r="DN149" s="86"/>
      <c r="DO149" s="86"/>
      <c r="DP149" s="86"/>
      <c r="DQ149" s="86"/>
      <c r="DR149" s="86"/>
      <c r="DS149" s="86"/>
      <c r="DT149" s="86"/>
      <c r="DU149" s="86"/>
      <c r="DV149" s="86"/>
      <c r="DW149" s="86"/>
      <c r="DX149" s="86"/>
      <c r="DY149" s="86"/>
      <c r="DZ149" s="86"/>
      <c r="EA149" s="86"/>
      <c r="EB149" s="86"/>
      <c r="EC149" s="86"/>
      <c r="ED149" s="86"/>
      <c r="EE149" s="86"/>
      <c r="EF149" s="86"/>
      <c r="EG149" s="86"/>
      <c r="EH149" s="86"/>
      <c r="EI149" s="86"/>
      <c r="EJ149" s="86"/>
      <c r="EK149" s="86"/>
      <c r="EL149" s="86"/>
      <c r="EM149" s="86"/>
      <c r="EN149" s="86"/>
      <c r="EO149" s="86"/>
      <c r="EP149" s="86"/>
      <c r="EQ149" s="86"/>
      <c r="ER149" s="86"/>
      <c r="ES149" s="86"/>
      <c r="ET149" s="86"/>
      <c r="EU149" s="86"/>
      <c r="EV149" s="86"/>
      <c r="EW149" s="86"/>
      <c r="EX149" s="86"/>
      <c r="EY149" s="86"/>
      <c r="EZ149" s="86"/>
      <c r="FA149" s="86"/>
      <c r="FB149" s="86"/>
      <c r="FC149" s="86"/>
      <c r="FD149" s="86"/>
      <c r="FE149" s="86"/>
      <c r="FF149" s="86"/>
      <c r="FG149" s="86"/>
      <c r="FH149" s="86"/>
      <c r="FI149" s="86"/>
      <c r="FJ149" s="86"/>
      <c r="FK149" s="86"/>
      <c r="FL149" s="86"/>
      <c r="FM149" s="86"/>
      <c r="FN149" s="86"/>
      <c r="FO149" s="86"/>
      <c r="FP149" s="86"/>
      <c r="FQ149" s="86"/>
      <c r="FR149" s="86"/>
      <c r="FS149" s="86"/>
      <c r="FT149" s="86"/>
      <c r="FU149" s="86"/>
      <c r="FV149" s="86"/>
      <c r="FW149" s="86"/>
      <c r="FX149" s="86"/>
      <c r="FY149" s="86"/>
      <c r="FZ149" s="86"/>
      <c r="GA149" s="86"/>
      <c r="GB149" s="86"/>
      <c r="GC149" s="86"/>
      <c r="GD149" s="86"/>
      <c r="GE149" s="86"/>
      <c r="GF149" s="86"/>
      <c r="GG149" s="86"/>
      <c r="GH149" s="86"/>
      <c r="GI149" s="86"/>
      <c r="GJ149" s="86"/>
      <c r="GK149" s="86"/>
      <c r="GL149" s="86"/>
      <c r="GM149" s="86"/>
      <c r="GN149" s="86"/>
      <c r="GO149" s="86"/>
      <c r="GP149" s="86"/>
      <c r="GQ149" s="86"/>
      <c r="GR149" s="86"/>
      <c r="GS149" s="86"/>
      <c r="GT149" s="86"/>
      <c r="GU149" s="86"/>
      <c r="GV149" s="86"/>
      <c r="GW149" s="86"/>
      <c r="GX149" s="86"/>
      <c r="GY149" s="86"/>
      <c r="GZ149" s="86"/>
      <c r="HA149" s="86"/>
      <c r="HB149" s="86"/>
      <c r="HC149" s="86"/>
      <c r="HD149" s="86"/>
      <c r="HE149" s="86"/>
      <c r="HF149" s="86"/>
      <c r="HG149" s="86"/>
      <c r="HH149" s="86"/>
      <c r="HI149" s="86"/>
      <c r="HJ149" s="86"/>
      <c r="HK149" s="86"/>
      <c r="HL149" s="86"/>
      <c r="HM149" s="86"/>
      <c r="HN149" s="86"/>
      <c r="HO149" s="86"/>
      <c r="HP149" s="86"/>
      <c r="HQ149" s="86"/>
      <c r="HR149" s="86"/>
      <c r="HS149" s="86"/>
      <c r="HT149" s="86"/>
      <c r="HU149" s="86"/>
      <c r="HV149" s="86"/>
      <c r="HW149" s="86"/>
      <c r="HX149" s="86"/>
      <c r="HY149" s="86"/>
      <c r="HZ149" s="86"/>
      <c r="IA149" s="86"/>
      <c r="IB149" s="86"/>
      <c r="IC149" s="86"/>
      <c r="ID149" s="86"/>
      <c r="IE149" s="86"/>
      <c r="IF149" s="86"/>
      <c r="IG149" s="86"/>
      <c r="IH149" s="86"/>
      <c r="II149" s="86"/>
    </row>
    <row r="150" customFormat="false" ht="25.5" hidden="false" customHeight="false" outlineLevel="0" collapsed="false">
      <c r="A150" s="92"/>
      <c r="B150" s="91" t="s">
        <v>53</v>
      </c>
      <c r="C150" s="91" t="s">
        <v>36</v>
      </c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95"/>
      <c r="CH150" s="86"/>
      <c r="CI150" s="86"/>
      <c r="CJ150" s="86"/>
      <c r="CK150" s="86"/>
      <c r="CL150" s="86"/>
      <c r="CM150" s="86"/>
      <c r="CN150" s="86"/>
      <c r="CO150" s="86"/>
      <c r="CP150" s="86"/>
      <c r="CQ150" s="86"/>
      <c r="CR150" s="86"/>
      <c r="CS150" s="86"/>
      <c r="CT150" s="86"/>
      <c r="CU150" s="86"/>
      <c r="CV150" s="86"/>
      <c r="CW150" s="86"/>
      <c r="CX150" s="86"/>
      <c r="CY150" s="86"/>
      <c r="CZ150" s="86"/>
      <c r="DA150" s="86"/>
      <c r="DB150" s="86"/>
      <c r="DC150" s="86"/>
      <c r="DD150" s="86"/>
      <c r="DE150" s="86"/>
      <c r="DF150" s="86"/>
      <c r="DG150" s="86"/>
      <c r="DH150" s="86"/>
      <c r="DI150" s="86"/>
      <c r="DJ150" s="86"/>
      <c r="DK150" s="86"/>
      <c r="DL150" s="86"/>
      <c r="DM150" s="86"/>
      <c r="DN150" s="86"/>
      <c r="DO150" s="86"/>
      <c r="DP150" s="86"/>
      <c r="DQ150" s="86"/>
      <c r="DR150" s="86"/>
      <c r="DS150" s="86"/>
      <c r="DT150" s="86"/>
      <c r="DU150" s="86"/>
      <c r="DV150" s="86"/>
      <c r="DW150" s="86"/>
      <c r="DX150" s="86"/>
      <c r="DY150" s="86"/>
      <c r="DZ150" s="86"/>
      <c r="EA150" s="86"/>
      <c r="EB150" s="86"/>
      <c r="EC150" s="86"/>
      <c r="ED150" s="86"/>
      <c r="EE150" s="86"/>
      <c r="EF150" s="86"/>
      <c r="EG150" s="86"/>
      <c r="EH150" s="86"/>
      <c r="EI150" s="86"/>
      <c r="EJ150" s="86"/>
      <c r="EK150" s="86"/>
      <c r="EL150" s="86"/>
      <c r="EM150" s="86"/>
      <c r="EN150" s="86"/>
      <c r="EO150" s="86"/>
      <c r="EP150" s="86"/>
      <c r="EQ150" s="86"/>
      <c r="ER150" s="86"/>
      <c r="ES150" s="86"/>
      <c r="ET150" s="86"/>
      <c r="EU150" s="86"/>
      <c r="EV150" s="86"/>
      <c r="EW150" s="86"/>
      <c r="EX150" s="86"/>
      <c r="EY150" s="86"/>
      <c r="EZ150" s="86"/>
      <c r="FA150" s="86"/>
      <c r="FB150" s="86"/>
      <c r="FC150" s="86"/>
      <c r="FD150" s="86"/>
      <c r="FE150" s="86"/>
      <c r="FF150" s="86"/>
      <c r="FG150" s="86"/>
      <c r="FH150" s="86"/>
      <c r="FI150" s="86"/>
      <c r="FJ150" s="86"/>
      <c r="FK150" s="86"/>
      <c r="FL150" s="86"/>
      <c r="FM150" s="86"/>
      <c r="FN150" s="86"/>
      <c r="FO150" s="86"/>
      <c r="FP150" s="86"/>
      <c r="FQ150" s="86"/>
      <c r="FR150" s="86"/>
      <c r="FS150" s="86"/>
      <c r="FT150" s="86"/>
      <c r="FU150" s="86"/>
      <c r="FV150" s="86"/>
      <c r="FW150" s="86"/>
      <c r="FX150" s="86"/>
      <c r="FY150" s="86"/>
      <c r="FZ150" s="86"/>
      <c r="GA150" s="86"/>
      <c r="GB150" s="86"/>
      <c r="GC150" s="86"/>
      <c r="GD150" s="86"/>
      <c r="GE150" s="86"/>
      <c r="GF150" s="86"/>
      <c r="GG150" s="86"/>
      <c r="GH150" s="86"/>
      <c r="GI150" s="86"/>
      <c r="GJ150" s="86"/>
      <c r="GK150" s="86"/>
      <c r="GL150" s="86"/>
      <c r="GM150" s="86"/>
      <c r="GN150" s="86"/>
      <c r="GO150" s="86"/>
      <c r="GP150" s="86"/>
      <c r="GQ150" s="86"/>
      <c r="GR150" s="86"/>
      <c r="GS150" s="86"/>
      <c r="GT150" s="86"/>
      <c r="GU150" s="86"/>
      <c r="GV150" s="86"/>
      <c r="GW150" s="86"/>
      <c r="GX150" s="86"/>
      <c r="GY150" s="86"/>
      <c r="GZ150" s="86"/>
      <c r="HA150" s="86"/>
      <c r="HB150" s="86"/>
      <c r="HC150" s="86"/>
      <c r="HD150" s="86"/>
      <c r="HE150" s="86"/>
      <c r="HF150" s="86"/>
      <c r="HG150" s="86"/>
      <c r="HH150" s="86"/>
      <c r="HI150" s="86"/>
      <c r="HJ150" s="86"/>
      <c r="HK150" s="86"/>
      <c r="HL150" s="86"/>
      <c r="HM150" s="86"/>
      <c r="HN150" s="86"/>
      <c r="HO150" s="86"/>
      <c r="HP150" s="86"/>
      <c r="HQ150" s="86"/>
      <c r="HR150" s="86"/>
      <c r="HS150" s="86"/>
      <c r="HT150" s="86"/>
      <c r="HU150" s="86"/>
      <c r="HV150" s="86"/>
      <c r="HW150" s="86"/>
      <c r="HX150" s="86"/>
      <c r="HY150" s="86"/>
      <c r="HZ150" s="86"/>
      <c r="IA150" s="86"/>
      <c r="IB150" s="86"/>
      <c r="IC150" s="86"/>
      <c r="ID150" s="86"/>
      <c r="IE150" s="86"/>
      <c r="IF150" s="86"/>
      <c r="IG150" s="86"/>
      <c r="IH150" s="86"/>
      <c r="II150" s="86"/>
    </row>
    <row r="151" customFormat="false" ht="38.25" hidden="false" customHeight="false" outlineLevel="0" collapsed="false">
      <c r="A151" s="92"/>
      <c r="B151" s="91" t="s">
        <v>53</v>
      </c>
      <c r="C151" s="91" t="s">
        <v>37</v>
      </c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95"/>
      <c r="CH151" s="86"/>
      <c r="CI151" s="86"/>
      <c r="CJ151" s="86"/>
      <c r="CK151" s="86"/>
      <c r="CL151" s="86"/>
      <c r="CM151" s="86"/>
      <c r="CN151" s="86"/>
      <c r="CO151" s="86"/>
      <c r="CP151" s="86"/>
      <c r="CQ151" s="86"/>
      <c r="CR151" s="86"/>
      <c r="CS151" s="86"/>
      <c r="CT151" s="86"/>
      <c r="CU151" s="86"/>
      <c r="CV151" s="86"/>
      <c r="CW151" s="86"/>
      <c r="CX151" s="86"/>
      <c r="CY151" s="86"/>
      <c r="CZ151" s="86"/>
      <c r="DA151" s="86"/>
      <c r="DB151" s="86"/>
      <c r="DC151" s="86"/>
      <c r="DD151" s="86"/>
      <c r="DE151" s="86"/>
      <c r="DF151" s="86"/>
      <c r="DG151" s="86"/>
      <c r="DH151" s="86"/>
      <c r="DI151" s="86"/>
      <c r="DJ151" s="86"/>
      <c r="DK151" s="86"/>
      <c r="DL151" s="86"/>
      <c r="DM151" s="86"/>
      <c r="DN151" s="86"/>
      <c r="DO151" s="86"/>
      <c r="DP151" s="86"/>
      <c r="DQ151" s="86"/>
      <c r="DR151" s="86"/>
      <c r="DS151" s="86"/>
      <c r="DT151" s="86"/>
      <c r="DU151" s="86"/>
      <c r="DV151" s="86"/>
      <c r="DW151" s="86"/>
      <c r="DX151" s="86"/>
      <c r="DY151" s="86"/>
      <c r="DZ151" s="86"/>
      <c r="EA151" s="86"/>
      <c r="EB151" s="86"/>
      <c r="EC151" s="86"/>
      <c r="ED151" s="86"/>
      <c r="EE151" s="86"/>
      <c r="EF151" s="86"/>
      <c r="EG151" s="86"/>
      <c r="EH151" s="86"/>
      <c r="EI151" s="86"/>
      <c r="EJ151" s="86"/>
      <c r="EK151" s="86"/>
      <c r="EL151" s="86"/>
      <c r="EM151" s="86"/>
      <c r="EN151" s="86"/>
      <c r="EO151" s="86"/>
      <c r="EP151" s="86"/>
      <c r="EQ151" s="86"/>
      <c r="ER151" s="86"/>
      <c r="ES151" s="86"/>
      <c r="ET151" s="86"/>
      <c r="EU151" s="86"/>
      <c r="EV151" s="86"/>
      <c r="EW151" s="86"/>
      <c r="EX151" s="86"/>
      <c r="EY151" s="86"/>
      <c r="EZ151" s="86"/>
      <c r="FA151" s="86"/>
      <c r="FB151" s="86"/>
      <c r="FC151" s="86"/>
      <c r="FD151" s="86"/>
      <c r="FE151" s="86"/>
      <c r="FF151" s="86"/>
      <c r="FG151" s="86"/>
      <c r="FH151" s="86"/>
      <c r="FI151" s="86"/>
      <c r="FJ151" s="86"/>
      <c r="FK151" s="86"/>
      <c r="FL151" s="86"/>
      <c r="FM151" s="86"/>
      <c r="FN151" s="86"/>
      <c r="FO151" s="86"/>
      <c r="FP151" s="86"/>
      <c r="FQ151" s="86"/>
      <c r="FR151" s="86"/>
      <c r="FS151" s="86"/>
      <c r="FT151" s="86"/>
      <c r="FU151" s="86"/>
      <c r="FV151" s="86"/>
      <c r="FW151" s="86"/>
      <c r="FX151" s="86"/>
      <c r="FY151" s="86"/>
      <c r="FZ151" s="86"/>
      <c r="GA151" s="86"/>
      <c r="GB151" s="86"/>
      <c r="GC151" s="86"/>
      <c r="GD151" s="86"/>
      <c r="GE151" s="86"/>
      <c r="GF151" s="86"/>
      <c r="GG151" s="86"/>
      <c r="GH151" s="86"/>
      <c r="GI151" s="86"/>
      <c r="GJ151" s="86"/>
      <c r="GK151" s="86"/>
      <c r="GL151" s="86"/>
      <c r="GM151" s="86"/>
      <c r="GN151" s="86"/>
      <c r="GO151" s="86"/>
      <c r="GP151" s="86"/>
      <c r="GQ151" s="86"/>
      <c r="GR151" s="86"/>
      <c r="GS151" s="86"/>
      <c r="GT151" s="86"/>
      <c r="GU151" s="86"/>
      <c r="GV151" s="86"/>
      <c r="GW151" s="86"/>
      <c r="GX151" s="86"/>
      <c r="GY151" s="86"/>
      <c r="GZ151" s="86"/>
      <c r="HA151" s="86"/>
      <c r="HB151" s="86"/>
      <c r="HC151" s="86"/>
      <c r="HD151" s="86"/>
      <c r="HE151" s="86"/>
      <c r="HF151" s="86"/>
      <c r="HG151" s="86"/>
      <c r="HH151" s="86"/>
      <c r="HI151" s="86"/>
      <c r="HJ151" s="86"/>
      <c r="HK151" s="86"/>
      <c r="HL151" s="86"/>
      <c r="HM151" s="86"/>
      <c r="HN151" s="86"/>
      <c r="HO151" s="86"/>
      <c r="HP151" s="86"/>
      <c r="HQ151" s="86"/>
      <c r="HR151" s="86"/>
      <c r="HS151" s="86"/>
      <c r="HT151" s="86"/>
      <c r="HU151" s="86"/>
      <c r="HV151" s="86"/>
      <c r="HW151" s="86"/>
      <c r="HX151" s="86"/>
      <c r="HY151" s="86"/>
      <c r="HZ151" s="86"/>
      <c r="IA151" s="86"/>
      <c r="IB151" s="86"/>
      <c r="IC151" s="86"/>
      <c r="ID151" s="86"/>
      <c r="IE151" s="86"/>
      <c r="IF151" s="86"/>
      <c r="IG151" s="86"/>
      <c r="IH151" s="86"/>
      <c r="II151" s="86"/>
    </row>
    <row r="152" customFormat="false" ht="12.75" hidden="false" customHeight="false" outlineLevel="0" collapsed="false">
      <c r="A152" s="92"/>
      <c r="B152" s="91" t="s">
        <v>54</v>
      </c>
      <c r="C152" s="91" t="s">
        <v>38</v>
      </c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95"/>
      <c r="CH152" s="86"/>
      <c r="CI152" s="86"/>
      <c r="CJ152" s="86"/>
      <c r="CK152" s="86"/>
      <c r="CL152" s="86"/>
      <c r="CM152" s="86"/>
      <c r="CN152" s="86"/>
      <c r="CO152" s="86"/>
      <c r="CP152" s="86"/>
      <c r="CQ152" s="86"/>
      <c r="CR152" s="86"/>
      <c r="CS152" s="86"/>
      <c r="CT152" s="86"/>
      <c r="CU152" s="86"/>
      <c r="CV152" s="86"/>
      <c r="CW152" s="86"/>
      <c r="CX152" s="86"/>
      <c r="CY152" s="86"/>
      <c r="CZ152" s="86"/>
      <c r="DA152" s="86"/>
      <c r="DB152" s="86"/>
      <c r="DC152" s="86"/>
      <c r="DD152" s="86"/>
      <c r="DE152" s="86"/>
      <c r="DF152" s="86"/>
      <c r="DG152" s="86"/>
      <c r="DH152" s="86"/>
      <c r="DI152" s="86"/>
      <c r="DJ152" s="86"/>
      <c r="DK152" s="86"/>
      <c r="DL152" s="86"/>
      <c r="DM152" s="86"/>
      <c r="DN152" s="86"/>
      <c r="DO152" s="86"/>
      <c r="DP152" s="86"/>
      <c r="DQ152" s="86"/>
      <c r="DR152" s="86"/>
      <c r="DS152" s="86"/>
      <c r="DT152" s="86"/>
      <c r="DU152" s="86"/>
      <c r="DV152" s="86"/>
      <c r="DW152" s="86"/>
      <c r="DX152" s="86"/>
      <c r="DY152" s="86"/>
      <c r="DZ152" s="86"/>
      <c r="EA152" s="86"/>
      <c r="EB152" s="86"/>
      <c r="EC152" s="86"/>
      <c r="ED152" s="86"/>
      <c r="EE152" s="86"/>
      <c r="EF152" s="86"/>
      <c r="EG152" s="86"/>
      <c r="EH152" s="86"/>
      <c r="EI152" s="86"/>
      <c r="EJ152" s="86"/>
      <c r="EK152" s="86"/>
      <c r="EL152" s="86"/>
      <c r="EM152" s="86"/>
      <c r="EN152" s="86"/>
      <c r="EO152" s="86"/>
      <c r="EP152" s="86"/>
      <c r="EQ152" s="86"/>
      <c r="ER152" s="86"/>
      <c r="ES152" s="86"/>
      <c r="ET152" s="86"/>
      <c r="EU152" s="86"/>
      <c r="EV152" s="86"/>
      <c r="EW152" s="86"/>
      <c r="EX152" s="86"/>
      <c r="EY152" s="86"/>
      <c r="EZ152" s="86"/>
      <c r="FA152" s="86"/>
      <c r="FB152" s="86"/>
      <c r="FC152" s="86"/>
      <c r="FD152" s="86"/>
      <c r="FE152" s="86"/>
      <c r="FF152" s="86"/>
      <c r="FG152" s="86"/>
      <c r="FH152" s="86"/>
      <c r="FI152" s="86"/>
      <c r="FJ152" s="86"/>
      <c r="FK152" s="86"/>
      <c r="FL152" s="86"/>
      <c r="FM152" s="86"/>
      <c r="FN152" s="86"/>
      <c r="FO152" s="86"/>
      <c r="FP152" s="86"/>
      <c r="FQ152" s="86"/>
      <c r="FR152" s="86"/>
      <c r="FS152" s="86"/>
      <c r="FT152" s="86"/>
      <c r="FU152" s="86"/>
      <c r="FV152" s="86"/>
      <c r="FW152" s="86"/>
      <c r="FX152" s="86"/>
      <c r="FY152" s="86"/>
      <c r="FZ152" s="86"/>
      <c r="GA152" s="86"/>
      <c r="GB152" s="86"/>
      <c r="GC152" s="86"/>
      <c r="GD152" s="86"/>
      <c r="GE152" s="86"/>
      <c r="GF152" s="86"/>
      <c r="GG152" s="86"/>
      <c r="GH152" s="86"/>
      <c r="GI152" s="86"/>
      <c r="GJ152" s="86"/>
      <c r="GK152" s="86"/>
      <c r="GL152" s="86"/>
      <c r="GM152" s="86"/>
      <c r="GN152" s="86"/>
      <c r="GO152" s="86"/>
      <c r="GP152" s="86"/>
      <c r="GQ152" s="86"/>
      <c r="GR152" s="86"/>
      <c r="GS152" s="86"/>
      <c r="GT152" s="86"/>
      <c r="GU152" s="86"/>
      <c r="GV152" s="86"/>
      <c r="GW152" s="86"/>
      <c r="GX152" s="86"/>
      <c r="GY152" s="86"/>
      <c r="GZ152" s="86"/>
      <c r="HA152" s="86"/>
      <c r="HB152" s="86"/>
      <c r="HC152" s="86"/>
      <c r="HD152" s="86"/>
      <c r="HE152" s="86"/>
      <c r="HF152" s="86"/>
      <c r="HG152" s="86"/>
      <c r="HH152" s="86"/>
      <c r="HI152" s="86"/>
      <c r="HJ152" s="86"/>
      <c r="HK152" s="86"/>
      <c r="HL152" s="86"/>
      <c r="HM152" s="86"/>
      <c r="HN152" s="86"/>
      <c r="HO152" s="86"/>
      <c r="HP152" s="86"/>
      <c r="HQ152" s="86"/>
      <c r="HR152" s="86"/>
      <c r="HS152" s="86"/>
      <c r="HT152" s="86"/>
      <c r="HU152" s="86"/>
      <c r="HV152" s="86"/>
      <c r="HW152" s="86"/>
      <c r="HX152" s="86"/>
      <c r="HY152" s="86"/>
      <c r="HZ152" s="86"/>
      <c r="IA152" s="86"/>
      <c r="IB152" s="86"/>
      <c r="IC152" s="86"/>
      <c r="ID152" s="86"/>
      <c r="IE152" s="86"/>
      <c r="IF152" s="86"/>
      <c r="IG152" s="86"/>
      <c r="IH152" s="86"/>
      <c r="II152" s="86"/>
    </row>
    <row r="153" customFormat="false" ht="12.75" hidden="false" customHeight="false" outlineLevel="0" collapsed="false">
      <c r="A153" s="92"/>
      <c r="B153" s="91" t="s">
        <v>55</v>
      </c>
      <c r="C153" s="91" t="s">
        <v>56</v>
      </c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95"/>
      <c r="CH153" s="86"/>
      <c r="CI153" s="86"/>
      <c r="CJ153" s="86"/>
      <c r="CK153" s="86"/>
      <c r="CL153" s="86"/>
      <c r="CM153" s="86"/>
      <c r="CN153" s="86"/>
      <c r="CO153" s="86"/>
      <c r="CP153" s="86"/>
      <c r="CQ153" s="86"/>
      <c r="CR153" s="86"/>
      <c r="CS153" s="86"/>
      <c r="CT153" s="86"/>
      <c r="CU153" s="86"/>
      <c r="CV153" s="86"/>
      <c r="CW153" s="86"/>
      <c r="CX153" s="86"/>
      <c r="CY153" s="86"/>
      <c r="CZ153" s="86"/>
      <c r="DA153" s="86"/>
      <c r="DB153" s="86"/>
      <c r="DC153" s="86"/>
      <c r="DD153" s="86"/>
      <c r="DE153" s="86"/>
      <c r="DF153" s="86"/>
      <c r="DG153" s="86"/>
      <c r="DH153" s="86"/>
      <c r="DI153" s="86"/>
      <c r="DJ153" s="86"/>
      <c r="DK153" s="86"/>
      <c r="DL153" s="86"/>
      <c r="DM153" s="86"/>
      <c r="DN153" s="86"/>
      <c r="DO153" s="86"/>
      <c r="DP153" s="86"/>
      <c r="DQ153" s="86"/>
      <c r="DR153" s="86"/>
      <c r="DS153" s="86"/>
      <c r="DT153" s="86"/>
      <c r="DU153" s="86"/>
      <c r="DV153" s="86"/>
      <c r="DW153" s="86"/>
      <c r="DX153" s="86"/>
      <c r="DY153" s="86"/>
      <c r="DZ153" s="86"/>
      <c r="EA153" s="86"/>
      <c r="EB153" s="86"/>
      <c r="EC153" s="86"/>
      <c r="ED153" s="86"/>
      <c r="EE153" s="86"/>
      <c r="EF153" s="86"/>
      <c r="EG153" s="86"/>
      <c r="EH153" s="86"/>
      <c r="EI153" s="86"/>
      <c r="EJ153" s="86"/>
      <c r="EK153" s="86"/>
      <c r="EL153" s="86"/>
      <c r="EM153" s="86"/>
      <c r="EN153" s="86"/>
      <c r="EO153" s="86"/>
      <c r="EP153" s="86"/>
      <c r="EQ153" s="86"/>
      <c r="ER153" s="86"/>
      <c r="ES153" s="86"/>
      <c r="ET153" s="86"/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  <c r="FE153" s="86"/>
      <c r="FF153" s="86"/>
      <c r="FG153" s="86"/>
      <c r="FH153" s="86"/>
      <c r="FI153" s="86"/>
      <c r="FJ153" s="86"/>
      <c r="FK153" s="86"/>
      <c r="FL153" s="86"/>
      <c r="FM153" s="86"/>
      <c r="FN153" s="86"/>
      <c r="FO153" s="86"/>
      <c r="FP153" s="86"/>
      <c r="FQ153" s="86"/>
      <c r="FR153" s="86"/>
      <c r="FS153" s="86"/>
      <c r="FT153" s="86"/>
      <c r="FU153" s="86"/>
      <c r="FV153" s="86"/>
      <c r="FW153" s="86"/>
      <c r="FX153" s="86"/>
      <c r="FY153" s="86"/>
      <c r="FZ153" s="86"/>
      <c r="GA153" s="86"/>
      <c r="GB153" s="86"/>
      <c r="GC153" s="86"/>
      <c r="GD153" s="86"/>
      <c r="GE153" s="86"/>
      <c r="GF153" s="86"/>
      <c r="GG153" s="86"/>
      <c r="GH153" s="86"/>
      <c r="GI153" s="86"/>
      <c r="GJ153" s="86"/>
      <c r="GK153" s="86"/>
      <c r="GL153" s="86"/>
      <c r="GM153" s="86"/>
      <c r="GN153" s="86"/>
      <c r="GO153" s="86"/>
      <c r="GP153" s="86"/>
      <c r="GQ153" s="86"/>
      <c r="GR153" s="86"/>
      <c r="GS153" s="86"/>
      <c r="GT153" s="86"/>
      <c r="GU153" s="86"/>
      <c r="GV153" s="86"/>
      <c r="GW153" s="86"/>
      <c r="GX153" s="86"/>
      <c r="GY153" s="86"/>
      <c r="GZ153" s="86"/>
      <c r="HA153" s="86"/>
      <c r="HB153" s="86"/>
      <c r="HC153" s="86"/>
      <c r="HD153" s="86"/>
      <c r="HE153" s="86"/>
      <c r="HF153" s="86"/>
      <c r="HG153" s="86"/>
      <c r="HH153" s="86"/>
      <c r="HI153" s="86"/>
      <c r="HJ153" s="86"/>
      <c r="HK153" s="86"/>
      <c r="HL153" s="86"/>
      <c r="HM153" s="86"/>
      <c r="HN153" s="86"/>
      <c r="HO153" s="86"/>
      <c r="HP153" s="86"/>
      <c r="HQ153" s="86"/>
      <c r="HR153" s="86"/>
      <c r="HS153" s="86"/>
      <c r="HT153" s="86"/>
      <c r="HU153" s="86"/>
      <c r="HV153" s="86"/>
      <c r="HW153" s="86"/>
      <c r="HX153" s="86"/>
      <c r="HY153" s="86"/>
      <c r="HZ153" s="86"/>
      <c r="IA153" s="86"/>
      <c r="IB153" s="86"/>
      <c r="IC153" s="86"/>
      <c r="ID153" s="86"/>
      <c r="IE153" s="86"/>
      <c r="IF153" s="86"/>
      <c r="IG153" s="86"/>
      <c r="IH153" s="86"/>
      <c r="II153" s="86"/>
    </row>
    <row r="154" s="66" customFormat="true" ht="25.5" hidden="false" customHeight="true" outlineLevel="0" collapsed="false">
      <c r="A154" s="92" t="s">
        <v>57</v>
      </c>
      <c r="B154" s="91" t="s">
        <v>58</v>
      </c>
      <c r="C154" s="91" t="s">
        <v>36</v>
      </c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95"/>
      <c r="CH154" s="102"/>
      <c r="CI154" s="102"/>
      <c r="CJ154" s="102"/>
      <c r="CK154" s="102"/>
      <c r="CL154" s="102"/>
      <c r="CM154" s="102"/>
      <c r="CN154" s="102"/>
      <c r="CO154" s="102"/>
      <c r="CP154" s="102"/>
      <c r="CQ154" s="102"/>
      <c r="CR154" s="102"/>
      <c r="CS154" s="102"/>
      <c r="CT154" s="102"/>
      <c r="CU154" s="102"/>
      <c r="CV154" s="102"/>
      <c r="CW154" s="102"/>
      <c r="CX154" s="102"/>
      <c r="CY154" s="102"/>
      <c r="CZ154" s="102"/>
      <c r="DA154" s="102"/>
      <c r="DB154" s="102"/>
      <c r="DC154" s="102"/>
      <c r="DD154" s="102"/>
      <c r="DE154" s="102"/>
      <c r="DF154" s="102"/>
      <c r="DG154" s="102"/>
      <c r="DH154" s="102"/>
      <c r="DI154" s="102"/>
      <c r="DJ154" s="102"/>
      <c r="DK154" s="102"/>
      <c r="DL154" s="102"/>
      <c r="DM154" s="102"/>
      <c r="DN154" s="102"/>
      <c r="DO154" s="102"/>
      <c r="DP154" s="102"/>
      <c r="DQ154" s="102"/>
      <c r="DR154" s="102"/>
      <c r="DS154" s="102"/>
      <c r="DT154" s="102"/>
      <c r="DU154" s="102"/>
      <c r="DV154" s="102"/>
      <c r="DW154" s="102"/>
      <c r="DX154" s="102"/>
      <c r="DY154" s="102"/>
      <c r="DZ154" s="102"/>
      <c r="EA154" s="102"/>
      <c r="EB154" s="102"/>
      <c r="EC154" s="102"/>
      <c r="ED154" s="102"/>
      <c r="EE154" s="102"/>
      <c r="EF154" s="102"/>
      <c r="EG154" s="102"/>
      <c r="EH154" s="102"/>
      <c r="EI154" s="102"/>
      <c r="EJ154" s="102"/>
      <c r="EK154" s="102"/>
      <c r="EL154" s="102"/>
      <c r="EM154" s="102"/>
      <c r="EN154" s="102"/>
      <c r="EO154" s="102"/>
      <c r="EP154" s="102"/>
      <c r="EQ154" s="102"/>
      <c r="ER154" s="102"/>
      <c r="ES154" s="102"/>
      <c r="ET154" s="102"/>
      <c r="EU154" s="102"/>
      <c r="EV154" s="102"/>
      <c r="EW154" s="102"/>
      <c r="EX154" s="102"/>
      <c r="EY154" s="102"/>
      <c r="EZ154" s="102"/>
      <c r="FA154" s="102"/>
      <c r="FB154" s="102"/>
      <c r="FC154" s="102"/>
      <c r="FD154" s="102"/>
      <c r="FE154" s="102"/>
      <c r="FF154" s="102"/>
      <c r="FG154" s="102"/>
      <c r="FH154" s="102"/>
      <c r="FI154" s="102"/>
      <c r="FJ154" s="102"/>
      <c r="FK154" s="102"/>
      <c r="FL154" s="102"/>
      <c r="FM154" s="102"/>
      <c r="FN154" s="102"/>
      <c r="FO154" s="102"/>
      <c r="FP154" s="102"/>
      <c r="FQ154" s="102"/>
      <c r="FR154" s="102"/>
      <c r="FS154" s="102"/>
      <c r="FT154" s="102"/>
      <c r="FU154" s="102"/>
      <c r="FV154" s="102"/>
      <c r="FW154" s="102"/>
      <c r="FX154" s="102"/>
      <c r="FY154" s="102"/>
      <c r="FZ154" s="102"/>
      <c r="GA154" s="102"/>
      <c r="GB154" s="102"/>
      <c r="GC154" s="102"/>
      <c r="GD154" s="102"/>
      <c r="GE154" s="102"/>
      <c r="GF154" s="102"/>
      <c r="GG154" s="102"/>
      <c r="GH154" s="102"/>
      <c r="GI154" s="102"/>
      <c r="GJ154" s="102"/>
      <c r="GK154" s="102"/>
      <c r="GL154" s="102"/>
      <c r="GM154" s="102"/>
      <c r="GN154" s="102"/>
      <c r="GO154" s="102"/>
      <c r="GP154" s="102"/>
      <c r="GQ154" s="102"/>
      <c r="GR154" s="102"/>
      <c r="GS154" s="102"/>
      <c r="GT154" s="102"/>
      <c r="GU154" s="102"/>
      <c r="GV154" s="102"/>
      <c r="GW154" s="102"/>
      <c r="GX154" s="102"/>
      <c r="GY154" s="102"/>
      <c r="GZ154" s="102"/>
      <c r="HA154" s="102"/>
      <c r="HB154" s="102"/>
      <c r="HC154" s="102"/>
      <c r="HD154" s="102"/>
      <c r="HE154" s="102"/>
      <c r="HF154" s="102"/>
      <c r="HG154" s="102"/>
      <c r="HH154" s="102"/>
      <c r="HI154" s="102"/>
      <c r="HJ154" s="102"/>
      <c r="HK154" s="102"/>
      <c r="HL154" s="102"/>
      <c r="HM154" s="102"/>
      <c r="HN154" s="102"/>
      <c r="HO154" s="102"/>
      <c r="HP154" s="102"/>
      <c r="HQ154" s="102"/>
      <c r="HR154" s="102"/>
      <c r="HS154" s="102"/>
      <c r="HT154" s="102"/>
      <c r="HU154" s="102"/>
      <c r="HV154" s="102"/>
      <c r="HW154" s="102"/>
      <c r="HX154" s="102"/>
      <c r="HY154" s="102"/>
      <c r="HZ154" s="102"/>
      <c r="IA154" s="102"/>
      <c r="IB154" s="102"/>
      <c r="IC154" s="102"/>
      <c r="ID154" s="102"/>
      <c r="IE154" s="102"/>
      <c r="IF154" s="102"/>
      <c r="IG154" s="102"/>
      <c r="IH154" s="102"/>
      <c r="II154" s="102"/>
    </row>
    <row r="155" s="66" customFormat="true" ht="38.25" hidden="false" customHeight="false" outlineLevel="0" collapsed="false">
      <c r="A155" s="92"/>
      <c r="B155" s="91" t="s">
        <v>52</v>
      </c>
      <c r="C155" s="91" t="s">
        <v>37</v>
      </c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95"/>
      <c r="CH155" s="102"/>
      <c r="CI155" s="102"/>
      <c r="CJ155" s="102"/>
      <c r="CK155" s="102"/>
      <c r="CL155" s="102"/>
      <c r="CM155" s="102"/>
      <c r="CN155" s="102"/>
      <c r="CO155" s="102"/>
      <c r="CP155" s="102"/>
      <c r="CQ155" s="102"/>
      <c r="CR155" s="102"/>
      <c r="CS155" s="102"/>
      <c r="CT155" s="102"/>
      <c r="CU155" s="102"/>
      <c r="CV155" s="102"/>
      <c r="CW155" s="102"/>
      <c r="CX155" s="102"/>
      <c r="CY155" s="102"/>
      <c r="CZ155" s="102"/>
      <c r="DA155" s="102"/>
      <c r="DB155" s="102"/>
      <c r="DC155" s="102"/>
      <c r="DD155" s="102"/>
      <c r="DE155" s="102"/>
      <c r="DF155" s="102"/>
      <c r="DG155" s="102"/>
      <c r="DH155" s="102"/>
      <c r="DI155" s="102"/>
      <c r="DJ155" s="102"/>
      <c r="DK155" s="102"/>
      <c r="DL155" s="102"/>
      <c r="DM155" s="102"/>
      <c r="DN155" s="102"/>
      <c r="DO155" s="102"/>
      <c r="DP155" s="102"/>
      <c r="DQ155" s="102"/>
      <c r="DR155" s="102"/>
      <c r="DS155" s="102"/>
      <c r="DT155" s="102"/>
      <c r="DU155" s="102"/>
      <c r="DV155" s="102"/>
      <c r="DW155" s="102"/>
      <c r="DX155" s="102"/>
      <c r="DY155" s="102"/>
      <c r="DZ155" s="102"/>
      <c r="EA155" s="102"/>
      <c r="EB155" s="102"/>
      <c r="EC155" s="102"/>
      <c r="ED155" s="102"/>
      <c r="EE155" s="102"/>
      <c r="EF155" s="102"/>
      <c r="EG155" s="102"/>
      <c r="EH155" s="102"/>
      <c r="EI155" s="102"/>
      <c r="EJ155" s="102"/>
      <c r="EK155" s="102"/>
      <c r="EL155" s="102"/>
      <c r="EM155" s="102"/>
      <c r="EN155" s="102"/>
      <c r="EO155" s="102"/>
      <c r="EP155" s="102"/>
      <c r="EQ155" s="102"/>
      <c r="ER155" s="102"/>
      <c r="ES155" s="102"/>
      <c r="ET155" s="102"/>
      <c r="EU155" s="102"/>
      <c r="EV155" s="102"/>
      <c r="EW155" s="102"/>
      <c r="EX155" s="102"/>
      <c r="EY155" s="102"/>
      <c r="EZ155" s="102"/>
      <c r="FA155" s="102"/>
      <c r="FB155" s="102"/>
      <c r="FC155" s="102"/>
      <c r="FD155" s="102"/>
      <c r="FE155" s="102"/>
      <c r="FF155" s="102"/>
      <c r="FG155" s="102"/>
      <c r="FH155" s="102"/>
      <c r="FI155" s="102"/>
      <c r="FJ155" s="102"/>
      <c r="FK155" s="102"/>
      <c r="FL155" s="102"/>
      <c r="FM155" s="102"/>
      <c r="FN155" s="102"/>
      <c r="FO155" s="102"/>
      <c r="FP155" s="102"/>
      <c r="FQ155" s="102"/>
      <c r="FR155" s="102"/>
      <c r="FS155" s="102"/>
      <c r="FT155" s="102"/>
      <c r="FU155" s="102"/>
      <c r="FV155" s="102"/>
      <c r="FW155" s="102"/>
      <c r="FX155" s="102"/>
      <c r="FY155" s="102"/>
      <c r="FZ155" s="102"/>
      <c r="GA155" s="102"/>
      <c r="GB155" s="102"/>
      <c r="GC155" s="102"/>
      <c r="GD155" s="102"/>
      <c r="GE155" s="102"/>
      <c r="GF155" s="102"/>
      <c r="GG155" s="102"/>
      <c r="GH155" s="102"/>
      <c r="GI155" s="102"/>
      <c r="GJ155" s="102"/>
      <c r="GK155" s="102"/>
      <c r="GL155" s="102"/>
      <c r="GM155" s="102"/>
      <c r="GN155" s="102"/>
      <c r="GO155" s="102"/>
      <c r="GP155" s="102"/>
      <c r="GQ155" s="102"/>
      <c r="GR155" s="102"/>
      <c r="GS155" s="102"/>
      <c r="GT155" s="102"/>
      <c r="GU155" s="102"/>
      <c r="GV155" s="102"/>
      <c r="GW155" s="102"/>
      <c r="GX155" s="102"/>
      <c r="GY155" s="102"/>
      <c r="GZ155" s="102"/>
      <c r="HA155" s="102"/>
      <c r="HB155" s="102"/>
      <c r="HC155" s="102"/>
      <c r="HD155" s="102"/>
      <c r="HE155" s="102"/>
      <c r="HF155" s="102"/>
      <c r="HG155" s="102"/>
      <c r="HH155" s="102"/>
      <c r="HI155" s="102"/>
      <c r="HJ155" s="102"/>
      <c r="HK155" s="102"/>
      <c r="HL155" s="102"/>
      <c r="HM155" s="102"/>
      <c r="HN155" s="102"/>
      <c r="HO155" s="102"/>
      <c r="HP155" s="102"/>
      <c r="HQ155" s="102"/>
      <c r="HR155" s="102"/>
      <c r="HS155" s="102"/>
      <c r="HT155" s="102"/>
      <c r="HU155" s="102"/>
      <c r="HV155" s="102"/>
      <c r="HW155" s="102"/>
      <c r="HX155" s="102"/>
      <c r="HY155" s="102"/>
      <c r="HZ155" s="102"/>
      <c r="IA155" s="102"/>
      <c r="IB155" s="102"/>
      <c r="IC155" s="102"/>
      <c r="ID155" s="102"/>
      <c r="IE155" s="102"/>
      <c r="IF155" s="102"/>
      <c r="IG155" s="102"/>
      <c r="IH155" s="102"/>
      <c r="II155" s="102"/>
    </row>
    <row r="156" s="66" customFormat="true" ht="12.75" hidden="false" customHeight="false" outlineLevel="0" collapsed="false">
      <c r="A156" s="92"/>
      <c r="B156" s="91" t="s">
        <v>52</v>
      </c>
      <c r="C156" s="91" t="s">
        <v>38</v>
      </c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95"/>
      <c r="CH156" s="102"/>
      <c r="CI156" s="102"/>
      <c r="CJ156" s="102"/>
      <c r="CK156" s="102"/>
      <c r="CL156" s="102"/>
      <c r="CM156" s="102"/>
      <c r="CN156" s="102"/>
      <c r="CO156" s="102"/>
      <c r="CP156" s="102"/>
      <c r="CQ156" s="102"/>
      <c r="CR156" s="102"/>
      <c r="CS156" s="102"/>
      <c r="CT156" s="102"/>
      <c r="CU156" s="102"/>
      <c r="CV156" s="102"/>
      <c r="CW156" s="102"/>
      <c r="CX156" s="102"/>
      <c r="CY156" s="102"/>
      <c r="CZ156" s="102"/>
      <c r="DA156" s="102"/>
      <c r="DB156" s="102"/>
      <c r="DC156" s="102"/>
      <c r="DD156" s="102"/>
      <c r="DE156" s="102"/>
      <c r="DF156" s="102"/>
      <c r="DG156" s="102"/>
      <c r="DH156" s="102"/>
      <c r="DI156" s="102"/>
      <c r="DJ156" s="102"/>
      <c r="DK156" s="102"/>
      <c r="DL156" s="102"/>
      <c r="DM156" s="102"/>
      <c r="DN156" s="102"/>
      <c r="DO156" s="102"/>
      <c r="DP156" s="102"/>
      <c r="DQ156" s="102"/>
      <c r="DR156" s="102"/>
      <c r="DS156" s="102"/>
      <c r="DT156" s="102"/>
      <c r="DU156" s="102"/>
      <c r="DV156" s="102"/>
      <c r="DW156" s="102"/>
      <c r="DX156" s="102"/>
      <c r="DY156" s="102"/>
      <c r="DZ156" s="102"/>
      <c r="EA156" s="102"/>
      <c r="EB156" s="102"/>
      <c r="EC156" s="102"/>
      <c r="ED156" s="102"/>
      <c r="EE156" s="102"/>
      <c r="EF156" s="102"/>
      <c r="EG156" s="102"/>
      <c r="EH156" s="102"/>
      <c r="EI156" s="102"/>
      <c r="EJ156" s="102"/>
      <c r="EK156" s="102"/>
      <c r="EL156" s="102"/>
      <c r="EM156" s="102"/>
      <c r="EN156" s="102"/>
      <c r="EO156" s="102"/>
      <c r="EP156" s="102"/>
      <c r="EQ156" s="102"/>
      <c r="ER156" s="102"/>
      <c r="ES156" s="102"/>
      <c r="ET156" s="102"/>
      <c r="EU156" s="102"/>
      <c r="EV156" s="102"/>
      <c r="EW156" s="102"/>
      <c r="EX156" s="102"/>
      <c r="EY156" s="102"/>
      <c r="EZ156" s="102"/>
      <c r="FA156" s="102"/>
      <c r="FB156" s="102"/>
      <c r="FC156" s="102"/>
      <c r="FD156" s="102"/>
      <c r="FE156" s="102"/>
      <c r="FF156" s="102"/>
      <c r="FG156" s="102"/>
      <c r="FH156" s="102"/>
      <c r="FI156" s="102"/>
      <c r="FJ156" s="102"/>
      <c r="FK156" s="102"/>
      <c r="FL156" s="102"/>
      <c r="FM156" s="102"/>
      <c r="FN156" s="102"/>
      <c r="FO156" s="102"/>
      <c r="FP156" s="102"/>
      <c r="FQ156" s="102"/>
      <c r="FR156" s="102"/>
      <c r="FS156" s="102"/>
      <c r="FT156" s="102"/>
      <c r="FU156" s="102"/>
      <c r="FV156" s="102"/>
      <c r="FW156" s="102"/>
      <c r="FX156" s="102"/>
      <c r="FY156" s="102"/>
      <c r="FZ156" s="102"/>
      <c r="GA156" s="102"/>
      <c r="GB156" s="102"/>
      <c r="GC156" s="102"/>
      <c r="GD156" s="102"/>
      <c r="GE156" s="102"/>
      <c r="GF156" s="102"/>
      <c r="GG156" s="102"/>
      <c r="GH156" s="102"/>
      <c r="GI156" s="102"/>
      <c r="GJ156" s="102"/>
      <c r="GK156" s="102"/>
      <c r="GL156" s="102"/>
      <c r="GM156" s="102"/>
      <c r="GN156" s="102"/>
      <c r="GO156" s="102"/>
      <c r="GP156" s="102"/>
      <c r="GQ156" s="102"/>
      <c r="GR156" s="102"/>
      <c r="GS156" s="102"/>
      <c r="GT156" s="102"/>
      <c r="GU156" s="102"/>
      <c r="GV156" s="102"/>
      <c r="GW156" s="102"/>
      <c r="GX156" s="102"/>
      <c r="GY156" s="102"/>
      <c r="GZ156" s="102"/>
      <c r="HA156" s="102"/>
      <c r="HB156" s="102"/>
      <c r="HC156" s="102"/>
      <c r="HD156" s="102"/>
      <c r="HE156" s="102"/>
      <c r="HF156" s="102"/>
      <c r="HG156" s="102"/>
      <c r="HH156" s="102"/>
      <c r="HI156" s="102"/>
      <c r="HJ156" s="102"/>
      <c r="HK156" s="102"/>
      <c r="HL156" s="102"/>
      <c r="HM156" s="102"/>
      <c r="HN156" s="102"/>
      <c r="HO156" s="102"/>
      <c r="HP156" s="102"/>
      <c r="HQ156" s="102"/>
      <c r="HR156" s="102"/>
      <c r="HS156" s="102"/>
      <c r="HT156" s="102"/>
      <c r="HU156" s="102"/>
      <c r="HV156" s="102"/>
      <c r="HW156" s="102"/>
      <c r="HX156" s="102"/>
      <c r="HY156" s="102"/>
      <c r="HZ156" s="102"/>
      <c r="IA156" s="102"/>
      <c r="IB156" s="102"/>
      <c r="IC156" s="102"/>
      <c r="ID156" s="102"/>
      <c r="IE156" s="102"/>
      <c r="IF156" s="102"/>
      <c r="IG156" s="102"/>
      <c r="IH156" s="102"/>
      <c r="II156" s="102"/>
    </row>
    <row r="157" s="66" customFormat="true" ht="25.5" hidden="false" customHeight="false" outlineLevel="0" collapsed="false">
      <c r="A157" s="92"/>
      <c r="B157" s="91" t="s">
        <v>59</v>
      </c>
      <c r="C157" s="91" t="s">
        <v>36</v>
      </c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95"/>
      <c r="CH157" s="102"/>
      <c r="CI157" s="102"/>
      <c r="CJ157" s="102"/>
      <c r="CK157" s="102"/>
      <c r="CL157" s="102"/>
      <c r="CM157" s="102"/>
      <c r="CN157" s="102"/>
      <c r="CO157" s="102"/>
      <c r="CP157" s="102"/>
      <c r="CQ157" s="102"/>
      <c r="CR157" s="102"/>
      <c r="CS157" s="102"/>
      <c r="CT157" s="102"/>
      <c r="CU157" s="102"/>
      <c r="CV157" s="102"/>
      <c r="CW157" s="102"/>
      <c r="CX157" s="102"/>
      <c r="CY157" s="102"/>
      <c r="CZ157" s="102"/>
      <c r="DA157" s="102"/>
      <c r="DB157" s="102"/>
      <c r="DC157" s="102"/>
      <c r="DD157" s="102"/>
      <c r="DE157" s="102"/>
      <c r="DF157" s="102"/>
      <c r="DG157" s="102"/>
      <c r="DH157" s="102"/>
      <c r="DI157" s="102"/>
      <c r="DJ157" s="102"/>
      <c r="DK157" s="102"/>
      <c r="DL157" s="102"/>
      <c r="DM157" s="102"/>
      <c r="DN157" s="102"/>
      <c r="DO157" s="102"/>
      <c r="DP157" s="102"/>
      <c r="DQ157" s="102"/>
      <c r="DR157" s="102"/>
      <c r="DS157" s="102"/>
      <c r="DT157" s="102"/>
      <c r="DU157" s="102"/>
      <c r="DV157" s="102"/>
      <c r="DW157" s="102"/>
      <c r="DX157" s="102"/>
      <c r="DY157" s="102"/>
      <c r="DZ157" s="102"/>
      <c r="EA157" s="102"/>
      <c r="EB157" s="102"/>
      <c r="EC157" s="102"/>
      <c r="ED157" s="102"/>
      <c r="EE157" s="102"/>
      <c r="EF157" s="102"/>
      <c r="EG157" s="102"/>
      <c r="EH157" s="102"/>
      <c r="EI157" s="102"/>
      <c r="EJ157" s="102"/>
      <c r="EK157" s="102"/>
      <c r="EL157" s="102"/>
      <c r="EM157" s="102"/>
      <c r="EN157" s="102"/>
      <c r="EO157" s="102"/>
      <c r="EP157" s="102"/>
      <c r="EQ157" s="102"/>
      <c r="ER157" s="102"/>
      <c r="ES157" s="102"/>
      <c r="ET157" s="102"/>
      <c r="EU157" s="102"/>
      <c r="EV157" s="102"/>
      <c r="EW157" s="102"/>
      <c r="EX157" s="102"/>
      <c r="EY157" s="102"/>
      <c r="EZ157" s="102"/>
      <c r="FA157" s="102"/>
      <c r="FB157" s="102"/>
      <c r="FC157" s="102"/>
      <c r="FD157" s="102"/>
      <c r="FE157" s="102"/>
      <c r="FF157" s="102"/>
      <c r="FG157" s="102"/>
      <c r="FH157" s="102"/>
      <c r="FI157" s="102"/>
      <c r="FJ157" s="102"/>
      <c r="FK157" s="102"/>
      <c r="FL157" s="102"/>
      <c r="FM157" s="102"/>
      <c r="FN157" s="102"/>
      <c r="FO157" s="102"/>
      <c r="FP157" s="102"/>
      <c r="FQ157" s="102"/>
      <c r="FR157" s="102"/>
      <c r="FS157" s="102"/>
      <c r="FT157" s="102"/>
      <c r="FU157" s="102"/>
      <c r="FV157" s="102"/>
      <c r="FW157" s="102"/>
      <c r="FX157" s="102"/>
      <c r="FY157" s="102"/>
      <c r="FZ157" s="102"/>
      <c r="GA157" s="102"/>
      <c r="GB157" s="102"/>
      <c r="GC157" s="102"/>
      <c r="GD157" s="102"/>
      <c r="GE157" s="102"/>
      <c r="GF157" s="102"/>
      <c r="GG157" s="102"/>
      <c r="GH157" s="102"/>
      <c r="GI157" s="102"/>
      <c r="GJ157" s="102"/>
      <c r="GK157" s="102"/>
      <c r="GL157" s="102"/>
      <c r="GM157" s="102"/>
      <c r="GN157" s="102"/>
      <c r="GO157" s="102"/>
      <c r="GP157" s="102"/>
      <c r="GQ157" s="102"/>
      <c r="GR157" s="102"/>
      <c r="GS157" s="102"/>
      <c r="GT157" s="102"/>
      <c r="GU157" s="102"/>
      <c r="GV157" s="102"/>
      <c r="GW157" s="102"/>
      <c r="GX157" s="102"/>
      <c r="GY157" s="102"/>
      <c r="GZ157" s="102"/>
      <c r="HA157" s="102"/>
      <c r="HB157" s="102"/>
      <c r="HC157" s="102"/>
      <c r="HD157" s="102"/>
      <c r="HE157" s="102"/>
      <c r="HF157" s="102"/>
      <c r="HG157" s="102"/>
      <c r="HH157" s="102"/>
      <c r="HI157" s="102"/>
      <c r="HJ157" s="102"/>
      <c r="HK157" s="102"/>
      <c r="HL157" s="102"/>
      <c r="HM157" s="102"/>
      <c r="HN157" s="102"/>
      <c r="HO157" s="102"/>
      <c r="HP157" s="102"/>
      <c r="HQ157" s="102"/>
      <c r="HR157" s="102"/>
      <c r="HS157" s="102"/>
      <c r="HT157" s="102"/>
      <c r="HU157" s="102"/>
      <c r="HV157" s="102"/>
      <c r="HW157" s="102"/>
      <c r="HX157" s="102"/>
      <c r="HY157" s="102"/>
      <c r="HZ157" s="102"/>
      <c r="IA157" s="102"/>
      <c r="IB157" s="102"/>
      <c r="IC157" s="102"/>
      <c r="ID157" s="102"/>
      <c r="IE157" s="102"/>
      <c r="IF157" s="102"/>
      <c r="IG157" s="102"/>
      <c r="IH157" s="102"/>
      <c r="II157" s="102"/>
    </row>
    <row r="158" s="66" customFormat="true" ht="38.25" hidden="false" customHeight="false" outlineLevel="0" collapsed="false">
      <c r="A158" s="92"/>
      <c r="B158" s="91" t="s">
        <v>59</v>
      </c>
      <c r="C158" s="91" t="s">
        <v>37</v>
      </c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95"/>
      <c r="CH158" s="102"/>
      <c r="CI158" s="102"/>
      <c r="CJ158" s="102"/>
      <c r="CK158" s="102"/>
      <c r="CL158" s="102"/>
      <c r="CM158" s="102"/>
      <c r="CN158" s="102"/>
      <c r="CO158" s="102"/>
      <c r="CP158" s="102"/>
      <c r="CQ158" s="102"/>
      <c r="CR158" s="102"/>
      <c r="CS158" s="102"/>
      <c r="CT158" s="102"/>
      <c r="CU158" s="102"/>
      <c r="CV158" s="102"/>
      <c r="CW158" s="102"/>
      <c r="CX158" s="102"/>
      <c r="CY158" s="102"/>
      <c r="CZ158" s="102"/>
      <c r="DA158" s="102"/>
      <c r="DB158" s="102"/>
      <c r="DC158" s="102"/>
      <c r="DD158" s="102"/>
      <c r="DE158" s="102"/>
      <c r="DF158" s="102"/>
      <c r="DG158" s="102"/>
      <c r="DH158" s="102"/>
      <c r="DI158" s="102"/>
      <c r="DJ158" s="102"/>
      <c r="DK158" s="102"/>
      <c r="DL158" s="102"/>
      <c r="DM158" s="102"/>
      <c r="DN158" s="102"/>
      <c r="DO158" s="102"/>
      <c r="DP158" s="102"/>
      <c r="DQ158" s="102"/>
      <c r="DR158" s="102"/>
      <c r="DS158" s="102"/>
      <c r="DT158" s="102"/>
      <c r="DU158" s="102"/>
      <c r="DV158" s="102"/>
      <c r="DW158" s="102"/>
      <c r="DX158" s="102"/>
      <c r="DY158" s="102"/>
      <c r="DZ158" s="102"/>
      <c r="EA158" s="102"/>
      <c r="EB158" s="102"/>
      <c r="EC158" s="102"/>
      <c r="ED158" s="102"/>
      <c r="EE158" s="102"/>
      <c r="EF158" s="102"/>
      <c r="EG158" s="102"/>
      <c r="EH158" s="102"/>
      <c r="EI158" s="102"/>
      <c r="EJ158" s="102"/>
      <c r="EK158" s="102"/>
      <c r="EL158" s="102"/>
      <c r="EM158" s="102"/>
      <c r="EN158" s="102"/>
      <c r="EO158" s="102"/>
      <c r="EP158" s="102"/>
      <c r="EQ158" s="102"/>
      <c r="ER158" s="102"/>
      <c r="ES158" s="102"/>
      <c r="ET158" s="102"/>
      <c r="EU158" s="102"/>
      <c r="EV158" s="102"/>
      <c r="EW158" s="102"/>
      <c r="EX158" s="102"/>
      <c r="EY158" s="102"/>
      <c r="EZ158" s="102"/>
      <c r="FA158" s="102"/>
      <c r="FB158" s="102"/>
      <c r="FC158" s="102"/>
      <c r="FD158" s="102"/>
      <c r="FE158" s="102"/>
      <c r="FF158" s="102"/>
      <c r="FG158" s="102"/>
      <c r="FH158" s="102"/>
      <c r="FI158" s="102"/>
      <c r="FJ158" s="102"/>
      <c r="FK158" s="102"/>
      <c r="FL158" s="102"/>
      <c r="FM158" s="102"/>
      <c r="FN158" s="102"/>
      <c r="FO158" s="102"/>
      <c r="FP158" s="102"/>
      <c r="FQ158" s="102"/>
      <c r="FR158" s="102"/>
      <c r="FS158" s="102"/>
      <c r="FT158" s="102"/>
      <c r="FU158" s="102"/>
      <c r="FV158" s="102"/>
      <c r="FW158" s="102"/>
      <c r="FX158" s="102"/>
      <c r="FY158" s="102"/>
      <c r="FZ158" s="102"/>
      <c r="GA158" s="102"/>
      <c r="GB158" s="102"/>
      <c r="GC158" s="102"/>
      <c r="GD158" s="102"/>
      <c r="GE158" s="102"/>
      <c r="GF158" s="102"/>
      <c r="GG158" s="102"/>
      <c r="GH158" s="102"/>
      <c r="GI158" s="102"/>
      <c r="GJ158" s="102"/>
      <c r="GK158" s="102"/>
      <c r="GL158" s="102"/>
      <c r="GM158" s="102"/>
      <c r="GN158" s="102"/>
      <c r="GO158" s="102"/>
      <c r="GP158" s="102"/>
      <c r="GQ158" s="102"/>
      <c r="GR158" s="102"/>
      <c r="GS158" s="102"/>
      <c r="GT158" s="102"/>
      <c r="GU158" s="102"/>
      <c r="GV158" s="102"/>
      <c r="GW158" s="102"/>
      <c r="GX158" s="102"/>
      <c r="GY158" s="102"/>
      <c r="GZ158" s="102"/>
      <c r="HA158" s="102"/>
      <c r="HB158" s="102"/>
      <c r="HC158" s="102"/>
      <c r="HD158" s="102"/>
      <c r="HE158" s="102"/>
      <c r="HF158" s="102"/>
      <c r="HG158" s="102"/>
      <c r="HH158" s="102"/>
      <c r="HI158" s="102"/>
      <c r="HJ158" s="102"/>
      <c r="HK158" s="102"/>
      <c r="HL158" s="102"/>
      <c r="HM158" s="102"/>
      <c r="HN158" s="102"/>
      <c r="HO158" s="102"/>
      <c r="HP158" s="102"/>
      <c r="HQ158" s="102"/>
      <c r="HR158" s="102"/>
      <c r="HS158" s="102"/>
      <c r="HT158" s="102"/>
      <c r="HU158" s="102"/>
      <c r="HV158" s="102"/>
      <c r="HW158" s="102"/>
      <c r="HX158" s="102"/>
      <c r="HY158" s="102"/>
      <c r="HZ158" s="102"/>
      <c r="IA158" s="102"/>
      <c r="IB158" s="102"/>
      <c r="IC158" s="102"/>
      <c r="ID158" s="102"/>
      <c r="IE158" s="102"/>
      <c r="IF158" s="102"/>
      <c r="IG158" s="102"/>
      <c r="IH158" s="102"/>
      <c r="II158" s="102"/>
    </row>
    <row r="159" s="66" customFormat="true" ht="25.5" hidden="false" customHeight="false" outlineLevel="0" collapsed="false">
      <c r="A159" s="92"/>
      <c r="B159" s="91" t="s">
        <v>60</v>
      </c>
      <c r="C159" s="91" t="s">
        <v>38</v>
      </c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95"/>
      <c r="CH159" s="102"/>
      <c r="CI159" s="102"/>
      <c r="CJ159" s="102"/>
      <c r="CK159" s="102"/>
      <c r="CL159" s="102"/>
      <c r="CM159" s="102"/>
      <c r="CN159" s="102"/>
      <c r="CO159" s="102"/>
      <c r="CP159" s="102"/>
      <c r="CQ159" s="102"/>
      <c r="CR159" s="102"/>
      <c r="CS159" s="102"/>
      <c r="CT159" s="102"/>
      <c r="CU159" s="102"/>
      <c r="CV159" s="102"/>
      <c r="CW159" s="102"/>
      <c r="CX159" s="102"/>
      <c r="CY159" s="102"/>
      <c r="CZ159" s="102"/>
      <c r="DA159" s="102"/>
      <c r="DB159" s="102"/>
      <c r="DC159" s="102"/>
      <c r="DD159" s="102"/>
      <c r="DE159" s="102"/>
      <c r="DF159" s="102"/>
      <c r="DG159" s="102"/>
      <c r="DH159" s="102"/>
      <c r="DI159" s="102"/>
      <c r="DJ159" s="102"/>
      <c r="DK159" s="102"/>
      <c r="DL159" s="102"/>
      <c r="DM159" s="102"/>
      <c r="DN159" s="102"/>
      <c r="DO159" s="102"/>
      <c r="DP159" s="102"/>
      <c r="DQ159" s="102"/>
      <c r="DR159" s="102"/>
      <c r="DS159" s="102"/>
      <c r="DT159" s="102"/>
      <c r="DU159" s="102"/>
      <c r="DV159" s="102"/>
      <c r="DW159" s="102"/>
      <c r="DX159" s="102"/>
      <c r="DY159" s="102"/>
      <c r="DZ159" s="102"/>
      <c r="EA159" s="102"/>
      <c r="EB159" s="102"/>
      <c r="EC159" s="102"/>
      <c r="ED159" s="102"/>
      <c r="EE159" s="102"/>
      <c r="EF159" s="102"/>
      <c r="EG159" s="102"/>
      <c r="EH159" s="102"/>
      <c r="EI159" s="102"/>
      <c r="EJ159" s="102"/>
      <c r="EK159" s="102"/>
      <c r="EL159" s="102"/>
      <c r="EM159" s="102"/>
      <c r="EN159" s="102"/>
      <c r="EO159" s="102"/>
      <c r="EP159" s="102"/>
      <c r="EQ159" s="102"/>
      <c r="ER159" s="102"/>
      <c r="ES159" s="102"/>
      <c r="ET159" s="102"/>
      <c r="EU159" s="102"/>
      <c r="EV159" s="102"/>
      <c r="EW159" s="102"/>
      <c r="EX159" s="102"/>
      <c r="EY159" s="102"/>
      <c r="EZ159" s="102"/>
      <c r="FA159" s="102"/>
      <c r="FB159" s="102"/>
      <c r="FC159" s="102"/>
      <c r="FD159" s="102"/>
      <c r="FE159" s="102"/>
      <c r="FF159" s="102"/>
      <c r="FG159" s="102"/>
      <c r="FH159" s="102"/>
      <c r="FI159" s="102"/>
      <c r="FJ159" s="102"/>
      <c r="FK159" s="102"/>
      <c r="FL159" s="102"/>
      <c r="FM159" s="102"/>
      <c r="FN159" s="102"/>
      <c r="FO159" s="102"/>
      <c r="FP159" s="102"/>
      <c r="FQ159" s="102"/>
      <c r="FR159" s="102"/>
      <c r="FS159" s="102"/>
      <c r="FT159" s="102"/>
      <c r="FU159" s="102"/>
      <c r="FV159" s="102"/>
      <c r="FW159" s="102"/>
      <c r="FX159" s="102"/>
      <c r="FY159" s="102"/>
      <c r="FZ159" s="102"/>
      <c r="GA159" s="102"/>
      <c r="GB159" s="102"/>
      <c r="GC159" s="102"/>
      <c r="GD159" s="102"/>
      <c r="GE159" s="102"/>
      <c r="GF159" s="102"/>
      <c r="GG159" s="102"/>
      <c r="GH159" s="102"/>
      <c r="GI159" s="102"/>
      <c r="GJ159" s="102"/>
      <c r="GK159" s="102"/>
      <c r="GL159" s="102"/>
      <c r="GM159" s="102"/>
      <c r="GN159" s="102"/>
      <c r="GO159" s="102"/>
      <c r="GP159" s="102"/>
      <c r="GQ159" s="102"/>
      <c r="GR159" s="102"/>
      <c r="GS159" s="102"/>
      <c r="GT159" s="102"/>
      <c r="GU159" s="102"/>
      <c r="GV159" s="102"/>
      <c r="GW159" s="102"/>
      <c r="GX159" s="102"/>
      <c r="GY159" s="102"/>
      <c r="GZ159" s="102"/>
      <c r="HA159" s="102"/>
      <c r="HB159" s="102"/>
      <c r="HC159" s="102"/>
      <c r="HD159" s="102"/>
      <c r="HE159" s="102"/>
      <c r="HF159" s="102"/>
      <c r="HG159" s="102"/>
      <c r="HH159" s="102"/>
      <c r="HI159" s="102"/>
      <c r="HJ159" s="102"/>
      <c r="HK159" s="102"/>
      <c r="HL159" s="102"/>
      <c r="HM159" s="102"/>
      <c r="HN159" s="102"/>
      <c r="HO159" s="102"/>
      <c r="HP159" s="102"/>
      <c r="HQ159" s="102"/>
      <c r="HR159" s="102"/>
      <c r="HS159" s="102"/>
      <c r="HT159" s="102"/>
      <c r="HU159" s="102"/>
      <c r="HV159" s="102"/>
      <c r="HW159" s="102"/>
      <c r="HX159" s="102"/>
      <c r="HY159" s="102"/>
      <c r="HZ159" s="102"/>
      <c r="IA159" s="102"/>
      <c r="IB159" s="102"/>
      <c r="IC159" s="102"/>
      <c r="ID159" s="102"/>
      <c r="IE159" s="102"/>
      <c r="IF159" s="102"/>
      <c r="IG159" s="102"/>
      <c r="IH159" s="102"/>
      <c r="II159" s="102"/>
    </row>
    <row r="160" s="102" customFormat="true" ht="12.75" hidden="false" customHeight="false" outlineLevel="0" collapsed="false">
      <c r="A160" s="84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112"/>
      <c r="BI160" s="112"/>
      <c r="BJ160" s="112"/>
      <c r="BK160" s="112"/>
      <c r="BL160" s="112"/>
      <c r="BM160" s="112"/>
      <c r="BN160" s="112"/>
      <c r="BO160" s="112"/>
      <c r="BP160" s="112"/>
      <c r="BQ160" s="112"/>
      <c r="BR160" s="112"/>
      <c r="BS160" s="112"/>
      <c r="BT160" s="112"/>
      <c r="BU160" s="112"/>
      <c r="BV160" s="112"/>
      <c r="BW160" s="112"/>
      <c r="BX160" s="112"/>
      <c r="BY160" s="112"/>
      <c r="BZ160" s="112"/>
      <c r="CA160" s="112"/>
      <c r="CB160" s="112"/>
      <c r="CC160" s="112"/>
      <c r="CD160" s="112"/>
      <c r="CE160" s="112"/>
      <c r="CF160" s="112"/>
    </row>
    <row r="161" s="102" customFormat="true" ht="12.75" hidden="false" customHeight="false" outlineLevel="0" collapsed="false">
      <c r="A161" s="113" t="s">
        <v>47</v>
      </c>
      <c r="B161" s="113"/>
      <c r="C161" s="113"/>
      <c r="D161" s="90" t="s">
        <v>72</v>
      </c>
      <c r="E161" s="90" t="s">
        <v>73</v>
      </c>
      <c r="F161" s="90" t="s">
        <v>74</v>
      </c>
      <c r="G161" s="90" t="s">
        <v>75</v>
      </c>
      <c r="H161" s="90" t="s">
        <v>76</v>
      </c>
      <c r="I161" s="90" t="s">
        <v>77</v>
      </c>
      <c r="J161" s="90" t="s">
        <v>78</v>
      </c>
      <c r="K161" s="90" t="s">
        <v>79</v>
      </c>
      <c r="L161" s="90" t="s">
        <v>80</v>
      </c>
      <c r="M161" s="90" t="s">
        <v>81</v>
      </c>
      <c r="N161" s="90" t="s">
        <v>82</v>
      </c>
      <c r="O161" s="90" t="s">
        <v>83</v>
      </c>
      <c r="P161" s="90" t="s">
        <v>84</v>
      </c>
      <c r="Q161" s="90" t="s">
        <v>85</v>
      </c>
      <c r="R161" s="90" t="s">
        <v>86</v>
      </c>
      <c r="S161" s="90" t="s">
        <v>87</v>
      </c>
      <c r="T161" s="90" t="s">
        <v>88</v>
      </c>
      <c r="U161" s="90" t="s">
        <v>89</v>
      </c>
      <c r="V161" s="90" t="s">
        <v>90</v>
      </c>
      <c r="W161" s="90" t="s">
        <v>91</v>
      </c>
      <c r="X161" s="90" t="s">
        <v>92</v>
      </c>
      <c r="Y161" s="90" t="s">
        <v>93</v>
      </c>
      <c r="Z161" s="90" t="s">
        <v>94</v>
      </c>
      <c r="AA161" s="90" t="s">
        <v>95</v>
      </c>
      <c r="AB161" s="90" t="s">
        <v>96</v>
      </c>
      <c r="AC161" s="90" t="s">
        <v>97</v>
      </c>
      <c r="AD161" s="90" t="s">
        <v>98</v>
      </c>
      <c r="AE161" s="90" t="s">
        <v>99</v>
      </c>
      <c r="AF161" s="90" t="s">
        <v>100</v>
      </c>
      <c r="AG161" s="90" t="s">
        <v>101</v>
      </c>
      <c r="AH161" s="90" t="s">
        <v>102</v>
      </c>
      <c r="AI161" s="90" t="s">
        <v>103</v>
      </c>
      <c r="AJ161" s="90" t="s">
        <v>104</v>
      </c>
      <c r="AK161" s="90" t="s">
        <v>105</v>
      </c>
      <c r="AL161" s="90" t="s">
        <v>106</v>
      </c>
      <c r="AM161" s="90" t="s">
        <v>107</v>
      </c>
      <c r="AN161" s="90" t="s">
        <v>108</v>
      </c>
      <c r="AO161" s="90" t="s">
        <v>109</v>
      </c>
      <c r="AP161" s="90" t="s">
        <v>110</v>
      </c>
      <c r="AQ161" s="90" t="s">
        <v>111</v>
      </c>
      <c r="AR161" s="90" t="s">
        <v>112</v>
      </c>
      <c r="AS161" s="90" t="s">
        <v>113</v>
      </c>
      <c r="AT161" s="90" t="s">
        <v>114</v>
      </c>
      <c r="AU161" s="90" t="s">
        <v>115</v>
      </c>
      <c r="AV161" s="90" t="s">
        <v>116</v>
      </c>
      <c r="AW161" s="90" t="s">
        <v>117</v>
      </c>
      <c r="AX161" s="90" t="s">
        <v>118</v>
      </c>
      <c r="AY161" s="90" t="s">
        <v>119</v>
      </c>
      <c r="AZ161" s="90" t="s">
        <v>120</v>
      </c>
      <c r="BA161" s="90" t="s">
        <v>121</v>
      </c>
      <c r="BB161" s="90" t="s">
        <v>122</v>
      </c>
      <c r="BC161" s="90" t="s">
        <v>123</v>
      </c>
      <c r="BD161" s="90" t="s">
        <v>124</v>
      </c>
      <c r="BE161" s="90" t="s">
        <v>125</v>
      </c>
      <c r="BF161" s="90" t="s">
        <v>126</v>
      </c>
      <c r="BG161" s="90" t="s">
        <v>127</v>
      </c>
      <c r="BH161" s="90" t="s">
        <v>128</v>
      </c>
      <c r="BI161" s="90" t="s">
        <v>129</v>
      </c>
      <c r="BJ161" s="90" t="s">
        <v>130</v>
      </c>
      <c r="BK161" s="90" t="s">
        <v>131</v>
      </c>
      <c r="BL161" s="90" t="s">
        <v>132</v>
      </c>
      <c r="BM161" s="90" t="s">
        <v>133</v>
      </c>
      <c r="BN161" s="90" t="s">
        <v>134</v>
      </c>
      <c r="BO161" s="90" t="s">
        <v>135</v>
      </c>
      <c r="BP161" s="90" t="s">
        <v>136</v>
      </c>
      <c r="BQ161" s="90" t="s">
        <v>137</v>
      </c>
      <c r="BR161" s="90" t="s">
        <v>138</v>
      </c>
      <c r="BS161" s="90" t="s">
        <v>139</v>
      </c>
      <c r="BT161" s="90" t="s">
        <v>140</v>
      </c>
      <c r="BU161" s="90" t="s">
        <v>141</v>
      </c>
      <c r="BV161" s="90" t="s">
        <v>142</v>
      </c>
      <c r="BW161" s="90" t="s">
        <v>143</v>
      </c>
      <c r="BX161" s="90" t="s">
        <v>144</v>
      </c>
      <c r="BY161" s="90" t="s">
        <v>145</v>
      </c>
      <c r="BZ161" s="90" t="s">
        <v>146</v>
      </c>
      <c r="CA161" s="90" t="s">
        <v>147</v>
      </c>
      <c r="CB161" s="90" t="s">
        <v>148</v>
      </c>
      <c r="CC161" s="90" t="s">
        <v>149</v>
      </c>
      <c r="CD161" s="90" t="s">
        <v>150</v>
      </c>
      <c r="CE161" s="90" t="s">
        <v>151</v>
      </c>
      <c r="CF161" s="90" t="s">
        <v>152</v>
      </c>
    </row>
    <row r="162" customFormat="false" ht="12.75" hidden="false" customHeight="true" outlineLevel="0" collapsed="false">
      <c r="A162" s="92" t="s">
        <v>163</v>
      </c>
      <c r="B162" s="92"/>
      <c r="C162" s="9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95"/>
      <c r="CH162" s="86"/>
      <c r="CI162" s="86"/>
      <c r="CJ162" s="86"/>
      <c r="CK162" s="86"/>
      <c r="CL162" s="86"/>
      <c r="CM162" s="86"/>
      <c r="CN162" s="86"/>
      <c r="CO162" s="86"/>
      <c r="CP162" s="86"/>
      <c r="CQ162" s="86"/>
      <c r="CR162" s="86"/>
      <c r="CS162" s="86"/>
      <c r="CT162" s="86"/>
      <c r="CU162" s="86"/>
      <c r="CV162" s="86"/>
      <c r="CW162" s="86"/>
      <c r="CX162" s="86"/>
      <c r="CY162" s="86"/>
      <c r="CZ162" s="86"/>
      <c r="DA162" s="86"/>
      <c r="DB162" s="86"/>
      <c r="DC162" s="86"/>
      <c r="DD162" s="86"/>
      <c r="DE162" s="86"/>
      <c r="DF162" s="86"/>
      <c r="DG162" s="86"/>
      <c r="DH162" s="86"/>
      <c r="DI162" s="86"/>
      <c r="DJ162" s="86"/>
      <c r="DK162" s="86"/>
      <c r="DL162" s="86"/>
      <c r="DM162" s="86"/>
      <c r="DN162" s="86"/>
      <c r="DO162" s="86"/>
      <c r="DP162" s="86"/>
      <c r="DQ162" s="86"/>
      <c r="DR162" s="86"/>
      <c r="DS162" s="86"/>
      <c r="DT162" s="86"/>
      <c r="DU162" s="86"/>
      <c r="DV162" s="86"/>
      <c r="DW162" s="86"/>
      <c r="DX162" s="86"/>
      <c r="DY162" s="86"/>
      <c r="DZ162" s="86"/>
      <c r="EA162" s="86"/>
      <c r="EB162" s="86"/>
      <c r="EC162" s="86"/>
      <c r="ED162" s="86"/>
      <c r="EE162" s="86"/>
      <c r="EF162" s="86"/>
      <c r="EG162" s="86"/>
      <c r="EH162" s="86"/>
      <c r="EI162" s="86"/>
      <c r="EJ162" s="86"/>
      <c r="EK162" s="86"/>
      <c r="EL162" s="86"/>
      <c r="EM162" s="86"/>
      <c r="EN162" s="86"/>
      <c r="EO162" s="86"/>
      <c r="EP162" s="86"/>
      <c r="EQ162" s="86"/>
      <c r="ER162" s="86"/>
      <c r="ES162" s="86"/>
      <c r="ET162" s="86"/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  <c r="FE162" s="86"/>
      <c r="FF162" s="86"/>
      <c r="FG162" s="86"/>
      <c r="FH162" s="86"/>
      <c r="FI162" s="86"/>
      <c r="FJ162" s="86"/>
      <c r="FK162" s="86"/>
      <c r="FL162" s="86"/>
      <c r="FM162" s="86"/>
      <c r="FN162" s="86"/>
      <c r="FO162" s="86"/>
      <c r="FP162" s="86"/>
      <c r="FQ162" s="86"/>
      <c r="FR162" s="86"/>
      <c r="FS162" s="86"/>
      <c r="FT162" s="86"/>
      <c r="FU162" s="86"/>
      <c r="FV162" s="86"/>
      <c r="FW162" s="86"/>
      <c r="FX162" s="86"/>
      <c r="FY162" s="86"/>
      <c r="FZ162" s="86"/>
      <c r="GA162" s="86"/>
      <c r="GB162" s="86"/>
      <c r="GC162" s="86"/>
      <c r="GD162" s="86"/>
      <c r="GE162" s="86"/>
      <c r="GF162" s="86"/>
      <c r="GG162" s="86"/>
      <c r="GH162" s="86"/>
      <c r="GI162" s="86"/>
      <c r="GJ162" s="86"/>
      <c r="GK162" s="86"/>
      <c r="GL162" s="86"/>
      <c r="GM162" s="86"/>
      <c r="GN162" s="86"/>
      <c r="GO162" s="86"/>
      <c r="GP162" s="86"/>
      <c r="GQ162" s="86"/>
      <c r="GR162" s="86"/>
      <c r="GS162" s="86"/>
      <c r="GT162" s="86"/>
      <c r="GU162" s="86"/>
      <c r="GV162" s="86"/>
      <c r="GW162" s="86"/>
      <c r="GX162" s="86"/>
      <c r="GY162" s="86"/>
      <c r="GZ162" s="86"/>
      <c r="HA162" s="86"/>
      <c r="HB162" s="86"/>
      <c r="HC162" s="86"/>
      <c r="HD162" s="86"/>
      <c r="HE162" s="86"/>
      <c r="HF162" s="86"/>
      <c r="HG162" s="86"/>
      <c r="HH162" s="86"/>
      <c r="HI162" s="86"/>
      <c r="HJ162" s="86"/>
      <c r="HK162" s="86"/>
      <c r="HL162" s="86"/>
      <c r="HM162" s="86"/>
      <c r="HN162" s="86"/>
      <c r="HO162" s="86"/>
      <c r="HP162" s="86"/>
      <c r="HQ162" s="86"/>
      <c r="HR162" s="86"/>
      <c r="HS162" s="86"/>
      <c r="HT162" s="86"/>
      <c r="HU162" s="86"/>
      <c r="HV162" s="86"/>
      <c r="HW162" s="86"/>
      <c r="HX162" s="86"/>
      <c r="HY162" s="86"/>
      <c r="HZ162" s="86"/>
      <c r="IA162" s="86"/>
      <c r="IB162" s="86"/>
      <c r="IC162" s="86"/>
      <c r="ID162" s="86"/>
      <c r="IE162" s="86"/>
      <c r="IF162" s="86"/>
      <c r="IG162" s="86"/>
      <c r="IH162" s="86"/>
      <c r="II162" s="86"/>
    </row>
    <row r="163" s="102" customFormat="true" ht="12.75" hidden="false" customHeight="false" outlineLevel="0" collapsed="false">
      <c r="A163" s="84"/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112"/>
      <c r="BI163" s="112"/>
      <c r="BJ163" s="112"/>
      <c r="BK163" s="112"/>
      <c r="BL163" s="112"/>
      <c r="BM163" s="112"/>
      <c r="BN163" s="112"/>
      <c r="BO163" s="112"/>
      <c r="BP163" s="112"/>
      <c r="BQ163" s="112"/>
      <c r="BR163" s="112"/>
      <c r="BS163" s="112"/>
      <c r="BT163" s="112"/>
      <c r="BU163" s="112"/>
      <c r="BV163" s="112"/>
      <c r="BW163" s="112"/>
      <c r="BX163" s="112"/>
      <c r="BY163" s="112"/>
      <c r="BZ163" s="112"/>
      <c r="CA163" s="112"/>
      <c r="CB163" s="112"/>
      <c r="CC163" s="112"/>
      <c r="CD163" s="112"/>
      <c r="CE163" s="112"/>
      <c r="CF163" s="112"/>
    </row>
    <row r="164" s="102" customFormat="true" ht="12.75" hidden="false" customHeight="false" outlineLevel="0" collapsed="false">
      <c r="A164" s="113" t="s">
        <v>47</v>
      </c>
      <c r="B164" s="113"/>
      <c r="C164" s="113"/>
      <c r="D164" s="90" t="s">
        <v>72</v>
      </c>
      <c r="E164" s="90" t="s">
        <v>73</v>
      </c>
      <c r="F164" s="90" t="s">
        <v>74</v>
      </c>
      <c r="G164" s="90" t="s">
        <v>75</v>
      </c>
      <c r="H164" s="90" t="s">
        <v>76</v>
      </c>
      <c r="I164" s="90" t="s">
        <v>77</v>
      </c>
      <c r="J164" s="90" t="s">
        <v>78</v>
      </c>
      <c r="K164" s="90" t="s">
        <v>79</v>
      </c>
      <c r="L164" s="90" t="s">
        <v>80</v>
      </c>
      <c r="M164" s="90" t="s">
        <v>81</v>
      </c>
      <c r="N164" s="90" t="s">
        <v>82</v>
      </c>
      <c r="O164" s="90" t="s">
        <v>83</v>
      </c>
      <c r="P164" s="90" t="s">
        <v>84</v>
      </c>
      <c r="Q164" s="90" t="s">
        <v>85</v>
      </c>
      <c r="R164" s="90" t="s">
        <v>86</v>
      </c>
      <c r="S164" s="90" t="s">
        <v>87</v>
      </c>
      <c r="T164" s="90" t="s">
        <v>88</v>
      </c>
      <c r="U164" s="90" t="s">
        <v>89</v>
      </c>
      <c r="V164" s="90" t="s">
        <v>90</v>
      </c>
      <c r="W164" s="90" t="s">
        <v>91</v>
      </c>
      <c r="X164" s="90" t="s">
        <v>92</v>
      </c>
      <c r="Y164" s="90" t="s">
        <v>93</v>
      </c>
      <c r="Z164" s="90" t="s">
        <v>94</v>
      </c>
      <c r="AA164" s="90" t="s">
        <v>95</v>
      </c>
      <c r="AB164" s="90" t="s">
        <v>96</v>
      </c>
      <c r="AC164" s="90" t="s">
        <v>97</v>
      </c>
      <c r="AD164" s="90" t="s">
        <v>98</v>
      </c>
      <c r="AE164" s="90" t="s">
        <v>99</v>
      </c>
      <c r="AF164" s="90" t="s">
        <v>100</v>
      </c>
      <c r="AG164" s="90" t="s">
        <v>101</v>
      </c>
      <c r="AH164" s="90" t="s">
        <v>102</v>
      </c>
      <c r="AI164" s="90" t="s">
        <v>103</v>
      </c>
      <c r="AJ164" s="90" t="s">
        <v>104</v>
      </c>
      <c r="AK164" s="90" t="s">
        <v>105</v>
      </c>
      <c r="AL164" s="90" t="s">
        <v>106</v>
      </c>
      <c r="AM164" s="90" t="s">
        <v>107</v>
      </c>
      <c r="AN164" s="90" t="s">
        <v>108</v>
      </c>
      <c r="AO164" s="90" t="s">
        <v>109</v>
      </c>
      <c r="AP164" s="90" t="s">
        <v>110</v>
      </c>
      <c r="AQ164" s="90" t="s">
        <v>111</v>
      </c>
      <c r="AR164" s="90" t="s">
        <v>112</v>
      </c>
      <c r="AS164" s="90" t="s">
        <v>113</v>
      </c>
      <c r="AT164" s="90" t="s">
        <v>114</v>
      </c>
      <c r="AU164" s="90" t="s">
        <v>115</v>
      </c>
      <c r="AV164" s="90" t="s">
        <v>116</v>
      </c>
      <c r="AW164" s="90" t="s">
        <v>117</v>
      </c>
      <c r="AX164" s="90" t="s">
        <v>118</v>
      </c>
      <c r="AY164" s="90" t="s">
        <v>119</v>
      </c>
      <c r="AZ164" s="90" t="s">
        <v>120</v>
      </c>
      <c r="BA164" s="90" t="s">
        <v>121</v>
      </c>
      <c r="BB164" s="90" t="s">
        <v>122</v>
      </c>
      <c r="BC164" s="90" t="s">
        <v>123</v>
      </c>
      <c r="BD164" s="90" t="s">
        <v>124</v>
      </c>
      <c r="BE164" s="90" t="s">
        <v>125</v>
      </c>
      <c r="BF164" s="90" t="s">
        <v>126</v>
      </c>
      <c r="BG164" s="90" t="s">
        <v>127</v>
      </c>
      <c r="BH164" s="90" t="s">
        <v>128</v>
      </c>
      <c r="BI164" s="90" t="s">
        <v>129</v>
      </c>
      <c r="BJ164" s="90" t="s">
        <v>130</v>
      </c>
      <c r="BK164" s="90" t="s">
        <v>131</v>
      </c>
      <c r="BL164" s="90" t="s">
        <v>132</v>
      </c>
      <c r="BM164" s="90" t="s">
        <v>133</v>
      </c>
      <c r="BN164" s="90" t="s">
        <v>134</v>
      </c>
      <c r="BO164" s="90" t="s">
        <v>135</v>
      </c>
      <c r="BP164" s="90" t="s">
        <v>136</v>
      </c>
      <c r="BQ164" s="90" t="s">
        <v>137</v>
      </c>
      <c r="BR164" s="90" t="s">
        <v>138</v>
      </c>
      <c r="BS164" s="90" t="s">
        <v>139</v>
      </c>
      <c r="BT164" s="90" t="s">
        <v>140</v>
      </c>
      <c r="BU164" s="90" t="s">
        <v>141</v>
      </c>
      <c r="BV164" s="90" t="s">
        <v>142</v>
      </c>
      <c r="BW164" s="90" t="s">
        <v>143</v>
      </c>
      <c r="BX164" s="90" t="s">
        <v>144</v>
      </c>
      <c r="BY164" s="90" t="s">
        <v>145</v>
      </c>
      <c r="BZ164" s="90" t="s">
        <v>146</v>
      </c>
      <c r="CA164" s="90" t="s">
        <v>147</v>
      </c>
      <c r="CB164" s="90" t="s">
        <v>148</v>
      </c>
      <c r="CC164" s="90" t="s">
        <v>149</v>
      </c>
      <c r="CD164" s="90" t="s">
        <v>150</v>
      </c>
      <c r="CE164" s="90" t="s">
        <v>151</v>
      </c>
      <c r="CF164" s="90" t="s">
        <v>152</v>
      </c>
    </row>
    <row r="165" customFormat="false" ht="12.75" hidden="false" customHeight="true" outlineLevel="0" collapsed="false">
      <c r="A165" s="92" t="s">
        <v>63</v>
      </c>
      <c r="B165" s="92"/>
      <c r="C165" s="9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95"/>
      <c r="CH165" s="86"/>
      <c r="CI165" s="86"/>
      <c r="CJ165" s="86"/>
      <c r="CK165" s="86"/>
      <c r="CL165" s="86"/>
      <c r="CM165" s="86"/>
      <c r="CN165" s="86"/>
      <c r="CO165" s="86"/>
      <c r="CP165" s="86"/>
      <c r="CQ165" s="86"/>
      <c r="CR165" s="86"/>
      <c r="CS165" s="86"/>
      <c r="CT165" s="86"/>
      <c r="CU165" s="86"/>
      <c r="CV165" s="86"/>
      <c r="CW165" s="86"/>
      <c r="CX165" s="86"/>
      <c r="CY165" s="86"/>
      <c r="CZ165" s="86"/>
      <c r="DA165" s="86"/>
      <c r="DB165" s="86"/>
      <c r="DC165" s="86"/>
      <c r="DD165" s="86"/>
      <c r="DE165" s="86"/>
      <c r="DF165" s="86"/>
      <c r="DG165" s="86"/>
      <c r="DH165" s="86"/>
      <c r="DI165" s="86"/>
      <c r="DJ165" s="86"/>
      <c r="DK165" s="86"/>
      <c r="DL165" s="86"/>
      <c r="DM165" s="86"/>
      <c r="DN165" s="86"/>
      <c r="DO165" s="86"/>
      <c r="DP165" s="86"/>
      <c r="DQ165" s="86"/>
      <c r="DR165" s="86"/>
      <c r="DS165" s="86"/>
      <c r="DT165" s="86"/>
      <c r="DU165" s="86"/>
      <c r="DV165" s="86"/>
      <c r="DW165" s="86"/>
      <c r="DX165" s="86"/>
      <c r="DY165" s="86"/>
      <c r="DZ165" s="86"/>
      <c r="EA165" s="86"/>
      <c r="EB165" s="86"/>
      <c r="EC165" s="86"/>
      <c r="ED165" s="86"/>
      <c r="EE165" s="86"/>
      <c r="EF165" s="86"/>
      <c r="EG165" s="86"/>
      <c r="EH165" s="86"/>
      <c r="EI165" s="86"/>
      <c r="EJ165" s="86"/>
      <c r="EK165" s="86"/>
      <c r="EL165" s="86"/>
      <c r="EM165" s="86"/>
      <c r="EN165" s="86"/>
      <c r="EO165" s="86"/>
      <c r="EP165" s="86"/>
      <c r="EQ165" s="86"/>
      <c r="ER165" s="86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  <c r="FE165" s="86"/>
      <c r="FF165" s="86"/>
      <c r="FG165" s="86"/>
      <c r="FH165" s="86"/>
      <c r="FI165" s="86"/>
      <c r="FJ165" s="86"/>
      <c r="FK165" s="86"/>
      <c r="FL165" s="86"/>
      <c r="FM165" s="86"/>
      <c r="FN165" s="86"/>
      <c r="FO165" s="86"/>
      <c r="FP165" s="86"/>
      <c r="FQ165" s="86"/>
      <c r="FR165" s="86"/>
      <c r="FS165" s="86"/>
      <c r="FT165" s="86"/>
      <c r="FU165" s="86"/>
      <c r="FV165" s="86"/>
      <c r="FW165" s="86"/>
      <c r="FX165" s="86"/>
      <c r="FY165" s="86"/>
      <c r="FZ165" s="86"/>
      <c r="GA165" s="86"/>
      <c r="GB165" s="86"/>
      <c r="GC165" s="86"/>
      <c r="GD165" s="86"/>
      <c r="GE165" s="86"/>
      <c r="GF165" s="86"/>
      <c r="GG165" s="86"/>
      <c r="GH165" s="86"/>
      <c r="GI165" s="86"/>
      <c r="GJ165" s="86"/>
      <c r="GK165" s="86"/>
      <c r="GL165" s="86"/>
      <c r="GM165" s="86"/>
      <c r="GN165" s="86"/>
      <c r="GO165" s="86"/>
      <c r="GP165" s="86"/>
      <c r="GQ165" s="86"/>
      <c r="GR165" s="86"/>
      <c r="GS165" s="86"/>
      <c r="GT165" s="86"/>
      <c r="GU165" s="86"/>
      <c r="GV165" s="86"/>
      <c r="GW165" s="86"/>
      <c r="GX165" s="86"/>
      <c r="GY165" s="86"/>
      <c r="GZ165" s="86"/>
      <c r="HA165" s="86"/>
      <c r="HB165" s="86"/>
      <c r="HC165" s="86"/>
      <c r="HD165" s="86"/>
      <c r="HE165" s="86"/>
      <c r="HF165" s="86"/>
      <c r="HG165" s="86"/>
      <c r="HH165" s="86"/>
      <c r="HI165" s="86"/>
      <c r="HJ165" s="86"/>
      <c r="HK165" s="86"/>
      <c r="HL165" s="86"/>
      <c r="HM165" s="86"/>
      <c r="HN165" s="86"/>
      <c r="HO165" s="86"/>
      <c r="HP165" s="86"/>
      <c r="HQ165" s="86"/>
      <c r="HR165" s="86"/>
      <c r="HS165" s="86"/>
      <c r="HT165" s="86"/>
      <c r="HU165" s="86"/>
      <c r="HV165" s="86"/>
      <c r="HW165" s="86"/>
      <c r="HX165" s="86"/>
      <c r="HY165" s="86"/>
      <c r="HZ165" s="86"/>
      <c r="IA165" s="86"/>
      <c r="IB165" s="86"/>
      <c r="IC165" s="86"/>
      <c r="ID165" s="86"/>
      <c r="IE165" s="86"/>
      <c r="IF165" s="86"/>
      <c r="IG165" s="86"/>
      <c r="IH165" s="86"/>
      <c r="II165" s="86"/>
    </row>
    <row r="166" customFormat="false" ht="12.75" hidden="false" customHeight="true" outlineLevel="0" collapsed="false">
      <c r="A166" s="92" t="s">
        <v>64</v>
      </c>
      <c r="B166" s="92"/>
      <c r="C166" s="9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95"/>
      <c r="CH166" s="86"/>
      <c r="CI166" s="86"/>
      <c r="CJ166" s="86"/>
      <c r="CK166" s="86"/>
      <c r="CL166" s="86"/>
      <c r="CM166" s="86"/>
      <c r="CN166" s="86"/>
      <c r="CO166" s="86"/>
      <c r="CP166" s="86"/>
      <c r="CQ166" s="86"/>
      <c r="CR166" s="86"/>
      <c r="CS166" s="86"/>
      <c r="CT166" s="86"/>
      <c r="CU166" s="86"/>
      <c r="CV166" s="86"/>
      <c r="CW166" s="86"/>
      <c r="CX166" s="86"/>
      <c r="CY166" s="86"/>
      <c r="CZ166" s="86"/>
      <c r="DA166" s="86"/>
      <c r="DB166" s="86"/>
      <c r="DC166" s="86"/>
      <c r="DD166" s="86"/>
      <c r="DE166" s="86"/>
      <c r="DF166" s="86"/>
      <c r="DG166" s="86"/>
      <c r="DH166" s="86"/>
      <c r="DI166" s="86"/>
      <c r="DJ166" s="86"/>
      <c r="DK166" s="86"/>
      <c r="DL166" s="86"/>
      <c r="DM166" s="86"/>
      <c r="DN166" s="86"/>
      <c r="DO166" s="86"/>
      <c r="DP166" s="86"/>
      <c r="DQ166" s="86"/>
      <c r="DR166" s="86"/>
      <c r="DS166" s="86"/>
      <c r="DT166" s="86"/>
      <c r="DU166" s="86"/>
      <c r="DV166" s="86"/>
      <c r="DW166" s="86"/>
      <c r="DX166" s="86"/>
      <c r="DY166" s="86"/>
      <c r="DZ166" s="86"/>
      <c r="EA166" s="86"/>
      <c r="EB166" s="86"/>
      <c r="EC166" s="86"/>
      <c r="ED166" s="86"/>
      <c r="EE166" s="86"/>
      <c r="EF166" s="86"/>
      <c r="EG166" s="86"/>
      <c r="EH166" s="86"/>
      <c r="EI166" s="86"/>
      <c r="EJ166" s="86"/>
      <c r="EK166" s="86"/>
      <c r="EL166" s="86"/>
      <c r="EM166" s="86"/>
      <c r="EN166" s="86"/>
      <c r="EO166" s="86"/>
      <c r="EP166" s="86"/>
      <c r="EQ166" s="86"/>
      <c r="ER166" s="86"/>
      <c r="ES166" s="86"/>
      <c r="ET166" s="86"/>
      <c r="EU166" s="86"/>
      <c r="EV166" s="86"/>
      <c r="EW166" s="86"/>
      <c r="EX166" s="86"/>
      <c r="EY166" s="86"/>
      <c r="EZ166" s="86"/>
      <c r="FA166" s="86"/>
      <c r="FB166" s="86"/>
      <c r="FC166" s="86"/>
      <c r="FD166" s="86"/>
      <c r="FE166" s="86"/>
      <c r="FF166" s="86"/>
      <c r="FG166" s="86"/>
      <c r="FH166" s="86"/>
      <c r="FI166" s="86"/>
      <c r="FJ166" s="86"/>
      <c r="FK166" s="86"/>
      <c r="FL166" s="86"/>
      <c r="FM166" s="86"/>
      <c r="FN166" s="86"/>
      <c r="FO166" s="86"/>
      <c r="FP166" s="86"/>
      <c r="FQ166" s="86"/>
      <c r="FR166" s="86"/>
      <c r="FS166" s="86"/>
      <c r="FT166" s="86"/>
      <c r="FU166" s="86"/>
      <c r="FV166" s="86"/>
      <c r="FW166" s="86"/>
      <c r="FX166" s="86"/>
      <c r="FY166" s="86"/>
      <c r="FZ166" s="86"/>
      <c r="GA166" s="86"/>
      <c r="GB166" s="86"/>
      <c r="GC166" s="86"/>
      <c r="GD166" s="86"/>
      <c r="GE166" s="86"/>
      <c r="GF166" s="86"/>
      <c r="GG166" s="86"/>
      <c r="GH166" s="86"/>
      <c r="GI166" s="86"/>
      <c r="GJ166" s="86"/>
      <c r="GK166" s="86"/>
      <c r="GL166" s="86"/>
      <c r="GM166" s="86"/>
      <c r="GN166" s="86"/>
      <c r="GO166" s="86"/>
      <c r="GP166" s="86"/>
      <c r="GQ166" s="86"/>
      <c r="GR166" s="86"/>
      <c r="GS166" s="86"/>
      <c r="GT166" s="86"/>
      <c r="GU166" s="86"/>
      <c r="GV166" s="86"/>
      <c r="GW166" s="86"/>
      <c r="GX166" s="86"/>
      <c r="GY166" s="86"/>
      <c r="GZ166" s="86"/>
      <c r="HA166" s="86"/>
      <c r="HB166" s="86"/>
      <c r="HC166" s="86"/>
      <c r="HD166" s="86"/>
      <c r="HE166" s="86"/>
      <c r="HF166" s="86"/>
      <c r="HG166" s="86"/>
      <c r="HH166" s="86"/>
      <c r="HI166" s="86"/>
      <c r="HJ166" s="86"/>
      <c r="HK166" s="86"/>
      <c r="HL166" s="86"/>
      <c r="HM166" s="86"/>
      <c r="HN166" s="86"/>
      <c r="HO166" s="86"/>
      <c r="HP166" s="86"/>
      <c r="HQ166" s="86"/>
      <c r="HR166" s="86"/>
      <c r="HS166" s="86"/>
      <c r="HT166" s="86"/>
      <c r="HU166" s="86"/>
      <c r="HV166" s="86"/>
      <c r="HW166" s="86"/>
      <c r="HX166" s="86"/>
      <c r="HY166" s="86"/>
      <c r="HZ166" s="86"/>
      <c r="IA166" s="86"/>
      <c r="IB166" s="86"/>
      <c r="IC166" s="86"/>
      <c r="ID166" s="86"/>
      <c r="IE166" s="86"/>
      <c r="IF166" s="86"/>
      <c r="IG166" s="86"/>
      <c r="IH166" s="86"/>
      <c r="II166" s="86"/>
    </row>
    <row r="167" customFormat="false" ht="12.75" hidden="false" customHeight="true" outlineLevel="0" collapsed="false">
      <c r="A167" s="92" t="s">
        <v>65</v>
      </c>
      <c r="B167" s="92"/>
      <c r="C167" s="9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95"/>
      <c r="CH167" s="86"/>
      <c r="CI167" s="86"/>
      <c r="CJ167" s="86"/>
      <c r="CK167" s="86"/>
      <c r="CL167" s="86"/>
      <c r="CM167" s="86"/>
      <c r="CN167" s="86"/>
      <c r="CO167" s="86"/>
      <c r="CP167" s="86"/>
      <c r="CQ167" s="86"/>
      <c r="CR167" s="86"/>
      <c r="CS167" s="86"/>
      <c r="CT167" s="86"/>
      <c r="CU167" s="86"/>
      <c r="CV167" s="86"/>
      <c r="CW167" s="86"/>
      <c r="CX167" s="86"/>
      <c r="CY167" s="86"/>
      <c r="CZ167" s="86"/>
      <c r="DA167" s="86"/>
      <c r="DB167" s="86"/>
      <c r="DC167" s="86"/>
      <c r="DD167" s="86"/>
      <c r="DE167" s="86"/>
      <c r="DF167" s="86"/>
      <c r="DG167" s="86"/>
      <c r="DH167" s="86"/>
      <c r="DI167" s="86"/>
      <c r="DJ167" s="86"/>
      <c r="DK167" s="86"/>
      <c r="DL167" s="86"/>
      <c r="DM167" s="86"/>
      <c r="DN167" s="86"/>
      <c r="DO167" s="86"/>
      <c r="DP167" s="86"/>
      <c r="DQ167" s="86"/>
      <c r="DR167" s="86"/>
      <c r="DS167" s="86"/>
      <c r="DT167" s="86"/>
      <c r="DU167" s="86"/>
      <c r="DV167" s="86"/>
      <c r="DW167" s="86"/>
      <c r="DX167" s="86"/>
      <c r="DY167" s="86"/>
      <c r="DZ167" s="86"/>
      <c r="EA167" s="86"/>
      <c r="EB167" s="86"/>
      <c r="EC167" s="86"/>
      <c r="ED167" s="86"/>
      <c r="EE167" s="86"/>
      <c r="EF167" s="86"/>
      <c r="EG167" s="86"/>
      <c r="EH167" s="86"/>
      <c r="EI167" s="86"/>
      <c r="EJ167" s="86"/>
      <c r="EK167" s="86"/>
      <c r="EL167" s="86"/>
      <c r="EM167" s="86"/>
      <c r="EN167" s="86"/>
      <c r="EO167" s="86"/>
      <c r="EP167" s="86"/>
      <c r="EQ167" s="86"/>
      <c r="ER167" s="86"/>
      <c r="ES167" s="86"/>
      <c r="ET167" s="86"/>
      <c r="EU167" s="86"/>
      <c r="EV167" s="86"/>
      <c r="EW167" s="86"/>
      <c r="EX167" s="86"/>
      <c r="EY167" s="86"/>
      <c r="EZ167" s="86"/>
      <c r="FA167" s="86"/>
      <c r="FB167" s="86"/>
      <c r="FC167" s="86"/>
      <c r="FD167" s="86"/>
      <c r="FE167" s="86"/>
      <c r="FF167" s="86"/>
      <c r="FG167" s="86"/>
      <c r="FH167" s="86"/>
      <c r="FI167" s="86"/>
      <c r="FJ167" s="86"/>
      <c r="FK167" s="86"/>
      <c r="FL167" s="86"/>
      <c r="FM167" s="86"/>
      <c r="FN167" s="86"/>
      <c r="FO167" s="86"/>
      <c r="FP167" s="86"/>
      <c r="FQ167" s="86"/>
      <c r="FR167" s="86"/>
      <c r="FS167" s="86"/>
      <c r="FT167" s="86"/>
      <c r="FU167" s="86"/>
      <c r="FV167" s="86"/>
      <c r="FW167" s="86"/>
      <c r="FX167" s="86"/>
      <c r="FY167" s="86"/>
      <c r="FZ167" s="86"/>
      <c r="GA167" s="86"/>
      <c r="GB167" s="86"/>
      <c r="GC167" s="86"/>
      <c r="GD167" s="86"/>
      <c r="GE167" s="86"/>
      <c r="GF167" s="86"/>
      <c r="GG167" s="86"/>
      <c r="GH167" s="86"/>
      <c r="GI167" s="86"/>
      <c r="GJ167" s="86"/>
      <c r="GK167" s="86"/>
      <c r="GL167" s="86"/>
      <c r="GM167" s="86"/>
      <c r="GN167" s="86"/>
      <c r="GO167" s="86"/>
      <c r="GP167" s="86"/>
      <c r="GQ167" s="86"/>
      <c r="GR167" s="86"/>
      <c r="GS167" s="86"/>
      <c r="GT167" s="86"/>
      <c r="GU167" s="86"/>
      <c r="GV167" s="86"/>
      <c r="GW167" s="86"/>
      <c r="GX167" s="86"/>
      <c r="GY167" s="86"/>
      <c r="GZ167" s="86"/>
      <c r="HA167" s="86"/>
      <c r="HB167" s="86"/>
      <c r="HC167" s="86"/>
      <c r="HD167" s="86"/>
      <c r="HE167" s="86"/>
      <c r="HF167" s="86"/>
      <c r="HG167" s="86"/>
      <c r="HH167" s="86"/>
      <c r="HI167" s="86"/>
      <c r="HJ167" s="86"/>
      <c r="HK167" s="86"/>
      <c r="HL167" s="86"/>
      <c r="HM167" s="86"/>
      <c r="HN167" s="86"/>
      <c r="HO167" s="86"/>
      <c r="HP167" s="86"/>
      <c r="HQ167" s="86"/>
      <c r="HR167" s="86"/>
      <c r="HS167" s="86"/>
      <c r="HT167" s="86"/>
      <c r="HU167" s="86"/>
      <c r="HV167" s="86"/>
      <c r="HW167" s="86"/>
      <c r="HX167" s="86"/>
      <c r="HY167" s="86"/>
      <c r="HZ167" s="86"/>
      <c r="IA167" s="86"/>
      <c r="IB167" s="86"/>
      <c r="IC167" s="86"/>
      <c r="ID167" s="86"/>
      <c r="IE167" s="86"/>
      <c r="IF167" s="86"/>
      <c r="IG167" s="86"/>
      <c r="IH167" s="86"/>
      <c r="II167" s="86"/>
    </row>
    <row r="168" customFormat="false" ht="12.75" hidden="false" customHeight="false" outlineLevel="0" collapsed="false">
      <c r="A168" s="116"/>
      <c r="B168" s="84"/>
      <c r="C168" s="117"/>
      <c r="D168" s="123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  <c r="BR168" s="123"/>
      <c r="BS168" s="123"/>
      <c r="BT168" s="123"/>
      <c r="BU168" s="123"/>
      <c r="BV168" s="123"/>
      <c r="BW168" s="123"/>
      <c r="BX168" s="123"/>
      <c r="BY168" s="123"/>
      <c r="BZ168" s="123"/>
      <c r="CA168" s="123"/>
      <c r="CB168" s="123"/>
      <c r="CC168" s="123"/>
      <c r="CD168" s="123"/>
      <c r="CE168" s="123"/>
      <c r="CF168" s="123"/>
      <c r="CG168" s="86"/>
      <c r="CH168" s="86"/>
      <c r="CI168" s="86"/>
      <c r="CJ168" s="86"/>
      <c r="CK168" s="86"/>
      <c r="CL168" s="86"/>
      <c r="CM168" s="86"/>
      <c r="CN168" s="86"/>
      <c r="CO168" s="86"/>
      <c r="CP168" s="86"/>
      <c r="CQ168" s="86"/>
      <c r="CR168" s="86"/>
      <c r="CS168" s="86"/>
      <c r="CT168" s="86"/>
      <c r="CU168" s="86"/>
      <c r="CV168" s="86"/>
      <c r="CW168" s="86"/>
      <c r="CX168" s="86"/>
      <c r="CY168" s="86"/>
      <c r="CZ168" s="86"/>
      <c r="DA168" s="86"/>
      <c r="DB168" s="86"/>
      <c r="DC168" s="86"/>
      <c r="DD168" s="86"/>
      <c r="DE168" s="86"/>
      <c r="DF168" s="86"/>
      <c r="DG168" s="86"/>
      <c r="DH168" s="86"/>
      <c r="DI168" s="86"/>
      <c r="DJ168" s="86"/>
      <c r="DK168" s="86"/>
      <c r="DL168" s="86"/>
      <c r="DM168" s="86"/>
      <c r="DN168" s="86"/>
      <c r="DO168" s="86"/>
      <c r="DP168" s="86"/>
      <c r="DQ168" s="86"/>
      <c r="DR168" s="86"/>
      <c r="DS168" s="86"/>
      <c r="DT168" s="86"/>
      <c r="DU168" s="86"/>
      <c r="DV168" s="86"/>
      <c r="DW168" s="86"/>
      <c r="DX168" s="86"/>
      <c r="DY168" s="86"/>
      <c r="DZ168" s="86"/>
      <c r="EA168" s="86"/>
      <c r="EB168" s="86"/>
      <c r="EC168" s="86"/>
      <c r="ED168" s="86"/>
      <c r="EE168" s="86"/>
      <c r="EF168" s="86"/>
      <c r="EG168" s="86"/>
      <c r="EH168" s="86"/>
      <c r="EI168" s="86"/>
      <c r="EJ168" s="86"/>
      <c r="EK168" s="86"/>
      <c r="EL168" s="86"/>
      <c r="EM168" s="86"/>
      <c r="EN168" s="86"/>
      <c r="EO168" s="86"/>
      <c r="EP168" s="86"/>
      <c r="EQ168" s="86"/>
      <c r="ER168" s="86"/>
      <c r="ES168" s="86"/>
      <c r="ET168" s="86"/>
      <c r="EU168" s="86"/>
      <c r="EV168" s="86"/>
      <c r="EW168" s="86"/>
      <c r="EX168" s="86"/>
      <c r="EY168" s="86"/>
      <c r="EZ168" s="86"/>
      <c r="FA168" s="86"/>
      <c r="FB168" s="86"/>
      <c r="FC168" s="86"/>
      <c r="FD168" s="86"/>
      <c r="FE168" s="86"/>
      <c r="FF168" s="86"/>
      <c r="FG168" s="86"/>
      <c r="FH168" s="86"/>
      <c r="FI168" s="86"/>
      <c r="FJ168" s="86"/>
      <c r="FK168" s="86"/>
      <c r="FL168" s="86"/>
      <c r="FM168" s="86"/>
      <c r="FN168" s="86"/>
      <c r="FO168" s="86"/>
      <c r="FP168" s="86"/>
      <c r="FQ168" s="86"/>
      <c r="FR168" s="86"/>
      <c r="FS168" s="86"/>
      <c r="FT168" s="86"/>
      <c r="FU168" s="86"/>
      <c r="FV168" s="86"/>
      <c r="FW168" s="86"/>
      <c r="FX168" s="86"/>
      <c r="FY168" s="86"/>
      <c r="FZ168" s="86"/>
      <c r="GA168" s="86"/>
      <c r="GB168" s="86"/>
      <c r="GC168" s="86"/>
      <c r="GD168" s="86"/>
      <c r="GE168" s="86"/>
      <c r="GF168" s="86"/>
      <c r="GG168" s="86"/>
      <c r="GH168" s="86"/>
      <c r="GI168" s="86"/>
      <c r="GJ168" s="86"/>
      <c r="GK168" s="86"/>
      <c r="GL168" s="86"/>
      <c r="GM168" s="86"/>
      <c r="GN168" s="86"/>
      <c r="GO168" s="86"/>
      <c r="GP168" s="86"/>
      <c r="GQ168" s="86"/>
      <c r="GR168" s="86"/>
      <c r="GS168" s="86"/>
      <c r="GT168" s="86"/>
      <c r="GU168" s="86"/>
      <c r="GV168" s="86"/>
      <c r="GW168" s="86"/>
      <c r="GX168" s="86"/>
      <c r="GY168" s="86"/>
      <c r="GZ168" s="86"/>
      <c r="HA168" s="86"/>
      <c r="HB168" s="86"/>
      <c r="HC168" s="86"/>
      <c r="HD168" s="86"/>
      <c r="HE168" s="86"/>
      <c r="HF168" s="86"/>
      <c r="HG168" s="86"/>
      <c r="HH168" s="86"/>
      <c r="HI168" s="86"/>
      <c r="HJ168" s="86"/>
      <c r="HK168" s="86"/>
      <c r="HL168" s="86"/>
      <c r="HM168" s="86"/>
      <c r="HN168" s="86"/>
      <c r="HO168" s="86"/>
      <c r="HP168" s="86"/>
      <c r="HQ168" s="86"/>
      <c r="HR168" s="86"/>
      <c r="HS168" s="86"/>
      <c r="HT168" s="86"/>
      <c r="HU168" s="86"/>
      <c r="HV168" s="86"/>
      <c r="HW168" s="86"/>
      <c r="HX168" s="86"/>
      <c r="HY168" s="86"/>
      <c r="HZ168" s="86"/>
      <c r="IA168" s="86"/>
      <c r="IB168" s="86"/>
      <c r="IC168" s="86"/>
      <c r="ID168" s="86"/>
      <c r="IE168" s="86"/>
      <c r="IF168" s="86"/>
      <c r="IG168" s="86"/>
      <c r="IH168" s="86"/>
      <c r="II168" s="86"/>
    </row>
    <row r="169" customFormat="false" ht="18" hidden="false" customHeight="false" outlineLevel="0" collapsed="false">
      <c r="A169" s="88" t="s">
        <v>164</v>
      </c>
      <c r="B169" s="84"/>
      <c r="C169" s="117"/>
      <c r="D169" s="12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3"/>
      <c r="BT169" s="123"/>
      <c r="BU169" s="123"/>
      <c r="BV169" s="123"/>
      <c r="BW169" s="123"/>
      <c r="BX169" s="123"/>
      <c r="BY169" s="123"/>
      <c r="BZ169" s="123"/>
      <c r="CA169" s="123"/>
      <c r="CB169" s="123"/>
      <c r="CC169" s="123"/>
      <c r="CD169" s="123"/>
      <c r="CE169" s="123"/>
      <c r="CF169" s="123"/>
      <c r="CG169" s="86"/>
      <c r="CH169" s="86"/>
      <c r="CI169" s="86"/>
      <c r="CJ169" s="86"/>
      <c r="CK169" s="86"/>
      <c r="CL169" s="86"/>
      <c r="CM169" s="86"/>
      <c r="CN169" s="86"/>
      <c r="CO169" s="86"/>
      <c r="CP169" s="86"/>
      <c r="CQ169" s="86"/>
      <c r="CR169" s="86"/>
      <c r="CS169" s="86"/>
      <c r="CT169" s="86"/>
      <c r="CU169" s="86"/>
      <c r="CV169" s="86"/>
      <c r="CW169" s="86"/>
      <c r="CX169" s="86"/>
      <c r="CY169" s="86"/>
      <c r="CZ169" s="86"/>
      <c r="DA169" s="86"/>
      <c r="DB169" s="86"/>
      <c r="DC169" s="86"/>
      <c r="DD169" s="86"/>
      <c r="DE169" s="86"/>
      <c r="DF169" s="86"/>
      <c r="DG169" s="86"/>
      <c r="DH169" s="86"/>
      <c r="DI169" s="86"/>
      <c r="DJ169" s="86"/>
      <c r="DK169" s="86"/>
      <c r="DL169" s="86"/>
      <c r="DM169" s="86"/>
      <c r="DN169" s="86"/>
      <c r="DO169" s="86"/>
      <c r="DP169" s="86"/>
      <c r="DQ169" s="86"/>
      <c r="DR169" s="86"/>
      <c r="DS169" s="86"/>
      <c r="DT169" s="86"/>
      <c r="DU169" s="86"/>
      <c r="DV169" s="86"/>
      <c r="DW169" s="86"/>
      <c r="DX169" s="86"/>
      <c r="DY169" s="86"/>
      <c r="DZ169" s="86"/>
      <c r="EA169" s="86"/>
      <c r="EB169" s="86"/>
      <c r="EC169" s="86"/>
      <c r="ED169" s="86"/>
      <c r="EE169" s="86"/>
      <c r="EF169" s="86"/>
      <c r="EG169" s="86"/>
      <c r="EH169" s="86"/>
      <c r="EI169" s="86"/>
      <c r="EJ169" s="86"/>
      <c r="EK169" s="86"/>
      <c r="EL169" s="86"/>
      <c r="EM169" s="86"/>
      <c r="EN169" s="86"/>
      <c r="EO169" s="86"/>
      <c r="EP169" s="86"/>
      <c r="EQ169" s="86"/>
      <c r="ER169" s="86"/>
      <c r="ES169" s="86"/>
      <c r="ET169" s="86"/>
      <c r="EU169" s="86"/>
      <c r="EV169" s="86"/>
      <c r="EW169" s="86"/>
      <c r="EX169" s="86"/>
      <c r="EY169" s="86"/>
      <c r="EZ169" s="86"/>
      <c r="FA169" s="86"/>
      <c r="FB169" s="86"/>
      <c r="FC169" s="86"/>
      <c r="FD169" s="86"/>
      <c r="FE169" s="86"/>
      <c r="FF169" s="86"/>
      <c r="FG169" s="86"/>
      <c r="FH169" s="86"/>
      <c r="FI169" s="86"/>
      <c r="FJ169" s="86"/>
      <c r="FK169" s="86"/>
      <c r="FL169" s="86"/>
      <c r="FM169" s="86"/>
      <c r="FN169" s="86"/>
      <c r="FO169" s="86"/>
      <c r="FP169" s="86"/>
      <c r="FQ169" s="86"/>
      <c r="FR169" s="86"/>
      <c r="FS169" s="86"/>
      <c r="FT169" s="86"/>
      <c r="FU169" s="86"/>
      <c r="FV169" s="86"/>
      <c r="FW169" s="86"/>
      <c r="FX169" s="86"/>
      <c r="FY169" s="86"/>
      <c r="FZ169" s="86"/>
      <c r="GA169" s="86"/>
      <c r="GB169" s="86"/>
      <c r="GC169" s="86"/>
      <c r="GD169" s="86"/>
      <c r="GE169" s="86"/>
      <c r="GF169" s="86"/>
      <c r="GG169" s="86"/>
      <c r="GH169" s="86"/>
      <c r="GI169" s="86"/>
      <c r="GJ169" s="86"/>
      <c r="GK169" s="86"/>
      <c r="GL169" s="86"/>
      <c r="GM169" s="86"/>
      <c r="GN169" s="86"/>
      <c r="GO169" s="86"/>
      <c r="GP169" s="86"/>
      <c r="GQ169" s="86"/>
      <c r="GR169" s="86"/>
      <c r="GS169" s="86"/>
      <c r="GT169" s="86"/>
      <c r="GU169" s="86"/>
      <c r="GV169" s="86"/>
      <c r="GW169" s="86"/>
      <c r="GX169" s="86"/>
      <c r="GY169" s="86"/>
      <c r="GZ169" s="86"/>
      <c r="HA169" s="86"/>
      <c r="HB169" s="86"/>
      <c r="HC169" s="86"/>
      <c r="HD169" s="86"/>
      <c r="HE169" s="86"/>
      <c r="HF169" s="86"/>
      <c r="HG169" s="86"/>
      <c r="HH169" s="86"/>
      <c r="HI169" s="86"/>
      <c r="HJ169" s="86"/>
      <c r="HK169" s="86"/>
      <c r="HL169" s="86"/>
      <c r="HM169" s="86"/>
      <c r="HN169" s="86"/>
      <c r="HO169" s="86"/>
      <c r="HP169" s="86"/>
      <c r="HQ169" s="86"/>
      <c r="HR169" s="86"/>
      <c r="HS169" s="86"/>
      <c r="HT169" s="86"/>
      <c r="HU169" s="86"/>
      <c r="HV169" s="86"/>
      <c r="HW169" s="86"/>
      <c r="HX169" s="86"/>
      <c r="HY169" s="86"/>
      <c r="HZ169" s="86"/>
      <c r="IA169" s="86"/>
      <c r="IB169" s="86"/>
      <c r="IC169" s="86"/>
      <c r="ID169" s="86"/>
      <c r="IE169" s="86"/>
      <c r="IF169" s="86"/>
      <c r="IG169" s="86"/>
      <c r="IH169" s="86"/>
      <c r="II169" s="86"/>
    </row>
    <row r="170" s="121" customFormat="true" ht="12.75" hidden="false" customHeight="false" outlineLevel="0" collapsed="false">
      <c r="B170" s="118"/>
      <c r="C170" s="119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  <c r="U170" s="120"/>
      <c r="V170" s="120"/>
      <c r="W170" s="120"/>
      <c r="X170" s="120"/>
      <c r="Y170" s="120"/>
      <c r="Z170" s="120"/>
      <c r="AA170" s="120"/>
      <c r="AB170" s="120"/>
      <c r="AC170" s="120"/>
      <c r="AD170" s="120"/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  <c r="BL170" s="120"/>
      <c r="BM170" s="120"/>
      <c r="BN170" s="120"/>
      <c r="BO170" s="120"/>
      <c r="BP170" s="120"/>
      <c r="BQ170" s="120"/>
      <c r="BR170" s="120"/>
      <c r="BS170" s="120"/>
      <c r="BT170" s="120"/>
      <c r="BU170" s="120"/>
      <c r="BV170" s="120"/>
      <c r="BW170" s="120"/>
      <c r="BX170" s="120"/>
      <c r="BY170" s="120"/>
      <c r="BZ170" s="120"/>
      <c r="CA170" s="120"/>
      <c r="CB170" s="120"/>
      <c r="CC170" s="120"/>
      <c r="CD170" s="120"/>
      <c r="CE170" s="120"/>
      <c r="CF170" s="120"/>
    </row>
    <row r="171" customFormat="false" ht="12.75" hidden="false" customHeight="false" outlineLevel="0" collapsed="false">
      <c r="A171" s="90" t="s">
        <v>47</v>
      </c>
      <c r="B171" s="110" t="s">
        <v>48</v>
      </c>
      <c r="C171" s="111" t="s">
        <v>32</v>
      </c>
      <c r="D171" s="90" t="s">
        <v>72</v>
      </c>
      <c r="E171" s="90" t="s">
        <v>73</v>
      </c>
      <c r="F171" s="90" t="s">
        <v>74</v>
      </c>
      <c r="G171" s="90" t="s">
        <v>75</v>
      </c>
      <c r="H171" s="90" t="s">
        <v>76</v>
      </c>
      <c r="I171" s="90" t="s">
        <v>77</v>
      </c>
      <c r="J171" s="90" t="s">
        <v>78</v>
      </c>
      <c r="K171" s="90" t="s">
        <v>79</v>
      </c>
      <c r="L171" s="90" t="s">
        <v>80</v>
      </c>
      <c r="M171" s="90" t="s">
        <v>81</v>
      </c>
      <c r="N171" s="90" t="s">
        <v>82</v>
      </c>
      <c r="O171" s="90" t="s">
        <v>83</v>
      </c>
      <c r="P171" s="90" t="s">
        <v>84</v>
      </c>
      <c r="Q171" s="90" t="s">
        <v>85</v>
      </c>
      <c r="R171" s="90" t="s">
        <v>86</v>
      </c>
      <c r="S171" s="90" t="s">
        <v>87</v>
      </c>
      <c r="T171" s="90" t="s">
        <v>88</v>
      </c>
      <c r="U171" s="90" t="s">
        <v>89</v>
      </c>
      <c r="V171" s="90" t="s">
        <v>90</v>
      </c>
      <c r="W171" s="90" t="s">
        <v>91</v>
      </c>
      <c r="X171" s="90" t="s">
        <v>92</v>
      </c>
      <c r="Y171" s="90" t="s">
        <v>93</v>
      </c>
      <c r="Z171" s="90" t="s">
        <v>94</v>
      </c>
      <c r="AA171" s="90" t="s">
        <v>95</v>
      </c>
      <c r="AB171" s="90" t="s">
        <v>96</v>
      </c>
      <c r="AC171" s="90" t="s">
        <v>97</v>
      </c>
      <c r="AD171" s="90" t="s">
        <v>98</v>
      </c>
      <c r="AE171" s="90" t="s">
        <v>99</v>
      </c>
      <c r="AF171" s="90" t="s">
        <v>100</v>
      </c>
      <c r="AG171" s="90" t="s">
        <v>101</v>
      </c>
      <c r="AH171" s="90" t="s">
        <v>102</v>
      </c>
      <c r="AI171" s="90" t="s">
        <v>103</v>
      </c>
      <c r="AJ171" s="90" t="s">
        <v>104</v>
      </c>
      <c r="AK171" s="90" t="s">
        <v>105</v>
      </c>
      <c r="AL171" s="90" t="s">
        <v>106</v>
      </c>
      <c r="AM171" s="90" t="s">
        <v>107</v>
      </c>
      <c r="AN171" s="90" t="s">
        <v>108</v>
      </c>
      <c r="AO171" s="90" t="s">
        <v>109</v>
      </c>
      <c r="AP171" s="90" t="s">
        <v>110</v>
      </c>
      <c r="AQ171" s="90" t="s">
        <v>111</v>
      </c>
      <c r="AR171" s="90" t="s">
        <v>112</v>
      </c>
      <c r="AS171" s="90" t="s">
        <v>113</v>
      </c>
      <c r="AT171" s="90" t="s">
        <v>114</v>
      </c>
      <c r="AU171" s="90" t="s">
        <v>115</v>
      </c>
      <c r="AV171" s="90" t="s">
        <v>116</v>
      </c>
      <c r="AW171" s="90" t="s">
        <v>117</v>
      </c>
      <c r="AX171" s="90" t="s">
        <v>118</v>
      </c>
      <c r="AY171" s="90" t="s">
        <v>119</v>
      </c>
      <c r="AZ171" s="90" t="s">
        <v>120</v>
      </c>
      <c r="BA171" s="90" t="s">
        <v>121</v>
      </c>
      <c r="BB171" s="90" t="s">
        <v>122</v>
      </c>
      <c r="BC171" s="90" t="s">
        <v>123</v>
      </c>
      <c r="BD171" s="90" t="s">
        <v>124</v>
      </c>
      <c r="BE171" s="90" t="s">
        <v>125</v>
      </c>
      <c r="BF171" s="90" t="s">
        <v>126</v>
      </c>
      <c r="BG171" s="90" t="s">
        <v>127</v>
      </c>
      <c r="BH171" s="90" t="s">
        <v>128</v>
      </c>
      <c r="BI171" s="90" t="s">
        <v>129</v>
      </c>
      <c r="BJ171" s="90" t="s">
        <v>130</v>
      </c>
      <c r="BK171" s="90" t="s">
        <v>131</v>
      </c>
      <c r="BL171" s="90" t="s">
        <v>132</v>
      </c>
      <c r="BM171" s="90" t="s">
        <v>133</v>
      </c>
      <c r="BN171" s="90" t="s">
        <v>134</v>
      </c>
      <c r="BO171" s="90" t="s">
        <v>135</v>
      </c>
      <c r="BP171" s="90" t="s">
        <v>136</v>
      </c>
      <c r="BQ171" s="90" t="s">
        <v>137</v>
      </c>
      <c r="BR171" s="90" t="s">
        <v>138</v>
      </c>
      <c r="BS171" s="90" t="s">
        <v>139</v>
      </c>
      <c r="BT171" s="90" t="s">
        <v>140</v>
      </c>
      <c r="BU171" s="90" t="s">
        <v>141</v>
      </c>
      <c r="BV171" s="90" t="s">
        <v>142</v>
      </c>
      <c r="BW171" s="90" t="s">
        <v>143</v>
      </c>
      <c r="BX171" s="90" t="s">
        <v>144</v>
      </c>
      <c r="BY171" s="90" t="s">
        <v>145</v>
      </c>
      <c r="BZ171" s="90" t="s">
        <v>146</v>
      </c>
      <c r="CA171" s="90" t="s">
        <v>147</v>
      </c>
      <c r="CB171" s="90" t="s">
        <v>148</v>
      </c>
      <c r="CC171" s="90" t="s">
        <v>149</v>
      </c>
      <c r="CD171" s="90" t="s">
        <v>150</v>
      </c>
      <c r="CE171" s="90" t="s">
        <v>151</v>
      </c>
      <c r="CF171" s="90" t="s">
        <v>152</v>
      </c>
      <c r="CG171" s="86"/>
      <c r="CH171" s="86"/>
      <c r="CI171" s="86"/>
      <c r="CJ171" s="86"/>
      <c r="CK171" s="86"/>
      <c r="CL171" s="86"/>
      <c r="CM171" s="86"/>
      <c r="CN171" s="86"/>
      <c r="CO171" s="86"/>
      <c r="CP171" s="86"/>
      <c r="CQ171" s="86"/>
      <c r="CR171" s="86"/>
      <c r="CS171" s="86"/>
      <c r="CT171" s="86"/>
      <c r="CU171" s="86"/>
      <c r="CV171" s="86"/>
      <c r="CW171" s="86"/>
      <c r="CX171" s="86"/>
      <c r="CY171" s="86"/>
      <c r="CZ171" s="86"/>
      <c r="DA171" s="86"/>
      <c r="DB171" s="86"/>
      <c r="DC171" s="86"/>
      <c r="DD171" s="86"/>
      <c r="DE171" s="86"/>
      <c r="DF171" s="86"/>
      <c r="DG171" s="86"/>
      <c r="DH171" s="86"/>
      <c r="DI171" s="86"/>
      <c r="DJ171" s="86"/>
      <c r="DK171" s="86"/>
      <c r="DL171" s="86"/>
      <c r="DM171" s="86"/>
      <c r="DN171" s="86"/>
      <c r="DO171" s="86"/>
      <c r="DP171" s="86"/>
      <c r="DQ171" s="86"/>
      <c r="DR171" s="86"/>
      <c r="DS171" s="86"/>
      <c r="DT171" s="86"/>
      <c r="DU171" s="86"/>
      <c r="DV171" s="86"/>
      <c r="DW171" s="86"/>
      <c r="DX171" s="86"/>
      <c r="DY171" s="86"/>
      <c r="DZ171" s="86"/>
      <c r="EA171" s="86"/>
      <c r="EB171" s="86"/>
      <c r="EC171" s="86"/>
      <c r="ED171" s="86"/>
      <c r="EE171" s="86"/>
      <c r="EF171" s="86"/>
      <c r="EG171" s="86"/>
      <c r="EH171" s="86"/>
      <c r="EI171" s="86"/>
      <c r="EJ171" s="86"/>
      <c r="EK171" s="86"/>
      <c r="EL171" s="86"/>
      <c r="EM171" s="86"/>
      <c r="EN171" s="86"/>
      <c r="EO171" s="86"/>
      <c r="EP171" s="86"/>
      <c r="EQ171" s="86"/>
      <c r="ER171" s="86"/>
      <c r="ES171" s="86"/>
      <c r="ET171" s="86"/>
      <c r="EU171" s="86"/>
      <c r="EV171" s="86"/>
      <c r="EW171" s="86"/>
      <c r="EX171" s="86"/>
      <c r="EY171" s="86"/>
      <c r="EZ171" s="86"/>
      <c r="FA171" s="86"/>
      <c r="FB171" s="86"/>
      <c r="FC171" s="86"/>
      <c r="FD171" s="86"/>
      <c r="FE171" s="86"/>
      <c r="FF171" s="86"/>
      <c r="FG171" s="86"/>
      <c r="FH171" s="86"/>
      <c r="FI171" s="86"/>
      <c r="FJ171" s="86"/>
      <c r="FK171" s="86"/>
      <c r="FL171" s="86"/>
      <c r="FM171" s="86"/>
      <c r="FN171" s="86"/>
      <c r="FO171" s="86"/>
      <c r="FP171" s="86"/>
      <c r="FQ171" s="86"/>
      <c r="FR171" s="86"/>
      <c r="FS171" s="86"/>
      <c r="FT171" s="86"/>
      <c r="FU171" s="86"/>
      <c r="FV171" s="86"/>
      <c r="FW171" s="86"/>
      <c r="FX171" s="86"/>
      <c r="FY171" s="86"/>
      <c r="FZ171" s="86"/>
      <c r="GA171" s="86"/>
      <c r="GB171" s="86"/>
      <c r="GC171" s="86"/>
      <c r="GD171" s="86"/>
      <c r="GE171" s="86"/>
      <c r="GF171" s="86"/>
      <c r="GG171" s="86"/>
      <c r="GH171" s="86"/>
      <c r="GI171" s="86"/>
      <c r="GJ171" s="86"/>
      <c r="GK171" s="86"/>
      <c r="GL171" s="86"/>
      <c r="GM171" s="86"/>
      <c r="GN171" s="86"/>
      <c r="GO171" s="86"/>
      <c r="GP171" s="86"/>
      <c r="GQ171" s="86"/>
      <c r="GR171" s="86"/>
      <c r="GS171" s="86"/>
      <c r="GT171" s="86"/>
      <c r="GU171" s="86"/>
      <c r="GV171" s="86"/>
      <c r="GW171" s="86"/>
      <c r="GX171" s="86"/>
      <c r="GY171" s="86"/>
      <c r="GZ171" s="86"/>
      <c r="HA171" s="86"/>
      <c r="HB171" s="86"/>
      <c r="HC171" s="86"/>
      <c r="HD171" s="86"/>
      <c r="HE171" s="86"/>
      <c r="HF171" s="86"/>
      <c r="HG171" s="86"/>
      <c r="HH171" s="86"/>
      <c r="HI171" s="86"/>
      <c r="HJ171" s="86"/>
      <c r="HK171" s="86"/>
      <c r="HL171" s="86"/>
      <c r="HM171" s="86"/>
      <c r="HN171" s="86"/>
      <c r="HO171" s="86"/>
      <c r="HP171" s="86"/>
      <c r="HQ171" s="86"/>
      <c r="HR171" s="86"/>
      <c r="HS171" s="86"/>
      <c r="HT171" s="86"/>
      <c r="HU171" s="86"/>
      <c r="HV171" s="86"/>
      <c r="HW171" s="86"/>
      <c r="HX171" s="86"/>
      <c r="HY171" s="86"/>
      <c r="HZ171" s="86"/>
      <c r="IA171" s="86"/>
      <c r="IB171" s="86"/>
      <c r="IC171" s="86"/>
      <c r="ID171" s="86"/>
      <c r="IE171" s="86"/>
      <c r="IF171" s="86"/>
      <c r="IG171" s="86"/>
      <c r="IH171" s="86"/>
      <c r="II171" s="86"/>
    </row>
    <row r="172" customFormat="false" ht="25.5" hidden="false" customHeight="true" outlineLevel="0" collapsed="false">
      <c r="A172" s="92" t="s">
        <v>51</v>
      </c>
      <c r="B172" s="91" t="s">
        <v>52</v>
      </c>
      <c r="C172" s="91" t="s">
        <v>36</v>
      </c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95"/>
      <c r="CH172" s="86"/>
      <c r="CI172" s="86"/>
      <c r="CJ172" s="86"/>
      <c r="CK172" s="86"/>
      <c r="CL172" s="86"/>
      <c r="CM172" s="86"/>
      <c r="CN172" s="86"/>
      <c r="CO172" s="86"/>
      <c r="CP172" s="86"/>
      <c r="CQ172" s="86"/>
      <c r="CR172" s="86"/>
      <c r="CS172" s="86"/>
      <c r="CT172" s="86"/>
      <c r="CU172" s="86"/>
      <c r="CV172" s="86"/>
      <c r="CW172" s="86"/>
      <c r="CX172" s="86"/>
      <c r="CY172" s="86"/>
      <c r="CZ172" s="86"/>
      <c r="DA172" s="86"/>
      <c r="DB172" s="86"/>
      <c r="DC172" s="86"/>
      <c r="DD172" s="86"/>
      <c r="DE172" s="86"/>
      <c r="DF172" s="86"/>
      <c r="DG172" s="86"/>
      <c r="DH172" s="86"/>
      <c r="DI172" s="86"/>
      <c r="DJ172" s="86"/>
      <c r="DK172" s="86"/>
      <c r="DL172" s="86"/>
      <c r="DM172" s="86"/>
      <c r="DN172" s="86"/>
      <c r="DO172" s="86"/>
      <c r="DP172" s="86"/>
      <c r="DQ172" s="86"/>
      <c r="DR172" s="86"/>
      <c r="DS172" s="86"/>
      <c r="DT172" s="86"/>
      <c r="DU172" s="86"/>
      <c r="DV172" s="86"/>
      <c r="DW172" s="86"/>
      <c r="DX172" s="86"/>
      <c r="DY172" s="86"/>
      <c r="DZ172" s="86"/>
      <c r="EA172" s="86"/>
      <c r="EB172" s="86"/>
      <c r="EC172" s="86"/>
      <c r="ED172" s="86"/>
      <c r="EE172" s="86"/>
      <c r="EF172" s="86"/>
      <c r="EG172" s="86"/>
      <c r="EH172" s="86"/>
      <c r="EI172" s="86"/>
      <c r="EJ172" s="86"/>
      <c r="EK172" s="86"/>
      <c r="EL172" s="86"/>
      <c r="EM172" s="86"/>
      <c r="EN172" s="86"/>
      <c r="EO172" s="86"/>
      <c r="EP172" s="86"/>
      <c r="EQ172" s="86"/>
      <c r="ER172" s="86"/>
      <c r="ES172" s="86"/>
      <c r="ET172" s="86"/>
      <c r="EU172" s="86"/>
      <c r="EV172" s="86"/>
      <c r="EW172" s="86"/>
      <c r="EX172" s="86"/>
      <c r="EY172" s="86"/>
      <c r="EZ172" s="86"/>
      <c r="FA172" s="86"/>
      <c r="FB172" s="86"/>
      <c r="FC172" s="86"/>
      <c r="FD172" s="86"/>
      <c r="FE172" s="86"/>
      <c r="FF172" s="86"/>
      <c r="FG172" s="86"/>
      <c r="FH172" s="86"/>
      <c r="FI172" s="86"/>
      <c r="FJ172" s="86"/>
      <c r="FK172" s="86"/>
      <c r="FL172" s="86"/>
      <c r="FM172" s="86"/>
      <c r="FN172" s="86"/>
      <c r="FO172" s="86"/>
      <c r="FP172" s="86"/>
      <c r="FQ172" s="86"/>
      <c r="FR172" s="86"/>
      <c r="FS172" s="86"/>
      <c r="FT172" s="86"/>
      <c r="FU172" s="86"/>
      <c r="FV172" s="86"/>
      <c r="FW172" s="86"/>
      <c r="FX172" s="86"/>
      <c r="FY172" s="86"/>
      <c r="FZ172" s="86"/>
      <c r="GA172" s="86"/>
      <c r="GB172" s="86"/>
      <c r="GC172" s="86"/>
      <c r="GD172" s="86"/>
      <c r="GE172" s="86"/>
      <c r="GF172" s="86"/>
      <c r="GG172" s="86"/>
      <c r="GH172" s="86"/>
      <c r="GI172" s="86"/>
      <c r="GJ172" s="86"/>
      <c r="GK172" s="86"/>
      <c r="GL172" s="86"/>
      <c r="GM172" s="86"/>
      <c r="GN172" s="86"/>
      <c r="GO172" s="86"/>
      <c r="GP172" s="86"/>
      <c r="GQ172" s="86"/>
      <c r="GR172" s="86"/>
      <c r="GS172" s="86"/>
      <c r="GT172" s="86"/>
      <c r="GU172" s="86"/>
      <c r="GV172" s="86"/>
      <c r="GW172" s="86"/>
      <c r="GX172" s="86"/>
      <c r="GY172" s="86"/>
      <c r="GZ172" s="86"/>
      <c r="HA172" s="86"/>
      <c r="HB172" s="86"/>
      <c r="HC172" s="86"/>
      <c r="HD172" s="86"/>
      <c r="HE172" s="86"/>
      <c r="HF172" s="86"/>
      <c r="HG172" s="86"/>
      <c r="HH172" s="86"/>
      <c r="HI172" s="86"/>
      <c r="HJ172" s="86"/>
      <c r="HK172" s="86"/>
      <c r="HL172" s="86"/>
      <c r="HM172" s="86"/>
      <c r="HN172" s="86"/>
      <c r="HO172" s="86"/>
      <c r="HP172" s="86"/>
      <c r="HQ172" s="86"/>
      <c r="HR172" s="86"/>
      <c r="HS172" s="86"/>
      <c r="HT172" s="86"/>
      <c r="HU172" s="86"/>
      <c r="HV172" s="86"/>
      <c r="HW172" s="86"/>
      <c r="HX172" s="86"/>
      <c r="HY172" s="86"/>
      <c r="HZ172" s="86"/>
      <c r="IA172" s="86"/>
      <c r="IB172" s="86"/>
      <c r="IC172" s="86"/>
      <c r="ID172" s="86"/>
      <c r="IE172" s="86"/>
      <c r="IF172" s="86"/>
      <c r="IG172" s="86"/>
      <c r="IH172" s="86"/>
      <c r="II172" s="86"/>
    </row>
    <row r="173" customFormat="false" ht="38.25" hidden="false" customHeight="false" outlineLevel="0" collapsed="false">
      <c r="A173" s="92"/>
      <c r="B173" s="91" t="s">
        <v>52</v>
      </c>
      <c r="C173" s="91" t="s">
        <v>37</v>
      </c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95"/>
      <c r="CH173" s="86"/>
      <c r="CI173" s="86"/>
      <c r="CJ173" s="86"/>
      <c r="CK173" s="86"/>
      <c r="CL173" s="86"/>
      <c r="CM173" s="86"/>
      <c r="CN173" s="86"/>
      <c r="CO173" s="86"/>
      <c r="CP173" s="86"/>
      <c r="CQ173" s="86"/>
      <c r="CR173" s="86"/>
      <c r="CS173" s="86"/>
      <c r="CT173" s="86"/>
      <c r="CU173" s="86"/>
      <c r="CV173" s="86"/>
      <c r="CW173" s="86"/>
      <c r="CX173" s="86"/>
      <c r="CY173" s="86"/>
      <c r="CZ173" s="86"/>
      <c r="DA173" s="86"/>
      <c r="DB173" s="86"/>
      <c r="DC173" s="86"/>
      <c r="DD173" s="86"/>
      <c r="DE173" s="86"/>
      <c r="DF173" s="86"/>
      <c r="DG173" s="86"/>
      <c r="DH173" s="86"/>
      <c r="DI173" s="86"/>
      <c r="DJ173" s="86"/>
      <c r="DK173" s="86"/>
      <c r="DL173" s="86"/>
      <c r="DM173" s="86"/>
      <c r="DN173" s="86"/>
      <c r="DO173" s="86"/>
      <c r="DP173" s="86"/>
      <c r="DQ173" s="86"/>
      <c r="DR173" s="86"/>
      <c r="DS173" s="86"/>
      <c r="DT173" s="86"/>
      <c r="DU173" s="86"/>
      <c r="DV173" s="86"/>
      <c r="DW173" s="86"/>
      <c r="DX173" s="86"/>
      <c r="DY173" s="86"/>
      <c r="DZ173" s="86"/>
      <c r="EA173" s="86"/>
      <c r="EB173" s="86"/>
      <c r="EC173" s="86"/>
      <c r="ED173" s="86"/>
      <c r="EE173" s="86"/>
      <c r="EF173" s="86"/>
      <c r="EG173" s="86"/>
      <c r="EH173" s="86"/>
      <c r="EI173" s="86"/>
      <c r="EJ173" s="86"/>
      <c r="EK173" s="86"/>
      <c r="EL173" s="86"/>
      <c r="EM173" s="86"/>
      <c r="EN173" s="86"/>
      <c r="EO173" s="86"/>
      <c r="EP173" s="86"/>
      <c r="EQ173" s="86"/>
      <c r="ER173" s="86"/>
      <c r="ES173" s="86"/>
      <c r="ET173" s="86"/>
      <c r="EU173" s="86"/>
      <c r="EV173" s="86"/>
      <c r="EW173" s="86"/>
      <c r="EX173" s="86"/>
      <c r="EY173" s="86"/>
      <c r="EZ173" s="86"/>
      <c r="FA173" s="86"/>
      <c r="FB173" s="86"/>
      <c r="FC173" s="86"/>
      <c r="FD173" s="86"/>
      <c r="FE173" s="86"/>
      <c r="FF173" s="86"/>
      <c r="FG173" s="86"/>
      <c r="FH173" s="86"/>
      <c r="FI173" s="86"/>
      <c r="FJ173" s="86"/>
      <c r="FK173" s="86"/>
      <c r="FL173" s="86"/>
      <c r="FM173" s="86"/>
      <c r="FN173" s="86"/>
      <c r="FO173" s="86"/>
      <c r="FP173" s="86"/>
      <c r="FQ173" s="86"/>
      <c r="FR173" s="86"/>
      <c r="FS173" s="86"/>
      <c r="FT173" s="86"/>
      <c r="FU173" s="86"/>
      <c r="FV173" s="86"/>
      <c r="FW173" s="86"/>
      <c r="FX173" s="86"/>
      <c r="FY173" s="86"/>
      <c r="FZ173" s="86"/>
      <c r="GA173" s="86"/>
      <c r="GB173" s="86"/>
      <c r="GC173" s="86"/>
      <c r="GD173" s="86"/>
      <c r="GE173" s="86"/>
      <c r="GF173" s="86"/>
      <c r="GG173" s="86"/>
      <c r="GH173" s="86"/>
      <c r="GI173" s="86"/>
      <c r="GJ173" s="86"/>
      <c r="GK173" s="86"/>
      <c r="GL173" s="86"/>
      <c r="GM173" s="86"/>
      <c r="GN173" s="86"/>
      <c r="GO173" s="86"/>
      <c r="GP173" s="86"/>
      <c r="GQ173" s="86"/>
      <c r="GR173" s="86"/>
      <c r="GS173" s="86"/>
      <c r="GT173" s="86"/>
      <c r="GU173" s="86"/>
      <c r="GV173" s="86"/>
      <c r="GW173" s="86"/>
      <c r="GX173" s="86"/>
      <c r="GY173" s="86"/>
      <c r="GZ173" s="86"/>
      <c r="HA173" s="86"/>
      <c r="HB173" s="86"/>
      <c r="HC173" s="86"/>
      <c r="HD173" s="86"/>
      <c r="HE173" s="86"/>
      <c r="HF173" s="86"/>
      <c r="HG173" s="86"/>
      <c r="HH173" s="86"/>
      <c r="HI173" s="86"/>
      <c r="HJ173" s="86"/>
      <c r="HK173" s="86"/>
      <c r="HL173" s="86"/>
      <c r="HM173" s="86"/>
      <c r="HN173" s="86"/>
      <c r="HO173" s="86"/>
      <c r="HP173" s="86"/>
      <c r="HQ173" s="86"/>
      <c r="HR173" s="86"/>
      <c r="HS173" s="86"/>
      <c r="HT173" s="86"/>
      <c r="HU173" s="86"/>
      <c r="HV173" s="86"/>
      <c r="HW173" s="86"/>
      <c r="HX173" s="86"/>
      <c r="HY173" s="86"/>
      <c r="HZ173" s="86"/>
      <c r="IA173" s="86"/>
      <c r="IB173" s="86"/>
      <c r="IC173" s="86"/>
      <c r="ID173" s="86"/>
      <c r="IE173" s="86"/>
      <c r="IF173" s="86"/>
      <c r="IG173" s="86"/>
      <c r="IH173" s="86"/>
      <c r="II173" s="86"/>
    </row>
    <row r="174" customFormat="false" ht="12.75" hidden="false" customHeight="false" outlineLevel="0" collapsed="false">
      <c r="A174" s="92"/>
      <c r="B174" s="91" t="s">
        <v>52</v>
      </c>
      <c r="C174" s="91" t="s">
        <v>38</v>
      </c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95"/>
      <c r="CH174" s="86"/>
      <c r="CI174" s="86"/>
      <c r="CJ174" s="86"/>
      <c r="CK174" s="86"/>
      <c r="CL174" s="86"/>
      <c r="CM174" s="86"/>
      <c r="CN174" s="86"/>
      <c r="CO174" s="86"/>
      <c r="CP174" s="86"/>
      <c r="CQ174" s="86"/>
      <c r="CR174" s="86"/>
      <c r="CS174" s="86"/>
      <c r="CT174" s="86"/>
      <c r="CU174" s="86"/>
      <c r="CV174" s="86"/>
      <c r="CW174" s="86"/>
      <c r="CX174" s="86"/>
      <c r="CY174" s="86"/>
      <c r="CZ174" s="86"/>
      <c r="DA174" s="86"/>
      <c r="DB174" s="86"/>
      <c r="DC174" s="86"/>
      <c r="DD174" s="86"/>
      <c r="DE174" s="86"/>
      <c r="DF174" s="86"/>
      <c r="DG174" s="86"/>
      <c r="DH174" s="86"/>
      <c r="DI174" s="86"/>
      <c r="DJ174" s="86"/>
      <c r="DK174" s="86"/>
      <c r="DL174" s="86"/>
      <c r="DM174" s="86"/>
      <c r="DN174" s="86"/>
      <c r="DO174" s="86"/>
      <c r="DP174" s="86"/>
      <c r="DQ174" s="86"/>
      <c r="DR174" s="86"/>
      <c r="DS174" s="86"/>
      <c r="DT174" s="86"/>
      <c r="DU174" s="86"/>
      <c r="DV174" s="86"/>
      <c r="DW174" s="86"/>
      <c r="DX174" s="86"/>
      <c r="DY174" s="86"/>
      <c r="DZ174" s="86"/>
      <c r="EA174" s="86"/>
      <c r="EB174" s="86"/>
      <c r="EC174" s="86"/>
      <c r="ED174" s="86"/>
      <c r="EE174" s="86"/>
      <c r="EF174" s="86"/>
      <c r="EG174" s="86"/>
      <c r="EH174" s="86"/>
      <c r="EI174" s="86"/>
      <c r="EJ174" s="86"/>
      <c r="EK174" s="86"/>
      <c r="EL174" s="86"/>
      <c r="EM174" s="86"/>
      <c r="EN174" s="86"/>
      <c r="EO174" s="86"/>
      <c r="EP174" s="86"/>
      <c r="EQ174" s="86"/>
      <c r="ER174" s="86"/>
      <c r="ES174" s="86"/>
      <c r="ET174" s="86"/>
      <c r="EU174" s="86"/>
      <c r="EV174" s="86"/>
      <c r="EW174" s="86"/>
      <c r="EX174" s="86"/>
      <c r="EY174" s="86"/>
      <c r="EZ174" s="86"/>
      <c r="FA174" s="86"/>
      <c r="FB174" s="86"/>
      <c r="FC174" s="86"/>
      <c r="FD174" s="86"/>
      <c r="FE174" s="86"/>
      <c r="FF174" s="86"/>
      <c r="FG174" s="86"/>
      <c r="FH174" s="86"/>
      <c r="FI174" s="86"/>
      <c r="FJ174" s="86"/>
      <c r="FK174" s="86"/>
      <c r="FL174" s="86"/>
      <c r="FM174" s="86"/>
      <c r="FN174" s="86"/>
      <c r="FO174" s="86"/>
      <c r="FP174" s="86"/>
      <c r="FQ174" s="86"/>
      <c r="FR174" s="86"/>
      <c r="FS174" s="86"/>
      <c r="FT174" s="86"/>
      <c r="FU174" s="86"/>
      <c r="FV174" s="86"/>
      <c r="FW174" s="86"/>
      <c r="FX174" s="86"/>
      <c r="FY174" s="86"/>
      <c r="FZ174" s="86"/>
      <c r="GA174" s="86"/>
      <c r="GB174" s="86"/>
      <c r="GC174" s="86"/>
      <c r="GD174" s="86"/>
      <c r="GE174" s="86"/>
      <c r="GF174" s="86"/>
      <c r="GG174" s="86"/>
      <c r="GH174" s="86"/>
      <c r="GI174" s="86"/>
      <c r="GJ174" s="86"/>
      <c r="GK174" s="86"/>
      <c r="GL174" s="86"/>
      <c r="GM174" s="86"/>
      <c r="GN174" s="86"/>
      <c r="GO174" s="86"/>
      <c r="GP174" s="86"/>
      <c r="GQ174" s="86"/>
      <c r="GR174" s="86"/>
      <c r="GS174" s="86"/>
      <c r="GT174" s="86"/>
      <c r="GU174" s="86"/>
      <c r="GV174" s="86"/>
      <c r="GW174" s="86"/>
      <c r="GX174" s="86"/>
      <c r="GY174" s="86"/>
      <c r="GZ174" s="86"/>
      <c r="HA174" s="86"/>
      <c r="HB174" s="86"/>
      <c r="HC174" s="86"/>
      <c r="HD174" s="86"/>
      <c r="HE174" s="86"/>
      <c r="HF174" s="86"/>
      <c r="HG174" s="86"/>
      <c r="HH174" s="86"/>
      <c r="HI174" s="86"/>
      <c r="HJ174" s="86"/>
      <c r="HK174" s="86"/>
      <c r="HL174" s="86"/>
      <c r="HM174" s="86"/>
      <c r="HN174" s="86"/>
      <c r="HO174" s="86"/>
      <c r="HP174" s="86"/>
      <c r="HQ174" s="86"/>
      <c r="HR174" s="86"/>
      <c r="HS174" s="86"/>
      <c r="HT174" s="86"/>
      <c r="HU174" s="86"/>
      <c r="HV174" s="86"/>
      <c r="HW174" s="86"/>
      <c r="HX174" s="86"/>
      <c r="HY174" s="86"/>
      <c r="HZ174" s="86"/>
      <c r="IA174" s="86"/>
      <c r="IB174" s="86"/>
      <c r="IC174" s="86"/>
      <c r="ID174" s="86"/>
      <c r="IE174" s="86"/>
      <c r="IF174" s="86"/>
      <c r="IG174" s="86"/>
      <c r="IH174" s="86"/>
      <c r="II174" s="86"/>
    </row>
    <row r="175" customFormat="false" ht="25.5" hidden="false" customHeight="false" outlineLevel="0" collapsed="false">
      <c r="A175" s="92"/>
      <c r="B175" s="91" t="s">
        <v>53</v>
      </c>
      <c r="C175" s="91" t="s">
        <v>36</v>
      </c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95"/>
      <c r="CH175" s="86"/>
      <c r="CI175" s="86"/>
      <c r="CJ175" s="86"/>
      <c r="CK175" s="86"/>
      <c r="CL175" s="86"/>
      <c r="CM175" s="86"/>
      <c r="CN175" s="86"/>
      <c r="CO175" s="86"/>
      <c r="CP175" s="86"/>
      <c r="CQ175" s="86"/>
      <c r="CR175" s="86"/>
      <c r="CS175" s="86"/>
      <c r="CT175" s="86"/>
      <c r="CU175" s="86"/>
      <c r="CV175" s="86"/>
      <c r="CW175" s="86"/>
      <c r="CX175" s="86"/>
      <c r="CY175" s="86"/>
      <c r="CZ175" s="86"/>
      <c r="DA175" s="86"/>
      <c r="DB175" s="86"/>
      <c r="DC175" s="86"/>
      <c r="DD175" s="86"/>
      <c r="DE175" s="86"/>
      <c r="DF175" s="86"/>
      <c r="DG175" s="86"/>
      <c r="DH175" s="86"/>
      <c r="DI175" s="86"/>
      <c r="DJ175" s="86"/>
      <c r="DK175" s="86"/>
      <c r="DL175" s="86"/>
      <c r="DM175" s="86"/>
      <c r="DN175" s="86"/>
      <c r="DO175" s="86"/>
      <c r="DP175" s="86"/>
      <c r="DQ175" s="86"/>
      <c r="DR175" s="86"/>
      <c r="DS175" s="86"/>
      <c r="DT175" s="86"/>
      <c r="DU175" s="86"/>
      <c r="DV175" s="86"/>
      <c r="DW175" s="86"/>
      <c r="DX175" s="86"/>
      <c r="DY175" s="86"/>
      <c r="DZ175" s="86"/>
      <c r="EA175" s="86"/>
      <c r="EB175" s="86"/>
      <c r="EC175" s="86"/>
      <c r="ED175" s="86"/>
      <c r="EE175" s="86"/>
      <c r="EF175" s="86"/>
      <c r="EG175" s="86"/>
      <c r="EH175" s="86"/>
      <c r="EI175" s="86"/>
      <c r="EJ175" s="86"/>
      <c r="EK175" s="86"/>
      <c r="EL175" s="86"/>
      <c r="EM175" s="86"/>
      <c r="EN175" s="86"/>
      <c r="EO175" s="86"/>
      <c r="EP175" s="86"/>
      <c r="EQ175" s="86"/>
      <c r="ER175" s="86"/>
      <c r="ES175" s="86"/>
      <c r="ET175" s="86"/>
      <c r="EU175" s="86"/>
      <c r="EV175" s="86"/>
      <c r="EW175" s="86"/>
      <c r="EX175" s="86"/>
      <c r="EY175" s="86"/>
      <c r="EZ175" s="86"/>
      <c r="FA175" s="86"/>
      <c r="FB175" s="86"/>
      <c r="FC175" s="86"/>
      <c r="FD175" s="86"/>
      <c r="FE175" s="86"/>
      <c r="FF175" s="86"/>
      <c r="FG175" s="86"/>
      <c r="FH175" s="86"/>
      <c r="FI175" s="86"/>
      <c r="FJ175" s="86"/>
      <c r="FK175" s="86"/>
      <c r="FL175" s="86"/>
      <c r="FM175" s="86"/>
      <c r="FN175" s="86"/>
      <c r="FO175" s="86"/>
      <c r="FP175" s="86"/>
      <c r="FQ175" s="86"/>
      <c r="FR175" s="86"/>
      <c r="FS175" s="86"/>
      <c r="FT175" s="86"/>
      <c r="FU175" s="86"/>
      <c r="FV175" s="86"/>
      <c r="FW175" s="86"/>
      <c r="FX175" s="86"/>
      <c r="FY175" s="86"/>
      <c r="FZ175" s="86"/>
      <c r="GA175" s="86"/>
      <c r="GB175" s="86"/>
      <c r="GC175" s="86"/>
      <c r="GD175" s="86"/>
      <c r="GE175" s="86"/>
      <c r="GF175" s="86"/>
      <c r="GG175" s="86"/>
      <c r="GH175" s="86"/>
      <c r="GI175" s="86"/>
      <c r="GJ175" s="86"/>
      <c r="GK175" s="86"/>
      <c r="GL175" s="86"/>
      <c r="GM175" s="86"/>
      <c r="GN175" s="86"/>
      <c r="GO175" s="86"/>
      <c r="GP175" s="86"/>
      <c r="GQ175" s="86"/>
      <c r="GR175" s="86"/>
      <c r="GS175" s="86"/>
      <c r="GT175" s="86"/>
      <c r="GU175" s="86"/>
      <c r="GV175" s="86"/>
      <c r="GW175" s="86"/>
      <c r="GX175" s="86"/>
      <c r="GY175" s="86"/>
      <c r="GZ175" s="86"/>
      <c r="HA175" s="86"/>
      <c r="HB175" s="86"/>
      <c r="HC175" s="86"/>
      <c r="HD175" s="86"/>
      <c r="HE175" s="86"/>
      <c r="HF175" s="86"/>
      <c r="HG175" s="86"/>
      <c r="HH175" s="86"/>
      <c r="HI175" s="86"/>
      <c r="HJ175" s="86"/>
      <c r="HK175" s="86"/>
      <c r="HL175" s="86"/>
      <c r="HM175" s="86"/>
      <c r="HN175" s="86"/>
      <c r="HO175" s="86"/>
      <c r="HP175" s="86"/>
      <c r="HQ175" s="86"/>
      <c r="HR175" s="86"/>
      <c r="HS175" s="86"/>
      <c r="HT175" s="86"/>
      <c r="HU175" s="86"/>
      <c r="HV175" s="86"/>
      <c r="HW175" s="86"/>
      <c r="HX175" s="86"/>
      <c r="HY175" s="86"/>
      <c r="HZ175" s="86"/>
      <c r="IA175" s="86"/>
      <c r="IB175" s="86"/>
      <c r="IC175" s="86"/>
      <c r="ID175" s="86"/>
      <c r="IE175" s="86"/>
      <c r="IF175" s="86"/>
      <c r="IG175" s="86"/>
      <c r="IH175" s="86"/>
      <c r="II175" s="86"/>
    </row>
    <row r="176" customFormat="false" ht="38.25" hidden="false" customHeight="false" outlineLevel="0" collapsed="false">
      <c r="A176" s="92"/>
      <c r="B176" s="91" t="s">
        <v>53</v>
      </c>
      <c r="C176" s="91" t="s">
        <v>37</v>
      </c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95"/>
      <c r="CH176" s="86"/>
      <c r="CI176" s="86"/>
      <c r="CJ176" s="86"/>
      <c r="CK176" s="86"/>
      <c r="CL176" s="86"/>
      <c r="CM176" s="86"/>
      <c r="CN176" s="86"/>
      <c r="CO176" s="86"/>
      <c r="CP176" s="86"/>
      <c r="CQ176" s="86"/>
      <c r="CR176" s="86"/>
      <c r="CS176" s="86"/>
      <c r="CT176" s="86"/>
      <c r="CU176" s="86"/>
      <c r="CV176" s="86"/>
      <c r="CW176" s="86"/>
      <c r="CX176" s="86"/>
      <c r="CY176" s="86"/>
      <c r="CZ176" s="86"/>
      <c r="DA176" s="86"/>
      <c r="DB176" s="86"/>
      <c r="DC176" s="86"/>
      <c r="DD176" s="86"/>
      <c r="DE176" s="86"/>
      <c r="DF176" s="86"/>
      <c r="DG176" s="86"/>
      <c r="DH176" s="86"/>
      <c r="DI176" s="86"/>
      <c r="DJ176" s="86"/>
      <c r="DK176" s="86"/>
      <c r="DL176" s="86"/>
      <c r="DM176" s="86"/>
      <c r="DN176" s="86"/>
      <c r="DO176" s="86"/>
      <c r="DP176" s="86"/>
      <c r="DQ176" s="86"/>
      <c r="DR176" s="86"/>
      <c r="DS176" s="86"/>
      <c r="DT176" s="86"/>
      <c r="DU176" s="86"/>
      <c r="DV176" s="86"/>
      <c r="DW176" s="86"/>
      <c r="DX176" s="86"/>
      <c r="DY176" s="86"/>
      <c r="DZ176" s="86"/>
      <c r="EA176" s="86"/>
      <c r="EB176" s="86"/>
      <c r="EC176" s="86"/>
      <c r="ED176" s="86"/>
      <c r="EE176" s="86"/>
      <c r="EF176" s="86"/>
      <c r="EG176" s="86"/>
      <c r="EH176" s="86"/>
      <c r="EI176" s="86"/>
      <c r="EJ176" s="86"/>
      <c r="EK176" s="86"/>
      <c r="EL176" s="86"/>
      <c r="EM176" s="86"/>
      <c r="EN176" s="86"/>
      <c r="EO176" s="86"/>
      <c r="EP176" s="86"/>
      <c r="EQ176" s="86"/>
      <c r="ER176" s="86"/>
      <c r="ES176" s="86"/>
      <c r="ET176" s="86"/>
      <c r="EU176" s="86"/>
      <c r="EV176" s="86"/>
      <c r="EW176" s="86"/>
      <c r="EX176" s="86"/>
      <c r="EY176" s="86"/>
      <c r="EZ176" s="86"/>
      <c r="FA176" s="86"/>
      <c r="FB176" s="86"/>
      <c r="FC176" s="86"/>
      <c r="FD176" s="86"/>
      <c r="FE176" s="86"/>
      <c r="FF176" s="86"/>
      <c r="FG176" s="86"/>
      <c r="FH176" s="86"/>
      <c r="FI176" s="86"/>
      <c r="FJ176" s="86"/>
      <c r="FK176" s="86"/>
      <c r="FL176" s="86"/>
      <c r="FM176" s="86"/>
      <c r="FN176" s="86"/>
      <c r="FO176" s="86"/>
      <c r="FP176" s="86"/>
      <c r="FQ176" s="86"/>
      <c r="FR176" s="86"/>
      <c r="FS176" s="86"/>
      <c r="FT176" s="86"/>
      <c r="FU176" s="86"/>
      <c r="FV176" s="86"/>
      <c r="FW176" s="86"/>
      <c r="FX176" s="86"/>
      <c r="FY176" s="86"/>
      <c r="FZ176" s="86"/>
      <c r="GA176" s="86"/>
      <c r="GB176" s="86"/>
      <c r="GC176" s="86"/>
      <c r="GD176" s="86"/>
      <c r="GE176" s="86"/>
      <c r="GF176" s="86"/>
      <c r="GG176" s="86"/>
      <c r="GH176" s="86"/>
      <c r="GI176" s="86"/>
      <c r="GJ176" s="86"/>
      <c r="GK176" s="86"/>
      <c r="GL176" s="86"/>
      <c r="GM176" s="86"/>
      <c r="GN176" s="86"/>
      <c r="GO176" s="86"/>
      <c r="GP176" s="86"/>
      <c r="GQ176" s="86"/>
      <c r="GR176" s="86"/>
      <c r="GS176" s="86"/>
      <c r="GT176" s="86"/>
      <c r="GU176" s="86"/>
      <c r="GV176" s="86"/>
      <c r="GW176" s="86"/>
      <c r="GX176" s="86"/>
      <c r="GY176" s="86"/>
      <c r="GZ176" s="86"/>
      <c r="HA176" s="86"/>
      <c r="HB176" s="86"/>
      <c r="HC176" s="86"/>
      <c r="HD176" s="86"/>
      <c r="HE176" s="86"/>
      <c r="HF176" s="86"/>
      <c r="HG176" s="86"/>
      <c r="HH176" s="86"/>
      <c r="HI176" s="86"/>
      <c r="HJ176" s="86"/>
      <c r="HK176" s="86"/>
      <c r="HL176" s="86"/>
      <c r="HM176" s="86"/>
      <c r="HN176" s="86"/>
      <c r="HO176" s="86"/>
      <c r="HP176" s="86"/>
      <c r="HQ176" s="86"/>
      <c r="HR176" s="86"/>
      <c r="HS176" s="86"/>
      <c r="HT176" s="86"/>
      <c r="HU176" s="86"/>
      <c r="HV176" s="86"/>
      <c r="HW176" s="86"/>
      <c r="HX176" s="86"/>
      <c r="HY176" s="86"/>
      <c r="HZ176" s="86"/>
      <c r="IA176" s="86"/>
      <c r="IB176" s="86"/>
      <c r="IC176" s="86"/>
      <c r="ID176" s="86"/>
      <c r="IE176" s="86"/>
      <c r="IF176" s="86"/>
      <c r="IG176" s="86"/>
      <c r="IH176" s="86"/>
      <c r="II176" s="86"/>
    </row>
    <row r="177" customFormat="false" ht="12.75" hidden="false" customHeight="false" outlineLevel="0" collapsed="false">
      <c r="A177" s="92"/>
      <c r="B177" s="91" t="s">
        <v>54</v>
      </c>
      <c r="C177" s="91" t="s">
        <v>38</v>
      </c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95"/>
      <c r="CH177" s="86"/>
      <c r="CI177" s="86"/>
      <c r="CJ177" s="86"/>
      <c r="CK177" s="86"/>
      <c r="CL177" s="86"/>
      <c r="CM177" s="86"/>
      <c r="CN177" s="86"/>
      <c r="CO177" s="86"/>
      <c r="CP177" s="86"/>
      <c r="CQ177" s="86"/>
      <c r="CR177" s="86"/>
      <c r="CS177" s="86"/>
      <c r="CT177" s="86"/>
      <c r="CU177" s="86"/>
      <c r="CV177" s="86"/>
      <c r="CW177" s="86"/>
      <c r="CX177" s="86"/>
      <c r="CY177" s="86"/>
      <c r="CZ177" s="86"/>
      <c r="DA177" s="86"/>
      <c r="DB177" s="86"/>
      <c r="DC177" s="86"/>
      <c r="DD177" s="86"/>
      <c r="DE177" s="86"/>
      <c r="DF177" s="86"/>
      <c r="DG177" s="86"/>
      <c r="DH177" s="86"/>
      <c r="DI177" s="86"/>
      <c r="DJ177" s="86"/>
      <c r="DK177" s="86"/>
      <c r="DL177" s="86"/>
      <c r="DM177" s="86"/>
      <c r="DN177" s="86"/>
      <c r="DO177" s="86"/>
      <c r="DP177" s="86"/>
      <c r="DQ177" s="86"/>
      <c r="DR177" s="86"/>
      <c r="DS177" s="86"/>
      <c r="DT177" s="86"/>
      <c r="DU177" s="86"/>
      <c r="DV177" s="86"/>
      <c r="DW177" s="86"/>
      <c r="DX177" s="86"/>
      <c r="DY177" s="86"/>
      <c r="DZ177" s="86"/>
      <c r="EA177" s="86"/>
      <c r="EB177" s="86"/>
      <c r="EC177" s="86"/>
      <c r="ED177" s="86"/>
      <c r="EE177" s="86"/>
      <c r="EF177" s="86"/>
      <c r="EG177" s="86"/>
      <c r="EH177" s="86"/>
      <c r="EI177" s="86"/>
      <c r="EJ177" s="86"/>
      <c r="EK177" s="86"/>
      <c r="EL177" s="86"/>
      <c r="EM177" s="86"/>
      <c r="EN177" s="86"/>
      <c r="EO177" s="86"/>
      <c r="EP177" s="86"/>
      <c r="EQ177" s="86"/>
      <c r="ER177" s="86"/>
      <c r="ES177" s="86"/>
      <c r="ET177" s="86"/>
      <c r="EU177" s="86"/>
      <c r="EV177" s="86"/>
      <c r="EW177" s="86"/>
      <c r="EX177" s="86"/>
      <c r="EY177" s="86"/>
      <c r="EZ177" s="86"/>
      <c r="FA177" s="86"/>
      <c r="FB177" s="86"/>
      <c r="FC177" s="86"/>
      <c r="FD177" s="86"/>
      <c r="FE177" s="86"/>
      <c r="FF177" s="86"/>
      <c r="FG177" s="86"/>
      <c r="FH177" s="86"/>
      <c r="FI177" s="86"/>
      <c r="FJ177" s="86"/>
      <c r="FK177" s="86"/>
      <c r="FL177" s="86"/>
      <c r="FM177" s="86"/>
      <c r="FN177" s="86"/>
      <c r="FO177" s="86"/>
      <c r="FP177" s="86"/>
      <c r="FQ177" s="86"/>
      <c r="FR177" s="86"/>
      <c r="FS177" s="86"/>
      <c r="FT177" s="86"/>
      <c r="FU177" s="86"/>
      <c r="FV177" s="86"/>
      <c r="FW177" s="86"/>
      <c r="FX177" s="86"/>
      <c r="FY177" s="86"/>
      <c r="FZ177" s="86"/>
      <c r="GA177" s="86"/>
      <c r="GB177" s="86"/>
      <c r="GC177" s="86"/>
      <c r="GD177" s="86"/>
      <c r="GE177" s="86"/>
      <c r="GF177" s="86"/>
      <c r="GG177" s="86"/>
      <c r="GH177" s="86"/>
      <c r="GI177" s="86"/>
      <c r="GJ177" s="86"/>
      <c r="GK177" s="86"/>
      <c r="GL177" s="86"/>
      <c r="GM177" s="86"/>
      <c r="GN177" s="86"/>
      <c r="GO177" s="86"/>
      <c r="GP177" s="86"/>
      <c r="GQ177" s="86"/>
      <c r="GR177" s="86"/>
      <c r="GS177" s="86"/>
      <c r="GT177" s="86"/>
      <c r="GU177" s="86"/>
      <c r="GV177" s="86"/>
      <c r="GW177" s="86"/>
      <c r="GX177" s="86"/>
      <c r="GY177" s="86"/>
      <c r="GZ177" s="86"/>
      <c r="HA177" s="86"/>
      <c r="HB177" s="86"/>
      <c r="HC177" s="86"/>
      <c r="HD177" s="86"/>
      <c r="HE177" s="86"/>
      <c r="HF177" s="86"/>
      <c r="HG177" s="86"/>
      <c r="HH177" s="86"/>
      <c r="HI177" s="86"/>
      <c r="HJ177" s="86"/>
      <c r="HK177" s="86"/>
      <c r="HL177" s="86"/>
      <c r="HM177" s="86"/>
      <c r="HN177" s="86"/>
      <c r="HO177" s="86"/>
      <c r="HP177" s="86"/>
      <c r="HQ177" s="86"/>
      <c r="HR177" s="86"/>
      <c r="HS177" s="86"/>
      <c r="HT177" s="86"/>
      <c r="HU177" s="86"/>
      <c r="HV177" s="86"/>
      <c r="HW177" s="86"/>
      <c r="HX177" s="86"/>
      <c r="HY177" s="86"/>
      <c r="HZ177" s="86"/>
      <c r="IA177" s="86"/>
      <c r="IB177" s="86"/>
      <c r="IC177" s="86"/>
      <c r="ID177" s="86"/>
      <c r="IE177" s="86"/>
      <c r="IF177" s="86"/>
      <c r="IG177" s="86"/>
      <c r="IH177" s="86"/>
      <c r="II177" s="86"/>
    </row>
    <row r="178" customFormat="false" ht="12.75" hidden="false" customHeight="false" outlineLevel="0" collapsed="false">
      <c r="A178" s="92"/>
      <c r="B178" s="91" t="s">
        <v>55</v>
      </c>
      <c r="C178" s="91" t="s">
        <v>56</v>
      </c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95"/>
      <c r="CH178" s="86"/>
      <c r="CI178" s="86"/>
      <c r="CJ178" s="86"/>
      <c r="CK178" s="86"/>
      <c r="CL178" s="86"/>
      <c r="CM178" s="86"/>
      <c r="CN178" s="86"/>
      <c r="CO178" s="86"/>
      <c r="CP178" s="86"/>
      <c r="CQ178" s="86"/>
      <c r="CR178" s="86"/>
      <c r="CS178" s="86"/>
      <c r="CT178" s="86"/>
      <c r="CU178" s="86"/>
      <c r="CV178" s="86"/>
      <c r="CW178" s="86"/>
      <c r="CX178" s="86"/>
      <c r="CY178" s="86"/>
      <c r="CZ178" s="86"/>
      <c r="DA178" s="86"/>
      <c r="DB178" s="86"/>
      <c r="DC178" s="86"/>
      <c r="DD178" s="86"/>
      <c r="DE178" s="86"/>
      <c r="DF178" s="86"/>
      <c r="DG178" s="86"/>
      <c r="DH178" s="86"/>
      <c r="DI178" s="86"/>
      <c r="DJ178" s="86"/>
      <c r="DK178" s="86"/>
      <c r="DL178" s="86"/>
      <c r="DM178" s="86"/>
      <c r="DN178" s="86"/>
      <c r="DO178" s="86"/>
      <c r="DP178" s="86"/>
      <c r="DQ178" s="86"/>
      <c r="DR178" s="86"/>
      <c r="DS178" s="86"/>
      <c r="DT178" s="86"/>
      <c r="DU178" s="86"/>
      <c r="DV178" s="86"/>
      <c r="DW178" s="86"/>
      <c r="DX178" s="86"/>
      <c r="DY178" s="86"/>
      <c r="DZ178" s="86"/>
      <c r="EA178" s="86"/>
      <c r="EB178" s="86"/>
      <c r="EC178" s="86"/>
      <c r="ED178" s="86"/>
      <c r="EE178" s="86"/>
      <c r="EF178" s="86"/>
      <c r="EG178" s="86"/>
      <c r="EH178" s="86"/>
      <c r="EI178" s="86"/>
      <c r="EJ178" s="86"/>
      <c r="EK178" s="86"/>
      <c r="EL178" s="86"/>
      <c r="EM178" s="86"/>
      <c r="EN178" s="86"/>
      <c r="EO178" s="86"/>
      <c r="EP178" s="86"/>
      <c r="EQ178" s="86"/>
      <c r="ER178" s="86"/>
      <c r="ES178" s="86"/>
      <c r="ET178" s="86"/>
      <c r="EU178" s="86"/>
      <c r="EV178" s="86"/>
      <c r="EW178" s="86"/>
      <c r="EX178" s="86"/>
      <c r="EY178" s="86"/>
      <c r="EZ178" s="86"/>
      <c r="FA178" s="86"/>
      <c r="FB178" s="86"/>
      <c r="FC178" s="86"/>
      <c r="FD178" s="86"/>
      <c r="FE178" s="86"/>
      <c r="FF178" s="86"/>
      <c r="FG178" s="86"/>
      <c r="FH178" s="86"/>
      <c r="FI178" s="86"/>
      <c r="FJ178" s="86"/>
      <c r="FK178" s="86"/>
      <c r="FL178" s="86"/>
      <c r="FM178" s="86"/>
      <c r="FN178" s="86"/>
      <c r="FO178" s="86"/>
      <c r="FP178" s="86"/>
      <c r="FQ178" s="86"/>
      <c r="FR178" s="86"/>
      <c r="FS178" s="86"/>
      <c r="FT178" s="86"/>
      <c r="FU178" s="86"/>
      <c r="FV178" s="86"/>
      <c r="FW178" s="86"/>
      <c r="FX178" s="86"/>
      <c r="FY178" s="86"/>
      <c r="FZ178" s="86"/>
      <c r="GA178" s="86"/>
      <c r="GB178" s="86"/>
      <c r="GC178" s="86"/>
      <c r="GD178" s="86"/>
      <c r="GE178" s="86"/>
      <c r="GF178" s="86"/>
      <c r="GG178" s="86"/>
      <c r="GH178" s="86"/>
      <c r="GI178" s="86"/>
      <c r="GJ178" s="86"/>
      <c r="GK178" s="86"/>
      <c r="GL178" s="86"/>
      <c r="GM178" s="86"/>
      <c r="GN178" s="86"/>
      <c r="GO178" s="86"/>
      <c r="GP178" s="86"/>
      <c r="GQ178" s="86"/>
      <c r="GR178" s="86"/>
      <c r="GS178" s="86"/>
      <c r="GT178" s="86"/>
      <c r="GU178" s="86"/>
      <c r="GV178" s="86"/>
      <c r="GW178" s="86"/>
      <c r="GX178" s="86"/>
      <c r="GY178" s="86"/>
      <c r="GZ178" s="86"/>
      <c r="HA178" s="86"/>
      <c r="HB178" s="86"/>
      <c r="HC178" s="86"/>
      <c r="HD178" s="86"/>
      <c r="HE178" s="86"/>
      <c r="HF178" s="86"/>
      <c r="HG178" s="86"/>
      <c r="HH178" s="86"/>
      <c r="HI178" s="86"/>
      <c r="HJ178" s="86"/>
      <c r="HK178" s="86"/>
      <c r="HL178" s="86"/>
      <c r="HM178" s="86"/>
      <c r="HN178" s="86"/>
      <c r="HO178" s="86"/>
      <c r="HP178" s="86"/>
      <c r="HQ178" s="86"/>
      <c r="HR178" s="86"/>
      <c r="HS178" s="86"/>
      <c r="HT178" s="86"/>
      <c r="HU178" s="86"/>
      <c r="HV178" s="86"/>
      <c r="HW178" s="86"/>
      <c r="HX178" s="86"/>
      <c r="HY178" s="86"/>
      <c r="HZ178" s="86"/>
      <c r="IA178" s="86"/>
      <c r="IB178" s="86"/>
      <c r="IC178" s="86"/>
      <c r="ID178" s="86"/>
      <c r="IE178" s="86"/>
      <c r="IF178" s="86"/>
      <c r="IG178" s="86"/>
      <c r="IH178" s="86"/>
      <c r="II178" s="86"/>
    </row>
    <row r="179" s="66" customFormat="true" ht="25.5" hidden="false" customHeight="true" outlineLevel="0" collapsed="false">
      <c r="A179" s="92" t="s">
        <v>57</v>
      </c>
      <c r="B179" s="91" t="s">
        <v>58</v>
      </c>
      <c r="C179" s="91" t="s">
        <v>36</v>
      </c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95"/>
      <c r="CH179" s="102"/>
      <c r="CI179" s="102"/>
      <c r="CJ179" s="102"/>
      <c r="CK179" s="102"/>
      <c r="CL179" s="102"/>
      <c r="CM179" s="102"/>
      <c r="CN179" s="102"/>
      <c r="CO179" s="102"/>
      <c r="CP179" s="102"/>
      <c r="CQ179" s="102"/>
      <c r="CR179" s="102"/>
      <c r="CS179" s="102"/>
      <c r="CT179" s="102"/>
      <c r="CU179" s="102"/>
      <c r="CV179" s="102"/>
      <c r="CW179" s="102"/>
      <c r="CX179" s="102"/>
      <c r="CY179" s="102"/>
      <c r="CZ179" s="102"/>
      <c r="DA179" s="102"/>
      <c r="DB179" s="102"/>
      <c r="DC179" s="102"/>
      <c r="DD179" s="102"/>
      <c r="DE179" s="102"/>
      <c r="DF179" s="102"/>
      <c r="DG179" s="102"/>
      <c r="DH179" s="102"/>
      <c r="DI179" s="102"/>
      <c r="DJ179" s="102"/>
      <c r="DK179" s="102"/>
      <c r="DL179" s="102"/>
      <c r="DM179" s="102"/>
      <c r="DN179" s="102"/>
      <c r="DO179" s="102"/>
      <c r="DP179" s="102"/>
      <c r="DQ179" s="102"/>
      <c r="DR179" s="102"/>
      <c r="DS179" s="102"/>
      <c r="DT179" s="102"/>
      <c r="DU179" s="102"/>
      <c r="DV179" s="102"/>
      <c r="DW179" s="102"/>
      <c r="DX179" s="102"/>
      <c r="DY179" s="102"/>
      <c r="DZ179" s="102"/>
      <c r="EA179" s="102"/>
      <c r="EB179" s="102"/>
      <c r="EC179" s="102"/>
      <c r="ED179" s="102"/>
      <c r="EE179" s="102"/>
      <c r="EF179" s="102"/>
      <c r="EG179" s="102"/>
      <c r="EH179" s="102"/>
      <c r="EI179" s="102"/>
      <c r="EJ179" s="102"/>
      <c r="EK179" s="102"/>
      <c r="EL179" s="102"/>
      <c r="EM179" s="102"/>
      <c r="EN179" s="102"/>
      <c r="EO179" s="102"/>
      <c r="EP179" s="102"/>
      <c r="EQ179" s="102"/>
      <c r="ER179" s="102"/>
      <c r="ES179" s="102"/>
      <c r="ET179" s="102"/>
      <c r="EU179" s="102"/>
      <c r="EV179" s="102"/>
      <c r="EW179" s="102"/>
      <c r="EX179" s="102"/>
      <c r="EY179" s="102"/>
      <c r="EZ179" s="102"/>
      <c r="FA179" s="102"/>
      <c r="FB179" s="102"/>
      <c r="FC179" s="102"/>
      <c r="FD179" s="102"/>
      <c r="FE179" s="102"/>
      <c r="FF179" s="102"/>
      <c r="FG179" s="102"/>
      <c r="FH179" s="102"/>
      <c r="FI179" s="102"/>
      <c r="FJ179" s="102"/>
      <c r="FK179" s="102"/>
      <c r="FL179" s="102"/>
      <c r="FM179" s="102"/>
      <c r="FN179" s="102"/>
      <c r="FO179" s="102"/>
      <c r="FP179" s="102"/>
      <c r="FQ179" s="102"/>
      <c r="FR179" s="102"/>
      <c r="FS179" s="102"/>
      <c r="FT179" s="102"/>
      <c r="FU179" s="102"/>
      <c r="FV179" s="102"/>
      <c r="FW179" s="102"/>
      <c r="FX179" s="102"/>
      <c r="FY179" s="102"/>
      <c r="FZ179" s="102"/>
      <c r="GA179" s="102"/>
      <c r="GB179" s="102"/>
      <c r="GC179" s="102"/>
      <c r="GD179" s="102"/>
      <c r="GE179" s="102"/>
      <c r="GF179" s="102"/>
      <c r="GG179" s="102"/>
      <c r="GH179" s="102"/>
      <c r="GI179" s="102"/>
      <c r="GJ179" s="102"/>
      <c r="GK179" s="102"/>
      <c r="GL179" s="102"/>
      <c r="GM179" s="102"/>
      <c r="GN179" s="102"/>
      <c r="GO179" s="102"/>
      <c r="GP179" s="102"/>
      <c r="GQ179" s="102"/>
      <c r="GR179" s="102"/>
      <c r="GS179" s="102"/>
      <c r="GT179" s="102"/>
      <c r="GU179" s="102"/>
      <c r="GV179" s="102"/>
      <c r="GW179" s="102"/>
      <c r="GX179" s="102"/>
      <c r="GY179" s="102"/>
      <c r="GZ179" s="102"/>
      <c r="HA179" s="102"/>
      <c r="HB179" s="102"/>
      <c r="HC179" s="102"/>
      <c r="HD179" s="102"/>
      <c r="HE179" s="102"/>
      <c r="HF179" s="102"/>
      <c r="HG179" s="102"/>
      <c r="HH179" s="102"/>
      <c r="HI179" s="102"/>
      <c r="HJ179" s="102"/>
      <c r="HK179" s="102"/>
      <c r="HL179" s="102"/>
      <c r="HM179" s="102"/>
      <c r="HN179" s="102"/>
      <c r="HO179" s="102"/>
      <c r="HP179" s="102"/>
      <c r="HQ179" s="102"/>
      <c r="HR179" s="102"/>
      <c r="HS179" s="102"/>
      <c r="HT179" s="102"/>
      <c r="HU179" s="102"/>
      <c r="HV179" s="102"/>
      <c r="HW179" s="102"/>
      <c r="HX179" s="102"/>
      <c r="HY179" s="102"/>
      <c r="HZ179" s="102"/>
      <c r="IA179" s="102"/>
      <c r="IB179" s="102"/>
      <c r="IC179" s="102"/>
      <c r="ID179" s="102"/>
      <c r="IE179" s="102"/>
      <c r="IF179" s="102"/>
      <c r="IG179" s="102"/>
      <c r="IH179" s="102"/>
      <c r="II179" s="102"/>
    </row>
    <row r="180" s="66" customFormat="true" ht="38.25" hidden="false" customHeight="false" outlineLevel="0" collapsed="false">
      <c r="A180" s="92"/>
      <c r="B180" s="91" t="s">
        <v>52</v>
      </c>
      <c r="C180" s="91" t="s">
        <v>37</v>
      </c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95"/>
      <c r="CH180" s="102"/>
      <c r="CI180" s="102"/>
      <c r="CJ180" s="102"/>
      <c r="CK180" s="102"/>
      <c r="CL180" s="102"/>
      <c r="CM180" s="102"/>
      <c r="CN180" s="102"/>
      <c r="CO180" s="102"/>
      <c r="CP180" s="102"/>
      <c r="CQ180" s="102"/>
      <c r="CR180" s="102"/>
      <c r="CS180" s="102"/>
      <c r="CT180" s="102"/>
      <c r="CU180" s="102"/>
      <c r="CV180" s="102"/>
      <c r="CW180" s="102"/>
      <c r="CX180" s="102"/>
      <c r="CY180" s="102"/>
      <c r="CZ180" s="102"/>
      <c r="DA180" s="102"/>
      <c r="DB180" s="102"/>
      <c r="DC180" s="102"/>
      <c r="DD180" s="102"/>
      <c r="DE180" s="102"/>
      <c r="DF180" s="102"/>
      <c r="DG180" s="102"/>
      <c r="DH180" s="102"/>
      <c r="DI180" s="102"/>
      <c r="DJ180" s="102"/>
      <c r="DK180" s="102"/>
      <c r="DL180" s="102"/>
      <c r="DM180" s="102"/>
      <c r="DN180" s="102"/>
      <c r="DO180" s="102"/>
      <c r="DP180" s="102"/>
      <c r="DQ180" s="102"/>
      <c r="DR180" s="102"/>
      <c r="DS180" s="102"/>
      <c r="DT180" s="102"/>
      <c r="DU180" s="102"/>
      <c r="DV180" s="102"/>
      <c r="DW180" s="102"/>
      <c r="DX180" s="102"/>
      <c r="DY180" s="102"/>
      <c r="DZ180" s="102"/>
      <c r="EA180" s="102"/>
      <c r="EB180" s="102"/>
      <c r="EC180" s="102"/>
      <c r="ED180" s="102"/>
      <c r="EE180" s="102"/>
      <c r="EF180" s="102"/>
      <c r="EG180" s="102"/>
      <c r="EH180" s="102"/>
      <c r="EI180" s="102"/>
      <c r="EJ180" s="102"/>
      <c r="EK180" s="102"/>
      <c r="EL180" s="102"/>
      <c r="EM180" s="102"/>
      <c r="EN180" s="102"/>
      <c r="EO180" s="102"/>
      <c r="EP180" s="102"/>
      <c r="EQ180" s="102"/>
      <c r="ER180" s="102"/>
      <c r="ES180" s="102"/>
      <c r="ET180" s="102"/>
      <c r="EU180" s="102"/>
      <c r="EV180" s="102"/>
      <c r="EW180" s="102"/>
      <c r="EX180" s="102"/>
      <c r="EY180" s="102"/>
      <c r="EZ180" s="102"/>
      <c r="FA180" s="102"/>
      <c r="FB180" s="102"/>
      <c r="FC180" s="102"/>
      <c r="FD180" s="102"/>
      <c r="FE180" s="102"/>
      <c r="FF180" s="102"/>
      <c r="FG180" s="102"/>
      <c r="FH180" s="102"/>
      <c r="FI180" s="102"/>
      <c r="FJ180" s="102"/>
      <c r="FK180" s="102"/>
      <c r="FL180" s="102"/>
      <c r="FM180" s="102"/>
      <c r="FN180" s="102"/>
      <c r="FO180" s="102"/>
      <c r="FP180" s="102"/>
      <c r="FQ180" s="102"/>
      <c r="FR180" s="102"/>
      <c r="FS180" s="102"/>
      <c r="FT180" s="102"/>
      <c r="FU180" s="102"/>
      <c r="FV180" s="102"/>
      <c r="FW180" s="102"/>
      <c r="FX180" s="102"/>
      <c r="FY180" s="102"/>
      <c r="FZ180" s="102"/>
      <c r="GA180" s="102"/>
      <c r="GB180" s="102"/>
      <c r="GC180" s="102"/>
      <c r="GD180" s="102"/>
      <c r="GE180" s="102"/>
      <c r="GF180" s="102"/>
      <c r="GG180" s="102"/>
      <c r="GH180" s="102"/>
      <c r="GI180" s="102"/>
      <c r="GJ180" s="102"/>
      <c r="GK180" s="102"/>
      <c r="GL180" s="102"/>
      <c r="GM180" s="102"/>
      <c r="GN180" s="102"/>
      <c r="GO180" s="102"/>
      <c r="GP180" s="102"/>
      <c r="GQ180" s="102"/>
      <c r="GR180" s="102"/>
      <c r="GS180" s="102"/>
      <c r="GT180" s="102"/>
      <c r="GU180" s="102"/>
      <c r="GV180" s="102"/>
      <c r="GW180" s="102"/>
      <c r="GX180" s="102"/>
      <c r="GY180" s="102"/>
      <c r="GZ180" s="102"/>
      <c r="HA180" s="102"/>
      <c r="HB180" s="102"/>
      <c r="HC180" s="102"/>
      <c r="HD180" s="102"/>
      <c r="HE180" s="102"/>
      <c r="HF180" s="102"/>
      <c r="HG180" s="102"/>
      <c r="HH180" s="102"/>
      <c r="HI180" s="102"/>
      <c r="HJ180" s="102"/>
      <c r="HK180" s="102"/>
      <c r="HL180" s="102"/>
      <c r="HM180" s="102"/>
      <c r="HN180" s="102"/>
      <c r="HO180" s="102"/>
      <c r="HP180" s="102"/>
      <c r="HQ180" s="102"/>
      <c r="HR180" s="102"/>
      <c r="HS180" s="102"/>
      <c r="HT180" s="102"/>
      <c r="HU180" s="102"/>
      <c r="HV180" s="102"/>
      <c r="HW180" s="102"/>
      <c r="HX180" s="102"/>
      <c r="HY180" s="102"/>
      <c r="HZ180" s="102"/>
      <c r="IA180" s="102"/>
      <c r="IB180" s="102"/>
      <c r="IC180" s="102"/>
      <c r="ID180" s="102"/>
      <c r="IE180" s="102"/>
      <c r="IF180" s="102"/>
      <c r="IG180" s="102"/>
      <c r="IH180" s="102"/>
      <c r="II180" s="102"/>
    </row>
    <row r="181" s="66" customFormat="true" ht="12.75" hidden="false" customHeight="false" outlineLevel="0" collapsed="false">
      <c r="A181" s="92"/>
      <c r="B181" s="91" t="s">
        <v>52</v>
      </c>
      <c r="C181" s="91" t="s">
        <v>38</v>
      </c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95"/>
      <c r="CH181" s="102"/>
      <c r="CI181" s="102"/>
      <c r="CJ181" s="102"/>
      <c r="CK181" s="102"/>
      <c r="CL181" s="102"/>
      <c r="CM181" s="102"/>
      <c r="CN181" s="102"/>
      <c r="CO181" s="102"/>
      <c r="CP181" s="102"/>
      <c r="CQ181" s="102"/>
      <c r="CR181" s="102"/>
      <c r="CS181" s="102"/>
      <c r="CT181" s="102"/>
      <c r="CU181" s="102"/>
      <c r="CV181" s="102"/>
      <c r="CW181" s="102"/>
      <c r="CX181" s="102"/>
      <c r="CY181" s="102"/>
      <c r="CZ181" s="102"/>
      <c r="DA181" s="102"/>
      <c r="DB181" s="102"/>
      <c r="DC181" s="102"/>
      <c r="DD181" s="102"/>
      <c r="DE181" s="102"/>
      <c r="DF181" s="102"/>
      <c r="DG181" s="102"/>
      <c r="DH181" s="102"/>
      <c r="DI181" s="102"/>
      <c r="DJ181" s="102"/>
      <c r="DK181" s="102"/>
      <c r="DL181" s="102"/>
      <c r="DM181" s="102"/>
      <c r="DN181" s="102"/>
      <c r="DO181" s="102"/>
      <c r="DP181" s="102"/>
      <c r="DQ181" s="102"/>
      <c r="DR181" s="102"/>
      <c r="DS181" s="102"/>
      <c r="DT181" s="102"/>
      <c r="DU181" s="102"/>
      <c r="DV181" s="102"/>
      <c r="DW181" s="102"/>
      <c r="DX181" s="102"/>
      <c r="DY181" s="102"/>
      <c r="DZ181" s="102"/>
      <c r="EA181" s="102"/>
      <c r="EB181" s="102"/>
      <c r="EC181" s="102"/>
      <c r="ED181" s="102"/>
      <c r="EE181" s="102"/>
      <c r="EF181" s="102"/>
      <c r="EG181" s="102"/>
      <c r="EH181" s="102"/>
      <c r="EI181" s="102"/>
      <c r="EJ181" s="102"/>
      <c r="EK181" s="102"/>
      <c r="EL181" s="102"/>
      <c r="EM181" s="102"/>
      <c r="EN181" s="102"/>
      <c r="EO181" s="102"/>
      <c r="EP181" s="102"/>
      <c r="EQ181" s="102"/>
      <c r="ER181" s="102"/>
      <c r="ES181" s="102"/>
      <c r="ET181" s="102"/>
      <c r="EU181" s="102"/>
      <c r="EV181" s="102"/>
      <c r="EW181" s="102"/>
      <c r="EX181" s="102"/>
      <c r="EY181" s="102"/>
      <c r="EZ181" s="102"/>
      <c r="FA181" s="102"/>
      <c r="FB181" s="102"/>
      <c r="FC181" s="102"/>
      <c r="FD181" s="102"/>
      <c r="FE181" s="102"/>
      <c r="FF181" s="102"/>
      <c r="FG181" s="102"/>
      <c r="FH181" s="102"/>
      <c r="FI181" s="102"/>
      <c r="FJ181" s="102"/>
      <c r="FK181" s="102"/>
      <c r="FL181" s="102"/>
      <c r="FM181" s="102"/>
      <c r="FN181" s="102"/>
      <c r="FO181" s="102"/>
      <c r="FP181" s="102"/>
      <c r="FQ181" s="102"/>
      <c r="FR181" s="102"/>
      <c r="FS181" s="102"/>
      <c r="FT181" s="102"/>
      <c r="FU181" s="102"/>
      <c r="FV181" s="102"/>
      <c r="FW181" s="102"/>
      <c r="FX181" s="102"/>
      <c r="FY181" s="102"/>
      <c r="FZ181" s="102"/>
      <c r="GA181" s="102"/>
      <c r="GB181" s="102"/>
      <c r="GC181" s="102"/>
      <c r="GD181" s="102"/>
      <c r="GE181" s="102"/>
      <c r="GF181" s="102"/>
      <c r="GG181" s="102"/>
      <c r="GH181" s="102"/>
      <c r="GI181" s="102"/>
      <c r="GJ181" s="102"/>
      <c r="GK181" s="102"/>
      <c r="GL181" s="102"/>
      <c r="GM181" s="102"/>
      <c r="GN181" s="102"/>
      <c r="GO181" s="102"/>
      <c r="GP181" s="102"/>
      <c r="GQ181" s="102"/>
      <c r="GR181" s="102"/>
      <c r="GS181" s="102"/>
      <c r="GT181" s="102"/>
      <c r="GU181" s="102"/>
      <c r="GV181" s="102"/>
      <c r="GW181" s="102"/>
      <c r="GX181" s="102"/>
      <c r="GY181" s="102"/>
      <c r="GZ181" s="102"/>
      <c r="HA181" s="102"/>
      <c r="HB181" s="102"/>
      <c r="HC181" s="102"/>
      <c r="HD181" s="102"/>
      <c r="HE181" s="102"/>
      <c r="HF181" s="102"/>
      <c r="HG181" s="102"/>
      <c r="HH181" s="102"/>
      <c r="HI181" s="102"/>
      <c r="HJ181" s="102"/>
      <c r="HK181" s="102"/>
      <c r="HL181" s="102"/>
      <c r="HM181" s="102"/>
      <c r="HN181" s="102"/>
      <c r="HO181" s="102"/>
      <c r="HP181" s="102"/>
      <c r="HQ181" s="102"/>
      <c r="HR181" s="102"/>
      <c r="HS181" s="102"/>
      <c r="HT181" s="102"/>
      <c r="HU181" s="102"/>
      <c r="HV181" s="102"/>
      <c r="HW181" s="102"/>
      <c r="HX181" s="102"/>
      <c r="HY181" s="102"/>
      <c r="HZ181" s="102"/>
      <c r="IA181" s="102"/>
      <c r="IB181" s="102"/>
      <c r="IC181" s="102"/>
      <c r="ID181" s="102"/>
      <c r="IE181" s="102"/>
      <c r="IF181" s="102"/>
      <c r="IG181" s="102"/>
      <c r="IH181" s="102"/>
      <c r="II181" s="102"/>
    </row>
    <row r="182" s="66" customFormat="true" ht="25.5" hidden="false" customHeight="false" outlineLevel="0" collapsed="false">
      <c r="A182" s="92"/>
      <c r="B182" s="91" t="s">
        <v>59</v>
      </c>
      <c r="C182" s="91" t="s">
        <v>36</v>
      </c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95"/>
      <c r="CH182" s="102"/>
      <c r="CI182" s="102"/>
      <c r="CJ182" s="102"/>
      <c r="CK182" s="102"/>
      <c r="CL182" s="102"/>
      <c r="CM182" s="102"/>
      <c r="CN182" s="102"/>
      <c r="CO182" s="102"/>
      <c r="CP182" s="102"/>
      <c r="CQ182" s="102"/>
      <c r="CR182" s="102"/>
      <c r="CS182" s="102"/>
      <c r="CT182" s="102"/>
      <c r="CU182" s="102"/>
      <c r="CV182" s="102"/>
      <c r="CW182" s="102"/>
      <c r="CX182" s="102"/>
      <c r="CY182" s="102"/>
      <c r="CZ182" s="102"/>
      <c r="DA182" s="102"/>
      <c r="DB182" s="102"/>
      <c r="DC182" s="102"/>
      <c r="DD182" s="102"/>
      <c r="DE182" s="102"/>
      <c r="DF182" s="102"/>
      <c r="DG182" s="102"/>
      <c r="DH182" s="102"/>
      <c r="DI182" s="102"/>
      <c r="DJ182" s="102"/>
      <c r="DK182" s="102"/>
      <c r="DL182" s="102"/>
      <c r="DM182" s="102"/>
      <c r="DN182" s="102"/>
      <c r="DO182" s="102"/>
      <c r="DP182" s="102"/>
      <c r="DQ182" s="102"/>
      <c r="DR182" s="102"/>
      <c r="DS182" s="102"/>
      <c r="DT182" s="102"/>
      <c r="DU182" s="102"/>
      <c r="DV182" s="102"/>
      <c r="DW182" s="102"/>
      <c r="DX182" s="102"/>
      <c r="DY182" s="102"/>
      <c r="DZ182" s="102"/>
      <c r="EA182" s="102"/>
      <c r="EB182" s="102"/>
      <c r="EC182" s="102"/>
      <c r="ED182" s="102"/>
      <c r="EE182" s="102"/>
      <c r="EF182" s="102"/>
      <c r="EG182" s="102"/>
      <c r="EH182" s="102"/>
      <c r="EI182" s="102"/>
      <c r="EJ182" s="102"/>
      <c r="EK182" s="102"/>
      <c r="EL182" s="102"/>
      <c r="EM182" s="102"/>
      <c r="EN182" s="102"/>
      <c r="EO182" s="102"/>
      <c r="EP182" s="102"/>
      <c r="EQ182" s="102"/>
      <c r="ER182" s="102"/>
      <c r="ES182" s="102"/>
      <c r="ET182" s="102"/>
      <c r="EU182" s="102"/>
      <c r="EV182" s="102"/>
      <c r="EW182" s="102"/>
      <c r="EX182" s="102"/>
      <c r="EY182" s="102"/>
      <c r="EZ182" s="102"/>
      <c r="FA182" s="102"/>
      <c r="FB182" s="102"/>
      <c r="FC182" s="102"/>
      <c r="FD182" s="102"/>
      <c r="FE182" s="102"/>
      <c r="FF182" s="102"/>
      <c r="FG182" s="102"/>
      <c r="FH182" s="102"/>
      <c r="FI182" s="102"/>
      <c r="FJ182" s="102"/>
      <c r="FK182" s="102"/>
      <c r="FL182" s="102"/>
      <c r="FM182" s="102"/>
      <c r="FN182" s="102"/>
      <c r="FO182" s="102"/>
      <c r="FP182" s="102"/>
      <c r="FQ182" s="102"/>
      <c r="FR182" s="102"/>
      <c r="FS182" s="102"/>
      <c r="FT182" s="102"/>
      <c r="FU182" s="102"/>
      <c r="FV182" s="102"/>
      <c r="FW182" s="102"/>
      <c r="FX182" s="102"/>
      <c r="FY182" s="102"/>
      <c r="FZ182" s="102"/>
      <c r="GA182" s="102"/>
      <c r="GB182" s="102"/>
      <c r="GC182" s="102"/>
      <c r="GD182" s="102"/>
      <c r="GE182" s="102"/>
      <c r="GF182" s="102"/>
      <c r="GG182" s="102"/>
      <c r="GH182" s="102"/>
      <c r="GI182" s="102"/>
      <c r="GJ182" s="102"/>
      <c r="GK182" s="102"/>
      <c r="GL182" s="102"/>
      <c r="GM182" s="102"/>
      <c r="GN182" s="102"/>
      <c r="GO182" s="102"/>
      <c r="GP182" s="102"/>
      <c r="GQ182" s="102"/>
      <c r="GR182" s="102"/>
      <c r="GS182" s="102"/>
      <c r="GT182" s="102"/>
      <c r="GU182" s="102"/>
      <c r="GV182" s="102"/>
      <c r="GW182" s="102"/>
      <c r="GX182" s="102"/>
      <c r="GY182" s="102"/>
      <c r="GZ182" s="102"/>
      <c r="HA182" s="102"/>
      <c r="HB182" s="102"/>
      <c r="HC182" s="102"/>
      <c r="HD182" s="102"/>
      <c r="HE182" s="102"/>
      <c r="HF182" s="102"/>
      <c r="HG182" s="102"/>
      <c r="HH182" s="102"/>
      <c r="HI182" s="102"/>
      <c r="HJ182" s="102"/>
      <c r="HK182" s="102"/>
      <c r="HL182" s="102"/>
      <c r="HM182" s="102"/>
      <c r="HN182" s="102"/>
      <c r="HO182" s="102"/>
      <c r="HP182" s="102"/>
      <c r="HQ182" s="102"/>
      <c r="HR182" s="102"/>
      <c r="HS182" s="102"/>
      <c r="HT182" s="102"/>
      <c r="HU182" s="102"/>
      <c r="HV182" s="102"/>
      <c r="HW182" s="102"/>
      <c r="HX182" s="102"/>
      <c r="HY182" s="102"/>
      <c r="HZ182" s="102"/>
      <c r="IA182" s="102"/>
      <c r="IB182" s="102"/>
      <c r="IC182" s="102"/>
      <c r="ID182" s="102"/>
      <c r="IE182" s="102"/>
      <c r="IF182" s="102"/>
      <c r="IG182" s="102"/>
      <c r="IH182" s="102"/>
      <c r="II182" s="102"/>
    </row>
    <row r="183" s="66" customFormat="true" ht="38.25" hidden="false" customHeight="false" outlineLevel="0" collapsed="false">
      <c r="A183" s="92"/>
      <c r="B183" s="91" t="s">
        <v>59</v>
      </c>
      <c r="C183" s="91" t="s">
        <v>37</v>
      </c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95"/>
      <c r="CH183" s="102"/>
      <c r="CI183" s="102"/>
      <c r="CJ183" s="102"/>
      <c r="CK183" s="102"/>
      <c r="CL183" s="102"/>
      <c r="CM183" s="102"/>
      <c r="CN183" s="102"/>
      <c r="CO183" s="102"/>
      <c r="CP183" s="102"/>
      <c r="CQ183" s="102"/>
      <c r="CR183" s="102"/>
      <c r="CS183" s="102"/>
      <c r="CT183" s="102"/>
      <c r="CU183" s="102"/>
      <c r="CV183" s="102"/>
      <c r="CW183" s="102"/>
      <c r="CX183" s="102"/>
      <c r="CY183" s="102"/>
      <c r="CZ183" s="102"/>
      <c r="DA183" s="102"/>
      <c r="DB183" s="102"/>
      <c r="DC183" s="102"/>
      <c r="DD183" s="102"/>
      <c r="DE183" s="102"/>
      <c r="DF183" s="102"/>
      <c r="DG183" s="102"/>
      <c r="DH183" s="102"/>
      <c r="DI183" s="102"/>
      <c r="DJ183" s="102"/>
      <c r="DK183" s="102"/>
      <c r="DL183" s="102"/>
      <c r="DM183" s="102"/>
      <c r="DN183" s="102"/>
      <c r="DO183" s="102"/>
      <c r="DP183" s="102"/>
      <c r="DQ183" s="102"/>
      <c r="DR183" s="102"/>
      <c r="DS183" s="102"/>
      <c r="DT183" s="102"/>
      <c r="DU183" s="102"/>
      <c r="DV183" s="102"/>
      <c r="DW183" s="102"/>
      <c r="DX183" s="102"/>
      <c r="DY183" s="102"/>
      <c r="DZ183" s="102"/>
      <c r="EA183" s="102"/>
      <c r="EB183" s="102"/>
      <c r="EC183" s="102"/>
      <c r="ED183" s="102"/>
      <c r="EE183" s="102"/>
      <c r="EF183" s="102"/>
      <c r="EG183" s="102"/>
      <c r="EH183" s="102"/>
      <c r="EI183" s="102"/>
      <c r="EJ183" s="102"/>
      <c r="EK183" s="102"/>
      <c r="EL183" s="102"/>
      <c r="EM183" s="102"/>
      <c r="EN183" s="102"/>
      <c r="EO183" s="102"/>
      <c r="EP183" s="102"/>
      <c r="EQ183" s="102"/>
      <c r="ER183" s="102"/>
      <c r="ES183" s="102"/>
      <c r="ET183" s="102"/>
      <c r="EU183" s="102"/>
      <c r="EV183" s="102"/>
      <c r="EW183" s="102"/>
      <c r="EX183" s="102"/>
      <c r="EY183" s="102"/>
      <c r="EZ183" s="102"/>
      <c r="FA183" s="102"/>
      <c r="FB183" s="102"/>
      <c r="FC183" s="102"/>
      <c r="FD183" s="102"/>
      <c r="FE183" s="102"/>
      <c r="FF183" s="102"/>
      <c r="FG183" s="102"/>
      <c r="FH183" s="102"/>
      <c r="FI183" s="102"/>
      <c r="FJ183" s="102"/>
      <c r="FK183" s="102"/>
      <c r="FL183" s="102"/>
      <c r="FM183" s="102"/>
      <c r="FN183" s="102"/>
      <c r="FO183" s="102"/>
      <c r="FP183" s="102"/>
      <c r="FQ183" s="102"/>
      <c r="FR183" s="102"/>
      <c r="FS183" s="102"/>
      <c r="FT183" s="102"/>
      <c r="FU183" s="102"/>
      <c r="FV183" s="102"/>
      <c r="FW183" s="102"/>
      <c r="FX183" s="102"/>
      <c r="FY183" s="102"/>
      <c r="FZ183" s="102"/>
      <c r="GA183" s="102"/>
      <c r="GB183" s="102"/>
      <c r="GC183" s="102"/>
      <c r="GD183" s="102"/>
      <c r="GE183" s="102"/>
      <c r="GF183" s="102"/>
      <c r="GG183" s="102"/>
      <c r="GH183" s="102"/>
      <c r="GI183" s="102"/>
      <c r="GJ183" s="102"/>
      <c r="GK183" s="102"/>
      <c r="GL183" s="102"/>
      <c r="GM183" s="102"/>
      <c r="GN183" s="102"/>
      <c r="GO183" s="102"/>
      <c r="GP183" s="102"/>
      <c r="GQ183" s="102"/>
      <c r="GR183" s="102"/>
      <c r="GS183" s="102"/>
      <c r="GT183" s="102"/>
      <c r="GU183" s="102"/>
      <c r="GV183" s="102"/>
      <c r="GW183" s="102"/>
      <c r="GX183" s="102"/>
      <c r="GY183" s="102"/>
      <c r="GZ183" s="102"/>
      <c r="HA183" s="102"/>
      <c r="HB183" s="102"/>
      <c r="HC183" s="102"/>
      <c r="HD183" s="102"/>
      <c r="HE183" s="102"/>
      <c r="HF183" s="102"/>
      <c r="HG183" s="102"/>
      <c r="HH183" s="102"/>
      <c r="HI183" s="102"/>
      <c r="HJ183" s="102"/>
      <c r="HK183" s="102"/>
      <c r="HL183" s="102"/>
      <c r="HM183" s="102"/>
      <c r="HN183" s="102"/>
      <c r="HO183" s="102"/>
      <c r="HP183" s="102"/>
      <c r="HQ183" s="102"/>
      <c r="HR183" s="102"/>
      <c r="HS183" s="102"/>
      <c r="HT183" s="102"/>
      <c r="HU183" s="102"/>
      <c r="HV183" s="102"/>
      <c r="HW183" s="102"/>
      <c r="HX183" s="102"/>
      <c r="HY183" s="102"/>
      <c r="HZ183" s="102"/>
      <c r="IA183" s="102"/>
      <c r="IB183" s="102"/>
      <c r="IC183" s="102"/>
      <c r="ID183" s="102"/>
      <c r="IE183" s="102"/>
      <c r="IF183" s="102"/>
      <c r="IG183" s="102"/>
      <c r="IH183" s="102"/>
      <c r="II183" s="102"/>
    </row>
    <row r="184" s="66" customFormat="true" ht="25.5" hidden="false" customHeight="false" outlineLevel="0" collapsed="false">
      <c r="A184" s="92"/>
      <c r="B184" s="91" t="s">
        <v>60</v>
      </c>
      <c r="C184" s="91" t="s">
        <v>38</v>
      </c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95"/>
      <c r="CH184" s="102"/>
      <c r="CI184" s="102"/>
      <c r="CJ184" s="102"/>
      <c r="CK184" s="102"/>
      <c r="CL184" s="102"/>
      <c r="CM184" s="102"/>
      <c r="CN184" s="102"/>
      <c r="CO184" s="102"/>
      <c r="CP184" s="102"/>
      <c r="CQ184" s="102"/>
      <c r="CR184" s="102"/>
      <c r="CS184" s="102"/>
      <c r="CT184" s="102"/>
      <c r="CU184" s="102"/>
      <c r="CV184" s="102"/>
      <c r="CW184" s="102"/>
      <c r="CX184" s="102"/>
      <c r="CY184" s="102"/>
      <c r="CZ184" s="102"/>
      <c r="DA184" s="102"/>
      <c r="DB184" s="102"/>
      <c r="DC184" s="102"/>
      <c r="DD184" s="102"/>
      <c r="DE184" s="102"/>
      <c r="DF184" s="102"/>
      <c r="DG184" s="102"/>
      <c r="DH184" s="102"/>
      <c r="DI184" s="102"/>
      <c r="DJ184" s="102"/>
      <c r="DK184" s="102"/>
      <c r="DL184" s="102"/>
      <c r="DM184" s="102"/>
      <c r="DN184" s="102"/>
      <c r="DO184" s="102"/>
      <c r="DP184" s="102"/>
      <c r="DQ184" s="102"/>
      <c r="DR184" s="102"/>
      <c r="DS184" s="102"/>
      <c r="DT184" s="102"/>
      <c r="DU184" s="102"/>
      <c r="DV184" s="102"/>
      <c r="DW184" s="102"/>
      <c r="DX184" s="102"/>
      <c r="DY184" s="102"/>
      <c r="DZ184" s="102"/>
      <c r="EA184" s="102"/>
      <c r="EB184" s="102"/>
      <c r="EC184" s="102"/>
      <c r="ED184" s="102"/>
      <c r="EE184" s="102"/>
      <c r="EF184" s="102"/>
      <c r="EG184" s="102"/>
      <c r="EH184" s="102"/>
      <c r="EI184" s="102"/>
      <c r="EJ184" s="102"/>
      <c r="EK184" s="102"/>
      <c r="EL184" s="102"/>
      <c r="EM184" s="102"/>
      <c r="EN184" s="102"/>
      <c r="EO184" s="102"/>
      <c r="EP184" s="102"/>
      <c r="EQ184" s="102"/>
      <c r="ER184" s="102"/>
      <c r="ES184" s="102"/>
      <c r="ET184" s="102"/>
      <c r="EU184" s="102"/>
      <c r="EV184" s="102"/>
      <c r="EW184" s="102"/>
      <c r="EX184" s="102"/>
      <c r="EY184" s="102"/>
      <c r="EZ184" s="102"/>
      <c r="FA184" s="102"/>
      <c r="FB184" s="102"/>
      <c r="FC184" s="102"/>
      <c r="FD184" s="102"/>
      <c r="FE184" s="102"/>
      <c r="FF184" s="102"/>
      <c r="FG184" s="102"/>
      <c r="FH184" s="102"/>
      <c r="FI184" s="102"/>
      <c r="FJ184" s="102"/>
      <c r="FK184" s="102"/>
      <c r="FL184" s="102"/>
      <c r="FM184" s="102"/>
      <c r="FN184" s="102"/>
      <c r="FO184" s="102"/>
      <c r="FP184" s="102"/>
      <c r="FQ184" s="102"/>
      <c r="FR184" s="102"/>
      <c r="FS184" s="102"/>
      <c r="FT184" s="102"/>
      <c r="FU184" s="102"/>
      <c r="FV184" s="102"/>
      <c r="FW184" s="102"/>
      <c r="FX184" s="102"/>
      <c r="FY184" s="102"/>
      <c r="FZ184" s="102"/>
      <c r="GA184" s="102"/>
      <c r="GB184" s="102"/>
      <c r="GC184" s="102"/>
      <c r="GD184" s="102"/>
      <c r="GE184" s="102"/>
      <c r="GF184" s="102"/>
      <c r="GG184" s="102"/>
      <c r="GH184" s="102"/>
      <c r="GI184" s="102"/>
      <c r="GJ184" s="102"/>
      <c r="GK184" s="102"/>
      <c r="GL184" s="102"/>
      <c r="GM184" s="102"/>
      <c r="GN184" s="102"/>
      <c r="GO184" s="102"/>
      <c r="GP184" s="102"/>
      <c r="GQ184" s="102"/>
      <c r="GR184" s="102"/>
      <c r="GS184" s="102"/>
      <c r="GT184" s="102"/>
      <c r="GU184" s="102"/>
      <c r="GV184" s="102"/>
      <c r="GW184" s="102"/>
      <c r="GX184" s="102"/>
      <c r="GY184" s="102"/>
      <c r="GZ184" s="102"/>
      <c r="HA184" s="102"/>
      <c r="HB184" s="102"/>
      <c r="HC184" s="102"/>
      <c r="HD184" s="102"/>
      <c r="HE184" s="102"/>
      <c r="HF184" s="102"/>
      <c r="HG184" s="102"/>
      <c r="HH184" s="102"/>
      <c r="HI184" s="102"/>
      <c r="HJ184" s="102"/>
      <c r="HK184" s="102"/>
      <c r="HL184" s="102"/>
      <c r="HM184" s="102"/>
      <c r="HN184" s="102"/>
      <c r="HO184" s="102"/>
      <c r="HP184" s="102"/>
      <c r="HQ184" s="102"/>
      <c r="HR184" s="102"/>
      <c r="HS184" s="102"/>
      <c r="HT184" s="102"/>
      <c r="HU184" s="102"/>
      <c r="HV184" s="102"/>
      <c r="HW184" s="102"/>
      <c r="HX184" s="102"/>
      <c r="HY184" s="102"/>
      <c r="HZ184" s="102"/>
      <c r="IA184" s="102"/>
      <c r="IB184" s="102"/>
      <c r="IC184" s="102"/>
      <c r="ID184" s="102"/>
      <c r="IE184" s="102"/>
      <c r="IF184" s="102"/>
      <c r="IG184" s="102"/>
      <c r="IH184" s="102"/>
      <c r="II184" s="102"/>
    </row>
    <row r="185" s="102" customFormat="true" ht="12.75" hidden="false" customHeight="false" outlineLevel="0" collapsed="false">
      <c r="A185" s="84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BL185" s="112"/>
      <c r="BM185" s="112"/>
      <c r="BN185" s="112"/>
      <c r="BO185" s="112"/>
      <c r="BP185" s="112"/>
      <c r="BQ185" s="112"/>
      <c r="BR185" s="112"/>
      <c r="BS185" s="112"/>
      <c r="BT185" s="112"/>
      <c r="BU185" s="112"/>
      <c r="BV185" s="112"/>
      <c r="BW185" s="112"/>
      <c r="BX185" s="112"/>
      <c r="BY185" s="112"/>
      <c r="BZ185" s="112"/>
      <c r="CA185" s="112"/>
      <c r="CB185" s="112"/>
      <c r="CC185" s="112"/>
      <c r="CD185" s="112"/>
      <c r="CE185" s="112"/>
      <c r="CF185" s="112"/>
    </row>
    <row r="186" s="102" customFormat="true" ht="12.75" hidden="false" customHeight="false" outlineLevel="0" collapsed="false">
      <c r="A186" s="113" t="s">
        <v>47</v>
      </c>
      <c r="B186" s="113"/>
      <c r="C186" s="113"/>
      <c r="D186" s="90" t="s">
        <v>72</v>
      </c>
      <c r="E186" s="90" t="s">
        <v>73</v>
      </c>
      <c r="F186" s="90" t="s">
        <v>74</v>
      </c>
      <c r="G186" s="90" t="s">
        <v>75</v>
      </c>
      <c r="H186" s="90" t="s">
        <v>76</v>
      </c>
      <c r="I186" s="90" t="s">
        <v>77</v>
      </c>
      <c r="J186" s="90" t="s">
        <v>78</v>
      </c>
      <c r="K186" s="90" t="s">
        <v>79</v>
      </c>
      <c r="L186" s="90" t="s">
        <v>80</v>
      </c>
      <c r="M186" s="90" t="s">
        <v>81</v>
      </c>
      <c r="N186" s="90" t="s">
        <v>82</v>
      </c>
      <c r="O186" s="90" t="s">
        <v>83</v>
      </c>
      <c r="P186" s="90" t="s">
        <v>84</v>
      </c>
      <c r="Q186" s="90" t="s">
        <v>85</v>
      </c>
      <c r="R186" s="90" t="s">
        <v>86</v>
      </c>
      <c r="S186" s="90" t="s">
        <v>87</v>
      </c>
      <c r="T186" s="90" t="s">
        <v>88</v>
      </c>
      <c r="U186" s="90" t="s">
        <v>89</v>
      </c>
      <c r="V186" s="90" t="s">
        <v>90</v>
      </c>
      <c r="W186" s="90" t="s">
        <v>91</v>
      </c>
      <c r="X186" s="90" t="s">
        <v>92</v>
      </c>
      <c r="Y186" s="90" t="s">
        <v>93</v>
      </c>
      <c r="Z186" s="90" t="s">
        <v>94</v>
      </c>
      <c r="AA186" s="90" t="s">
        <v>95</v>
      </c>
      <c r="AB186" s="90" t="s">
        <v>96</v>
      </c>
      <c r="AC186" s="90" t="s">
        <v>97</v>
      </c>
      <c r="AD186" s="90" t="s">
        <v>98</v>
      </c>
      <c r="AE186" s="90" t="s">
        <v>99</v>
      </c>
      <c r="AF186" s="90" t="s">
        <v>100</v>
      </c>
      <c r="AG186" s="90" t="s">
        <v>101</v>
      </c>
      <c r="AH186" s="90" t="s">
        <v>102</v>
      </c>
      <c r="AI186" s="90" t="s">
        <v>103</v>
      </c>
      <c r="AJ186" s="90" t="s">
        <v>104</v>
      </c>
      <c r="AK186" s="90" t="s">
        <v>105</v>
      </c>
      <c r="AL186" s="90" t="s">
        <v>106</v>
      </c>
      <c r="AM186" s="90" t="s">
        <v>107</v>
      </c>
      <c r="AN186" s="90" t="s">
        <v>108</v>
      </c>
      <c r="AO186" s="90" t="s">
        <v>109</v>
      </c>
      <c r="AP186" s="90" t="s">
        <v>110</v>
      </c>
      <c r="AQ186" s="90" t="s">
        <v>111</v>
      </c>
      <c r="AR186" s="90" t="s">
        <v>112</v>
      </c>
      <c r="AS186" s="90" t="s">
        <v>113</v>
      </c>
      <c r="AT186" s="90" t="s">
        <v>114</v>
      </c>
      <c r="AU186" s="90" t="s">
        <v>115</v>
      </c>
      <c r="AV186" s="90" t="s">
        <v>116</v>
      </c>
      <c r="AW186" s="90" t="s">
        <v>117</v>
      </c>
      <c r="AX186" s="90" t="s">
        <v>118</v>
      </c>
      <c r="AY186" s="90" t="s">
        <v>119</v>
      </c>
      <c r="AZ186" s="90" t="s">
        <v>120</v>
      </c>
      <c r="BA186" s="90" t="s">
        <v>121</v>
      </c>
      <c r="BB186" s="90" t="s">
        <v>122</v>
      </c>
      <c r="BC186" s="90" t="s">
        <v>123</v>
      </c>
      <c r="BD186" s="90" t="s">
        <v>124</v>
      </c>
      <c r="BE186" s="90" t="s">
        <v>125</v>
      </c>
      <c r="BF186" s="90" t="s">
        <v>126</v>
      </c>
      <c r="BG186" s="90" t="s">
        <v>127</v>
      </c>
      <c r="BH186" s="90" t="s">
        <v>128</v>
      </c>
      <c r="BI186" s="90" t="s">
        <v>129</v>
      </c>
      <c r="BJ186" s="90" t="s">
        <v>130</v>
      </c>
      <c r="BK186" s="90" t="s">
        <v>131</v>
      </c>
      <c r="BL186" s="90" t="s">
        <v>132</v>
      </c>
      <c r="BM186" s="90" t="s">
        <v>133</v>
      </c>
      <c r="BN186" s="90" t="s">
        <v>134</v>
      </c>
      <c r="BO186" s="90" t="s">
        <v>135</v>
      </c>
      <c r="BP186" s="90" t="s">
        <v>136</v>
      </c>
      <c r="BQ186" s="90" t="s">
        <v>137</v>
      </c>
      <c r="BR186" s="90" t="s">
        <v>138</v>
      </c>
      <c r="BS186" s="90" t="s">
        <v>139</v>
      </c>
      <c r="BT186" s="90" t="s">
        <v>140</v>
      </c>
      <c r="BU186" s="90" t="s">
        <v>141</v>
      </c>
      <c r="BV186" s="90" t="s">
        <v>142</v>
      </c>
      <c r="BW186" s="90" t="s">
        <v>143</v>
      </c>
      <c r="BX186" s="90" t="s">
        <v>144</v>
      </c>
      <c r="BY186" s="90" t="s">
        <v>145</v>
      </c>
      <c r="BZ186" s="90" t="s">
        <v>146</v>
      </c>
      <c r="CA186" s="90" t="s">
        <v>147</v>
      </c>
      <c r="CB186" s="90" t="s">
        <v>148</v>
      </c>
      <c r="CC186" s="90" t="s">
        <v>149</v>
      </c>
      <c r="CD186" s="90" t="s">
        <v>150</v>
      </c>
      <c r="CE186" s="90" t="s">
        <v>151</v>
      </c>
      <c r="CF186" s="90" t="s">
        <v>152</v>
      </c>
    </row>
    <row r="187" customFormat="false" ht="12.75" hidden="false" customHeight="true" outlineLevel="0" collapsed="false">
      <c r="A187" s="92" t="s">
        <v>61</v>
      </c>
      <c r="B187" s="92"/>
      <c r="C187" s="9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95"/>
      <c r="CH187" s="86"/>
      <c r="CI187" s="86"/>
      <c r="CJ187" s="86"/>
      <c r="CK187" s="86"/>
      <c r="CL187" s="86"/>
      <c r="CM187" s="86"/>
      <c r="CN187" s="86"/>
      <c r="CO187" s="86"/>
      <c r="CP187" s="86"/>
      <c r="CQ187" s="86"/>
      <c r="CR187" s="86"/>
      <c r="CS187" s="86"/>
      <c r="CT187" s="86"/>
      <c r="CU187" s="86"/>
      <c r="CV187" s="86"/>
      <c r="CW187" s="86"/>
      <c r="CX187" s="86"/>
      <c r="CY187" s="86"/>
      <c r="CZ187" s="86"/>
      <c r="DA187" s="86"/>
      <c r="DB187" s="86"/>
      <c r="DC187" s="86"/>
      <c r="DD187" s="86"/>
      <c r="DE187" s="86"/>
      <c r="DF187" s="86"/>
      <c r="DG187" s="86"/>
      <c r="DH187" s="86"/>
      <c r="DI187" s="86"/>
      <c r="DJ187" s="86"/>
      <c r="DK187" s="86"/>
      <c r="DL187" s="86"/>
      <c r="DM187" s="86"/>
      <c r="DN187" s="86"/>
      <c r="DO187" s="86"/>
      <c r="DP187" s="86"/>
      <c r="DQ187" s="86"/>
      <c r="DR187" s="86"/>
      <c r="DS187" s="86"/>
      <c r="DT187" s="86"/>
      <c r="DU187" s="86"/>
      <c r="DV187" s="86"/>
      <c r="DW187" s="86"/>
      <c r="DX187" s="86"/>
      <c r="DY187" s="86"/>
      <c r="DZ187" s="86"/>
      <c r="EA187" s="86"/>
      <c r="EB187" s="86"/>
      <c r="EC187" s="86"/>
      <c r="ED187" s="86"/>
      <c r="EE187" s="86"/>
      <c r="EF187" s="86"/>
      <c r="EG187" s="86"/>
      <c r="EH187" s="86"/>
      <c r="EI187" s="86"/>
      <c r="EJ187" s="86"/>
      <c r="EK187" s="86"/>
      <c r="EL187" s="86"/>
      <c r="EM187" s="86"/>
      <c r="EN187" s="86"/>
      <c r="EO187" s="86"/>
      <c r="EP187" s="86"/>
      <c r="EQ187" s="86"/>
      <c r="ER187" s="86"/>
      <c r="ES187" s="86"/>
      <c r="ET187" s="86"/>
      <c r="EU187" s="86"/>
      <c r="EV187" s="86"/>
      <c r="EW187" s="86"/>
      <c r="EX187" s="86"/>
      <c r="EY187" s="86"/>
      <c r="EZ187" s="86"/>
      <c r="FA187" s="86"/>
      <c r="FB187" s="86"/>
      <c r="FC187" s="86"/>
      <c r="FD187" s="86"/>
      <c r="FE187" s="86"/>
      <c r="FF187" s="86"/>
      <c r="FG187" s="86"/>
      <c r="FH187" s="86"/>
      <c r="FI187" s="86"/>
      <c r="FJ187" s="86"/>
      <c r="FK187" s="86"/>
      <c r="FL187" s="86"/>
      <c r="FM187" s="86"/>
      <c r="FN187" s="86"/>
      <c r="FO187" s="86"/>
      <c r="FP187" s="86"/>
      <c r="FQ187" s="86"/>
      <c r="FR187" s="86"/>
      <c r="FS187" s="86"/>
      <c r="FT187" s="86"/>
      <c r="FU187" s="86"/>
      <c r="FV187" s="86"/>
      <c r="FW187" s="86"/>
      <c r="FX187" s="86"/>
      <c r="FY187" s="86"/>
      <c r="FZ187" s="86"/>
      <c r="GA187" s="86"/>
      <c r="GB187" s="86"/>
      <c r="GC187" s="86"/>
      <c r="GD187" s="86"/>
      <c r="GE187" s="86"/>
      <c r="GF187" s="86"/>
      <c r="GG187" s="86"/>
      <c r="GH187" s="86"/>
      <c r="GI187" s="86"/>
      <c r="GJ187" s="86"/>
      <c r="GK187" s="86"/>
      <c r="GL187" s="86"/>
      <c r="GM187" s="86"/>
      <c r="GN187" s="86"/>
      <c r="GO187" s="86"/>
      <c r="GP187" s="86"/>
      <c r="GQ187" s="86"/>
      <c r="GR187" s="86"/>
      <c r="GS187" s="86"/>
      <c r="GT187" s="86"/>
      <c r="GU187" s="86"/>
      <c r="GV187" s="86"/>
      <c r="GW187" s="86"/>
      <c r="GX187" s="86"/>
      <c r="GY187" s="86"/>
      <c r="GZ187" s="86"/>
      <c r="HA187" s="86"/>
      <c r="HB187" s="86"/>
      <c r="HC187" s="86"/>
      <c r="HD187" s="86"/>
      <c r="HE187" s="86"/>
      <c r="HF187" s="86"/>
      <c r="HG187" s="86"/>
      <c r="HH187" s="86"/>
      <c r="HI187" s="86"/>
      <c r="HJ187" s="86"/>
      <c r="HK187" s="86"/>
      <c r="HL187" s="86"/>
      <c r="HM187" s="86"/>
      <c r="HN187" s="86"/>
      <c r="HO187" s="86"/>
      <c r="HP187" s="86"/>
      <c r="HQ187" s="86"/>
      <c r="HR187" s="86"/>
      <c r="HS187" s="86"/>
      <c r="HT187" s="86"/>
      <c r="HU187" s="86"/>
      <c r="HV187" s="86"/>
      <c r="HW187" s="86"/>
      <c r="HX187" s="86"/>
      <c r="HY187" s="86"/>
      <c r="HZ187" s="86"/>
      <c r="IA187" s="86"/>
      <c r="IB187" s="86"/>
      <c r="IC187" s="86"/>
      <c r="ID187" s="86"/>
      <c r="IE187" s="86"/>
      <c r="IF187" s="86"/>
      <c r="IG187" s="86"/>
      <c r="IH187" s="86"/>
      <c r="II187" s="86"/>
    </row>
    <row r="188" customFormat="false" ht="12.75" hidden="false" customHeight="true" outlineLevel="0" collapsed="false">
      <c r="A188" s="92" t="s">
        <v>62</v>
      </c>
      <c r="B188" s="92"/>
      <c r="C188" s="9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95"/>
      <c r="CH188" s="86"/>
      <c r="CI188" s="86"/>
      <c r="CJ188" s="86"/>
      <c r="CK188" s="86"/>
      <c r="CL188" s="86"/>
      <c r="CM188" s="86"/>
      <c r="CN188" s="86"/>
      <c r="CO188" s="86"/>
      <c r="CP188" s="86"/>
      <c r="CQ188" s="86"/>
      <c r="CR188" s="86"/>
      <c r="CS188" s="86"/>
      <c r="CT188" s="86"/>
      <c r="CU188" s="86"/>
      <c r="CV188" s="86"/>
      <c r="CW188" s="86"/>
      <c r="CX188" s="86"/>
      <c r="CY188" s="86"/>
      <c r="CZ188" s="86"/>
      <c r="DA188" s="86"/>
      <c r="DB188" s="86"/>
      <c r="DC188" s="86"/>
      <c r="DD188" s="86"/>
      <c r="DE188" s="86"/>
      <c r="DF188" s="86"/>
      <c r="DG188" s="86"/>
      <c r="DH188" s="86"/>
      <c r="DI188" s="86"/>
      <c r="DJ188" s="86"/>
      <c r="DK188" s="86"/>
      <c r="DL188" s="86"/>
      <c r="DM188" s="86"/>
      <c r="DN188" s="86"/>
      <c r="DO188" s="86"/>
      <c r="DP188" s="86"/>
      <c r="DQ188" s="86"/>
      <c r="DR188" s="86"/>
      <c r="DS188" s="86"/>
      <c r="DT188" s="86"/>
      <c r="DU188" s="86"/>
      <c r="DV188" s="86"/>
      <c r="DW188" s="86"/>
      <c r="DX188" s="86"/>
      <c r="DY188" s="86"/>
      <c r="DZ188" s="86"/>
      <c r="EA188" s="86"/>
      <c r="EB188" s="86"/>
      <c r="EC188" s="86"/>
      <c r="ED188" s="86"/>
      <c r="EE188" s="86"/>
      <c r="EF188" s="86"/>
      <c r="EG188" s="86"/>
      <c r="EH188" s="86"/>
      <c r="EI188" s="86"/>
      <c r="EJ188" s="86"/>
      <c r="EK188" s="86"/>
      <c r="EL188" s="86"/>
      <c r="EM188" s="86"/>
      <c r="EN188" s="86"/>
      <c r="EO188" s="86"/>
      <c r="EP188" s="86"/>
      <c r="EQ188" s="86"/>
      <c r="ER188" s="86"/>
      <c r="ES188" s="86"/>
      <c r="ET188" s="86"/>
      <c r="EU188" s="86"/>
      <c r="EV188" s="86"/>
      <c r="EW188" s="86"/>
      <c r="EX188" s="86"/>
      <c r="EY188" s="86"/>
      <c r="EZ188" s="86"/>
      <c r="FA188" s="86"/>
      <c r="FB188" s="86"/>
      <c r="FC188" s="86"/>
      <c r="FD188" s="86"/>
      <c r="FE188" s="86"/>
      <c r="FF188" s="86"/>
      <c r="FG188" s="86"/>
      <c r="FH188" s="86"/>
      <c r="FI188" s="86"/>
      <c r="FJ188" s="86"/>
      <c r="FK188" s="86"/>
      <c r="FL188" s="86"/>
      <c r="FM188" s="86"/>
      <c r="FN188" s="86"/>
      <c r="FO188" s="86"/>
      <c r="FP188" s="86"/>
      <c r="FQ188" s="86"/>
      <c r="FR188" s="86"/>
      <c r="FS188" s="86"/>
      <c r="FT188" s="86"/>
      <c r="FU188" s="86"/>
      <c r="FV188" s="86"/>
      <c r="FW188" s="86"/>
      <c r="FX188" s="86"/>
      <c r="FY188" s="86"/>
      <c r="FZ188" s="86"/>
      <c r="GA188" s="86"/>
      <c r="GB188" s="86"/>
      <c r="GC188" s="86"/>
      <c r="GD188" s="86"/>
      <c r="GE188" s="86"/>
      <c r="GF188" s="86"/>
      <c r="GG188" s="86"/>
      <c r="GH188" s="86"/>
      <c r="GI188" s="86"/>
      <c r="GJ188" s="86"/>
      <c r="GK188" s="86"/>
      <c r="GL188" s="86"/>
      <c r="GM188" s="86"/>
      <c r="GN188" s="86"/>
      <c r="GO188" s="86"/>
      <c r="GP188" s="86"/>
      <c r="GQ188" s="86"/>
      <c r="GR188" s="86"/>
      <c r="GS188" s="86"/>
      <c r="GT188" s="86"/>
      <c r="GU188" s="86"/>
      <c r="GV188" s="86"/>
      <c r="GW188" s="86"/>
      <c r="GX188" s="86"/>
      <c r="GY188" s="86"/>
      <c r="GZ188" s="86"/>
      <c r="HA188" s="86"/>
      <c r="HB188" s="86"/>
      <c r="HC188" s="86"/>
      <c r="HD188" s="86"/>
      <c r="HE188" s="86"/>
      <c r="HF188" s="86"/>
      <c r="HG188" s="86"/>
      <c r="HH188" s="86"/>
      <c r="HI188" s="86"/>
      <c r="HJ188" s="86"/>
      <c r="HK188" s="86"/>
      <c r="HL188" s="86"/>
      <c r="HM188" s="86"/>
      <c r="HN188" s="86"/>
      <c r="HO188" s="86"/>
      <c r="HP188" s="86"/>
      <c r="HQ188" s="86"/>
      <c r="HR188" s="86"/>
      <c r="HS188" s="86"/>
      <c r="HT188" s="86"/>
      <c r="HU188" s="86"/>
      <c r="HV188" s="86"/>
      <c r="HW188" s="86"/>
      <c r="HX188" s="86"/>
      <c r="HY188" s="86"/>
      <c r="HZ188" s="86"/>
      <c r="IA188" s="86"/>
      <c r="IB188" s="86"/>
      <c r="IC188" s="86"/>
      <c r="ID188" s="86"/>
      <c r="IE188" s="86"/>
      <c r="IF188" s="86"/>
      <c r="IG188" s="86"/>
      <c r="IH188" s="86"/>
      <c r="II188" s="86"/>
    </row>
    <row r="189" s="102" customFormat="true" ht="12.75" hidden="false" customHeight="false" outlineLevel="0" collapsed="false">
      <c r="A189" s="84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112"/>
      <c r="BF189" s="112"/>
      <c r="BG189" s="112"/>
      <c r="BH189" s="112"/>
      <c r="BI189" s="112"/>
      <c r="BJ189" s="112"/>
      <c r="BK189" s="112"/>
      <c r="BL189" s="112"/>
      <c r="BM189" s="112"/>
      <c r="BN189" s="112"/>
      <c r="BO189" s="112"/>
      <c r="BP189" s="112"/>
      <c r="BQ189" s="112"/>
      <c r="BR189" s="112"/>
      <c r="BS189" s="112"/>
      <c r="BT189" s="112"/>
      <c r="BU189" s="112"/>
      <c r="BV189" s="112"/>
      <c r="BW189" s="112"/>
      <c r="BX189" s="112"/>
      <c r="BY189" s="112"/>
      <c r="BZ189" s="112"/>
      <c r="CA189" s="112"/>
      <c r="CB189" s="112"/>
      <c r="CC189" s="112"/>
      <c r="CD189" s="112"/>
      <c r="CE189" s="112"/>
      <c r="CF189" s="112"/>
    </row>
    <row r="190" s="102" customFormat="true" ht="12.75" hidden="false" customHeight="false" outlineLevel="0" collapsed="false">
      <c r="A190" s="113" t="s">
        <v>47</v>
      </c>
      <c r="B190" s="113"/>
      <c r="C190" s="113"/>
      <c r="D190" s="90" t="s">
        <v>72</v>
      </c>
      <c r="E190" s="90" t="s">
        <v>73</v>
      </c>
      <c r="F190" s="90" t="s">
        <v>74</v>
      </c>
      <c r="G190" s="90" t="s">
        <v>75</v>
      </c>
      <c r="H190" s="90" t="s">
        <v>76</v>
      </c>
      <c r="I190" s="90" t="s">
        <v>77</v>
      </c>
      <c r="J190" s="90" t="s">
        <v>78</v>
      </c>
      <c r="K190" s="90" t="s">
        <v>79</v>
      </c>
      <c r="L190" s="90" t="s">
        <v>80</v>
      </c>
      <c r="M190" s="90" t="s">
        <v>81</v>
      </c>
      <c r="N190" s="90" t="s">
        <v>82</v>
      </c>
      <c r="O190" s="90" t="s">
        <v>83</v>
      </c>
      <c r="P190" s="90" t="s">
        <v>84</v>
      </c>
      <c r="Q190" s="90" t="s">
        <v>85</v>
      </c>
      <c r="R190" s="90" t="s">
        <v>86</v>
      </c>
      <c r="S190" s="90" t="s">
        <v>87</v>
      </c>
      <c r="T190" s="90" t="s">
        <v>88</v>
      </c>
      <c r="U190" s="90" t="s">
        <v>89</v>
      </c>
      <c r="V190" s="90" t="s">
        <v>90</v>
      </c>
      <c r="W190" s="90" t="s">
        <v>91</v>
      </c>
      <c r="X190" s="90" t="s">
        <v>92</v>
      </c>
      <c r="Y190" s="90" t="s">
        <v>93</v>
      </c>
      <c r="Z190" s="90" t="s">
        <v>94</v>
      </c>
      <c r="AA190" s="90" t="s">
        <v>95</v>
      </c>
      <c r="AB190" s="90" t="s">
        <v>96</v>
      </c>
      <c r="AC190" s="90" t="s">
        <v>97</v>
      </c>
      <c r="AD190" s="90" t="s">
        <v>98</v>
      </c>
      <c r="AE190" s="90" t="s">
        <v>99</v>
      </c>
      <c r="AF190" s="90" t="s">
        <v>100</v>
      </c>
      <c r="AG190" s="90" t="s">
        <v>101</v>
      </c>
      <c r="AH190" s="90" t="s">
        <v>102</v>
      </c>
      <c r="AI190" s="90" t="s">
        <v>103</v>
      </c>
      <c r="AJ190" s="90" t="s">
        <v>104</v>
      </c>
      <c r="AK190" s="90" t="s">
        <v>105</v>
      </c>
      <c r="AL190" s="90" t="s">
        <v>106</v>
      </c>
      <c r="AM190" s="90" t="s">
        <v>107</v>
      </c>
      <c r="AN190" s="90" t="s">
        <v>108</v>
      </c>
      <c r="AO190" s="90" t="s">
        <v>109</v>
      </c>
      <c r="AP190" s="90" t="s">
        <v>110</v>
      </c>
      <c r="AQ190" s="90" t="s">
        <v>111</v>
      </c>
      <c r="AR190" s="90" t="s">
        <v>112</v>
      </c>
      <c r="AS190" s="90" t="s">
        <v>113</v>
      </c>
      <c r="AT190" s="90" t="s">
        <v>114</v>
      </c>
      <c r="AU190" s="90" t="s">
        <v>115</v>
      </c>
      <c r="AV190" s="90" t="s">
        <v>116</v>
      </c>
      <c r="AW190" s="90" t="s">
        <v>117</v>
      </c>
      <c r="AX190" s="90" t="s">
        <v>118</v>
      </c>
      <c r="AY190" s="90" t="s">
        <v>119</v>
      </c>
      <c r="AZ190" s="90" t="s">
        <v>120</v>
      </c>
      <c r="BA190" s="90" t="s">
        <v>121</v>
      </c>
      <c r="BB190" s="90" t="s">
        <v>122</v>
      </c>
      <c r="BC190" s="90" t="s">
        <v>123</v>
      </c>
      <c r="BD190" s="90" t="s">
        <v>124</v>
      </c>
      <c r="BE190" s="90" t="s">
        <v>125</v>
      </c>
      <c r="BF190" s="90" t="s">
        <v>126</v>
      </c>
      <c r="BG190" s="90" t="s">
        <v>127</v>
      </c>
      <c r="BH190" s="90" t="s">
        <v>128</v>
      </c>
      <c r="BI190" s="90" t="s">
        <v>129</v>
      </c>
      <c r="BJ190" s="90" t="s">
        <v>130</v>
      </c>
      <c r="BK190" s="90" t="s">
        <v>131</v>
      </c>
      <c r="BL190" s="90" t="s">
        <v>132</v>
      </c>
      <c r="BM190" s="90" t="s">
        <v>133</v>
      </c>
      <c r="BN190" s="90" t="s">
        <v>134</v>
      </c>
      <c r="BO190" s="90" t="s">
        <v>135</v>
      </c>
      <c r="BP190" s="90" t="s">
        <v>136</v>
      </c>
      <c r="BQ190" s="90" t="s">
        <v>137</v>
      </c>
      <c r="BR190" s="90" t="s">
        <v>138</v>
      </c>
      <c r="BS190" s="90" t="s">
        <v>139</v>
      </c>
      <c r="BT190" s="90" t="s">
        <v>140</v>
      </c>
      <c r="BU190" s="90" t="s">
        <v>141</v>
      </c>
      <c r="BV190" s="90" t="s">
        <v>142</v>
      </c>
      <c r="BW190" s="90" t="s">
        <v>143</v>
      </c>
      <c r="BX190" s="90" t="s">
        <v>144</v>
      </c>
      <c r="BY190" s="90" t="s">
        <v>145</v>
      </c>
      <c r="BZ190" s="90" t="s">
        <v>146</v>
      </c>
      <c r="CA190" s="90" t="s">
        <v>147</v>
      </c>
      <c r="CB190" s="90" t="s">
        <v>148</v>
      </c>
      <c r="CC190" s="90" t="s">
        <v>149</v>
      </c>
      <c r="CD190" s="90" t="s">
        <v>150</v>
      </c>
      <c r="CE190" s="90" t="s">
        <v>151</v>
      </c>
      <c r="CF190" s="90" t="s">
        <v>152</v>
      </c>
    </row>
    <row r="191" customFormat="false" ht="12.75" hidden="false" customHeight="true" outlineLevel="0" collapsed="false">
      <c r="A191" s="92" t="s">
        <v>63</v>
      </c>
      <c r="B191" s="92"/>
      <c r="C191" s="9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4"/>
      <c r="CG191" s="95"/>
      <c r="CH191" s="86"/>
      <c r="CI191" s="86"/>
      <c r="CJ191" s="86"/>
      <c r="CK191" s="86"/>
      <c r="CL191" s="86"/>
      <c r="CM191" s="86"/>
      <c r="CN191" s="86"/>
      <c r="CO191" s="86"/>
      <c r="CP191" s="86"/>
      <c r="CQ191" s="86"/>
      <c r="CR191" s="86"/>
      <c r="CS191" s="86"/>
      <c r="CT191" s="86"/>
      <c r="CU191" s="86"/>
      <c r="CV191" s="86"/>
      <c r="CW191" s="86"/>
      <c r="CX191" s="86"/>
      <c r="CY191" s="86"/>
      <c r="CZ191" s="86"/>
      <c r="DA191" s="86"/>
      <c r="DB191" s="86"/>
      <c r="DC191" s="86"/>
      <c r="DD191" s="86"/>
      <c r="DE191" s="86"/>
      <c r="DF191" s="86"/>
      <c r="DG191" s="86"/>
      <c r="DH191" s="86"/>
      <c r="DI191" s="86"/>
      <c r="DJ191" s="86"/>
      <c r="DK191" s="86"/>
      <c r="DL191" s="86"/>
      <c r="DM191" s="86"/>
      <c r="DN191" s="86"/>
      <c r="DO191" s="86"/>
      <c r="DP191" s="86"/>
      <c r="DQ191" s="86"/>
      <c r="DR191" s="86"/>
      <c r="DS191" s="86"/>
      <c r="DT191" s="86"/>
      <c r="DU191" s="86"/>
      <c r="DV191" s="86"/>
      <c r="DW191" s="86"/>
      <c r="DX191" s="86"/>
      <c r="DY191" s="86"/>
      <c r="DZ191" s="86"/>
      <c r="EA191" s="86"/>
      <c r="EB191" s="86"/>
      <c r="EC191" s="86"/>
      <c r="ED191" s="86"/>
      <c r="EE191" s="86"/>
      <c r="EF191" s="86"/>
      <c r="EG191" s="86"/>
      <c r="EH191" s="86"/>
      <c r="EI191" s="86"/>
      <c r="EJ191" s="86"/>
      <c r="EK191" s="86"/>
      <c r="EL191" s="86"/>
      <c r="EM191" s="86"/>
      <c r="EN191" s="86"/>
      <c r="EO191" s="86"/>
      <c r="EP191" s="86"/>
      <c r="EQ191" s="86"/>
      <c r="ER191" s="86"/>
      <c r="ES191" s="86"/>
      <c r="ET191" s="86"/>
      <c r="EU191" s="86"/>
      <c r="EV191" s="86"/>
      <c r="EW191" s="86"/>
      <c r="EX191" s="86"/>
      <c r="EY191" s="86"/>
      <c r="EZ191" s="86"/>
      <c r="FA191" s="86"/>
      <c r="FB191" s="86"/>
      <c r="FC191" s="86"/>
      <c r="FD191" s="86"/>
      <c r="FE191" s="86"/>
      <c r="FF191" s="86"/>
      <c r="FG191" s="86"/>
      <c r="FH191" s="86"/>
      <c r="FI191" s="86"/>
      <c r="FJ191" s="86"/>
      <c r="FK191" s="86"/>
      <c r="FL191" s="86"/>
      <c r="FM191" s="86"/>
      <c r="FN191" s="86"/>
      <c r="FO191" s="86"/>
      <c r="FP191" s="86"/>
      <c r="FQ191" s="86"/>
      <c r="FR191" s="86"/>
      <c r="FS191" s="86"/>
      <c r="FT191" s="86"/>
      <c r="FU191" s="86"/>
      <c r="FV191" s="86"/>
      <c r="FW191" s="86"/>
      <c r="FX191" s="86"/>
      <c r="FY191" s="86"/>
      <c r="FZ191" s="86"/>
      <c r="GA191" s="86"/>
      <c r="GB191" s="86"/>
      <c r="GC191" s="86"/>
      <c r="GD191" s="86"/>
      <c r="GE191" s="86"/>
      <c r="GF191" s="86"/>
      <c r="GG191" s="86"/>
      <c r="GH191" s="86"/>
      <c r="GI191" s="86"/>
      <c r="GJ191" s="86"/>
      <c r="GK191" s="86"/>
      <c r="GL191" s="86"/>
      <c r="GM191" s="86"/>
      <c r="GN191" s="86"/>
      <c r="GO191" s="86"/>
      <c r="GP191" s="86"/>
      <c r="GQ191" s="86"/>
      <c r="GR191" s="86"/>
      <c r="GS191" s="86"/>
      <c r="GT191" s="86"/>
      <c r="GU191" s="86"/>
      <c r="GV191" s="86"/>
      <c r="GW191" s="86"/>
      <c r="GX191" s="86"/>
      <c r="GY191" s="86"/>
      <c r="GZ191" s="86"/>
      <c r="HA191" s="86"/>
      <c r="HB191" s="86"/>
      <c r="HC191" s="86"/>
      <c r="HD191" s="86"/>
      <c r="HE191" s="86"/>
      <c r="HF191" s="86"/>
      <c r="HG191" s="86"/>
      <c r="HH191" s="86"/>
      <c r="HI191" s="86"/>
      <c r="HJ191" s="86"/>
      <c r="HK191" s="86"/>
      <c r="HL191" s="86"/>
      <c r="HM191" s="86"/>
      <c r="HN191" s="86"/>
      <c r="HO191" s="86"/>
      <c r="HP191" s="86"/>
      <c r="HQ191" s="86"/>
      <c r="HR191" s="86"/>
      <c r="HS191" s="86"/>
      <c r="HT191" s="86"/>
      <c r="HU191" s="86"/>
      <c r="HV191" s="86"/>
      <c r="HW191" s="86"/>
      <c r="HX191" s="86"/>
      <c r="HY191" s="86"/>
      <c r="HZ191" s="86"/>
      <c r="IA191" s="86"/>
      <c r="IB191" s="86"/>
      <c r="IC191" s="86"/>
      <c r="ID191" s="86"/>
      <c r="IE191" s="86"/>
      <c r="IF191" s="86"/>
      <c r="IG191" s="86"/>
      <c r="IH191" s="86"/>
      <c r="II191" s="86"/>
    </row>
    <row r="192" customFormat="false" ht="12.75" hidden="false" customHeight="true" outlineLevel="0" collapsed="false">
      <c r="A192" s="92" t="s">
        <v>64</v>
      </c>
      <c r="B192" s="92"/>
      <c r="C192" s="9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4"/>
      <c r="CG192" s="95"/>
      <c r="CH192" s="86"/>
      <c r="CI192" s="86"/>
      <c r="CJ192" s="86"/>
      <c r="CK192" s="86"/>
      <c r="CL192" s="86"/>
      <c r="CM192" s="86"/>
      <c r="CN192" s="86"/>
      <c r="CO192" s="86"/>
      <c r="CP192" s="86"/>
      <c r="CQ192" s="86"/>
      <c r="CR192" s="86"/>
      <c r="CS192" s="86"/>
      <c r="CT192" s="86"/>
      <c r="CU192" s="86"/>
      <c r="CV192" s="86"/>
      <c r="CW192" s="86"/>
      <c r="CX192" s="86"/>
      <c r="CY192" s="86"/>
      <c r="CZ192" s="86"/>
      <c r="DA192" s="86"/>
      <c r="DB192" s="86"/>
      <c r="DC192" s="86"/>
      <c r="DD192" s="86"/>
      <c r="DE192" s="86"/>
      <c r="DF192" s="86"/>
      <c r="DG192" s="86"/>
      <c r="DH192" s="86"/>
      <c r="DI192" s="86"/>
      <c r="DJ192" s="86"/>
      <c r="DK192" s="86"/>
      <c r="DL192" s="86"/>
      <c r="DM192" s="86"/>
      <c r="DN192" s="86"/>
      <c r="DO192" s="86"/>
      <c r="DP192" s="86"/>
      <c r="DQ192" s="86"/>
      <c r="DR192" s="86"/>
      <c r="DS192" s="86"/>
      <c r="DT192" s="86"/>
      <c r="DU192" s="86"/>
      <c r="DV192" s="86"/>
      <c r="DW192" s="86"/>
      <c r="DX192" s="86"/>
      <c r="DY192" s="86"/>
      <c r="DZ192" s="86"/>
      <c r="EA192" s="86"/>
      <c r="EB192" s="86"/>
      <c r="EC192" s="86"/>
      <c r="ED192" s="86"/>
      <c r="EE192" s="86"/>
      <c r="EF192" s="86"/>
      <c r="EG192" s="86"/>
      <c r="EH192" s="86"/>
      <c r="EI192" s="86"/>
      <c r="EJ192" s="86"/>
      <c r="EK192" s="86"/>
      <c r="EL192" s="86"/>
      <c r="EM192" s="86"/>
      <c r="EN192" s="86"/>
      <c r="EO192" s="86"/>
      <c r="EP192" s="86"/>
      <c r="EQ192" s="86"/>
      <c r="ER192" s="86"/>
      <c r="ES192" s="86"/>
      <c r="ET192" s="86"/>
      <c r="EU192" s="86"/>
      <c r="EV192" s="86"/>
      <c r="EW192" s="86"/>
      <c r="EX192" s="86"/>
      <c r="EY192" s="86"/>
      <c r="EZ192" s="86"/>
      <c r="FA192" s="86"/>
      <c r="FB192" s="86"/>
      <c r="FC192" s="86"/>
      <c r="FD192" s="86"/>
      <c r="FE192" s="86"/>
      <c r="FF192" s="86"/>
      <c r="FG192" s="86"/>
      <c r="FH192" s="86"/>
      <c r="FI192" s="86"/>
      <c r="FJ192" s="86"/>
      <c r="FK192" s="86"/>
      <c r="FL192" s="86"/>
      <c r="FM192" s="86"/>
      <c r="FN192" s="86"/>
      <c r="FO192" s="86"/>
      <c r="FP192" s="86"/>
      <c r="FQ192" s="86"/>
      <c r="FR192" s="86"/>
      <c r="FS192" s="86"/>
      <c r="FT192" s="86"/>
      <c r="FU192" s="86"/>
      <c r="FV192" s="86"/>
      <c r="FW192" s="86"/>
      <c r="FX192" s="86"/>
      <c r="FY192" s="86"/>
      <c r="FZ192" s="86"/>
      <c r="GA192" s="86"/>
      <c r="GB192" s="86"/>
      <c r="GC192" s="86"/>
      <c r="GD192" s="86"/>
      <c r="GE192" s="86"/>
      <c r="GF192" s="86"/>
      <c r="GG192" s="86"/>
      <c r="GH192" s="86"/>
      <c r="GI192" s="86"/>
      <c r="GJ192" s="86"/>
      <c r="GK192" s="86"/>
      <c r="GL192" s="86"/>
      <c r="GM192" s="86"/>
      <c r="GN192" s="86"/>
      <c r="GO192" s="86"/>
      <c r="GP192" s="86"/>
      <c r="GQ192" s="86"/>
      <c r="GR192" s="86"/>
      <c r="GS192" s="86"/>
      <c r="GT192" s="86"/>
      <c r="GU192" s="86"/>
      <c r="GV192" s="86"/>
      <c r="GW192" s="86"/>
      <c r="GX192" s="86"/>
      <c r="GY192" s="86"/>
      <c r="GZ192" s="86"/>
      <c r="HA192" s="86"/>
      <c r="HB192" s="86"/>
      <c r="HC192" s="86"/>
      <c r="HD192" s="86"/>
      <c r="HE192" s="86"/>
      <c r="HF192" s="86"/>
      <c r="HG192" s="86"/>
      <c r="HH192" s="86"/>
      <c r="HI192" s="86"/>
      <c r="HJ192" s="86"/>
      <c r="HK192" s="86"/>
      <c r="HL192" s="86"/>
      <c r="HM192" s="86"/>
      <c r="HN192" s="86"/>
      <c r="HO192" s="86"/>
      <c r="HP192" s="86"/>
      <c r="HQ192" s="86"/>
      <c r="HR192" s="86"/>
      <c r="HS192" s="86"/>
      <c r="HT192" s="86"/>
      <c r="HU192" s="86"/>
      <c r="HV192" s="86"/>
      <c r="HW192" s="86"/>
      <c r="HX192" s="86"/>
      <c r="HY192" s="86"/>
      <c r="HZ192" s="86"/>
      <c r="IA192" s="86"/>
      <c r="IB192" s="86"/>
      <c r="IC192" s="86"/>
      <c r="ID192" s="86"/>
      <c r="IE192" s="86"/>
      <c r="IF192" s="86"/>
      <c r="IG192" s="86"/>
      <c r="IH192" s="86"/>
      <c r="II192" s="86"/>
    </row>
    <row r="193" customFormat="false" ht="12.75" hidden="false" customHeight="true" outlineLevel="0" collapsed="false">
      <c r="A193" s="92" t="s">
        <v>65</v>
      </c>
      <c r="B193" s="92"/>
      <c r="C193" s="9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4"/>
      <c r="CG193" s="95"/>
      <c r="CH193" s="86"/>
      <c r="CI193" s="86"/>
      <c r="CJ193" s="86"/>
      <c r="CK193" s="86"/>
      <c r="CL193" s="86"/>
      <c r="CM193" s="86"/>
      <c r="CN193" s="86"/>
      <c r="CO193" s="86"/>
      <c r="CP193" s="86"/>
      <c r="CQ193" s="86"/>
      <c r="CR193" s="86"/>
      <c r="CS193" s="86"/>
      <c r="CT193" s="86"/>
      <c r="CU193" s="86"/>
      <c r="CV193" s="86"/>
      <c r="CW193" s="86"/>
      <c r="CX193" s="86"/>
      <c r="CY193" s="86"/>
      <c r="CZ193" s="86"/>
      <c r="DA193" s="86"/>
      <c r="DB193" s="86"/>
      <c r="DC193" s="86"/>
      <c r="DD193" s="86"/>
      <c r="DE193" s="86"/>
      <c r="DF193" s="86"/>
      <c r="DG193" s="86"/>
      <c r="DH193" s="86"/>
      <c r="DI193" s="86"/>
      <c r="DJ193" s="86"/>
      <c r="DK193" s="86"/>
      <c r="DL193" s="86"/>
      <c r="DM193" s="86"/>
      <c r="DN193" s="86"/>
      <c r="DO193" s="86"/>
      <c r="DP193" s="86"/>
      <c r="DQ193" s="86"/>
      <c r="DR193" s="86"/>
      <c r="DS193" s="86"/>
      <c r="DT193" s="86"/>
      <c r="DU193" s="86"/>
      <c r="DV193" s="86"/>
      <c r="DW193" s="86"/>
      <c r="DX193" s="86"/>
      <c r="DY193" s="86"/>
      <c r="DZ193" s="86"/>
      <c r="EA193" s="86"/>
      <c r="EB193" s="86"/>
      <c r="EC193" s="86"/>
      <c r="ED193" s="86"/>
      <c r="EE193" s="86"/>
      <c r="EF193" s="86"/>
      <c r="EG193" s="86"/>
      <c r="EH193" s="86"/>
      <c r="EI193" s="86"/>
      <c r="EJ193" s="86"/>
      <c r="EK193" s="86"/>
      <c r="EL193" s="86"/>
      <c r="EM193" s="86"/>
      <c r="EN193" s="86"/>
      <c r="EO193" s="86"/>
      <c r="EP193" s="86"/>
      <c r="EQ193" s="86"/>
      <c r="ER193" s="86"/>
      <c r="ES193" s="86"/>
      <c r="ET193" s="86"/>
      <c r="EU193" s="86"/>
      <c r="EV193" s="86"/>
      <c r="EW193" s="86"/>
      <c r="EX193" s="86"/>
      <c r="EY193" s="86"/>
      <c r="EZ193" s="86"/>
      <c r="FA193" s="86"/>
      <c r="FB193" s="86"/>
      <c r="FC193" s="86"/>
      <c r="FD193" s="86"/>
      <c r="FE193" s="86"/>
      <c r="FF193" s="86"/>
      <c r="FG193" s="86"/>
      <c r="FH193" s="86"/>
      <c r="FI193" s="86"/>
      <c r="FJ193" s="86"/>
      <c r="FK193" s="86"/>
      <c r="FL193" s="86"/>
      <c r="FM193" s="86"/>
      <c r="FN193" s="86"/>
      <c r="FO193" s="86"/>
      <c r="FP193" s="86"/>
      <c r="FQ193" s="86"/>
      <c r="FR193" s="86"/>
      <c r="FS193" s="86"/>
      <c r="FT193" s="86"/>
      <c r="FU193" s="86"/>
      <c r="FV193" s="86"/>
      <c r="FW193" s="86"/>
      <c r="FX193" s="86"/>
      <c r="FY193" s="86"/>
      <c r="FZ193" s="86"/>
      <c r="GA193" s="86"/>
      <c r="GB193" s="86"/>
      <c r="GC193" s="86"/>
      <c r="GD193" s="86"/>
      <c r="GE193" s="86"/>
      <c r="GF193" s="86"/>
      <c r="GG193" s="86"/>
      <c r="GH193" s="86"/>
      <c r="GI193" s="86"/>
      <c r="GJ193" s="86"/>
      <c r="GK193" s="86"/>
      <c r="GL193" s="86"/>
      <c r="GM193" s="86"/>
      <c r="GN193" s="86"/>
      <c r="GO193" s="86"/>
      <c r="GP193" s="86"/>
      <c r="GQ193" s="86"/>
      <c r="GR193" s="86"/>
      <c r="GS193" s="86"/>
      <c r="GT193" s="86"/>
      <c r="GU193" s="86"/>
      <c r="GV193" s="86"/>
      <c r="GW193" s="86"/>
      <c r="GX193" s="86"/>
      <c r="GY193" s="86"/>
      <c r="GZ193" s="86"/>
      <c r="HA193" s="86"/>
      <c r="HB193" s="86"/>
      <c r="HC193" s="86"/>
      <c r="HD193" s="86"/>
      <c r="HE193" s="86"/>
      <c r="HF193" s="86"/>
      <c r="HG193" s="86"/>
      <c r="HH193" s="86"/>
      <c r="HI193" s="86"/>
      <c r="HJ193" s="86"/>
      <c r="HK193" s="86"/>
      <c r="HL193" s="86"/>
      <c r="HM193" s="86"/>
      <c r="HN193" s="86"/>
      <c r="HO193" s="86"/>
      <c r="HP193" s="86"/>
      <c r="HQ193" s="86"/>
      <c r="HR193" s="86"/>
      <c r="HS193" s="86"/>
      <c r="HT193" s="86"/>
      <c r="HU193" s="86"/>
      <c r="HV193" s="86"/>
      <c r="HW193" s="86"/>
      <c r="HX193" s="86"/>
      <c r="HY193" s="86"/>
      <c r="HZ193" s="86"/>
      <c r="IA193" s="86"/>
      <c r="IB193" s="86"/>
      <c r="IC193" s="86"/>
      <c r="ID193" s="86"/>
      <c r="IE193" s="86"/>
      <c r="IF193" s="86"/>
      <c r="IG193" s="86"/>
      <c r="IH193" s="86"/>
      <c r="II193" s="86"/>
    </row>
    <row r="194" customFormat="false" ht="12.75" hidden="false" customHeight="true" outlineLevel="0" collapsed="false">
      <c r="A194" s="92" t="s">
        <v>160</v>
      </c>
      <c r="B194" s="92"/>
      <c r="C194" s="92"/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  <c r="AC194" s="115"/>
      <c r="AD194" s="115"/>
      <c r="AE194" s="115"/>
      <c r="AF194" s="115"/>
      <c r="AG194" s="115"/>
      <c r="AH194" s="115"/>
      <c r="AI194" s="115"/>
      <c r="AJ194" s="115"/>
      <c r="AK194" s="115"/>
      <c r="AL194" s="115"/>
      <c r="AM194" s="115"/>
      <c r="AN194" s="115"/>
      <c r="AO194" s="115"/>
      <c r="AP194" s="115"/>
      <c r="AQ194" s="115"/>
      <c r="AR194" s="115"/>
      <c r="AS194" s="115"/>
      <c r="AT194" s="115"/>
      <c r="AU194" s="115"/>
      <c r="AV194" s="115"/>
      <c r="AW194" s="115"/>
      <c r="AX194" s="115"/>
      <c r="AY194" s="115"/>
      <c r="AZ194" s="115"/>
      <c r="BA194" s="115"/>
      <c r="BB194" s="115"/>
      <c r="BC194" s="115"/>
      <c r="BD194" s="115"/>
      <c r="BE194" s="115"/>
      <c r="BF194" s="115"/>
      <c r="BG194" s="115"/>
      <c r="BH194" s="115"/>
      <c r="BI194" s="115"/>
      <c r="BJ194" s="115"/>
      <c r="BK194" s="115"/>
      <c r="BL194" s="115"/>
      <c r="BM194" s="115"/>
      <c r="BN194" s="115"/>
      <c r="BO194" s="115"/>
      <c r="BP194" s="115"/>
      <c r="BQ194" s="115"/>
      <c r="BR194" s="115"/>
      <c r="BS194" s="115"/>
      <c r="BT194" s="115"/>
      <c r="BU194" s="115"/>
      <c r="BV194" s="115"/>
      <c r="BW194" s="115"/>
      <c r="BX194" s="115"/>
      <c r="BY194" s="115"/>
      <c r="BZ194" s="115"/>
      <c r="CA194" s="115"/>
      <c r="CB194" s="115"/>
      <c r="CC194" s="115"/>
      <c r="CD194" s="115"/>
      <c r="CE194" s="115"/>
      <c r="CF194" s="125"/>
      <c r="CG194" s="86"/>
      <c r="CH194" s="86"/>
      <c r="CI194" s="86"/>
      <c r="CJ194" s="86"/>
      <c r="CK194" s="86"/>
      <c r="CL194" s="86"/>
      <c r="CM194" s="86"/>
      <c r="CN194" s="86"/>
      <c r="CO194" s="86"/>
      <c r="CP194" s="86"/>
      <c r="CQ194" s="86"/>
      <c r="CR194" s="86"/>
      <c r="CS194" s="86"/>
      <c r="CT194" s="86"/>
      <c r="CU194" s="86"/>
      <c r="CV194" s="86"/>
      <c r="CW194" s="86"/>
      <c r="CX194" s="86"/>
      <c r="CY194" s="86"/>
      <c r="CZ194" s="86"/>
      <c r="DA194" s="86"/>
      <c r="DB194" s="86"/>
      <c r="DC194" s="86"/>
      <c r="DD194" s="86"/>
      <c r="DE194" s="86"/>
      <c r="DF194" s="86"/>
      <c r="DG194" s="86"/>
      <c r="DH194" s="86"/>
      <c r="DI194" s="86"/>
      <c r="DJ194" s="86"/>
      <c r="DK194" s="86"/>
      <c r="DL194" s="86"/>
      <c r="DM194" s="86"/>
      <c r="DN194" s="86"/>
      <c r="DO194" s="86"/>
      <c r="DP194" s="86"/>
      <c r="DQ194" s="86"/>
      <c r="DR194" s="86"/>
      <c r="DS194" s="86"/>
      <c r="DT194" s="86"/>
      <c r="DU194" s="86"/>
      <c r="DV194" s="86"/>
      <c r="DW194" s="86"/>
      <c r="DX194" s="86"/>
      <c r="DY194" s="86"/>
      <c r="DZ194" s="86"/>
      <c r="EA194" s="86"/>
      <c r="EB194" s="86"/>
      <c r="EC194" s="86"/>
      <c r="ED194" s="86"/>
      <c r="EE194" s="86"/>
      <c r="EF194" s="86"/>
      <c r="EG194" s="86"/>
      <c r="EH194" s="86"/>
      <c r="EI194" s="86"/>
      <c r="EJ194" s="86"/>
      <c r="EK194" s="86"/>
      <c r="EL194" s="86"/>
      <c r="EM194" s="86"/>
      <c r="EN194" s="86"/>
      <c r="EO194" s="86"/>
      <c r="EP194" s="86"/>
      <c r="EQ194" s="86"/>
      <c r="ER194" s="86"/>
      <c r="ES194" s="86"/>
      <c r="ET194" s="86"/>
      <c r="EU194" s="86"/>
      <c r="EV194" s="86"/>
      <c r="EW194" s="86"/>
      <c r="EX194" s="86"/>
      <c r="EY194" s="86"/>
      <c r="EZ194" s="86"/>
      <c r="FA194" s="86"/>
      <c r="FB194" s="86"/>
      <c r="FC194" s="86"/>
      <c r="FD194" s="86"/>
      <c r="FE194" s="86"/>
      <c r="FF194" s="86"/>
      <c r="FG194" s="86"/>
      <c r="FH194" s="86"/>
      <c r="FI194" s="86"/>
      <c r="FJ194" s="86"/>
      <c r="FK194" s="86"/>
      <c r="FL194" s="86"/>
      <c r="FM194" s="86"/>
      <c r="FN194" s="86"/>
      <c r="FO194" s="86"/>
      <c r="FP194" s="86"/>
      <c r="FQ194" s="86"/>
      <c r="FR194" s="86"/>
      <c r="FS194" s="86"/>
      <c r="FT194" s="86"/>
      <c r="FU194" s="86"/>
      <c r="FV194" s="86"/>
      <c r="FW194" s="86"/>
      <c r="FX194" s="86"/>
      <c r="FY194" s="86"/>
      <c r="FZ194" s="86"/>
      <c r="GA194" s="86"/>
      <c r="GB194" s="86"/>
      <c r="GC194" s="86"/>
      <c r="GD194" s="86"/>
      <c r="GE194" s="86"/>
      <c r="GF194" s="86"/>
      <c r="GG194" s="86"/>
      <c r="GH194" s="86"/>
      <c r="GI194" s="86"/>
      <c r="GJ194" s="86"/>
      <c r="GK194" s="86"/>
      <c r="GL194" s="86"/>
      <c r="GM194" s="86"/>
      <c r="GN194" s="86"/>
      <c r="GO194" s="86"/>
      <c r="GP194" s="86"/>
      <c r="GQ194" s="86"/>
      <c r="GR194" s="86"/>
      <c r="GS194" s="86"/>
      <c r="GT194" s="86"/>
      <c r="GU194" s="86"/>
      <c r="GV194" s="86"/>
      <c r="GW194" s="86"/>
      <c r="GX194" s="86"/>
      <c r="GY194" s="86"/>
      <c r="GZ194" s="86"/>
      <c r="HA194" s="86"/>
      <c r="HB194" s="86"/>
      <c r="HC194" s="86"/>
      <c r="HD194" s="86"/>
      <c r="HE194" s="86"/>
      <c r="HF194" s="86"/>
      <c r="HG194" s="86"/>
      <c r="HH194" s="86"/>
      <c r="HI194" s="86"/>
      <c r="HJ194" s="86"/>
      <c r="HK194" s="86"/>
      <c r="HL194" s="86"/>
      <c r="HM194" s="86"/>
      <c r="HN194" s="86"/>
      <c r="HO194" s="86"/>
      <c r="HP194" s="86"/>
      <c r="HQ194" s="86"/>
      <c r="HR194" s="86"/>
      <c r="HS194" s="86"/>
      <c r="HT194" s="86"/>
      <c r="HU194" s="86"/>
      <c r="HV194" s="86"/>
      <c r="HW194" s="86"/>
      <c r="HX194" s="86"/>
      <c r="HY194" s="86"/>
      <c r="HZ194" s="86"/>
      <c r="IA194" s="86"/>
      <c r="IB194" s="86"/>
      <c r="IC194" s="86"/>
      <c r="ID194" s="86"/>
      <c r="IE194" s="86"/>
      <c r="IF194" s="86"/>
      <c r="IG194" s="86"/>
      <c r="IH194" s="86"/>
      <c r="II194" s="86"/>
    </row>
    <row r="195" s="86" customFormat="true" ht="12.75" hidden="false" customHeight="false" outlineLevel="0" collapsed="false">
      <c r="B195" s="102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</row>
    <row r="196" s="129" customFormat="true" ht="18" hidden="false" customHeight="false" outlineLevel="0" collapsed="false">
      <c r="A196" s="69" t="s">
        <v>165</v>
      </c>
      <c r="B196" s="126"/>
      <c r="C196" s="127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128"/>
      <c r="AR196" s="128"/>
      <c r="AS196" s="128"/>
      <c r="AT196" s="128"/>
      <c r="AU196" s="128"/>
      <c r="AV196" s="128"/>
      <c r="AW196" s="128"/>
      <c r="AX196" s="128"/>
      <c r="AY196" s="128"/>
      <c r="AZ196" s="128"/>
      <c r="BA196" s="128"/>
      <c r="BB196" s="128"/>
      <c r="BC196" s="128"/>
      <c r="BD196" s="128"/>
      <c r="BE196" s="128"/>
      <c r="BF196" s="128"/>
      <c r="BG196" s="128"/>
      <c r="BH196" s="128"/>
      <c r="BI196" s="128"/>
      <c r="BJ196" s="128"/>
      <c r="BK196" s="128"/>
      <c r="BL196" s="128"/>
      <c r="BM196" s="128"/>
      <c r="BN196" s="128"/>
      <c r="BO196" s="128"/>
      <c r="BP196" s="128"/>
      <c r="BQ196" s="128"/>
      <c r="BR196" s="128"/>
      <c r="BS196" s="128"/>
      <c r="BT196" s="128"/>
      <c r="BU196" s="128"/>
      <c r="BV196" s="128"/>
      <c r="BW196" s="128"/>
      <c r="BX196" s="128"/>
      <c r="BY196" s="128"/>
      <c r="BZ196" s="128"/>
      <c r="CA196" s="128"/>
      <c r="CB196" s="128"/>
      <c r="CC196" s="128"/>
      <c r="CD196" s="128"/>
      <c r="CE196" s="128"/>
      <c r="CF196" s="128"/>
    </row>
    <row r="197" s="130" customFormat="true" ht="18" hidden="false" customHeight="false" outlineLevel="0" collapsed="false">
      <c r="B197" s="127"/>
      <c r="C197" s="131"/>
      <c r="D197" s="131"/>
      <c r="E197" s="131"/>
      <c r="F197" s="131"/>
      <c r="G197" s="131"/>
      <c r="H197" s="131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31"/>
      <c r="T197" s="131"/>
      <c r="U197" s="131"/>
      <c r="V197" s="131"/>
      <c r="W197" s="131"/>
      <c r="X197" s="131"/>
      <c r="Y197" s="131"/>
      <c r="Z197" s="131"/>
      <c r="AA197" s="131"/>
      <c r="AB197" s="131"/>
      <c r="AC197" s="131"/>
      <c r="AD197" s="131"/>
      <c r="AE197" s="131"/>
      <c r="AF197" s="131"/>
      <c r="AG197" s="131"/>
      <c r="AH197" s="131"/>
      <c r="AI197" s="131"/>
      <c r="AJ197" s="131"/>
      <c r="AK197" s="131"/>
      <c r="AL197" s="131"/>
      <c r="AM197" s="131"/>
      <c r="AN197" s="131"/>
      <c r="AO197" s="131"/>
      <c r="AP197" s="131"/>
      <c r="AQ197" s="131"/>
      <c r="AR197" s="131"/>
      <c r="AS197" s="131"/>
      <c r="AT197" s="131"/>
      <c r="AU197" s="131"/>
      <c r="AV197" s="131"/>
      <c r="AW197" s="131"/>
      <c r="AX197" s="131"/>
      <c r="AY197" s="131"/>
      <c r="AZ197" s="131"/>
      <c r="BA197" s="131"/>
      <c r="BB197" s="131"/>
      <c r="BC197" s="131"/>
      <c r="BD197" s="131"/>
      <c r="BE197" s="131"/>
      <c r="BF197" s="131"/>
      <c r="BG197" s="131"/>
      <c r="BH197" s="131"/>
      <c r="BI197" s="131"/>
      <c r="BJ197" s="131"/>
      <c r="BK197" s="131"/>
      <c r="BL197" s="131"/>
      <c r="BM197" s="131"/>
      <c r="BN197" s="131"/>
      <c r="BO197" s="131"/>
      <c r="BP197" s="131"/>
      <c r="BQ197" s="131"/>
      <c r="BR197" s="131"/>
      <c r="BS197" s="131"/>
      <c r="BT197" s="131"/>
      <c r="BU197" s="131"/>
      <c r="BV197" s="131"/>
      <c r="BW197" s="131"/>
      <c r="BX197" s="131"/>
      <c r="BY197" s="131"/>
      <c r="BZ197" s="131"/>
      <c r="CA197" s="131"/>
      <c r="CB197" s="131"/>
      <c r="CC197" s="131"/>
      <c r="CD197" s="131"/>
      <c r="CE197" s="131"/>
      <c r="CF197" s="131"/>
      <c r="CG197" s="129"/>
      <c r="CH197" s="129"/>
      <c r="CI197" s="129"/>
      <c r="CJ197" s="129"/>
      <c r="CK197" s="129"/>
      <c r="CL197" s="129"/>
      <c r="CM197" s="129"/>
      <c r="CN197" s="129"/>
      <c r="CO197" s="129"/>
      <c r="CP197" s="129"/>
      <c r="CQ197" s="129"/>
      <c r="CR197" s="129"/>
      <c r="CS197" s="129"/>
      <c r="CT197" s="129"/>
      <c r="CU197" s="129"/>
      <c r="CV197" s="129"/>
      <c r="CW197" s="129"/>
      <c r="CX197" s="129"/>
      <c r="CY197" s="129"/>
      <c r="CZ197" s="129"/>
      <c r="DA197" s="129"/>
      <c r="DB197" s="129"/>
      <c r="DC197" s="129"/>
      <c r="DD197" s="129"/>
      <c r="DE197" s="129"/>
      <c r="DF197" s="129"/>
      <c r="DG197" s="129"/>
      <c r="DH197" s="129"/>
      <c r="DI197" s="129"/>
      <c r="DJ197" s="129"/>
      <c r="DK197" s="129"/>
      <c r="DL197" s="129"/>
      <c r="DM197" s="129"/>
      <c r="DN197" s="129"/>
      <c r="DO197" s="129"/>
      <c r="DP197" s="129"/>
      <c r="DQ197" s="129"/>
      <c r="DR197" s="129"/>
      <c r="DS197" s="129"/>
      <c r="DT197" s="129"/>
      <c r="DU197" s="129"/>
      <c r="DV197" s="129"/>
      <c r="DW197" s="129"/>
      <c r="DX197" s="129"/>
      <c r="DY197" s="129"/>
      <c r="DZ197" s="129"/>
      <c r="EA197" s="129"/>
      <c r="EB197" s="129"/>
      <c r="EC197" s="129"/>
      <c r="ED197" s="129"/>
      <c r="EE197" s="129"/>
      <c r="EF197" s="129"/>
      <c r="EG197" s="129"/>
      <c r="EH197" s="129"/>
      <c r="EI197" s="129"/>
      <c r="EJ197" s="129"/>
      <c r="EK197" s="129"/>
      <c r="EL197" s="129"/>
      <c r="EM197" s="129"/>
      <c r="EN197" s="129"/>
      <c r="EO197" s="129"/>
      <c r="EP197" s="129"/>
      <c r="EQ197" s="129"/>
      <c r="ER197" s="129"/>
      <c r="ES197" s="129"/>
      <c r="ET197" s="129"/>
      <c r="EU197" s="129"/>
      <c r="EV197" s="129"/>
      <c r="EW197" s="129"/>
      <c r="EX197" s="129"/>
      <c r="EY197" s="129"/>
      <c r="EZ197" s="129"/>
      <c r="FA197" s="129"/>
      <c r="FB197" s="129"/>
      <c r="FC197" s="129"/>
      <c r="FD197" s="129"/>
      <c r="FE197" s="129"/>
      <c r="FF197" s="129"/>
      <c r="FG197" s="129"/>
      <c r="FH197" s="129"/>
      <c r="FI197" s="129"/>
      <c r="FJ197" s="129"/>
      <c r="FK197" s="129"/>
      <c r="FL197" s="129"/>
      <c r="FM197" s="129"/>
      <c r="FN197" s="129"/>
      <c r="FO197" s="129"/>
      <c r="FP197" s="129"/>
      <c r="FQ197" s="129"/>
      <c r="FR197" s="129"/>
      <c r="FS197" s="129"/>
      <c r="FT197" s="129"/>
      <c r="FU197" s="129"/>
      <c r="FV197" s="129"/>
      <c r="FW197" s="129"/>
      <c r="FX197" s="129"/>
      <c r="FY197" s="129"/>
      <c r="FZ197" s="129"/>
      <c r="GA197" s="129"/>
      <c r="GB197" s="129"/>
      <c r="GC197" s="129"/>
      <c r="GD197" s="129"/>
      <c r="GE197" s="129"/>
      <c r="GF197" s="129"/>
      <c r="GG197" s="129"/>
      <c r="GH197" s="129"/>
      <c r="GI197" s="129"/>
      <c r="GJ197" s="129"/>
      <c r="GK197" s="129"/>
      <c r="GL197" s="129"/>
      <c r="GM197" s="129"/>
      <c r="GN197" s="129"/>
      <c r="GO197" s="129"/>
      <c r="GP197" s="129"/>
      <c r="GQ197" s="129"/>
      <c r="GR197" s="129"/>
      <c r="GS197" s="129"/>
      <c r="GT197" s="129"/>
      <c r="GU197" s="129"/>
      <c r="GV197" s="129"/>
      <c r="GW197" s="129"/>
      <c r="GX197" s="129"/>
      <c r="GY197" s="129"/>
      <c r="GZ197" s="129"/>
      <c r="HA197" s="129"/>
      <c r="HB197" s="129"/>
      <c r="HC197" s="129"/>
      <c r="HD197" s="129"/>
      <c r="HE197" s="129"/>
      <c r="HF197" s="129"/>
      <c r="HG197" s="129"/>
      <c r="HH197" s="129"/>
      <c r="HI197" s="129"/>
      <c r="HJ197" s="129"/>
      <c r="HK197" s="129"/>
      <c r="HL197" s="129"/>
      <c r="HM197" s="129"/>
      <c r="HN197" s="129"/>
      <c r="HO197" s="129"/>
      <c r="HP197" s="129"/>
      <c r="HQ197" s="129"/>
      <c r="HR197" s="129"/>
      <c r="HS197" s="129"/>
      <c r="HT197" s="129"/>
      <c r="HU197" s="129"/>
      <c r="HV197" s="129"/>
      <c r="HW197" s="129"/>
      <c r="HX197" s="129"/>
      <c r="HY197" s="129"/>
      <c r="HZ197" s="129"/>
      <c r="IA197" s="129"/>
      <c r="IB197" s="129"/>
      <c r="IC197" s="129"/>
      <c r="ID197" s="129"/>
      <c r="IE197" s="129"/>
      <c r="IF197" s="129"/>
      <c r="IG197" s="129"/>
      <c r="IH197" s="129"/>
      <c r="II197" s="129"/>
    </row>
    <row r="198" s="130" customFormat="true" ht="18" hidden="false" customHeight="false" outlineLevel="0" collapsed="false">
      <c r="A198" s="132" t="s">
        <v>166</v>
      </c>
      <c r="B198" s="127"/>
      <c r="C198" s="131"/>
      <c r="D198" s="131"/>
      <c r="E198" s="131"/>
      <c r="F198" s="131"/>
      <c r="G198" s="131"/>
      <c r="H198" s="131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31"/>
      <c r="T198" s="131"/>
      <c r="U198" s="131"/>
      <c r="V198" s="131"/>
      <c r="W198" s="131"/>
      <c r="X198" s="131"/>
      <c r="Y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  <c r="AR198" s="131"/>
      <c r="AS198" s="131"/>
      <c r="AT198" s="131"/>
      <c r="AU198" s="131"/>
      <c r="AV198" s="131"/>
      <c r="AW198" s="131"/>
      <c r="AX198" s="131"/>
      <c r="AY198" s="131"/>
      <c r="AZ198" s="131"/>
      <c r="BA198" s="131"/>
      <c r="BB198" s="131"/>
      <c r="BC198" s="131"/>
      <c r="BD198" s="131"/>
      <c r="BE198" s="131"/>
      <c r="BF198" s="131"/>
      <c r="BG198" s="131"/>
      <c r="BH198" s="131"/>
      <c r="BI198" s="131"/>
      <c r="BJ198" s="131"/>
      <c r="BK198" s="131"/>
      <c r="BL198" s="131"/>
      <c r="BM198" s="131"/>
      <c r="BN198" s="131"/>
      <c r="BO198" s="131"/>
      <c r="BP198" s="131"/>
      <c r="BQ198" s="131"/>
      <c r="BR198" s="131"/>
      <c r="BS198" s="131"/>
      <c r="BT198" s="131"/>
      <c r="BU198" s="131"/>
      <c r="BV198" s="131"/>
      <c r="BW198" s="131"/>
      <c r="BX198" s="131"/>
      <c r="BY198" s="131"/>
      <c r="BZ198" s="131"/>
      <c r="CA198" s="131"/>
      <c r="CB198" s="131"/>
      <c r="CC198" s="131"/>
      <c r="CD198" s="131"/>
      <c r="CE198" s="131"/>
      <c r="CF198" s="131"/>
      <c r="CG198" s="129"/>
      <c r="CH198" s="129"/>
      <c r="CI198" s="129"/>
      <c r="CJ198" s="129"/>
      <c r="CK198" s="129"/>
      <c r="CL198" s="129"/>
      <c r="CM198" s="129"/>
      <c r="CN198" s="129"/>
      <c r="CO198" s="129"/>
      <c r="CP198" s="129"/>
      <c r="CQ198" s="129"/>
      <c r="CR198" s="129"/>
      <c r="CS198" s="129"/>
      <c r="CT198" s="129"/>
      <c r="CU198" s="129"/>
      <c r="CV198" s="129"/>
      <c r="CW198" s="129"/>
      <c r="CX198" s="129"/>
      <c r="CY198" s="129"/>
      <c r="CZ198" s="129"/>
      <c r="DA198" s="129"/>
      <c r="DB198" s="129"/>
      <c r="DC198" s="129"/>
      <c r="DD198" s="129"/>
      <c r="DE198" s="129"/>
      <c r="DF198" s="129"/>
      <c r="DG198" s="129"/>
      <c r="DH198" s="129"/>
      <c r="DI198" s="129"/>
      <c r="DJ198" s="129"/>
      <c r="DK198" s="129"/>
      <c r="DL198" s="129"/>
      <c r="DM198" s="129"/>
      <c r="DN198" s="129"/>
      <c r="DO198" s="129"/>
      <c r="DP198" s="129"/>
      <c r="DQ198" s="129"/>
      <c r="DR198" s="129"/>
      <c r="DS198" s="129"/>
      <c r="DT198" s="129"/>
      <c r="DU198" s="129"/>
      <c r="DV198" s="129"/>
      <c r="DW198" s="129"/>
      <c r="DX198" s="129"/>
      <c r="DY198" s="129"/>
      <c r="DZ198" s="129"/>
      <c r="EA198" s="129"/>
      <c r="EB198" s="129"/>
      <c r="EC198" s="129"/>
      <c r="ED198" s="129"/>
      <c r="EE198" s="129"/>
      <c r="EF198" s="129"/>
      <c r="EG198" s="129"/>
      <c r="EH198" s="129"/>
      <c r="EI198" s="129"/>
      <c r="EJ198" s="129"/>
      <c r="EK198" s="129"/>
      <c r="EL198" s="129"/>
      <c r="EM198" s="129"/>
      <c r="EN198" s="129"/>
      <c r="EO198" s="129"/>
      <c r="EP198" s="129"/>
      <c r="EQ198" s="129"/>
      <c r="ER198" s="129"/>
      <c r="ES198" s="129"/>
      <c r="ET198" s="129"/>
      <c r="EU198" s="129"/>
      <c r="EV198" s="129"/>
      <c r="EW198" s="129"/>
      <c r="EX198" s="129"/>
      <c r="EY198" s="129"/>
      <c r="EZ198" s="129"/>
      <c r="FA198" s="129"/>
      <c r="FB198" s="129"/>
      <c r="FC198" s="129"/>
      <c r="FD198" s="129"/>
      <c r="FE198" s="129"/>
      <c r="FF198" s="129"/>
      <c r="FG198" s="129"/>
      <c r="FH198" s="129"/>
      <c r="FI198" s="129"/>
      <c r="FJ198" s="129"/>
      <c r="FK198" s="129"/>
      <c r="FL198" s="129"/>
      <c r="FM198" s="129"/>
      <c r="FN198" s="129"/>
      <c r="FO198" s="129"/>
      <c r="FP198" s="129"/>
      <c r="FQ198" s="129"/>
      <c r="FR198" s="129"/>
      <c r="FS198" s="129"/>
      <c r="FT198" s="129"/>
      <c r="FU198" s="129"/>
      <c r="FV198" s="129"/>
      <c r="FW198" s="129"/>
      <c r="FX198" s="129"/>
      <c r="FY198" s="129"/>
      <c r="FZ198" s="129"/>
      <c r="GA198" s="129"/>
      <c r="GB198" s="129"/>
      <c r="GC198" s="129"/>
      <c r="GD198" s="129"/>
      <c r="GE198" s="129"/>
      <c r="GF198" s="129"/>
      <c r="GG198" s="129"/>
      <c r="GH198" s="129"/>
      <c r="GI198" s="129"/>
      <c r="GJ198" s="129"/>
      <c r="GK198" s="129"/>
      <c r="GL198" s="129"/>
      <c r="GM198" s="129"/>
      <c r="GN198" s="129"/>
      <c r="GO198" s="129"/>
      <c r="GP198" s="129"/>
      <c r="GQ198" s="129"/>
      <c r="GR198" s="129"/>
      <c r="GS198" s="129"/>
      <c r="GT198" s="129"/>
      <c r="GU198" s="129"/>
      <c r="GV198" s="129"/>
      <c r="GW198" s="129"/>
      <c r="GX198" s="129"/>
      <c r="GY198" s="129"/>
      <c r="GZ198" s="129"/>
      <c r="HA198" s="129"/>
      <c r="HB198" s="129"/>
      <c r="HC198" s="129"/>
      <c r="HD198" s="129"/>
      <c r="HE198" s="129"/>
      <c r="HF198" s="129"/>
      <c r="HG198" s="129"/>
      <c r="HH198" s="129"/>
      <c r="HI198" s="129"/>
      <c r="HJ198" s="129"/>
      <c r="HK198" s="129"/>
      <c r="HL198" s="129"/>
      <c r="HM198" s="129"/>
      <c r="HN198" s="129"/>
      <c r="HO198" s="129"/>
      <c r="HP198" s="129"/>
      <c r="HQ198" s="129"/>
      <c r="HR198" s="129"/>
      <c r="HS198" s="129"/>
      <c r="HT198" s="129"/>
      <c r="HU198" s="129"/>
      <c r="HV198" s="129"/>
      <c r="HW198" s="129"/>
      <c r="HX198" s="129"/>
      <c r="HY198" s="129"/>
      <c r="HZ198" s="129"/>
      <c r="IA198" s="129"/>
      <c r="IB198" s="129"/>
      <c r="IC198" s="129"/>
      <c r="ID198" s="129"/>
      <c r="IE198" s="129"/>
      <c r="IF198" s="129"/>
      <c r="IG198" s="129"/>
      <c r="IH198" s="129"/>
      <c r="II198" s="129"/>
    </row>
    <row r="199" customFormat="false" ht="12.75" hidden="false" customHeight="false" outlineLevel="0" collapsed="false">
      <c r="B199" s="83"/>
      <c r="C199" s="84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5"/>
      <c r="AG199" s="85"/>
      <c r="AH199" s="85"/>
      <c r="AI199" s="85"/>
      <c r="AJ199" s="85"/>
      <c r="AK199" s="85"/>
      <c r="AL199" s="85"/>
      <c r="AM199" s="85"/>
      <c r="AN199" s="85"/>
      <c r="AO199" s="85"/>
      <c r="AP199" s="85"/>
      <c r="AQ199" s="85"/>
      <c r="AR199" s="85"/>
      <c r="AS199" s="85"/>
      <c r="AT199" s="85"/>
      <c r="AU199" s="85"/>
      <c r="AV199" s="85"/>
      <c r="AW199" s="85"/>
      <c r="AX199" s="85"/>
      <c r="AY199" s="85"/>
      <c r="AZ199" s="85"/>
      <c r="BA199" s="85"/>
      <c r="BB199" s="85"/>
      <c r="BC199" s="85"/>
      <c r="BD199" s="85"/>
      <c r="BE199" s="85"/>
      <c r="BF199" s="85"/>
      <c r="BG199" s="85"/>
      <c r="BH199" s="85"/>
      <c r="BI199" s="85"/>
      <c r="BJ199" s="85"/>
      <c r="BK199" s="85"/>
      <c r="BL199" s="85"/>
      <c r="BM199" s="85"/>
      <c r="BN199" s="85"/>
      <c r="BO199" s="85"/>
      <c r="BP199" s="85"/>
      <c r="BQ199" s="85"/>
      <c r="BR199" s="85"/>
      <c r="BS199" s="85"/>
      <c r="BT199" s="85"/>
      <c r="BU199" s="85"/>
      <c r="BV199" s="85"/>
      <c r="BW199" s="85"/>
      <c r="BX199" s="85"/>
      <c r="BY199" s="85"/>
      <c r="BZ199" s="85"/>
      <c r="CA199" s="85"/>
      <c r="CB199" s="85"/>
      <c r="CC199" s="85"/>
      <c r="CD199" s="85"/>
      <c r="CE199" s="85"/>
      <c r="CF199" s="85"/>
      <c r="CG199" s="86"/>
      <c r="CH199" s="86"/>
      <c r="CI199" s="86"/>
      <c r="CJ199" s="86"/>
      <c r="CK199" s="86"/>
      <c r="CL199" s="86"/>
      <c r="CM199" s="86"/>
      <c r="CN199" s="86"/>
      <c r="CO199" s="86"/>
      <c r="CP199" s="86"/>
      <c r="CQ199" s="86"/>
      <c r="CR199" s="86"/>
      <c r="CS199" s="86"/>
      <c r="CT199" s="86"/>
      <c r="CU199" s="86"/>
      <c r="CV199" s="86"/>
      <c r="CW199" s="86"/>
      <c r="CX199" s="86"/>
      <c r="CY199" s="86"/>
      <c r="CZ199" s="86"/>
      <c r="DA199" s="86"/>
      <c r="DB199" s="86"/>
      <c r="DC199" s="86"/>
      <c r="DD199" s="86"/>
      <c r="DE199" s="86"/>
      <c r="DF199" s="86"/>
      <c r="DG199" s="86"/>
      <c r="DH199" s="86"/>
      <c r="DI199" s="86"/>
      <c r="DJ199" s="86"/>
      <c r="DK199" s="86"/>
      <c r="DL199" s="86"/>
      <c r="DM199" s="86"/>
      <c r="DN199" s="86"/>
      <c r="DO199" s="86"/>
      <c r="DP199" s="86"/>
      <c r="DQ199" s="86"/>
      <c r="DR199" s="86"/>
      <c r="DS199" s="86"/>
      <c r="DT199" s="86"/>
      <c r="DU199" s="86"/>
      <c r="DV199" s="86"/>
      <c r="DW199" s="86"/>
      <c r="DX199" s="86"/>
      <c r="DY199" s="86"/>
      <c r="DZ199" s="86"/>
      <c r="EA199" s="86"/>
      <c r="EB199" s="86"/>
      <c r="EC199" s="86"/>
      <c r="ED199" s="86"/>
      <c r="EE199" s="86"/>
      <c r="EF199" s="86"/>
      <c r="EG199" s="86"/>
      <c r="EH199" s="86"/>
      <c r="EI199" s="86"/>
      <c r="EJ199" s="86"/>
      <c r="EK199" s="86"/>
      <c r="EL199" s="86"/>
      <c r="EM199" s="86"/>
      <c r="EN199" s="86"/>
      <c r="EO199" s="86"/>
      <c r="EP199" s="86"/>
      <c r="EQ199" s="86"/>
      <c r="ER199" s="86"/>
      <c r="ES199" s="86"/>
      <c r="ET199" s="86"/>
      <c r="EU199" s="86"/>
      <c r="EV199" s="86"/>
      <c r="EW199" s="86"/>
      <c r="EX199" s="86"/>
      <c r="EY199" s="86"/>
      <c r="EZ199" s="86"/>
      <c r="FA199" s="86"/>
      <c r="FB199" s="86"/>
      <c r="FC199" s="86"/>
      <c r="FD199" s="86"/>
      <c r="FE199" s="86"/>
      <c r="FF199" s="86"/>
      <c r="FG199" s="86"/>
      <c r="FH199" s="86"/>
      <c r="FI199" s="86"/>
      <c r="FJ199" s="86"/>
      <c r="FK199" s="86"/>
      <c r="FL199" s="86"/>
      <c r="FM199" s="86"/>
      <c r="FN199" s="86"/>
      <c r="FO199" s="86"/>
      <c r="FP199" s="86"/>
      <c r="FQ199" s="86"/>
      <c r="FR199" s="86"/>
      <c r="FS199" s="86"/>
      <c r="FT199" s="86"/>
      <c r="FU199" s="86"/>
      <c r="FV199" s="86"/>
      <c r="FW199" s="86"/>
      <c r="FX199" s="86"/>
      <c r="FY199" s="86"/>
      <c r="FZ199" s="86"/>
      <c r="GA199" s="86"/>
      <c r="GB199" s="86"/>
      <c r="GC199" s="86"/>
      <c r="GD199" s="86"/>
      <c r="GE199" s="86"/>
      <c r="GF199" s="86"/>
      <c r="GG199" s="86"/>
      <c r="GH199" s="86"/>
      <c r="GI199" s="86"/>
      <c r="GJ199" s="86"/>
      <c r="GK199" s="86"/>
      <c r="GL199" s="86"/>
      <c r="GM199" s="86"/>
      <c r="GN199" s="86"/>
      <c r="GO199" s="86"/>
      <c r="GP199" s="86"/>
      <c r="GQ199" s="86"/>
      <c r="GR199" s="86"/>
      <c r="GS199" s="86"/>
      <c r="GT199" s="86"/>
      <c r="GU199" s="86"/>
      <c r="GV199" s="86"/>
      <c r="GW199" s="86"/>
      <c r="GX199" s="86"/>
      <c r="GY199" s="86"/>
      <c r="GZ199" s="86"/>
      <c r="HA199" s="86"/>
      <c r="HB199" s="86"/>
      <c r="HC199" s="86"/>
      <c r="HD199" s="86"/>
      <c r="HE199" s="86"/>
      <c r="HF199" s="86"/>
      <c r="HG199" s="86"/>
      <c r="HH199" s="86"/>
      <c r="HI199" s="86"/>
      <c r="HJ199" s="86"/>
      <c r="HK199" s="86"/>
      <c r="HL199" s="86"/>
      <c r="HM199" s="86"/>
      <c r="HN199" s="86"/>
      <c r="HO199" s="86"/>
      <c r="HP199" s="86"/>
      <c r="HQ199" s="86"/>
      <c r="HR199" s="86"/>
      <c r="HS199" s="86"/>
      <c r="HT199" s="86"/>
      <c r="HU199" s="86"/>
      <c r="HV199" s="86"/>
      <c r="HW199" s="86"/>
      <c r="HX199" s="86"/>
      <c r="HY199" s="86"/>
      <c r="HZ199" s="86"/>
      <c r="IA199" s="86"/>
      <c r="IB199" s="86"/>
      <c r="IC199" s="86"/>
      <c r="ID199" s="86"/>
      <c r="IE199" s="86"/>
      <c r="IF199" s="86"/>
      <c r="IG199" s="86"/>
      <c r="IH199" s="86"/>
      <c r="II199" s="86"/>
    </row>
    <row r="200" customFormat="false" ht="12.75" hidden="false" customHeight="false" outlineLevel="0" collapsed="false">
      <c r="A200" s="90" t="s">
        <v>47</v>
      </c>
      <c r="B200" s="110" t="s">
        <v>48</v>
      </c>
      <c r="C200" s="111" t="s">
        <v>32</v>
      </c>
      <c r="D200" s="90" t="s">
        <v>72</v>
      </c>
      <c r="E200" s="90" t="s">
        <v>73</v>
      </c>
      <c r="F200" s="90" t="s">
        <v>74</v>
      </c>
      <c r="G200" s="90" t="s">
        <v>75</v>
      </c>
      <c r="H200" s="90" t="s">
        <v>76</v>
      </c>
      <c r="I200" s="90" t="s">
        <v>77</v>
      </c>
      <c r="J200" s="90" t="s">
        <v>78</v>
      </c>
      <c r="K200" s="90" t="s">
        <v>79</v>
      </c>
      <c r="L200" s="90" t="s">
        <v>80</v>
      </c>
      <c r="M200" s="90" t="s">
        <v>81</v>
      </c>
      <c r="N200" s="90" t="s">
        <v>82</v>
      </c>
      <c r="O200" s="90" t="s">
        <v>83</v>
      </c>
      <c r="P200" s="90" t="s">
        <v>84</v>
      </c>
      <c r="Q200" s="90" t="s">
        <v>85</v>
      </c>
      <c r="R200" s="90" t="s">
        <v>86</v>
      </c>
      <c r="S200" s="90" t="s">
        <v>87</v>
      </c>
      <c r="T200" s="90" t="s">
        <v>88</v>
      </c>
      <c r="U200" s="90" t="s">
        <v>89</v>
      </c>
      <c r="V200" s="90" t="s">
        <v>90</v>
      </c>
      <c r="W200" s="90" t="s">
        <v>91</v>
      </c>
      <c r="X200" s="90" t="s">
        <v>92</v>
      </c>
      <c r="Y200" s="90" t="s">
        <v>93</v>
      </c>
      <c r="Z200" s="90" t="s">
        <v>94</v>
      </c>
      <c r="AA200" s="90" t="s">
        <v>95</v>
      </c>
      <c r="AB200" s="90" t="s">
        <v>96</v>
      </c>
      <c r="AC200" s="90" t="s">
        <v>97</v>
      </c>
      <c r="AD200" s="90" t="s">
        <v>98</v>
      </c>
      <c r="AE200" s="90" t="s">
        <v>99</v>
      </c>
      <c r="AF200" s="90" t="s">
        <v>100</v>
      </c>
      <c r="AG200" s="90" t="s">
        <v>101</v>
      </c>
      <c r="AH200" s="90" t="s">
        <v>102</v>
      </c>
      <c r="AI200" s="90" t="s">
        <v>103</v>
      </c>
      <c r="AJ200" s="90" t="s">
        <v>104</v>
      </c>
      <c r="AK200" s="90" t="s">
        <v>105</v>
      </c>
      <c r="AL200" s="90" t="s">
        <v>106</v>
      </c>
      <c r="AM200" s="90" t="s">
        <v>107</v>
      </c>
      <c r="AN200" s="90" t="s">
        <v>108</v>
      </c>
      <c r="AO200" s="90" t="s">
        <v>109</v>
      </c>
      <c r="AP200" s="90" t="s">
        <v>110</v>
      </c>
      <c r="AQ200" s="90" t="s">
        <v>111</v>
      </c>
      <c r="AR200" s="90" t="s">
        <v>112</v>
      </c>
      <c r="AS200" s="90" t="s">
        <v>113</v>
      </c>
      <c r="AT200" s="90" t="s">
        <v>114</v>
      </c>
      <c r="AU200" s="90" t="s">
        <v>115</v>
      </c>
      <c r="AV200" s="90" t="s">
        <v>116</v>
      </c>
      <c r="AW200" s="90" t="s">
        <v>117</v>
      </c>
      <c r="AX200" s="90" t="s">
        <v>118</v>
      </c>
      <c r="AY200" s="90" t="s">
        <v>119</v>
      </c>
      <c r="AZ200" s="90" t="s">
        <v>120</v>
      </c>
      <c r="BA200" s="90" t="s">
        <v>121</v>
      </c>
      <c r="BB200" s="90" t="s">
        <v>122</v>
      </c>
      <c r="BC200" s="90" t="s">
        <v>123</v>
      </c>
      <c r="BD200" s="90" t="s">
        <v>124</v>
      </c>
      <c r="BE200" s="90" t="s">
        <v>125</v>
      </c>
      <c r="BF200" s="90" t="s">
        <v>126</v>
      </c>
      <c r="BG200" s="90" t="s">
        <v>127</v>
      </c>
      <c r="BH200" s="90" t="s">
        <v>128</v>
      </c>
      <c r="BI200" s="90" t="s">
        <v>129</v>
      </c>
      <c r="BJ200" s="90" t="s">
        <v>130</v>
      </c>
      <c r="BK200" s="90" t="s">
        <v>131</v>
      </c>
      <c r="BL200" s="90" t="s">
        <v>132</v>
      </c>
      <c r="BM200" s="90" t="s">
        <v>133</v>
      </c>
      <c r="BN200" s="90" t="s">
        <v>134</v>
      </c>
      <c r="BO200" s="90" t="s">
        <v>135</v>
      </c>
      <c r="BP200" s="90" t="s">
        <v>136</v>
      </c>
      <c r="BQ200" s="90" t="s">
        <v>137</v>
      </c>
      <c r="BR200" s="90" t="s">
        <v>138</v>
      </c>
      <c r="BS200" s="90" t="s">
        <v>139</v>
      </c>
      <c r="BT200" s="90" t="s">
        <v>140</v>
      </c>
      <c r="BU200" s="90" t="s">
        <v>141</v>
      </c>
      <c r="BV200" s="90" t="s">
        <v>142</v>
      </c>
      <c r="BW200" s="90" t="s">
        <v>143</v>
      </c>
      <c r="BX200" s="90" t="s">
        <v>144</v>
      </c>
      <c r="BY200" s="90" t="s">
        <v>145</v>
      </c>
      <c r="BZ200" s="90" t="s">
        <v>146</v>
      </c>
      <c r="CA200" s="90" t="s">
        <v>147</v>
      </c>
      <c r="CB200" s="90" t="s">
        <v>148</v>
      </c>
      <c r="CC200" s="90" t="s">
        <v>149</v>
      </c>
      <c r="CD200" s="90" t="s">
        <v>150</v>
      </c>
      <c r="CE200" s="90" t="s">
        <v>151</v>
      </c>
      <c r="CF200" s="90" t="s">
        <v>152</v>
      </c>
      <c r="CG200" s="86"/>
      <c r="CH200" s="86"/>
      <c r="CI200" s="86"/>
      <c r="CJ200" s="86"/>
      <c r="CK200" s="86"/>
      <c r="CL200" s="86"/>
      <c r="CM200" s="86"/>
      <c r="CN200" s="86"/>
      <c r="CO200" s="86"/>
      <c r="CP200" s="86"/>
      <c r="CQ200" s="86"/>
      <c r="CR200" s="86"/>
      <c r="CS200" s="86"/>
      <c r="CT200" s="86"/>
      <c r="CU200" s="86"/>
      <c r="CV200" s="86"/>
      <c r="CW200" s="86"/>
      <c r="CX200" s="86"/>
      <c r="CY200" s="86"/>
      <c r="CZ200" s="86"/>
      <c r="DA200" s="86"/>
      <c r="DB200" s="86"/>
      <c r="DC200" s="86"/>
      <c r="DD200" s="86"/>
      <c r="DE200" s="86"/>
      <c r="DF200" s="86"/>
      <c r="DG200" s="86"/>
      <c r="DH200" s="86"/>
      <c r="DI200" s="86"/>
      <c r="DJ200" s="86"/>
      <c r="DK200" s="86"/>
      <c r="DL200" s="86"/>
      <c r="DM200" s="86"/>
      <c r="DN200" s="86"/>
      <c r="DO200" s="86"/>
      <c r="DP200" s="86"/>
      <c r="DQ200" s="86"/>
      <c r="DR200" s="86"/>
      <c r="DS200" s="86"/>
      <c r="DT200" s="86"/>
      <c r="DU200" s="86"/>
      <c r="DV200" s="86"/>
      <c r="DW200" s="86"/>
      <c r="DX200" s="86"/>
      <c r="DY200" s="86"/>
      <c r="DZ200" s="86"/>
      <c r="EA200" s="86"/>
      <c r="EB200" s="86"/>
      <c r="EC200" s="86"/>
      <c r="ED200" s="86"/>
      <c r="EE200" s="86"/>
      <c r="EF200" s="86"/>
      <c r="EG200" s="86"/>
      <c r="EH200" s="86"/>
      <c r="EI200" s="86"/>
      <c r="EJ200" s="86"/>
      <c r="EK200" s="86"/>
      <c r="EL200" s="86"/>
      <c r="EM200" s="86"/>
      <c r="EN200" s="86"/>
      <c r="EO200" s="86"/>
      <c r="EP200" s="86"/>
      <c r="EQ200" s="86"/>
      <c r="ER200" s="86"/>
      <c r="ES200" s="86"/>
      <c r="ET200" s="86"/>
      <c r="EU200" s="86"/>
      <c r="EV200" s="86"/>
      <c r="EW200" s="86"/>
      <c r="EX200" s="86"/>
      <c r="EY200" s="86"/>
      <c r="EZ200" s="86"/>
      <c r="FA200" s="86"/>
      <c r="FB200" s="86"/>
      <c r="FC200" s="86"/>
      <c r="FD200" s="86"/>
      <c r="FE200" s="86"/>
      <c r="FF200" s="86"/>
      <c r="FG200" s="86"/>
      <c r="FH200" s="86"/>
      <c r="FI200" s="86"/>
      <c r="FJ200" s="86"/>
      <c r="FK200" s="86"/>
      <c r="FL200" s="86"/>
      <c r="FM200" s="86"/>
      <c r="FN200" s="86"/>
      <c r="FO200" s="86"/>
      <c r="FP200" s="86"/>
      <c r="FQ200" s="86"/>
      <c r="FR200" s="86"/>
      <c r="FS200" s="86"/>
      <c r="FT200" s="86"/>
      <c r="FU200" s="86"/>
      <c r="FV200" s="86"/>
      <c r="FW200" s="86"/>
      <c r="FX200" s="86"/>
      <c r="FY200" s="86"/>
      <c r="FZ200" s="86"/>
      <c r="GA200" s="86"/>
      <c r="GB200" s="86"/>
      <c r="GC200" s="86"/>
      <c r="GD200" s="86"/>
      <c r="GE200" s="86"/>
      <c r="GF200" s="86"/>
      <c r="GG200" s="86"/>
      <c r="GH200" s="86"/>
      <c r="GI200" s="86"/>
      <c r="GJ200" s="86"/>
      <c r="GK200" s="86"/>
      <c r="GL200" s="86"/>
      <c r="GM200" s="86"/>
      <c r="GN200" s="86"/>
      <c r="GO200" s="86"/>
      <c r="GP200" s="86"/>
      <c r="GQ200" s="86"/>
      <c r="GR200" s="86"/>
      <c r="GS200" s="86"/>
      <c r="GT200" s="86"/>
      <c r="GU200" s="86"/>
      <c r="GV200" s="86"/>
      <c r="GW200" s="86"/>
      <c r="GX200" s="86"/>
      <c r="GY200" s="86"/>
      <c r="GZ200" s="86"/>
      <c r="HA200" s="86"/>
      <c r="HB200" s="86"/>
      <c r="HC200" s="86"/>
      <c r="HD200" s="86"/>
      <c r="HE200" s="86"/>
      <c r="HF200" s="86"/>
      <c r="HG200" s="86"/>
      <c r="HH200" s="86"/>
      <c r="HI200" s="86"/>
      <c r="HJ200" s="86"/>
      <c r="HK200" s="86"/>
      <c r="HL200" s="86"/>
      <c r="HM200" s="86"/>
      <c r="HN200" s="86"/>
      <c r="HO200" s="86"/>
      <c r="HP200" s="86"/>
      <c r="HQ200" s="86"/>
      <c r="HR200" s="86"/>
      <c r="HS200" s="86"/>
      <c r="HT200" s="86"/>
      <c r="HU200" s="86"/>
      <c r="HV200" s="86"/>
      <c r="HW200" s="86"/>
      <c r="HX200" s="86"/>
      <c r="HY200" s="86"/>
      <c r="HZ200" s="86"/>
      <c r="IA200" s="86"/>
      <c r="IB200" s="86"/>
      <c r="IC200" s="86"/>
      <c r="ID200" s="86"/>
      <c r="IE200" s="86"/>
      <c r="IF200" s="86"/>
      <c r="IG200" s="86"/>
      <c r="IH200" s="86"/>
      <c r="II200" s="86"/>
    </row>
    <row r="201" customFormat="false" ht="25.5" hidden="false" customHeight="true" outlineLevel="0" collapsed="false">
      <c r="A201" s="92" t="s">
        <v>51</v>
      </c>
      <c r="B201" s="91" t="s">
        <v>52</v>
      </c>
      <c r="C201" s="91" t="s">
        <v>36</v>
      </c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95"/>
      <c r="CH201" s="86"/>
      <c r="CI201" s="86"/>
      <c r="CJ201" s="86"/>
      <c r="CK201" s="86"/>
      <c r="CL201" s="86"/>
      <c r="CM201" s="86"/>
      <c r="CN201" s="86"/>
      <c r="CO201" s="86"/>
      <c r="CP201" s="86"/>
      <c r="CQ201" s="86"/>
      <c r="CR201" s="86"/>
      <c r="CS201" s="86"/>
      <c r="CT201" s="86"/>
      <c r="CU201" s="86"/>
      <c r="CV201" s="86"/>
      <c r="CW201" s="86"/>
      <c r="CX201" s="86"/>
      <c r="CY201" s="86"/>
      <c r="CZ201" s="86"/>
      <c r="DA201" s="86"/>
      <c r="DB201" s="86"/>
      <c r="DC201" s="86"/>
      <c r="DD201" s="86"/>
      <c r="DE201" s="86"/>
      <c r="DF201" s="86"/>
      <c r="DG201" s="86"/>
      <c r="DH201" s="86"/>
      <c r="DI201" s="86"/>
      <c r="DJ201" s="86"/>
      <c r="DK201" s="86"/>
      <c r="DL201" s="86"/>
      <c r="DM201" s="86"/>
      <c r="DN201" s="86"/>
      <c r="DO201" s="86"/>
      <c r="DP201" s="86"/>
      <c r="DQ201" s="86"/>
      <c r="DR201" s="86"/>
      <c r="DS201" s="86"/>
      <c r="DT201" s="86"/>
      <c r="DU201" s="86"/>
      <c r="DV201" s="86"/>
      <c r="DW201" s="86"/>
      <c r="DX201" s="86"/>
      <c r="DY201" s="86"/>
      <c r="DZ201" s="86"/>
      <c r="EA201" s="86"/>
      <c r="EB201" s="86"/>
      <c r="EC201" s="86"/>
      <c r="ED201" s="86"/>
      <c r="EE201" s="86"/>
      <c r="EF201" s="86"/>
      <c r="EG201" s="86"/>
      <c r="EH201" s="86"/>
      <c r="EI201" s="86"/>
      <c r="EJ201" s="86"/>
      <c r="EK201" s="86"/>
      <c r="EL201" s="86"/>
      <c r="EM201" s="86"/>
      <c r="EN201" s="86"/>
      <c r="EO201" s="86"/>
      <c r="EP201" s="86"/>
      <c r="EQ201" s="86"/>
      <c r="ER201" s="86"/>
      <c r="ES201" s="86"/>
      <c r="ET201" s="86"/>
      <c r="EU201" s="86"/>
      <c r="EV201" s="86"/>
      <c r="EW201" s="86"/>
      <c r="EX201" s="86"/>
      <c r="EY201" s="86"/>
      <c r="EZ201" s="86"/>
      <c r="FA201" s="86"/>
      <c r="FB201" s="86"/>
      <c r="FC201" s="86"/>
      <c r="FD201" s="86"/>
      <c r="FE201" s="86"/>
      <c r="FF201" s="86"/>
      <c r="FG201" s="86"/>
      <c r="FH201" s="86"/>
      <c r="FI201" s="86"/>
      <c r="FJ201" s="86"/>
      <c r="FK201" s="86"/>
      <c r="FL201" s="86"/>
      <c r="FM201" s="86"/>
      <c r="FN201" s="86"/>
      <c r="FO201" s="86"/>
      <c r="FP201" s="86"/>
      <c r="FQ201" s="86"/>
      <c r="FR201" s="86"/>
      <c r="FS201" s="86"/>
      <c r="FT201" s="86"/>
      <c r="FU201" s="86"/>
      <c r="FV201" s="86"/>
      <c r="FW201" s="86"/>
      <c r="FX201" s="86"/>
      <c r="FY201" s="86"/>
      <c r="FZ201" s="86"/>
      <c r="GA201" s="86"/>
      <c r="GB201" s="86"/>
      <c r="GC201" s="86"/>
      <c r="GD201" s="86"/>
      <c r="GE201" s="86"/>
      <c r="GF201" s="86"/>
      <c r="GG201" s="86"/>
      <c r="GH201" s="86"/>
      <c r="GI201" s="86"/>
      <c r="GJ201" s="86"/>
      <c r="GK201" s="86"/>
      <c r="GL201" s="86"/>
      <c r="GM201" s="86"/>
      <c r="GN201" s="86"/>
      <c r="GO201" s="86"/>
      <c r="GP201" s="86"/>
      <c r="GQ201" s="86"/>
      <c r="GR201" s="86"/>
      <c r="GS201" s="86"/>
      <c r="GT201" s="86"/>
      <c r="GU201" s="86"/>
      <c r="GV201" s="86"/>
      <c r="GW201" s="86"/>
      <c r="GX201" s="86"/>
      <c r="GY201" s="86"/>
      <c r="GZ201" s="86"/>
      <c r="HA201" s="86"/>
      <c r="HB201" s="86"/>
      <c r="HC201" s="86"/>
      <c r="HD201" s="86"/>
      <c r="HE201" s="86"/>
      <c r="HF201" s="86"/>
      <c r="HG201" s="86"/>
      <c r="HH201" s="86"/>
      <c r="HI201" s="86"/>
      <c r="HJ201" s="86"/>
      <c r="HK201" s="86"/>
      <c r="HL201" s="86"/>
      <c r="HM201" s="86"/>
      <c r="HN201" s="86"/>
      <c r="HO201" s="86"/>
      <c r="HP201" s="86"/>
      <c r="HQ201" s="86"/>
      <c r="HR201" s="86"/>
      <c r="HS201" s="86"/>
      <c r="HT201" s="86"/>
      <c r="HU201" s="86"/>
      <c r="HV201" s="86"/>
      <c r="HW201" s="86"/>
      <c r="HX201" s="86"/>
      <c r="HY201" s="86"/>
      <c r="HZ201" s="86"/>
      <c r="IA201" s="86"/>
      <c r="IB201" s="86"/>
      <c r="IC201" s="86"/>
      <c r="ID201" s="86"/>
      <c r="IE201" s="86"/>
      <c r="IF201" s="86"/>
      <c r="IG201" s="86"/>
      <c r="IH201" s="86"/>
      <c r="II201" s="86"/>
    </row>
    <row r="202" customFormat="false" ht="38.25" hidden="false" customHeight="false" outlineLevel="0" collapsed="false">
      <c r="A202" s="92"/>
      <c r="B202" s="91" t="s">
        <v>52</v>
      </c>
      <c r="C202" s="91" t="s">
        <v>37</v>
      </c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95"/>
      <c r="CH202" s="86"/>
      <c r="CI202" s="86"/>
      <c r="CJ202" s="86"/>
      <c r="CK202" s="86"/>
      <c r="CL202" s="86"/>
      <c r="CM202" s="86"/>
      <c r="CN202" s="86"/>
      <c r="CO202" s="86"/>
      <c r="CP202" s="86"/>
      <c r="CQ202" s="86"/>
      <c r="CR202" s="86"/>
      <c r="CS202" s="86"/>
      <c r="CT202" s="86"/>
      <c r="CU202" s="86"/>
      <c r="CV202" s="86"/>
      <c r="CW202" s="86"/>
      <c r="CX202" s="86"/>
      <c r="CY202" s="86"/>
      <c r="CZ202" s="86"/>
      <c r="DA202" s="86"/>
      <c r="DB202" s="86"/>
      <c r="DC202" s="86"/>
      <c r="DD202" s="86"/>
      <c r="DE202" s="86"/>
      <c r="DF202" s="86"/>
      <c r="DG202" s="86"/>
      <c r="DH202" s="86"/>
      <c r="DI202" s="86"/>
      <c r="DJ202" s="86"/>
      <c r="DK202" s="86"/>
      <c r="DL202" s="86"/>
      <c r="DM202" s="86"/>
      <c r="DN202" s="86"/>
      <c r="DO202" s="86"/>
      <c r="DP202" s="86"/>
      <c r="DQ202" s="86"/>
      <c r="DR202" s="86"/>
      <c r="DS202" s="86"/>
      <c r="DT202" s="86"/>
      <c r="DU202" s="86"/>
      <c r="DV202" s="86"/>
      <c r="DW202" s="86"/>
      <c r="DX202" s="86"/>
      <c r="DY202" s="86"/>
      <c r="DZ202" s="86"/>
      <c r="EA202" s="86"/>
      <c r="EB202" s="86"/>
      <c r="EC202" s="86"/>
      <c r="ED202" s="86"/>
      <c r="EE202" s="86"/>
      <c r="EF202" s="86"/>
      <c r="EG202" s="86"/>
      <c r="EH202" s="86"/>
      <c r="EI202" s="86"/>
      <c r="EJ202" s="86"/>
      <c r="EK202" s="86"/>
      <c r="EL202" s="86"/>
      <c r="EM202" s="86"/>
      <c r="EN202" s="86"/>
      <c r="EO202" s="86"/>
      <c r="EP202" s="86"/>
      <c r="EQ202" s="86"/>
      <c r="ER202" s="86"/>
      <c r="ES202" s="86"/>
      <c r="ET202" s="86"/>
      <c r="EU202" s="86"/>
      <c r="EV202" s="86"/>
      <c r="EW202" s="86"/>
      <c r="EX202" s="86"/>
      <c r="EY202" s="86"/>
      <c r="EZ202" s="86"/>
      <c r="FA202" s="86"/>
      <c r="FB202" s="86"/>
      <c r="FC202" s="86"/>
      <c r="FD202" s="86"/>
      <c r="FE202" s="86"/>
      <c r="FF202" s="86"/>
      <c r="FG202" s="86"/>
      <c r="FH202" s="86"/>
      <c r="FI202" s="86"/>
      <c r="FJ202" s="86"/>
      <c r="FK202" s="86"/>
      <c r="FL202" s="86"/>
      <c r="FM202" s="86"/>
      <c r="FN202" s="86"/>
      <c r="FO202" s="86"/>
      <c r="FP202" s="86"/>
      <c r="FQ202" s="86"/>
      <c r="FR202" s="86"/>
      <c r="FS202" s="86"/>
      <c r="FT202" s="86"/>
      <c r="FU202" s="86"/>
      <c r="FV202" s="86"/>
      <c r="FW202" s="86"/>
      <c r="FX202" s="86"/>
      <c r="FY202" s="86"/>
      <c r="FZ202" s="86"/>
      <c r="GA202" s="86"/>
      <c r="GB202" s="86"/>
      <c r="GC202" s="86"/>
      <c r="GD202" s="86"/>
      <c r="GE202" s="86"/>
      <c r="GF202" s="86"/>
      <c r="GG202" s="86"/>
      <c r="GH202" s="86"/>
      <c r="GI202" s="86"/>
      <c r="GJ202" s="86"/>
      <c r="GK202" s="86"/>
      <c r="GL202" s="86"/>
      <c r="GM202" s="86"/>
      <c r="GN202" s="86"/>
      <c r="GO202" s="86"/>
      <c r="GP202" s="86"/>
      <c r="GQ202" s="86"/>
      <c r="GR202" s="86"/>
      <c r="GS202" s="86"/>
      <c r="GT202" s="86"/>
      <c r="GU202" s="86"/>
      <c r="GV202" s="86"/>
      <c r="GW202" s="86"/>
      <c r="GX202" s="86"/>
      <c r="GY202" s="86"/>
      <c r="GZ202" s="86"/>
      <c r="HA202" s="86"/>
      <c r="HB202" s="86"/>
      <c r="HC202" s="86"/>
      <c r="HD202" s="86"/>
      <c r="HE202" s="86"/>
      <c r="HF202" s="86"/>
      <c r="HG202" s="86"/>
      <c r="HH202" s="86"/>
      <c r="HI202" s="86"/>
      <c r="HJ202" s="86"/>
      <c r="HK202" s="86"/>
      <c r="HL202" s="86"/>
      <c r="HM202" s="86"/>
      <c r="HN202" s="86"/>
      <c r="HO202" s="86"/>
      <c r="HP202" s="86"/>
      <c r="HQ202" s="86"/>
      <c r="HR202" s="86"/>
      <c r="HS202" s="86"/>
      <c r="HT202" s="86"/>
      <c r="HU202" s="86"/>
      <c r="HV202" s="86"/>
      <c r="HW202" s="86"/>
      <c r="HX202" s="86"/>
      <c r="HY202" s="86"/>
      <c r="HZ202" s="86"/>
      <c r="IA202" s="86"/>
      <c r="IB202" s="86"/>
      <c r="IC202" s="86"/>
      <c r="ID202" s="86"/>
      <c r="IE202" s="86"/>
      <c r="IF202" s="86"/>
      <c r="IG202" s="86"/>
      <c r="IH202" s="86"/>
      <c r="II202" s="86"/>
    </row>
    <row r="203" customFormat="false" ht="12.75" hidden="false" customHeight="false" outlineLevel="0" collapsed="false">
      <c r="A203" s="92"/>
      <c r="B203" s="91" t="s">
        <v>52</v>
      </c>
      <c r="C203" s="91" t="s">
        <v>38</v>
      </c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95"/>
      <c r="CH203" s="86"/>
      <c r="CI203" s="86"/>
      <c r="CJ203" s="86"/>
      <c r="CK203" s="86"/>
      <c r="CL203" s="86"/>
      <c r="CM203" s="86"/>
      <c r="CN203" s="86"/>
      <c r="CO203" s="86"/>
      <c r="CP203" s="86"/>
      <c r="CQ203" s="86"/>
      <c r="CR203" s="86"/>
      <c r="CS203" s="86"/>
      <c r="CT203" s="86"/>
      <c r="CU203" s="86"/>
      <c r="CV203" s="86"/>
      <c r="CW203" s="86"/>
      <c r="CX203" s="86"/>
      <c r="CY203" s="86"/>
      <c r="CZ203" s="86"/>
      <c r="DA203" s="86"/>
      <c r="DB203" s="86"/>
      <c r="DC203" s="86"/>
      <c r="DD203" s="86"/>
      <c r="DE203" s="86"/>
      <c r="DF203" s="86"/>
      <c r="DG203" s="86"/>
      <c r="DH203" s="86"/>
      <c r="DI203" s="86"/>
      <c r="DJ203" s="86"/>
      <c r="DK203" s="86"/>
      <c r="DL203" s="86"/>
      <c r="DM203" s="86"/>
      <c r="DN203" s="86"/>
      <c r="DO203" s="86"/>
      <c r="DP203" s="86"/>
      <c r="DQ203" s="86"/>
      <c r="DR203" s="86"/>
      <c r="DS203" s="86"/>
      <c r="DT203" s="86"/>
      <c r="DU203" s="86"/>
      <c r="DV203" s="86"/>
      <c r="DW203" s="86"/>
      <c r="DX203" s="86"/>
      <c r="DY203" s="86"/>
      <c r="DZ203" s="86"/>
      <c r="EA203" s="86"/>
      <c r="EB203" s="86"/>
      <c r="EC203" s="86"/>
      <c r="ED203" s="86"/>
      <c r="EE203" s="86"/>
      <c r="EF203" s="86"/>
      <c r="EG203" s="86"/>
      <c r="EH203" s="86"/>
      <c r="EI203" s="86"/>
      <c r="EJ203" s="86"/>
      <c r="EK203" s="86"/>
      <c r="EL203" s="86"/>
      <c r="EM203" s="86"/>
      <c r="EN203" s="86"/>
      <c r="EO203" s="86"/>
      <c r="EP203" s="86"/>
      <c r="EQ203" s="86"/>
      <c r="ER203" s="86"/>
      <c r="ES203" s="86"/>
      <c r="ET203" s="86"/>
      <c r="EU203" s="86"/>
      <c r="EV203" s="86"/>
      <c r="EW203" s="86"/>
      <c r="EX203" s="86"/>
      <c r="EY203" s="86"/>
      <c r="EZ203" s="86"/>
      <c r="FA203" s="86"/>
      <c r="FB203" s="86"/>
      <c r="FC203" s="86"/>
      <c r="FD203" s="86"/>
      <c r="FE203" s="86"/>
      <c r="FF203" s="86"/>
      <c r="FG203" s="86"/>
      <c r="FH203" s="86"/>
      <c r="FI203" s="86"/>
      <c r="FJ203" s="86"/>
      <c r="FK203" s="86"/>
      <c r="FL203" s="86"/>
      <c r="FM203" s="86"/>
      <c r="FN203" s="86"/>
      <c r="FO203" s="86"/>
      <c r="FP203" s="86"/>
      <c r="FQ203" s="86"/>
      <c r="FR203" s="86"/>
      <c r="FS203" s="86"/>
      <c r="FT203" s="86"/>
      <c r="FU203" s="86"/>
      <c r="FV203" s="86"/>
      <c r="FW203" s="86"/>
      <c r="FX203" s="86"/>
      <c r="FY203" s="86"/>
      <c r="FZ203" s="86"/>
      <c r="GA203" s="86"/>
      <c r="GB203" s="86"/>
      <c r="GC203" s="86"/>
      <c r="GD203" s="86"/>
      <c r="GE203" s="86"/>
      <c r="GF203" s="86"/>
      <c r="GG203" s="86"/>
      <c r="GH203" s="86"/>
      <c r="GI203" s="86"/>
      <c r="GJ203" s="86"/>
      <c r="GK203" s="86"/>
      <c r="GL203" s="86"/>
      <c r="GM203" s="86"/>
      <c r="GN203" s="86"/>
      <c r="GO203" s="86"/>
      <c r="GP203" s="86"/>
      <c r="GQ203" s="86"/>
      <c r="GR203" s="86"/>
      <c r="GS203" s="86"/>
      <c r="GT203" s="86"/>
      <c r="GU203" s="86"/>
      <c r="GV203" s="86"/>
      <c r="GW203" s="86"/>
      <c r="GX203" s="86"/>
      <c r="GY203" s="86"/>
      <c r="GZ203" s="86"/>
      <c r="HA203" s="86"/>
      <c r="HB203" s="86"/>
      <c r="HC203" s="86"/>
      <c r="HD203" s="86"/>
      <c r="HE203" s="86"/>
      <c r="HF203" s="86"/>
      <c r="HG203" s="86"/>
      <c r="HH203" s="86"/>
      <c r="HI203" s="86"/>
      <c r="HJ203" s="86"/>
      <c r="HK203" s="86"/>
      <c r="HL203" s="86"/>
      <c r="HM203" s="86"/>
      <c r="HN203" s="86"/>
      <c r="HO203" s="86"/>
      <c r="HP203" s="86"/>
      <c r="HQ203" s="86"/>
      <c r="HR203" s="86"/>
      <c r="HS203" s="86"/>
      <c r="HT203" s="86"/>
      <c r="HU203" s="86"/>
      <c r="HV203" s="86"/>
      <c r="HW203" s="86"/>
      <c r="HX203" s="86"/>
      <c r="HY203" s="86"/>
      <c r="HZ203" s="86"/>
      <c r="IA203" s="86"/>
      <c r="IB203" s="86"/>
      <c r="IC203" s="86"/>
      <c r="ID203" s="86"/>
      <c r="IE203" s="86"/>
      <c r="IF203" s="86"/>
      <c r="IG203" s="86"/>
      <c r="IH203" s="86"/>
      <c r="II203" s="86"/>
    </row>
    <row r="204" customFormat="false" ht="25.5" hidden="false" customHeight="false" outlineLevel="0" collapsed="false">
      <c r="A204" s="92"/>
      <c r="B204" s="91" t="s">
        <v>53</v>
      </c>
      <c r="C204" s="91" t="s">
        <v>36</v>
      </c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95"/>
      <c r="CH204" s="86"/>
      <c r="CI204" s="86"/>
      <c r="CJ204" s="86"/>
      <c r="CK204" s="86"/>
      <c r="CL204" s="86"/>
      <c r="CM204" s="86"/>
      <c r="CN204" s="86"/>
      <c r="CO204" s="86"/>
      <c r="CP204" s="86"/>
      <c r="CQ204" s="86"/>
      <c r="CR204" s="86"/>
      <c r="CS204" s="86"/>
      <c r="CT204" s="86"/>
      <c r="CU204" s="86"/>
      <c r="CV204" s="86"/>
      <c r="CW204" s="86"/>
      <c r="CX204" s="86"/>
      <c r="CY204" s="86"/>
      <c r="CZ204" s="86"/>
      <c r="DA204" s="86"/>
      <c r="DB204" s="86"/>
      <c r="DC204" s="86"/>
      <c r="DD204" s="86"/>
      <c r="DE204" s="86"/>
      <c r="DF204" s="86"/>
      <c r="DG204" s="86"/>
      <c r="DH204" s="86"/>
      <c r="DI204" s="86"/>
      <c r="DJ204" s="86"/>
      <c r="DK204" s="86"/>
      <c r="DL204" s="86"/>
      <c r="DM204" s="86"/>
      <c r="DN204" s="86"/>
      <c r="DO204" s="86"/>
      <c r="DP204" s="86"/>
      <c r="DQ204" s="86"/>
      <c r="DR204" s="86"/>
      <c r="DS204" s="86"/>
      <c r="DT204" s="86"/>
      <c r="DU204" s="86"/>
      <c r="DV204" s="86"/>
      <c r="DW204" s="86"/>
      <c r="DX204" s="86"/>
      <c r="DY204" s="86"/>
      <c r="DZ204" s="86"/>
      <c r="EA204" s="86"/>
      <c r="EB204" s="86"/>
      <c r="EC204" s="86"/>
      <c r="ED204" s="86"/>
      <c r="EE204" s="86"/>
      <c r="EF204" s="86"/>
      <c r="EG204" s="86"/>
      <c r="EH204" s="86"/>
      <c r="EI204" s="86"/>
      <c r="EJ204" s="86"/>
      <c r="EK204" s="86"/>
      <c r="EL204" s="86"/>
      <c r="EM204" s="86"/>
      <c r="EN204" s="86"/>
      <c r="EO204" s="86"/>
      <c r="EP204" s="86"/>
      <c r="EQ204" s="86"/>
      <c r="ER204" s="86"/>
      <c r="ES204" s="86"/>
      <c r="ET204" s="86"/>
      <c r="EU204" s="86"/>
      <c r="EV204" s="86"/>
      <c r="EW204" s="86"/>
      <c r="EX204" s="86"/>
      <c r="EY204" s="86"/>
      <c r="EZ204" s="86"/>
      <c r="FA204" s="86"/>
      <c r="FB204" s="86"/>
      <c r="FC204" s="86"/>
      <c r="FD204" s="86"/>
      <c r="FE204" s="86"/>
      <c r="FF204" s="86"/>
      <c r="FG204" s="86"/>
      <c r="FH204" s="86"/>
      <c r="FI204" s="86"/>
      <c r="FJ204" s="86"/>
      <c r="FK204" s="86"/>
      <c r="FL204" s="86"/>
      <c r="FM204" s="86"/>
      <c r="FN204" s="86"/>
      <c r="FO204" s="86"/>
      <c r="FP204" s="86"/>
      <c r="FQ204" s="86"/>
      <c r="FR204" s="86"/>
      <c r="FS204" s="86"/>
      <c r="FT204" s="86"/>
      <c r="FU204" s="86"/>
      <c r="FV204" s="86"/>
      <c r="FW204" s="86"/>
      <c r="FX204" s="86"/>
      <c r="FY204" s="86"/>
      <c r="FZ204" s="86"/>
      <c r="GA204" s="86"/>
      <c r="GB204" s="86"/>
      <c r="GC204" s="86"/>
      <c r="GD204" s="86"/>
      <c r="GE204" s="86"/>
      <c r="GF204" s="86"/>
      <c r="GG204" s="86"/>
      <c r="GH204" s="86"/>
      <c r="GI204" s="86"/>
      <c r="GJ204" s="86"/>
      <c r="GK204" s="86"/>
      <c r="GL204" s="86"/>
      <c r="GM204" s="86"/>
      <c r="GN204" s="86"/>
      <c r="GO204" s="86"/>
      <c r="GP204" s="86"/>
      <c r="GQ204" s="86"/>
      <c r="GR204" s="86"/>
      <c r="GS204" s="86"/>
      <c r="GT204" s="86"/>
      <c r="GU204" s="86"/>
      <c r="GV204" s="86"/>
      <c r="GW204" s="86"/>
      <c r="GX204" s="86"/>
      <c r="GY204" s="86"/>
      <c r="GZ204" s="86"/>
      <c r="HA204" s="86"/>
      <c r="HB204" s="86"/>
      <c r="HC204" s="86"/>
      <c r="HD204" s="86"/>
      <c r="HE204" s="86"/>
      <c r="HF204" s="86"/>
      <c r="HG204" s="86"/>
      <c r="HH204" s="86"/>
      <c r="HI204" s="86"/>
      <c r="HJ204" s="86"/>
      <c r="HK204" s="86"/>
      <c r="HL204" s="86"/>
      <c r="HM204" s="86"/>
      <c r="HN204" s="86"/>
      <c r="HO204" s="86"/>
      <c r="HP204" s="86"/>
      <c r="HQ204" s="86"/>
      <c r="HR204" s="86"/>
      <c r="HS204" s="86"/>
      <c r="HT204" s="86"/>
      <c r="HU204" s="86"/>
      <c r="HV204" s="86"/>
      <c r="HW204" s="86"/>
      <c r="HX204" s="86"/>
      <c r="HY204" s="86"/>
      <c r="HZ204" s="86"/>
      <c r="IA204" s="86"/>
      <c r="IB204" s="86"/>
      <c r="IC204" s="86"/>
      <c r="ID204" s="86"/>
      <c r="IE204" s="86"/>
      <c r="IF204" s="86"/>
      <c r="IG204" s="86"/>
      <c r="IH204" s="86"/>
      <c r="II204" s="86"/>
    </row>
    <row r="205" customFormat="false" ht="38.25" hidden="false" customHeight="false" outlineLevel="0" collapsed="false">
      <c r="A205" s="92"/>
      <c r="B205" s="91" t="s">
        <v>53</v>
      </c>
      <c r="C205" s="91" t="s">
        <v>37</v>
      </c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95"/>
      <c r="CH205" s="86"/>
      <c r="CI205" s="86"/>
      <c r="CJ205" s="86"/>
      <c r="CK205" s="86"/>
      <c r="CL205" s="86"/>
      <c r="CM205" s="86"/>
      <c r="CN205" s="86"/>
      <c r="CO205" s="86"/>
      <c r="CP205" s="86"/>
      <c r="CQ205" s="86"/>
      <c r="CR205" s="86"/>
      <c r="CS205" s="86"/>
      <c r="CT205" s="86"/>
      <c r="CU205" s="86"/>
      <c r="CV205" s="86"/>
      <c r="CW205" s="86"/>
      <c r="CX205" s="86"/>
      <c r="CY205" s="86"/>
      <c r="CZ205" s="86"/>
      <c r="DA205" s="86"/>
      <c r="DB205" s="86"/>
      <c r="DC205" s="86"/>
      <c r="DD205" s="86"/>
      <c r="DE205" s="86"/>
      <c r="DF205" s="86"/>
      <c r="DG205" s="86"/>
      <c r="DH205" s="86"/>
      <c r="DI205" s="86"/>
      <c r="DJ205" s="86"/>
      <c r="DK205" s="86"/>
      <c r="DL205" s="86"/>
      <c r="DM205" s="86"/>
      <c r="DN205" s="86"/>
      <c r="DO205" s="86"/>
      <c r="DP205" s="86"/>
      <c r="DQ205" s="86"/>
      <c r="DR205" s="86"/>
      <c r="DS205" s="86"/>
      <c r="DT205" s="86"/>
      <c r="DU205" s="86"/>
      <c r="DV205" s="86"/>
      <c r="DW205" s="86"/>
      <c r="DX205" s="86"/>
      <c r="DY205" s="86"/>
      <c r="DZ205" s="86"/>
      <c r="EA205" s="86"/>
      <c r="EB205" s="86"/>
      <c r="EC205" s="86"/>
      <c r="ED205" s="86"/>
      <c r="EE205" s="86"/>
      <c r="EF205" s="86"/>
      <c r="EG205" s="86"/>
      <c r="EH205" s="86"/>
      <c r="EI205" s="86"/>
      <c r="EJ205" s="86"/>
      <c r="EK205" s="86"/>
      <c r="EL205" s="86"/>
      <c r="EM205" s="86"/>
      <c r="EN205" s="86"/>
      <c r="EO205" s="86"/>
      <c r="EP205" s="86"/>
      <c r="EQ205" s="86"/>
      <c r="ER205" s="86"/>
      <c r="ES205" s="86"/>
      <c r="ET205" s="86"/>
      <c r="EU205" s="86"/>
      <c r="EV205" s="86"/>
      <c r="EW205" s="86"/>
      <c r="EX205" s="86"/>
      <c r="EY205" s="86"/>
      <c r="EZ205" s="86"/>
      <c r="FA205" s="86"/>
      <c r="FB205" s="86"/>
      <c r="FC205" s="86"/>
      <c r="FD205" s="86"/>
      <c r="FE205" s="86"/>
      <c r="FF205" s="86"/>
      <c r="FG205" s="86"/>
      <c r="FH205" s="86"/>
      <c r="FI205" s="86"/>
      <c r="FJ205" s="86"/>
      <c r="FK205" s="86"/>
      <c r="FL205" s="86"/>
      <c r="FM205" s="86"/>
      <c r="FN205" s="86"/>
      <c r="FO205" s="86"/>
      <c r="FP205" s="86"/>
      <c r="FQ205" s="86"/>
      <c r="FR205" s="86"/>
      <c r="FS205" s="86"/>
      <c r="FT205" s="86"/>
      <c r="FU205" s="86"/>
      <c r="FV205" s="86"/>
      <c r="FW205" s="86"/>
      <c r="FX205" s="86"/>
      <c r="FY205" s="86"/>
      <c r="FZ205" s="86"/>
      <c r="GA205" s="86"/>
      <c r="GB205" s="86"/>
      <c r="GC205" s="86"/>
      <c r="GD205" s="86"/>
      <c r="GE205" s="86"/>
      <c r="GF205" s="86"/>
      <c r="GG205" s="86"/>
      <c r="GH205" s="86"/>
      <c r="GI205" s="86"/>
      <c r="GJ205" s="86"/>
      <c r="GK205" s="86"/>
      <c r="GL205" s="86"/>
      <c r="GM205" s="86"/>
      <c r="GN205" s="86"/>
      <c r="GO205" s="86"/>
      <c r="GP205" s="86"/>
      <c r="GQ205" s="86"/>
      <c r="GR205" s="86"/>
      <c r="GS205" s="86"/>
      <c r="GT205" s="86"/>
      <c r="GU205" s="86"/>
      <c r="GV205" s="86"/>
      <c r="GW205" s="86"/>
      <c r="GX205" s="86"/>
      <c r="GY205" s="86"/>
      <c r="GZ205" s="86"/>
      <c r="HA205" s="86"/>
      <c r="HB205" s="86"/>
      <c r="HC205" s="86"/>
      <c r="HD205" s="86"/>
      <c r="HE205" s="86"/>
      <c r="HF205" s="86"/>
      <c r="HG205" s="86"/>
      <c r="HH205" s="86"/>
      <c r="HI205" s="86"/>
      <c r="HJ205" s="86"/>
      <c r="HK205" s="86"/>
      <c r="HL205" s="86"/>
      <c r="HM205" s="86"/>
      <c r="HN205" s="86"/>
      <c r="HO205" s="86"/>
      <c r="HP205" s="86"/>
      <c r="HQ205" s="86"/>
      <c r="HR205" s="86"/>
      <c r="HS205" s="86"/>
      <c r="HT205" s="86"/>
      <c r="HU205" s="86"/>
      <c r="HV205" s="86"/>
      <c r="HW205" s="86"/>
      <c r="HX205" s="86"/>
      <c r="HY205" s="86"/>
      <c r="HZ205" s="86"/>
      <c r="IA205" s="86"/>
      <c r="IB205" s="86"/>
      <c r="IC205" s="86"/>
      <c r="ID205" s="86"/>
      <c r="IE205" s="86"/>
      <c r="IF205" s="86"/>
      <c r="IG205" s="86"/>
      <c r="IH205" s="86"/>
      <c r="II205" s="86"/>
    </row>
    <row r="206" customFormat="false" ht="12.75" hidden="false" customHeight="false" outlineLevel="0" collapsed="false">
      <c r="A206" s="92"/>
      <c r="B206" s="91" t="s">
        <v>54</v>
      </c>
      <c r="C206" s="91" t="s">
        <v>38</v>
      </c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95"/>
      <c r="CH206" s="86"/>
      <c r="CI206" s="86"/>
      <c r="CJ206" s="86"/>
      <c r="CK206" s="86"/>
      <c r="CL206" s="86"/>
      <c r="CM206" s="86"/>
      <c r="CN206" s="86"/>
      <c r="CO206" s="86"/>
      <c r="CP206" s="86"/>
      <c r="CQ206" s="86"/>
      <c r="CR206" s="86"/>
      <c r="CS206" s="86"/>
      <c r="CT206" s="86"/>
      <c r="CU206" s="86"/>
      <c r="CV206" s="86"/>
      <c r="CW206" s="86"/>
      <c r="CX206" s="86"/>
      <c r="CY206" s="86"/>
      <c r="CZ206" s="86"/>
      <c r="DA206" s="86"/>
      <c r="DB206" s="86"/>
      <c r="DC206" s="86"/>
      <c r="DD206" s="86"/>
      <c r="DE206" s="86"/>
      <c r="DF206" s="86"/>
      <c r="DG206" s="86"/>
      <c r="DH206" s="86"/>
      <c r="DI206" s="86"/>
      <c r="DJ206" s="86"/>
      <c r="DK206" s="86"/>
      <c r="DL206" s="86"/>
      <c r="DM206" s="86"/>
      <c r="DN206" s="86"/>
      <c r="DO206" s="86"/>
      <c r="DP206" s="86"/>
      <c r="DQ206" s="86"/>
      <c r="DR206" s="86"/>
      <c r="DS206" s="86"/>
      <c r="DT206" s="86"/>
      <c r="DU206" s="86"/>
      <c r="DV206" s="86"/>
      <c r="DW206" s="86"/>
      <c r="DX206" s="86"/>
      <c r="DY206" s="86"/>
      <c r="DZ206" s="86"/>
      <c r="EA206" s="86"/>
      <c r="EB206" s="86"/>
      <c r="EC206" s="86"/>
      <c r="ED206" s="86"/>
      <c r="EE206" s="86"/>
      <c r="EF206" s="86"/>
      <c r="EG206" s="86"/>
      <c r="EH206" s="86"/>
      <c r="EI206" s="86"/>
      <c r="EJ206" s="86"/>
      <c r="EK206" s="86"/>
      <c r="EL206" s="86"/>
      <c r="EM206" s="86"/>
      <c r="EN206" s="86"/>
      <c r="EO206" s="86"/>
      <c r="EP206" s="86"/>
      <c r="EQ206" s="86"/>
      <c r="ER206" s="86"/>
      <c r="ES206" s="86"/>
      <c r="ET206" s="86"/>
      <c r="EU206" s="86"/>
      <c r="EV206" s="86"/>
      <c r="EW206" s="86"/>
      <c r="EX206" s="86"/>
      <c r="EY206" s="86"/>
      <c r="EZ206" s="86"/>
      <c r="FA206" s="86"/>
      <c r="FB206" s="86"/>
      <c r="FC206" s="86"/>
      <c r="FD206" s="86"/>
      <c r="FE206" s="86"/>
      <c r="FF206" s="86"/>
      <c r="FG206" s="86"/>
      <c r="FH206" s="86"/>
      <c r="FI206" s="86"/>
      <c r="FJ206" s="86"/>
      <c r="FK206" s="86"/>
      <c r="FL206" s="86"/>
      <c r="FM206" s="86"/>
      <c r="FN206" s="86"/>
      <c r="FO206" s="86"/>
      <c r="FP206" s="86"/>
      <c r="FQ206" s="86"/>
      <c r="FR206" s="86"/>
      <c r="FS206" s="86"/>
      <c r="FT206" s="86"/>
      <c r="FU206" s="86"/>
      <c r="FV206" s="86"/>
      <c r="FW206" s="86"/>
      <c r="FX206" s="86"/>
      <c r="FY206" s="86"/>
      <c r="FZ206" s="86"/>
      <c r="GA206" s="86"/>
      <c r="GB206" s="86"/>
      <c r="GC206" s="86"/>
      <c r="GD206" s="86"/>
      <c r="GE206" s="86"/>
      <c r="GF206" s="86"/>
      <c r="GG206" s="86"/>
      <c r="GH206" s="86"/>
      <c r="GI206" s="86"/>
      <c r="GJ206" s="86"/>
      <c r="GK206" s="86"/>
      <c r="GL206" s="86"/>
      <c r="GM206" s="86"/>
      <c r="GN206" s="86"/>
      <c r="GO206" s="86"/>
      <c r="GP206" s="86"/>
      <c r="GQ206" s="86"/>
      <c r="GR206" s="86"/>
      <c r="GS206" s="86"/>
      <c r="GT206" s="86"/>
      <c r="GU206" s="86"/>
      <c r="GV206" s="86"/>
      <c r="GW206" s="86"/>
      <c r="GX206" s="86"/>
      <c r="GY206" s="86"/>
      <c r="GZ206" s="86"/>
      <c r="HA206" s="86"/>
      <c r="HB206" s="86"/>
      <c r="HC206" s="86"/>
      <c r="HD206" s="86"/>
      <c r="HE206" s="86"/>
      <c r="HF206" s="86"/>
      <c r="HG206" s="86"/>
      <c r="HH206" s="86"/>
      <c r="HI206" s="86"/>
      <c r="HJ206" s="86"/>
      <c r="HK206" s="86"/>
      <c r="HL206" s="86"/>
      <c r="HM206" s="86"/>
      <c r="HN206" s="86"/>
      <c r="HO206" s="86"/>
      <c r="HP206" s="86"/>
      <c r="HQ206" s="86"/>
      <c r="HR206" s="86"/>
      <c r="HS206" s="86"/>
      <c r="HT206" s="86"/>
      <c r="HU206" s="86"/>
      <c r="HV206" s="86"/>
      <c r="HW206" s="86"/>
      <c r="HX206" s="86"/>
      <c r="HY206" s="86"/>
      <c r="HZ206" s="86"/>
      <c r="IA206" s="86"/>
      <c r="IB206" s="86"/>
      <c r="IC206" s="86"/>
      <c r="ID206" s="86"/>
      <c r="IE206" s="86"/>
      <c r="IF206" s="86"/>
      <c r="IG206" s="86"/>
      <c r="IH206" s="86"/>
      <c r="II206" s="86"/>
    </row>
    <row r="207" customFormat="false" ht="12.75" hidden="false" customHeight="false" outlineLevel="0" collapsed="false">
      <c r="A207" s="92"/>
      <c r="B207" s="91" t="s">
        <v>55</v>
      </c>
      <c r="C207" s="91" t="s">
        <v>56</v>
      </c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95"/>
      <c r="CH207" s="86"/>
      <c r="CI207" s="86"/>
      <c r="CJ207" s="86"/>
      <c r="CK207" s="86"/>
      <c r="CL207" s="86"/>
      <c r="CM207" s="86"/>
      <c r="CN207" s="86"/>
      <c r="CO207" s="86"/>
      <c r="CP207" s="86"/>
      <c r="CQ207" s="86"/>
      <c r="CR207" s="86"/>
      <c r="CS207" s="86"/>
      <c r="CT207" s="86"/>
      <c r="CU207" s="86"/>
      <c r="CV207" s="86"/>
      <c r="CW207" s="86"/>
      <c r="CX207" s="86"/>
      <c r="CY207" s="86"/>
      <c r="CZ207" s="86"/>
      <c r="DA207" s="86"/>
      <c r="DB207" s="86"/>
      <c r="DC207" s="86"/>
      <c r="DD207" s="86"/>
      <c r="DE207" s="86"/>
      <c r="DF207" s="86"/>
      <c r="DG207" s="86"/>
      <c r="DH207" s="86"/>
      <c r="DI207" s="86"/>
      <c r="DJ207" s="86"/>
      <c r="DK207" s="86"/>
      <c r="DL207" s="86"/>
      <c r="DM207" s="86"/>
      <c r="DN207" s="86"/>
      <c r="DO207" s="86"/>
      <c r="DP207" s="86"/>
      <c r="DQ207" s="86"/>
      <c r="DR207" s="86"/>
      <c r="DS207" s="86"/>
      <c r="DT207" s="86"/>
      <c r="DU207" s="86"/>
      <c r="DV207" s="86"/>
      <c r="DW207" s="86"/>
      <c r="DX207" s="86"/>
      <c r="DY207" s="86"/>
      <c r="DZ207" s="86"/>
      <c r="EA207" s="86"/>
      <c r="EB207" s="86"/>
      <c r="EC207" s="86"/>
      <c r="ED207" s="86"/>
      <c r="EE207" s="86"/>
      <c r="EF207" s="86"/>
      <c r="EG207" s="86"/>
      <c r="EH207" s="86"/>
      <c r="EI207" s="86"/>
      <c r="EJ207" s="86"/>
      <c r="EK207" s="86"/>
      <c r="EL207" s="86"/>
      <c r="EM207" s="86"/>
      <c r="EN207" s="86"/>
      <c r="EO207" s="86"/>
      <c r="EP207" s="86"/>
      <c r="EQ207" s="86"/>
      <c r="ER207" s="86"/>
      <c r="ES207" s="86"/>
      <c r="ET207" s="86"/>
      <c r="EU207" s="86"/>
      <c r="EV207" s="86"/>
      <c r="EW207" s="86"/>
      <c r="EX207" s="86"/>
      <c r="EY207" s="86"/>
      <c r="EZ207" s="86"/>
      <c r="FA207" s="86"/>
      <c r="FB207" s="86"/>
      <c r="FC207" s="86"/>
      <c r="FD207" s="86"/>
      <c r="FE207" s="86"/>
      <c r="FF207" s="86"/>
      <c r="FG207" s="86"/>
      <c r="FH207" s="86"/>
      <c r="FI207" s="86"/>
      <c r="FJ207" s="86"/>
      <c r="FK207" s="86"/>
      <c r="FL207" s="86"/>
      <c r="FM207" s="86"/>
      <c r="FN207" s="86"/>
      <c r="FO207" s="86"/>
      <c r="FP207" s="86"/>
      <c r="FQ207" s="86"/>
      <c r="FR207" s="86"/>
      <c r="FS207" s="86"/>
      <c r="FT207" s="86"/>
      <c r="FU207" s="86"/>
      <c r="FV207" s="86"/>
      <c r="FW207" s="86"/>
      <c r="FX207" s="86"/>
      <c r="FY207" s="86"/>
      <c r="FZ207" s="86"/>
      <c r="GA207" s="86"/>
      <c r="GB207" s="86"/>
      <c r="GC207" s="86"/>
      <c r="GD207" s="86"/>
      <c r="GE207" s="86"/>
      <c r="GF207" s="86"/>
      <c r="GG207" s="86"/>
      <c r="GH207" s="86"/>
      <c r="GI207" s="86"/>
      <c r="GJ207" s="86"/>
      <c r="GK207" s="86"/>
      <c r="GL207" s="86"/>
      <c r="GM207" s="86"/>
      <c r="GN207" s="86"/>
      <c r="GO207" s="86"/>
      <c r="GP207" s="86"/>
      <c r="GQ207" s="86"/>
      <c r="GR207" s="86"/>
      <c r="GS207" s="86"/>
      <c r="GT207" s="86"/>
      <c r="GU207" s="86"/>
      <c r="GV207" s="86"/>
      <c r="GW207" s="86"/>
      <c r="GX207" s="86"/>
      <c r="GY207" s="86"/>
      <c r="GZ207" s="86"/>
      <c r="HA207" s="86"/>
      <c r="HB207" s="86"/>
      <c r="HC207" s="86"/>
      <c r="HD207" s="86"/>
      <c r="HE207" s="86"/>
      <c r="HF207" s="86"/>
      <c r="HG207" s="86"/>
      <c r="HH207" s="86"/>
      <c r="HI207" s="86"/>
      <c r="HJ207" s="86"/>
      <c r="HK207" s="86"/>
      <c r="HL207" s="86"/>
      <c r="HM207" s="86"/>
      <c r="HN207" s="86"/>
      <c r="HO207" s="86"/>
      <c r="HP207" s="86"/>
      <c r="HQ207" s="86"/>
      <c r="HR207" s="86"/>
      <c r="HS207" s="86"/>
      <c r="HT207" s="86"/>
      <c r="HU207" s="86"/>
      <c r="HV207" s="86"/>
      <c r="HW207" s="86"/>
      <c r="HX207" s="86"/>
      <c r="HY207" s="86"/>
      <c r="HZ207" s="86"/>
      <c r="IA207" s="86"/>
      <c r="IB207" s="86"/>
      <c r="IC207" s="86"/>
      <c r="ID207" s="86"/>
      <c r="IE207" s="86"/>
      <c r="IF207" s="86"/>
      <c r="IG207" s="86"/>
      <c r="IH207" s="86"/>
      <c r="II207" s="86"/>
    </row>
    <row r="208" s="66" customFormat="true" ht="25.5" hidden="false" customHeight="true" outlineLevel="0" collapsed="false">
      <c r="A208" s="92" t="s">
        <v>57</v>
      </c>
      <c r="B208" s="91" t="s">
        <v>58</v>
      </c>
      <c r="C208" s="91" t="s">
        <v>36</v>
      </c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95"/>
      <c r="CH208" s="102"/>
      <c r="CI208" s="102"/>
      <c r="CJ208" s="102"/>
      <c r="CK208" s="102"/>
      <c r="CL208" s="102"/>
      <c r="CM208" s="102"/>
      <c r="CN208" s="102"/>
      <c r="CO208" s="102"/>
      <c r="CP208" s="102"/>
      <c r="CQ208" s="102"/>
      <c r="CR208" s="102"/>
      <c r="CS208" s="102"/>
      <c r="CT208" s="102"/>
      <c r="CU208" s="102"/>
      <c r="CV208" s="102"/>
      <c r="CW208" s="102"/>
      <c r="CX208" s="102"/>
      <c r="CY208" s="102"/>
      <c r="CZ208" s="102"/>
      <c r="DA208" s="102"/>
      <c r="DB208" s="102"/>
      <c r="DC208" s="102"/>
      <c r="DD208" s="102"/>
      <c r="DE208" s="102"/>
      <c r="DF208" s="102"/>
      <c r="DG208" s="102"/>
      <c r="DH208" s="102"/>
      <c r="DI208" s="102"/>
      <c r="DJ208" s="102"/>
      <c r="DK208" s="102"/>
      <c r="DL208" s="102"/>
      <c r="DM208" s="102"/>
      <c r="DN208" s="102"/>
      <c r="DO208" s="102"/>
      <c r="DP208" s="102"/>
      <c r="DQ208" s="102"/>
      <c r="DR208" s="102"/>
      <c r="DS208" s="102"/>
      <c r="DT208" s="102"/>
      <c r="DU208" s="102"/>
      <c r="DV208" s="102"/>
      <c r="DW208" s="102"/>
      <c r="DX208" s="102"/>
      <c r="DY208" s="102"/>
      <c r="DZ208" s="102"/>
      <c r="EA208" s="102"/>
      <c r="EB208" s="102"/>
      <c r="EC208" s="102"/>
      <c r="ED208" s="102"/>
      <c r="EE208" s="102"/>
      <c r="EF208" s="102"/>
      <c r="EG208" s="102"/>
      <c r="EH208" s="102"/>
      <c r="EI208" s="102"/>
      <c r="EJ208" s="102"/>
      <c r="EK208" s="102"/>
      <c r="EL208" s="102"/>
      <c r="EM208" s="102"/>
      <c r="EN208" s="102"/>
      <c r="EO208" s="102"/>
      <c r="EP208" s="102"/>
      <c r="EQ208" s="102"/>
      <c r="ER208" s="102"/>
      <c r="ES208" s="102"/>
      <c r="ET208" s="102"/>
      <c r="EU208" s="102"/>
      <c r="EV208" s="102"/>
      <c r="EW208" s="102"/>
      <c r="EX208" s="102"/>
      <c r="EY208" s="102"/>
      <c r="EZ208" s="102"/>
      <c r="FA208" s="102"/>
      <c r="FB208" s="102"/>
      <c r="FC208" s="102"/>
      <c r="FD208" s="102"/>
      <c r="FE208" s="102"/>
      <c r="FF208" s="102"/>
      <c r="FG208" s="102"/>
      <c r="FH208" s="102"/>
      <c r="FI208" s="102"/>
      <c r="FJ208" s="102"/>
      <c r="FK208" s="102"/>
      <c r="FL208" s="102"/>
      <c r="FM208" s="102"/>
      <c r="FN208" s="102"/>
      <c r="FO208" s="102"/>
      <c r="FP208" s="102"/>
      <c r="FQ208" s="102"/>
      <c r="FR208" s="102"/>
      <c r="FS208" s="102"/>
      <c r="FT208" s="102"/>
      <c r="FU208" s="102"/>
      <c r="FV208" s="102"/>
      <c r="FW208" s="102"/>
      <c r="FX208" s="102"/>
      <c r="FY208" s="102"/>
      <c r="FZ208" s="102"/>
      <c r="GA208" s="102"/>
      <c r="GB208" s="102"/>
      <c r="GC208" s="102"/>
      <c r="GD208" s="102"/>
      <c r="GE208" s="102"/>
      <c r="GF208" s="102"/>
      <c r="GG208" s="102"/>
      <c r="GH208" s="102"/>
      <c r="GI208" s="102"/>
      <c r="GJ208" s="102"/>
      <c r="GK208" s="102"/>
      <c r="GL208" s="102"/>
      <c r="GM208" s="102"/>
      <c r="GN208" s="102"/>
      <c r="GO208" s="102"/>
      <c r="GP208" s="102"/>
      <c r="GQ208" s="102"/>
      <c r="GR208" s="102"/>
      <c r="GS208" s="102"/>
      <c r="GT208" s="102"/>
      <c r="GU208" s="102"/>
      <c r="GV208" s="102"/>
      <c r="GW208" s="102"/>
      <c r="GX208" s="102"/>
      <c r="GY208" s="102"/>
      <c r="GZ208" s="102"/>
      <c r="HA208" s="102"/>
      <c r="HB208" s="102"/>
      <c r="HC208" s="102"/>
      <c r="HD208" s="102"/>
      <c r="HE208" s="102"/>
      <c r="HF208" s="102"/>
      <c r="HG208" s="102"/>
      <c r="HH208" s="102"/>
      <c r="HI208" s="102"/>
      <c r="HJ208" s="102"/>
      <c r="HK208" s="102"/>
      <c r="HL208" s="102"/>
      <c r="HM208" s="102"/>
      <c r="HN208" s="102"/>
      <c r="HO208" s="102"/>
      <c r="HP208" s="102"/>
      <c r="HQ208" s="102"/>
      <c r="HR208" s="102"/>
      <c r="HS208" s="102"/>
      <c r="HT208" s="102"/>
      <c r="HU208" s="102"/>
      <c r="HV208" s="102"/>
      <c r="HW208" s="102"/>
      <c r="HX208" s="102"/>
      <c r="HY208" s="102"/>
      <c r="HZ208" s="102"/>
      <c r="IA208" s="102"/>
      <c r="IB208" s="102"/>
      <c r="IC208" s="102"/>
      <c r="ID208" s="102"/>
      <c r="IE208" s="102"/>
      <c r="IF208" s="102"/>
      <c r="IG208" s="102"/>
      <c r="IH208" s="102"/>
      <c r="II208" s="102"/>
    </row>
    <row r="209" s="66" customFormat="true" ht="38.25" hidden="false" customHeight="false" outlineLevel="0" collapsed="false">
      <c r="A209" s="92"/>
      <c r="B209" s="91" t="s">
        <v>52</v>
      </c>
      <c r="C209" s="91" t="s">
        <v>37</v>
      </c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95"/>
      <c r="CH209" s="102"/>
      <c r="CI209" s="102"/>
      <c r="CJ209" s="102"/>
      <c r="CK209" s="102"/>
      <c r="CL209" s="102"/>
      <c r="CM209" s="102"/>
      <c r="CN209" s="102"/>
      <c r="CO209" s="102"/>
      <c r="CP209" s="102"/>
      <c r="CQ209" s="102"/>
      <c r="CR209" s="102"/>
      <c r="CS209" s="102"/>
      <c r="CT209" s="102"/>
      <c r="CU209" s="102"/>
      <c r="CV209" s="102"/>
      <c r="CW209" s="102"/>
      <c r="CX209" s="102"/>
      <c r="CY209" s="102"/>
      <c r="CZ209" s="102"/>
      <c r="DA209" s="102"/>
      <c r="DB209" s="102"/>
      <c r="DC209" s="102"/>
      <c r="DD209" s="102"/>
      <c r="DE209" s="102"/>
      <c r="DF209" s="102"/>
      <c r="DG209" s="102"/>
      <c r="DH209" s="102"/>
      <c r="DI209" s="102"/>
      <c r="DJ209" s="102"/>
      <c r="DK209" s="102"/>
      <c r="DL209" s="102"/>
      <c r="DM209" s="102"/>
      <c r="DN209" s="102"/>
      <c r="DO209" s="102"/>
      <c r="DP209" s="102"/>
      <c r="DQ209" s="102"/>
      <c r="DR209" s="102"/>
      <c r="DS209" s="102"/>
      <c r="DT209" s="102"/>
      <c r="DU209" s="102"/>
      <c r="DV209" s="102"/>
      <c r="DW209" s="102"/>
      <c r="DX209" s="102"/>
      <c r="DY209" s="102"/>
      <c r="DZ209" s="102"/>
      <c r="EA209" s="102"/>
      <c r="EB209" s="102"/>
      <c r="EC209" s="102"/>
      <c r="ED209" s="102"/>
      <c r="EE209" s="102"/>
      <c r="EF209" s="102"/>
      <c r="EG209" s="102"/>
      <c r="EH209" s="102"/>
      <c r="EI209" s="102"/>
      <c r="EJ209" s="102"/>
      <c r="EK209" s="102"/>
      <c r="EL209" s="102"/>
      <c r="EM209" s="102"/>
      <c r="EN209" s="102"/>
      <c r="EO209" s="102"/>
      <c r="EP209" s="102"/>
      <c r="EQ209" s="102"/>
      <c r="ER209" s="102"/>
      <c r="ES209" s="102"/>
      <c r="ET209" s="102"/>
      <c r="EU209" s="102"/>
      <c r="EV209" s="102"/>
      <c r="EW209" s="102"/>
      <c r="EX209" s="102"/>
      <c r="EY209" s="102"/>
      <c r="EZ209" s="102"/>
      <c r="FA209" s="102"/>
      <c r="FB209" s="102"/>
      <c r="FC209" s="102"/>
      <c r="FD209" s="102"/>
      <c r="FE209" s="102"/>
      <c r="FF209" s="102"/>
      <c r="FG209" s="102"/>
      <c r="FH209" s="102"/>
      <c r="FI209" s="102"/>
      <c r="FJ209" s="102"/>
      <c r="FK209" s="102"/>
      <c r="FL209" s="102"/>
      <c r="FM209" s="102"/>
      <c r="FN209" s="102"/>
      <c r="FO209" s="102"/>
      <c r="FP209" s="102"/>
      <c r="FQ209" s="102"/>
      <c r="FR209" s="102"/>
      <c r="FS209" s="102"/>
      <c r="FT209" s="102"/>
      <c r="FU209" s="102"/>
      <c r="FV209" s="102"/>
      <c r="FW209" s="102"/>
      <c r="FX209" s="102"/>
      <c r="FY209" s="102"/>
      <c r="FZ209" s="102"/>
      <c r="GA209" s="102"/>
      <c r="GB209" s="102"/>
      <c r="GC209" s="102"/>
      <c r="GD209" s="102"/>
      <c r="GE209" s="102"/>
      <c r="GF209" s="102"/>
      <c r="GG209" s="102"/>
      <c r="GH209" s="102"/>
      <c r="GI209" s="102"/>
      <c r="GJ209" s="102"/>
      <c r="GK209" s="102"/>
      <c r="GL209" s="102"/>
      <c r="GM209" s="102"/>
      <c r="GN209" s="102"/>
      <c r="GO209" s="102"/>
      <c r="GP209" s="102"/>
      <c r="GQ209" s="102"/>
      <c r="GR209" s="102"/>
      <c r="GS209" s="102"/>
      <c r="GT209" s="102"/>
      <c r="GU209" s="102"/>
      <c r="GV209" s="102"/>
      <c r="GW209" s="102"/>
      <c r="GX209" s="102"/>
      <c r="GY209" s="102"/>
      <c r="GZ209" s="102"/>
      <c r="HA209" s="102"/>
      <c r="HB209" s="102"/>
      <c r="HC209" s="102"/>
      <c r="HD209" s="102"/>
      <c r="HE209" s="102"/>
      <c r="HF209" s="102"/>
      <c r="HG209" s="102"/>
      <c r="HH209" s="102"/>
      <c r="HI209" s="102"/>
      <c r="HJ209" s="102"/>
      <c r="HK209" s="102"/>
      <c r="HL209" s="102"/>
      <c r="HM209" s="102"/>
      <c r="HN209" s="102"/>
      <c r="HO209" s="102"/>
      <c r="HP209" s="102"/>
      <c r="HQ209" s="102"/>
      <c r="HR209" s="102"/>
      <c r="HS209" s="102"/>
      <c r="HT209" s="102"/>
      <c r="HU209" s="102"/>
      <c r="HV209" s="102"/>
      <c r="HW209" s="102"/>
      <c r="HX209" s="102"/>
      <c r="HY209" s="102"/>
      <c r="HZ209" s="102"/>
      <c r="IA209" s="102"/>
      <c r="IB209" s="102"/>
      <c r="IC209" s="102"/>
      <c r="ID209" s="102"/>
      <c r="IE209" s="102"/>
      <c r="IF209" s="102"/>
      <c r="IG209" s="102"/>
      <c r="IH209" s="102"/>
      <c r="II209" s="102"/>
    </row>
    <row r="210" s="66" customFormat="true" ht="12.75" hidden="false" customHeight="false" outlineLevel="0" collapsed="false">
      <c r="A210" s="92"/>
      <c r="B210" s="91" t="s">
        <v>52</v>
      </c>
      <c r="C210" s="91" t="s">
        <v>38</v>
      </c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95"/>
      <c r="CH210" s="102"/>
      <c r="CI210" s="102"/>
      <c r="CJ210" s="102"/>
      <c r="CK210" s="102"/>
      <c r="CL210" s="102"/>
      <c r="CM210" s="102"/>
      <c r="CN210" s="102"/>
      <c r="CO210" s="102"/>
      <c r="CP210" s="102"/>
      <c r="CQ210" s="102"/>
      <c r="CR210" s="102"/>
      <c r="CS210" s="102"/>
      <c r="CT210" s="102"/>
      <c r="CU210" s="102"/>
      <c r="CV210" s="102"/>
      <c r="CW210" s="102"/>
      <c r="CX210" s="102"/>
      <c r="CY210" s="102"/>
      <c r="CZ210" s="102"/>
      <c r="DA210" s="102"/>
      <c r="DB210" s="102"/>
      <c r="DC210" s="102"/>
      <c r="DD210" s="102"/>
      <c r="DE210" s="102"/>
      <c r="DF210" s="102"/>
      <c r="DG210" s="102"/>
      <c r="DH210" s="102"/>
      <c r="DI210" s="102"/>
      <c r="DJ210" s="102"/>
      <c r="DK210" s="102"/>
      <c r="DL210" s="102"/>
      <c r="DM210" s="102"/>
      <c r="DN210" s="102"/>
      <c r="DO210" s="102"/>
      <c r="DP210" s="102"/>
      <c r="DQ210" s="102"/>
      <c r="DR210" s="102"/>
      <c r="DS210" s="102"/>
      <c r="DT210" s="102"/>
      <c r="DU210" s="102"/>
      <c r="DV210" s="102"/>
      <c r="DW210" s="102"/>
      <c r="DX210" s="102"/>
      <c r="DY210" s="102"/>
      <c r="DZ210" s="102"/>
      <c r="EA210" s="102"/>
      <c r="EB210" s="102"/>
      <c r="EC210" s="102"/>
      <c r="ED210" s="102"/>
      <c r="EE210" s="102"/>
      <c r="EF210" s="102"/>
      <c r="EG210" s="102"/>
      <c r="EH210" s="102"/>
      <c r="EI210" s="102"/>
      <c r="EJ210" s="102"/>
      <c r="EK210" s="102"/>
      <c r="EL210" s="102"/>
      <c r="EM210" s="102"/>
      <c r="EN210" s="102"/>
      <c r="EO210" s="102"/>
      <c r="EP210" s="102"/>
      <c r="EQ210" s="102"/>
      <c r="ER210" s="102"/>
      <c r="ES210" s="102"/>
      <c r="ET210" s="102"/>
      <c r="EU210" s="102"/>
      <c r="EV210" s="102"/>
      <c r="EW210" s="102"/>
      <c r="EX210" s="102"/>
      <c r="EY210" s="102"/>
      <c r="EZ210" s="102"/>
      <c r="FA210" s="102"/>
      <c r="FB210" s="102"/>
      <c r="FC210" s="102"/>
      <c r="FD210" s="102"/>
      <c r="FE210" s="102"/>
      <c r="FF210" s="102"/>
      <c r="FG210" s="102"/>
      <c r="FH210" s="102"/>
      <c r="FI210" s="102"/>
      <c r="FJ210" s="102"/>
      <c r="FK210" s="102"/>
      <c r="FL210" s="102"/>
      <c r="FM210" s="102"/>
      <c r="FN210" s="102"/>
      <c r="FO210" s="102"/>
      <c r="FP210" s="102"/>
      <c r="FQ210" s="102"/>
      <c r="FR210" s="102"/>
      <c r="FS210" s="102"/>
      <c r="FT210" s="102"/>
      <c r="FU210" s="102"/>
      <c r="FV210" s="102"/>
      <c r="FW210" s="102"/>
      <c r="FX210" s="102"/>
      <c r="FY210" s="102"/>
      <c r="FZ210" s="102"/>
      <c r="GA210" s="102"/>
      <c r="GB210" s="102"/>
      <c r="GC210" s="102"/>
      <c r="GD210" s="102"/>
      <c r="GE210" s="102"/>
      <c r="GF210" s="102"/>
      <c r="GG210" s="102"/>
      <c r="GH210" s="102"/>
      <c r="GI210" s="102"/>
      <c r="GJ210" s="102"/>
      <c r="GK210" s="102"/>
      <c r="GL210" s="102"/>
      <c r="GM210" s="102"/>
      <c r="GN210" s="102"/>
      <c r="GO210" s="102"/>
      <c r="GP210" s="102"/>
      <c r="GQ210" s="102"/>
      <c r="GR210" s="102"/>
      <c r="GS210" s="102"/>
      <c r="GT210" s="102"/>
      <c r="GU210" s="102"/>
      <c r="GV210" s="102"/>
      <c r="GW210" s="102"/>
      <c r="GX210" s="102"/>
      <c r="GY210" s="102"/>
      <c r="GZ210" s="102"/>
      <c r="HA210" s="102"/>
      <c r="HB210" s="102"/>
      <c r="HC210" s="102"/>
      <c r="HD210" s="102"/>
      <c r="HE210" s="102"/>
      <c r="HF210" s="102"/>
      <c r="HG210" s="102"/>
      <c r="HH210" s="102"/>
      <c r="HI210" s="102"/>
      <c r="HJ210" s="102"/>
      <c r="HK210" s="102"/>
      <c r="HL210" s="102"/>
      <c r="HM210" s="102"/>
      <c r="HN210" s="102"/>
      <c r="HO210" s="102"/>
      <c r="HP210" s="102"/>
      <c r="HQ210" s="102"/>
      <c r="HR210" s="102"/>
      <c r="HS210" s="102"/>
      <c r="HT210" s="102"/>
      <c r="HU210" s="102"/>
      <c r="HV210" s="102"/>
      <c r="HW210" s="102"/>
      <c r="HX210" s="102"/>
      <c r="HY210" s="102"/>
      <c r="HZ210" s="102"/>
      <c r="IA210" s="102"/>
      <c r="IB210" s="102"/>
      <c r="IC210" s="102"/>
      <c r="ID210" s="102"/>
      <c r="IE210" s="102"/>
      <c r="IF210" s="102"/>
      <c r="IG210" s="102"/>
      <c r="IH210" s="102"/>
      <c r="II210" s="102"/>
    </row>
    <row r="211" s="66" customFormat="true" ht="25.5" hidden="false" customHeight="false" outlineLevel="0" collapsed="false">
      <c r="A211" s="92"/>
      <c r="B211" s="91" t="s">
        <v>59</v>
      </c>
      <c r="C211" s="91" t="s">
        <v>36</v>
      </c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95"/>
      <c r="CH211" s="102"/>
      <c r="CI211" s="102"/>
      <c r="CJ211" s="102"/>
      <c r="CK211" s="102"/>
      <c r="CL211" s="102"/>
      <c r="CM211" s="102"/>
      <c r="CN211" s="102"/>
      <c r="CO211" s="102"/>
      <c r="CP211" s="102"/>
      <c r="CQ211" s="102"/>
      <c r="CR211" s="102"/>
      <c r="CS211" s="102"/>
      <c r="CT211" s="102"/>
      <c r="CU211" s="102"/>
      <c r="CV211" s="102"/>
      <c r="CW211" s="102"/>
      <c r="CX211" s="102"/>
      <c r="CY211" s="102"/>
      <c r="CZ211" s="102"/>
      <c r="DA211" s="102"/>
      <c r="DB211" s="102"/>
      <c r="DC211" s="102"/>
      <c r="DD211" s="102"/>
      <c r="DE211" s="102"/>
      <c r="DF211" s="102"/>
      <c r="DG211" s="102"/>
      <c r="DH211" s="102"/>
      <c r="DI211" s="102"/>
      <c r="DJ211" s="102"/>
      <c r="DK211" s="102"/>
      <c r="DL211" s="102"/>
      <c r="DM211" s="102"/>
      <c r="DN211" s="102"/>
      <c r="DO211" s="102"/>
      <c r="DP211" s="102"/>
      <c r="DQ211" s="102"/>
      <c r="DR211" s="102"/>
      <c r="DS211" s="102"/>
      <c r="DT211" s="102"/>
      <c r="DU211" s="102"/>
      <c r="DV211" s="102"/>
      <c r="DW211" s="102"/>
      <c r="DX211" s="102"/>
      <c r="DY211" s="102"/>
      <c r="DZ211" s="102"/>
      <c r="EA211" s="102"/>
      <c r="EB211" s="102"/>
      <c r="EC211" s="102"/>
      <c r="ED211" s="102"/>
      <c r="EE211" s="102"/>
      <c r="EF211" s="102"/>
      <c r="EG211" s="102"/>
      <c r="EH211" s="102"/>
      <c r="EI211" s="102"/>
      <c r="EJ211" s="102"/>
      <c r="EK211" s="102"/>
      <c r="EL211" s="102"/>
      <c r="EM211" s="102"/>
      <c r="EN211" s="102"/>
      <c r="EO211" s="102"/>
      <c r="EP211" s="102"/>
      <c r="EQ211" s="102"/>
      <c r="ER211" s="102"/>
      <c r="ES211" s="102"/>
      <c r="ET211" s="102"/>
      <c r="EU211" s="102"/>
      <c r="EV211" s="102"/>
      <c r="EW211" s="102"/>
      <c r="EX211" s="102"/>
      <c r="EY211" s="102"/>
      <c r="EZ211" s="102"/>
      <c r="FA211" s="102"/>
      <c r="FB211" s="102"/>
      <c r="FC211" s="102"/>
      <c r="FD211" s="102"/>
      <c r="FE211" s="102"/>
      <c r="FF211" s="102"/>
      <c r="FG211" s="102"/>
      <c r="FH211" s="102"/>
      <c r="FI211" s="102"/>
      <c r="FJ211" s="102"/>
      <c r="FK211" s="102"/>
      <c r="FL211" s="102"/>
      <c r="FM211" s="102"/>
      <c r="FN211" s="102"/>
      <c r="FO211" s="102"/>
      <c r="FP211" s="102"/>
      <c r="FQ211" s="102"/>
      <c r="FR211" s="102"/>
      <c r="FS211" s="102"/>
      <c r="FT211" s="102"/>
      <c r="FU211" s="102"/>
      <c r="FV211" s="102"/>
      <c r="FW211" s="102"/>
      <c r="FX211" s="102"/>
      <c r="FY211" s="102"/>
      <c r="FZ211" s="102"/>
      <c r="GA211" s="102"/>
      <c r="GB211" s="102"/>
      <c r="GC211" s="102"/>
      <c r="GD211" s="102"/>
      <c r="GE211" s="102"/>
      <c r="GF211" s="102"/>
      <c r="GG211" s="102"/>
      <c r="GH211" s="102"/>
      <c r="GI211" s="102"/>
      <c r="GJ211" s="102"/>
      <c r="GK211" s="102"/>
      <c r="GL211" s="102"/>
      <c r="GM211" s="102"/>
      <c r="GN211" s="102"/>
      <c r="GO211" s="102"/>
      <c r="GP211" s="102"/>
      <c r="GQ211" s="102"/>
      <c r="GR211" s="102"/>
      <c r="GS211" s="102"/>
      <c r="GT211" s="102"/>
      <c r="GU211" s="102"/>
      <c r="GV211" s="102"/>
      <c r="GW211" s="102"/>
      <c r="GX211" s="102"/>
      <c r="GY211" s="102"/>
      <c r="GZ211" s="102"/>
      <c r="HA211" s="102"/>
      <c r="HB211" s="102"/>
      <c r="HC211" s="102"/>
      <c r="HD211" s="102"/>
      <c r="HE211" s="102"/>
      <c r="HF211" s="102"/>
      <c r="HG211" s="102"/>
      <c r="HH211" s="102"/>
      <c r="HI211" s="102"/>
      <c r="HJ211" s="102"/>
      <c r="HK211" s="102"/>
      <c r="HL211" s="102"/>
      <c r="HM211" s="102"/>
      <c r="HN211" s="102"/>
      <c r="HO211" s="102"/>
      <c r="HP211" s="102"/>
      <c r="HQ211" s="102"/>
      <c r="HR211" s="102"/>
      <c r="HS211" s="102"/>
      <c r="HT211" s="102"/>
      <c r="HU211" s="102"/>
      <c r="HV211" s="102"/>
      <c r="HW211" s="102"/>
      <c r="HX211" s="102"/>
      <c r="HY211" s="102"/>
      <c r="HZ211" s="102"/>
      <c r="IA211" s="102"/>
      <c r="IB211" s="102"/>
      <c r="IC211" s="102"/>
      <c r="ID211" s="102"/>
      <c r="IE211" s="102"/>
      <c r="IF211" s="102"/>
      <c r="IG211" s="102"/>
      <c r="IH211" s="102"/>
      <c r="II211" s="102"/>
    </row>
    <row r="212" s="66" customFormat="true" ht="38.25" hidden="false" customHeight="false" outlineLevel="0" collapsed="false">
      <c r="A212" s="92"/>
      <c r="B212" s="91" t="s">
        <v>59</v>
      </c>
      <c r="C212" s="91" t="s">
        <v>37</v>
      </c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95"/>
      <c r="CH212" s="102"/>
      <c r="CI212" s="102"/>
      <c r="CJ212" s="102"/>
      <c r="CK212" s="102"/>
      <c r="CL212" s="102"/>
      <c r="CM212" s="102"/>
      <c r="CN212" s="102"/>
      <c r="CO212" s="102"/>
      <c r="CP212" s="102"/>
      <c r="CQ212" s="102"/>
      <c r="CR212" s="102"/>
      <c r="CS212" s="102"/>
      <c r="CT212" s="102"/>
      <c r="CU212" s="102"/>
      <c r="CV212" s="102"/>
      <c r="CW212" s="102"/>
      <c r="CX212" s="102"/>
      <c r="CY212" s="102"/>
      <c r="CZ212" s="102"/>
      <c r="DA212" s="102"/>
      <c r="DB212" s="102"/>
      <c r="DC212" s="102"/>
      <c r="DD212" s="102"/>
      <c r="DE212" s="102"/>
      <c r="DF212" s="102"/>
      <c r="DG212" s="102"/>
      <c r="DH212" s="102"/>
      <c r="DI212" s="102"/>
      <c r="DJ212" s="102"/>
      <c r="DK212" s="102"/>
      <c r="DL212" s="102"/>
      <c r="DM212" s="102"/>
      <c r="DN212" s="102"/>
      <c r="DO212" s="102"/>
      <c r="DP212" s="102"/>
      <c r="DQ212" s="102"/>
      <c r="DR212" s="102"/>
      <c r="DS212" s="102"/>
      <c r="DT212" s="102"/>
      <c r="DU212" s="102"/>
      <c r="DV212" s="102"/>
      <c r="DW212" s="102"/>
      <c r="DX212" s="102"/>
      <c r="DY212" s="102"/>
      <c r="DZ212" s="102"/>
      <c r="EA212" s="102"/>
      <c r="EB212" s="102"/>
      <c r="EC212" s="102"/>
      <c r="ED212" s="102"/>
      <c r="EE212" s="102"/>
      <c r="EF212" s="102"/>
      <c r="EG212" s="102"/>
      <c r="EH212" s="102"/>
      <c r="EI212" s="102"/>
      <c r="EJ212" s="102"/>
      <c r="EK212" s="102"/>
      <c r="EL212" s="102"/>
      <c r="EM212" s="102"/>
      <c r="EN212" s="102"/>
      <c r="EO212" s="102"/>
      <c r="EP212" s="102"/>
      <c r="EQ212" s="102"/>
      <c r="ER212" s="102"/>
      <c r="ES212" s="102"/>
      <c r="ET212" s="102"/>
      <c r="EU212" s="102"/>
      <c r="EV212" s="102"/>
      <c r="EW212" s="102"/>
      <c r="EX212" s="102"/>
      <c r="EY212" s="102"/>
      <c r="EZ212" s="102"/>
      <c r="FA212" s="102"/>
      <c r="FB212" s="102"/>
      <c r="FC212" s="102"/>
      <c r="FD212" s="102"/>
      <c r="FE212" s="102"/>
      <c r="FF212" s="102"/>
      <c r="FG212" s="102"/>
      <c r="FH212" s="102"/>
      <c r="FI212" s="102"/>
      <c r="FJ212" s="102"/>
      <c r="FK212" s="102"/>
      <c r="FL212" s="102"/>
      <c r="FM212" s="102"/>
      <c r="FN212" s="102"/>
      <c r="FO212" s="102"/>
      <c r="FP212" s="102"/>
      <c r="FQ212" s="102"/>
      <c r="FR212" s="102"/>
      <c r="FS212" s="102"/>
      <c r="FT212" s="102"/>
      <c r="FU212" s="102"/>
      <c r="FV212" s="102"/>
      <c r="FW212" s="102"/>
      <c r="FX212" s="102"/>
      <c r="FY212" s="102"/>
      <c r="FZ212" s="102"/>
      <c r="GA212" s="102"/>
      <c r="GB212" s="102"/>
      <c r="GC212" s="102"/>
      <c r="GD212" s="102"/>
      <c r="GE212" s="102"/>
      <c r="GF212" s="102"/>
      <c r="GG212" s="102"/>
      <c r="GH212" s="102"/>
      <c r="GI212" s="102"/>
      <c r="GJ212" s="102"/>
      <c r="GK212" s="102"/>
      <c r="GL212" s="102"/>
      <c r="GM212" s="102"/>
      <c r="GN212" s="102"/>
      <c r="GO212" s="102"/>
      <c r="GP212" s="102"/>
      <c r="GQ212" s="102"/>
      <c r="GR212" s="102"/>
      <c r="GS212" s="102"/>
      <c r="GT212" s="102"/>
      <c r="GU212" s="102"/>
      <c r="GV212" s="102"/>
      <c r="GW212" s="102"/>
      <c r="GX212" s="102"/>
      <c r="GY212" s="102"/>
      <c r="GZ212" s="102"/>
      <c r="HA212" s="102"/>
      <c r="HB212" s="102"/>
      <c r="HC212" s="102"/>
      <c r="HD212" s="102"/>
      <c r="HE212" s="102"/>
      <c r="HF212" s="102"/>
      <c r="HG212" s="102"/>
      <c r="HH212" s="102"/>
      <c r="HI212" s="102"/>
      <c r="HJ212" s="102"/>
      <c r="HK212" s="102"/>
      <c r="HL212" s="102"/>
      <c r="HM212" s="102"/>
      <c r="HN212" s="102"/>
      <c r="HO212" s="102"/>
      <c r="HP212" s="102"/>
      <c r="HQ212" s="102"/>
      <c r="HR212" s="102"/>
      <c r="HS212" s="102"/>
      <c r="HT212" s="102"/>
      <c r="HU212" s="102"/>
      <c r="HV212" s="102"/>
      <c r="HW212" s="102"/>
      <c r="HX212" s="102"/>
      <c r="HY212" s="102"/>
      <c r="HZ212" s="102"/>
      <c r="IA212" s="102"/>
      <c r="IB212" s="102"/>
      <c r="IC212" s="102"/>
      <c r="ID212" s="102"/>
      <c r="IE212" s="102"/>
      <c r="IF212" s="102"/>
      <c r="IG212" s="102"/>
      <c r="IH212" s="102"/>
      <c r="II212" s="102"/>
    </row>
    <row r="213" s="66" customFormat="true" ht="25.5" hidden="false" customHeight="false" outlineLevel="0" collapsed="false">
      <c r="A213" s="92"/>
      <c r="B213" s="91" t="s">
        <v>60</v>
      </c>
      <c r="C213" s="91" t="s">
        <v>38</v>
      </c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95"/>
      <c r="CH213" s="102"/>
      <c r="CI213" s="102"/>
      <c r="CJ213" s="102"/>
      <c r="CK213" s="102"/>
      <c r="CL213" s="102"/>
      <c r="CM213" s="102"/>
      <c r="CN213" s="102"/>
      <c r="CO213" s="102"/>
      <c r="CP213" s="102"/>
      <c r="CQ213" s="102"/>
      <c r="CR213" s="102"/>
      <c r="CS213" s="102"/>
      <c r="CT213" s="102"/>
      <c r="CU213" s="102"/>
      <c r="CV213" s="102"/>
      <c r="CW213" s="102"/>
      <c r="CX213" s="102"/>
      <c r="CY213" s="102"/>
      <c r="CZ213" s="102"/>
      <c r="DA213" s="102"/>
      <c r="DB213" s="102"/>
      <c r="DC213" s="102"/>
      <c r="DD213" s="102"/>
      <c r="DE213" s="102"/>
      <c r="DF213" s="102"/>
      <c r="DG213" s="102"/>
      <c r="DH213" s="102"/>
      <c r="DI213" s="102"/>
      <c r="DJ213" s="102"/>
      <c r="DK213" s="102"/>
      <c r="DL213" s="102"/>
      <c r="DM213" s="102"/>
      <c r="DN213" s="102"/>
      <c r="DO213" s="102"/>
      <c r="DP213" s="102"/>
      <c r="DQ213" s="102"/>
      <c r="DR213" s="102"/>
      <c r="DS213" s="102"/>
      <c r="DT213" s="102"/>
      <c r="DU213" s="102"/>
      <c r="DV213" s="102"/>
      <c r="DW213" s="102"/>
      <c r="DX213" s="102"/>
      <c r="DY213" s="102"/>
      <c r="DZ213" s="102"/>
      <c r="EA213" s="102"/>
      <c r="EB213" s="102"/>
      <c r="EC213" s="102"/>
      <c r="ED213" s="102"/>
      <c r="EE213" s="102"/>
      <c r="EF213" s="102"/>
      <c r="EG213" s="102"/>
      <c r="EH213" s="102"/>
      <c r="EI213" s="102"/>
      <c r="EJ213" s="102"/>
      <c r="EK213" s="102"/>
      <c r="EL213" s="102"/>
      <c r="EM213" s="102"/>
      <c r="EN213" s="102"/>
      <c r="EO213" s="102"/>
      <c r="EP213" s="102"/>
      <c r="EQ213" s="102"/>
      <c r="ER213" s="102"/>
      <c r="ES213" s="102"/>
      <c r="ET213" s="102"/>
      <c r="EU213" s="102"/>
      <c r="EV213" s="102"/>
      <c r="EW213" s="102"/>
      <c r="EX213" s="102"/>
      <c r="EY213" s="102"/>
      <c r="EZ213" s="102"/>
      <c r="FA213" s="102"/>
      <c r="FB213" s="102"/>
      <c r="FC213" s="102"/>
      <c r="FD213" s="102"/>
      <c r="FE213" s="102"/>
      <c r="FF213" s="102"/>
      <c r="FG213" s="102"/>
      <c r="FH213" s="102"/>
      <c r="FI213" s="102"/>
      <c r="FJ213" s="102"/>
      <c r="FK213" s="102"/>
      <c r="FL213" s="102"/>
      <c r="FM213" s="102"/>
      <c r="FN213" s="102"/>
      <c r="FO213" s="102"/>
      <c r="FP213" s="102"/>
      <c r="FQ213" s="102"/>
      <c r="FR213" s="102"/>
      <c r="FS213" s="102"/>
      <c r="FT213" s="102"/>
      <c r="FU213" s="102"/>
      <c r="FV213" s="102"/>
      <c r="FW213" s="102"/>
      <c r="FX213" s="102"/>
      <c r="FY213" s="102"/>
      <c r="FZ213" s="102"/>
      <c r="GA213" s="102"/>
      <c r="GB213" s="102"/>
      <c r="GC213" s="102"/>
      <c r="GD213" s="102"/>
      <c r="GE213" s="102"/>
      <c r="GF213" s="102"/>
      <c r="GG213" s="102"/>
      <c r="GH213" s="102"/>
      <c r="GI213" s="102"/>
      <c r="GJ213" s="102"/>
      <c r="GK213" s="102"/>
      <c r="GL213" s="102"/>
      <c r="GM213" s="102"/>
      <c r="GN213" s="102"/>
      <c r="GO213" s="102"/>
      <c r="GP213" s="102"/>
      <c r="GQ213" s="102"/>
      <c r="GR213" s="102"/>
      <c r="GS213" s="102"/>
      <c r="GT213" s="102"/>
      <c r="GU213" s="102"/>
      <c r="GV213" s="102"/>
      <c r="GW213" s="102"/>
      <c r="GX213" s="102"/>
      <c r="GY213" s="102"/>
      <c r="GZ213" s="102"/>
      <c r="HA213" s="102"/>
      <c r="HB213" s="102"/>
      <c r="HC213" s="102"/>
      <c r="HD213" s="102"/>
      <c r="HE213" s="102"/>
      <c r="HF213" s="102"/>
      <c r="HG213" s="102"/>
      <c r="HH213" s="102"/>
      <c r="HI213" s="102"/>
      <c r="HJ213" s="102"/>
      <c r="HK213" s="102"/>
      <c r="HL213" s="102"/>
      <c r="HM213" s="102"/>
      <c r="HN213" s="102"/>
      <c r="HO213" s="102"/>
      <c r="HP213" s="102"/>
      <c r="HQ213" s="102"/>
      <c r="HR213" s="102"/>
      <c r="HS213" s="102"/>
      <c r="HT213" s="102"/>
      <c r="HU213" s="102"/>
      <c r="HV213" s="102"/>
      <c r="HW213" s="102"/>
      <c r="HX213" s="102"/>
      <c r="HY213" s="102"/>
      <c r="HZ213" s="102"/>
      <c r="IA213" s="102"/>
      <c r="IB213" s="102"/>
      <c r="IC213" s="102"/>
      <c r="ID213" s="102"/>
      <c r="IE213" s="102"/>
      <c r="IF213" s="102"/>
      <c r="IG213" s="102"/>
      <c r="IH213" s="102"/>
      <c r="II213" s="102"/>
    </row>
    <row r="214" s="102" customFormat="true" ht="12.75" hidden="false" customHeight="false" outlineLevel="0" collapsed="false">
      <c r="A214" s="84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112"/>
      <c r="AM214" s="112"/>
      <c r="AN214" s="112"/>
      <c r="AO214" s="112"/>
      <c r="AP214" s="112"/>
      <c r="AQ214" s="112"/>
      <c r="AR214" s="112"/>
      <c r="AS214" s="112"/>
      <c r="AT214" s="112"/>
      <c r="AU214" s="112"/>
      <c r="AV214" s="112"/>
      <c r="AW214" s="112"/>
      <c r="AX214" s="112"/>
      <c r="AY214" s="112"/>
      <c r="AZ214" s="112"/>
      <c r="BA214" s="112"/>
      <c r="BB214" s="112"/>
      <c r="BC214" s="112"/>
      <c r="BD214" s="112"/>
      <c r="BE214" s="112"/>
      <c r="BF214" s="112"/>
      <c r="BG214" s="112"/>
      <c r="BH214" s="112"/>
      <c r="BI214" s="112"/>
      <c r="BJ214" s="112"/>
      <c r="BK214" s="112"/>
      <c r="BL214" s="112"/>
      <c r="BM214" s="112"/>
      <c r="BN214" s="112"/>
      <c r="BO214" s="112"/>
      <c r="BP214" s="112"/>
      <c r="BQ214" s="112"/>
      <c r="BR214" s="112"/>
      <c r="BS214" s="112"/>
      <c r="BT214" s="112"/>
      <c r="BU214" s="112"/>
      <c r="BV214" s="112"/>
      <c r="BW214" s="112"/>
      <c r="BX214" s="112"/>
      <c r="BY214" s="112"/>
      <c r="BZ214" s="112"/>
      <c r="CA214" s="112"/>
      <c r="CB214" s="112"/>
      <c r="CC214" s="112"/>
      <c r="CD214" s="112"/>
      <c r="CE214" s="112"/>
      <c r="CF214" s="112"/>
    </row>
    <row r="215" s="102" customFormat="true" ht="12.75" hidden="false" customHeight="false" outlineLevel="0" collapsed="false">
      <c r="A215" s="113" t="s">
        <v>47</v>
      </c>
      <c r="B215" s="113"/>
      <c r="C215" s="113"/>
      <c r="D215" s="90" t="s">
        <v>72</v>
      </c>
      <c r="E215" s="90" t="s">
        <v>73</v>
      </c>
      <c r="F215" s="90" t="s">
        <v>74</v>
      </c>
      <c r="G215" s="90" t="s">
        <v>75</v>
      </c>
      <c r="H215" s="90" t="s">
        <v>76</v>
      </c>
      <c r="I215" s="90" t="s">
        <v>77</v>
      </c>
      <c r="J215" s="90" t="s">
        <v>78</v>
      </c>
      <c r="K215" s="90" t="s">
        <v>79</v>
      </c>
      <c r="L215" s="90" t="s">
        <v>80</v>
      </c>
      <c r="M215" s="90" t="s">
        <v>81</v>
      </c>
      <c r="N215" s="90" t="s">
        <v>82</v>
      </c>
      <c r="O215" s="90" t="s">
        <v>83</v>
      </c>
      <c r="P215" s="90" t="s">
        <v>84</v>
      </c>
      <c r="Q215" s="90" t="s">
        <v>85</v>
      </c>
      <c r="R215" s="90" t="s">
        <v>86</v>
      </c>
      <c r="S215" s="90" t="s">
        <v>87</v>
      </c>
      <c r="T215" s="90" t="s">
        <v>88</v>
      </c>
      <c r="U215" s="90" t="s">
        <v>89</v>
      </c>
      <c r="V215" s="90" t="s">
        <v>90</v>
      </c>
      <c r="W215" s="90" t="s">
        <v>91</v>
      </c>
      <c r="X215" s="90" t="s">
        <v>92</v>
      </c>
      <c r="Y215" s="90" t="s">
        <v>93</v>
      </c>
      <c r="Z215" s="90" t="s">
        <v>94</v>
      </c>
      <c r="AA215" s="90" t="s">
        <v>95</v>
      </c>
      <c r="AB215" s="90" t="s">
        <v>96</v>
      </c>
      <c r="AC215" s="90" t="s">
        <v>97</v>
      </c>
      <c r="AD215" s="90" t="s">
        <v>98</v>
      </c>
      <c r="AE215" s="90" t="s">
        <v>99</v>
      </c>
      <c r="AF215" s="90" t="s">
        <v>100</v>
      </c>
      <c r="AG215" s="90" t="s">
        <v>101</v>
      </c>
      <c r="AH215" s="90" t="s">
        <v>102</v>
      </c>
      <c r="AI215" s="90" t="s">
        <v>103</v>
      </c>
      <c r="AJ215" s="90" t="s">
        <v>104</v>
      </c>
      <c r="AK215" s="90" t="s">
        <v>105</v>
      </c>
      <c r="AL215" s="90" t="s">
        <v>106</v>
      </c>
      <c r="AM215" s="90" t="s">
        <v>107</v>
      </c>
      <c r="AN215" s="90" t="s">
        <v>108</v>
      </c>
      <c r="AO215" s="90" t="s">
        <v>109</v>
      </c>
      <c r="AP215" s="90" t="s">
        <v>110</v>
      </c>
      <c r="AQ215" s="90" t="s">
        <v>111</v>
      </c>
      <c r="AR215" s="90" t="s">
        <v>112</v>
      </c>
      <c r="AS215" s="90" t="s">
        <v>113</v>
      </c>
      <c r="AT215" s="90" t="s">
        <v>114</v>
      </c>
      <c r="AU215" s="90" t="s">
        <v>115</v>
      </c>
      <c r="AV215" s="90" t="s">
        <v>116</v>
      </c>
      <c r="AW215" s="90" t="s">
        <v>117</v>
      </c>
      <c r="AX215" s="90" t="s">
        <v>118</v>
      </c>
      <c r="AY215" s="90" t="s">
        <v>119</v>
      </c>
      <c r="AZ215" s="90" t="s">
        <v>120</v>
      </c>
      <c r="BA215" s="90" t="s">
        <v>121</v>
      </c>
      <c r="BB215" s="90" t="s">
        <v>122</v>
      </c>
      <c r="BC215" s="90" t="s">
        <v>123</v>
      </c>
      <c r="BD215" s="90" t="s">
        <v>124</v>
      </c>
      <c r="BE215" s="90" t="s">
        <v>125</v>
      </c>
      <c r="BF215" s="90" t="s">
        <v>126</v>
      </c>
      <c r="BG215" s="90" t="s">
        <v>127</v>
      </c>
      <c r="BH215" s="90" t="s">
        <v>128</v>
      </c>
      <c r="BI215" s="90" t="s">
        <v>129</v>
      </c>
      <c r="BJ215" s="90" t="s">
        <v>130</v>
      </c>
      <c r="BK215" s="90" t="s">
        <v>131</v>
      </c>
      <c r="BL215" s="90" t="s">
        <v>132</v>
      </c>
      <c r="BM215" s="90" t="s">
        <v>133</v>
      </c>
      <c r="BN215" s="90" t="s">
        <v>134</v>
      </c>
      <c r="BO215" s="90" t="s">
        <v>135</v>
      </c>
      <c r="BP215" s="90" t="s">
        <v>136</v>
      </c>
      <c r="BQ215" s="90" t="s">
        <v>137</v>
      </c>
      <c r="BR215" s="90" t="s">
        <v>138</v>
      </c>
      <c r="BS215" s="90" t="s">
        <v>139</v>
      </c>
      <c r="BT215" s="90" t="s">
        <v>140</v>
      </c>
      <c r="BU215" s="90" t="s">
        <v>141</v>
      </c>
      <c r="BV215" s="90" t="s">
        <v>142</v>
      </c>
      <c r="BW215" s="90" t="s">
        <v>143</v>
      </c>
      <c r="BX215" s="90" t="s">
        <v>144</v>
      </c>
      <c r="BY215" s="90" t="s">
        <v>145</v>
      </c>
      <c r="BZ215" s="90" t="s">
        <v>146</v>
      </c>
      <c r="CA215" s="90" t="s">
        <v>147</v>
      </c>
      <c r="CB215" s="90" t="s">
        <v>148</v>
      </c>
      <c r="CC215" s="90" t="s">
        <v>149</v>
      </c>
      <c r="CD215" s="90" t="s">
        <v>150</v>
      </c>
      <c r="CE215" s="90" t="s">
        <v>151</v>
      </c>
      <c r="CF215" s="90" t="s">
        <v>152</v>
      </c>
    </row>
    <row r="216" customFormat="false" ht="12.75" hidden="false" customHeight="true" outlineLevel="0" collapsed="false">
      <c r="A216" s="92" t="s">
        <v>163</v>
      </c>
      <c r="B216" s="92"/>
      <c r="C216" s="9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95"/>
      <c r="CH216" s="86"/>
      <c r="CI216" s="86"/>
      <c r="CJ216" s="86"/>
      <c r="CK216" s="86"/>
      <c r="CL216" s="86"/>
      <c r="CM216" s="86"/>
      <c r="CN216" s="86"/>
      <c r="CO216" s="86"/>
      <c r="CP216" s="86"/>
      <c r="CQ216" s="86"/>
      <c r="CR216" s="86"/>
      <c r="CS216" s="86"/>
      <c r="CT216" s="86"/>
      <c r="CU216" s="86"/>
      <c r="CV216" s="86"/>
      <c r="CW216" s="86"/>
      <c r="CX216" s="86"/>
      <c r="CY216" s="86"/>
      <c r="CZ216" s="86"/>
      <c r="DA216" s="86"/>
      <c r="DB216" s="86"/>
      <c r="DC216" s="86"/>
      <c r="DD216" s="86"/>
      <c r="DE216" s="86"/>
      <c r="DF216" s="86"/>
      <c r="DG216" s="86"/>
      <c r="DH216" s="86"/>
      <c r="DI216" s="86"/>
      <c r="DJ216" s="86"/>
      <c r="DK216" s="86"/>
      <c r="DL216" s="86"/>
      <c r="DM216" s="86"/>
      <c r="DN216" s="86"/>
      <c r="DO216" s="86"/>
      <c r="DP216" s="86"/>
      <c r="DQ216" s="86"/>
      <c r="DR216" s="86"/>
      <c r="DS216" s="86"/>
      <c r="DT216" s="86"/>
      <c r="DU216" s="86"/>
      <c r="DV216" s="86"/>
      <c r="DW216" s="86"/>
      <c r="DX216" s="86"/>
      <c r="DY216" s="86"/>
      <c r="DZ216" s="86"/>
      <c r="EA216" s="86"/>
      <c r="EB216" s="86"/>
      <c r="EC216" s="86"/>
      <c r="ED216" s="86"/>
      <c r="EE216" s="86"/>
      <c r="EF216" s="86"/>
      <c r="EG216" s="86"/>
      <c r="EH216" s="86"/>
      <c r="EI216" s="86"/>
      <c r="EJ216" s="86"/>
      <c r="EK216" s="86"/>
      <c r="EL216" s="86"/>
      <c r="EM216" s="86"/>
      <c r="EN216" s="86"/>
      <c r="EO216" s="86"/>
      <c r="EP216" s="86"/>
      <c r="EQ216" s="86"/>
      <c r="ER216" s="86"/>
      <c r="ES216" s="86"/>
      <c r="ET216" s="86"/>
      <c r="EU216" s="86"/>
      <c r="EV216" s="86"/>
      <c r="EW216" s="86"/>
      <c r="EX216" s="86"/>
      <c r="EY216" s="86"/>
      <c r="EZ216" s="86"/>
      <c r="FA216" s="86"/>
      <c r="FB216" s="86"/>
      <c r="FC216" s="86"/>
      <c r="FD216" s="86"/>
      <c r="FE216" s="86"/>
      <c r="FF216" s="86"/>
      <c r="FG216" s="86"/>
      <c r="FH216" s="86"/>
      <c r="FI216" s="86"/>
      <c r="FJ216" s="86"/>
      <c r="FK216" s="86"/>
      <c r="FL216" s="86"/>
      <c r="FM216" s="86"/>
      <c r="FN216" s="86"/>
      <c r="FO216" s="86"/>
      <c r="FP216" s="86"/>
      <c r="FQ216" s="86"/>
      <c r="FR216" s="86"/>
      <c r="FS216" s="86"/>
      <c r="FT216" s="86"/>
      <c r="FU216" s="86"/>
      <c r="FV216" s="86"/>
      <c r="FW216" s="86"/>
      <c r="FX216" s="86"/>
      <c r="FY216" s="86"/>
      <c r="FZ216" s="86"/>
      <c r="GA216" s="86"/>
      <c r="GB216" s="86"/>
      <c r="GC216" s="86"/>
      <c r="GD216" s="86"/>
      <c r="GE216" s="86"/>
      <c r="GF216" s="86"/>
      <c r="GG216" s="86"/>
      <c r="GH216" s="86"/>
      <c r="GI216" s="86"/>
      <c r="GJ216" s="86"/>
      <c r="GK216" s="86"/>
      <c r="GL216" s="86"/>
      <c r="GM216" s="86"/>
      <c r="GN216" s="86"/>
      <c r="GO216" s="86"/>
      <c r="GP216" s="86"/>
      <c r="GQ216" s="86"/>
      <c r="GR216" s="86"/>
      <c r="GS216" s="86"/>
      <c r="GT216" s="86"/>
      <c r="GU216" s="86"/>
      <c r="GV216" s="86"/>
      <c r="GW216" s="86"/>
      <c r="GX216" s="86"/>
      <c r="GY216" s="86"/>
      <c r="GZ216" s="86"/>
      <c r="HA216" s="86"/>
      <c r="HB216" s="86"/>
      <c r="HC216" s="86"/>
      <c r="HD216" s="86"/>
      <c r="HE216" s="86"/>
      <c r="HF216" s="86"/>
      <c r="HG216" s="86"/>
      <c r="HH216" s="86"/>
      <c r="HI216" s="86"/>
      <c r="HJ216" s="86"/>
      <c r="HK216" s="86"/>
      <c r="HL216" s="86"/>
      <c r="HM216" s="86"/>
      <c r="HN216" s="86"/>
      <c r="HO216" s="86"/>
      <c r="HP216" s="86"/>
      <c r="HQ216" s="86"/>
      <c r="HR216" s="86"/>
      <c r="HS216" s="86"/>
      <c r="HT216" s="86"/>
      <c r="HU216" s="86"/>
      <c r="HV216" s="86"/>
      <c r="HW216" s="86"/>
      <c r="HX216" s="86"/>
      <c r="HY216" s="86"/>
      <c r="HZ216" s="86"/>
      <c r="IA216" s="86"/>
      <c r="IB216" s="86"/>
      <c r="IC216" s="86"/>
      <c r="ID216" s="86"/>
      <c r="IE216" s="86"/>
      <c r="IF216" s="86"/>
      <c r="IG216" s="86"/>
      <c r="IH216" s="86"/>
      <c r="II216" s="86"/>
    </row>
    <row r="217" s="102" customFormat="true" ht="12.75" hidden="false" customHeight="false" outlineLevel="0" collapsed="false">
      <c r="A217" s="84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  <c r="AN217" s="112"/>
      <c r="AO217" s="112"/>
      <c r="AP217" s="112"/>
      <c r="AQ217" s="112"/>
      <c r="AR217" s="112"/>
      <c r="AS217" s="112"/>
      <c r="AT217" s="112"/>
      <c r="AU217" s="112"/>
      <c r="AV217" s="112"/>
      <c r="AW217" s="112"/>
      <c r="AX217" s="112"/>
      <c r="AY217" s="112"/>
      <c r="AZ217" s="112"/>
      <c r="BA217" s="112"/>
      <c r="BB217" s="112"/>
      <c r="BC217" s="112"/>
      <c r="BD217" s="112"/>
      <c r="BE217" s="112"/>
      <c r="BF217" s="112"/>
      <c r="BG217" s="112"/>
      <c r="BH217" s="112"/>
      <c r="BI217" s="112"/>
      <c r="BJ217" s="112"/>
      <c r="BK217" s="112"/>
      <c r="BL217" s="112"/>
      <c r="BM217" s="112"/>
      <c r="BN217" s="112"/>
      <c r="BO217" s="112"/>
      <c r="BP217" s="112"/>
      <c r="BQ217" s="112"/>
      <c r="BR217" s="112"/>
      <c r="BS217" s="112"/>
      <c r="BT217" s="112"/>
      <c r="BU217" s="112"/>
      <c r="BV217" s="112"/>
      <c r="BW217" s="112"/>
      <c r="BX217" s="112"/>
      <c r="BY217" s="112"/>
      <c r="BZ217" s="112"/>
      <c r="CA217" s="112"/>
      <c r="CB217" s="112"/>
      <c r="CC217" s="112"/>
      <c r="CD217" s="112"/>
      <c r="CE217" s="112"/>
      <c r="CF217" s="112"/>
    </row>
    <row r="218" s="102" customFormat="true" ht="12.75" hidden="false" customHeight="false" outlineLevel="0" collapsed="false">
      <c r="A218" s="113" t="s">
        <v>47</v>
      </c>
      <c r="B218" s="113"/>
      <c r="C218" s="113"/>
      <c r="D218" s="90" t="s">
        <v>72</v>
      </c>
      <c r="E218" s="90" t="s">
        <v>73</v>
      </c>
      <c r="F218" s="90" t="s">
        <v>74</v>
      </c>
      <c r="G218" s="90" t="s">
        <v>75</v>
      </c>
      <c r="H218" s="90" t="s">
        <v>76</v>
      </c>
      <c r="I218" s="90" t="s">
        <v>77</v>
      </c>
      <c r="J218" s="90" t="s">
        <v>78</v>
      </c>
      <c r="K218" s="90" t="s">
        <v>79</v>
      </c>
      <c r="L218" s="90" t="s">
        <v>80</v>
      </c>
      <c r="M218" s="90" t="s">
        <v>81</v>
      </c>
      <c r="N218" s="90" t="s">
        <v>82</v>
      </c>
      <c r="O218" s="90" t="s">
        <v>83</v>
      </c>
      <c r="P218" s="90" t="s">
        <v>84</v>
      </c>
      <c r="Q218" s="90" t="s">
        <v>85</v>
      </c>
      <c r="R218" s="90" t="s">
        <v>86</v>
      </c>
      <c r="S218" s="90" t="s">
        <v>87</v>
      </c>
      <c r="T218" s="90" t="s">
        <v>88</v>
      </c>
      <c r="U218" s="90" t="s">
        <v>89</v>
      </c>
      <c r="V218" s="90" t="s">
        <v>90</v>
      </c>
      <c r="W218" s="90" t="s">
        <v>91</v>
      </c>
      <c r="X218" s="90" t="s">
        <v>92</v>
      </c>
      <c r="Y218" s="90" t="s">
        <v>93</v>
      </c>
      <c r="Z218" s="90" t="s">
        <v>94</v>
      </c>
      <c r="AA218" s="90" t="s">
        <v>95</v>
      </c>
      <c r="AB218" s="90" t="s">
        <v>96</v>
      </c>
      <c r="AC218" s="90" t="s">
        <v>97</v>
      </c>
      <c r="AD218" s="90" t="s">
        <v>98</v>
      </c>
      <c r="AE218" s="90" t="s">
        <v>99</v>
      </c>
      <c r="AF218" s="90" t="s">
        <v>100</v>
      </c>
      <c r="AG218" s="90" t="s">
        <v>101</v>
      </c>
      <c r="AH218" s="90" t="s">
        <v>102</v>
      </c>
      <c r="AI218" s="90" t="s">
        <v>103</v>
      </c>
      <c r="AJ218" s="90" t="s">
        <v>104</v>
      </c>
      <c r="AK218" s="90" t="s">
        <v>105</v>
      </c>
      <c r="AL218" s="90" t="s">
        <v>106</v>
      </c>
      <c r="AM218" s="90" t="s">
        <v>107</v>
      </c>
      <c r="AN218" s="90" t="s">
        <v>108</v>
      </c>
      <c r="AO218" s="90" t="s">
        <v>109</v>
      </c>
      <c r="AP218" s="90" t="s">
        <v>110</v>
      </c>
      <c r="AQ218" s="90" t="s">
        <v>111</v>
      </c>
      <c r="AR218" s="90" t="s">
        <v>112</v>
      </c>
      <c r="AS218" s="90" t="s">
        <v>113</v>
      </c>
      <c r="AT218" s="90" t="s">
        <v>114</v>
      </c>
      <c r="AU218" s="90" t="s">
        <v>115</v>
      </c>
      <c r="AV218" s="90" t="s">
        <v>116</v>
      </c>
      <c r="AW218" s="90" t="s">
        <v>117</v>
      </c>
      <c r="AX218" s="90" t="s">
        <v>118</v>
      </c>
      <c r="AY218" s="90" t="s">
        <v>119</v>
      </c>
      <c r="AZ218" s="90" t="s">
        <v>120</v>
      </c>
      <c r="BA218" s="90" t="s">
        <v>121</v>
      </c>
      <c r="BB218" s="90" t="s">
        <v>122</v>
      </c>
      <c r="BC218" s="90" t="s">
        <v>123</v>
      </c>
      <c r="BD218" s="90" t="s">
        <v>124</v>
      </c>
      <c r="BE218" s="90" t="s">
        <v>125</v>
      </c>
      <c r="BF218" s="90" t="s">
        <v>126</v>
      </c>
      <c r="BG218" s="90" t="s">
        <v>127</v>
      </c>
      <c r="BH218" s="90" t="s">
        <v>128</v>
      </c>
      <c r="BI218" s="90" t="s">
        <v>129</v>
      </c>
      <c r="BJ218" s="90" t="s">
        <v>130</v>
      </c>
      <c r="BK218" s="90" t="s">
        <v>131</v>
      </c>
      <c r="BL218" s="90" t="s">
        <v>132</v>
      </c>
      <c r="BM218" s="90" t="s">
        <v>133</v>
      </c>
      <c r="BN218" s="90" t="s">
        <v>134</v>
      </c>
      <c r="BO218" s="90" t="s">
        <v>135</v>
      </c>
      <c r="BP218" s="90" t="s">
        <v>136</v>
      </c>
      <c r="BQ218" s="90" t="s">
        <v>137</v>
      </c>
      <c r="BR218" s="90" t="s">
        <v>138</v>
      </c>
      <c r="BS218" s="90" t="s">
        <v>139</v>
      </c>
      <c r="BT218" s="90" t="s">
        <v>140</v>
      </c>
      <c r="BU218" s="90" t="s">
        <v>141</v>
      </c>
      <c r="BV218" s="90" t="s">
        <v>142</v>
      </c>
      <c r="BW218" s="90" t="s">
        <v>143</v>
      </c>
      <c r="BX218" s="90" t="s">
        <v>144</v>
      </c>
      <c r="BY218" s="90" t="s">
        <v>145</v>
      </c>
      <c r="BZ218" s="90" t="s">
        <v>146</v>
      </c>
      <c r="CA218" s="90" t="s">
        <v>147</v>
      </c>
      <c r="CB218" s="90" t="s">
        <v>148</v>
      </c>
      <c r="CC218" s="90" t="s">
        <v>149</v>
      </c>
      <c r="CD218" s="90" t="s">
        <v>150</v>
      </c>
      <c r="CE218" s="90" t="s">
        <v>151</v>
      </c>
      <c r="CF218" s="90" t="s">
        <v>152</v>
      </c>
    </row>
    <row r="219" customFormat="false" ht="12.75" hidden="false" customHeight="true" outlineLevel="0" collapsed="false">
      <c r="A219" s="92" t="s">
        <v>63</v>
      </c>
      <c r="B219" s="92"/>
      <c r="C219" s="9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95"/>
      <c r="CH219" s="86"/>
      <c r="CI219" s="86"/>
      <c r="CJ219" s="86"/>
      <c r="CK219" s="86"/>
      <c r="CL219" s="86"/>
      <c r="CM219" s="86"/>
      <c r="CN219" s="86"/>
      <c r="CO219" s="86"/>
      <c r="CP219" s="86"/>
      <c r="CQ219" s="86"/>
      <c r="CR219" s="86"/>
      <c r="CS219" s="86"/>
      <c r="CT219" s="86"/>
      <c r="CU219" s="86"/>
      <c r="CV219" s="86"/>
      <c r="CW219" s="86"/>
      <c r="CX219" s="86"/>
      <c r="CY219" s="86"/>
      <c r="CZ219" s="86"/>
      <c r="DA219" s="86"/>
      <c r="DB219" s="86"/>
      <c r="DC219" s="86"/>
      <c r="DD219" s="86"/>
      <c r="DE219" s="86"/>
      <c r="DF219" s="86"/>
      <c r="DG219" s="86"/>
      <c r="DH219" s="86"/>
      <c r="DI219" s="86"/>
      <c r="DJ219" s="86"/>
      <c r="DK219" s="86"/>
      <c r="DL219" s="86"/>
      <c r="DM219" s="86"/>
      <c r="DN219" s="86"/>
      <c r="DO219" s="86"/>
      <c r="DP219" s="86"/>
      <c r="DQ219" s="86"/>
      <c r="DR219" s="86"/>
      <c r="DS219" s="86"/>
      <c r="DT219" s="86"/>
      <c r="DU219" s="86"/>
      <c r="DV219" s="86"/>
      <c r="DW219" s="86"/>
      <c r="DX219" s="86"/>
      <c r="DY219" s="86"/>
      <c r="DZ219" s="86"/>
      <c r="EA219" s="86"/>
      <c r="EB219" s="86"/>
      <c r="EC219" s="86"/>
      <c r="ED219" s="86"/>
      <c r="EE219" s="86"/>
      <c r="EF219" s="86"/>
      <c r="EG219" s="86"/>
      <c r="EH219" s="86"/>
      <c r="EI219" s="86"/>
      <c r="EJ219" s="86"/>
      <c r="EK219" s="86"/>
      <c r="EL219" s="86"/>
      <c r="EM219" s="86"/>
      <c r="EN219" s="86"/>
      <c r="EO219" s="86"/>
      <c r="EP219" s="86"/>
      <c r="EQ219" s="86"/>
      <c r="ER219" s="86"/>
      <c r="ES219" s="86"/>
      <c r="ET219" s="86"/>
      <c r="EU219" s="86"/>
      <c r="EV219" s="86"/>
      <c r="EW219" s="86"/>
      <c r="EX219" s="86"/>
      <c r="EY219" s="86"/>
      <c r="EZ219" s="86"/>
      <c r="FA219" s="86"/>
      <c r="FB219" s="86"/>
      <c r="FC219" s="86"/>
      <c r="FD219" s="86"/>
      <c r="FE219" s="86"/>
      <c r="FF219" s="86"/>
      <c r="FG219" s="86"/>
      <c r="FH219" s="86"/>
      <c r="FI219" s="86"/>
      <c r="FJ219" s="86"/>
      <c r="FK219" s="86"/>
      <c r="FL219" s="86"/>
      <c r="FM219" s="86"/>
      <c r="FN219" s="86"/>
      <c r="FO219" s="86"/>
      <c r="FP219" s="86"/>
      <c r="FQ219" s="86"/>
      <c r="FR219" s="86"/>
      <c r="FS219" s="86"/>
      <c r="FT219" s="86"/>
      <c r="FU219" s="86"/>
      <c r="FV219" s="86"/>
      <c r="FW219" s="86"/>
      <c r="FX219" s="86"/>
      <c r="FY219" s="86"/>
      <c r="FZ219" s="86"/>
      <c r="GA219" s="86"/>
      <c r="GB219" s="86"/>
      <c r="GC219" s="86"/>
      <c r="GD219" s="86"/>
      <c r="GE219" s="86"/>
      <c r="GF219" s="86"/>
      <c r="GG219" s="86"/>
      <c r="GH219" s="86"/>
      <c r="GI219" s="86"/>
      <c r="GJ219" s="86"/>
      <c r="GK219" s="86"/>
      <c r="GL219" s="86"/>
      <c r="GM219" s="86"/>
      <c r="GN219" s="86"/>
      <c r="GO219" s="86"/>
      <c r="GP219" s="86"/>
      <c r="GQ219" s="86"/>
      <c r="GR219" s="86"/>
      <c r="GS219" s="86"/>
      <c r="GT219" s="86"/>
      <c r="GU219" s="86"/>
      <c r="GV219" s="86"/>
      <c r="GW219" s="86"/>
      <c r="GX219" s="86"/>
      <c r="GY219" s="86"/>
      <c r="GZ219" s="86"/>
      <c r="HA219" s="86"/>
      <c r="HB219" s="86"/>
      <c r="HC219" s="86"/>
      <c r="HD219" s="86"/>
      <c r="HE219" s="86"/>
      <c r="HF219" s="86"/>
      <c r="HG219" s="86"/>
      <c r="HH219" s="86"/>
      <c r="HI219" s="86"/>
      <c r="HJ219" s="86"/>
      <c r="HK219" s="86"/>
      <c r="HL219" s="86"/>
      <c r="HM219" s="86"/>
      <c r="HN219" s="86"/>
      <c r="HO219" s="86"/>
      <c r="HP219" s="86"/>
      <c r="HQ219" s="86"/>
      <c r="HR219" s="86"/>
      <c r="HS219" s="86"/>
      <c r="HT219" s="86"/>
      <c r="HU219" s="86"/>
      <c r="HV219" s="86"/>
      <c r="HW219" s="86"/>
      <c r="HX219" s="86"/>
      <c r="HY219" s="86"/>
      <c r="HZ219" s="86"/>
      <c r="IA219" s="86"/>
      <c r="IB219" s="86"/>
      <c r="IC219" s="86"/>
      <c r="ID219" s="86"/>
      <c r="IE219" s="86"/>
      <c r="IF219" s="86"/>
      <c r="IG219" s="86"/>
      <c r="IH219" s="86"/>
      <c r="II219" s="86"/>
    </row>
    <row r="220" customFormat="false" ht="12.75" hidden="false" customHeight="true" outlineLevel="0" collapsed="false">
      <c r="A220" s="92" t="s">
        <v>64</v>
      </c>
      <c r="B220" s="92"/>
      <c r="C220" s="9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95"/>
      <c r="CH220" s="86"/>
      <c r="CI220" s="86"/>
      <c r="CJ220" s="86"/>
      <c r="CK220" s="86"/>
      <c r="CL220" s="86"/>
      <c r="CM220" s="86"/>
      <c r="CN220" s="86"/>
      <c r="CO220" s="86"/>
      <c r="CP220" s="86"/>
      <c r="CQ220" s="86"/>
      <c r="CR220" s="86"/>
      <c r="CS220" s="86"/>
      <c r="CT220" s="86"/>
      <c r="CU220" s="86"/>
      <c r="CV220" s="86"/>
      <c r="CW220" s="86"/>
      <c r="CX220" s="86"/>
      <c r="CY220" s="86"/>
      <c r="CZ220" s="86"/>
      <c r="DA220" s="86"/>
      <c r="DB220" s="86"/>
      <c r="DC220" s="86"/>
      <c r="DD220" s="86"/>
      <c r="DE220" s="86"/>
      <c r="DF220" s="86"/>
      <c r="DG220" s="86"/>
      <c r="DH220" s="86"/>
      <c r="DI220" s="86"/>
      <c r="DJ220" s="86"/>
      <c r="DK220" s="86"/>
      <c r="DL220" s="86"/>
      <c r="DM220" s="86"/>
      <c r="DN220" s="86"/>
      <c r="DO220" s="86"/>
      <c r="DP220" s="86"/>
      <c r="DQ220" s="86"/>
      <c r="DR220" s="86"/>
      <c r="DS220" s="86"/>
      <c r="DT220" s="86"/>
      <c r="DU220" s="86"/>
      <c r="DV220" s="86"/>
      <c r="DW220" s="86"/>
      <c r="DX220" s="86"/>
      <c r="DY220" s="86"/>
      <c r="DZ220" s="86"/>
      <c r="EA220" s="86"/>
      <c r="EB220" s="86"/>
      <c r="EC220" s="86"/>
      <c r="ED220" s="86"/>
      <c r="EE220" s="86"/>
      <c r="EF220" s="86"/>
      <c r="EG220" s="86"/>
      <c r="EH220" s="86"/>
      <c r="EI220" s="86"/>
      <c r="EJ220" s="86"/>
      <c r="EK220" s="86"/>
      <c r="EL220" s="86"/>
      <c r="EM220" s="86"/>
      <c r="EN220" s="86"/>
      <c r="EO220" s="86"/>
      <c r="EP220" s="86"/>
      <c r="EQ220" s="86"/>
      <c r="ER220" s="86"/>
      <c r="ES220" s="86"/>
      <c r="ET220" s="86"/>
      <c r="EU220" s="86"/>
      <c r="EV220" s="86"/>
      <c r="EW220" s="86"/>
      <c r="EX220" s="86"/>
      <c r="EY220" s="86"/>
      <c r="EZ220" s="86"/>
      <c r="FA220" s="86"/>
      <c r="FB220" s="86"/>
      <c r="FC220" s="86"/>
      <c r="FD220" s="86"/>
      <c r="FE220" s="86"/>
      <c r="FF220" s="86"/>
      <c r="FG220" s="86"/>
      <c r="FH220" s="86"/>
      <c r="FI220" s="86"/>
      <c r="FJ220" s="86"/>
      <c r="FK220" s="86"/>
      <c r="FL220" s="86"/>
      <c r="FM220" s="86"/>
      <c r="FN220" s="86"/>
      <c r="FO220" s="86"/>
      <c r="FP220" s="86"/>
      <c r="FQ220" s="86"/>
      <c r="FR220" s="86"/>
      <c r="FS220" s="86"/>
      <c r="FT220" s="86"/>
      <c r="FU220" s="86"/>
      <c r="FV220" s="86"/>
      <c r="FW220" s="86"/>
      <c r="FX220" s="86"/>
      <c r="FY220" s="86"/>
      <c r="FZ220" s="86"/>
      <c r="GA220" s="86"/>
      <c r="GB220" s="86"/>
      <c r="GC220" s="86"/>
      <c r="GD220" s="86"/>
      <c r="GE220" s="86"/>
      <c r="GF220" s="86"/>
      <c r="GG220" s="86"/>
      <c r="GH220" s="86"/>
      <c r="GI220" s="86"/>
      <c r="GJ220" s="86"/>
      <c r="GK220" s="86"/>
      <c r="GL220" s="86"/>
      <c r="GM220" s="86"/>
      <c r="GN220" s="86"/>
      <c r="GO220" s="86"/>
      <c r="GP220" s="86"/>
      <c r="GQ220" s="86"/>
      <c r="GR220" s="86"/>
      <c r="GS220" s="86"/>
      <c r="GT220" s="86"/>
      <c r="GU220" s="86"/>
      <c r="GV220" s="86"/>
      <c r="GW220" s="86"/>
      <c r="GX220" s="86"/>
      <c r="GY220" s="86"/>
      <c r="GZ220" s="86"/>
      <c r="HA220" s="86"/>
      <c r="HB220" s="86"/>
      <c r="HC220" s="86"/>
      <c r="HD220" s="86"/>
      <c r="HE220" s="86"/>
      <c r="HF220" s="86"/>
      <c r="HG220" s="86"/>
      <c r="HH220" s="86"/>
      <c r="HI220" s="86"/>
      <c r="HJ220" s="86"/>
      <c r="HK220" s="86"/>
      <c r="HL220" s="86"/>
      <c r="HM220" s="86"/>
      <c r="HN220" s="86"/>
      <c r="HO220" s="86"/>
      <c r="HP220" s="86"/>
      <c r="HQ220" s="86"/>
      <c r="HR220" s="86"/>
      <c r="HS220" s="86"/>
      <c r="HT220" s="86"/>
      <c r="HU220" s="86"/>
      <c r="HV220" s="86"/>
      <c r="HW220" s="86"/>
      <c r="HX220" s="86"/>
      <c r="HY220" s="86"/>
      <c r="HZ220" s="86"/>
      <c r="IA220" s="86"/>
      <c r="IB220" s="86"/>
      <c r="IC220" s="86"/>
      <c r="ID220" s="86"/>
      <c r="IE220" s="86"/>
      <c r="IF220" s="86"/>
      <c r="IG220" s="86"/>
      <c r="IH220" s="86"/>
      <c r="II220" s="86"/>
    </row>
    <row r="221" customFormat="false" ht="12.75" hidden="false" customHeight="true" outlineLevel="0" collapsed="false">
      <c r="A221" s="92" t="s">
        <v>65</v>
      </c>
      <c r="B221" s="92"/>
      <c r="C221" s="9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95"/>
      <c r="CH221" s="86"/>
      <c r="CI221" s="86"/>
      <c r="CJ221" s="86"/>
      <c r="CK221" s="86"/>
      <c r="CL221" s="86"/>
      <c r="CM221" s="86"/>
      <c r="CN221" s="86"/>
      <c r="CO221" s="86"/>
      <c r="CP221" s="86"/>
      <c r="CQ221" s="86"/>
      <c r="CR221" s="86"/>
      <c r="CS221" s="86"/>
      <c r="CT221" s="86"/>
      <c r="CU221" s="86"/>
      <c r="CV221" s="86"/>
      <c r="CW221" s="86"/>
      <c r="CX221" s="86"/>
      <c r="CY221" s="86"/>
      <c r="CZ221" s="86"/>
      <c r="DA221" s="86"/>
      <c r="DB221" s="86"/>
      <c r="DC221" s="86"/>
      <c r="DD221" s="86"/>
      <c r="DE221" s="86"/>
      <c r="DF221" s="86"/>
      <c r="DG221" s="86"/>
      <c r="DH221" s="86"/>
      <c r="DI221" s="86"/>
      <c r="DJ221" s="86"/>
      <c r="DK221" s="86"/>
      <c r="DL221" s="86"/>
      <c r="DM221" s="86"/>
      <c r="DN221" s="86"/>
      <c r="DO221" s="86"/>
      <c r="DP221" s="86"/>
      <c r="DQ221" s="86"/>
      <c r="DR221" s="86"/>
      <c r="DS221" s="86"/>
      <c r="DT221" s="86"/>
      <c r="DU221" s="86"/>
      <c r="DV221" s="86"/>
      <c r="DW221" s="86"/>
      <c r="DX221" s="86"/>
      <c r="DY221" s="86"/>
      <c r="DZ221" s="86"/>
      <c r="EA221" s="86"/>
      <c r="EB221" s="86"/>
      <c r="EC221" s="86"/>
      <c r="ED221" s="86"/>
      <c r="EE221" s="86"/>
      <c r="EF221" s="86"/>
      <c r="EG221" s="86"/>
      <c r="EH221" s="86"/>
      <c r="EI221" s="86"/>
      <c r="EJ221" s="86"/>
      <c r="EK221" s="86"/>
      <c r="EL221" s="86"/>
      <c r="EM221" s="86"/>
      <c r="EN221" s="86"/>
      <c r="EO221" s="86"/>
      <c r="EP221" s="86"/>
      <c r="EQ221" s="86"/>
      <c r="ER221" s="86"/>
      <c r="ES221" s="86"/>
      <c r="ET221" s="86"/>
      <c r="EU221" s="86"/>
      <c r="EV221" s="86"/>
      <c r="EW221" s="86"/>
      <c r="EX221" s="86"/>
      <c r="EY221" s="86"/>
      <c r="EZ221" s="86"/>
      <c r="FA221" s="86"/>
      <c r="FB221" s="86"/>
      <c r="FC221" s="86"/>
      <c r="FD221" s="86"/>
      <c r="FE221" s="86"/>
      <c r="FF221" s="86"/>
      <c r="FG221" s="86"/>
      <c r="FH221" s="86"/>
      <c r="FI221" s="86"/>
      <c r="FJ221" s="86"/>
      <c r="FK221" s="86"/>
      <c r="FL221" s="86"/>
      <c r="FM221" s="86"/>
      <c r="FN221" s="86"/>
      <c r="FO221" s="86"/>
      <c r="FP221" s="86"/>
      <c r="FQ221" s="86"/>
      <c r="FR221" s="86"/>
      <c r="FS221" s="86"/>
      <c r="FT221" s="86"/>
      <c r="FU221" s="86"/>
      <c r="FV221" s="86"/>
      <c r="FW221" s="86"/>
      <c r="FX221" s="86"/>
      <c r="FY221" s="86"/>
      <c r="FZ221" s="86"/>
      <c r="GA221" s="86"/>
      <c r="GB221" s="86"/>
      <c r="GC221" s="86"/>
      <c r="GD221" s="86"/>
      <c r="GE221" s="86"/>
      <c r="GF221" s="86"/>
      <c r="GG221" s="86"/>
      <c r="GH221" s="86"/>
      <c r="GI221" s="86"/>
      <c r="GJ221" s="86"/>
      <c r="GK221" s="86"/>
      <c r="GL221" s="86"/>
      <c r="GM221" s="86"/>
      <c r="GN221" s="86"/>
      <c r="GO221" s="86"/>
      <c r="GP221" s="86"/>
      <c r="GQ221" s="86"/>
      <c r="GR221" s="86"/>
      <c r="GS221" s="86"/>
      <c r="GT221" s="86"/>
      <c r="GU221" s="86"/>
      <c r="GV221" s="86"/>
      <c r="GW221" s="86"/>
      <c r="GX221" s="86"/>
      <c r="GY221" s="86"/>
      <c r="GZ221" s="86"/>
      <c r="HA221" s="86"/>
      <c r="HB221" s="86"/>
      <c r="HC221" s="86"/>
      <c r="HD221" s="86"/>
      <c r="HE221" s="86"/>
      <c r="HF221" s="86"/>
      <c r="HG221" s="86"/>
      <c r="HH221" s="86"/>
      <c r="HI221" s="86"/>
      <c r="HJ221" s="86"/>
      <c r="HK221" s="86"/>
      <c r="HL221" s="86"/>
      <c r="HM221" s="86"/>
      <c r="HN221" s="86"/>
      <c r="HO221" s="86"/>
      <c r="HP221" s="86"/>
      <c r="HQ221" s="86"/>
      <c r="HR221" s="86"/>
      <c r="HS221" s="86"/>
      <c r="HT221" s="86"/>
      <c r="HU221" s="86"/>
      <c r="HV221" s="86"/>
      <c r="HW221" s="86"/>
      <c r="HX221" s="86"/>
      <c r="HY221" s="86"/>
      <c r="HZ221" s="86"/>
      <c r="IA221" s="86"/>
      <c r="IB221" s="86"/>
      <c r="IC221" s="86"/>
      <c r="ID221" s="86"/>
      <c r="IE221" s="86"/>
      <c r="IF221" s="86"/>
      <c r="IG221" s="86"/>
      <c r="IH221" s="86"/>
      <c r="II221" s="86"/>
    </row>
    <row r="222" s="86" customFormat="true" ht="12.75" hidden="false" customHeight="false" outlineLevel="0" collapsed="false">
      <c r="B222" s="102"/>
      <c r="D222" s="123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</row>
    <row r="223" customFormat="false" ht="18" hidden="false" customHeight="false" outlineLevel="0" collapsed="false">
      <c r="A223" s="132" t="s">
        <v>167</v>
      </c>
      <c r="B223" s="84"/>
      <c r="C223" s="117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3"/>
      <c r="BT223" s="123"/>
      <c r="BU223" s="123"/>
      <c r="BV223" s="123"/>
      <c r="BW223" s="123"/>
      <c r="BX223" s="123"/>
      <c r="BY223" s="123"/>
      <c r="BZ223" s="123"/>
      <c r="CA223" s="123"/>
      <c r="CB223" s="123"/>
      <c r="CC223" s="123"/>
      <c r="CD223" s="123"/>
      <c r="CE223" s="123"/>
      <c r="CF223" s="123"/>
      <c r="CG223" s="86"/>
      <c r="CH223" s="86"/>
      <c r="CI223" s="86"/>
      <c r="CJ223" s="86"/>
      <c r="CK223" s="86"/>
      <c r="CL223" s="86"/>
      <c r="CM223" s="86"/>
      <c r="CN223" s="86"/>
      <c r="CO223" s="86"/>
      <c r="CP223" s="86"/>
      <c r="CQ223" s="86"/>
      <c r="CR223" s="86"/>
      <c r="CS223" s="86"/>
      <c r="CT223" s="86"/>
      <c r="CU223" s="86"/>
      <c r="CV223" s="86"/>
      <c r="CW223" s="86"/>
      <c r="CX223" s="86"/>
      <c r="CY223" s="86"/>
      <c r="CZ223" s="86"/>
      <c r="DA223" s="86"/>
      <c r="DB223" s="86"/>
      <c r="DC223" s="86"/>
      <c r="DD223" s="86"/>
      <c r="DE223" s="86"/>
      <c r="DF223" s="86"/>
      <c r="DG223" s="86"/>
      <c r="DH223" s="86"/>
      <c r="DI223" s="86"/>
      <c r="DJ223" s="86"/>
      <c r="DK223" s="86"/>
      <c r="DL223" s="86"/>
      <c r="DM223" s="86"/>
      <c r="DN223" s="86"/>
      <c r="DO223" s="86"/>
      <c r="DP223" s="86"/>
      <c r="DQ223" s="86"/>
      <c r="DR223" s="86"/>
      <c r="DS223" s="86"/>
      <c r="DT223" s="86"/>
      <c r="DU223" s="86"/>
      <c r="DV223" s="86"/>
      <c r="DW223" s="86"/>
      <c r="DX223" s="86"/>
      <c r="DY223" s="86"/>
      <c r="DZ223" s="86"/>
      <c r="EA223" s="86"/>
      <c r="EB223" s="86"/>
      <c r="EC223" s="86"/>
      <c r="ED223" s="86"/>
      <c r="EE223" s="86"/>
      <c r="EF223" s="86"/>
      <c r="EG223" s="86"/>
      <c r="EH223" s="86"/>
      <c r="EI223" s="86"/>
      <c r="EJ223" s="86"/>
      <c r="EK223" s="86"/>
      <c r="EL223" s="86"/>
      <c r="EM223" s="86"/>
      <c r="EN223" s="86"/>
      <c r="EO223" s="86"/>
      <c r="EP223" s="86"/>
      <c r="EQ223" s="86"/>
      <c r="ER223" s="86"/>
      <c r="ES223" s="86"/>
      <c r="ET223" s="86"/>
      <c r="EU223" s="86"/>
      <c r="EV223" s="86"/>
      <c r="EW223" s="86"/>
      <c r="EX223" s="86"/>
      <c r="EY223" s="86"/>
      <c r="EZ223" s="86"/>
      <c r="FA223" s="86"/>
      <c r="FB223" s="86"/>
      <c r="FC223" s="86"/>
      <c r="FD223" s="86"/>
      <c r="FE223" s="86"/>
      <c r="FF223" s="86"/>
      <c r="FG223" s="86"/>
      <c r="FH223" s="86"/>
      <c r="FI223" s="86"/>
      <c r="FJ223" s="86"/>
      <c r="FK223" s="86"/>
      <c r="FL223" s="86"/>
      <c r="FM223" s="86"/>
      <c r="FN223" s="86"/>
      <c r="FO223" s="86"/>
      <c r="FP223" s="86"/>
      <c r="FQ223" s="86"/>
      <c r="FR223" s="86"/>
      <c r="FS223" s="86"/>
      <c r="FT223" s="86"/>
      <c r="FU223" s="86"/>
      <c r="FV223" s="86"/>
      <c r="FW223" s="86"/>
      <c r="FX223" s="86"/>
      <c r="FY223" s="86"/>
      <c r="FZ223" s="86"/>
      <c r="GA223" s="86"/>
      <c r="GB223" s="86"/>
      <c r="GC223" s="86"/>
      <c r="GD223" s="86"/>
      <c r="GE223" s="86"/>
      <c r="GF223" s="86"/>
      <c r="GG223" s="86"/>
      <c r="GH223" s="86"/>
      <c r="GI223" s="86"/>
      <c r="GJ223" s="86"/>
      <c r="GK223" s="86"/>
      <c r="GL223" s="86"/>
      <c r="GM223" s="86"/>
      <c r="GN223" s="86"/>
      <c r="GO223" s="86"/>
      <c r="GP223" s="86"/>
      <c r="GQ223" s="86"/>
      <c r="GR223" s="86"/>
      <c r="GS223" s="86"/>
      <c r="GT223" s="86"/>
      <c r="GU223" s="86"/>
      <c r="GV223" s="86"/>
      <c r="GW223" s="86"/>
      <c r="GX223" s="86"/>
      <c r="GY223" s="86"/>
      <c r="GZ223" s="86"/>
      <c r="HA223" s="86"/>
      <c r="HB223" s="86"/>
      <c r="HC223" s="86"/>
      <c r="HD223" s="86"/>
      <c r="HE223" s="86"/>
      <c r="HF223" s="86"/>
      <c r="HG223" s="86"/>
      <c r="HH223" s="86"/>
      <c r="HI223" s="86"/>
      <c r="HJ223" s="86"/>
      <c r="HK223" s="86"/>
      <c r="HL223" s="86"/>
      <c r="HM223" s="86"/>
      <c r="HN223" s="86"/>
      <c r="HO223" s="86"/>
      <c r="HP223" s="86"/>
      <c r="HQ223" s="86"/>
      <c r="HR223" s="86"/>
      <c r="HS223" s="86"/>
      <c r="HT223" s="86"/>
      <c r="HU223" s="86"/>
      <c r="HV223" s="86"/>
      <c r="HW223" s="86"/>
      <c r="HX223" s="86"/>
      <c r="HY223" s="86"/>
      <c r="HZ223" s="86"/>
      <c r="IA223" s="86"/>
      <c r="IB223" s="86"/>
      <c r="IC223" s="86"/>
      <c r="ID223" s="86"/>
      <c r="IE223" s="86"/>
      <c r="IF223" s="86"/>
      <c r="IG223" s="86"/>
      <c r="IH223" s="86"/>
      <c r="II223" s="86"/>
    </row>
    <row r="224" customFormat="false" ht="12.75" hidden="false" customHeight="false" outlineLevel="0" collapsed="false">
      <c r="B224" s="83"/>
      <c r="C224" s="84"/>
      <c r="D224" s="120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  <c r="AJ224" s="85"/>
      <c r="AK224" s="85"/>
      <c r="AL224" s="85"/>
      <c r="AM224" s="85"/>
      <c r="AN224" s="85"/>
      <c r="AO224" s="85"/>
      <c r="AP224" s="85"/>
      <c r="AQ224" s="85"/>
      <c r="AR224" s="85"/>
      <c r="AS224" s="85"/>
      <c r="AT224" s="85"/>
      <c r="AU224" s="85"/>
      <c r="AV224" s="85"/>
      <c r="AW224" s="85"/>
      <c r="AX224" s="85"/>
      <c r="AY224" s="85"/>
      <c r="AZ224" s="85"/>
      <c r="BA224" s="85"/>
      <c r="BB224" s="85"/>
      <c r="BC224" s="85"/>
      <c r="BD224" s="85"/>
      <c r="BE224" s="85"/>
      <c r="BF224" s="85"/>
      <c r="BG224" s="85"/>
      <c r="BH224" s="85"/>
      <c r="BI224" s="85"/>
      <c r="BJ224" s="85"/>
      <c r="BK224" s="85"/>
      <c r="BL224" s="85"/>
      <c r="BM224" s="85"/>
      <c r="BN224" s="85"/>
      <c r="BO224" s="85"/>
      <c r="BP224" s="85"/>
      <c r="BQ224" s="85"/>
      <c r="BR224" s="85"/>
      <c r="BS224" s="85"/>
      <c r="BT224" s="85"/>
      <c r="BU224" s="85"/>
      <c r="BV224" s="85"/>
      <c r="BW224" s="85"/>
      <c r="BX224" s="85"/>
      <c r="BY224" s="85"/>
      <c r="BZ224" s="85"/>
      <c r="CA224" s="85"/>
      <c r="CB224" s="85"/>
      <c r="CC224" s="85"/>
      <c r="CD224" s="85"/>
      <c r="CE224" s="85"/>
      <c r="CF224" s="85"/>
      <c r="CG224" s="86"/>
      <c r="CH224" s="86"/>
      <c r="CI224" s="86"/>
      <c r="CJ224" s="86"/>
      <c r="CK224" s="86"/>
      <c r="CL224" s="86"/>
      <c r="CM224" s="86"/>
      <c r="CN224" s="86"/>
      <c r="CO224" s="86"/>
      <c r="CP224" s="86"/>
      <c r="CQ224" s="86"/>
      <c r="CR224" s="86"/>
      <c r="CS224" s="86"/>
      <c r="CT224" s="86"/>
      <c r="CU224" s="86"/>
      <c r="CV224" s="86"/>
      <c r="CW224" s="86"/>
      <c r="CX224" s="86"/>
      <c r="CY224" s="86"/>
      <c r="CZ224" s="86"/>
      <c r="DA224" s="86"/>
      <c r="DB224" s="86"/>
      <c r="DC224" s="86"/>
      <c r="DD224" s="86"/>
      <c r="DE224" s="86"/>
      <c r="DF224" s="86"/>
      <c r="DG224" s="86"/>
      <c r="DH224" s="86"/>
      <c r="DI224" s="86"/>
      <c r="DJ224" s="86"/>
      <c r="DK224" s="86"/>
      <c r="DL224" s="86"/>
      <c r="DM224" s="86"/>
      <c r="DN224" s="86"/>
      <c r="DO224" s="86"/>
      <c r="DP224" s="86"/>
      <c r="DQ224" s="86"/>
      <c r="DR224" s="86"/>
      <c r="DS224" s="86"/>
      <c r="DT224" s="86"/>
      <c r="DU224" s="86"/>
      <c r="DV224" s="86"/>
      <c r="DW224" s="86"/>
      <c r="DX224" s="86"/>
      <c r="DY224" s="86"/>
      <c r="DZ224" s="86"/>
      <c r="EA224" s="86"/>
      <c r="EB224" s="86"/>
      <c r="EC224" s="86"/>
      <c r="ED224" s="86"/>
      <c r="EE224" s="86"/>
      <c r="EF224" s="86"/>
      <c r="EG224" s="86"/>
      <c r="EH224" s="86"/>
      <c r="EI224" s="86"/>
      <c r="EJ224" s="86"/>
      <c r="EK224" s="86"/>
      <c r="EL224" s="86"/>
      <c r="EM224" s="86"/>
      <c r="EN224" s="86"/>
      <c r="EO224" s="86"/>
      <c r="EP224" s="86"/>
      <c r="EQ224" s="86"/>
      <c r="ER224" s="86"/>
      <c r="ES224" s="86"/>
      <c r="ET224" s="86"/>
      <c r="EU224" s="86"/>
      <c r="EV224" s="86"/>
      <c r="EW224" s="86"/>
      <c r="EX224" s="86"/>
      <c r="EY224" s="86"/>
      <c r="EZ224" s="86"/>
      <c r="FA224" s="86"/>
      <c r="FB224" s="86"/>
      <c r="FC224" s="86"/>
      <c r="FD224" s="86"/>
      <c r="FE224" s="86"/>
      <c r="FF224" s="86"/>
      <c r="FG224" s="86"/>
      <c r="FH224" s="86"/>
      <c r="FI224" s="86"/>
      <c r="FJ224" s="86"/>
      <c r="FK224" s="86"/>
      <c r="FL224" s="86"/>
      <c r="FM224" s="86"/>
      <c r="FN224" s="86"/>
      <c r="FO224" s="86"/>
      <c r="FP224" s="86"/>
      <c r="FQ224" s="86"/>
      <c r="FR224" s="86"/>
      <c r="FS224" s="86"/>
      <c r="FT224" s="86"/>
      <c r="FU224" s="86"/>
      <c r="FV224" s="86"/>
      <c r="FW224" s="86"/>
      <c r="FX224" s="86"/>
      <c r="FY224" s="86"/>
      <c r="FZ224" s="86"/>
      <c r="GA224" s="86"/>
      <c r="GB224" s="86"/>
      <c r="GC224" s="86"/>
      <c r="GD224" s="86"/>
      <c r="GE224" s="86"/>
      <c r="GF224" s="86"/>
      <c r="GG224" s="86"/>
      <c r="GH224" s="86"/>
      <c r="GI224" s="86"/>
      <c r="GJ224" s="86"/>
      <c r="GK224" s="86"/>
      <c r="GL224" s="86"/>
      <c r="GM224" s="86"/>
      <c r="GN224" s="86"/>
      <c r="GO224" s="86"/>
      <c r="GP224" s="86"/>
      <c r="GQ224" s="86"/>
      <c r="GR224" s="86"/>
      <c r="GS224" s="86"/>
      <c r="GT224" s="86"/>
      <c r="GU224" s="86"/>
      <c r="GV224" s="86"/>
      <c r="GW224" s="86"/>
      <c r="GX224" s="86"/>
      <c r="GY224" s="86"/>
      <c r="GZ224" s="86"/>
      <c r="HA224" s="86"/>
      <c r="HB224" s="86"/>
      <c r="HC224" s="86"/>
      <c r="HD224" s="86"/>
      <c r="HE224" s="86"/>
      <c r="HF224" s="86"/>
      <c r="HG224" s="86"/>
      <c r="HH224" s="86"/>
      <c r="HI224" s="86"/>
      <c r="HJ224" s="86"/>
      <c r="HK224" s="86"/>
      <c r="HL224" s="86"/>
      <c r="HM224" s="86"/>
      <c r="HN224" s="86"/>
      <c r="HO224" s="86"/>
      <c r="HP224" s="86"/>
      <c r="HQ224" s="86"/>
      <c r="HR224" s="86"/>
      <c r="HS224" s="86"/>
      <c r="HT224" s="86"/>
      <c r="HU224" s="86"/>
      <c r="HV224" s="86"/>
      <c r="HW224" s="86"/>
      <c r="HX224" s="86"/>
      <c r="HY224" s="86"/>
      <c r="HZ224" s="86"/>
      <c r="IA224" s="86"/>
      <c r="IB224" s="86"/>
      <c r="IC224" s="86"/>
      <c r="ID224" s="86"/>
      <c r="IE224" s="86"/>
      <c r="IF224" s="86"/>
      <c r="IG224" s="86"/>
      <c r="IH224" s="86"/>
      <c r="II224" s="86"/>
    </row>
    <row r="225" customFormat="false" ht="12.75" hidden="false" customHeight="false" outlineLevel="0" collapsed="false">
      <c r="A225" s="90" t="s">
        <v>47</v>
      </c>
      <c r="B225" s="110" t="s">
        <v>48</v>
      </c>
      <c r="C225" s="111" t="s">
        <v>32</v>
      </c>
      <c r="D225" s="90" t="s">
        <v>72</v>
      </c>
      <c r="E225" s="90" t="s">
        <v>73</v>
      </c>
      <c r="F225" s="90" t="s">
        <v>74</v>
      </c>
      <c r="G225" s="90" t="s">
        <v>75</v>
      </c>
      <c r="H225" s="90" t="s">
        <v>76</v>
      </c>
      <c r="I225" s="90" t="s">
        <v>77</v>
      </c>
      <c r="J225" s="90" t="s">
        <v>78</v>
      </c>
      <c r="K225" s="90" t="s">
        <v>79</v>
      </c>
      <c r="L225" s="90" t="s">
        <v>80</v>
      </c>
      <c r="M225" s="90" t="s">
        <v>81</v>
      </c>
      <c r="N225" s="90" t="s">
        <v>82</v>
      </c>
      <c r="O225" s="90" t="s">
        <v>83</v>
      </c>
      <c r="P225" s="90" t="s">
        <v>84</v>
      </c>
      <c r="Q225" s="90" t="s">
        <v>85</v>
      </c>
      <c r="R225" s="90" t="s">
        <v>86</v>
      </c>
      <c r="S225" s="90" t="s">
        <v>87</v>
      </c>
      <c r="T225" s="90" t="s">
        <v>88</v>
      </c>
      <c r="U225" s="90" t="s">
        <v>89</v>
      </c>
      <c r="V225" s="90" t="s">
        <v>90</v>
      </c>
      <c r="W225" s="90" t="s">
        <v>91</v>
      </c>
      <c r="X225" s="90" t="s">
        <v>92</v>
      </c>
      <c r="Y225" s="90" t="s">
        <v>93</v>
      </c>
      <c r="Z225" s="90" t="s">
        <v>94</v>
      </c>
      <c r="AA225" s="90" t="s">
        <v>95</v>
      </c>
      <c r="AB225" s="90" t="s">
        <v>96</v>
      </c>
      <c r="AC225" s="90" t="s">
        <v>97</v>
      </c>
      <c r="AD225" s="90" t="s">
        <v>98</v>
      </c>
      <c r="AE225" s="90" t="s">
        <v>99</v>
      </c>
      <c r="AF225" s="90" t="s">
        <v>100</v>
      </c>
      <c r="AG225" s="90" t="s">
        <v>101</v>
      </c>
      <c r="AH225" s="90" t="s">
        <v>102</v>
      </c>
      <c r="AI225" s="90" t="s">
        <v>103</v>
      </c>
      <c r="AJ225" s="90" t="s">
        <v>104</v>
      </c>
      <c r="AK225" s="90" t="s">
        <v>105</v>
      </c>
      <c r="AL225" s="90" t="s">
        <v>106</v>
      </c>
      <c r="AM225" s="90" t="s">
        <v>107</v>
      </c>
      <c r="AN225" s="90" t="s">
        <v>108</v>
      </c>
      <c r="AO225" s="90" t="s">
        <v>109</v>
      </c>
      <c r="AP225" s="90" t="s">
        <v>110</v>
      </c>
      <c r="AQ225" s="90" t="s">
        <v>111</v>
      </c>
      <c r="AR225" s="90" t="s">
        <v>112</v>
      </c>
      <c r="AS225" s="90" t="s">
        <v>113</v>
      </c>
      <c r="AT225" s="90" t="s">
        <v>114</v>
      </c>
      <c r="AU225" s="90" t="s">
        <v>115</v>
      </c>
      <c r="AV225" s="90" t="s">
        <v>116</v>
      </c>
      <c r="AW225" s="90" t="s">
        <v>117</v>
      </c>
      <c r="AX225" s="90" t="s">
        <v>118</v>
      </c>
      <c r="AY225" s="90" t="s">
        <v>119</v>
      </c>
      <c r="AZ225" s="90" t="s">
        <v>120</v>
      </c>
      <c r="BA225" s="90" t="s">
        <v>121</v>
      </c>
      <c r="BB225" s="90" t="s">
        <v>122</v>
      </c>
      <c r="BC225" s="90" t="s">
        <v>123</v>
      </c>
      <c r="BD225" s="90" t="s">
        <v>124</v>
      </c>
      <c r="BE225" s="90" t="s">
        <v>125</v>
      </c>
      <c r="BF225" s="90" t="s">
        <v>126</v>
      </c>
      <c r="BG225" s="90" t="s">
        <v>127</v>
      </c>
      <c r="BH225" s="90" t="s">
        <v>128</v>
      </c>
      <c r="BI225" s="90" t="s">
        <v>129</v>
      </c>
      <c r="BJ225" s="90" t="s">
        <v>130</v>
      </c>
      <c r="BK225" s="90" t="s">
        <v>131</v>
      </c>
      <c r="BL225" s="90" t="s">
        <v>132</v>
      </c>
      <c r="BM225" s="90" t="s">
        <v>133</v>
      </c>
      <c r="BN225" s="90" t="s">
        <v>134</v>
      </c>
      <c r="BO225" s="90" t="s">
        <v>135</v>
      </c>
      <c r="BP225" s="90" t="s">
        <v>136</v>
      </c>
      <c r="BQ225" s="90" t="s">
        <v>137</v>
      </c>
      <c r="BR225" s="90" t="s">
        <v>138</v>
      </c>
      <c r="BS225" s="90" t="s">
        <v>139</v>
      </c>
      <c r="BT225" s="90" t="s">
        <v>140</v>
      </c>
      <c r="BU225" s="90" t="s">
        <v>141</v>
      </c>
      <c r="BV225" s="90" t="s">
        <v>142</v>
      </c>
      <c r="BW225" s="90" t="s">
        <v>143</v>
      </c>
      <c r="BX225" s="90" t="s">
        <v>144</v>
      </c>
      <c r="BY225" s="90" t="s">
        <v>145</v>
      </c>
      <c r="BZ225" s="90" t="s">
        <v>146</v>
      </c>
      <c r="CA225" s="90" t="s">
        <v>147</v>
      </c>
      <c r="CB225" s="90" t="s">
        <v>148</v>
      </c>
      <c r="CC225" s="90" t="s">
        <v>149</v>
      </c>
      <c r="CD225" s="90" t="s">
        <v>150</v>
      </c>
      <c r="CE225" s="90" t="s">
        <v>151</v>
      </c>
      <c r="CF225" s="90" t="s">
        <v>152</v>
      </c>
      <c r="CG225" s="86"/>
      <c r="CH225" s="86"/>
      <c r="CI225" s="86"/>
      <c r="CJ225" s="86"/>
      <c r="CK225" s="86"/>
      <c r="CL225" s="86"/>
      <c r="CM225" s="86"/>
      <c r="CN225" s="86"/>
      <c r="CO225" s="86"/>
      <c r="CP225" s="86"/>
      <c r="CQ225" s="86"/>
      <c r="CR225" s="86"/>
      <c r="CS225" s="86"/>
      <c r="CT225" s="86"/>
      <c r="CU225" s="86"/>
      <c r="CV225" s="86"/>
      <c r="CW225" s="86"/>
      <c r="CX225" s="86"/>
      <c r="CY225" s="86"/>
      <c r="CZ225" s="86"/>
      <c r="DA225" s="86"/>
      <c r="DB225" s="86"/>
      <c r="DC225" s="86"/>
      <c r="DD225" s="86"/>
      <c r="DE225" s="86"/>
      <c r="DF225" s="86"/>
      <c r="DG225" s="86"/>
      <c r="DH225" s="86"/>
      <c r="DI225" s="86"/>
      <c r="DJ225" s="86"/>
      <c r="DK225" s="86"/>
      <c r="DL225" s="86"/>
      <c r="DM225" s="86"/>
      <c r="DN225" s="86"/>
      <c r="DO225" s="86"/>
      <c r="DP225" s="86"/>
      <c r="DQ225" s="86"/>
      <c r="DR225" s="86"/>
      <c r="DS225" s="86"/>
      <c r="DT225" s="86"/>
      <c r="DU225" s="86"/>
      <c r="DV225" s="86"/>
      <c r="DW225" s="86"/>
      <c r="DX225" s="86"/>
      <c r="DY225" s="86"/>
      <c r="DZ225" s="86"/>
      <c r="EA225" s="86"/>
      <c r="EB225" s="86"/>
      <c r="EC225" s="86"/>
      <c r="ED225" s="86"/>
      <c r="EE225" s="86"/>
      <c r="EF225" s="86"/>
      <c r="EG225" s="86"/>
      <c r="EH225" s="86"/>
      <c r="EI225" s="86"/>
      <c r="EJ225" s="86"/>
      <c r="EK225" s="86"/>
      <c r="EL225" s="86"/>
      <c r="EM225" s="86"/>
      <c r="EN225" s="86"/>
      <c r="EO225" s="86"/>
      <c r="EP225" s="86"/>
      <c r="EQ225" s="86"/>
      <c r="ER225" s="86"/>
      <c r="ES225" s="86"/>
      <c r="ET225" s="86"/>
      <c r="EU225" s="86"/>
      <c r="EV225" s="86"/>
      <c r="EW225" s="86"/>
      <c r="EX225" s="86"/>
      <c r="EY225" s="86"/>
      <c r="EZ225" s="86"/>
      <c r="FA225" s="86"/>
      <c r="FB225" s="86"/>
      <c r="FC225" s="86"/>
      <c r="FD225" s="86"/>
      <c r="FE225" s="86"/>
      <c r="FF225" s="86"/>
      <c r="FG225" s="86"/>
      <c r="FH225" s="86"/>
      <c r="FI225" s="86"/>
      <c r="FJ225" s="86"/>
      <c r="FK225" s="86"/>
      <c r="FL225" s="86"/>
      <c r="FM225" s="86"/>
      <c r="FN225" s="86"/>
      <c r="FO225" s="86"/>
      <c r="FP225" s="86"/>
      <c r="FQ225" s="86"/>
      <c r="FR225" s="86"/>
      <c r="FS225" s="86"/>
      <c r="FT225" s="86"/>
      <c r="FU225" s="86"/>
      <c r="FV225" s="86"/>
      <c r="FW225" s="86"/>
      <c r="FX225" s="86"/>
      <c r="FY225" s="86"/>
      <c r="FZ225" s="86"/>
      <c r="GA225" s="86"/>
      <c r="GB225" s="86"/>
      <c r="GC225" s="86"/>
      <c r="GD225" s="86"/>
      <c r="GE225" s="86"/>
      <c r="GF225" s="86"/>
      <c r="GG225" s="86"/>
      <c r="GH225" s="86"/>
      <c r="GI225" s="86"/>
      <c r="GJ225" s="86"/>
      <c r="GK225" s="86"/>
      <c r="GL225" s="86"/>
      <c r="GM225" s="86"/>
      <c r="GN225" s="86"/>
      <c r="GO225" s="86"/>
      <c r="GP225" s="86"/>
      <c r="GQ225" s="86"/>
      <c r="GR225" s="86"/>
      <c r="GS225" s="86"/>
      <c r="GT225" s="86"/>
      <c r="GU225" s="86"/>
      <c r="GV225" s="86"/>
      <c r="GW225" s="86"/>
      <c r="GX225" s="86"/>
      <c r="GY225" s="86"/>
      <c r="GZ225" s="86"/>
      <c r="HA225" s="86"/>
      <c r="HB225" s="86"/>
      <c r="HC225" s="86"/>
      <c r="HD225" s="86"/>
      <c r="HE225" s="86"/>
      <c r="HF225" s="86"/>
      <c r="HG225" s="86"/>
      <c r="HH225" s="86"/>
      <c r="HI225" s="86"/>
      <c r="HJ225" s="86"/>
      <c r="HK225" s="86"/>
      <c r="HL225" s="86"/>
      <c r="HM225" s="86"/>
      <c r="HN225" s="86"/>
      <c r="HO225" s="86"/>
      <c r="HP225" s="86"/>
      <c r="HQ225" s="86"/>
      <c r="HR225" s="86"/>
      <c r="HS225" s="86"/>
      <c r="HT225" s="86"/>
      <c r="HU225" s="86"/>
      <c r="HV225" s="86"/>
      <c r="HW225" s="86"/>
      <c r="HX225" s="86"/>
      <c r="HY225" s="86"/>
      <c r="HZ225" s="86"/>
      <c r="IA225" s="86"/>
      <c r="IB225" s="86"/>
      <c r="IC225" s="86"/>
      <c r="ID225" s="86"/>
      <c r="IE225" s="86"/>
      <c r="IF225" s="86"/>
      <c r="IG225" s="86"/>
      <c r="IH225" s="86"/>
      <c r="II225" s="86"/>
    </row>
    <row r="226" customFormat="false" ht="25.5" hidden="false" customHeight="true" outlineLevel="0" collapsed="false">
      <c r="A226" s="92" t="s">
        <v>51</v>
      </c>
      <c r="B226" s="91" t="s">
        <v>52</v>
      </c>
      <c r="C226" s="91" t="s">
        <v>36</v>
      </c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95"/>
      <c r="CH226" s="86"/>
      <c r="CI226" s="86"/>
      <c r="CJ226" s="86"/>
      <c r="CK226" s="86"/>
      <c r="CL226" s="86"/>
      <c r="CM226" s="86"/>
      <c r="CN226" s="86"/>
      <c r="CO226" s="86"/>
      <c r="CP226" s="86"/>
      <c r="CQ226" s="86"/>
      <c r="CR226" s="86"/>
      <c r="CS226" s="86"/>
      <c r="CT226" s="86"/>
      <c r="CU226" s="86"/>
      <c r="CV226" s="86"/>
      <c r="CW226" s="86"/>
      <c r="CX226" s="86"/>
      <c r="CY226" s="86"/>
      <c r="CZ226" s="86"/>
      <c r="DA226" s="86"/>
      <c r="DB226" s="86"/>
      <c r="DC226" s="86"/>
      <c r="DD226" s="86"/>
      <c r="DE226" s="86"/>
      <c r="DF226" s="86"/>
      <c r="DG226" s="86"/>
      <c r="DH226" s="86"/>
      <c r="DI226" s="86"/>
      <c r="DJ226" s="86"/>
      <c r="DK226" s="86"/>
      <c r="DL226" s="86"/>
      <c r="DM226" s="86"/>
      <c r="DN226" s="86"/>
      <c r="DO226" s="86"/>
      <c r="DP226" s="86"/>
      <c r="DQ226" s="86"/>
      <c r="DR226" s="86"/>
      <c r="DS226" s="86"/>
      <c r="DT226" s="86"/>
      <c r="DU226" s="86"/>
      <c r="DV226" s="86"/>
      <c r="DW226" s="86"/>
      <c r="DX226" s="86"/>
      <c r="DY226" s="86"/>
      <c r="DZ226" s="86"/>
      <c r="EA226" s="86"/>
      <c r="EB226" s="86"/>
      <c r="EC226" s="86"/>
      <c r="ED226" s="86"/>
      <c r="EE226" s="86"/>
      <c r="EF226" s="86"/>
      <c r="EG226" s="86"/>
      <c r="EH226" s="86"/>
      <c r="EI226" s="86"/>
      <c r="EJ226" s="86"/>
      <c r="EK226" s="86"/>
      <c r="EL226" s="86"/>
      <c r="EM226" s="86"/>
      <c r="EN226" s="86"/>
      <c r="EO226" s="86"/>
      <c r="EP226" s="86"/>
      <c r="EQ226" s="86"/>
      <c r="ER226" s="86"/>
      <c r="ES226" s="86"/>
      <c r="ET226" s="86"/>
      <c r="EU226" s="86"/>
      <c r="EV226" s="86"/>
      <c r="EW226" s="86"/>
      <c r="EX226" s="86"/>
      <c r="EY226" s="86"/>
      <c r="EZ226" s="86"/>
      <c r="FA226" s="86"/>
      <c r="FB226" s="86"/>
      <c r="FC226" s="86"/>
      <c r="FD226" s="86"/>
      <c r="FE226" s="86"/>
      <c r="FF226" s="86"/>
      <c r="FG226" s="86"/>
      <c r="FH226" s="86"/>
      <c r="FI226" s="86"/>
      <c r="FJ226" s="86"/>
      <c r="FK226" s="86"/>
      <c r="FL226" s="86"/>
      <c r="FM226" s="86"/>
      <c r="FN226" s="86"/>
      <c r="FO226" s="86"/>
      <c r="FP226" s="86"/>
      <c r="FQ226" s="86"/>
      <c r="FR226" s="86"/>
      <c r="FS226" s="86"/>
      <c r="FT226" s="86"/>
      <c r="FU226" s="86"/>
      <c r="FV226" s="86"/>
      <c r="FW226" s="86"/>
      <c r="FX226" s="86"/>
      <c r="FY226" s="86"/>
      <c r="FZ226" s="86"/>
      <c r="GA226" s="86"/>
      <c r="GB226" s="86"/>
      <c r="GC226" s="86"/>
      <c r="GD226" s="86"/>
      <c r="GE226" s="86"/>
      <c r="GF226" s="86"/>
      <c r="GG226" s="86"/>
      <c r="GH226" s="86"/>
      <c r="GI226" s="86"/>
      <c r="GJ226" s="86"/>
      <c r="GK226" s="86"/>
      <c r="GL226" s="86"/>
      <c r="GM226" s="86"/>
      <c r="GN226" s="86"/>
      <c r="GO226" s="86"/>
      <c r="GP226" s="86"/>
      <c r="GQ226" s="86"/>
      <c r="GR226" s="86"/>
      <c r="GS226" s="86"/>
      <c r="GT226" s="86"/>
      <c r="GU226" s="86"/>
      <c r="GV226" s="86"/>
      <c r="GW226" s="86"/>
      <c r="GX226" s="86"/>
      <c r="GY226" s="86"/>
      <c r="GZ226" s="86"/>
      <c r="HA226" s="86"/>
      <c r="HB226" s="86"/>
      <c r="HC226" s="86"/>
      <c r="HD226" s="86"/>
      <c r="HE226" s="86"/>
      <c r="HF226" s="86"/>
      <c r="HG226" s="86"/>
      <c r="HH226" s="86"/>
      <c r="HI226" s="86"/>
      <c r="HJ226" s="86"/>
      <c r="HK226" s="86"/>
      <c r="HL226" s="86"/>
      <c r="HM226" s="86"/>
      <c r="HN226" s="86"/>
      <c r="HO226" s="86"/>
      <c r="HP226" s="86"/>
      <c r="HQ226" s="86"/>
      <c r="HR226" s="86"/>
      <c r="HS226" s="86"/>
      <c r="HT226" s="86"/>
      <c r="HU226" s="86"/>
      <c r="HV226" s="86"/>
      <c r="HW226" s="86"/>
      <c r="HX226" s="86"/>
      <c r="HY226" s="86"/>
      <c r="HZ226" s="86"/>
      <c r="IA226" s="86"/>
      <c r="IB226" s="86"/>
      <c r="IC226" s="86"/>
      <c r="ID226" s="86"/>
      <c r="IE226" s="86"/>
      <c r="IF226" s="86"/>
      <c r="IG226" s="86"/>
      <c r="IH226" s="86"/>
      <c r="II226" s="86"/>
    </row>
    <row r="227" customFormat="false" ht="38.25" hidden="false" customHeight="false" outlineLevel="0" collapsed="false">
      <c r="A227" s="92"/>
      <c r="B227" s="91" t="s">
        <v>52</v>
      </c>
      <c r="C227" s="91" t="s">
        <v>37</v>
      </c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95"/>
      <c r="CH227" s="86"/>
      <c r="CI227" s="86"/>
      <c r="CJ227" s="86"/>
      <c r="CK227" s="86"/>
      <c r="CL227" s="86"/>
      <c r="CM227" s="86"/>
      <c r="CN227" s="86"/>
      <c r="CO227" s="86"/>
      <c r="CP227" s="86"/>
      <c r="CQ227" s="86"/>
      <c r="CR227" s="86"/>
      <c r="CS227" s="86"/>
      <c r="CT227" s="86"/>
      <c r="CU227" s="86"/>
      <c r="CV227" s="86"/>
      <c r="CW227" s="86"/>
      <c r="CX227" s="86"/>
      <c r="CY227" s="86"/>
      <c r="CZ227" s="86"/>
      <c r="DA227" s="86"/>
      <c r="DB227" s="86"/>
      <c r="DC227" s="86"/>
      <c r="DD227" s="86"/>
      <c r="DE227" s="86"/>
      <c r="DF227" s="86"/>
      <c r="DG227" s="86"/>
      <c r="DH227" s="86"/>
      <c r="DI227" s="86"/>
      <c r="DJ227" s="86"/>
      <c r="DK227" s="86"/>
      <c r="DL227" s="86"/>
      <c r="DM227" s="86"/>
      <c r="DN227" s="86"/>
      <c r="DO227" s="86"/>
      <c r="DP227" s="86"/>
      <c r="DQ227" s="86"/>
      <c r="DR227" s="86"/>
      <c r="DS227" s="86"/>
      <c r="DT227" s="86"/>
      <c r="DU227" s="86"/>
      <c r="DV227" s="86"/>
      <c r="DW227" s="86"/>
      <c r="DX227" s="86"/>
      <c r="DY227" s="86"/>
      <c r="DZ227" s="86"/>
      <c r="EA227" s="86"/>
      <c r="EB227" s="86"/>
      <c r="EC227" s="86"/>
      <c r="ED227" s="86"/>
      <c r="EE227" s="86"/>
      <c r="EF227" s="86"/>
      <c r="EG227" s="86"/>
      <c r="EH227" s="86"/>
      <c r="EI227" s="86"/>
      <c r="EJ227" s="86"/>
      <c r="EK227" s="86"/>
      <c r="EL227" s="86"/>
      <c r="EM227" s="86"/>
      <c r="EN227" s="86"/>
      <c r="EO227" s="86"/>
      <c r="EP227" s="86"/>
      <c r="EQ227" s="86"/>
      <c r="ER227" s="86"/>
      <c r="ES227" s="86"/>
      <c r="ET227" s="86"/>
      <c r="EU227" s="86"/>
      <c r="EV227" s="86"/>
      <c r="EW227" s="86"/>
      <c r="EX227" s="86"/>
      <c r="EY227" s="86"/>
      <c r="EZ227" s="86"/>
      <c r="FA227" s="86"/>
      <c r="FB227" s="86"/>
      <c r="FC227" s="86"/>
      <c r="FD227" s="86"/>
      <c r="FE227" s="86"/>
      <c r="FF227" s="86"/>
      <c r="FG227" s="86"/>
      <c r="FH227" s="86"/>
      <c r="FI227" s="86"/>
      <c r="FJ227" s="86"/>
      <c r="FK227" s="86"/>
      <c r="FL227" s="86"/>
      <c r="FM227" s="86"/>
      <c r="FN227" s="86"/>
      <c r="FO227" s="86"/>
      <c r="FP227" s="86"/>
      <c r="FQ227" s="86"/>
      <c r="FR227" s="86"/>
      <c r="FS227" s="86"/>
      <c r="FT227" s="86"/>
      <c r="FU227" s="86"/>
      <c r="FV227" s="86"/>
      <c r="FW227" s="86"/>
      <c r="FX227" s="86"/>
      <c r="FY227" s="86"/>
      <c r="FZ227" s="86"/>
      <c r="GA227" s="86"/>
      <c r="GB227" s="86"/>
      <c r="GC227" s="86"/>
      <c r="GD227" s="86"/>
      <c r="GE227" s="86"/>
      <c r="GF227" s="86"/>
      <c r="GG227" s="86"/>
      <c r="GH227" s="86"/>
      <c r="GI227" s="86"/>
      <c r="GJ227" s="86"/>
      <c r="GK227" s="86"/>
      <c r="GL227" s="86"/>
      <c r="GM227" s="86"/>
      <c r="GN227" s="86"/>
      <c r="GO227" s="86"/>
      <c r="GP227" s="86"/>
      <c r="GQ227" s="86"/>
      <c r="GR227" s="86"/>
      <c r="GS227" s="86"/>
      <c r="GT227" s="86"/>
      <c r="GU227" s="86"/>
      <c r="GV227" s="86"/>
      <c r="GW227" s="86"/>
      <c r="GX227" s="86"/>
      <c r="GY227" s="86"/>
      <c r="GZ227" s="86"/>
      <c r="HA227" s="86"/>
      <c r="HB227" s="86"/>
      <c r="HC227" s="86"/>
      <c r="HD227" s="86"/>
      <c r="HE227" s="86"/>
      <c r="HF227" s="86"/>
      <c r="HG227" s="86"/>
      <c r="HH227" s="86"/>
      <c r="HI227" s="86"/>
      <c r="HJ227" s="86"/>
      <c r="HK227" s="86"/>
      <c r="HL227" s="86"/>
      <c r="HM227" s="86"/>
      <c r="HN227" s="86"/>
      <c r="HO227" s="86"/>
      <c r="HP227" s="86"/>
      <c r="HQ227" s="86"/>
      <c r="HR227" s="86"/>
      <c r="HS227" s="86"/>
      <c r="HT227" s="86"/>
      <c r="HU227" s="86"/>
      <c r="HV227" s="86"/>
      <c r="HW227" s="86"/>
      <c r="HX227" s="86"/>
      <c r="HY227" s="86"/>
      <c r="HZ227" s="86"/>
      <c r="IA227" s="86"/>
      <c r="IB227" s="86"/>
      <c r="IC227" s="86"/>
      <c r="ID227" s="86"/>
      <c r="IE227" s="86"/>
      <c r="IF227" s="86"/>
      <c r="IG227" s="86"/>
      <c r="IH227" s="86"/>
      <c r="II227" s="86"/>
    </row>
    <row r="228" customFormat="false" ht="12.75" hidden="false" customHeight="false" outlineLevel="0" collapsed="false">
      <c r="A228" s="92"/>
      <c r="B228" s="91" t="s">
        <v>52</v>
      </c>
      <c r="C228" s="91" t="s">
        <v>38</v>
      </c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95"/>
      <c r="CH228" s="86"/>
      <c r="CI228" s="86"/>
      <c r="CJ228" s="86"/>
      <c r="CK228" s="86"/>
      <c r="CL228" s="86"/>
      <c r="CM228" s="86"/>
      <c r="CN228" s="86"/>
      <c r="CO228" s="86"/>
      <c r="CP228" s="86"/>
      <c r="CQ228" s="86"/>
      <c r="CR228" s="86"/>
      <c r="CS228" s="86"/>
      <c r="CT228" s="86"/>
      <c r="CU228" s="86"/>
      <c r="CV228" s="86"/>
      <c r="CW228" s="86"/>
      <c r="CX228" s="86"/>
      <c r="CY228" s="86"/>
      <c r="CZ228" s="86"/>
      <c r="DA228" s="86"/>
      <c r="DB228" s="86"/>
      <c r="DC228" s="86"/>
      <c r="DD228" s="86"/>
      <c r="DE228" s="86"/>
      <c r="DF228" s="86"/>
      <c r="DG228" s="86"/>
      <c r="DH228" s="86"/>
      <c r="DI228" s="86"/>
      <c r="DJ228" s="86"/>
      <c r="DK228" s="86"/>
      <c r="DL228" s="86"/>
      <c r="DM228" s="86"/>
      <c r="DN228" s="86"/>
      <c r="DO228" s="86"/>
      <c r="DP228" s="86"/>
      <c r="DQ228" s="86"/>
      <c r="DR228" s="86"/>
      <c r="DS228" s="86"/>
      <c r="DT228" s="86"/>
      <c r="DU228" s="86"/>
      <c r="DV228" s="86"/>
      <c r="DW228" s="86"/>
      <c r="DX228" s="86"/>
      <c r="DY228" s="86"/>
      <c r="DZ228" s="86"/>
      <c r="EA228" s="86"/>
      <c r="EB228" s="86"/>
      <c r="EC228" s="86"/>
      <c r="ED228" s="86"/>
      <c r="EE228" s="86"/>
      <c r="EF228" s="86"/>
      <c r="EG228" s="86"/>
      <c r="EH228" s="86"/>
      <c r="EI228" s="86"/>
      <c r="EJ228" s="86"/>
      <c r="EK228" s="86"/>
      <c r="EL228" s="86"/>
      <c r="EM228" s="86"/>
      <c r="EN228" s="86"/>
      <c r="EO228" s="86"/>
      <c r="EP228" s="86"/>
      <c r="EQ228" s="86"/>
      <c r="ER228" s="86"/>
      <c r="ES228" s="86"/>
      <c r="ET228" s="86"/>
      <c r="EU228" s="86"/>
      <c r="EV228" s="86"/>
      <c r="EW228" s="86"/>
      <c r="EX228" s="86"/>
      <c r="EY228" s="86"/>
      <c r="EZ228" s="86"/>
      <c r="FA228" s="86"/>
      <c r="FB228" s="86"/>
      <c r="FC228" s="86"/>
      <c r="FD228" s="86"/>
      <c r="FE228" s="86"/>
      <c r="FF228" s="86"/>
      <c r="FG228" s="86"/>
      <c r="FH228" s="86"/>
      <c r="FI228" s="86"/>
      <c r="FJ228" s="86"/>
      <c r="FK228" s="86"/>
      <c r="FL228" s="86"/>
      <c r="FM228" s="86"/>
      <c r="FN228" s="86"/>
      <c r="FO228" s="86"/>
      <c r="FP228" s="86"/>
      <c r="FQ228" s="86"/>
      <c r="FR228" s="86"/>
      <c r="FS228" s="86"/>
      <c r="FT228" s="86"/>
      <c r="FU228" s="86"/>
      <c r="FV228" s="86"/>
      <c r="FW228" s="86"/>
      <c r="FX228" s="86"/>
      <c r="FY228" s="86"/>
      <c r="FZ228" s="86"/>
      <c r="GA228" s="86"/>
      <c r="GB228" s="86"/>
      <c r="GC228" s="86"/>
      <c r="GD228" s="86"/>
      <c r="GE228" s="86"/>
      <c r="GF228" s="86"/>
      <c r="GG228" s="86"/>
      <c r="GH228" s="86"/>
      <c r="GI228" s="86"/>
      <c r="GJ228" s="86"/>
      <c r="GK228" s="86"/>
      <c r="GL228" s="86"/>
      <c r="GM228" s="86"/>
      <c r="GN228" s="86"/>
      <c r="GO228" s="86"/>
      <c r="GP228" s="86"/>
      <c r="GQ228" s="86"/>
      <c r="GR228" s="86"/>
      <c r="GS228" s="86"/>
      <c r="GT228" s="86"/>
      <c r="GU228" s="86"/>
      <c r="GV228" s="86"/>
      <c r="GW228" s="86"/>
      <c r="GX228" s="86"/>
      <c r="GY228" s="86"/>
      <c r="GZ228" s="86"/>
      <c r="HA228" s="86"/>
      <c r="HB228" s="86"/>
      <c r="HC228" s="86"/>
      <c r="HD228" s="86"/>
      <c r="HE228" s="86"/>
      <c r="HF228" s="86"/>
      <c r="HG228" s="86"/>
      <c r="HH228" s="86"/>
      <c r="HI228" s="86"/>
      <c r="HJ228" s="86"/>
      <c r="HK228" s="86"/>
      <c r="HL228" s="86"/>
      <c r="HM228" s="86"/>
      <c r="HN228" s="86"/>
      <c r="HO228" s="86"/>
      <c r="HP228" s="86"/>
      <c r="HQ228" s="86"/>
      <c r="HR228" s="86"/>
      <c r="HS228" s="86"/>
      <c r="HT228" s="86"/>
      <c r="HU228" s="86"/>
      <c r="HV228" s="86"/>
      <c r="HW228" s="86"/>
      <c r="HX228" s="86"/>
      <c r="HY228" s="86"/>
      <c r="HZ228" s="86"/>
      <c r="IA228" s="86"/>
      <c r="IB228" s="86"/>
      <c r="IC228" s="86"/>
      <c r="ID228" s="86"/>
      <c r="IE228" s="86"/>
      <c r="IF228" s="86"/>
      <c r="IG228" s="86"/>
      <c r="IH228" s="86"/>
      <c r="II228" s="86"/>
    </row>
    <row r="229" customFormat="false" ht="25.5" hidden="false" customHeight="false" outlineLevel="0" collapsed="false">
      <c r="A229" s="92"/>
      <c r="B229" s="91" t="s">
        <v>53</v>
      </c>
      <c r="C229" s="91" t="s">
        <v>36</v>
      </c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95"/>
      <c r="CH229" s="86"/>
      <c r="CI229" s="86"/>
      <c r="CJ229" s="86"/>
      <c r="CK229" s="86"/>
      <c r="CL229" s="86"/>
      <c r="CM229" s="86"/>
      <c r="CN229" s="86"/>
      <c r="CO229" s="86"/>
      <c r="CP229" s="86"/>
      <c r="CQ229" s="86"/>
      <c r="CR229" s="86"/>
      <c r="CS229" s="86"/>
      <c r="CT229" s="86"/>
      <c r="CU229" s="86"/>
      <c r="CV229" s="86"/>
      <c r="CW229" s="86"/>
      <c r="CX229" s="86"/>
      <c r="CY229" s="86"/>
      <c r="CZ229" s="86"/>
      <c r="DA229" s="86"/>
      <c r="DB229" s="86"/>
      <c r="DC229" s="86"/>
      <c r="DD229" s="86"/>
      <c r="DE229" s="86"/>
      <c r="DF229" s="86"/>
      <c r="DG229" s="86"/>
      <c r="DH229" s="86"/>
      <c r="DI229" s="86"/>
      <c r="DJ229" s="86"/>
      <c r="DK229" s="86"/>
      <c r="DL229" s="86"/>
      <c r="DM229" s="86"/>
      <c r="DN229" s="86"/>
      <c r="DO229" s="86"/>
      <c r="DP229" s="86"/>
      <c r="DQ229" s="86"/>
      <c r="DR229" s="86"/>
      <c r="DS229" s="86"/>
      <c r="DT229" s="86"/>
      <c r="DU229" s="86"/>
      <c r="DV229" s="86"/>
      <c r="DW229" s="86"/>
      <c r="DX229" s="86"/>
      <c r="DY229" s="86"/>
      <c r="DZ229" s="86"/>
      <c r="EA229" s="86"/>
      <c r="EB229" s="86"/>
      <c r="EC229" s="86"/>
      <c r="ED229" s="86"/>
      <c r="EE229" s="86"/>
      <c r="EF229" s="86"/>
      <c r="EG229" s="86"/>
      <c r="EH229" s="86"/>
      <c r="EI229" s="86"/>
      <c r="EJ229" s="86"/>
      <c r="EK229" s="86"/>
      <c r="EL229" s="86"/>
      <c r="EM229" s="86"/>
      <c r="EN229" s="86"/>
      <c r="EO229" s="86"/>
      <c r="EP229" s="86"/>
      <c r="EQ229" s="86"/>
      <c r="ER229" s="86"/>
      <c r="ES229" s="86"/>
      <c r="ET229" s="86"/>
      <c r="EU229" s="86"/>
      <c r="EV229" s="86"/>
      <c r="EW229" s="86"/>
      <c r="EX229" s="86"/>
      <c r="EY229" s="86"/>
      <c r="EZ229" s="86"/>
      <c r="FA229" s="86"/>
      <c r="FB229" s="86"/>
      <c r="FC229" s="86"/>
      <c r="FD229" s="86"/>
      <c r="FE229" s="86"/>
      <c r="FF229" s="86"/>
      <c r="FG229" s="86"/>
      <c r="FH229" s="86"/>
      <c r="FI229" s="86"/>
      <c r="FJ229" s="86"/>
      <c r="FK229" s="86"/>
      <c r="FL229" s="86"/>
      <c r="FM229" s="86"/>
      <c r="FN229" s="86"/>
      <c r="FO229" s="86"/>
      <c r="FP229" s="86"/>
      <c r="FQ229" s="86"/>
      <c r="FR229" s="86"/>
      <c r="FS229" s="86"/>
      <c r="FT229" s="86"/>
      <c r="FU229" s="86"/>
      <c r="FV229" s="86"/>
      <c r="FW229" s="86"/>
      <c r="FX229" s="86"/>
      <c r="FY229" s="86"/>
      <c r="FZ229" s="86"/>
      <c r="GA229" s="86"/>
      <c r="GB229" s="86"/>
      <c r="GC229" s="86"/>
      <c r="GD229" s="86"/>
      <c r="GE229" s="86"/>
      <c r="GF229" s="86"/>
      <c r="GG229" s="86"/>
      <c r="GH229" s="86"/>
      <c r="GI229" s="86"/>
      <c r="GJ229" s="86"/>
      <c r="GK229" s="86"/>
      <c r="GL229" s="86"/>
      <c r="GM229" s="86"/>
      <c r="GN229" s="86"/>
      <c r="GO229" s="86"/>
      <c r="GP229" s="86"/>
      <c r="GQ229" s="86"/>
      <c r="GR229" s="86"/>
      <c r="GS229" s="86"/>
      <c r="GT229" s="86"/>
      <c r="GU229" s="86"/>
      <c r="GV229" s="86"/>
      <c r="GW229" s="86"/>
      <c r="GX229" s="86"/>
      <c r="GY229" s="86"/>
      <c r="GZ229" s="86"/>
      <c r="HA229" s="86"/>
      <c r="HB229" s="86"/>
      <c r="HC229" s="86"/>
      <c r="HD229" s="86"/>
      <c r="HE229" s="86"/>
      <c r="HF229" s="86"/>
      <c r="HG229" s="86"/>
      <c r="HH229" s="86"/>
      <c r="HI229" s="86"/>
      <c r="HJ229" s="86"/>
      <c r="HK229" s="86"/>
      <c r="HL229" s="86"/>
      <c r="HM229" s="86"/>
      <c r="HN229" s="86"/>
      <c r="HO229" s="86"/>
      <c r="HP229" s="86"/>
      <c r="HQ229" s="86"/>
      <c r="HR229" s="86"/>
      <c r="HS229" s="86"/>
      <c r="HT229" s="86"/>
      <c r="HU229" s="86"/>
      <c r="HV229" s="86"/>
      <c r="HW229" s="86"/>
      <c r="HX229" s="86"/>
      <c r="HY229" s="86"/>
      <c r="HZ229" s="86"/>
      <c r="IA229" s="86"/>
      <c r="IB229" s="86"/>
      <c r="IC229" s="86"/>
      <c r="ID229" s="86"/>
      <c r="IE229" s="86"/>
      <c r="IF229" s="86"/>
      <c r="IG229" s="86"/>
      <c r="IH229" s="86"/>
      <c r="II229" s="86"/>
    </row>
    <row r="230" customFormat="false" ht="38.25" hidden="false" customHeight="false" outlineLevel="0" collapsed="false">
      <c r="A230" s="92"/>
      <c r="B230" s="91" t="s">
        <v>53</v>
      </c>
      <c r="C230" s="91" t="s">
        <v>37</v>
      </c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95"/>
      <c r="CH230" s="86"/>
      <c r="CI230" s="86"/>
      <c r="CJ230" s="86"/>
      <c r="CK230" s="86"/>
      <c r="CL230" s="86"/>
      <c r="CM230" s="86"/>
      <c r="CN230" s="86"/>
      <c r="CO230" s="86"/>
      <c r="CP230" s="86"/>
      <c r="CQ230" s="86"/>
      <c r="CR230" s="86"/>
      <c r="CS230" s="86"/>
      <c r="CT230" s="86"/>
      <c r="CU230" s="86"/>
      <c r="CV230" s="86"/>
      <c r="CW230" s="86"/>
      <c r="CX230" s="86"/>
      <c r="CY230" s="86"/>
      <c r="CZ230" s="86"/>
      <c r="DA230" s="86"/>
      <c r="DB230" s="86"/>
      <c r="DC230" s="86"/>
      <c r="DD230" s="86"/>
      <c r="DE230" s="86"/>
      <c r="DF230" s="86"/>
      <c r="DG230" s="86"/>
      <c r="DH230" s="86"/>
      <c r="DI230" s="86"/>
      <c r="DJ230" s="86"/>
      <c r="DK230" s="86"/>
      <c r="DL230" s="86"/>
      <c r="DM230" s="86"/>
      <c r="DN230" s="86"/>
      <c r="DO230" s="86"/>
      <c r="DP230" s="86"/>
      <c r="DQ230" s="86"/>
      <c r="DR230" s="86"/>
      <c r="DS230" s="86"/>
      <c r="DT230" s="86"/>
      <c r="DU230" s="86"/>
      <c r="DV230" s="86"/>
      <c r="DW230" s="86"/>
      <c r="DX230" s="86"/>
      <c r="DY230" s="86"/>
      <c r="DZ230" s="86"/>
      <c r="EA230" s="86"/>
      <c r="EB230" s="86"/>
      <c r="EC230" s="86"/>
      <c r="ED230" s="86"/>
      <c r="EE230" s="86"/>
      <c r="EF230" s="86"/>
      <c r="EG230" s="86"/>
      <c r="EH230" s="86"/>
      <c r="EI230" s="86"/>
      <c r="EJ230" s="86"/>
      <c r="EK230" s="86"/>
      <c r="EL230" s="86"/>
      <c r="EM230" s="86"/>
      <c r="EN230" s="86"/>
      <c r="EO230" s="86"/>
      <c r="EP230" s="86"/>
      <c r="EQ230" s="86"/>
      <c r="ER230" s="86"/>
      <c r="ES230" s="86"/>
      <c r="ET230" s="86"/>
      <c r="EU230" s="86"/>
      <c r="EV230" s="86"/>
      <c r="EW230" s="86"/>
      <c r="EX230" s="86"/>
      <c r="EY230" s="86"/>
      <c r="EZ230" s="86"/>
      <c r="FA230" s="86"/>
      <c r="FB230" s="86"/>
      <c r="FC230" s="86"/>
      <c r="FD230" s="86"/>
      <c r="FE230" s="86"/>
      <c r="FF230" s="86"/>
      <c r="FG230" s="86"/>
      <c r="FH230" s="86"/>
      <c r="FI230" s="86"/>
      <c r="FJ230" s="86"/>
      <c r="FK230" s="86"/>
      <c r="FL230" s="86"/>
      <c r="FM230" s="86"/>
      <c r="FN230" s="86"/>
      <c r="FO230" s="86"/>
      <c r="FP230" s="86"/>
      <c r="FQ230" s="86"/>
      <c r="FR230" s="86"/>
      <c r="FS230" s="86"/>
      <c r="FT230" s="86"/>
      <c r="FU230" s="86"/>
      <c r="FV230" s="86"/>
      <c r="FW230" s="86"/>
      <c r="FX230" s="86"/>
      <c r="FY230" s="86"/>
      <c r="FZ230" s="86"/>
      <c r="GA230" s="86"/>
      <c r="GB230" s="86"/>
      <c r="GC230" s="86"/>
      <c r="GD230" s="86"/>
      <c r="GE230" s="86"/>
      <c r="GF230" s="86"/>
      <c r="GG230" s="86"/>
      <c r="GH230" s="86"/>
      <c r="GI230" s="86"/>
      <c r="GJ230" s="86"/>
      <c r="GK230" s="86"/>
      <c r="GL230" s="86"/>
      <c r="GM230" s="86"/>
      <c r="GN230" s="86"/>
      <c r="GO230" s="86"/>
      <c r="GP230" s="86"/>
      <c r="GQ230" s="86"/>
      <c r="GR230" s="86"/>
      <c r="GS230" s="86"/>
      <c r="GT230" s="86"/>
      <c r="GU230" s="86"/>
      <c r="GV230" s="86"/>
      <c r="GW230" s="86"/>
      <c r="GX230" s="86"/>
      <c r="GY230" s="86"/>
      <c r="GZ230" s="86"/>
      <c r="HA230" s="86"/>
      <c r="HB230" s="86"/>
      <c r="HC230" s="86"/>
      <c r="HD230" s="86"/>
      <c r="HE230" s="86"/>
      <c r="HF230" s="86"/>
      <c r="HG230" s="86"/>
      <c r="HH230" s="86"/>
      <c r="HI230" s="86"/>
      <c r="HJ230" s="86"/>
      <c r="HK230" s="86"/>
      <c r="HL230" s="86"/>
      <c r="HM230" s="86"/>
      <c r="HN230" s="86"/>
      <c r="HO230" s="86"/>
      <c r="HP230" s="86"/>
      <c r="HQ230" s="86"/>
      <c r="HR230" s="86"/>
      <c r="HS230" s="86"/>
      <c r="HT230" s="86"/>
      <c r="HU230" s="86"/>
      <c r="HV230" s="86"/>
      <c r="HW230" s="86"/>
      <c r="HX230" s="86"/>
      <c r="HY230" s="86"/>
      <c r="HZ230" s="86"/>
      <c r="IA230" s="86"/>
      <c r="IB230" s="86"/>
      <c r="IC230" s="86"/>
      <c r="ID230" s="86"/>
      <c r="IE230" s="86"/>
      <c r="IF230" s="86"/>
      <c r="IG230" s="86"/>
      <c r="IH230" s="86"/>
      <c r="II230" s="86"/>
    </row>
    <row r="231" customFormat="false" ht="12.75" hidden="false" customHeight="false" outlineLevel="0" collapsed="false">
      <c r="A231" s="92"/>
      <c r="B231" s="91" t="s">
        <v>54</v>
      </c>
      <c r="C231" s="91" t="s">
        <v>38</v>
      </c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95"/>
      <c r="CH231" s="86"/>
      <c r="CI231" s="86"/>
      <c r="CJ231" s="86"/>
      <c r="CK231" s="86"/>
      <c r="CL231" s="86"/>
      <c r="CM231" s="86"/>
      <c r="CN231" s="86"/>
      <c r="CO231" s="86"/>
      <c r="CP231" s="86"/>
      <c r="CQ231" s="86"/>
      <c r="CR231" s="86"/>
      <c r="CS231" s="86"/>
      <c r="CT231" s="86"/>
      <c r="CU231" s="86"/>
      <c r="CV231" s="86"/>
      <c r="CW231" s="86"/>
      <c r="CX231" s="86"/>
      <c r="CY231" s="86"/>
      <c r="CZ231" s="86"/>
      <c r="DA231" s="86"/>
      <c r="DB231" s="86"/>
      <c r="DC231" s="86"/>
      <c r="DD231" s="86"/>
      <c r="DE231" s="86"/>
      <c r="DF231" s="86"/>
      <c r="DG231" s="86"/>
      <c r="DH231" s="86"/>
      <c r="DI231" s="86"/>
      <c r="DJ231" s="86"/>
      <c r="DK231" s="86"/>
      <c r="DL231" s="86"/>
      <c r="DM231" s="86"/>
      <c r="DN231" s="86"/>
      <c r="DO231" s="86"/>
      <c r="DP231" s="86"/>
      <c r="DQ231" s="86"/>
      <c r="DR231" s="86"/>
      <c r="DS231" s="86"/>
      <c r="DT231" s="86"/>
      <c r="DU231" s="86"/>
      <c r="DV231" s="86"/>
      <c r="DW231" s="86"/>
      <c r="DX231" s="86"/>
      <c r="DY231" s="86"/>
      <c r="DZ231" s="86"/>
      <c r="EA231" s="86"/>
      <c r="EB231" s="86"/>
      <c r="EC231" s="86"/>
      <c r="ED231" s="86"/>
      <c r="EE231" s="86"/>
      <c r="EF231" s="86"/>
      <c r="EG231" s="86"/>
      <c r="EH231" s="86"/>
      <c r="EI231" s="86"/>
      <c r="EJ231" s="86"/>
      <c r="EK231" s="86"/>
      <c r="EL231" s="86"/>
      <c r="EM231" s="86"/>
      <c r="EN231" s="86"/>
      <c r="EO231" s="86"/>
      <c r="EP231" s="86"/>
      <c r="EQ231" s="86"/>
      <c r="ER231" s="86"/>
      <c r="ES231" s="86"/>
      <c r="ET231" s="86"/>
      <c r="EU231" s="86"/>
      <c r="EV231" s="86"/>
      <c r="EW231" s="86"/>
      <c r="EX231" s="86"/>
      <c r="EY231" s="86"/>
      <c r="EZ231" s="86"/>
      <c r="FA231" s="86"/>
      <c r="FB231" s="86"/>
      <c r="FC231" s="86"/>
      <c r="FD231" s="86"/>
      <c r="FE231" s="86"/>
      <c r="FF231" s="86"/>
      <c r="FG231" s="86"/>
      <c r="FH231" s="86"/>
      <c r="FI231" s="86"/>
      <c r="FJ231" s="86"/>
      <c r="FK231" s="86"/>
      <c r="FL231" s="86"/>
      <c r="FM231" s="86"/>
      <c r="FN231" s="86"/>
      <c r="FO231" s="86"/>
      <c r="FP231" s="86"/>
      <c r="FQ231" s="86"/>
      <c r="FR231" s="86"/>
      <c r="FS231" s="86"/>
      <c r="FT231" s="86"/>
      <c r="FU231" s="86"/>
      <c r="FV231" s="86"/>
      <c r="FW231" s="86"/>
      <c r="FX231" s="86"/>
      <c r="FY231" s="86"/>
      <c r="FZ231" s="86"/>
      <c r="GA231" s="86"/>
      <c r="GB231" s="86"/>
      <c r="GC231" s="86"/>
      <c r="GD231" s="86"/>
      <c r="GE231" s="86"/>
      <c r="GF231" s="86"/>
      <c r="GG231" s="86"/>
      <c r="GH231" s="86"/>
      <c r="GI231" s="86"/>
      <c r="GJ231" s="86"/>
      <c r="GK231" s="86"/>
      <c r="GL231" s="86"/>
      <c r="GM231" s="86"/>
      <c r="GN231" s="86"/>
      <c r="GO231" s="86"/>
      <c r="GP231" s="86"/>
      <c r="GQ231" s="86"/>
      <c r="GR231" s="86"/>
      <c r="GS231" s="86"/>
      <c r="GT231" s="86"/>
      <c r="GU231" s="86"/>
      <c r="GV231" s="86"/>
      <c r="GW231" s="86"/>
      <c r="GX231" s="86"/>
      <c r="GY231" s="86"/>
      <c r="GZ231" s="86"/>
      <c r="HA231" s="86"/>
      <c r="HB231" s="86"/>
      <c r="HC231" s="86"/>
      <c r="HD231" s="86"/>
      <c r="HE231" s="86"/>
      <c r="HF231" s="86"/>
      <c r="HG231" s="86"/>
      <c r="HH231" s="86"/>
      <c r="HI231" s="86"/>
      <c r="HJ231" s="86"/>
      <c r="HK231" s="86"/>
      <c r="HL231" s="86"/>
      <c r="HM231" s="86"/>
      <c r="HN231" s="86"/>
      <c r="HO231" s="86"/>
      <c r="HP231" s="86"/>
      <c r="HQ231" s="86"/>
      <c r="HR231" s="86"/>
      <c r="HS231" s="86"/>
      <c r="HT231" s="86"/>
      <c r="HU231" s="86"/>
      <c r="HV231" s="86"/>
      <c r="HW231" s="86"/>
      <c r="HX231" s="86"/>
      <c r="HY231" s="86"/>
      <c r="HZ231" s="86"/>
      <c r="IA231" s="86"/>
      <c r="IB231" s="86"/>
      <c r="IC231" s="86"/>
      <c r="ID231" s="86"/>
      <c r="IE231" s="86"/>
      <c r="IF231" s="86"/>
      <c r="IG231" s="86"/>
      <c r="IH231" s="86"/>
      <c r="II231" s="86"/>
    </row>
    <row r="232" customFormat="false" ht="12.75" hidden="false" customHeight="false" outlineLevel="0" collapsed="false">
      <c r="A232" s="92"/>
      <c r="B232" s="91" t="s">
        <v>55</v>
      </c>
      <c r="C232" s="91" t="s">
        <v>56</v>
      </c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95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6"/>
      <c r="DL232" s="86"/>
      <c r="DM232" s="86"/>
      <c r="DN232" s="86"/>
      <c r="DO232" s="86"/>
      <c r="DP232" s="86"/>
      <c r="DQ232" s="86"/>
      <c r="DR232" s="86"/>
      <c r="DS232" s="86"/>
      <c r="DT232" s="86"/>
      <c r="DU232" s="86"/>
      <c r="DV232" s="86"/>
      <c r="DW232" s="86"/>
      <c r="DX232" s="86"/>
      <c r="DY232" s="86"/>
      <c r="DZ232" s="86"/>
      <c r="EA232" s="86"/>
      <c r="EB232" s="86"/>
      <c r="EC232" s="86"/>
      <c r="ED232" s="86"/>
      <c r="EE232" s="86"/>
      <c r="EF232" s="86"/>
      <c r="EG232" s="86"/>
      <c r="EH232" s="86"/>
      <c r="EI232" s="86"/>
      <c r="EJ232" s="86"/>
      <c r="EK232" s="86"/>
      <c r="EL232" s="86"/>
      <c r="EM232" s="86"/>
      <c r="EN232" s="86"/>
      <c r="EO232" s="86"/>
      <c r="EP232" s="86"/>
      <c r="EQ232" s="86"/>
      <c r="ER232" s="86"/>
      <c r="ES232" s="86"/>
      <c r="ET232" s="86"/>
      <c r="EU232" s="86"/>
      <c r="EV232" s="86"/>
      <c r="EW232" s="86"/>
      <c r="EX232" s="86"/>
      <c r="EY232" s="86"/>
      <c r="EZ232" s="86"/>
      <c r="FA232" s="86"/>
      <c r="FB232" s="86"/>
      <c r="FC232" s="86"/>
      <c r="FD232" s="86"/>
      <c r="FE232" s="86"/>
      <c r="FF232" s="86"/>
      <c r="FG232" s="86"/>
      <c r="FH232" s="86"/>
      <c r="FI232" s="86"/>
      <c r="FJ232" s="86"/>
      <c r="FK232" s="86"/>
      <c r="FL232" s="86"/>
      <c r="FM232" s="86"/>
      <c r="FN232" s="86"/>
      <c r="FO232" s="86"/>
      <c r="FP232" s="86"/>
      <c r="FQ232" s="86"/>
      <c r="FR232" s="86"/>
      <c r="FS232" s="86"/>
      <c r="FT232" s="86"/>
      <c r="FU232" s="86"/>
      <c r="FV232" s="86"/>
      <c r="FW232" s="86"/>
      <c r="FX232" s="86"/>
      <c r="FY232" s="86"/>
      <c r="FZ232" s="86"/>
      <c r="GA232" s="86"/>
      <c r="GB232" s="86"/>
      <c r="GC232" s="86"/>
      <c r="GD232" s="86"/>
      <c r="GE232" s="86"/>
      <c r="GF232" s="86"/>
      <c r="GG232" s="86"/>
      <c r="GH232" s="86"/>
      <c r="GI232" s="86"/>
      <c r="GJ232" s="86"/>
      <c r="GK232" s="86"/>
      <c r="GL232" s="86"/>
      <c r="GM232" s="86"/>
      <c r="GN232" s="86"/>
      <c r="GO232" s="86"/>
      <c r="GP232" s="86"/>
      <c r="GQ232" s="86"/>
      <c r="GR232" s="86"/>
      <c r="GS232" s="86"/>
      <c r="GT232" s="86"/>
      <c r="GU232" s="86"/>
      <c r="GV232" s="86"/>
      <c r="GW232" s="86"/>
      <c r="GX232" s="86"/>
      <c r="GY232" s="86"/>
      <c r="GZ232" s="86"/>
      <c r="HA232" s="86"/>
      <c r="HB232" s="86"/>
      <c r="HC232" s="86"/>
      <c r="HD232" s="86"/>
      <c r="HE232" s="86"/>
      <c r="HF232" s="86"/>
      <c r="HG232" s="86"/>
      <c r="HH232" s="86"/>
      <c r="HI232" s="86"/>
      <c r="HJ232" s="86"/>
      <c r="HK232" s="86"/>
      <c r="HL232" s="86"/>
      <c r="HM232" s="86"/>
      <c r="HN232" s="86"/>
      <c r="HO232" s="86"/>
      <c r="HP232" s="86"/>
      <c r="HQ232" s="86"/>
      <c r="HR232" s="86"/>
      <c r="HS232" s="86"/>
      <c r="HT232" s="86"/>
      <c r="HU232" s="86"/>
      <c r="HV232" s="86"/>
      <c r="HW232" s="86"/>
      <c r="HX232" s="86"/>
      <c r="HY232" s="86"/>
      <c r="HZ232" s="86"/>
      <c r="IA232" s="86"/>
      <c r="IB232" s="86"/>
      <c r="IC232" s="86"/>
      <c r="ID232" s="86"/>
      <c r="IE232" s="86"/>
      <c r="IF232" s="86"/>
      <c r="IG232" s="86"/>
      <c r="IH232" s="86"/>
      <c r="II232" s="86"/>
    </row>
    <row r="233" s="66" customFormat="true" ht="25.5" hidden="false" customHeight="true" outlineLevel="0" collapsed="false">
      <c r="A233" s="92" t="s">
        <v>57</v>
      </c>
      <c r="B233" s="91" t="s">
        <v>58</v>
      </c>
      <c r="C233" s="91" t="s">
        <v>36</v>
      </c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95"/>
      <c r="CH233" s="102"/>
      <c r="CI233" s="102"/>
      <c r="CJ233" s="102"/>
      <c r="CK233" s="102"/>
      <c r="CL233" s="102"/>
      <c r="CM233" s="102"/>
      <c r="CN233" s="102"/>
      <c r="CO233" s="102"/>
      <c r="CP233" s="102"/>
      <c r="CQ233" s="102"/>
      <c r="CR233" s="102"/>
      <c r="CS233" s="102"/>
      <c r="CT233" s="102"/>
      <c r="CU233" s="102"/>
      <c r="CV233" s="102"/>
      <c r="CW233" s="102"/>
      <c r="CX233" s="102"/>
      <c r="CY233" s="102"/>
      <c r="CZ233" s="102"/>
      <c r="DA233" s="102"/>
      <c r="DB233" s="102"/>
      <c r="DC233" s="102"/>
      <c r="DD233" s="102"/>
      <c r="DE233" s="102"/>
      <c r="DF233" s="102"/>
      <c r="DG233" s="102"/>
      <c r="DH233" s="102"/>
      <c r="DI233" s="102"/>
      <c r="DJ233" s="102"/>
      <c r="DK233" s="102"/>
      <c r="DL233" s="102"/>
      <c r="DM233" s="102"/>
      <c r="DN233" s="102"/>
      <c r="DO233" s="102"/>
      <c r="DP233" s="102"/>
      <c r="DQ233" s="102"/>
      <c r="DR233" s="102"/>
      <c r="DS233" s="102"/>
      <c r="DT233" s="102"/>
      <c r="DU233" s="102"/>
      <c r="DV233" s="102"/>
      <c r="DW233" s="102"/>
      <c r="DX233" s="102"/>
      <c r="DY233" s="102"/>
      <c r="DZ233" s="102"/>
      <c r="EA233" s="102"/>
      <c r="EB233" s="102"/>
      <c r="EC233" s="102"/>
      <c r="ED233" s="102"/>
      <c r="EE233" s="102"/>
      <c r="EF233" s="102"/>
      <c r="EG233" s="102"/>
      <c r="EH233" s="102"/>
      <c r="EI233" s="102"/>
      <c r="EJ233" s="102"/>
      <c r="EK233" s="102"/>
      <c r="EL233" s="102"/>
      <c r="EM233" s="102"/>
      <c r="EN233" s="102"/>
      <c r="EO233" s="102"/>
      <c r="EP233" s="102"/>
      <c r="EQ233" s="102"/>
      <c r="ER233" s="102"/>
      <c r="ES233" s="102"/>
      <c r="ET233" s="102"/>
      <c r="EU233" s="102"/>
      <c r="EV233" s="102"/>
      <c r="EW233" s="102"/>
      <c r="EX233" s="102"/>
      <c r="EY233" s="102"/>
      <c r="EZ233" s="102"/>
      <c r="FA233" s="102"/>
      <c r="FB233" s="102"/>
      <c r="FC233" s="102"/>
      <c r="FD233" s="102"/>
      <c r="FE233" s="102"/>
      <c r="FF233" s="102"/>
      <c r="FG233" s="102"/>
      <c r="FH233" s="102"/>
      <c r="FI233" s="102"/>
      <c r="FJ233" s="102"/>
      <c r="FK233" s="102"/>
      <c r="FL233" s="102"/>
      <c r="FM233" s="102"/>
      <c r="FN233" s="102"/>
      <c r="FO233" s="102"/>
      <c r="FP233" s="102"/>
      <c r="FQ233" s="102"/>
      <c r="FR233" s="102"/>
      <c r="FS233" s="102"/>
      <c r="FT233" s="102"/>
      <c r="FU233" s="102"/>
      <c r="FV233" s="102"/>
      <c r="FW233" s="102"/>
      <c r="FX233" s="102"/>
      <c r="FY233" s="102"/>
      <c r="FZ233" s="102"/>
      <c r="GA233" s="102"/>
      <c r="GB233" s="102"/>
      <c r="GC233" s="102"/>
      <c r="GD233" s="102"/>
      <c r="GE233" s="102"/>
      <c r="GF233" s="102"/>
      <c r="GG233" s="102"/>
      <c r="GH233" s="102"/>
      <c r="GI233" s="102"/>
      <c r="GJ233" s="102"/>
      <c r="GK233" s="102"/>
      <c r="GL233" s="102"/>
      <c r="GM233" s="102"/>
      <c r="GN233" s="102"/>
      <c r="GO233" s="102"/>
      <c r="GP233" s="102"/>
      <c r="GQ233" s="102"/>
      <c r="GR233" s="102"/>
      <c r="GS233" s="102"/>
      <c r="GT233" s="102"/>
      <c r="GU233" s="102"/>
      <c r="GV233" s="102"/>
      <c r="GW233" s="102"/>
      <c r="GX233" s="102"/>
      <c r="GY233" s="102"/>
      <c r="GZ233" s="102"/>
      <c r="HA233" s="102"/>
      <c r="HB233" s="102"/>
      <c r="HC233" s="102"/>
      <c r="HD233" s="102"/>
      <c r="HE233" s="102"/>
      <c r="HF233" s="102"/>
      <c r="HG233" s="102"/>
      <c r="HH233" s="102"/>
      <c r="HI233" s="102"/>
      <c r="HJ233" s="102"/>
      <c r="HK233" s="102"/>
      <c r="HL233" s="102"/>
      <c r="HM233" s="102"/>
      <c r="HN233" s="102"/>
      <c r="HO233" s="102"/>
      <c r="HP233" s="102"/>
      <c r="HQ233" s="102"/>
      <c r="HR233" s="102"/>
      <c r="HS233" s="102"/>
      <c r="HT233" s="102"/>
      <c r="HU233" s="102"/>
      <c r="HV233" s="102"/>
      <c r="HW233" s="102"/>
      <c r="HX233" s="102"/>
      <c r="HY233" s="102"/>
      <c r="HZ233" s="102"/>
      <c r="IA233" s="102"/>
      <c r="IB233" s="102"/>
      <c r="IC233" s="102"/>
      <c r="ID233" s="102"/>
      <c r="IE233" s="102"/>
      <c r="IF233" s="102"/>
      <c r="IG233" s="102"/>
      <c r="IH233" s="102"/>
      <c r="II233" s="102"/>
    </row>
    <row r="234" s="66" customFormat="true" ht="38.25" hidden="false" customHeight="false" outlineLevel="0" collapsed="false">
      <c r="A234" s="92"/>
      <c r="B234" s="91" t="s">
        <v>52</v>
      </c>
      <c r="C234" s="91" t="s">
        <v>37</v>
      </c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95"/>
      <c r="CH234" s="102"/>
      <c r="CI234" s="102"/>
      <c r="CJ234" s="102"/>
      <c r="CK234" s="102"/>
      <c r="CL234" s="102"/>
      <c r="CM234" s="102"/>
      <c r="CN234" s="102"/>
      <c r="CO234" s="102"/>
      <c r="CP234" s="102"/>
      <c r="CQ234" s="102"/>
      <c r="CR234" s="102"/>
      <c r="CS234" s="102"/>
      <c r="CT234" s="102"/>
      <c r="CU234" s="102"/>
      <c r="CV234" s="102"/>
      <c r="CW234" s="102"/>
      <c r="CX234" s="102"/>
      <c r="CY234" s="102"/>
      <c r="CZ234" s="102"/>
      <c r="DA234" s="102"/>
      <c r="DB234" s="102"/>
      <c r="DC234" s="102"/>
      <c r="DD234" s="102"/>
      <c r="DE234" s="102"/>
      <c r="DF234" s="102"/>
      <c r="DG234" s="102"/>
      <c r="DH234" s="102"/>
      <c r="DI234" s="102"/>
      <c r="DJ234" s="102"/>
      <c r="DK234" s="102"/>
      <c r="DL234" s="102"/>
      <c r="DM234" s="102"/>
      <c r="DN234" s="102"/>
      <c r="DO234" s="102"/>
      <c r="DP234" s="102"/>
      <c r="DQ234" s="102"/>
      <c r="DR234" s="102"/>
      <c r="DS234" s="102"/>
      <c r="DT234" s="102"/>
      <c r="DU234" s="102"/>
      <c r="DV234" s="102"/>
      <c r="DW234" s="102"/>
      <c r="DX234" s="102"/>
      <c r="DY234" s="102"/>
      <c r="DZ234" s="102"/>
      <c r="EA234" s="102"/>
      <c r="EB234" s="102"/>
      <c r="EC234" s="102"/>
      <c r="ED234" s="102"/>
      <c r="EE234" s="102"/>
      <c r="EF234" s="102"/>
      <c r="EG234" s="102"/>
      <c r="EH234" s="102"/>
      <c r="EI234" s="102"/>
      <c r="EJ234" s="102"/>
      <c r="EK234" s="102"/>
      <c r="EL234" s="102"/>
      <c r="EM234" s="102"/>
      <c r="EN234" s="102"/>
      <c r="EO234" s="102"/>
      <c r="EP234" s="102"/>
      <c r="EQ234" s="102"/>
      <c r="ER234" s="102"/>
      <c r="ES234" s="102"/>
      <c r="ET234" s="102"/>
      <c r="EU234" s="102"/>
      <c r="EV234" s="102"/>
      <c r="EW234" s="102"/>
      <c r="EX234" s="102"/>
      <c r="EY234" s="102"/>
      <c r="EZ234" s="102"/>
      <c r="FA234" s="102"/>
      <c r="FB234" s="102"/>
      <c r="FC234" s="102"/>
      <c r="FD234" s="102"/>
      <c r="FE234" s="102"/>
      <c r="FF234" s="102"/>
      <c r="FG234" s="102"/>
      <c r="FH234" s="102"/>
      <c r="FI234" s="102"/>
      <c r="FJ234" s="102"/>
      <c r="FK234" s="102"/>
      <c r="FL234" s="102"/>
      <c r="FM234" s="102"/>
      <c r="FN234" s="102"/>
      <c r="FO234" s="102"/>
      <c r="FP234" s="102"/>
      <c r="FQ234" s="102"/>
      <c r="FR234" s="102"/>
      <c r="FS234" s="102"/>
      <c r="FT234" s="102"/>
      <c r="FU234" s="102"/>
      <c r="FV234" s="102"/>
      <c r="FW234" s="102"/>
      <c r="FX234" s="102"/>
      <c r="FY234" s="102"/>
      <c r="FZ234" s="102"/>
      <c r="GA234" s="102"/>
      <c r="GB234" s="102"/>
      <c r="GC234" s="102"/>
      <c r="GD234" s="102"/>
      <c r="GE234" s="102"/>
      <c r="GF234" s="102"/>
      <c r="GG234" s="102"/>
      <c r="GH234" s="102"/>
      <c r="GI234" s="102"/>
      <c r="GJ234" s="102"/>
      <c r="GK234" s="102"/>
      <c r="GL234" s="102"/>
      <c r="GM234" s="102"/>
      <c r="GN234" s="102"/>
      <c r="GO234" s="102"/>
      <c r="GP234" s="102"/>
      <c r="GQ234" s="102"/>
      <c r="GR234" s="102"/>
      <c r="GS234" s="102"/>
      <c r="GT234" s="102"/>
      <c r="GU234" s="102"/>
      <c r="GV234" s="102"/>
      <c r="GW234" s="102"/>
      <c r="GX234" s="102"/>
      <c r="GY234" s="102"/>
      <c r="GZ234" s="102"/>
      <c r="HA234" s="102"/>
      <c r="HB234" s="102"/>
      <c r="HC234" s="102"/>
      <c r="HD234" s="102"/>
      <c r="HE234" s="102"/>
      <c r="HF234" s="102"/>
      <c r="HG234" s="102"/>
      <c r="HH234" s="102"/>
      <c r="HI234" s="102"/>
      <c r="HJ234" s="102"/>
      <c r="HK234" s="102"/>
      <c r="HL234" s="102"/>
      <c r="HM234" s="102"/>
      <c r="HN234" s="102"/>
      <c r="HO234" s="102"/>
      <c r="HP234" s="102"/>
      <c r="HQ234" s="102"/>
      <c r="HR234" s="102"/>
      <c r="HS234" s="102"/>
      <c r="HT234" s="102"/>
      <c r="HU234" s="102"/>
      <c r="HV234" s="102"/>
      <c r="HW234" s="102"/>
      <c r="HX234" s="102"/>
      <c r="HY234" s="102"/>
      <c r="HZ234" s="102"/>
      <c r="IA234" s="102"/>
      <c r="IB234" s="102"/>
      <c r="IC234" s="102"/>
      <c r="ID234" s="102"/>
      <c r="IE234" s="102"/>
      <c r="IF234" s="102"/>
      <c r="IG234" s="102"/>
      <c r="IH234" s="102"/>
      <c r="II234" s="102"/>
    </row>
    <row r="235" s="66" customFormat="true" ht="12.75" hidden="false" customHeight="false" outlineLevel="0" collapsed="false">
      <c r="A235" s="92"/>
      <c r="B235" s="91" t="s">
        <v>52</v>
      </c>
      <c r="C235" s="91" t="s">
        <v>38</v>
      </c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95"/>
      <c r="CH235" s="102"/>
      <c r="CI235" s="102"/>
      <c r="CJ235" s="102"/>
      <c r="CK235" s="102"/>
      <c r="CL235" s="102"/>
      <c r="CM235" s="102"/>
      <c r="CN235" s="102"/>
      <c r="CO235" s="102"/>
      <c r="CP235" s="102"/>
      <c r="CQ235" s="102"/>
      <c r="CR235" s="102"/>
      <c r="CS235" s="102"/>
      <c r="CT235" s="102"/>
      <c r="CU235" s="102"/>
      <c r="CV235" s="102"/>
      <c r="CW235" s="102"/>
      <c r="CX235" s="102"/>
      <c r="CY235" s="102"/>
      <c r="CZ235" s="102"/>
      <c r="DA235" s="102"/>
      <c r="DB235" s="102"/>
      <c r="DC235" s="102"/>
      <c r="DD235" s="102"/>
      <c r="DE235" s="102"/>
      <c r="DF235" s="102"/>
      <c r="DG235" s="102"/>
      <c r="DH235" s="102"/>
      <c r="DI235" s="102"/>
      <c r="DJ235" s="102"/>
      <c r="DK235" s="102"/>
      <c r="DL235" s="102"/>
      <c r="DM235" s="102"/>
      <c r="DN235" s="102"/>
      <c r="DO235" s="102"/>
      <c r="DP235" s="102"/>
      <c r="DQ235" s="102"/>
      <c r="DR235" s="102"/>
      <c r="DS235" s="102"/>
      <c r="DT235" s="102"/>
      <c r="DU235" s="102"/>
      <c r="DV235" s="102"/>
      <c r="DW235" s="102"/>
      <c r="DX235" s="102"/>
      <c r="DY235" s="102"/>
      <c r="DZ235" s="102"/>
      <c r="EA235" s="102"/>
      <c r="EB235" s="102"/>
      <c r="EC235" s="102"/>
      <c r="ED235" s="102"/>
      <c r="EE235" s="102"/>
      <c r="EF235" s="102"/>
      <c r="EG235" s="102"/>
      <c r="EH235" s="102"/>
      <c r="EI235" s="102"/>
      <c r="EJ235" s="102"/>
      <c r="EK235" s="102"/>
      <c r="EL235" s="102"/>
      <c r="EM235" s="102"/>
      <c r="EN235" s="102"/>
      <c r="EO235" s="102"/>
      <c r="EP235" s="102"/>
      <c r="EQ235" s="102"/>
      <c r="ER235" s="102"/>
      <c r="ES235" s="102"/>
      <c r="ET235" s="102"/>
      <c r="EU235" s="102"/>
      <c r="EV235" s="102"/>
      <c r="EW235" s="102"/>
      <c r="EX235" s="102"/>
      <c r="EY235" s="102"/>
      <c r="EZ235" s="102"/>
      <c r="FA235" s="102"/>
      <c r="FB235" s="102"/>
      <c r="FC235" s="102"/>
      <c r="FD235" s="102"/>
      <c r="FE235" s="102"/>
      <c r="FF235" s="102"/>
      <c r="FG235" s="102"/>
      <c r="FH235" s="102"/>
      <c r="FI235" s="102"/>
      <c r="FJ235" s="102"/>
      <c r="FK235" s="102"/>
      <c r="FL235" s="102"/>
      <c r="FM235" s="102"/>
      <c r="FN235" s="102"/>
      <c r="FO235" s="102"/>
      <c r="FP235" s="102"/>
      <c r="FQ235" s="102"/>
      <c r="FR235" s="102"/>
      <c r="FS235" s="102"/>
      <c r="FT235" s="102"/>
      <c r="FU235" s="102"/>
      <c r="FV235" s="102"/>
      <c r="FW235" s="102"/>
      <c r="FX235" s="102"/>
      <c r="FY235" s="102"/>
      <c r="FZ235" s="102"/>
      <c r="GA235" s="102"/>
      <c r="GB235" s="102"/>
      <c r="GC235" s="102"/>
      <c r="GD235" s="102"/>
      <c r="GE235" s="102"/>
      <c r="GF235" s="102"/>
      <c r="GG235" s="102"/>
      <c r="GH235" s="102"/>
      <c r="GI235" s="102"/>
      <c r="GJ235" s="102"/>
      <c r="GK235" s="102"/>
      <c r="GL235" s="102"/>
      <c r="GM235" s="102"/>
      <c r="GN235" s="102"/>
      <c r="GO235" s="102"/>
      <c r="GP235" s="102"/>
      <c r="GQ235" s="102"/>
      <c r="GR235" s="102"/>
      <c r="GS235" s="102"/>
      <c r="GT235" s="102"/>
      <c r="GU235" s="102"/>
      <c r="GV235" s="102"/>
      <c r="GW235" s="102"/>
      <c r="GX235" s="102"/>
      <c r="GY235" s="102"/>
      <c r="GZ235" s="102"/>
      <c r="HA235" s="102"/>
      <c r="HB235" s="102"/>
      <c r="HC235" s="102"/>
      <c r="HD235" s="102"/>
      <c r="HE235" s="102"/>
      <c r="HF235" s="102"/>
      <c r="HG235" s="102"/>
      <c r="HH235" s="102"/>
      <c r="HI235" s="102"/>
      <c r="HJ235" s="102"/>
      <c r="HK235" s="102"/>
      <c r="HL235" s="102"/>
      <c r="HM235" s="102"/>
      <c r="HN235" s="102"/>
      <c r="HO235" s="102"/>
      <c r="HP235" s="102"/>
      <c r="HQ235" s="102"/>
      <c r="HR235" s="102"/>
      <c r="HS235" s="102"/>
      <c r="HT235" s="102"/>
      <c r="HU235" s="102"/>
      <c r="HV235" s="102"/>
      <c r="HW235" s="102"/>
      <c r="HX235" s="102"/>
      <c r="HY235" s="102"/>
      <c r="HZ235" s="102"/>
      <c r="IA235" s="102"/>
      <c r="IB235" s="102"/>
      <c r="IC235" s="102"/>
      <c r="ID235" s="102"/>
      <c r="IE235" s="102"/>
      <c r="IF235" s="102"/>
      <c r="IG235" s="102"/>
      <c r="IH235" s="102"/>
      <c r="II235" s="102"/>
    </row>
    <row r="236" s="66" customFormat="true" ht="25.5" hidden="false" customHeight="false" outlineLevel="0" collapsed="false">
      <c r="A236" s="92"/>
      <c r="B236" s="91" t="s">
        <v>59</v>
      </c>
      <c r="C236" s="91" t="s">
        <v>36</v>
      </c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95"/>
      <c r="CH236" s="102"/>
      <c r="CI236" s="102"/>
      <c r="CJ236" s="102"/>
      <c r="CK236" s="102"/>
      <c r="CL236" s="102"/>
      <c r="CM236" s="102"/>
      <c r="CN236" s="102"/>
      <c r="CO236" s="102"/>
      <c r="CP236" s="102"/>
      <c r="CQ236" s="102"/>
      <c r="CR236" s="102"/>
      <c r="CS236" s="102"/>
      <c r="CT236" s="102"/>
      <c r="CU236" s="102"/>
      <c r="CV236" s="102"/>
      <c r="CW236" s="102"/>
      <c r="CX236" s="102"/>
      <c r="CY236" s="102"/>
      <c r="CZ236" s="102"/>
      <c r="DA236" s="102"/>
      <c r="DB236" s="102"/>
      <c r="DC236" s="102"/>
      <c r="DD236" s="102"/>
      <c r="DE236" s="102"/>
      <c r="DF236" s="102"/>
      <c r="DG236" s="102"/>
      <c r="DH236" s="102"/>
      <c r="DI236" s="102"/>
      <c r="DJ236" s="102"/>
      <c r="DK236" s="102"/>
      <c r="DL236" s="102"/>
      <c r="DM236" s="102"/>
      <c r="DN236" s="102"/>
      <c r="DO236" s="102"/>
      <c r="DP236" s="102"/>
      <c r="DQ236" s="102"/>
      <c r="DR236" s="102"/>
      <c r="DS236" s="102"/>
      <c r="DT236" s="102"/>
      <c r="DU236" s="102"/>
      <c r="DV236" s="102"/>
      <c r="DW236" s="102"/>
      <c r="DX236" s="102"/>
      <c r="DY236" s="102"/>
      <c r="DZ236" s="102"/>
      <c r="EA236" s="102"/>
      <c r="EB236" s="102"/>
      <c r="EC236" s="102"/>
      <c r="ED236" s="102"/>
      <c r="EE236" s="102"/>
      <c r="EF236" s="102"/>
      <c r="EG236" s="102"/>
      <c r="EH236" s="102"/>
      <c r="EI236" s="102"/>
      <c r="EJ236" s="102"/>
      <c r="EK236" s="102"/>
      <c r="EL236" s="102"/>
      <c r="EM236" s="102"/>
      <c r="EN236" s="102"/>
      <c r="EO236" s="102"/>
      <c r="EP236" s="102"/>
      <c r="EQ236" s="102"/>
      <c r="ER236" s="102"/>
      <c r="ES236" s="102"/>
      <c r="ET236" s="102"/>
      <c r="EU236" s="102"/>
      <c r="EV236" s="102"/>
      <c r="EW236" s="102"/>
      <c r="EX236" s="102"/>
      <c r="EY236" s="102"/>
      <c r="EZ236" s="102"/>
      <c r="FA236" s="102"/>
      <c r="FB236" s="102"/>
      <c r="FC236" s="102"/>
      <c r="FD236" s="102"/>
      <c r="FE236" s="102"/>
      <c r="FF236" s="102"/>
      <c r="FG236" s="102"/>
      <c r="FH236" s="102"/>
      <c r="FI236" s="102"/>
      <c r="FJ236" s="102"/>
      <c r="FK236" s="102"/>
      <c r="FL236" s="102"/>
      <c r="FM236" s="102"/>
      <c r="FN236" s="102"/>
      <c r="FO236" s="102"/>
      <c r="FP236" s="102"/>
      <c r="FQ236" s="102"/>
      <c r="FR236" s="102"/>
      <c r="FS236" s="102"/>
      <c r="FT236" s="102"/>
      <c r="FU236" s="102"/>
      <c r="FV236" s="102"/>
      <c r="FW236" s="102"/>
      <c r="FX236" s="102"/>
      <c r="FY236" s="102"/>
      <c r="FZ236" s="102"/>
      <c r="GA236" s="102"/>
      <c r="GB236" s="102"/>
      <c r="GC236" s="102"/>
      <c r="GD236" s="102"/>
      <c r="GE236" s="102"/>
      <c r="GF236" s="102"/>
      <c r="GG236" s="102"/>
      <c r="GH236" s="102"/>
      <c r="GI236" s="102"/>
      <c r="GJ236" s="102"/>
      <c r="GK236" s="102"/>
      <c r="GL236" s="102"/>
      <c r="GM236" s="102"/>
      <c r="GN236" s="102"/>
      <c r="GO236" s="102"/>
      <c r="GP236" s="102"/>
      <c r="GQ236" s="102"/>
      <c r="GR236" s="102"/>
      <c r="GS236" s="102"/>
      <c r="GT236" s="102"/>
      <c r="GU236" s="102"/>
      <c r="GV236" s="102"/>
      <c r="GW236" s="102"/>
      <c r="GX236" s="102"/>
      <c r="GY236" s="102"/>
      <c r="GZ236" s="102"/>
      <c r="HA236" s="102"/>
      <c r="HB236" s="102"/>
      <c r="HC236" s="102"/>
      <c r="HD236" s="102"/>
      <c r="HE236" s="102"/>
      <c r="HF236" s="102"/>
      <c r="HG236" s="102"/>
      <c r="HH236" s="102"/>
      <c r="HI236" s="102"/>
      <c r="HJ236" s="102"/>
      <c r="HK236" s="102"/>
      <c r="HL236" s="102"/>
      <c r="HM236" s="102"/>
      <c r="HN236" s="102"/>
      <c r="HO236" s="102"/>
      <c r="HP236" s="102"/>
      <c r="HQ236" s="102"/>
      <c r="HR236" s="102"/>
      <c r="HS236" s="102"/>
      <c r="HT236" s="102"/>
      <c r="HU236" s="102"/>
      <c r="HV236" s="102"/>
      <c r="HW236" s="102"/>
      <c r="HX236" s="102"/>
      <c r="HY236" s="102"/>
      <c r="HZ236" s="102"/>
      <c r="IA236" s="102"/>
      <c r="IB236" s="102"/>
      <c r="IC236" s="102"/>
      <c r="ID236" s="102"/>
      <c r="IE236" s="102"/>
      <c r="IF236" s="102"/>
      <c r="IG236" s="102"/>
      <c r="IH236" s="102"/>
      <c r="II236" s="102"/>
    </row>
    <row r="237" s="66" customFormat="true" ht="38.25" hidden="false" customHeight="false" outlineLevel="0" collapsed="false">
      <c r="A237" s="92"/>
      <c r="B237" s="91" t="s">
        <v>59</v>
      </c>
      <c r="C237" s="91" t="s">
        <v>37</v>
      </c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95"/>
      <c r="CH237" s="102"/>
      <c r="CI237" s="102"/>
      <c r="CJ237" s="102"/>
      <c r="CK237" s="102"/>
      <c r="CL237" s="102"/>
      <c r="CM237" s="102"/>
      <c r="CN237" s="102"/>
      <c r="CO237" s="102"/>
      <c r="CP237" s="102"/>
      <c r="CQ237" s="102"/>
      <c r="CR237" s="102"/>
      <c r="CS237" s="102"/>
      <c r="CT237" s="102"/>
      <c r="CU237" s="102"/>
      <c r="CV237" s="102"/>
      <c r="CW237" s="102"/>
      <c r="CX237" s="102"/>
      <c r="CY237" s="102"/>
      <c r="CZ237" s="102"/>
      <c r="DA237" s="102"/>
      <c r="DB237" s="102"/>
      <c r="DC237" s="102"/>
      <c r="DD237" s="102"/>
      <c r="DE237" s="102"/>
      <c r="DF237" s="102"/>
      <c r="DG237" s="102"/>
      <c r="DH237" s="102"/>
      <c r="DI237" s="102"/>
      <c r="DJ237" s="102"/>
      <c r="DK237" s="102"/>
      <c r="DL237" s="102"/>
      <c r="DM237" s="102"/>
      <c r="DN237" s="102"/>
      <c r="DO237" s="102"/>
      <c r="DP237" s="102"/>
      <c r="DQ237" s="102"/>
      <c r="DR237" s="102"/>
      <c r="DS237" s="102"/>
      <c r="DT237" s="102"/>
      <c r="DU237" s="102"/>
      <c r="DV237" s="102"/>
      <c r="DW237" s="102"/>
      <c r="DX237" s="102"/>
      <c r="DY237" s="102"/>
      <c r="DZ237" s="102"/>
      <c r="EA237" s="102"/>
      <c r="EB237" s="102"/>
      <c r="EC237" s="102"/>
      <c r="ED237" s="102"/>
      <c r="EE237" s="102"/>
      <c r="EF237" s="102"/>
      <c r="EG237" s="102"/>
      <c r="EH237" s="102"/>
      <c r="EI237" s="102"/>
      <c r="EJ237" s="102"/>
      <c r="EK237" s="102"/>
      <c r="EL237" s="102"/>
      <c r="EM237" s="102"/>
      <c r="EN237" s="102"/>
      <c r="EO237" s="102"/>
      <c r="EP237" s="102"/>
      <c r="EQ237" s="102"/>
      <c r="ER237" s="102"/>
      <c r="ES237" s="102"/>
      <c r="ET237" s="102"/>
      <c r="EU237" s="102"/>
      <c r="EV237" s="102"/>
      <c r="EW237" s="102"/>
      <c r="EX237" s="102"/>
      <c r="EY237" s="102"/>
      <c r="EZ237" s="102"/>
      <c r="FA237" s="102"/>
      <c r="FB237" s="102"/>
      <c r="FC237" s="102"/>
      <c r="FD237" s="102"/>
      <c r="FE237" s="102"/>
      <c r="FF237" s="102"/>
      <c r="FG237" s="102"/>
      <c r="FH237" s="102"/>
      <c r="FI237" s="102"/>
      <c r="FJ237" s="102"/>
      <c r="FK237" s="102"/>
      <c r="FL237" s="102"/>
      <c r="FM237" s="102"/>
      <c r="FN237" s="102"/>
      <c r="FO237" s="102"/>
      <c r="FP237" s="102"/>
      <c r="FQ237" s="102"/>
      <c r="FR237" s="102"/>
      <c r="FS237" s="102"/>
      <c r="FT237" s="102"/>
      <c r="FU237" s="102"/>
      <c r="FV237" s="102"/>
      <c r="FW237" s="102"/>
      <c r="FX237" s="102"/>
      <c r="FY237" s="102"/>
      <c r="FZ237" s="102"/>
      <c r="GA237" s="102"/>
      <c r="GB237" s="102"/>
      <c r="GC237" s="102"/>
      <c r="GD237" s="102"/>
      <c r="GE237" s="102"/>
      <c r="GF237" s="102"/>
      <c r="GG237" s="102"/>
      <c r="GH237" s="102"/>
      <c r="GI237" s="102"/>
      <c r="GJ237" s="102"/>
      <c r="GK237" s="102"/>
      <c r="GL237" s="102"/>
      <c r="GM237" s="102"/>
      <c r="GN237" s="102"/>
      <c r="GO237" s="102"/>
      <c r="GP237" s="102"/>
      <c r="GQ237" s="102"/>
      <c r="GR237" s="102"/>
      <c r="GS237" s="102"/>
      <c r="GT237" s="102"/>
      <c r="GU237" s="102"/>
      <c r="GV237" s="102"/>
      <c r="GW237" s="102"/>
      <c r="GX237" s="102"/>
      <c r="GY237" s="102"/>
      <c r="GZ237" s="102"/>
      <c r="HA237" s="102"/>
      <c r="HB237" s="102"/>
      <c r="HC237" s="102"/>
      <c r="HD237" s="102"/>
      <c r="HE237" s="102"/>
      <c r="HF237" s="102"/>
      <c r="HG237" s="102"/>
      <c r="HH237" s="102"/>
      <c r="HI237" s="102"/>
      <c r="HJ237" s="102"/>
      <c r="HK237" s="102"/>
      <c r="HL237" s="102"/>
      <c r="HM237" s="102"/>
      <c r="HN237" s="102"/>
      <c r="HO237" s="102"/>
      <c r="HP237" s="102"/>
      <c r="HQ237" s="102"/>
      <c r="HR237" s="102"/>
      <c r="HS237" s="102"/>
      <c r="HT237" s="102"/>
      <c r="HU237" s="102"/>
      <c r="HV237" s="102"/>
      <c r="HW237" s="102"/>
      <c r="HX237" s="102"/>
      <c r="HY237" s="102"/>
      <c r="HZ237" s="102"/>
      <c r="IA237" s="102"/>
      <c r="IB237" s="102"/>
      <c r="IC237" s="102"/>
      <c r="ID237" s="102"/>
      <c r="IE237" s="102"/>
      <c r="IF237" s="102"/>
      <c r="IG237" s="102"/>
      <c r="IH237" s="102"/>
      <c r="II237" s="102"/>
    </row>
    <row r="238" s="66" customFormat="true" ht="25.5" hidden="false" customHeight="false" outlineLevel="0" collapsed="false">
      <c r="A238" s="92"/>
      <c r="B238" s="91" t="s">
        <v>60</v>
      </c>
      <c r="C238" s="91" t="s">
        <v>38</v>
      </c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95"/>
      <c r="CH238" s="102"/>
      <c r="CI238" s="102"/>
      <c r="CJ238" s="102"/>
      <c r="CK238" s="102"/>
      <c r="CL238" s="102"/>
      <c r="CM238" s="102"/>
      <c r="CN238" s="102"/>
      <c r="CO238" s="102"/>
      <c r="CP238" s="102"/>
      <c r="CQ238" s="102"/>
      <c r="CR238" s="102"/>
      <c r="CS238" s="102"/>
      <c r="CT238" s="102"/>
      <c r="CU238" s="102"/>
      <c r="CV238" s="102"/>
      <c r="CW238" s="102"/>
      <c r="CX238" s="102"/>
      <c r="CY238" s="102"/>
      <c r="CZ238" s="102"/>
      <c r="DA238" s="102"/>
      <c r="DB238" s="102"/>
      <c r="DC238" s="102"/>
      <c r="DD238" s="102"/>
      <c r="DE238" s="102"/>
      <c r="DF238" s="102"/>
      <c r="DG238" s="102"/>
      <c r="DH238" s="102"/>
      <c r="DI238" s="102"/>
      <c r="DJ238" s="102"/>
      <c r="DK238" s="102"/>
      <c r="DL238" s="102"/>
      <c r="DM238" s="102"/>
      <c r="DN238" s="102"/>
      <c r="DO238" s="102"/>
      <c r="DP238" s="102"/>
      <c r="DQ238" s="102"/>
      <c r="DR238" s="102"/>
      <c r="DS238" s="102"/>
      <c r="DT238" s="102"/>
      <c r="DU238" s="102"/>
      <c r="DV238" s="102"/>
      <c r="DW238" s="102"/>
      <c r="DX238" s="102"/>
      <c r="DY238" s="102"/>
      <c r="DZ238" s="102"/>
      <c r="EA238" s="102"/>
      <c r="EB238" s="102"/>
      <c r="EC238" s="102"/>
      <c r="ED238" s="102"/>
      <c r="EE238" s="102"/>
      <c r="EF238" s="102"/>
      <c r="EG238" s="102"/>
      <c r="EH238" s="102"/>
      <c r="EI238" s="102"/>
      <c r="EJ238" s="102"/>
      <c r="EK238" s="102"/>
      <c r="EL238" s="102"/>
      <c r="EM238" s="102"/>
      <c r="EN238" s="102"/>
      <c r="EO238" s="102"/>
      <c r="EP238" s="102"/>
      <c r="EQ238" s="102"/>
      <c r="ER238" s="102"/>
      <c r="ES238" s="102"/>
      <c r="ET238" s="102"/>
      <c r="EU238" s="102"/>
      <c r="EV238" s="102"/>
      <c r="EW238" s="102"/>
      <c r="EX238" s="102"/>
      <c r="EY238" s="102"/>
      <c r="EZ238" s="102"/>
      <c r="FA238" s="102"/>
      <c r="FB238" s="102"/>
      <c r="FC238" s="102"/>
      <c r="FD238" s="102"/>
      <c r="FE238" s="102"/>
      <c r="FF238" s="102"/>
      <c r="FG238" s="102"/>
      <c r="FH238" s="102"/>
      <c r="FI238" s="102"/>
      <c r="FJ238" s="102"/>
      <c r="FK238" s="102"/>
      <c r="FL238" s="102"/>
      <c r="FM238" s="102"/>
      <c r="FN238" s="102"/>
      <c r="FO238" s="102"/>
      <c r="FP238" s="102"/>
      <c r="FQ238" s="102"/>
      <c r="FR238" s="102"/>
      <c r="FS238" s="102"/>
      <c r="FT238" s="102"/>
      <c r="FU238" s="102"/>
      <c r="FV238" s="102"/>
      <c r="FW238" s="102"/>
      <c r="FX238" s="102"/>
      <c r="FY238" s="102"/>
      <c r="FZ238" s="102"/>
      <c r="GA238" s="102"/>
      <c r="GB238" s="102"/>
      <c r="GC238" s="102"/>
      <c r="GD238" s="102"/>
      <c r="GE238" s="102"/>
      <c r="GF238" s="102"/>
      <c r="GG238" s="102"/>
      <c r="GH238" s="102"/>
      <c r="GI238" s="102"/>
      <c r="GJ238" s="102"/>
      <c r="GK238" s="102"/>
      <c r="GL238" s="102"/>
      <c r="GM238" s="102"/>
      <c r="GN238" s="102"/>
      <c r="GO238" s="102"/>
      <c r="GP238" s="102"/>
      <c r="GQ238" s="102"/>
      <c r="GR238" s="102"/>
      <c r="GS238" s="102"/>
      <c r="GT238" s="102"/>
      <c r="GU238" s="102"/>
      <c r="GV238" s="102"/>
      <c r="GW238" s="102"/>
      <c r="GX238" s="102"/>
      <c r="GY238" s="102"/>
      <c r="GZ238" s="102"/>
      <c r="HA238" s="102"/>
      <c r="HB238" s="102"/>
      <c r="HC238" s="102"/>
      <c r="HD238" s="102"/>
      <c r="HE238" s="102"/>
      <c r="HF238" s="102"/>
      <c r="HG238" s="102"/>
      <c r="HH238" s="102"/>
      <c r="HI238" s="102"/>
      <c r="HJ238" s="102"/>
      <c r="HK238" s="102"/>
      <c r="HL238" s="102"/>
      <c r="HM238" s="102"/>
      <c r="HN238" s="102"/>
      <c r="HO238" s="102"/>
      <c r="HP238" s="102"/>
      <c r="HQ238" s="102"/>
      <c r="HR238" s="102"/>
      <c r="HS238" s="102"/>
      <c r="HT238" s="102"/>
      <c r="HU238" s="102"/>
      <c r="HV238" s="102"/>
      <c r="HW238" s="102"/>
      <c r="HX238" s="102"/>
      <c r="HY238" s="102"/>
      <c r="HZ238" s="102"/>
      <c r="IA238" s="102"/>
      <c r="IB238" s="102"/>
      <c r="IC238" s="102"/>
      <c r="ID238" s="102"/>
      <c r="IE238" s="102"/>
      <c r="IF238" s="102"/>
      <c r="IG238" s="102"/>
      <c r="IH238" s="102"/>
      <c r="II238" s="102"/>
    </row>
    <row r="239" s="102" customFormat="true" ht="12.75" hidden="false" customHeight="false" outlineLevel="0" collapsed="false">
      <c r="A239" s="84"/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  <c r="AS239" s="112"/>
      <c r="AT239" s="112"/>
      <c r="AU239" s="112"/>
      <c r="AV239" s="112"/>
      <c r="AW239" s="112"/>
      <c r="AX239" s="112"/>
      <c r="AY239" s="112"/>
      <c r="AZ239" s="112"/>
      <c r="BA239" s="112"/>
      <c r="BB239" s="112"/>
      <c r="BC239" s="112"/>
      <c r="BD239" s="112"/>
      <c r="BE239" s="112"/>
      <c r="BF239" s="112"/>
      <c r="BG239" s="112"/>
      <c r="BH239" s="112"/>
      <c r="BI239" s="112"/>
      <c r="BJ239" s="112"/>
      <c r="BK239" s="112"/>
      <c r="BL239" s="112"/>
      <c r="BM239" s="112"/>
      <c r="BN239" s="112"/>
      <c r="BO239" s="112"/>
      <c r="BP239" s="112"/>
      <c r="BQ239" s="112"/>
      <c r="BR239" s="112"/>
      <c r="BS239" s="112"/>
      <c r="BT239" s="112"/>
      <c r="BU239" s="112"/>
      <c r="BV239" s="112"/>
      <c r="BW239" s="112"/>
      <c r="BX239" s="112"/>
      <c r="BY239" s="112"/>
      <c r="BZ239" s="112"/>
      <c r="CA239" s="112"/>
      <c r="CB239" s="112"/>
      <c r="CC239" s="112"/>
      <c r="CD239" s="112"/>
      <c r="CE239" s="112"/>
      <c r="CF239" s="112"/>
    </row>
    <row r="240" s="102" customFormat="true" ht="12.75" hidden="false" customHeight="false" outlineLevel="0" collapsed="false">
      <c r="A240" s="113" t="s">
        <v>47</v>
      </c>
      <c r="B240" s="113"/>
      <c r="C240" s="113"/>
      <c r="D240" s="90" t="s">
        <v>72</v>
      </c>
      <c r="E240" s="90" t="s">
        <v>73</v>
      </c>
      <c r="F240" s="90" t="s">
        <v>74</v>
      </c>
      <c r="G240" s="90" t="s">
        <v>75</v>
      </c>
      <c r="H240" s="90" t="s">
        <v>76</v>
      </c>
      <c r="I240" s="90" t="s">
        <v>77</v>
      </c>
      <c r="J240" s="90" t="s">
        <v>78</v>
      </c>
      <c r="K240" s="90" t="s">
        <v>79</v>
      </c>
      <c r="L240" s="90" t="s">
        <v>80</v>
      </c>
      <c r="M240" s="90" t="s">
        <v>81</v>
      </c>
      <c r="N240" s="90" t="s">
        <v>82</v>
      </c>
      <c r="O240" s="90" t="s">
        <v>83</v>
      </c>
      <c r="P240" s="90" t="s">
        <v>84</v>
      </c>
      <c r="Q240" s="90" t="s">
        <v>85</v>
      </c>
      <c r="R240" s="90" t="s">
        <v>86</v>
      </c>
      <c r="S240" s="90" t="s">
        <v>87</v>
      </c>
      <c r="T240" s="90" t="s">
        <v>88</v>
      </c>
      <c r="U240" s="90" t="s">
        <v>89</v>
      </c>
      <c r="V240" s="90" t="s">
        <v>90</v>
      </c>
      <c r="W240" s="90" t="s">
        <v>91</v>
      </c>
      <c r="X240" s="90" t="s">
        <v>92</v>
      </c>
      <c r="Y240" s="90" t="s">
        <v>93</v>
      </c>
      <c r="Z240" s="90" t="s">
        <v>94</v>
      </c>
      <c r="AA240" s="90" t="s">
        <v>95</v>
      </c>
      <c r="AB240" s="90" t="s">
        <v>96</v>
      </c>
      <c r="AC240" s="90" t="s">
        <v>97</v>
      </c>
      <c r="AD240" s="90" t="s">
        <v>98</v>
      </c>
      <c r="AE240" s="90" t="s">
        <v>99</v>
      </c>
      <c r="AF240" s="90" t="s">
        <v>100</v>
      </c>
      <c r="AG240" s="90" t="s">
        <v>101</v>
      </c>
      <c r="AH240" s="90" t="s">
        <v>102</v>
      </c>
      <c r="AI240" s="90" t="s">
        <v>103</v>
      </c>
      <c r="AJ240" s="90" t="s">
        <v>104</v>
      </c>
      <c r="AK240" s="90" t="s">
        <v>105</v>
      </c>
      <c r="AL240" s="90" t="s">
        <v>106</v>
      </c>
      <c r="AM240" s="90" t="s">
        <v>107</v>
      </c>
      <c r="AN240" s="90" t="s">
        <v>108</v>
      </c>
      <c r="AO240" s="90" t="s">
        <v>109</v>
      </c>
      <c r="AP240" s="90" t="s">
        <v>110</v>
      </c>
      <c r="AQ240" s="90" t="s">
        <v>111</v>
      </c>
      <c r="AR240" s="90" t="s">
        <v>112</v>
      </c>
      <c r="AS240" s="90" t="s">
        <v>113</v>
      </c>
      <c r="AT240" s="90" t="s">
        <v>114</v>
      </c>
      <c r="AU240" s="90" t="s">
        <v>115</v>
      </c>
      <c r="AV240" s="90" t="s">
        <v>116</v>
      </c>
      <c r="AW240" s="90" t="s">
        <v>117</v>
      </c>
      <c r="AX240" s="90" t="s">
        <v>118</v>
      </c>
      <c r="AY240" s="90" t="s">
        <v>119</v>
      </c>
      <c r="AZ240" s="90" t="s">
        <v>120</v>
      </c>
      <c r="BA240" s="90" t="s">
        <v>121</v>
      </c>
      <c r="BB240" s="90" t="s">
        <v>122</v>
      </c>
      <c r="BC240" s="90" t="s">
        <v>123</v>
      </c>
      <c r="BD240" s="90" t="s">
        <v>124</v>
      </c>
      <c r="BE240" s="90" t="s">
        <v>125</v>
      </c>
      <c r="BF240" s="90" t="s">
        <v>126</v>
      </c>
      <c r="BG240" s="90" t="s">
        <v>127</v>
      </c>
      <c r="BH240" s="90" t="s">
        <v>128</v>
      </c>
      <c r="BI240" s="90" t="s">
        <v>129</v>
      </c>
      <c r="BJ240" s="90" t="s">
        <v>130</v>
      </c>
      <c r="BK240" s="90" t="s">
        <v>131</v>
      </c>
      <c r="BL240" s="90" t="s">
        <v>132</v>
      </c>
      <c r="BM240" s="90" t="s">
        <v>133</v>
      </c>
      <c r="BN240" s="90" t="s">
        <v>134</v>
      </c>
      <c r="BO240" s="90" t="s">
        <v>135</v>
      </c>
      <c r="BP240" s="90" t="s">
        <v>136</v>
      </c>
      <c r="BQ240" s="90" t="s">
        <v>137</v>
      </c>
      <c r="BR240" s="90" t="s">
        <v>138</v>
      </c>
      <c r="BS240" s="90" t="s">
        <v>139</v>
      </c>
      <c r="BT240" s="90" t="s">
        <v>140</v>
      </c>
      <c r="BU240" s="90" t="s">
        <v>141</v>
      </c>
      <c r="BV240" s="90" t="s">
        <v>142</v>
      </c>
      <c r="BW240" s="90" t="s">
        <v>143</v>
      </c>
      <c r="BX240" s="90" t="s">
        <v>144</v>
      </c>
      <c r="BY240" s="90" t="s">
        <v>145</v>
      </c>
      <c r="BZ240" s="90" t="s">
        <v>146</v>
      </c>
      <c r="CA240" s="90" t="s">
        <v>147</v>
      </c>
      <c r="CB240" s="90" t="s">
        <v>148</v>
      </c>
      <c r="CC240" s="90" t="s">
        <v>149</v>
      </c>
      <c r="CD240" s="90" t="s">
        <v>150</v>
      </c>
      <c r="CE240" s="90" t="s">
        <v>151</v>
      </c>
      <c r="CF240" s="90" t="s">
        <v>152</v>
      </c>
    </row>
    <row r="241" customFormat="false" ht="12.75" hidden="false" customHeight="true" outlineLevel="0" collapsed="false">
      <c r="A241" s="92" t="s">
        <v>61</v>
      </c>
      <c r="B241" s="92"/>
      <c r="C241" s="9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95"/>
      <c r="CH241" s="86"/>
      <c r="CI241" s="86"/>
      <c r="CJ241" s="86"/>
      <c r="CK241" s="86"/>
      <c r="CL241" s="86"/>
      <c r="CM241" s="86"/>
      <c r="CN241" s="86"/>
      <c r="CO241" s="86"/>
      <c r="CP241" s="86"/>
      <c r="CQ241" s="86"/>
      <c r="CR241" s="86"/>
      <c r="CS241" s="86"/>
      <c r="CT241" s="86"/>
      <c r="CU241" s="86"/>
      <c r="CV241" s="86"/>
      <c r="CW241" s="86"/>
      <c r="CX241" s="86"/>
      <c r="CY241" s="86"/>
      <c r="CZ241" s="86"/>
      <c r="DA241" s="86"/>
      <c r="DB241" s="86"/>
      <c r="DC241" s="86"/>
      <c r="DD241" s="86"/>
      <c r="DE241" s="86"/>
      <c r="DF241" s="86"/>
      <c r="DG241" s="86"/>
      <c r="DH241" s="86"/>
      <c r="DI241" s="86"/>
      <c r="DJ241" s="86"/>
      <c r="DK241" s="86"/>
      <c r="DL241" s="86"/>
      <c r="DM241" s="86"/>
      <c r="DN241" s="86"/>
      <c r="DO241" s="86"/>
      <c r="DP241" s="86"/>
      <c r="DQ241" s="86"/>
      <c r="DR241" s="86"/>
      <c r="DS241" s="86"/>
      <c r="DT241" s="86"/>
      <c r="DU241" s="86"/>
      <c r="DV241" s="86"/>
      <c r="DW241" s="86"/>
      <c r="DX241" s="86"/>
      <c r="DY241" s="86"/>
      <c r="DZ241" s="86"/>
      <c r="EA241" s="86"/>
      <c r="EB241" s="86"/>
      <c r="EC241" s="86"/>
      <c r="ED241" s="86"/>
      <c r="EE241" s="86"/>
      <c r="EF241" s="86"/>
      <c r="EG241" s="86"/>
      <c r="EH241" s="86"/>
      <c r="EI241" s="86"/>
      <c r="EJ241" s="86"/>
      <c r="EK241" s="86"/>
      <c r="EL241" s="86"/>
      <c r="EM241" s="86"/>
      <c r="EN241" s="86"/>
      <c r="EO241" s="86"/>
      <c r="EP241" s="86"/>
      <c r="EQ241" s="86"/>
      <c r="ER241" s="86"/>
      <c r="ES241" s="86"/>
      <c r="ET241" s="86"/>
      <c r="EU241" s="86"/>
      <c r="EV241" s="86"/>
      <c r="EW241" s="86"/>
      <c r="EX241" s="86"/>
      <c r="EY241" s="86"/>
      <c r="EZ241" s="86"/>
      <c r="FA241" s="86"/>
      <c r="FB241" s="86"/>
      <c r="FC241" s="86"/>
      <c r="FD241" s="86"/>
      <c r="FE241" s="86"/>
      <c r="FF241" s="86"/>
      <c r="FG241" s="86"/>
      <c r="FH241" s="86"/>
      <c r="FI241" s="86"/>
      <c r="FJ241" s="86"/>
      <c r="FK241" s="86"/>
      <c r="FL241" s="86"/>
      <c r="FM241" s="86"/>
      <c r="FN241" s="86"/>
      <c r="FO241" s="86"/>
      <c r="FP241" s="86"/>
      <c r="FQ241" s="86"/>
      <c r="FR241" s="86"/>
      <c r="FS241" s="86"/>
      <c r="FT241" s="86"/>
      <c r="FU241" s="86"/>
      <c r="FV241" s="86"/>
      <c r="FW241" s="86"/>
      <c r="FX241" s="86"/>
      <c r="FY241" s="86"/>
      <c r="FZ241" s="86"/>
      <c r="GA241" s="86"/>
      <c r="GB241" s="86"/>
      <c r="GC241" s="86"/>
      <c r="GD241" s="86"/>
      <c r="GE241" s="86"/>
      <c r="GF241" s="86"/>
      <c r="GG241" s="86"/>
      <c r="GH241" s="86"/>
      <c r="GI241" s="86"/>
      <c r="GJ241" s="86"/>
      <c r="GK241" s="86"/>
      <c r="GL241" s="86"/>
      <c r="GM241" s="86"/>
      <c r="GN241" s="86"/>
      <c r="GO241" s="86"/>
      <c r="GP241" s="86"/>
      <c r="GQ241" s="86"/>
      <c r="GR241" s="86"/>
      <c r="GS241" s="86"/>
      <c r="GT241" s="86"/>
      <c r="GU241" s="86"/>
      <c r="GV241" s="86"/>
      <c r="GW241" s="86"/>
      <c r="GX241" s="86"/>
      <c r="GY241" s="86"/>
      <c r="GZ241" s="86"/>
      <c r="HA241" s="86"/>
      <c r="HB241" s="86"/>
      <c r="HC241" s="86"/>
      <c r="HD241" s="86"/>
      <c r="HE241" s="86"/>
      <c r="HF241" s="86"/>
      <c r="HG241" s="86"/>
      <c r="HH241" s="86"/>
      <c r="HI241" s="86"/>
      <c r="HJ241" s="86"/>
      <c r="HK241" s="86"/>
      <c r="HL241" s="86"/>
      <c r="HM241" s="86"/>
      <c r="HN241" s="86"/>
      <c r="HO241" s="86"/>
      <c r="HP241" s="86"/>
      <c r="HQ241" s="86"/>
      <c r="HR241" s="86"/>
      <c r="HS241" s="86"/>
      <c r="HT241" s="86"/>
      <c r="HU241" s="86"/>
      <c r="HV241" s="86"/>
      <c r="HW241" s="86"/>
      <c r="HX241" s="86"/>
      <c r="HY241" s="86"/>
      <c r="HZ241" s="86"/>
      <c r="IA241" s="86"/>
      <c r="IB241" s="86"/>
      <c r="IC241" s="86"/>
      <c r="ID241" s="86"/>
      <c r="IE241" s="86"/>
      <c r="IF241" s="86"/>
      <c r="IG241" s="86"/>
      <c r="IH241" s="86"/>
      <c r="II241" s="86"/>
    </row>
    <row r="242" customFormat="false" ht="12.75" hidden="false" customHeight="true" outlineLevel="0" collapsed="false">
      <c r="A242" s="92" t="s">
        <v>62</v>
      </c>
      <c r="B242" s="92"/>
      <c r="C242" s="9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95"/>
      <c r="CH242" s="86"/>
      <c r="CI242" s="86"/>
      <c r="CJ242" s="86"/>
      <c r="CK242" s="86"/>
      <c r="CL242" s="86"/>
      <c r="CM242" s="86"/>
      <c r="CN242" s="86"/>
      <c r="CO242" s="86"/>
      <c r="CP242" s="86"/>
      <c r="CQ242" s="86"/>
      <c r="CR242" s="86"/>
      <c r="CS242" s="86"/>
      <c r="CT242" s="86"/>
      <c r="CU242" s="86"/>
      <c r="CV242" s="86"/>
      <c r="CW242" s="86"/>
      <c r="CX242" s="86"/>
      <c r="CY242" s="86"/>
      <c r="CZ242" s="86"/>
      <c r="DA242" s="86"/>
      <c r="DB242" s="86"/>
      <c r="DC242" s="86"/>
      <c r="DD242" s="86"/>
      <c r="DE242" s="86"/>
      <c r="DF242" s="86"/>
      <c r="DG242" s="86"/>
      <c r="DH242" s="86"/>
      <c r="DI242" s="86"/>
      <c r="DJ242" s="86"/>
      <c r="DK242" s="86"/>
      <c r="DL242" s="86"/>
      <c r="DM242" s="86"/>
      <c r="DN242" s="86"/>
      <c r="DO242" s="86"/>
      <c r="DP242" s="86"/>
      <c r="DQ242" s="86"/>
      <c r="DR242" s="86"/>
      <c r="DS242" s="86"/>
      <c r="DT242" s="86"/>
      <c r="DU242" s="86"/>
      <c r="DV242" s="86"/>
      <c r="DW242" s="86"/>
      <c r="DX242" s="86"/>
      <c r="DY242" s="86"/>
      <c r="DZ242" s="86"/>
      <c r="EA242" s="86"/>
      <c r="EB242" s="86"/>
      <c r="EC242" s="86"/>
      <c r="ED242" s="86"/>
      <c r="EE242" s="86"/>
      <c r="EF242" s="86"/>
      <c r="EG242" s="86"/>
      <c r="EH242" s="86"/>
      <c r="EI242" s="86"/>
      <c r="EJ242" s="86"/>
      <c r="EK242" s="86"/>
      <c r="EL242" s="86"/>
      <c r="EM242" s="86"/>
      <c r="EN242" s="86"/>
      <c r="EO242" s="86"/>
      <c r="EP242" s="86"/>
      <c r="EQ242" s="86"/>
      <c r="ER242" s="86"/>
      <c r="ES242" s="86"/>
      <c r="ET242" s="86"/>
      <c r="EU242" s="86"/>
      <c r="EV242" s="86"/>
      <c r="EW242" s="86"/>
      <c r="EX242" s="86"/>
      <c r="EY242" s="86"/>
      <c r="EZ242" s="86"/>
      <c r="FA242" s="86"/>
      <c r="FB242" s="86"/>
      <c r="FC242" s="86"/>
      <c r="FD242" s="86"/>
      <c r="FE242" s="86"/>
      <c r="FF242" s="86"/>
      <c r="FG242" s="86"/>
      <c r="FH242" s="86"/>
      <c r="FI242" s="86"/>
      <c r="FJ242" s="86"/>
      <c r="FK242" s="86"/>
      <c r="FL242" s="86"/>
      <c r="FM242" s="86"/>
      <c r="FN242" s="86"/>
      <c r="FO242" s="86"/>
      <c r="FP242" s="86"/>
      <c r="FQ242" s="86"/>
      <c r="FR242" s="86"/>
      <c r="FS242" s="86"/>
      <c r="FT242" s="86"/>
      <c r="FU242" s="86"/>
      <c r="FV242" s="86"/>
      <c r="FW242" s="86"/>
      <c r="FX242" s="86"/>
      <c r="FY242" s="86"/>
      <c r="FZ242" s="86"/>
      <c r="GA242" s="86"/>
      <c r="GB242" s="86"/>
      <c r="GC242" s="86"/>
      <c r="GD242" s="86"/>
      <c r="GE242" s="86"/>
      <c r="GF242" s="86"/>
      <c r="GG242" s="86"/>
      <c r="GH242" s="86"/>
      <c r="GI242" s="86"/>
      <c r="GJ242" s="86"/>
      <c r="GK242" s="86"/>
      <c r="GL242" s="86"/>
      <c r="GM242" s="86"/>
      <c r="GN242" s="86"/>
      <c r="GO242" s="86"/>
      <c r="GP242" s="86"/>
      <c r="GQ242" s="86"/>
      <c r="GR242" s="86"/>
      <c r="GS242" s="86"/>
      <c r="GT242" s="86"/>
      <c r="GU242" s="86"/>
      <c r="GV242" s="86"/>
      <c r="GW242" s="86"/>
      <c r="GX242" s="86"/>
      <c r="GY242" s="86"/>
      <c r="GZ242" s="86"/>
      <c r="HA242" s="86"/>
      <c r="HB242" s="86"/>
      <c r="HC242" s="86"/>
      <c r="HD242" s="86"/>
      <c r="HE242" s="86"/>
      <c r="HF242" s="86"/>
      <c r="HG242" s="86"/>
      <c r="HH242" s="86"/>
      <c r="HI242" s="86"/>
      <c r="HJ242" s="86"/>
      <c r="HK242" s="86"/>
      <c r="HL242" s="86"/>
      <c r="HM242" s="86"/>
      <c r="HN242" s="86"/>
      <c r="HO242" s="86"/>
      <c r="HP242" s="86"/>
      <c r="HQ242" s="86"/>
      <c r="HR242" s="86"/>
      <c r="HS242" s="86"/>
      <c r="HT242" s="86"/>
      <c r="HU242" s="86"/>
      <c r="HV242" s="86"/>
      <c r="HW242" s="86"/>
      <c r="HX242" s="86"/>
      <c r="HY242" s="86"/>
      <c r="HZ242" s="86"/>
      <c r="IA242" s="86"/>
      <c r="IB242" s="86"/>
      <c r="IC242" s="86"/>
      <c r="ID242" s="86"/>
      <c r="IE242" s="86"/>
      <c r="IF242" s="86"/>
      <c r="IG242" s="86"/>
      <c r="IH242" s="86"/>
      <c r="II242" s="86"/>
    </row>
    <row r="243" s="102" customFormat="true" ht="12.75" hidden="false" customHeight="false" outlineLevel="0" collapsed="false">
      <c r="A243" s="84"/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  <c r="AS243" s="112"/>
      <c r="AT243" s="112"/>
      <c r="AU243" s="112"/>
      <c r="AV243" s="112"/>
      <c r="AW243" s="112"/>
      <c r="AX243" s="112"/>
      <c r="AY243" s="112"/>
      <c r="AZ243" s="112"/>
      <c r="BA243" s="112"/>
      <c r="BB243" s="112"/>
      <c r="BC243" s="112"/>
      <c r="BD243" s="112"/>
      <c r="BE243" s="112"/>
      <c r="BF243" s="112"/>
      <c r="BG243" s="112"/>
      <c r="BH243" s="112"/>
      <c r="BI243" s="112"/>
      <c r="BJ243" s="112"/>
      <c r="BK243" s="112"/>
      <c r="BL243" s="112"/>
      <c r="BM243" s="112"/>
      <c r="BN243" s="112"/>
      <c r="BO243" s="112"/>
      <c r="BP243" s="112"/>
      <c r="BQ243" s="112"/>
      <c r="BR243" s="112"/>
      <c r="BS243" s="112"/>
      <c r="BT243" s="112"/>
      <c r="BU243" s="112"/>
      <c r="BV243" s="112"/>
      <c r="BW243" s="112"/>
      <c r="BX243" s="112"/>
      <c r="BY243" s="112"/>
      <c r="BZ243" s="112"/>
      <c r="CA243" s="112"/>
      <c r="CB243" s="112"/>
      <c r="CC243" s="112"/>
      <c r="CD243" s="112"/>
      <c r="CE243" s="112"/>
      <c r="CF243" s="112"/>
    </row>
    <row r="244" s="102" customFormat="true" ht="12.75" hidden="false" customHeight="false" outlineLevel="0" collapsed="false">
      <c r="A244" s="113" t="s">
        <v>47</v>
      </c>
      <c r="B244" s="113"/>
      <c r="C244" s="113"/>
      <c r="D244" s="90" t="s">
        <v>72</v>
      </c>
      <c r="E244" s="90" t="s">
        <v>73</v>
      </c>
      <c r="F244" s="90" t="s">
        <v>74</v>
      </c>
      <c r="G244" s="90" t="s">
        <v>75</v>
      </c>
      <c r="H244" s="90" t="s">
        <v>76</v>
      </c>
      <c r="I244" s="90" t="s">
        <v>77</v>
      </c>
      <c r="J244" s="90" t="s">
        <v>78</v>
      </c>
      <c r="K244" s="90" t="s">
        <v>79</v>
      </c>
      <c r="L244" s="90" t="s">
        <v>80</v>
      </c>
      <c r="M244" s="90" t="s">
        <v>81</v>
      </c>
      <c r="N244" s="90" t="s">
        <v>82</v>
      </c>
      <c r="O244" s="90" t="s">
        <v>83</v>
      </c>
      <c r="P244" s="90" t="s">
        <v>84</v>
      </c>
      <c r="Q244" s="90" t="s">
        <v>85</v>
      </c>
      <c r="R244" s="90" t="s">
        <v>86</v>
      </c>
      <c r="S244" s="90" t="s">
        <v>87</v>
      </c>
      <c r="T244" s="90" t="s">
        <v>88</v>
      </c>
      <c r="U244" s="90" t="s">
        <v>89</v>
      </c>
      <c r="V244" s="90" t="s">
        <v>90</v>
      </c>
      <c r="W244" s="90" t="s">
        <v>91</v>
      </c>
      <c r="X244" s="90" t="s">
        <v>92</v>
      </c>
      <c r="Y244" s="90" t="s">
        <v>93</v>
      </c>
      <c r="Z244" s="90" t="s">
        <v>94</v>
      </c>
      <c r="AA244" s="90" t="s">
        <v>95</v>
      </c>
      <c r="AB244" s="90" t="s">
        <v>96</v>
      </c>
      <c r="AC244" s="90" t="s">
        <v>97</v>
      </c>
      <c r="AD244" s="90" t="s">
        <v>98</v>
      </c>
      <c r="AE244" s="90" t="s">
        <v>99</v>
      </c>
      <c r="AF244" s="90" t="s">
        <v>100</v>
      </c>
      <c r="AG244" s="90" t="s">
        <v>101</v>
      </c>
      <c r="AH244" s="90" t="s">
        <v>102</v>
      </c>
      <c r="AI244" s="90" t="s">
        <v>103</v>
      </c>
      <c r="AJ244" s="90" t="s">
        <v>104</v>
      </c>
      <c r="AK244" s="90" t="s">
        <v>105</v>
      </c>
      <c r="AL244" s="90" t="s">
        <v>106</v>
      </c>
      <c r="AM244" s="90" t="s">
        <v>107</v>
      </c>
      <c r="AN244" s="90" t="s">
        <v>108</v>
      </c>
      <c r="AO244" s="90" t="s">
        <v>109</v>
      </c>
      <c r="AP244" s="90" t="s">
        <v>110</v>
      </c>
      <c r="AQ244" s="90" t="s">
        <v>111</v>
      </c>
      <c r="AR244" s="90" t="s">
        <v>112</v>
      </c>
      <c r="AS244" s="90" t="s">
        <v>113</v>
      </c>
      <c r="AT244" s="90" t="s">
        <v>114</v>
      </c>
      <c r="AU244" s="90" t="s">
        <v>115</v>
      </c>
      <c r="AV244" s="90" t="s">
        <v>116</v>
      </c>
      <c r="AW244" s="90" t="s">
        <v>117</v>
      </c>
      <c r="AX244" s="90" t="s">
        <v>118</v>
      </c>
      <c r="AY244" s="90" t="s">
        <v>119</v>
      </c>
      <c r="AZ244" s="90" t="s">
        <v>120</v>
      </c>
      <c r="BA244" s="90" t="s">
        <v>121</v>
      </c>
      <c r="BB244" s="90" t="s">
        <v>122</v>
      </c>
      <c r="BC244" s="90" t="s">
        <v>123</v>
      </c>
      <c r="BD244" s="90" t="s">
        <v>124</v>
      </c>
      <c r="BE244" s="90" t="s">
        <v>125</v>
      </c>
      <c r="BF244" s="90" t="s">
        <v>126</v>
      </c>
      <c r="BG244" s="90" t="s">
        <v>127</v>
      </c>
      <c r="BH244" s="90" t="s">
        <v>128</v>
      </c>
      <c r="BI244" s="90" t="s">
        <v>129</v>
      </c>
      <c r="BJ244" s="90" t="s">
        <v>130</v>
      </c>
      <c r="BK244" s="90" t="s">
        <v>131</v>
      </c>
      <c r="BL244" s="90" t="s">
        <v>132</v>
      </c>
      <c r="BM244" s="90" t="s">
        <v>133</v>
      </c>
      <c r="BN244" s="90" t="s">
        <v>134</v>
      </c>
      <c r="BO244" s="90" t="s">
        <v>135</v>
      </c>
      <c r="BP244" s="90" t="s">
        <v>136</v>
      </c>
      <c r="BQ244" s="90" t="s">
        <v>137</v>
      </c>
      <c r="BR244" s="90" t="s">
        <v>138</v>
      </c>
      <c r="BS244" s="90" t="s">
        <v>139</v>
      </c>
      <c r="BT244" s="90" t="s">
        <v>140</v>
      </c>
      <c r="BU244" s="90" t="s">
        <v>141</v>
      </c>
      <c r="BV244" s="90" t="s">
        <v>142</v>
      </c>
      <c r="BW244" s="90" t="s">
        <v>143</v>
      </c>
      <c r="BX244" s="90" t="s">
        <v>144</v>
      </c>
      <c r="BY244" s="90" t="s">
        <v>145</v>
      </c>
      <c r="BZ244" s="90" t="s">
        <v>146</v>
      </c>
      <c r="CA244" s="90" t="s">
        <v>147</v>
      </c>
      <c r="CB244" s="90" t="s">
        <v>148</v>
      </c>
      <c r="CC244" s="90" t="s">
        <v>149</v>
      </c>
      <c r="CD244" s="90" t="s">
        <v>150</v>
      </c>
      <c r="CE244" s="90" t="s">
        <v>151</v>
      </c>
      <c r="CF244" s="90" t="s">
        <v>152</v>
      </c>
    </row>
    <row r="245" customFormat="false" ht="12.75" hidden="false" customHeight="true" outlineLevel="0" collapsed="false">
      <c r="A245" s="92" t="s">
        <v>63</v>
      </c>
      <c r="B245" s="92"/>
      <c r="C245" s="9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4"/>
      <c r="CG245" s="95"/>
      <c r="CH245" s="86"/>
      <c r="CI245" s="86"/>
      <c r="CJ245" s="86"/>
      <c r="CK245" s="86"/>
      <c r="CL245" s="86"/>
      <c r="CM245" s="86"/>
      <c r="CN245" s="86"/>
      <c r="CO245" s="86"/>
      <c r="CP245" s="86"/>
      <c r="CQ245" s="86"/>
      <c r="CR245" s="86"/>
      <c r="CS245" s="86"/>
      <c r="CT245" s="86"/>
      <c r="CU245" s="86"/>
      <c r="CV245" s="86"/>
      <c r="CW245" s="86"/>
      <c r="CX245" s="86"/>
      <c r="CY245" s="86"/>
      <c r="CZ245" s="86"/>
      <c r="DA245" s="86"/>
      <c r="DB245" s="86"/>
      <c r="DC245" s="86"/>
      <c r="DD245" s="86"/>
      <c r="DE245" s="86"/>
      <c r="DF245" s="86"/>
      <c r="DG245" s="86"/>
      <c r="DH245" s="86"/>
      <c r="DI245" s="86"/>
      <c r="DJ245" s="86"/>
      <c r="DK245" s="86"/>
      <c r="DL245" s="86"/>
      <c r="DM245" s="86"/>
      <c r="DN245" s="86"/>
      <c r="DO245" s="86"/>
      <c r="DP245" s="86"/>
      <c r="DQ245" s="86"/>
      <c r="DR245" s="86"/>
      <c r="DS245" s="86"/>
      <c r="DT245" s="86"/>
      <c r="DU245" s="86"/>
      <c r="DV245" s="86"/>
      <c r="DW245" s="86"/>
      <c r="DX245" s="86"/>
      <c r="DY245" s="86"/>
      <c r="DZ245" s="86"/>
      <c r="EA245" s="86"/>
      <c r="EB245" s="86"/>
      <c r="EC245" s="86"/>
      <c r="ED245" s="86"/>
      <c r="EE245" s="86"/>
      <c r="EF245" s="86"/>
      <c r="EG245" s="86"/>
      <c r="EH245" s="86"/>
      <c r="EI245" s="86"/>
      <c r="EJ245" s="86"/>
      <c r="EK245" s="86"/>
      <c r="EL245" s="86"/>
      <c r="EM245" s="86"/>
      <c r="EN245" s="86"/>
      <c r="EO245" s="86"/>
      <c r="EP245" s="86"/>
      <c r="EQ245" s="86"/>
      <c r="ER245" s="86"/>
      <c r="ES245" s="86"/>
      <c r="ET245" s="86"/>
      <c r="EU245" s="86"/>
      <c r="EV245" s="86"/>
      <c r="EW245" s="86"/>
      <c r="EX245" s="86"/>
      <c r="EY245" s="86"/>
      <c r="EZ245" s="86"/>
      <c r="FA245" s="86"/>
      <c r="FB245" s="86"/>
      <c r="FC245" s="86"/>
      <c r="FD245" s="86"/>
      <c r="FE245" s="86"/>
      <c r="FF245" s="86"/>
      <c r="FG245" s="86"/>
      <c r="FH245" s="86"/>
      <c r="FI245" s="86"/>
      <c r="FJ245" s="86"/>
      <c r="FK245" s="86"/>
      <c r="FL245" s="86"/>
      <c r="FM245" s="86"/>
      <c r="FN245" s="86"/>
      <c r="FO245" s="86"/>
      <c r="FP245" s="86"/>
      <c r="FQ245" s="86"/>
      <c r="FR245" s="86"/>
      <c r="FS245" s="86"/>
      <c r="FT245" s="86"/>
      <c r="FU245" s="86"/>
      <c r="FV245" s="86"/>
      <c r="FW245" s="86"/>
      <c r="FX245" s="86"/>
      <c r="FY245" s="86"/>
      <c r="FZ245" s="86"/>
      <c r="GA245" s="86"/>
      <c r="GB245" s="86"/>
      <c r="GC245" s="86"/>
      <c r="GD245" s="86"/>
      <c r="GE245" s="86"/>
      <c r="GF245" s="86"/>
      <c r="GG245" s="86"/>
      <c r="GH245" s="86"/>
      <c r="GI245" s="86"/>
      <c r="GJ245" s="86"/>
      <c r="GK245" s="86"/>
      <c r="GL245" s="86"/>
      <c r="GM245" s="86"/>
      <c r="GN245" s="86"/>
      <c r="GO245" s="86"/>
      <c r="GP245" s="86"/>
      <c r="GQ245" s="86"/>
      <c r="GR245" s="86"/>
      <c r="GS245" s="86"/>
      <c r="GT245" s="86"/>
      <c r="GU245" s="86"/>
      <c r="GV245" s="86"/>
      <c r="GW245" s="86"/>
      <c r="GX245" s="86"/>
      <c r="GY245" s="86"/>
      <c r="GZ245" s="86"/>
      <c r="HA245" s="86"/>
      <c r="HB245" s="86"/>
      <c r="HC245" s="86"/>
      <c r="HD245" s="86"/>
      <c r="HE245" s="86"/>
      <c r="HF245" s="86"/>
      <c r="HG245" s="86"/>
      <c r="HH245" s="86"/>
      <c r="HI245" s="86"/>
      <c r="HJ245" s="86"/>
      <c r="HK245" s="86"/>
      <c r="HL245" s="86"/>
      <c r="HM245" s="86"/>
      <c r="HN245" s="86"/>
      <c r="HO245" s="86"/>
      <c r="HP245" s="86"/>
      <c r="HQ245" s="86"/>
      <c r="HR245" s="86"/>
      <c r="HS245" s="86"/>
      <c r="HT245" s="86"/>
      <c r="HU245" s="86"/>
      <c r="HV245" s="86"/>
      <c r="HW245" s="86"/>
      <c r="HX245" s="86"/>
      <c r="HY245" s="86"/>
      <c r="HZ245" s="86"/>
      <c r="IA245" s="86"/>
      <c r="IB245" s="86"/>
      <c r="IC245" s="86"/>
      <c r="ID245" s="86"/>
      <c r="IE245" s="86"/>
      <c r="IF245" s="86"/>
      <c r="IG245" s="86"/>
      <c r="IH245" s="86"/>
      <c r="II245" s="86"/>
    </row>
    <row r="246" customFormat="false" ht="12.75" hidden="false" customHeight="true" outlineLevel="0" collapsed="false">
      <c r="A246" s="92" t="s">
        <v>64</v>
      </c>
      <c r="B246" s="92"/>
      <c r="C246" s="9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4"/>
      <c r="CG246" s="95"/>
      <c r="CH246" s="86"/>
      <c r="CI246" s="86"/>
      <c r="CJ246" s="86"/>
      <c r="CK246" s="86"/>
      <c r="CL246" s="86"/>
      <c r="CM246" s="86"/>
      <c r="CN246" s="86"/>
      <c r="CO246" s="86"/>
      <c r="CP246" s="86"/>
      <c r="CQ246" s="86"/>
      <c r="CR246" s="86"/>
      <c r="CS246" s="86"/>
      <c r="CT246" s="86"/>
      <c r="CU246" s="86"/>
      <c r="CV246" s="86"/>
      <c r="CW246" s="86"/>
      <c r="CX246" s="86"/>
      <c r="CY246" s="86"/>
      <c r="CZ246" s="86"/>
      <c r="DA246" s="86"/>
      <c r="DB246" s="86"/>
      <c r="DC246" s="86"/>
      <c r="DD246" s="86"/>
      <c r="DE246" s="86"/>
      <c r="DF246" s="86"/>
      <c r="DG246" s="86"/>
      <c r="DH246" s="86"/>
      <c r="DI246" s="86"/>
      <c r="DJ246" s="86"/>
      <c r="DK246" s="86"/>
      <c r="DL246" s="86"/>
      <c r="DM246" s="86"/>
      <c r="DN246" s="86"/>
      <c r="DO246" s="86"/>
      <c r="DP246" s="86"/>
      <c r="DQ246" s="86"/>
      <c r="DR246" s="86"/>
      <c r="DS246" s="86"/>
      <c r="DT246" s="86"/>
      <c r="DU246" s="86"/>
      <c r="DV246" s="86"/>
      <c r="DW246" s="86"/>
      <c r="DX246" s="86"/>
      <c r="DY246" s="86"/>
      <c r="DZ246" s="86"/>
      <c r="EA246" s="86"/>
      <c r="EB246" s="86"/>
      <c r="EC246" s="86"/>
      <c r="ED246" s="86"/>
      <c r="EE246" s="86"/>
      <c r="EF246" s="86"/>
      <c r="EG246" s="86"/>
      <c r="EH246" s="86"/>
      <c r="EI246" s="86"/>
      <c r="EJ246" s="86"/>
      <c r="EK246" s="86"/>
      <c r="EL246" s="86"/>
      <c r="EM246" s="86"/>
      <c r="EN246" s="86"/>
      <c r="EO246" s="86"/>
      <c r="EP246" s="86"/>
      <c r="EQ246" s="86"/>
      <c r="ER246" s="86"/>
      <c r="ES246" s="86"/>
      <c r="ET246" s="86"/>
      <c r="EU246" s="86"/>
      <c r="EV246" s="86"/>
      <c r="EW246" s="86"/>
      <c r="EX246" s="86"/>
      <c r="EY246" s="86"/>
      <c r="EZ246" s="86"/>
      <c r="FA246" s="86"/>
      <c r="FB246" s="86"/>
      <c r="FC246" s="86"/>
      <c r="FD246" s="86"/>
      <c r="FE246" s="86"/>
      <c r="FF246" s="86"/>
      <c r="FG246" s="86"/>
      <c r="FH246" s="86"/>
      <c r="FI246" s="86"/>
      <c r="FJ246" s="86"/>
      <c r="FK246" s="86"/>
      <c r="FL246" s="86"/>
      <c r="FM246" s="86"/>
      <c r="FN246" s="86"/>
      <c r="FO246" s="86"/>
      <c r="FP246" s="86"/>
      <c r="FQ246" s="86"/>
      <c r="FR246" s="86"/>
      <c r="FS246" s="86"/>
      <c r="FT246" s="86"/>
      <c r="FU246" s="86"/>
      <c r="FV246" s="86"/>
      <c r="FW246" s="86"/>
      <c r="FX246" s="86"/>
      <c r="FY246" s="86"/>
      <c r="FZ246" s="86"/>
      <c r="GA246" s="86"/>
      <c r="GB246" s="86"/>
      <c r="GC246" s="86"/>
      <c r="GD246" s="86"/>
      <c r="GE246" s="86"/>
      <c r="GF246" s="86"/>
      <c r="GG246" s="86"/>
      <c r="GH246" s="86"/>
      <c r="GI246" s="86"/>
      <c r="GJ246" s="86"/>
      <c r="GK246" s="86"/>
      <c r="GL246" s="86"/>
      <c r="GM246" s="86"/>
      <c r="GN246" s="86"/>
      <c r="GO246" s="86"/>
      <c r="GP246" s="86"/>
      <c r="GQ246" s="86"/>
      <c r="GR246" s="86"/>
      <c r="GS246" s="86"/>
      <c r="GT246" s="86"/>
      <c r="GU246" s="86"/>
      <c r="GV246" s="86"/>
      <c r="GW246" s="86"/>
      <c r="GX246" s="86"/>
      <c r="GY246" s="86"/>
      <c r="GZ246" s="86"/>
      <c r="HA246" s="86"/>
      <c r="HB246" s="86"/>
      <c r="HC246" s="86"/>
      <c r="HD246" s="86"/>
      <c r="HE246" s="86"/>
      <c r="HF246" s="86"/>
      <c r="HG246" s="86"/>
      <c r="HH246" s="86"/>
      <c r="HI246" s="86"/>
      <c r="HJ246" s="86"/>
      <c r="HK246" s="86"/>
      <c r="HL246" s="86"/>
      <c r="HM246" s="86"/>
      <c r="HN246" s="86"/>
      <c r="HO246" s="86"/>
      <c r="HP246" s="86"/>
      <c r="HQ246" s="86"/>
      <c r="HR246" s="86"/>
      <c r="HS246" s="86"/>
      <c r="HT246" s="86"/>
      <c r="HU246" s="86"/>
      <c r="HV246" s="86"/>
      <c r="HW246" s="86"/>
      <c r="HX246" s="86"/>
      <c r="HY246" s="86"/>
      <c r="HZ246" s="86"/>
      <c r="IA246" s="86"/>
      <c r="IB246" s="86"/>
      <c r="IC246" s="86"/>
      <c r="ID246" s="86"/>
      <c r="IE246" s="86"/>
      <c r="IF246" s="86"/>
      <c r="IG246" s="86"/>
      <c r="IH246" s="86"/>
      <c r="II246" s="86"/>
    </row>
    <row r="247" customFormat="false" ht="12.75" hidden="false" customHeight="true" outlineLevel="0" collapsed="false">
      <c r="A247" s="92" t="s">
        <v>65</v>
      </c>
      <c r="B247" s="92"/>
      <c r="C247" s="9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4"/>
      <c r="CG247" s="95"/>
      <c r="CH247" s="86"/>
      <c r="CI247" s="86"/>
      <c r="CJ247" s="86"/>
      <c r="CK247" s="86"/>
      <c r="CL247" s="86"/>
      <c r="CM247" s="86"/>
      <c r="CN247" s="86"/>
      <c r="CO247" s="86"/>
      <c r="CP247" s="86"/>
      <c r="CQ247" s="86"/>
      <c r="CR247" s="86"/>
      <c r="CS247" s="86"/>
      <c r="CT247" s="86"/>
      <c r="CU247" s="86"/>
      <c r="CV247" s="86"/>
      <c r="CW247" s="86"/>
      <c r="CX247" s="86"/>
      <c r="CY247" s="86"/>
      <c r="CZ247" s="86"/>
      <c r="DA247" s="86"/>
      <c r="DB247" s="86"/>
      <c r="DC247" s="86"/>
      <c r="DD247" s="86"/>
      <c r="DE247" s="86"/>
      <c r="DF247" s="86"/>
      <c r="DG247" s="86"/>
      <c r="DH247" s="86"/>
      <c r="DI247" s="86"/>
      <c r="DJ247" s="86"/>
      <c r="DK247" s="86"/>
      <c r="DL247" s="86"/>
      <c r="DM247" s="86"/>
      <c r="DN247" s="86"/>
      <c r="DO247" s="86"/>
      <c r="DP247" s="86"/>
      <c r="DQ247" s="86"/>
      <c r="DR247" s="86"/>
      <c r="DS247" s="86"/>
      <c r="DT247" s="86"/>
      <c r="DU247" s="86"/>
      <c r="DV247" s="86"/>
      <c r="DW247" s="86"/>
      <c r="DX247" s="86"/>
      <c r="DY247" s="86"/>
      <c r="DZ247" s="86"/>
      <c r="EA247" s="86"/>
      <c r="EB247" s="86"/>
      <c r="EC247" s="86"/>
      <c r="ED247" s="86"/>
      <c r="EE247" s="86"/>
      <c r="EF247" s="86"/>
      <c r="EG247" s="86"/>
      <c r="EH247" s="86"/>
      <c r="EI247" s="86"/>
      <c r="EJ247" s="86"/>
      <c r="EK247" s="86"/>
      <c r="EL247" s="86"/>
      <c r="EM247" s="86"/>
      <c r="EN247" s="86"/>
      <c r="EO247" s="86"/>
      <c r="EP247" s="86"/>
      <c r="EQ247" s="86"/>
      <c r="ER247" s="86"/>
      <c r="ES247" s="86"/>
      <c r="ET247" s="86"/>
      <c r="EU247" s="86"/>
      <c r="EV247" s="86"/>
      <c r="EW247" s="86"/>
      <c r="EX247" s="86"/>
      <c r="EY247" s="86"/>
      <c r="EZ247" s="86"/>
      <c r="FA247" s="86"/>
      <c r="FB247" s="86"/>
      <c r="FC247" s="86"/>
      <c r="FD247" s="86"/>
      <c r="FE247" s="86"/>
      <c r="FF247" s="86"/>
      <c r="FG247" s="86"/>
      <c r="FH247" s="86"/>
      <c r="FI247" s="86"/>
      <c r="FJ247" s="86"/>
      <c r="FK247" s="86"/>
      <c r="FL247" s="86"/>
      <c r="FM247" s="86"/>
      <c r="FN247" s="86"/>
      <c r="FO247" s="86"/>
      <c r="FP247" s="86"/>
      <c r="FQ247" s="86"/>
      <c r="FR247" s="86"/>
      <c r="FS247" s="86"/>
      <c r="FT247" s="86"/>
      <c r="FU247" s="86"/>
      <c r="FV247" s="86"/>
      <c r="FW247" s="86"/>
      <c r="FX247" s="86"/>
      <c r="FY247" s="86"/>
      <c r="FZ247" s="86"/>
      <c r="GA247" s="86"/>
      <c r="GB247" s="86"/>
      <c r="GC247" s="86"/>
      <c r="GD247" s="86"/>
      <c r="GE247" s="86"/>
      <c r="GF247" s="86"/>
      <c r="GG247" s="86"/>
      <c r="GH247" s="86"/>
      <c r="GI247" s="86"/>
      <c r="GJ247" s="86"/>
      <c r="GK247" s="86"/>
      <c r="GL247" s="86"/>
      <c r="GM247" s="86"/>
      <c r="GN247" s="86"/>
      <c r="GO247" s="86"/>
      <c r="GP247" s="86"/>
      <c r="GQ247" s="86"/>
      <c r="GR247" s="86"/>
      <c r="GS247" s="86"/>
      <c r="GT247" s="86"/>
      <c r="GU247" s="86"/>
      <c r="GV247" s="86"/>
      <c r="GW247" s="86"/>
      <c r="GX247" s="86"/>
      <c r="GY247" s="86"/>
      <c r="GZ247" s="86"/>
      <c r="HA247" s="86"/>
      <c r="HB247" s="86"/>
      <c r="HC247" s="86"/>
      <c r="HD247" s="86"/>
      <c r="HE247" s="86"/>
      <c r="HF247" s="86"/>
      <c r="HG247" s="86"/>
      <c r="HH247" s="86"/>
      <c r="HI247" s="86"/>
      <c r="HJ247" s="86"/>
      <c r="HK247" s="86"/>
      <c r="HL247" s="86"/>
      <c r="HM247" s="86"/>
      <c r="HN247" s="86"/>
      <c r="HO247" s="86"/>
      <c r="HP247" s="86"/>
      <c r="HQ247" s="86"/>
      <c r="HR247" s="86"/>
      <c r="HS247" s="86"/>
      <c r="HT247" s="86"/>
      <c r="HU247" s="86"/>
      <c r="HV247" s="86"/>
      <c r="HW247" s="86"/>
      <c r="HX247" s="86"/>
      <c r="HY247" s="86"/>
      <c r="HZ247" s="86"/>
      <c r="IA247" s="86"/>
      <c r="IB247" s="86"/>
      <c r="IC247" s="86"/>
      <c r="ID247" s="86"/>
      <c r="IE247" s="86"/>
      <c r="IF247" s="86"/>
      <c r="IG247" s="86"/>
      <c r="IH247" s="86"/>
      <c r="II247" s="86"/>
    </row>
    <row r="248" customFormat="false" ht="12.75" hidden="false" customHeight="true" outlineLevel="0" collapsed="false">
      <c r="A248" s="92" t="s">
        <v>160</v>
      </c>
      <c r="B248" s="92"/>
      <c r="C248" s="92"/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  <c r="AC248" s="115"/>
      <c r="AD248" s="115"/>
      <c r="AE248" s="115"/>
      <c r="AF248" s="115"/>
      <c r="AG248" s="115"/>
      <c r="AH248" s="115"/>
      <c r="AI248" s="115"/>
      <c r="AJ248" s="115"/>
      <c r="AK248" s="115"/>
      <c r="AL248" s="115"/>
      <c r="AM248" s="115"/>
      <c r="AN248" s="115"/>
      <c r="AO248" s="115"/>
      <c r="AP248" s="115"/>
      <c r="AQ248" s="115"/>
      <c r="AR248" s="115"/>
      <c r="AS248" s="115"/>
      <c r="AT248" s="115"/>
      <c r="AU248" s="115"/>
      <c r="AV248" s="115"/>
      <c r="AW248" s="115"/>
      <c r="AX248" s="115"/>
      <c r="AY248" s="115"/>
      <c r="AZ248" s="115"/>
      <c r="BA248" s="115"/>
      <c r="BB248" s="115"/>
      <c r="BC248" s="115"/>
      <c r="BD248" s="115"/>
      <c r="BE248" s="115"/>
      <c r="BF248" s="115"/>
      <c r="BG248" s="115"/>
      <c r="BH248" s="115"/>
      <c r="BI248" s="115"/>
      <c r="BJ248" s="115"/>
      <c r="BK248" s="115"/>
      <c r="BL248" s="115"/>
      <c r="BM248" s="115"/>
      <c r="BN248" s="115"/>
      <c r="BO248" s="115"/>
      <c r="BP248" s="115"/>
      <c r="BQ248" s="115"/>
      <c r="BR248" s="115"/>
      <c r="BS248" s="115"/>
      <c r="BT248" s="115"/>
      <c r="BU248" s="115"/>
      <c r="BV248" s="115"/>
      <c r="BW248" s="115"/>
      <c r="BX248" s="115"/>
      <c r="BY248" s="115"/>
      <c r="BZ248" s="115"/>
      <c r="CA248" s="115"/>
      <c r="CB248" s="115"/>
      <c r="CC248" s="115"/>
      <c r="CD248" s="115"/>
      <c r="CE248" s="115"/>
      <c r="CF248" s="125"/>
      <c r="CG248" s="86"/>
      <c r="CH248" s="86"/>
      <c r="CI248" s="86"/>
      <c r="CJ248" s="86"/>
      <c r="CK248" s="86"/>
      <c r="CL248" s="86"/>
      <c r="CM248" s="86"/>
      <c r="CN248" s="86"/>
      <c r="CO248" s="86"/>
      <c r="CP248" s="86"/>
      <c r="CQ248" s="86"/>
      <c r="CR248" s="86"/>
      <c r="CS248" s="86"/>
      <c r="CT248" s="86"/>
      <c r="CU248" s="86"/>
      <c r="CV248" s="86"/>
      <c r="CW248" s="86"/>
      <c r="CX248" s="86"/>
      <c r="CY248" s="86"/>
      <c r="CZ248" s="86"/>
      <c r="DA248" s="86"/>
      <c r="DB248" s="86"/>
      <c r="DC248" s="86"/>
      <c r="DD248" s="86"/>
      <c r="DE248" s="86"/>
      <c r="DF248" s="86"/>
      <c r="DG248" s="86"/>
      <c r="DH248" s="86"/>
      <c r="DI248" s="86"/>
      <c r="DJ248" s="86"/>
      <c r="DK248" s="86"/>
      <c r="DL248" s="86"/>
      <c r="DM248" s="86"/>
      <c r="DN248" s="86"/>
      <c r="DO248" s="86"/>
      <c r="DP248" s="86"/>
      <c r="DQ248" s="86"/>
      <c r="DR248" s="86"/>
      <c r="DS248" s="86"/>
      <c r="DT248" s="86"/>
      <c r="DU248" s="86"/>
      <c r="DV248" s="86"/>
      <c r="DW248" s="86"/>
      <c r="DX248" s="86"/>
      <c r="DY248" s="86"/>
      <c r="DZ248" s="86"/>
      <c r="EA248" s="86"/>
      <c r="EB248" s="86"/>
      <c r="EC248" s="86"/>
      <c r="ED248" s="86"/>
      <c r="EE248" s="86"/>
      <c r="EF248" s="86"/>
      <c r="EG248" s="86"/>
      <c r="EH248" s="86"/>
      <c r="EI248" s="86"/>
      <c r="EJ248" s="86"/>
      <c r="EK248" s="86"/>
      <c r="EL248" s="86"/>
      <c r="EM248" s="86"/>
      <c r="EN248" s="86"/>
      <c r="EO248" s="86"/>
      <c r="EP248" s="86"/>
      <c r="EQ248" s="86"/>
      <c r="ER248" s="86"/>
      <c r="ES248" s="86"/>
      <c r="ET248" s="86"/>
      <c r="EU248" s="86"/>
      <c r="EV248" s="86"/>
      <c r="EW248" s="86"/>
      <c r="EX248" s="86"/>
      <c r="EY248" s="86"/>
      <c r="EZ248" s="86"/>
      <c r="FA248" s="86"/>
      <c r="FB248" s="86"/>
      <c r="FC248" s="86"/>
      <c r="FD248" s="86"/>
      <c r="FE248" s="86"/>
      <c r="FF248" s="86"/>
      <c r="FG248" s="86"/>
      <c r="FH248" s="86"/>
      <c r="FI248" s="86"/>
      <c r="FJ248" s="86"/>
      <c r="FK248" s="86"/>
      <c r="FL248" s="86"/>
      <c r="FM248" s="86"/>
      <c r="FN248" s="86"/>
      <c r="FO248" s="86"/>
      <c r="FP248" s="86"/>
      <c r="FQ248" s="86"/>
      <c r="FR248" s="86"/>
      <c r="FS248" s="86"/>
      <c r="FT248" s="86"/>
      <c r="FU248" s="86"/>
      <c r="FV248" s="86"/>
      <c r="FW248" s="86"/>
      <c r="FX248" s="86"/>
      <c r="FY248" s="86"/>
      <c r="FZ248" s="86"/>
      <c r="GA248" s="86"/>
      <c r="GB248" s="86"/>
      <c r="GC248" s="86"/>
      <c r="GD248" s="86"/>
      <c r="GE248" s="86"/>
      <c r="GF248" s="86"/>
      <c r="GG248" s="86"/>
      <c r="GH248" s="86"/>
      <c r="GI248" s="86"/>
      <c r="GJ248" s="86"/>
      <c r="GK248" s="86"/>
      <c r="GL248" s="86"/>
      <c r="GM248" s="86"/>
      <c r="GN248" s="86"/>
      <c r="GO248" s="86"/>
      <c r="GP248" s="86"/>
      <c r="GQ248" s="86"/>
      <c r="GR248" s="86"/>
      <c r="GS248" s="86"/>
      <c r="GT248" s="86"/>
      <c r="GU248" s="86"/>
      <c r="GV248" s="86"/>
      <c r="GW248" s="86"/>
      <c r="GX248" s="86"/>
      <c r="GY248" s="86"/>
      <c r="GZ248" s="86"/>
      <c r="HA248" s="86"/>
      <c r="HB248" s="86"/>
      <c r="HC248" s="86"/>
      <c r="HD248" s="86"/>
      <c r="HE248" s="86"/>
      <c r="HF248" s="86"/>
      <c r="HG248" s="86"/>
      <c r="HH248" s="86"/>
      <c r="HI248" s="86"/>
      <c r="HJ248" s="86"/>
      <c r="HK248" s="86"/>
      <c r="HL248" s="86"/>
      <c r="HM248" s="86"/>
      <c r="HN248" s="86"/>
      <c r="HO248" s="86"/>
      <c r="HP248" s="86"/>
      <c r="HQ248" s="86"/>
      <c r="HR248" s="86"/>
      <c r="HS248" s="86"/>
      <c r="HT248" s="86"/>
      <c r="HU248" s="86"/>
      <c r="HV248" s="86"/>
      <c r="HW248" s="86"/>
      <c r="HX248" s="86"/>
      <c r="HY248" s="86"/>
      <c r="HZ248" s="86"/>
      <c r="IA248" s="86"/>
      <c r="IB248" s="86"/>
      <c r="IC248" s="86"/>
      <c r="ID248" s="86"/>
      <c r="IE248" s="86"/>
      <c r="IF248" s="86"/>
      <c r="IG248" s="86"/>
      <c r="IH248" s="86"/>
      <c r="II248" s="86"/>
    </row>
    <row r="249" s="48" customFormat="true" ht="12.75" hidden="false" customHeight="false" outlineLevel="0" collapsed="false">
      <c r="A249" s="86"/>
      <c r="B249" s="102"/>
      <c r="C249" s="86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</row>
    <row r="250" s="64" customFormat="true" ht="18" hidden="false" customHeight="false" outlineLevel="0" collapsed="false">
      <c r="A250" s="88" t="s">
        <v>168</v>
      </c>
      <c r="B250" s="102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/>
      <c r="BB250" s="86"/>
      <c r="BC250" s="86"/>
      <c r="BD250" s="86"/>
      <c r="BE250" s="86"/>
      <c r="BF250" s="86"/>
      <c r="BG250" s="86"/>
      <c r="BH250" s="86"/>
      <c r="BI250" s="86"/>
      <c r="BJ250" s="86"/>
      <c r="BK250" s="86"/>
      <c r="BL250" s="86"/>
      <c r="BM250" s="86"/>
      <c r="BN250" s="86"/>
      <c r="BO250" s="86"/>
      <c r="BP250" s="86"/>
      <c r="BQ250" s="86"/>
      <c r="BR250" s="86"/>
      <c r="BS250" s="86"/>
      <c r="BT250" s="86"/>
      <c r="BU250" s="86"/>
      <c r="BV250" s="86"/>
      <c r="BW250" s="86"/>
      <c r="BX250" s="86"/>
      <c r="BY250" s="86"/>
      <c r="BZ250" s="86"/>
      <c r="CA250" s="86"/>
      <c r="CB250" s="86"/>
      <c r="CC250" s="86"/>
      <c r="CD250" s="86"/>
      <c r="CE250" s="86"/>
      <c r="CF250" s="86"/>
      <c r="CG250" s="48"/>
      <c r="CH250" s="48"/>
      <c r="CI250" s="48"/>
      <c r="CJ250" s="48"/>
      <c r="CK250" s="48"/>
      <c r="CL250" s="48"/>
      <c r="CM250" s="48"/>
      <c r="CN250" s="48"/>
      <c r="CO250" s="48"/>
      <c r="CP250" s="48"/>
      <c r="CQ250" s="48"/>
      <c r="CR250" s="48"/>
      <c r="CS250" s="48"/>
      <c r="CT250" s="48"/>
      <c r="CU250" s="48"/>
      <c r="CV250" s="48"/>
      <c r="CW250" s="48"/>
      <c r="CX250" s="48"/>
      <c r="CY250" s="48"/>
      <c r="CZ250" s="48"/>
      <c r="DA250" s="48"/>
      <c r="DB250" s="48"/>
      <c r="DC250" s="48"/>
      <c r="DD250" s="48"/>
      <c r="DE250" s="48"/>
      <c r="DF250" s="48"/>
      <c r="DG250" s="48"/>
      <c r="DH250" s="48"/>
      <c r="DI250" s="48"/>
      <c r="DJ250" s="48"/>
      <c r="DK250" s="48"/>
      <c r="DL250" s="48"/>
      <c r="DM250" s="48"/>
      <c r="DN250" s="48"/>
      <c r="DO250" s="48"/>
      <c r="DP250" s="48"/>
      <c r="DQ250" s="48"/>
      <c r="DR250" s="48"/>
      <c r="DS250" s="48"/>
      <c r="DT250" s="48"/>
      <c r="DU250" s="48"/>
      <c r="DV250" s="48"/>
      <c r="DW250" s="48"/>
      <c r="DX250" s="48"/>
      <c r="DY250" s="48"/>
      <c r="DZ250" s="48"/>
      <c r="EA250" s="48"/>
      <c r="EB250" s="48"/>
      <c r="EC250" s="48"/>
      <c r="ED250" s="48"/>
      <c r="EE250" s="48"/>
      <c r="EF250" s="48"/>
      <c r="EG250" s="48"/>
      <c r="EH250" s="48"/>
      <c r="EI250" s="48"/>
      <c r="EJ250" s="48"/>
      <c r="EK250" s="48"/>
      <c r="EL250" s="48"/>
      <c r="EM250" s="48"/>
      <c r="EN250" s="48"/>
      <c r="EO250" s="48"/>
      <c r="EP250" s="48"/>
      <c r="EQ250" s="48"/>
      <c r="ER250" s="48"/>
      <c r="ES250" s="48"/>
      <c r="ET250" s="48"/>
      <c r="EU250" s="48"/>
      <c r="EV250" s="48"/>
      <c r="EW250" s="48"/>
      <c r="EX250" s="48"/>
      <c r="EY250" s="48"/>
      <c r="EZ250" s="48"/>
      <c r="FA250" s="48"/>
      <c r="FB250" s="48"/>
      <c r="FC250" s="48"/>
      <c r="FD250" s="48"/>
      <c r="FE250" s="48"/>
      <c r="FF250" s="48"/>
      <c r="FG250" s="48"/>
      <c r="FH250" s="48"/>
      <c r="FI250" s="48"/>
      <c r="FJ250" s="48"/>
      <c r="FK250" s="48"/>
      <c r="FL250" s="48"/>
      <c r="FM250" s="48"/>
      <c r="FN250" s="48"/>
      <c r="FO250" s="48"/>
      <c r="FP250" s="48"/>
      <c r="FQ250" s="48"/>
      <c r="FR250" s="48"/>
      <c r="FS250" s="48"/>
      <c r="FT250" s="48"/>
      <c r="FU250" s="48"/>
      <c r="FV250" s="48"/>
      <c r="FW250" s="48"/>
      <c r="FX250" s="48"/>
      <c r="FY250" s="48"/>
      <c r="FZ250" s="48"/>
      <c r="GA250" s="48"/>
      <c r="GB250" s="48"/>
      <c r="GC250" s="48"/>
      <c r="GD250" s="48"/>
      <c r="GE250" s="48"/>
      <c r="GF250" s="48"/>
      <c r="GG250" s="48"/>
      <c r="GH250" s="48"/>
      <c r="GI250" s="48"/>
      <c r="GJ250" s="48"/>
      <c r="GK250" s="48"/>
      <c r="GL250" s="48"/>
      <c r="GM250" s="48"/>
      <c r="GN250" s="48"/>
      <c r="GO250" s="48"/>
      <c r="GP250" s="48"/>
      <c r="GQ250" s="48"/>
      <c r="GR250" s="48"/>
      <c r="GS250" s="48"/>
      <c r="GT250" s="48"/>
      <c r="GU250" s="48"/>
      <c r="GV250" s="48"/>
      <c r="GW250" s="48"/>
      <c r="GX250" s="48"/>
      <c r="GY250" s="48"/>
      <c r="GZ250" s="48"/>
      <c r="HA250" s="48"/>
      <c r="HB250" s="48"/>
      <c r="HC250" s="48"/>
      <c r="HD250" s="48"/>
      <c r="HE250" s="48"/>
      <c r="HF250" s="48"/>
      <c r="HG250" s="48"/>
      <c r="HH250" s="48"/>
      <c r="HI250" s="48"/>
      <c r="HJ250" s="48"/>
      <c r="HK250" s="48"/>
      <c r="HL250" s="48"/>
      <c r="HM250" s="48"/>
      <c r="HN250" s="48"/>
      <c r="HO250" s="48"/>
      <c r="HP250" s="48"/>
      <c r="HQ250" s="48"/>
      <c r="HR250" s="48"/>
      <c r="HS250" s="48"/>
      <c r="HT250" s="48"/>
      <c r="HU250" s="48"/>
      <c r="HV250" s="48"/>
      <c r="HW250" s="48"/>
      <c r="HX250" s="48"/>
      <c r="HY250" s="48"/>
      <c r="HZ250" s="48"/>
      <c r="IA250" s="48"/>
      <c r="IB250" s="48"/>
      <c r="IC250" s="48"/>
      <c r="ID250" s="48"/>
      <c r="IE250" s="48"/>
      <c r="IF250" s="48"/>
      <c r="IG250" s="48"/>
      <c r="IH250" s="48"/>
      <c r="II250" s="48"/>
    </row>
    <row r="251" s="64" customFormat="true" ht="18" hidden="false" customHeight="false" outlineLevel="0" collapsed="false">
      <c r="A251" s="88"/>
      <c r="B251" s="102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86"/>
      <c r="BA251" s="86"/>
      <c r="BB251" s="86"/>
      <c r="BC251" s="86"/>
      <c r="BD251" s="86"/>
      <c r="BE251" s="86"/>
      <c r="BF251" s="86"/>
      <c r="BG251" s="86"/>
      <c r="BH251" s="86"/>
      <c r="BI251" s="86"/>
      <c r="BJ251" s="86"/>
      <c r="BK251" s="86"/>
      <c r="BL251" s="86"/>
      <c r="BM251" s="86"/>
      <c r="BN251" s="86"/>
      <c r="BO251" s="86"/>
      <c r="BP251" s="86"/>
      <c r="BQ251" s="86"/>
      <c r="BR251" s="86"/>
      <c r="BS251" s="86"/>
      <c r="BT251" s="86"/>
      <c r="BU251" s="86"/>
      <c r="BV251" s="86"/>
      <c r="BW251" s="86"/>
      <c r="BX251" s="86"/>
      <c r="BY251" s="86"/>
      <c r="BZ251" s="86"/>
      <c r="CA251" s="86"/>
      <c r="CB251" s="86"/>
      <c r="CC251" s="86"/>
      <c r="CD251" s="86"/>
      <c r="CE251" s="86"/>
      <c r="CF251" s="86"/>
      <c r="CG251" s="48"/>
      <c r="CH251" s="48"/>
      <c r="CI251" s="48"/>
      <c r="CJ251" s="48"/>
      <c r="CK251" s="48"/>
      <c r="CL251" s="48"/>
      <c r="CM251" s="48"/>
      <c r="CN251" s="48"/>
      <c r="CO251" s="48"/>
      <c r="CP251" s="48"/>
      <c r="CQ251" s="48"/>
      <c r="CR251" s="48"/>
      <c r="CS251" s="48"/>
      <c r="CT251" s="48"/>
      <c r="CU251" s="48"/>
      <c r="CV251" s="48"/>
      <c r="CW251" s="48"/>
      <c r="CX251" s="48"/>
      <c r="CY251" s="48"/>
      <c r="CZ251" s="48"/>
      <c r="DA251" s="48"/>
      <c r="DB251" s="48"/>
      <c r="DC251" s="48"/>
      <c r="DD251" s="48"/>
      <c r="DE251" s="48"/>
      <c r="DF251" s="48"/>
      <c r="DG251" s="48"/>
      <c r="DH251" s="48"/>
      <c r="DI251" s="48"/>
      <c r="DJ251" s="48"/>
      <c r="DK251" s="48"/>
      <c r="DL251" s="48"/>
      <c r="DM251" s="48"/>
      <c r="DN251" s="48"/>
      <c r="DO251" s="48"/>
      <c r="DP251" s="48"/>
      <c r="DQ251" s="48"/>
      <c r="DR251" s="48"/>
      <c r="DS251" s="48"/>
      <c r="DT251" s="48"/>
      <c r="DU251" s="48"/>
      <c r="DV251" s="48"/>
      <c r="DW251" s="48"/>
      <c r="DX251" s="48"/>
      <c r="DY251" s="48"/>
      <c r="DZ251" s="48"/>
      <c r="EA251" s="48"/>
      <c r="EB251" s="48"/>
      <c r="EC251" s="48"/>
      <c r="ED251" s="48"/>
      <c r="EE251" s="48"/>
      <c r="EF251" s="48"/>
      <c r="EG251" s="48"/>
      <c r="EH251" s="48"/>
      <c r="EI251" s="48"/>
      <c r="EJ251" s="48"/>
      <c r="EK251" s="48"/>
      <c r="EL251" s="48"/>
      <c r="EM251" s="48"/>
      <c r="EN251" s="48"/>
      <c r="EO251" s="48"/>
      <c r="EP251" s="48"/>
      <c r="EQ251" s="48"/>
      <c r="ER251" s="48"/>
      <c r="ES251" s="48"/>
      <c r="ET251" s="48"/>
      <c r="EU251" s="48"/>
      <c r="EV251" s="48"/>
      <c r="EW251" s="48"/>
      <c r="EX251" s="48"/>
      <c r="EY251" s="48"/>
      <c r="EZ251" s="48"/>
      <c r="FA251" s="48"/>
      <c r="FB251" s="48"/>
      <c r="FC251" s="48"/>
      <c r="FD251" s="48"/>
      <c r="FE251" s="48"/>
      <c r="FF251" s="48"/>
      <c r="FG251" s="48"/>
      <c r="FH251" s="48"/>
      <c r="FI251" s="48"/>
      <c r="FJ251" s="48"/>
      <c r="FK251" s="48"/>
      <c r="FL251" s="48"/>
      <c r="FM251" s="48"/>
      <c r="FN251" s="48"/>
      <c r="FO251" s="48"/>
      <c r="FP251" s="48"/>
      <c r="FQ251" s="48"/>
      <c r="FR251" s="48"/>
      <c r="FS251" s="48"/>
      <c r="FT251" s="48"/>
      <c r="FU251" s="48"/>
      <c r="FV251" s="48"/>
      <c r="FW251" s="48"/>
      <c r="FX251" s="48"/>
      <c r="FY251" s="48"/>
      <c r="FZ251" s="48"/>
      <c r="GA251" s="48"/>
      <c r="GB251" s="48"/>
      <c r="GC251" s="48"/>
      <c r="GD251" s="48"/>
      <c r="GE251" s="48"/>
      <c r="GF251" s="48"/>
      <c r="GG251" s="48"/>
      <c r="GH251" s="48"/>
      <c r="GI251" s="48"/>
      <c r="GJ251" s="48"/>
      <c r="GK251" s="48"/>
      <c r="GL251" s="48"/>
      <c r="GM251" s="48"/>
      <c r="GN251" s="48"/>
      <c r="GO251" s="48"/>
      <c r="GP251" s="48"/>
      <c r="GQ251" s="48"/>
      <c r="GR251" s="48"/>
      <c r="GS251" s="48"/>
      <c r="GT251" s="48"/>
      <c r="GU251" s="48"/>
      <c r="GV251" s="48"/>
      <c r="GW251" s="48"/>
      <c r="GX251" s="48"/>
      <c r="GY251" s="48"/>
      <c r="GZ251" s="48"/>
      <c r="HA251" s="48"/>
      <c r="HB251" s="48"/>
      <c r="HC251" s="48"/>
      <c r="HD251" s="48"/>
      <c r="HE251" s="48"/>
      <c r="HF251" s="48"/>
      <c r="HG251" s="48"/>
      <c r="HH251" s="48"/>
      <c r="HI251" s="48"/>
      <c r="HJ251" s="48"/>
      <c r="HK251" s="48"/>
      <c r="HL251" s="48"/>
      <c r="HM251" s="48"/>
      <c r="HN251" s="48"/>
      <c r="HO251" s="48"/>
      <c r="HP251" s="48"/>
      <c r="HQ251" s="48"/>
      <c r="HR251" s="48"/>
      <c r="HS251" s="48"/>
      <c r="HT251" s="48"/>
      <c r="HU251" s="48"/>
      <c r="HV251" s="48"/>
      <c r="HW251" s="48"/>
      <c r="HX251" s="48"/>
      <c r="HY251" s="48"/>
      <c r="HZ251" s="48"/>
      <c r="IA251" s="48"/>
      <c r="IB251" s="48"/>
      <c r="IC251" s="48"/>
      <c r="ID251" s="48"/>
      <c r="IE251" s="48"/>
      <c r="IF251" s="48"/>
      <c r="IG251" s="48"/>
      <c r="IH251" s="48"/>
      <c r="II251" s="48"/>
    </row>
    <row r="252" s="64" customFormat="true" ht="18" hidden="false" customHeight="false" outlineLevel="0" collapsed="false">
      <c r="A252" s="132" t="s">
        <v>169</v>
      </c>
      <c r="B252" s="102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  <c r="AN252" s="86"/>
      <c r="AO252" s="86"/>
      <c r="AP252" s="86"/>
      <c r="AQ252" s="86"/>
      <c r="AR252" s="86"/>
      <c r="AS252" s="86"/>
      <c r="AT252" s="86"/>
      <c r="AU252" s="86"/>
      <c r="AV252" s="86"/>
      <c r="AW252" s="86"/>
      <c r="AX252" s="86"/>
      <c r="AY252" s="86"/>
      <c r="AZ252" s="86"/>
      <c r="BA252" s="86"/>
      <c r="BB252" s="86"/>
      <c r="BC252" s="86"/>
      <c r="BD252" s="86"/>
      <c r="BE252" s="86"/>
      <c r="BF252" s="86"/>
      <c r="BG252" s="86"/>
      <c r="BH252" s="86"/>
      <c r="BI252" s="86"/>
      <c r="BJ252" s="86"/>
      <c r="BK252" s="86"/>
      <c r="BL252" s="86"/>
      <c r="BM252" s="86"/>
      <c r="BN252" s="86"/>
      <c r="BO252" s="86"/>
      <c r="BP252" s="86"/>
      <c r="BQ252" s="86"/>
      <c r="BR252" s="86"/>
      <c r="BS252" s="86"/>
      <c r="BT252" s="86"/>
      <c r="BU252" s="86"/>
      <c r="BV252" s="86"/>
      <c r="BW252" s="86"/>
      <c r="BX252" s="86"/>
      <c r="BY252" s="86"/>
      <c r="BZ252" s="86"/>
      <c r="CA252" s="86"/>
      <c r="CB252" s="86"/>
      <c r="CC252" s="86"/>
      <c r="CD252" s="86"/>
      <c r="CE252" s="86"/>
      <c r="CF252" s="86"/>
      <c r="CG252" s="48"/>
      <c r="CH252" s="48"/>
      <c r="CI252" s="48"/>
      <c r="CJ252" s="48"/>
      <c r="CK252" s="48"/>
      <c r="CL252" s="48"/>
      <c r="CM252" s="48"/>
      <c r="CN252" s="48"/>
      <c r="CO252" s="48"/>
      <c r="CP252" s="48"/>
      <c r="CQ252" s="48"/>
      <c r="CR252" s="48"/>
      <c r="CS252" s="48"/>
      <c r="CT252" s="48"/>
      <c r="CU252" s="48"/>
      <c r="CV252" s="48"/>
      <c r="CW252" s="48"/>
      <c r="CX252" s="48"/>
      <c r="CY252" s="48"/>
      <c r="CZ252" s="48"/>
      <c r="DA252" s="48"/>
      <c r="DB252" s="48"/>
      <c r="DC252" s="48"/>
      <c r="DD252" s="48"/>
      <c r="DE252" s="48"/>
      <c r="DF252" s="48"/>
      <c r="DG252" s="48"/>
      <c r="DH252" s="48"/>
      <c r="DI252" s="48"/>
      <c r="DJ252" s="48"/>
      <c r="DK252" s="48"/>
      <c r="DL252" s="48"/>
      <c r="DM252" s="48"/>
      <c r="DN252" s="48"/>
      <c r="DO252" s="48"/>
      <c r="DP252" s="48"/>
      <c r="DQ252" s="48"/>
      <c r="DR252" s="48"/>
      <c r="DS252" s="48"/>
      <c r="DT252" s="48"/>
      <c r="DU252" s="48"/>
      <c r="DV252" s="48"/>
      <c r="DW252" s="48"/>
      <c r="DX252" s="48"/>
      <c r="DY252" s="48"/>
      <c r="DZ252" s="48"/>
      <c r="EA252" s="48"/>
      <c r="EB252" s="48"/>
      <c r="EC252" s="48"/>
      <c r="ED252" s="48"/>
      <c r="EE252" s="48"/>
      <c r="EF252" s="48"/>
      <c r="EG252" s="48"/>
      <c r="EH252" s="48"/>
      <c r="EI252" s="48"/>
      <c r="EJ252" s="48"/>
      <c r="EK252" s="48"/>
      <c r="EL252" s="48"/>
      <c r="EM252" s="48"/>
      <c r="EN252" s="48"/>
      <c r="EO252" s="48"/>
      <c r="EP252" s="48"/>
      <c r="EQ252" s="48"/>
      <c r="ER252" s="48"/>
      <c r="ES252" s="48"/>
      <c r="ET252" s="48"/>
      <c r="EU252" s="48"/>
      <c r="EV252" s="48"/>
      <c r="EW252" s="48"/>
      <c r="EX252" s="48"/>
      <c r="EY252" s="48"/>
      <c r="EZ252" s="48"/>
      <c r="FA252" s="48"/>
      <c r="FB252" s="48"/>
      <c r="FC252" s="48"/>
      <c r="FD252" s="48"/>
      <c r="FE252" s="48"/>
      <c r="FF252" s="48"/>
      <c r="FG252" s="48"/>
      <c r="FH252" s="48"/>
      <c r="FI252" s="48"/>
      <c r="FJ252" s="48"/>
      <c r="FK252" s="48"/>
      <c r="FL252" s="48"/>
      <c r="FM252" s="48"/>
      <c r="FN252" s="48"/>
      <c r="FO252" s="48"/>
      <c r="FP252" s="48"/>
      <c r="FQ252" s="48"/>
      <c r="FR252" s="48"/>
      <c r="FS252" s="48"/>
      <c r="FT252" s="48"/>
      <c r="FU252" s="48"/>
      <c r="FV252" s="48"/>
      <c r="FW252" s="48"/>
      <c r="FX252" s="48"/>
      <c r="FY252" s="48"/>
      <c r="FZ252" s="48"/>
      <c r="GA252" s="48"/>
      <c r="GB252" s="48"/>
      <c r="GC252" s="48"/>
      <c r="GD252" s="48"/>
      <c r="GE252" s="48"/>
      <c r="GF252" s="48"/>
      <c r="GG252" s="48"/>
      <c r="GH252" s="48"/>
      <c r="GI252" s="48"/>
      <c r="GJ252" s="48"/>
      <c r="GK252" s="48"/>
      <c r="GL252" s="48"/>
      <c r="GM252" s="48"/>
      <c r="GN252" s="48"/>
      <c r="GO252" s="48"/>
      <c r="GP252" s="48"/>
      <c r="GQ252" s="48"/>
      <c r="GR252" s="48"/>
      <c r="GS252" s="48"/>
      <c r="GT252" s="48"/>
      <c r="GU252" s="48"/>
      <c r="GV252" s="48"/>
      <c r="GW252" s="48"/>
      <c r="GX252" s="48"/>
      <c r="GY252" s="48"/>
      <c r="GZ252" s="48"/>
      <c r="HA252" s="48"/>
      <c r="HB252" s="48"/>
      <c r="HC252" s="48"/>
      <c r="HD252" s="48"/>
      <c r="HE252" s="48"/>
      <c r="HF252" s="48"/>
      <c r="HG252" s="48"/>
      <c r="HH252" s="48"/>
      <c r="HI252" s="48"/>
      <c r="HJ252" s="48"/>
      <c r="HK252" s="48"/>
      <c r="HL252" s="48"/>
      <c r="HM252" s="48"/>
      <c r="HN252" s="48"/>
      <c r="HO252" s="48"/>
      <c r="HP252" s="48"/>
      <c r="HQ252" s="48"/>
      <c r="HR252" s="48"/>
      <c r="HS252" s="48"/>
      <c r="HT252" s="48"/>
      <c r="HU252" s="48"/>
      <c r="HV252" s="48"/>
      <c r="HW252" s="48"/>
      <c r="HX252" s="48"/>
      <c r="HY252" s="48"/>
      <c r="HZ252" s="48"/>
      <c r="IA252" s="48"/>
      <c r="IB252" s="48"/>
      <c r="IC252" s="48"/>
      <c r="ID252" s="48"/>
      <c r="IE252" s="48"/>
      <c r="IF252" s="48"/>
      <c r="IG252" s="48"/>
      <c r="IH252" s="48"/>
      <c r="II252" s="48"/>
    </row>
    <row r="253" s="64" customFormat="true" ht="12.75" hidden="false" customHeight="false" outlineLevel="0" collapsed="false">
      <c r="A253" s="86"/>
      <c r="B253" s="83"/>
      <c r="C253" s="84"/>
      <c r="D253" s="90" t="s">
        <v>72</v>
      </c>
      <c r="E253" s="90" t="s">
        <v>73</v>
      </c>
      <c r="F253" s="90" t="s">
        <v>74</v>
      </c>
      <c r="G253" s="90" t="s">
        <v>75</v>
      </c>
      <c r="H253" s="90" t="s">
        <v>76</v>
      </c>
      <c r="I253" s="90" t="s">
        <v>77</v>
      </c>
      <c r="J253" s="90" t="s">
        <v>78</v>
      </c>
      <c r="K253" s="90" t="s">
        <v>79</v>
      </c>
      <c r="L253" s="90" t="s">
        <v>80</v>
      </c>
      <c r="M253" s="90" t="s">
        <v>81</v>
      </c>
      <c r="N253" s="90" t="s">
        <v>82</v>
      </c>
      <c r="O253" s="90" t="s">
        <v>83</v>
      </c>
      <c r="P253" s="90" t="s">
        <v>84</v>
      </c>
      <c r="Q253" s="90" t="s">
        <v>85</v>
      </c>
      <c r="R253" s="90" t="s">
        <v>86</v>
      </c>
      <c r="S253" s="90" t="s">
        <v>87</v>
      </c>
      <c r="T253" s="90" t="s">
        <v>88</v>
      </c>
      <c r="U253" s="90" t="s">
        <v>89</v>
      </c>
      <c r="V253" s="90" t="s">
        <v>90</v>
      </c>
      <c r="W253" s="90" t="s">
        <v>91</v>
      </c>
      <c r="X253" s="90" t="s">
        <v>92</v>
      </c>
      <c r="Y253" s="90" t="s">
        <v>93</v>
      </c>
      <c r="Z253" s="90" t="s">
        <v>94</v>
      </c>
      <c r="AA253" s="90" t="s">
        <v>95</v>
      </c>
      <c r="AB253" s="90" t="s">
        <v>96</v>
      </c>
      <c r="AC253" s="90" t="s">
        <v>97</v>
      </c>
      <c r="AD253" s="90" t="s">
        <v>98</v>
      </c>
      <c r="AE253" s="90" t="s">
        <v>99</v>
      </c>
      <c r="AF253" s="90" t="s">
        <v>100</v>
      </c>
      <c r="AG253" s="90" t="s">
        <v>101</v>
      </c>
      <c r="AH253" s="90" t="s">
        <v>102</v>
      </c>
      <c r="AI253" s="90" t="s">
        <v>103</v>
      </c>
      <c r="AJ253" s="90" t="s">
        <v>104</v>
      </c>
      <c r="AK253" s="90" t="s">
        <v>105</v>
      </c>
      <c r="AL253" s="90" t="s">
        <v>106</v>
      </c>
      <c r="AM253" s="90" t="s">
        <v>107</v>
      </c>
      <c r="AN253" s="90" t="s">
        <v>108</v>
      </c>
      <c r="AO253" s="90" t="s">
        <v>109</v>
      </c>
      <c r="AP253" s="90" t="s">
        <v>110</v>
      </c>
      <c r="AQ253" s="90" t="s">
        <v>111</v>
      </c>
      <c r="AR253" s="90" t="s">
        <v>112</v>
      </c>
      <c r="AS253" s="90" t="s">
        <v>113</v>
      </c>
      <c r="AT253" s="90" t="s">
        <v>114</v>
      </c>
      <c r="AU253" s="90" t="s">
        <v>115</v>
      </c>
      <c r="AV253" s="90" t="s">
        <v>116</v>
      </c>
      <c r="AW253" s="90" t="s">
        <v>117</v>
      </c>
      <c r="AX253" s="90" t="s">
        <v>118</v>
      </c>
      <c r="AY253" s="90" t="s">
        <v>119</v>
      </c>
      <c r="AZ253" s="90" t="s">
        <v>120</v>
      </c>
      <c r="BA253" s="90" t="s">
        <v>121</v>
      </c>
      <c r="BB253" s="90" t="s">
        <v>122</v>
      </c>
      <c r="BC253" s="90" t="s">
        <v>123</v>
      </c>
      <c r="BD253" s="90" t="s">
        <v>124</v>
      </c>
      <c r="BE253" s="90" t="s">
        <v>125</v>
      </c>
      <c r="BF253" s="90" t="s">
        <v>126</v>
      </c>
      <c r="BG253" s="90" t="s">
        <v>127</v>
      </c>
      <c r="BH253" s="90" t="s">
        <v>128</v>
      </c>
      <c r="BI253" s="90" t="s">
        <v>129</v>
      </c>
      <c r="BJ253" s="90" t="s">
        <v>130</v>
      </c>
      <c r="BK253" s="90" t="s">
        <v>131</v>
      </c>
      <c r="BL253" s="90" t="s">
        <v>132</v>
      </c>
      <c r="BM253" s="90" t="s">
        <v>133</v>
      </c>
      <c r="BN253" s="90" t="s">
        <v>134</v>
      </c>
      <c r="BO253" s="90" t="s">
        <v>135</v>
      </c>
      <c r="BP253" s="90" t="s">
        <v>136</v>
      </c>
      <c r="BQ253" s="90" t="s">
        <v>137</v>
      </c>
      <c r="BR253" s="90" t="s">
        <v>138</v>
      </c>
      <c r="BS253" s="90" t="s">
        <v>139</v>
      </c>
      <c r="BT253" s="90" t="s">
        <v>140</v>
      </c>
      <c r="BU253" s="90" t="s">
        <v>141</v>
      </c>
      <c r="BV253" s="90" t="s">
        <v>142</v>
      </c>
      <c r="BW253" s="90" t="s">
        <v>143</v>
      </c>
      <c r="BX253" s="90" t="s">
        <v>144</v>
      </c>
      <c r="BY253" s="90" t="s">
        <v>145</v>
      </c>
      <c r="BZ253" s="90" t="s">
        <v>146</v>
      </c>
      <c r="CA253" s="90" t="s">
        <v>147</v>
      </c>
      <c r="CB253" s="90" t="s">
        <v>148</v>
      </c>
      <c r="CC253" s="90" t="s">
        <v>149</v>
      </c>
      <c r="CD253" s="90" t="s">
        <v>150</v>
      </c>
      <c r="CE253" s="90" t="s">
        <v>151</v>
      </c>
      <c r="CF253" s="90" t="s">
        <v>152</v>
      </c>
    </row>
    <row r="254" s="64" customFormat="true" ht="12.75" hidden="false" customHeight="true" outlineLevel="0" collapsed="false">
      <c r="A254" s="92" t="s">
        <v>170</v>
      </c>
      <c r="B254" s="92"/>
      <c r="C254" s="92"/>
      <c r="D254" s="133"/>
      <c r="E254" s="133"/>
      <c r="F254" s="133"/>
      <c r="G254" s="133"/>
      <c r="H254" s="133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3"/>
      <c r="AB254" s="133"/>
      <c r="AC254" s="133"/>
      <c r="AD254" s="133"/>
      <c r="AE254" s="133"/>
      <c r="AF254" s="133"/>
      <c r="AG254" s="133"/>
      <c r="AH254" s="133"/>
      <c r="AI254" s="133"/>
      <c r="AJ254" s="133"/>
      <c r="AK254" s="133"/>
      <c r="AL254" s="133"/>
      <c r="AM254" s="133"/>
      <c r="AN254" s="133"/>
      <c r="AO254" s="133"/>
      <c r="AP254" s="133"/>
      <c r="AQ254" s="133"/>
      <c r="AR254" s="133"/>
      <c r="AS254" s="133"/>
      <c r="AT254" s="133"/>
      <c r="AU254" s="133"/>
      <c r="AV254" s="133"/>
      <c r="AW254" s="133"/>
      <c r="AX254" s="133"/>
      <c r="AY254" s="133"/>
      <c r="AZ254" s="133"/>
      <c r="BA254" s="133"/>
      <c r="BB254" s="133"/>
      <c r="BC254" s="133"/>
      <c r="BD254" s="133"/>
      <c r="BE254" s="133"/>
      <c r="BF254" s="133"/>
      <c r="BG254" s="133"/>
      <c r="BH254" s="133"/>
      <c r="BI254" s="133"/>
      <c r="BJ254" s="133"/>
      <c r="BK254" s="133"/>
      <c r="BL254" s="133"/>
      <c r="BM254" s="133"/>
      <c r="BN254" s="133"/>
      <c r="BO254" s="133"/>
      <c r="BP254" s="133"/>
      <c r="BQ254" s="133"/>
      <c r="BR254" s="133"/>
      <c r="BS254" s="133"/>
      <c r="BT254" s="133"/>
      <c r="BU254" s="133"/>
      <c r="BV254" s="133"/>
      <c r="BW254" s="133"/>
      <c r="BX254" s="133"/>
      <c r="BY254" s="133"/>
      <c r="BZ254" s="133"/>
      <c r="CA254" s="133"/>
      <c r="CB254" s="133"/>
      <c r="CC254" s="133"/>
      <c r="CD254" s="133"/>
      <c r="CE254" s="133"/>
      <c r="CF254" s="133"/>
    </row>
    <row r="255" s="64" customFormat="true" ht="12.75" hidden="false" customHeight="true" outlineLevel="0" collapsed="false">
      <c r="A255" s="84"/>
      <c r="B255" s="84"/>
      <c r="C255" s="84"/>
      <c r="D255" s="134"/>
      <c r="E255" s="134"/>
      <c r="F255" s="134"/>
      <c r="G255" s="134"/>
      <c r="H255" s="134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  <c r="BR255" s="134"/>
      <c r="BS255" s="134"/>
      <c r="BT255" s="134"/>
      <c r="BU255" s="134"/>
      <c r="BV255" s="134"/>
      <c r="BW255" s="134"/>
      <c r="BX255" s="134"/>
      <c r="BY255" s="134"/>
      <c r="BZ255" s="134"/>
      <c r="CA255" s="134"/>
      <c r="CB255" s="134"/>
      <c r="CC255" s="134"/>
      <c r="CD255" s="134"/>
      <c r="CE255" s="134"/>
      <c r="CF255" s="134"/>
    </row>
    <row r="256" s="64" customFormat="true" ht="18" hidden="false" customHeight="false" outlineLevel="0" collapsed="false">
      <c r="A256" s="132" t="s">
        <v>171</v>
      </c>
      <c r="B256" s="83"/>
      <c r="C256" s="84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48" t="s">
        <v>172</v>
      </c>
      <c r="CH256" s="48"/>
      <c r="CI256" s="48"/>
      <c r="CJ256" s="48"/>
      <c r="CK256" s="48"/>
      <c r="CL256" s="48"/>
      <c r="CM256" s="48"/>
      <c r="CN256" s="48"/>
      <c r="CO256" s="48"/>
      <c r="CP256" s="48"/>
      <c r="CQ256" s="48"/>
      <c r="CR256" s="48"/>
      <c r="CS256" s="48"/>
      <c r="CT256" s="48"/>
      <c r="CU256" s="48"/>
      <c r="CV256" s="48"/>
      <c r="CW256" s="48"/>
      <c r="CX256" s="48"/>
      <c r="CY256" s="48"/>
      <c r="CZ256" s="48"/>
      <c r="DA256" s="48"/>
      <c r="DB256" s="48"/>
      <c r="DC256" s="48"/>
      <c r="DD256" s="48"/>
      <c r="DE256" s="48"/>
      <c r="DF256" s="48"/>
      <c r="DG256" s="48"/>
      <c r="DH256" s="48"/>
      <c r="DI256" s="48"/>
      <c r="DJ256" s="48"/>
      <c r="DK256" s="48"/>
      <c r="DL256" s="48"/>
      <c r="DM256" s="48"/>
      <c r="DN256" s="48"/>
      <c r="DO256" s="48"/>
      <c r="DP256" s="48"/>
      <c r="DQ256" s="48"/>
      <c r="DR256" s="48"/>
      <c r="DS256" s="48"/>
      <c r="DT256" s="48"/>
      <c r="DU256" s="48"/>
      <c r="DV256" s="48"/>
      <c r="DW256" s="48"/>
      <c r="DX256" s="48"/>
      <c r="DY256" s="48"/>
      <c r="DZ256" s="48"/>
      <c r="EA256" s="48"/>
      <c r="EB256" s="48"/>
      <c r="EC256" s="48"/>
      <c r="ED256" s="48"/>
      <c r="EE256" s="48"/>
      <c r="EF256" s="48"/>
      <c r="EG256" s="48"/>
      <c r="EH256" s="48"/>
      <c r="EI256" s="48"/>
      <c r="EJ256" s="48"/>
      <c r="EK256" s="48"/>
      <c r="EL256" s="48"/>
      <c r="EM256" s="48"/>
      <c r="EN256" s="48"/>
      <c r="EO256" s="48"/>
      <c r="EP256" s="48"/>
      <c r="EQ256" s="48"/>
      <c r="ER256" s="48"/>
      <c r="ES256" s="48"/>
      <c r="ET256" s="48"/>
      <c r="EU256" s="48"/>
      <c r="EV256" s="48"/>
      <c r="EW256" s="48"/>
      <c r="EX256" s="48"/>
      <c r="EY256" s="48"/>
      <c r="EZ256" s="48"/>
      <c r="FA256" s="48"/>
      <c r="FB256" s="48"/>
      <c r="FC256" s="48"/>
      <c r="FD256" s="48"/>
      <c r="FE256" s="48"/>
      <c r="FF256" s="48"/>
      <c r="FG256" s="48"/>
      <c r="FH256" s="48"/>
      <c r="FI256" s="48"/>
      <c r="FJ256" s="48"/>
      <c r="FK256" s="48"/>
      <c r="FL256" s="48"/>
      <c r="FM256" s="48"/>
      <c r="FN256" s="48"/>
      <c r="FO256" s="48"/>
      <c r="FP256" s="48"/>
      <c r="FQ256" s="48"/>
      <c r="FR256" s="48"/>
      <c r="FS256" s="48"/>
      <c r="FT256" s="48"/>
      <c r="FU256" s="48"/>
      <c r="FV256" s="48"/>
      <c r="FW256" s="48"/>
      <c r="FX256" s="48"/>
      <c r="FY256" s="48"/>
      <c r="FZ256" s="48"/>
      <c r="GA256" s="48"/>
      <c r="GB256" s="48"/>
      <c r="GC256" s="48"/>
      <c r="GD256" s="48"/>
      <c r="GE256" s="48"/>
      <c r="GF256" s="48"/>
      <c r="GG256" s="48"/>
      <c r="GH256" s="48"/>
      <c r="GI256" s="48"/>
      <c r="GJ256" s="48"/>
      <c r="GK256" s="48"/>
      <c r="GL256" s="48"/>
      <c r="GM256" s="48"/>
      <c r="GN256" s="48"/>
      <c r="GO256" s="48"/>
      <c r="GP256" s="48"/>
      <c r="GQ256" s="48"/>
      <c r="GR256" s="48"/>
      <c r="GS256" s="48"/>
      <c r="GT256" s="48"/>
      <c r="GU256" s="48"/>
      <c r="GV256" s="48"/>
      <c r="GW256" s="48"/>
      <c r="GX256" s="48"/>
      <c r="GY256" s="48"/>
      <c r="GZ256" s="48"/>
      <c r="HA256" s="48"/>
      <c r="HB256" s="48"/>
      <c r="HC256" s="48"/>
      <c r="HD256" s="48"/>
      <c r="HE256" s="48"/>
      <c r="HF256" s="48"/>
      <c r="HG256" s="48"/>
      <c r="HH256" s="48"/>
      <c r="HI256" s="48"/>
      <c r="HJ256" s="48"/>
      <c r="HK256" s="48"/>
      <c r="HL256" s="48"/>
      <c r="HM256" s="48"/>
      <c r="HN256" s="48"/>
      <c r="HO256" s="48"/>
      <c r="HP256" s="48"/>
      <c r="HQ256" s="48"/>
      <c r="HR256" s="48"/>
      <c r="HS256" s="48"/>
      <c r="HT256" s="48"/>
      <c r="HU256" s="48"/>
      <c r="HV256" s="48"/>
      <c r="HW256" s="48"/>
      <c r="HX256" s="48"/>
      <c r="HY256" s="48"/>
      <c r="HZ256" s="48"/>
      <c r="IA256" s="48"/>
      <c r="IB256" s="48"/>
      <c r="IC256" s="48"/>
      <c r="ID256" s="48"/>
      <c r="IE256" s="48"/>
      <c r="IF256" s="48"/>
      <c r="IG256" s="48"/>
      <c r="IH256" s="48"/>
      <c r="II256" s="48"/>
    </row>
    <row r="257" s="64" customFormat="true" ht="13.5" hidden="false" customHeight="true" outlineLevel="0" collapsed="false">
      <c r="A257" s="86"/>
      <c r="B257" s="83"/>
      <c r="C257" s="84"/>
      <c r="D257" s="90" t="s">
        <v>72</v>
      </c>
      <c r="E257" s="90" t="s">
        <v>73</v>
      </c>
      <c r="F257" s="90" t="s">
        <v>74</v>
      </c>
      <c r="G257" s="90" t="s">
        <v>75</v>
      </c>
      <c r="H257" s="90" t="s">
        <v>76</v>
      </c>
      <c r="I257" s="90" t="s">
        <v>77</v>
      </c>
      <c r="J257" s="90" t="s">
        <v>78</v>
      </c>
      <c r="K257" s="90" t="s">
        <v>79</v>
      </c>
      <c r="L257" s="90" t="s">
        <v>80</v>
      </c>
      <c r="M257" s="90" t="s">
        <v>81</v>
      </c>
      <c r="N257" s="90" t="s">
        <v>82</v>
      </c>
      <c r="O257" s="90" t="s">
        <v>83</v>
      </c>
      <c r="P257" s="90" t="s">
        <v>84</v>
      </c>
      <c r="Q257" s="90" t="s">
        <v>85</v>
      </c>
      <c r="R257" s="90" t="s">
        <v>86</v>
      </c>
      <c r="S257" s="90" t="s">
        <v>87</v>
      </c>
      <c r="T257" s="90" t="s">
        <v>88</v>
      </c>
      <c r="U257" s="90" t="s">
        <v>89</v>
      </c>
      <c r="V257" s="90" t="s">
        <v>90</v>
      </c>
      <c r="W257" s="90" t="s">
        <v>91</v>
      </c>
      <c r="X257" s="90" t="s">
        <v>92</v>
      </c>
      <c r="Y257" s="90" t="s">
        <v>93</v>
      </c>
      <c r="Z257" s="90" t="s">
        <v>94</v>
      </c>
      <c r="AA257" s="90" t="s">
        <v>95</v>
      </c>
      <c r="AB257" s="90" t="s">
        <v>96</v>
      </c>
      <c r="AC257" s="90" t="s">
        <v>97</v>
      </c>
      <c r="AD257" s="90" t="s">
        <v>98</v>
      </c>
      <c r="AE257" s="90" t="s">
        <v>99</v>
      </c>
      <c r="AF257" s="90" t="s">
        <v>100</v>
      </c>
      <c r="AG257" s="90" t="s">
        <v>101</v>
      </c>
      <c r="AH257" s="90" t="s">
        <v>102</v>
      </c>
      <c r="AI257" s="90" t="s">
        <v>103</v>
      </c>
      <c r="AJ257" s="90" t="s">
        <v>104</v>
      </c>
      <c r="AK257" s="90" t="s">
        <v>105</v>
      </c>
      <c r="AL257" s="90" t="s">
        <v>106</v>
      </c>
      <c r="AM257" s="90" t="s">
        <v>107</v>
      </c>
      <c r="AN257" s="90" t="s">
        <v>108</v>
      </c>
      <c r="AO257" s="90" t="s">
        <v>109</v>
      </c>
      <c r="AP257" s="90" t="s">
        <v>110</v>
      </c>
      <c r="AQ257" s="90" t="s">
        <v>111</v>
      </c>
      <c r="AR257" s="90" t="s">
        <v>112</v>
      </c>
      <c r="AS257" s="90" t="s">
        <v>113</v>
      </c>
      <c r="AT257" s="90" t="s">
        <v>114</v>
      </c>
      <c r="AU257" s="90" t="s">
        <v>115</v>
      </c>
      <c r="AV257" s="90" t="s">
        <v>116</v>
      </c>
      <c r="AW257" s="90" t="s">
        <v>117</v>
      </c>
      <c r="AX257" s="90" t="s">
        <v>118</v>
      </c>
      <c r="AY257" s="90" t="s">
        <v>119</v>
      </c>
      <c r="AZ257" s="90" t="s">
        <v>120</v>
      </c>
      <c r="BA257" s="90" t="s">
        <v>121</v>
      </c>
      <c r="BB257" s="90" t="s">
        <v>122</v>
      </c>
      <c r="BC257" s="90" t="s">
        <v>123</v>
      </c>
      <c r="BD257" s="90" t="s">
        <v>124</v>
      </c>
      <c r="BE257" s="90" t="s">
        <v>125</v>
      </c>
      <c r="BF257" s="90" t="s">
        <v>126</v>
      </c>
      <c r="BG257" s="90" t="s">
        <v>127</v>
      </c>
      <c r="BH257" s="90" t="s">
        <v>128</v>
      </c>
      <c r="BI257" s="90" t="s">
        <v>129</v>
      </c>
      <c r="BJ257" s="90" t="s">
        <v>130</v>
      </c>
      <c r="BK257" s="90" t="s">
        <v>131</v>
      </c>
      <c r="BL257" s="90" t="s">
        <v>132</v>
      </c>
      <c r="BM257" s="90" t="s">
        <v>133</v>
      </c>
      <c r="BN257" s="90" t="s">
        <v>134</v>
      </c>
      <c r="BO257" s="90" t="s">
        <v>135</v>
      </c>
      <c r="BP257" s="90" t="s">
        <v>136</v>
      </c>
      <c r="BQ257" s="90" t="s">
        <v>137</v>
      </c>
      <c r="BR257" s="90" t="s">
        <v>138</v>
      </c>
      <c r="BS257" s="90" t="s">
        <v>139</v>
      </c>
      <c r="BT257" s="90" t="s">
        <v>140</v>
      </c>
      <c r="BU257" s="90" t="s">
        <v>141</v>
      </c>
      <c r="BV257" s="90" t="s">
        <v>142</v>
      </c>
      <c r="BW257" s="90" t="s">
        <v>143</v>
      </c>
      <c r="BX257" s="90" t="s">
        <v>144</v>
      </c>
      <c r="BY257" s="90" t="s">
        <v>145</v>
      </c>
      <c r="BZ257" s="90" t="s">
        <v>146</v>
      </c>
      <c r="CA257" s="90" t="s">
        <v>147</v>
      </c>
      <c r="CB257" s="90" t="s">
        <v>148</v>
      </c>
      <c r="CC257" s="90" t="s">
        <v>149</v>
      </c>
      <c r="CD257" s="90" t="s">
        <v>150</v>
      </c>
      <c r="CE257" s="90" t="s">
        <v>151</v>
      </c>
      <c r="CF257" s="90" t="s">
        <v>152</v>
      </c>
      <c r="CG257" s="48"/>
      <c r="CH257" s="48"/>
      <c r="CI257" s="48"/>
      <c r="CJ257" s="48"/>
      <c r="CK257" s="48"/>
      <c r="CL257" s="48"/>
      <c r="CM257" s="48"/>
      <c r="CN257" s="48"/>
      <c r="CO257" s="48"/>
      <c r="CP257" s="48"/>
      <c r="CQ257" s="48"/>
      <c r="CR257" s="48"/>
      <c r="CS257" s="48"/>
      <c r="CT257" s="48"/>
      <c r="CU257" s="48"/>
      <c r="CV257" s="48"/>
      <c r="CW257" s="48"/>
      <c r="CX257" s="48"/>
      <c r="CY257" s="48"/>
      <c r="CZ257" s="48"/>
      <c r="DA257" s="48"/>
      <c r="DB257" s="48"/>
      <c r="DC257" s="48"/>
      <c r="DD257" s="48"/>
      <c r="DE257" s="48"/>
      <c r="DF257" s="48"/>
      <c r="DG257" s="48"/>
      <c r="DH257" s="48"/>
      <c r="DI257" s="48"/>
      <c r="DJ257" s="48"/>
      <c r="DK257" s="48"/>
      <c r="DL257" s="48"/>
      <c r="DM257" s="48"/>
      <c r="DN257" s="48"/>
      <c r="DO257" s="48"/>
      <c r="DP257" s="48"/>
      <c r="DQ257" s="48"/>
      <c r="DR257" s="48"/>
      <c r="DS257" s="48"/>
      <c r="DT257" s="48"/>
      <c r="DU257" s="48"/>
      <c r="DV257" s="48"/>
      <c r="DW257" s="48"/>
      <c r="DX257" s="48"/>
      <c r="DY257" s="48"/>
      <c r="DZ257" s="48"/>
      <c r="EA257" s="48"/>
      <c r="EB257" s="48"/>
      <c r="EC257" s="48"/>
      <c r="ED257" s="48"/>
      <c r="EE257" s="48"/>
      <c r="EF257" s="48"/>
      <c r="EG257" s="48"/>
      <c r="EH257" s="48"/>
      <c r="EI257" s="48"/>
      <c r="EJ257" s="48"/>
      <c r="EK257" s="48"/>
      <c r="EL257" s="48"/>
      <c r="EM257" s="48"/>
      <c r="EN257" s="48"/>
      <c r="EO257" s="48"/>
      <c r="EP257" s="48"/>
      <c r="EQ257" s="48"/>
      <c r="ER257" s="48"/>
      <c r="ES257" s="48"/>
      <c r="ET257" s="48"/>
      <c r="EU257" s="48"/>
      <c r="EV257" s="48"/>
      <c r="EW257" s="48"/>
      <c r="EX257" s="48"/>
      <c r="EY257" s="48"/>
      <c r="EZ257" s="48"/>
      <c r="FA257" s="48"/>
      <c r="FB257" s="48"/>
      <c r="FC257" s="48"/>
      <c r="FD257" s="48"/>
      <c r="FE257" s="48"/>
      <c r="FF257" s="48"/>
      <c r="FG257" s="48"/>
      <c r="FH257" s="48"/>
      <c r="FI257" s="48"/>
      <c r="FJ257" s="48"/>
      <c r="FK257" s="48"/>
      <c r="FL257" s="48"/>
      <c r="FM257" s="48"/>
      <c r="FN257" s="48"/>
      <c r="FO257" s="48"/>
      <c r="FP257" s="48"/>
      <c r="FQ257" s="48"/>
      <c r="FR257" s="48"/>
      <c r="FS257" s="48"/>
      <c r="FT257" s="48"/>
      <c r="FU257" s="48"/>
      <c r="FV257" s="48"/>
      <c r="FW257" s="48"/>
      <c r="FX257" s="48"/>
      <c r="FY257" s="48"/>
      <c r="FZ257" s="48"/>
      <c r="GA257" s="48"/>
      <c r="GB257" s="48"/>
      <c r="GC257" s="48"/>
      <c r="GD257" s="48"/>
      <c r="GE257" s="48"/>
      <c r="GF257" s="48"/>
      <c r="GG257" s="48"/>
      <c r="GH257" s="48"/>
      <c r="GI257" s="48"/>
      <c r="GJ257" s="48"/>
      <c r="GK257" s="48"/>
      <c r="GL257" s="48"/>
      <c r="GM257" s="48"/>
      <c r="GN257" s="48"/>
      <c r="GO257" s="48"/>
      <c r="GP257" s="48"/>
      <c r="GQ257" s="48"/>
      <c r="GR257" s="48"/>
      <c r="GS257" s="48"/>
      <c r="GT257" s="48"/>
      <c r="GU257" s="48"/>
      <c r="GV257" s="48"/>
      <c r="GW257" s="48"/>
      <c r="GX257" s="48"/>
      <c r="GY257" s="48"/>
      <c r="GZ257" s="48"/>
      <c r="HA257" s="48"/>
      <c r="HB257" s="48"/>
      <c r="HC257" s="48"/>
      <c r="HD257" s="48"/>
      <c r="HE257" s="48"/>
      <c r="HF257" s="48"/>
      <c r="HG257" s="48"/>
      <c r="HH257" s="48"/>
      <c r="HI257" s="48"/>
      <c r="HJ257" s="48"/>
      <c r="HK257" s="48"/>
      <c r="HL257" s="48"/>
      <c r="HM257" s="48"/>
      <c r="HN257" s="48"/>
      <c r="HO257" s="48"/>
      <c r="HP257" s="48"/>
      <c r="HQ257" s="48"/>
      <c r="HR257" s="48"/>
      <c r="HS257" s="48"/>
      <c r="HT257" s="48"/>
      <c r="HU257" s="48"/>
      <c r="HV257" s="48"/>
      <c r="HW257" s="48"/>
      <c r="HX257" s="48"/>
      <c r="HY257" s="48"/>
      <c r="HZ257" s="48"/>
      <c r="IA257" s="48"/>
      <c r="IB257" s="48"/>
      <c r="IC257" s="48"/>
      <c r="ID257" s="48"/>
      <c r="IE257" s="48"/>
      <c r="IF257" s="48"/>
      <c r="IG257" s="48"/>
      <c r="IH257" s="48"/>
      <c r="II257" s="48"/>
    </row>
    <row r="258" s="64" customFormat="true" ht="12.75" hidden="false" customHeight="true" outlineLevel="0" collapsed="false">
      <c r="A258" s="92" t="s">
        <v>173</v>
      </c>
      <c r="B258" s="92"/>
      <c r="C258" s="92"/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5"/>
      <c r="T258" s="135"/>
      <c r="U258" s="135"/>
      <c r="V258" s="135"/>
      <c r="W258" s="135"/>
      <c r="X258" s="135"/>
      <c r="Y258" s="135"/>
      <c r="Z258" s="135"/>
      <c r="AA258" s="135"/>
      <c r="AB258" s="135"/>
      <c r="AC258" s="135"/>
      <c r="AD258" s="135"/>
      <c r="AE258" s="135"/>
      <c r="AF258" s="135"/>
      <c r="AG258" s="135"/>
      <c r="AH258" s="135"/>
      <c r="AI258" s="135"/>
      <c r="AJ258" s="135"/>
      <c r="AK258" s="135"/>
      <c r="AL258" s="135"/>
      <c r="AM258" s="135"/>
      <c r="AN258" s="135"/>
      <c r="AO258" s="135"/>
      <c r="AP258" s="135"/>
      <c r="AQ258" s="135"/>
      <c r="AR258" s="135"/>
      <c r="AS258" s="135"/>
      <c r="AT258" s="135"/>
      <c r="AU258" s="135"/>
      <c r="AV258" s="135"/>
      <c r="AW258" s="135"/>
      <c r="AX258" s="135"/>
      <c r="AY258" s="135"/>
      <c r="AZ258" s="135"/>
      <c r="BA258" s="135"/>
      <c r="BB258" s="135"/>
      <c r="BC258" s="135"/>
      <c r="BD258" s="135"/>
      <c r="BE258" s="135"/>
      <c r="BF258" s="135"/>
      <c r="BG258" s="135"/>
      <c r="BH258" s="135"/>
      <c r="BI258" s="135"/>
      <c r="BJ258" s="135"/>
      <c r="BK258" s="135"/>
      <c r="BL258" s="135"/>
      <c r="BM258" s="135"/>
      <c r="BN258" s="135"/>
      <c r="BO258" s="135"/>
      <c r="BP258" s="135"/>
      <c r="BQ258" s="135"/>
      <c r="BR258" s="94"/>
      <c r="BS258" s="94"/>
      <c r="BT258" s="94"/>
      <c r="BU258" s="94"/>
      <c r="BV258" s="94"/>
      <c r="BW258" s="94"/>
      <c r="BX258" s="94"/>
      <c r="BY258" s="94"/>
      <c r="BZ258" s="94"/>
      <c r="CA258" s="94"/>
      <c r="CB258" s="94"/>
      <c r="CC258" s="94"/>
      <c r="CD258" s="94"/>
      <c r="CE258" s="94"/>
      <c r="CF258" s="94"/>
      <c r="CG258" s="114" t="s">
        <v>172</v>
      </c>
      <c r="CH258" s="48"/>
      <c r="CI258" s="48"/>
      <c r="CJ258" s="48"/>
      <c r="CK258" s="48"/>
      <c r="CL258" s="48"/>
      <c r="CM258" s="48"/>
      <c r="CN258" s="48"/>
      <c r="CO258" s="48"/>
      <c r="CP258" s="48"/>
      <c r="CQ258" s="48"/>
      <c r="CR258" s="48"/>
      <c r="CS258" s="48"/>
      <c r="CT258" s="48"/>
      <c r="CU258" s="48"/>
      <c r="CV258" s="48"/>
      <c r="CW258" s="48"/>
      <c r="CX258" s="48"/>
      <c r="CY258" s="48"/>
      <c r="CZ258" s="48"/>
      <c r="DA258" s="48"/>
      <c r="DB258" s="48"/>
      <c r="DC258" s="48"/>
      <c r="DD258" s="48"/>
      <c r="DE258" s="48"/>
      <c r="DF258" s="48"/>
      <c r="DG258" s="48"/>
      <c r="DH258" s="48"/>
      <c r="DI258" s="48"/>
      <c r="DJ258" s="48"/>
      <c r="DK258" s="48"/>
      <c r="DL258" s="48"/>
      <c r="DM258" s="48"/>
      <c r="DN258" s="48"/>
      <c r="DO258" s="48"/>
      <c r="DP258" s="48"/>
      <c r="DQ258" s="48"/>
      <c r="DR258" s="48"/>
      <c r="DS258" s="48"/>
      <c r="DT258" s="48"/>
      <c r="DU258" s="48"/>
      <c r="DV258" s="48"/>
      <c r="DW258" s="48"/>
      <c r="DX258" s="48"/>
      <c r="DY258" s="48"/>
      <c r="DZ258" s="48"/>
      <c r="EA258" s="48"/>
      <c r="EB258" s="48"/>
      <c r="EC258" s="48"/>
      <c r="ED258" s="48"/>
      <c r="EE258" s="48"/>
      <c r="EF258" s="48"/>
      <c r="EG258" s="48"/>
      <c r="EH258" s="48"/>
      <c r="EI258" s="48"/>
      <c r="EJ258" s="48"/>
      <c r="EK258" s="48"/>
      <c r="EL258" s="48"/>
      <c r="EM258" s="48"/>
      <c r="EN258" s="48"/>
      <c r="EO258" s="48"/>
      <c r="EP258" s="48"/>
      <c r="EQ258" s="48"/>
      <c r="ER258" s="48"/>
      <c r="ES258" s="48"/>
      <c r="ET258" s="48"/>
      <c r="EU258" s="48"/>
      <c r="EV258" s="48"/>
      <c r="EW258" s="48"/>
      <c r="EX258" s="48"/>
      <c r="EY258" s="48"/>
      <c r="EZ258" s="48"/>
      <c r="FA258" s="48"/>
      <c r="FB258" s="48"/>
      <c r="FC258" s="48"/>
      <c r="FD258" s="48"/>
      <c r="FE258" s="48"/>
      <c r="FF258" s="48"/>
      <c r="FG258" s="48"/>
      <c r="FH258" s="48"/>
      <c r="FI258" s="48"/>
      <c r="FJ258" s="48"/>
      <c r="FK258" s="48"/>
      <c r="FL258" s="48"/>
      <c r="FM258" s="48"/>
      <c r="FN258" s="48"/>
      <c r="FO258" s="48"/>
      <c r="FP258" s="48"/>
      <c r="FQ258" s="48"/>
      <c r="FR258" s="48"/>
      <c r="FS258" s="48"/>
      <c r="FT258" s="48"/>
      <c r="FU258" s="48"/>
      <c r="FV258" s="48"/>
      <c r="FW258" s="48"/>
      <c r="FX258" s="48"/>
      <c r="FY258" s="48"/>
      <c r="FZ258" s="48"/>
      <c r="GA258" s="48"/>
      <c r="GB258" s="48"/>
      <c r="GC258" s="48"/>
      <c r="GD258" s="48"/>
      <c r="GE258" s="48"/>
      <c r="GF258" s="48"/>
      <c r="GG258" s="48"/>
      <c r="GH258" s="48"/>
      <c r="GI258" s="48"/>
      <c r="GJ258" s="48"/>
      <c r="GK258" s="48"/>
      <c r="GL258" s="48"/>
      <c r="GM258" s="48"/>
      <c r="GN258" s="48"/>
      <c r="GO258" s="48"/>
      <c r="GP258" s="48"/>
      <c r="GQ258" s="48"/>
      <c r="GR258" s="48"/>
      <c r="GS258" s="48"/>
      <c r="GT258" s="48"/>
      <c r="GU258" s="48"/>
      <c r="GV258" s="48"/>
      <c r="GW258" s="48"/>
      <c r="GX258" s="48"/>
      <c r="GY258" s="48"/>
      <c r="GZ258" s="48"/>
      <c r="HA258" s="48"/>
      <c r="HB258" s="48"/>
      <c r="HC258" s="48"/>
      <c r="HD258" s="48"/>
      <c r="HE258" s="48"/>
      <c r="HF258" s="48"/>
      <c r="HG258" s="48"/>
      <c r="HH258" s="48"/>
      <c r="HI258" s="48"/>
      <c r="HJ258" s="48"/>
      <c r="HK258" s="48"/>
      <c r="HL258" s="48"/>
      <c r="HM258" s="48"/>
      <c r="HN258" s="48"/>
      <c r="HO258" s="48"/>
      <c r="HP258" s="48"/>
      <c r="HQ258" s="48"/>
      <c r="HR258" s="48"/>
      <c r="HS258" s="48"/>
      <c r="HT258" s="48"/>
      <c r="HU258" s="48"/>
      <c r="HV258" s="48"/>
      <c r="HW258" s="48"/>
      <c r="HX258" s="48"/>
      <c r="HY258" s="48"/>
      <c r="HZ258" s="48"/>
      <c r="IA258" s="48"/>
      <c r="IB258" s="48"/>
      <c r="IC258" s="48"/>
      <c r="ID258" s="48"/>
      <c r="IE258" s="48"/>
      <c r="IF258" s="48"/>
      <c r="IG258" s="48"/>
      <c r="IH258" s="48"/>
      <c r="II258" s="48"/>
    </row>
    <row r="259" s="64" customFormat="true" ht="12.75" hidden="false" customHeight="true" outlineLevel="0" collapsed="false">
      <c r="A259" s="92" t="s">
        <v>174</v>
      </c>
      <c r="B259" s="92"/>
      <c r="C259" s="92"/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5"/>
      <c r="AC259" s="135"/>
      <c r="AD259" s="135"/>
      <c r="AE259" s="135"/>
      <c r="AF259" s="135"/>
      <c r="AG259" s="135"/>
      <c r="AH259" s="135"/>
      <c r="AI259" s="135"/>
      <c r="AJ259" s="135"/>
      <c r="AK259" s="135"/>
      <c r="AL259" s="135"/>
      <c r="AM259" s="135"/>
      <c r="AN259" s="135"/>
      <c r="AO259" s="135"/>
      <c r="AP259" s="135"/>
      <c r="AQ259" s="135"/>
      <c r="AR259" s="135"/>
      <c r="AS259" s="135"/>
      <c r="AT259" s="135"/>
      <c r="AU259" s="135"/>
      <c r="AV259" s="135"/>
      <c r="AW259" s="135"/>
      <c r="AX259" s="135"/>
      <c r="AY259" s="135"/>
      <c r="AZ259" s="135"/>
      <c r="BA259" s="135"/>
      <c r="BB259" s="135"/>
      <c r="BC259" s="135"/>
      <c r="BD259" s="135"/>
      <c r="BE259" s="135"/>
      <c r="BF259" s="135"/>
      <c r="BG259" s="135"/>
      <c r="BH259" s="135"/>
      <c r="BI259" s="135"/>
      <c r="BJ259" s="135"/>
      <c r="BK259" s="135"/>
      <c r="BL259" s="135"/>
      <c r="BM259" s="135"/>
      <c r="BN259" s="135"/>
      <c r="BO259" s="135"/>
      <c r="BP259" s="135"/>
      <c r="BQ259" s="135"/>
      <c r="BR259" s="94"/>
      <c r="BS259" s="94"/>
      <c r="BT259" s="94"/>
      <c r="BU259" s="94"/>
      <c r="BV259" s="94"/>
      <c r="BW259" s="94"/>
      <c r="BX259" s="94"/>
      <c r="BY259" s="94"/>
      <c r="BZ259" s="94"/>
      <c r="CA259" s="94"/>
      <c r="CB259" s="94"/>
      <c r="CC259" s="94"/>
      <c r="CD259" s="94"/>
      <c r="CE259" s="94"/>
      <c r="CF259" s="94"/>
      <c r="CG259" s="114" t="s">
        <v>172</v>
      </c>
      <c r="CH259" s="48"/>
      <c r="CI259" s="48"/>
      <c r="CJ259" s="48"/>
      <c r="CK259" s="48"/>
      <c r="CL259" s="48"/>
      <c r="CM259" s="48"/>
      <c r="CN259" s="48"/>
      <c r="CO259" s="48"/>
      <c r="CP259" s="48"/>
      <c r="CQ259" s="48"/>
      <c r="CR259" s="48"/>
      <c r="CS259" s="48"/>
      <c r="CT259" s="48"/>
      <c r="CU259" s="48"/>
      <c r="CV259" s="48"/>
      <c r="CW259" s="48"/>
      <c r="CX259" s="48"/>
      <c r="CY259" s="48"/>
      <c r="CZ259" s="48"/>
      <c r="DA259" s="48"/>
      <c r="DB259" s="48"/>
      <c r="DC259" s="48"/>
      <c r="DD259" s="48"/>
      <c r="DE259" s="48"/>
      <c r="DF259" s="48"/>
      <c r="DG259" s="48"/>
      <c r="DH259" s="48"/>
      <c r="DI259" s="48"/>
      <c r="DJ259" s="48"/>
      <c r="DK259" s="48"/>
      <c r="DL259" s="48"/>
      <c r="DM259" s="48"/>
      <c r="DN259" s="48"/>
      <c r="DO259" s="48"/>
      <c r="DP259" s="48"/>
      <c r="DQ259" s="48"/>
      <c r="DR259" s="48"/>
      <c r="DS259" s="48"/>
      <c r="DT259" s="48"/>
      <c r="DU259" s="48"/>
      <c r="DV259" s="48"/>
      <c r="DW259" s="48"/>
      <c r="DX259" s="48"/>
      <c r="DY259" s="48"/>
      <c r="DZ259" s="48"/>
      <c r="EA259" s="48"/>
      <c r="EB259" s="48"/>
      <c r="EC259" s="48"/>
      <c r="ED259" s="48"/>
      <c r="EE259" s="48"/>
      <c r="EF259" s="48"/>
      <c r="EG259" s="48"/>
      <c r="EH259" s="48"/>
      <c r="EI259" s="48"/>
      <c r="EJ259" s="48"/>
      <c r="EK259" s="48"/>
      <c r="EL259" s="48"/>
      <c r="EM259" s="48"/>
      <c r="EN259" s="48"/>
      <c r="EO259" s="48"/>
      <c r="EP259" s="48"/>
      <c r="EQ259" s="48"/>
      <c r="ER259" s="48"/>
      <c r="ES259" s="48"/>
      <c r="ET259" s="48"/>
      <c r="EU259" s="48"/>
      <c r="EV259" s="48"/>
      <c r="EW259" s="48"/>
      <c r="EX259" s="48"/>
      <c r="EY259" s="48"/>
      <c r="EZ259" s="48"/>
      <c r="FA259" s="48"/>
      <c r="FB259" s="48"/>
      <c r="FC259" s="48"/>
      <c r="FD259" s="48"/>
      <c r="FE259" s="48"/>
      <c r="FF259" s="48"/>
      <c r="FG259" s="48"/>
      <c r="FH259" s="48"/>
      <c r="FI259" s="48"/>
      <c r="FJ259" s="48"/>
      <c r="FK259" s="48"/>
      <c r="FL259" s="48"/>
      <c r="FM259" s="48"/>
      <c r="FN259" s="48"/>
      <c r="FO259" s="48"/>
      <c r="FP259" s="48"/>
      <c r="FQ259" s="48"/>
      <c r="FR259" s="48"/>
      <c r="FS259" s="48"/>
      <c r="FT259" s="48"/>
      <c r="FU259" s="48"/>
      <c r="FV259" s="48"/>
      <c r="FW259" s="48"/>
      <c r="FX259" s="48"/>
      <c r="FY259" s="48"/>
      <c r="FZ259" s="48"/>
      <c r="GA259" s="48"/>
      <c r="GB259" s="48"/>
      <c r="GC259" s="48"/>
      <c r="GD259" s="48"/>
      <c r="GE259" s="48"/>
      <c r="GF259" s="48"/>
      <c r="GG259" s="48"/>
      <c r="GH259" s="48"/>
      <c r="GI259" s="48"/>
      <c r="GJ259" s="48"/>
      <c r="GK259" s="48"/>
      <c r="GL259" s="48"/>
      <c r="GM259" s="48"/>
      <c r="GN259" s="48"/>
      <c r="GO259" s="48"/>
      <c r="GP259" s="48"/>
      <c r="GQ259" s="48"/>
      <c r="GR259" s="48"/>
      <c r="GS259" s="48"/>
      <c r="GT259" s="48"/>
      <c r="GU259" s="48"/>
      <c r="GV259" s="48"/>
      <c r="GW259" s="48"/>
      <c r="GX259" s="48"/>
      <c r="GY259" s="48"/>
      <c r="GZ259" s="48"/>
      <c r="HA259" s="48"/>
      <c r="HB259" s="48"/>
      <c r="HC259" s="48"/>
      <c r="HD259" s="48"/>
      <c r="HE259" s="48"/>
      <c r="HF259" s="48"/>
      <c r="HG259" s="48"/>
      <c r="HH259" s="48"/>
      <c r="HI259" s="48"/>
      <c r="HJ259" s="48"/>
      <c r="HK259" s="48"/>
      <c r="HL259" s="48"/>
      <c r="HM259" s="48"/>
      <c r="HN259" s="48"/>
      <c r="HO259" s="48"/>
      <c r="HP259" s="48"/>
      <c r="HQ259" s="48"/>
      <c r="HR259" s="48"/>
      <c r="HS259" s="48"/>
      <c r="HT259" s="48"/>
      <c r="HU259" s="48"/>
      <c r="HV259" s="48"/>
      <c r="HW259" s="48"/>
      <c r="HX259" s="48"/>
      <c r="HY259" s="48"/>
      <c r="HZ259" s="48"/>
      <c r="IA259" s="48"/>
      <c r="IB259" s="48"/>
      <c r="IC259" s="48"/>
      <c r="ID259" s="48"/>
      <c r="IE259" s="48"/>
      <c r="IF259" s="48"/>
      <c r="IG259" s="48"/>
      <c r="IH259" s="48"/>
      <c r="II259" s="48"/>
    </row>
    <row r="260" s="64" customFormat="true" ht="12.75" hidden="false" customHeight="true" outlineLevel="0" collapsed="false">
      <c r="A260" s="92" t="s">
        <v>175</v>
      </c>
      <c r="B260" s="92"/>
      <c r="C260" s="92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  <c r="AJ260" s="94"/>
      <c r="AK260" s="94"/>
      <c r="AL260" s="94"/>
      <c r="AM260" s="94"/>
      <c r="AN260" s="94"/>
      <c r="AO260" s="94"/>
      <c r="AP260" s="94"/>
      <c r="AQ260" s="94"/>
      <c r="AR260" s="94"/>
      <c r="AS260" s="94"/>
      <c r="AT260" s="94"/>
      <c r="AU260" s="94"/>
      <c r="AV260" s="94"/>
      <c r="AW260" s="94"/>
      <c r="AX260" s="94"/>
      <c r="AY260" s="94"/>
      <c r="AZ260" s="94"/>
      <c r="BA260" s="94"/>
      <c r="BB260" s="94"/>
      <c r="BC260" s="94"/>
      <c r="BD260" s="94"/>
      <c r="BE260" s="94"/>
      <c r="BF260" s="94"/>
      <c r="BG260" s="94"/>
      <c r="BH260" s="94"/>
      <c r="BI260" s="94"/>
      <c r="BJ260" s="94"/>
      <c r="BK260" s="94"/>
      <c r="BL260" s="94"/>
      <c r="BM260" s="94"/>
      <c r="BN260" s="94"/>
      <c r="BO260" s="94"/>
      <c r="BP260" s="94"/>
      <c r="BQ260" s="94"/>
      <c r="BR260" s="94"/>
      <c r="BS260" s="94"/>
      <c r="BT260" s="94"/>
      <c r="BU260" s="94"/>
      <c r="BV260" s="94"/>
      <c r="BW260" s="94"/>
      <c r="BX260" s="94"/>
      <c r="BY260" s="94"/>
      <c r="BZ260" s="94"/>
      <c r="CA260" s="94"/>
      <c r="CB260" s="94"/>
      <c r="CC260" s="94"/>
      <c r="CD260" s="94"/>
      <c r="CE260" s="94"/>
      <c r="CF260" s="94"/>
      <c r="CG260" s="48"/>
      <c r="CH260" s="48"/>
      <c r="CI260" s="48"/>
      <c r="CJ260" s="48"/>
      <c r="CK260" s="48"/>
      <c r="CL260" s="48"/>
      <c r="CM260" s="48"/>
      <c r="CN260" s="48"/>
      <c r="CO260" s="48"/>
      <c r="CP260" s="48"/>
      <c r="CQ260" s="48"/>
      <c r="CR260" s="48"/>
      <c r="CS260" s="48"/>
      <c r="CT260" s="48"/>
      <c r="CU260" s="48"/>
      <c r="CV260" s="48"/>
      <c r="CW260" s="48"/>
      <c r="CX260" s="48"/>
      <c r="CY260" s="48"/>
      <c r="CZ260" s="48"/>
      <c r="DA260" s="48"/>
      <c r="DB260" s="48"/>
      <c r="DC260" s="48"/>
      <c r="DD260" s="48"/>
      <c r="DE260" s="48"/>
      <c r="DF260" s="48"/>
      <c r="DG260" s="48"/>
      <c r="DH260" s="48"/>
      <c r="DI260" s="48"/>
      <c r="DJ260" s="48"/>
      <c r="DK260" s="48"/>
      <c r="DL260" s="48"/>
      <c r="DM260" s="48"/>
      <c r="DN260" s="48"/>
      <c r="DO260" s="48"/>
      <c r="DP260" s="48"/>
      <c r="DQ260" s="48"/>
      <c r="DR260" s="48"/>
      <c r="DS260" s="48"/>
      <c r="DT260" s="48"/>
      <c r="DU260" s="48"/>
      <c r="DV260" s="48"/>
      <c r="DW260" s="48"/>
      <c r="DX260" s="48"/>
      <c r="DY260" s="48"/>
      <c r="DZ260" s="48"/>
      <c r="EA260" s="48"/>
      <c r="EB260" s="48"/>
      <c r="EC260" s="48"/>
      <c r="ED260" s="48"/>
      <c r="EE260" s="48"/>
      <c r="EF260" s="48"/>
      <c r="EG260" s="48"/>
      <c r="EH260" s="48"/>
      <c r="EI260" s="48"/>
      <c r="EJ260" s="48"/>
      <c r="EK260" s="48"/>
      <c r="EL260" s="48"/>
      <c r="EM260" s="48"/>
      <c r="EN260" s="48"/>
      <c r="EO260" s="48"/>
      <c r="EP260" s="48"/>
      <c r="EQ260" s="48"/>
      <c r="ER260" s="48"/>
      <c r="ES260" s="48"/>
      <c r="ET260" s="48"/>
      <c r="EU260" s="48"/>
      <c r="EV260" s="48"/>
      <c r="EW260" s="48"/>
      <c r="EX260" s="48"/>
      <c r="EY260" s="48"/>
      <c r="EZ260" s="48"/>
      <c r="FA260" s="48"/>
      <c r="FB260" s="48"/>
      <c r="FC260" s="48"/>
      <c r="FD260" s="48"/>
      <c r="FE260" s="48"/>
      <c r="FF260" s="48"/>
      <c r="FG260" s="48"/>
      <c r="FH260" s="48"/>
      <c r="FI260" s="48"/>
      <c r="FJ260" s="48"/>
      <c r="FK260" s="48"/>
      <c r="FL260" s="48"/>
      <c r="FM260" s="48"/>
      <c r="FN260" s="48"/>
      <c r="FO260" s="48"/>
      <c r="FP260" s="48"/>
      <c r="FQ260" s="48"/>
      <c r="FR260" s="48"/>
      <c r="FS260" s="48"/>
      <c r="FT260" s="48"/>
      <c r="FU260" s="48"/>
      <c r="FV260" s="48"/>
      <c r="FW260" s="48"/>
      <c r="FX260" s="48"/>
      <c r="FY260" s="48"/>
      <c r="FZ260" s="48"/>
      <c r="GA260" s="48"/>
      <c r="GB260" s="48"/>
      <c r="GC260" s="48"/>
      <c r="GD260" s="48"/>
      <c r="GE260" s="48"/>
      <c r="GF260" s="48"/>
      <c r="GG260" s="48"/>
      <c r="GH260" s="48"/>
      <c r="GI260" s="48"/>
      <c r="GJ260" s="48"/>
      <c r="GK260" s="48"/>
      <c r="GL260" s="48"/>
      <c r="GM260" s="48"/>
      <c r="GN260" s="48"/>
      <c r="GO260" s="48"/>
      <c r="GP260" s="48"/>
      <c r="GQ260" s="48"/>
      <c r="GR260" s="48"/>
      <c r="GS260" s="48"/>
      <c r="GT260" s="48"/>
      <c r="GU260" s="48"/>
      <c r="GV260" s="48"/>
      <c r="GW260" s="48"/>
      <c r="GX260" s="48"/>
      <c r="GY260" s="48"/>
      <c r="GZ260" s="48"/>
      <c r="HA260" s="48"/>
      <c r="HB260" s="48"/>
      <c r="HC260" s="48"/>
      <c r="HD260" s="48"/>
      <c r="HE260" s="48"/>
      <c r="HF260" s="48"/>
      <c r="HG260" s="48"/>
      <c r="HH260" s="48"/>
      <c r="HI260" s="48"/>
      <c r="HJ260" s="48"/>
      <c r="HK260" s="48"/>
      <c r="HL260" s="48"/>
      <c r="HM260" s="48"/>
      <c r="HN260" s="48"/>
      <c r="HO260" s="48"/>
      <c r="HP260" s="48"/>
      <c r="HQ260" s="48"/>
      <c r="HR260" s="48"/>
      <c r="HS260" s="48"/>
      <c r="HT260" s="48"/>
      <c r="HU260" s="48"/>
      <c r="HV260" s="48"/>
      <c r="HW260" s="48"/>
      <c r="HX260" s="48"/>
      <c r="HY260" s="48"/>
      <c r="HZ260" s="48"/>
      <c r="IA260" s="48"/>
      <c r="IB260" s="48"/>
      <c r="IC260" s="48"/>
      <c r="ID260" s="48"/>
      <c r="IE260" s="48"/>
      <c r="IF260" s="48"/>
      <c r="IG260" s="48"/>
      <c r="IH260" s="48"/>
      <c r="II260" s="48"/>
    </row>
    <row r="261" s="64" customFormat="true" ht="13.5" hidden="false" customHeight="true" outlineLevel="0" collapsed="false">
      <c r="A261" s="136"/>
      <c r="B261" s="102"/>
      <c r="C261" s="86"/>
      <c r="D261" s="86"/>
      <c r="E261" s="86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  <c r="BC261" s="8"/>
      <c r="BD261" s="8"/>
      <c r="BE261" s="8"/>
      <c r="BF261" s="8"/>
      <c r="BG261" s="8"/>
      <c r="BH261" s="8"/>
      <c r="BI261" s="8"/>
      <c r="BJ261" s="8"/>
      <c r="BK261" s="8"/>
      <c r="BL261" s="8"/>
      <c r="BM261" s="8"/>
      <c r="BN261" s="8"/>
      <c r="BO261" s="8"/>
      <c r="BP261" s="8"/>
      <c r="BQ261" s="8"/>
      <c r="BR261" s="8"/>
      <c r="BS261" s="8"/>
      <c r="BT261" s="8"/>
      <c r="BU261" s="8"/>
      <c r="BV261" s="8"/>
      <c r="BW261" s="8"/>
      <c r="BX261" s="8"/>
      <c r="BY261" s="8"/>
      <c r="BZ261" s="8"/>
      <c r="CA261" s="8"/>
      <c r="CB261" s="8"/>
      <c r="CC261" s="8"/>
      <c r="CD261" s="8"/>
      <c r="CE261" s="8"/>
      <c r="CF261" s="8"/>
    </row>
    <row r="262" s="64" customFormat="true" ht="18" hidden="false" customHeight="false" outlineLevel="0" collapsed="false">
      <c r="A262" s="88" t="s">
        <v>176</v>
      </c>
      <c r="B262" s="102"/>
      <c r="C262" s="86"/>
      <c r="D262" s="86"/>
      <c r="E262" s="86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  <c r="BD262" s="8"/>
      <c r="BE262" s="8"/>
      <c r="BF262" s="8"/>
      <c r="BG262" s="8"/>
      <c r="BH262" s="8"/>
      <c r="BI262" s="8"/>
      <c r="BJ262" s="8"/>
      <c r="BK262" s="8"/>
      <c r="BL262" s="8"/>
      <c r="BM262" s="8"/>
      <c r="BN262" s="8"/>
      <c r="BO262" s="8"/>
      <c r="BP262" s="8"/>
      <c r="BQ262" s="8"/>
      <c r="BR262" s="8"/>
      <c r="BS262" s="8"/>
      <c r="BT262" s="8"/>
      <c r="BU262" s="8"/>
      <c r="BV262" s="8"/>
      <c r="BW262" s="8"/>
      <c r="BX262" s="8"/>
      <c r="BY262" s="8"/>
      <c r="BZ262" s="8"/>
      <c r="CA262" s="8"/>
      <c r="CB262" s="8"/>
      <c r="CC262" s="8"/>
      <c r="CD262" s="8"/>
      <c r="CE262" s="8"/>
      <c r="CF262" s="8"/>
    </row>
    <row r="263" s="64" customFormat="true" ht="12.75" hidden="false" customHeight="false" outlineLevel="0" collapsed="false">
      <c r="A263" s="86"/>
      <c r="B263" s="102"/>
      <c r="C263" s="86"/>
      <c r="D263" s="86"/>
      <c r="E263" s="86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  <c r="BD263" s="8"/>
      <c r="BE263" s="8"/>
      <c r="BF263" s="8"/>
      <c r="BG263" s="8"/>
      <c r="BH263" s="8"/>
      <c r="BI263" s="8"/>
      <c r="BJ263" s="8"/>
      <c r="BK263" s="8"/>
      <c r="BL263" s="8"/>
      <c r="BM263" s="8"/>
      <c r="BN263" s="8"/>
      <c r="BO263" s="8"/>
      <c r="BP263" s="8"/>
      <c r="BQ263" s="8"/>
      <c r="BR263" s="8"/>
      <c r="BS263" s="8"/>
      <c r="BT263" s="8"/>
      <c r="BU263" s="8"/>
      <c r="BV263" s="8"/>
      <c r="BW263" s="8"/>
      <c r="BX263" s="8"/>
      <c r="BY263" s="8"/>
      <c r="BZ263" s="8"/>
      <c r="CA263" s="8"/>
      <c r="CB263" s="8"/>
      <c r="CC263" s="8"/>
      <c r="CD263" s="8"/>
      <c r="CE263" s="8"/>
      <c r="CF263" s="8"/>
    </row>
    <row r="264" customFormat="false" ht="18" hidden="false" customHeight="false" outlineLevel="0" collapsed="false">
      <c r="A264" s="137" t="s">
        <v>177</v>
      </c>
      <c r="B264" s="102"/>
      <c r="C264" s="138"/>
      <c r="D264" s="86"/>
      <c r="E264" s="86"/>
    </row>
    <row r="265" customFormat="false" ht="12.75" hidden="false" customHeight="false" outlineLevel="0" collapsed="false">
      <c r="B265" s="139"/>
      <c r="C265" s="86"/>
      <c r="D265" s="140"/>
      <c r="E265" s="86"/>
    </row>
    <row r="266" customFormat="false" ht="12.75" hidden="false" customHeight="true" outlineLevel="0" collapsed="false">
      <c r="A266" s="92" t="s">
        <v>178</v>
      </c>
      <c r="B266" s="92"/>
      <c r="C266" s="92"/>
      <c r="D266" s="141"/>
      <c r="E266" s="142"/>
    </row>
    <row r="267" customFormat="false" ht="12.75" hidden="false" customHeight="true" outlineLevel="0" collapsed="false">
      <c r="A267" s="92" t="s">
        <v>179</v>
      </c>
      <c r="B267" s="92"/>
      <c r="C267" s="92"/>
      <c r="D267" s="141"/>
      <c r="E267" s="86"/>
    </row>
    <row r="268" customFormat="false" ht="27.75" hidden="false" customHeight="true" outlineLevel="0" collapsed="false">
      <c r="A268" s="92" t="s">
        <v>180</v>
      </c>
      <c r="B268" s="92"/>
      <c r="C268" s="92"/>
      <c r="D268" s="143"/>
      <c r="E268" s="86"/>
    </row>
    <row r="269" customFormat="false" ht="12.75" hidden="false" customHeight="false" outlineLevel="0" collapsed="false">
      <c r="A269" s="84"/>
      <c r="B269" s="84"/>
      <c r="C269" s="84"/>
      <c r="D269" s="144"/>
      <c r="E269" s="86"/>
    </row>
    <row r="270" customFormat="false" ht="18" hidden="false" customHeight="false" outlineLevel="0" collapsed="false">
      <c r="A270" s="145" t="s">
        <v>181</v>
      </c>
      <c r="B270" s="84"/>
      <c r="C270" s="84"/>
      <c r="D270" s="144"/>
      <c r="E270" s="86"/>
    </row>
    <row r="271" customFormat="false" ht="12.75" hidden="false" customHeight="false" outlineLevel="0" collapsed="false">
      <c r="A271" s="84"/>
      <c r="B271" s="84"/>
      <c r="C271" s="84"/>
      <c r="D271" s="144"/>
      <c r="E271" s="86"/>
    </row>
    <row r="272" customFormat="false" ht="12.75" hidden="false" customHeight="true" outlineLevel="0" collapsed="false">
      <c r="A272" s="92" t="s">
        <v>182</v>
      </c>
      <c r="B272" s="92"/>
      <c r="C272" s="92"/>
      <c r="D272" s="94"/>
      <c r="E272" s="146"/>
    </row>
    <row r="273" customFormat="false" ht="15.75" hidden="false" customHeight="true" outlineLevel="0" collapsed="false">
      <c r="A273" s="84"/>
      <c r="B273" s="84"/>
      <c r="C273" s="84"/>
      <c r="D273" s="144"/>
      <c r="E273" s="86"/>
    </row>
    <row r="274" customFormat="false" ht="18" hidden="false" customHeight="false" outlineLevel="0" collapsed="false">
      <c r="A274" s="147" t="s">
        <v>183</v>
      </c>
      <c r="B274" s="102"/>
      <c r="C274" s="86"/>
      <c r="D274" s="86"/>
      <c r="E274" s="86"/>
    </row>
    <row r="275" customFormat="false" ht="12.75" hidden="false" customHeight="false" outlineLevel="0" collapsed="false">
      <c r="A275" s="86"/>
      <c r="B275" s="102"/>
      <c r="C275" s="86"/>
      <c r="D275" s="86"/>
    </row>
    <row r="276" customFormat="false" ht="12.75" hidden="false" customHeight="true" outlineLevel="0" collapsed="false">
      <c r="A276" s="92" t="s">
        <v>184</v>
      </c>
      <c r="B276" s="92"/>
      <c r="C276" s="92"/>
      <c r="D276" s="94"/>
    </row>
    <row r="278" s="86" customFormat="true" ht="12.75" hidden="false" customHeight="false" outlineLevel="0" collapsed="false">
      <c r="A278" s="8"/>
      <c r="B278" s="66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  <c r="BC278" s="8"/>
      <c r="BD278" s="8"/>
      <c r="BE278" s="8"/>
      <c r="BF278" s="8"/>
      <c r="BG278" s="8"/>
      <c r="BH278" s="8"/>
      <c r="BI278" s="8"/>
      <c r="BJ278" s="8"/>
      <c r="BK278" s="8"/>
      <c r="BL278" s="8"/>
      <c r="BM278" s="8"/>
      <c r="BN278" s="8"/>
      <c r="BO278" s="8"/>
      <c r="BP278" s="8"/>
      <c r="BQ278" s="8"/>
    </row>
    <row r="279" s="86" customFormat="true" ht="12.75" hidden="false" customHeight="false" outlineLevel="0" collapsed="false">
      <c r="A279" s="8"/>
      <c r="B279" s="66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  <c r="BB279" s="8"/>
      <c r="BC279" s="8"/>
      <c r="BD279" s="8"/>
      <c r="BE279" s="8"/>
      <c r="BF279" s="8"/>
      <c r="BG279" s="8"/>
      <c r="BH279" s="8"/>
      <c r="BI279" s="8"/>
      <c r="BJ279" s="8"/>
      <c r="BK279" s="8"/>
      <c r="BL279" s="8"/>
      <c r="BM279" s="8"/>
      <c r="BN279" s="8"/>
      <c r="BO279" s="8"/>
      <c r="BP279" s="8"/>
      <c r="BQ279" s="8"/>
    </row>
    <row r="280" s="86" customFormat="true" ht="12.75" hidden="false" customHeight="false" outlineLevel="0" collapsed="false">
      <c r="A280" s="8"/>
      <c r="B280" s="66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  <c r="BC280" s="8"/>
      <c r="BD280" s="8"/>
      <c r="BE280" s="8"/>
      <c r="BF280" s="8"/>
      <c r="BG280" s="8"/>
      <c r="BH280" s="8"/>
      <c r="BI280" s="8"/>
      <c r="BJ280" s="8"/>
      <c r="BK280" s="8"/>
      <c r="BL280" s="8"/>
      <c r="BM280" s="8"/>
      <c r="BN280" s="8"/>
      <c r="BO280" s="8"/>
      <c r="BP280" s="8"/>
      <c r="BQ280" s="8"/>
    </row>
    <row r="281" s="86" customFormat="true" ht="12.75" hidden="false" customHeight="false" outlineLevel="0" collapsed="false">
      <c r="A281" s="8"/>
      <c r="B281" s="66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  <c r="BC281" s="8"/>
      <c r="BD281" s="8"/>
      <c r="BE281" s="8"/>
      <c r="BF281" s="8"/>
      <c r="BG281" s="8"/>
      <c r="BH281" s="8"/>
      <c r="BI281" s="8"/>
      <c r="BJ281" s="8"/>
      <c r="BK281" s="8"/>
      <c r="BL281" s="8"/>
      <c r="BM281" s="8"/>
      <c r="BN281" s="8"/>
      <c r="BO281" s="8"/>
      <c r="BP281" s="8"/>
      <c r="BQ281" s="8"/>
    </row>
    <row r="282" s="86" customFormat="true" ht="12.75" hidden="false" customHeight="false" outlineLevel="0" collapsed="false">
      <c r="A282" s="8"/>
      <c r="B282" s="66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  <c r="BC282" s="8"/>
      <c r="BD282" s="8"/>
      <c r="BE282" s="8"/>
      <c r="BF282" s="8"/>
      <c r="BG282" s="8"/>
      <c r="BH282" s="8"/>
      <c r="BI282" s="8"/>
      <c r="BJ282" s="8"/>
      <c r="BK282" s="8"/>
      <c r="BL282" s="8"/>
      <c r="BM282" s="8"/>
      <c r="BN282" s="8"/>
      <c r="BO282" s="8"/>
      <c r="BP282" s="8"/>
      <c r="BQ282" s="8"/>
    </row>
  </sheetData>
  <mergeCells count="174">
    <mergeCell ref="A1:F2"/>
    <mergeCell ref="B13:C13"/>
    <mergeCell ref="A14:A16"/>
    <mergeCell ref="B14:C14"/>
    <mergeCell ref="B15:C15"/>
    <mergeCell ref="B16:C16"/>
    <mergeCell ref="A17:A19"/>
    <mergeCell ref="B17:C17"/>
    <mergeCell ref="B18:C18"/>
    <mergeCell ref="B19:C19"/>
    <mergeCell ref="A20:A22"/>
    <mergeCell ref="B20:C20"/>
    <mergeCell ref="B21:C21"/>
    <mergeCell ref="B22:C22"/>
    <mergeCell ref="A23:A25"/>
    <mergeCell ref="B23:C23"/>
    <mergeCell ref="B24:C24"/>
    <mergeCell ref="B25:C25"/>
    <mergeCell ref="A26:A28"/>
    <mergeCell ref="B26:C26"/>
    <mergeCell ref="B27:C27"/>
    <mergeCell ref="B28:C28"/>
    <mergeCell ref="A29:A31"/>
    <mergeCell ref="B29:C29"/>
    <mergeCell ref="B30:C30"/>
    <mergeCell ref="B31:C31"/>
    <mergeCell ref="A32:A34"/>
    <mergeCell ref="B32:C32"/>
    <mergeCell ref="B33:C33"/>
    <mergeCell ref="B34:C34"/>
    <mergeCell ref="A36:A38"/>
    <mergeCell ref="B36:C36"/>
    <mergeCell ref="B37:C37"/>
    <mergeCell ref="B38:C38"/>
    <mergeCell ref="A39:A41"/>
    <mergeCell ref="B39:C39"/>
    <mergeCell ref="B40:C40"/>
    <mergeCell ref="B41:C41"/>
    <mergeCell ref="A42:A44"/>
    <mergeCell ref="B42:C42"/>
    <mergeCell ref="B43:C43"/>
    <mergeCell ref="B44:C44"/>
    <mergeCell ref="A45:A47"/>
    <mergeCell ref="B45:C45"/>
    <mergeCell ref="B46:C46"/>
    <mergeCell ref="B47:C47"/>
    <mergeCell ref="A48:A50"/>
    <mergeCell ref="B48:C48"/>
    <mergeCell ref="B49:C49"/>
    <mergeCell ref="B50:C50"/>
    <mergeCell ref="A51:A53"/>
    <mergeCell ref="B51:C51"/>
    <mergeCell ref="B52:C52"/>
    <mergeCell ref="B53:C53"/>
    <mergeCell ref="A54:A56"/>
    <mergeCell ref="B54:C54"/>
    <mergeCell ref="B55:C55"/>
    <mergeCell ref="B56:C56"/>
    <mergeCell ref="A60:C60"/>
    <mergeCell ref="A61:C61"/>
    <mergeCell ref="B65:C65"/>
    <mergeCell ref="A66:A68"/>
    <mergeCell ref="B66:C66"/>
    <mergeCell ref="B67:C67"/>
    <mergeCell ref="B68:C68"/>
    <mergeCell ref="A69:A71"/>
    <mergeCell ref="B69:C69"/>
    <mergeCell ref="B70:C70"/>
    <mergeCell ref="B71:C71"/>
    <mergeCell ref="A72:A74"/>
    <mergeCell ref="B72:C72"/>
    <mergeCell ref="B73:C73"/>
    <mergeCell ref="B74:C74"/>
    <mergeCell ref="A75:A77"/>
    <mergeCell ref="B75:C75"/>
    <mergeCell ref="B76:C76"/>
    <mergeCell ref="B77:C77"/>
    <mergeCell ref="A78:A80"/>
    <mergeCell ref="B78:C78"/>
    <mergeCell ref="B79:C79"/>
    <mergeCell ref="B80:C80"/>
    <mergeCell ref="A81:A83"/>
    <mergeCell ref="B81:C81"/>
    <mergeCell ref="B82:C82"/>
    <mergeCell ref="B83:C83"/>
    <mergeCell ref="A84:A86"/>
    <mergeCell ref="B84:C84"/>
    <mergeCell ref="B85:C85"/>
    <mergeCell ref="B86:C86"/>
    <mergeCell ref="A88:A90"/>
    <mergeCell ref="B88:C88"/>
    <mergeCell ref="B89:C89"/>
    <mergeCell ref="B90:C90"/>
    <mergeCell ref="A91:A93"/>
    <mergeCell ref="B91:C91"/>
    <mergeCell ref="B92:C92"/>
    <mergeCell ref="B93:C93"/>
    <mergeCell ref="A94:A96"/>
    <mergeCell ref="B94:C94"/>
    <mergeCell ref="B95:C95"/>
    <mergeCell ref="B96:C96"/>
    <mergeCell ref="A97:A99"/>
    <mergeCell ref="B97:C97"/>
    <mergeCell ref="B98:C98"/>
    <mergeCell ref="B99:C99"/>
    <mergeCell ref="A100:A102"/>
    <mergeCell ref="B100:C100"/>
    <mergeCell ref="B101:C101"/>
    <mergeCell ref="B102:C102"/>
    <mergeCell ref="A103:A105"/>
    <mergeCell ref="B103:C103"/>
    <mergeCell ref="B104:C104"/>
    <mergeCell ref="B105:C105"/>
    <mergeCell ref="A106:A108"/>
    <mergeCell ref="B106:C106"/>
    <mergeCell ref="B107:C107"/>
    <mergeCell ref="B108:C108"/>
    <mergeCell ref="A112:C112"/>
    <mergeCell ref="A113:C113"/>
    <mergeCell ref="A118:A124"/>
    <mergeCell ref="A125:A130"/>
    <mergeCell ref="A132:C132"/>
    <mergeCell ref="A133:C133"/>
    <mergeCell ref="A134:C134"/>
    <mergeCell ref="A136:C136"/>
    <mergeCell ref="A137:C137"/>
    <mergeCell ref="A138:C138"/>
    <mergeCell ref="A139:C139"/>
    <mergeCell ref="A140:C140"/>
    <mergeCell ref="A147:A153"/>
    <mergeCell ref="A154:A159"/>
    <mergeCell ref="A161:C161"/>
    <mergeCell ref="A162:C162"/>
    <mergeCell ref="A164:C164"/>
    <mergeCell ref="A165:C165"/>
    <mergeCell ref="A166:C166"/>
    <mergeCell ref="A167:C167"/>
    <mergeCell ref="A172:A178"/>
    <mergeCell ref="A179:A184"/>
    <mergeCell ref="A186:C186"/>
    <mergeCell ref="A187:C187"/>
    <mergeCell ref="A188:C188"/>
    <mergeCell ref="A190:C190"/>
    <mergeCell ref="A191:C191"/>
    <mergeCell ref="A192:C192"/>
    <mergeCell ref="A193:C193"/>
    <mergeCell ref="A194:C194"/>
    <mergeCell ref="A201:A207"/>
    <mergeCell ref="A208:A213"/>
    <mergeCell ref="A215:C215"/>
    <mergeCell ref="A216:C216"/>
    <mergeCell ref="A218:C218"/>
    <mergeCell ref="A219:C219"/>
    <mergeCell ref="A220:C220"/>
    <mergeCell ref="A221:C221"/>
    <mergeCell ref="A226:A232"/>
    <mergeCell ref="A233:A238"/>
    <mergeCell ref="A240:C240"/>
    <mergeCell ref="A241:C241"/>
    <mergeCell ref="A242:C242"/>
    <mergeCell ref="A244:C244"/>
    <mergeCell ref="A245:C245"/>
    <mergeCell ref="A246:C246"/>
    <mergeCell ref="A247:C247"/>
    <mergeCell ref="A248:C248"/>
    <mergeCell ref="A254:C254"/>
    <mergeCell ref="A258:C258"/>
    <mergeCell ref="A259:C259"/>
    <mergeCell ref="A260:C260"/>
    <mergeCell ref="A266:C266"/>
    <mergeCell ref="A267:C267"/>
    <mergeCell ref="A268:C268"/>
    <mergeCell ref="A272:C272"/>
    <mergeCell ref="A276:C276"/>
  </mergeCells>
  <printOptions headings="tru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9" man="true" max="16383" min="0"/>
    <brk id="1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39.56"/>
    <col collapsed="false" customWidth="true" hidden="false" outlineLevel="0" max="2" min="2" style="149" width="42.85"/>
    <col collapsed="false" customWidth="true" hidden="false" outlineLevel="0" max="3" min="3" style="148" width="34.13"/>
    <col collapsed="false" customWidth="true" hidden="false" outlineLevel="0" max="84" min="4" style="148" width="22.7"/>
    <col collapsed="false" customWidth="true" hidden="false" outlineLevel="0" max="130" min="85" style="2" width="22.99"/>
    <col collapsed="false" customWidth="true" hidden="false" outlineLevel="0" max="246" min="131" style="148" width="22.99"/>
    <col collapsed="false" customWidth="true" hidden="false" outlineLevel="0" max="247" min="247" style="148" width="16.7"/>
    <col collapsed="false" customWidth="false" hidden="false" outlineLevel="0" max="248" min="248" style="148" width="9.14"/>
    <col collapsed="false" customWidth="true" hidden="false" outlineLevel="0" max="249" min="249" style="148" width="19.99"/>
    <col collapsed="false" customWidth="false" hidden="false" outlineLevel="0" max="257" min="250" style="148" width="9.14"/>
  </cols>
  <sheetData>
    <row r="1" s="11" customFormat="true" ht="26.25" hidden="false" customHeight="true" outlineLevel="0" collapsed="false">
      <c r="A1" s="67" t="s">
        <v>185</v>
      </c>
      <c r="B1" s="67"/>
      <c r="C1" s="67"/>
      <c r="D1" s="67"/>
      <c r="E1" s="67"/>
      <c r="F1" s="67"/>
      <c r="CG1" s="150"/>
      <c r="CH1" s="150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</row>
    <row r="2" s="11" customFormat="true" ht="26.25" hidden="false" customHeight="false" outlineLevel="0" collapsed="false">
      <c r="A2" s="67"/>
      <c r="B2" s="67"/>
      <c r="C2" s="67"/>
      <c r="D2" s="67"/>
      <c r="E2" s="67"/>
      <c r="F2" s="67"/>
      <c r="CG2" s="150"/>
      <c r="CH2" s="150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</row>
    <row r="3" s="11" customFormat="true" ht="26.25" hidden="true" customHeight="false" outlineLevel="0" collapsed="false">
      <c r="A3" s="68"/>
      <c r="B3" s="10"/>
      <c r="CG3" s="150"/>
      <c r="CH3" s="150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</row>
    <row r="4" s="73" customFormat="true" ht="15.75" hidden="false" customHeight="false" outlineLevel="0" collapsed="false">
      <c r="A4" s="151"/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CG4" s="150"/>
      <c r="CH4" s="150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</row>
    <row r="5" s="73" customFormat="true" ht="18" hidden="false" customHeight="false" outlineLevel="0" collapsed="false">
      <c r="A5" s="69" t="s">
        <v>67</v>
      </c>
      <c r="B5" s="70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CG5" s="150"/>
      <c r="CH5" s="150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</row>
    <row r="6" s="73" customFormat="true" ht="12.75" hidden="false" customHeight="false" outlineLevel="0" collapsed="false">
      <c r="A6" s="74"/>
      <c r="B6" s="75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CG6" s="150"/>
      <c r="CH6" s="150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</row>
    <row r="7" s="73" customFormat="true" ht="13.15" hidden="false" customHeight="true" outlineLevel="0" collapsed="false">
      <c r="A7" s="77" t="s">
        <v>1</v>
      </c>
      <c r="B7" s="152" t="str">
        <f aca="false">Input!$B$6</f>
        <v>USD</v>
      </c>
      <c r="C7" s="79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CG7" s="150"/>
      <c r="CH7" s="150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</row>
    <row r="8" s="73" customFormat="true" ht="13.15" hidden="false" customHeight="true" outlineLevel="0" collapsed="false">
      <c r="A8" s="80" t="s">
        <v>5</v>
      </c>
      <c r="B8" s="152" t="n">
        <f aca="false">Input!$B$7</f>
        <v>1</v>
      </c>
      <c r="C8" s="79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CG8" s="150"/>
      <c r="CH8" s="150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</row>
    <row r="9" s="11" customFormat="true" ht="20.25" hidden="false" customHeight="true" outlineLevel="0" collapsed="false">
      <c r="A9" s="2"/>
      <c r="B9" s="2"/>
      <c r="CG9" s="150"/>
      <c r="CH9" s="150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</row>
    <row r="10" s="11" customFormat="true" ht="19.5" hidden="false" customHeight="true" outlineLevel="0" collapsed="false">
      <c r="A10" s="82"/>
      <c r="B10" s="10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</row>
    <row r="11" s="155" customFormat="true" ht="18" hidden="false" customHeight="false" outlineLevel="0" collapsed="false">
      <c r="A11" s="69" t="s">
        <v>69</v>
      </c>
      <c r="B11" s="153"/>
      <c r="C11" s="154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</row>
    <row r="12" customFormat="false" ht="18" hidden="false" customHeight="false" outlineLevel="0" collapsed="false">
      <c r="A12" s="88"/>
      <c r="B12" s="153"/>
      <c r="C12" s="154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</row>
    <row r="13" customFormat="false" ht="18" hidden="false" customHeight="false" outlineLevel="0" collapsed="false">
      <c r="A13" s="88" t="s">
        <v>186</v>
      </c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5"/>
      <c r="CB13" s="155"/>
      <c r="CC13" s="155"/>
      <c r="CD13" s="155"/>
      <c r="CE13" s="155"/>
      <c r="CF13" s="155"/>
    </row>
    <row r="14" customFormat="false" ht="13.5" hidden="false" customHeight="true" outlineLevel="0" collapsed="false"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56"/>
      <c r="BV14" s="156"/>
      <c r="BW14" s="156"/>
      <c r="BX14" s="156"/>
      <c r="BY14" s="156"/>
      <c r="BZ14" s="156"/>
      <c r="CA14" s="156"/>
      <c r="CB14" s="156"/>
      <c r="CC14" s="156"/>
      <c r="CD14" s="156"/>
      <c r="CE14" s="156"/>
      <c r="CF14" s="156"/>
    </row>
    <row r="15" customFormat="false" ht="12.75" hidden="false" customHeight="false" outlineLevel="0" collapsed="false">
      <c r="A15" s="157" t="s">
        <v>187</v>
      </c>
      <c r="B15" s="157" t="s">
        <v>32</v>
      </c>
      <c r="C15" s="157"/>
      <c r="D15" s="157" t="s">
        <v>72</v>
      </c>
      <c r="E15" s="157" t="s">
        <v>73</v>
      </c>
      <c r="F15" s="157" t="s">
        <v>74</v>
      </c>
      <c r="G15" s="157" t="s">
        <v>75</v>
      </c>
      <c r="H15" s="157" t="s">
        <v>76</v>
      </c>
      <c r="I15" s="157" t="s">
        <v>77</v>
      </c>
      <c r="J15" s="157" t="s">
        <v>78</v>
      </c>
      <c r="K15" s="157" t="s">
        <v>79</v>
      </c>
      <c r="L15" s="157" t="s">
        <v>80</v>
      </c>
      <c r="M15" s="157" t="s">
        <v>81</v>
      </c>
      <c r="N15" s="157" t="s">
        <v>82</v>
      </c>
      <c r="O15" s="157" t="s">
        <v>83</v>
      </c>
      <c r="P15" s="157" t="s">
        <v>84</v>
      </c>
      <c r="Q15" s="157" t="s">
        <v>85</v>
      </c>
      <c r="R15" s="157" t="s">
        <v>86</v>
      </c>
      <c r="S15" s="157" t="s">
        <v>87</v>
      </c>
      <c r="T15" s="157" t="s">
        <v>88</v>
      </c>
      <c r="U15" s="157" t="s">
        <v>89</v>
      </c>
      <c r="V15" s="157" t="s">
        <v>90</v>
      </c>
      <c r="W15" s="157" t="s">
        <v>91</v>
      </c>
      <c r="X15" s="157" t="s">
        <v>92</v>
      </c>
      <c r="Y15" s="157" t="s">
        <v>93</v>
      </c>
      <c r="Z15" s="157" t="s">
        <v>94</v>
      </c>
      <c r="AA15" s="157" t="s">
        <v>95</v>
      </c>
      <c r="AB15" s="157" t="s">
        <v>96</v>
      </c>
      <c r="AC15" s="157" t="s">
        <v>97</v>
      </c>
      <c r="AD15" s="157" t="s">
        <v>98</v>
      </c>
      <c r="AE15" s="157" t="s">
        <v>99</v>
      </c>
      <c r="AF15" s="157" t="s">
        <v>100</v>
      </c>
      <c r="AG15" s="157" t="s">
        <v>101</v>
      </c>
      <c r="AH15" s="157" t="s">
        <v>102</v>
      </c>
      <c r="AI15" s="157" t="s">
        <v>103</v>
      </c>
      <c r="AJ15" s="157" t="s">
        <v>104</v>
      </c>
      <c r="AK15" s="157" t="s">
        <v>105</v>
      </c>
      <c r="AL15" s="157" t="s">
        <v>106</v>
      </c>
      <c r="AM15" s="157" t="s">
        <v>107</v>
      </c>
      <c r="AN15" s="157" t="s">
        <v>108</v>
      </c>
      <c r="AO15" s="157" t="s">
        <v>109</v>
      </c>
      <c r="AP15" s="157" t="s">
        <v>110</v>
      </c>
      <c r="AQ15" s="157" t="s">
        <v>111</v>
      </c>
      <c r="AR15" s="157" t="s">
        <v>112</v>
      </c>
      <c r="AS15" s="157" t="s">
        <v>113</v>
      </c>
      <c r="AT15" s="157" t="s">
        <v>114</v>
      </c>
      <c r="AU15" s="157" t="s">
        <v>115</v>
      </c>
      <c r="AV15" s="157" t="s">
        <v>116</v>
      </c>
      <c r="AW15" s="157" t="s">
        <v>117</v>
      </c>
      <c r="AX15" s="157" t="s">
        <v>118</v>
      </c>
      <c r="AY15" s="157" t="s">
        <v>119</v>
      </c>
      <c r="AZ15" s="157" t="s">
        <v>120</v>
      </c>
      <c r="BA15" s="157" t="s">
        <v>121</v>
      </c>
      <c r="BB15" s="157" t="s">
        <v>122</v>
      </c>
      <c r="BC15" s="157" t="s">
        <v>123</v>
      </c>
      <c r="BD15" s="157" t="s">
        <v>124</v>
      </c>
      <c r="BE15" s="157" t="s">
        <v>125</v>
      </c>
      <c r="BF15" s="157" t="s">
        <v>126</v>
      </c>
      <c r="BG15" s="157" t="s">
        <v>127</v>
      </c>
      <c r="BH15" s="157" t="s">
        <v>128</v>
      </c>
      <c r="BI15" s="157" t="s">
        <v>129</v>
      </c>
      <c r="BJ15" s="157" t="s">
        <v>130</v>
      </c>
      <c r="BK15" s="157" t="s">
        <v>131</v>
      </c>
      <c r="BL15" s="157" t="s">
        <v>132</v>
      </c>
      <c r="BM15" s="157" t="s">
        <v>133</v>
      </c>
      <c r="BN15" s="157" t="s">
        <v>134</v>
      </c>
      <c r="BO15" s="157" t="s">
        <v>135</v>
      </c>
      <c r="BP15" s="157" t="s">
        <v>136</v>
      </c>
      <c r="BQ15" s="157" t="s">
        <v>137</v>
      </c>
      <c r="BR15" s="157" t="s">
        <v>138</v>
      </c>
      <c r="BS15" s="157" t="s">
        <v>139</v>
      </c>
      <c r="BT15" s="157" t="s">
        <v>140</v>
      </c>
      <c r="BU15" s="157" t="s">
        <v>141</v>
      </c>
      <c r="BV15" s="157" t="s">
        <v>142</v>
      </c>
      <c r="BW15" s="157" t="s">
        <v>143</v>
      </c>
      <c r="BX15" s="157" t="s">
        <v>144</v>
      </c>
      <c r="BY15" s="157" t="s">
        <v>145</v>
      </c>
      <c r="BZ15" s="157" t="s">
        <v>146</v>
      </c>
      <c r="CA15" s="157" t="s">
        <v>147</v>
      </c>
      <c r="CB15" s="157" t="s">
        <v>148</v>
      </c>
      <c r="CC15" s="157" t="s">
        <v>149</v>
      </c>
      <c r="CD15" s="157" t="s">
        <v>150</v>
      </c>
      <c r="CE15" s="157" t="s">
        <v>151</v>
      </c>
      <c r="CF15" s="157" t="s">
        <v>152</v>
      </c>
    </row>
    <row r="16" customFormat="false" ht="12.75" hidden="false" customHeight="true" outlineLevel="0" collapsed="false">
      <c r="A16" s="158" t="s">
        <v>35</v>
      </c>
      <c r="B16" s="159" t="s">
        <v>36</v>
      </c>
      <c r="C16" s="159"/>
      <c r="D16" s="160" t="n">
        <f aca="false">ABS(Input!D14)+ABS(Input!D36)</f>
        <v>0</v>
      </c>
      <c r="E16" s="160" t="n">
        <f aca="false">ABS(Input!E14)+ABS(Input!E36)</f>
        <v>0</v>
      </c>
      <c r="F16" s="160" t="n">
        <f aca="false">ABS(Input!F14)+ABS(Input!F36)</f>
        <v>0</v>
      </c>
      <c r="G16" s="160" t="n">
        <f aca="false">ABS(Input!G14)+ABS(Input!G36)</f>
        <v>0</v>
      </c>
      <c r="H16" s="160" t="n">
        <f aca="false">ABS(Input!H14)+ABS(Input!H36)</f>
        <v>0</v>
      </c>
      <c r="I16" s="160" t="n">
        <f aca="false">ABS(Input!I14)+ABS(Input!I36)</f>
        <v>0</v>
      </c>
      <c r="J16" s="160" t="n">
        <f aca="false">ABS(Input!J14)+ABS(Input!J36)</f>
        <v>0</v>
      </c>
      <c r="K16" s="160" t="n">
        <f aca="false">ABS(Input!K14)+ABS(Input!K36)</f>
        <v>0</v>
      </c>
      <c r="L16" s="160" t="n">
        <f aca="false">ABS(Input!L14)+ABS(Input!L36)</f>
        <v>0</v>
      </c>
      <c r="M16" s="160" t="n">
        <f aca="false">ABS(Input!M14)+ABS(Input!M36)</f>
        <v>0</v>
      </c>
      <c r="N16" s="160" t="n">
        <f aca="false">ABS(Input!N14)+ABS(Input!N36)</f>
        <v>0</v>
      </c>
      <c r="O16" s="160" t="n">
        <f aca="false">ABS(Input!O14)+ABS(Input!O36)</f>
        <v>0</v>
      </c>
      <c r="P16" s="160" t="n">
        <f aca="false">ABS(Input!P14)+ABS(Input!P36)</f>
        <v>0</v>
      </c>
      <c r="Q16" s="160" t="n">
        <f aca="false">ABS(Input!Q14)+ABS(Input!Q36)</f>
        <v>0</v>
      </c>
      <c r="R16" s="160" t="n">
        <f aca="false">ABS(Input!R14)+ABS(Input!R36)</f>
        <v>0</v>
      </c>
      <c r="S16" s="160" t="n">
        <f aca="false">ABS(Input!S14)+ABS(Input!S36)</f>
        <v>0</v>
      </c>
      <c r="T16" s="160" t="n">
        <f aca="false">ABS(Input!T14)+ABS(Input!T36)</f>
        <v>0</v>
      </c>
      <c r="U16" s="160" t="n">
        <f aca="false">ABS(Input!U14)+ABS(Input!U36)</f>
        <v>0</v>
      </c>
      <c r="V16" s="160" t="n">
        <f aca="false">ABS(Input!V14)+ABS(Input!V36)</f>
        <v>0</v>
      </c>
      <c r="W16" s="160" t="n">
        <f aca="false">ABS(Input!W14)+ABS(Input!W36)</f>
        <v>0</v>
      </c>
      <c r="X16" s="160" t="n">
        <f aca="false">ABS(Input!X14)+ABS(Input!X36)</f>
        <v>0</v>
      </c>
      <c r="Y16" s="160" t="n">
        <f aca="false">ABS(Input!Y14)+ABS(Input!Y36)</f>
        <v>0</v>
      </c>
      <c r="Z16" s="160" t="n">
        <f aca="false">ABS(Input!Z14)+ABS(Input!Z36)</f>
        <v>0</v>
      </c>
      <c r="AA16" s="160" t="n">
        <f aca="false">ABS(Input!AA14)+ABS(Input!AA36)</f>
        <v>0</v>
      </c>
      <c r="AB16" s="160" t="n">
        <f aca="false">ABS(Input!AB14)+ABS(Input!AB36)</f>
        <v>0</v>
      </c>
      <c r="AC16" s="160" t="n">
        <f aca="false">ABS(Input!AC14)+ABS(Input!AC36)</f>
        <v>0</v>
      </c>
      <c r="AD16" s="160" t="n">
        <f aca="false">ABS(Input!AD14)+ABS(Input!AD36)</f>
        <v>0</v>
      </c>
      <c r="AE16" s="160" t="n">
        <f aca="false">ABS(Input!AE14)+ABS(Input!AE36)</f>
        <v>0</v>
      </c>
      <c r="AF16" s="160" t="n">
        <f aca="false">ABS(Input!AF14)+ABS(Input!AF36)</f>
        <v>0</v>
      </c>
      <c r="AG16" s="160" t="n">
        <f aca="false">ABS(Input!AG14)+ABS(Input!AG36)</f>
        <v>0</v>
      </c>
      <c r="AH16" s="160" t="n">
        <f aca="false">ABS(Input!AH14)+ABS(Input!AH36)</f>
        <v>0</v>
      </c>
      <c r="AI16" s="160" t="n">
        <f aca="false">ABS(Input!AI14)+ABS(Input!AI36)</f>
        <v>0</v>
      </c>
      <c r="AJ16" s="160" t="n">
        <f aca="false">ABS(Input!AJ14)+ABS(Input!AJ36)</f>
        <v>0</v>
      </c>
      <c r="AK16" s="160" t="n">
        <f aca="false">ABS(Input!AK14)+ABS(Input!AK36)</f>
        <v>0</v>
      </c>
      <c r="AL16" s="160" t="n">
        <f aca="false">ABS(Input!AL14)+ABS(Input!AL36)</f>
        <v>0</v>
      </c>
      <c r="AM16" s="160" t="n">
        <f aca="false">ABS(Input!AM14)+ABS(Input!AM36)</f>
        <v>0</v>
      </c>
      <c r="AN16" s="160" t="n">
        <f aca="false">ABS(Input!AN14)+ABS(Input!AN36)</f>
        <v>0</v>
      </c>
      <c r="AO16" s="160" t="n">
        <f aca="false">ABS(Input!AO14)+ABS(Input!AO36)</f>
        <v>0</v>
      </c>
      <c r="AP16" s="160" t="n">
        <f aca="false">ABS(Input!AP14)+ABS(Input!AP36)</f>
        <v>0</v>
      </c>
      <c r="AQ16" s="160" t="n">
        <f aca="false">ABS(Input!AQ14)+ABS(Input!AQ36)</f>
        <v>0</v>
      </c>
      <c r="AR16" s="160" t="n">
        <f aca="false">ABS(Input!AR14)+ABS(Input!AR36)</f>
        <v>0</v>
      </c>
      <c r="AS16" s="160" t="n">
        <f aca="false">ABS(Input!AS14)+ABS(Input!AS36)</f>
        <v>0</v>
      </c>
      <c r="AT16" s="160" t="n">
        <f aca="false">ABS(Input!AT14)+ABS(Input!AT36)</f>
        <v>0</v>
      </c>
      <c r="AU16" s="160" t="n">
        <f aca="false">ABS(Input!AU14)+ABS(Input!AU36)</f>
        <v>0</v>
      </c>
      <c r="AV16" s="160" t="n">
        <f aca="false">ABS(Input!AV14)+ABS(Input!AV36)</f>
        <v>0</v>
      </c>
      <c r="AW16" s="160" t="n">
        <f aca="false">ABS(Input!AW14)+ABS(Input!AW36)</f>
        <v>0</v>
      </c>
      <c r="AX16" s="160" t="n">
        <f aca="false">ABS(Input!AX14)+ABS(Input!AX36)</f>
        <v>0</v>
      </c>
      <c r="AY16" s="160" t="n">
        <f aca="false">ABS(Input!AY14)+ABS(Input!AY36)</f>
        <v>0</v>
      </c>
      <c r="AZ16" s="160" t="n">
        <f aca="false">ABS(Input!AZ14)+ABS(Input!AZ36)</f>
        <v>0</v>
      </c>
      <c r="BA16" s="160" t="n">
        <f aca="false">ABS(Input!BA14)+ABS(Input!BA36)</f>
        <v>0</v>
      </c>
      <c r="BB16" s="160" t="n">
        <f aca="false">ABS(Input!BB14)+ABS(Input!BB36)</f>
        <v>0</v>
      </c>
      <c r="BC16" s="160" t="n">
        <f aca="false">ABS(Input!BC14)+ABS(Input!BC36)</f>
        <v>0</v>
      </c>
      <c r="BD16" s="160" t="n">
        <f aca="false">ABS(Input!BD14)+ABS(Input!BD36)</f>
        <v>0</v>
      </c>
      <c r="BE16" s="160" t="n">
        <f aca="false">ABS(Input!BE14)+ABS(Input!BE36)</f>
        <v>0</v>
      </c>
      <c r="BF16" s="160" t="n">
        <f aca="false">ABS(Input!BF14)+ABS(Input!BF36)</f>
        <v>0</v>
      </c>
      <c r="BG16" s="160" t="n">
        <f aca="false">ABS(Input!BG14)+ABS(Input!BG36)</f>
        <v>0</v>
      </c>
      <c r="BH16" s="160" t="n">
        <f aca="false">ABS(Input!BH14)+ABS(Input!BH36)</f>
        <v>0</v>
      </c>
      <c r="BI16" s="160" t="n">
        <f aca="false">ABS(Input!BI14)+ABS(Input!BI36)</f>
        <v>0</v>
      </c>
      <c r="BJ16" s="160" t="n">
        <f aca="false">ABS(Input!BJ14)+ABS(Input!BJ36)</f>
        <v>0</v>
      </c>
      <c r="BK16" s="160" t="n">
        <f aca="false">ABS(Input!BK14)+ABS(Input!BK36)</f>
        <v>0</v>
      </c>
      <c r="BL16" s="160" t="n">
        <f aca="false">ABS(Input!BL14)+ABS(Input!BL36)</f>
        <v>0</v>
      </c>
      <c r="BM16" s="160" t="n">
        <f aca="false">ABS(Input!BM14)+ABS(Input!BM36)</f>
        <v>0</v>
      </c>
      <c r="BN16" s="160" t="n">
        <f aca="false">ABS(Input!BN14)+ABS(Input!BN36)</f>
        <v>0</v>
      </c>
      <c r="BO16" s="160" t="n">
        <f aca="false">ABS(Input!BO14)+ABS(Input!BO36)</f>
        <v>0</v>
      </c>
      <c r="BP16" s="160" t="n">
        <f aca="false">ABS(Input!BP14)+ABS(Input!BP36)</f>
        <v>0</v>
      </c>
      <c r="BQ16" s="160" t="n">
        <f aca="false">ABS(Input!BQ14)+ABS(Input!BQ36)</f>
        <v>0</v>
      </c>
      <c r="BR16" s="160" t="n">
        <f aca="false">ABS(Input!BR14)+ABS(Input!BR36)</f>
        <v>0</v>
      </c>
      <c r="BS16" s="160" t="n">
        <f aca="false">ABS(Input!BS14)+ABS(Input!BS36)</f>
        <v>0</v>
      </c>
      <c r="BT16" s="160" t="n">
        <f aca="false">ABS(Input!BT14)+ABS(Input!BT36)</f>
        <v>0</v>
      </c>
      <c r="BU16" s="160" t="n">
        <f aca="false">ABS(Input!BU14)+ABS(Input!BU36)</f>
        <v>0</v>
      </c>
      <c r="BV16" s="160" t="n">
        <f aca="false">ABS(Input!BV14)+ABS(Input!BV36)</f>
        <v>0</v>
      </c>
      <c r="BW16" s="160" t="n">
        <f aca="false">ABS(Input!BW14)+ABS(Input!BW36)</f>
        <v>0</v>
      </c>
      <c r="BX16" s="160" t="n">
        <f aca="false">ABS(Input!BX14)+ABS(Input!BX36)</f>
        <v>0</v>
      </c>
      <c r="BY16" s="160" t="n">
        <f aca="false">ABS(Input!BY14)+ABS(Input!BY36)</f>
        <v>0</v>
      </c>
      <c r="BZ16" s="160" t="n">
        <f aca="false">ABS(Input!BZ14)+ABS(Input!BZ36)</f>
        <v>0</v>
      </c>
      <c r="CA16" s="160" t="n">
        <f aca="false">ABS(Input!CA14)+ABS(Input!CA36)</f>
        <v>0</v>
      </c>
      <c r="CB16" s="160" t="n">
        <f aca="false">ABS(Input!CB14)+ABS(Input!CB36)</f>
        <v>0</v>
      </c>
      <c r="CC16" s="160" t="n">
        <f aca="false">ABS(Input!CC14)+ABS(Input!CC36)</f>
        <v>0</v>
      </c>
      <c r="CD16" s="160" t="n">
        <f aca="false">ABS(Input!CD14)+ABS(Input!CD36)</f>
        <v>0</v>
      </c>
      <c r="CE16" s="160" t="n">
        <f aca="false">ABS(Input!CE14)+ABS(Input!CE36)</f>
        <v>0</v>
      </c>
      <c r="CF16" s="160" t="n">
        <f aca="false">ABS(Input!CF14)+ABS(Input!CF36)</f>
        <v>0</v>
      </c>
    </row>
    <row r="17" customFormat="false" ht="12.75" hidden="false" customHeight="true" outlineLevel="0" collapsed="false">
      <c r="A17" s="158"/>
      <c r="B17" s="159" t="s">
        <v>37</v>
      </c>
      <c r="C17" s="159"/>
      <c r="D17" s="160" t="n">
        <f aca="false">ABS(Input!D15)+ABS(Input!D37)</f>
        <v>0</v>
      </c>
      <c r="E17" s="160" t="n">
        <f aca="false">ABS(Input!E15)+ABS(Input!E37)</f>
        <v>0</v>
      </c>
      <c r="F17" s="160" t="n">
        <f aca="false">ABS(Input!F15)+ABS(Input!F37)</f>
        <v>0</v>
      </c>
      <c r="G17" s="160" t="n">
        <f aca="false">ABS(Input!G15)+ABS(Input!G37)</f>
        <v>0</v>
      </c>
      <c r="H17" s="160" t="n">
        <f aca="false">ABS(Input!H15)+ABS(Input!H37)</f>
        <v>0</v>
      </c>
      <c r="I17" s="160" t="n">
        <f aca="false">ABS(Input!I15)+ABS(Input!I37)</f>
        <v>0</v>
      </c>
      <c r="J17" s="160" t="n">
        <f aca="false">ABS(Input!J15)+ABS(Input!J37)</f>
        <v>0</v>
      </c>
      <c r="K17" s="160" t="n">
        <f aca="false">ABS(Input!K15)+ABS(Input!K37)</f>
        <v>0</v>
      </c>
      <c r="L17" s="160" t="n">
        <f aca="false">ABS(Input!L15)+ABS(Input!L37)</f>
        <v>0</v>
      </c>
      <c r="M17" s="160" t="n">
        <f aca="false">ABS(Input!M15)+ABS(Input!M37)</f>
        <v>0</v>
      </c>
      <c r="N17" s="160" t="n">
        <f aca="false">ABS(Input!N15)+ABS(Input!N37)</f>
        <v>0</v>
      </c>
      <c r="O17" s="160" t="n">
        <f aca="false">ABS(Input!O15)+ABS(Input!O37)</f>
        <v>0</v>
      </c>
      <c r="P17" s="160" t="n">
        <f aca="false">ABS(Input!P15)+ABS(Input!P37)</f>
        <v>0</v>
      </c>
      <c r="Q17" s="160" t="n">
        <f aca="false">ABS(Input!Q15)+ABS(Input!Q37)</f>
        <v>0</v>
      </c>
      <c r="R17" s="160" t="n">
        <f aca="false">ABS(Input!R15)+ABS(Input!R37)</f>
        <v>0</v>
      </c>
      <c r="S17" s="160" t="n">
        <f aca="false">ABS(Input!S15)+ABS(Input!S37)</f>
        <v>0</v>
      </c>
      <c r="T17" s="160" t="n">
        <f aca="false">ABS(Input!T15)+ABS(Input!T37)</f>
        <v>0</v>
      </c>
      <c r="U17" s="160" t="n">
        <f aca="false">ABS(Input!U15)+ABS(Input!U37)</f>
        <v>0</v>
      </c>
      <c r="V17" s="160" t="n">
        <f aca="false">ABS(Input!V15)+ABS(Input!V37)</f>
        <v>0</v>
      </c>
      <c r="W17" s="160" t="n">
        <f aca="false">ABS(Input!W15)+ABS(Input!W37)</f>
        <v>0</v>
      </c>
      <c r="X17" s="160" t="n">
        <f aca="false">ABS(Input!X15)+ABS(Input!X37)</f>
        <v>0</v>
      </c>
      <c r="Y17" s="160" t="n">
        <f aca="false">ABS(Input!Y15)+ABS(Input!Y37)</f>
        <v>0</v>
      </c>
      <c r="Z17" s="160" t="n">
        <f aca="false">ABS(Input!Z15)+ABS(Input!Z37)</f>
        <v>0</v>
      </c>
      <c r="AA17" s="160" t="n">
        <f aca="false">ABS(Input!AA15)+ABS(Input!AA37)</f>
        <v>0</v>
      </c>
      <c r="AB17" s="160" t="n">
        <f aca="false">ABS(Input!AB15)+ABS(Input!AB37)</f>
        <v>0</v>
      </c>
      <c r="AC17" s="160" t="n">
        <f aca="false">ABS(Input!AC15)+ABS(Input!AC37)</f>
        <v>0</v>
      </c>
      <c r="AD17" s="160" t="n">
        <f aca="false">ABS(Input!AD15)+ABS(Input!AD37)</f>
        <v>0</v>
      </c>
      <c r="AE17" s="160" t="n">
        <f aca="false">ABS(Input!AE15)+ABS(Input!AE37)</f>
        <v>0</v>
      </c>
      <c r="AF17" s="160" t="n">
        <f aca="false">ABS(Input!AF15)+ABS(Input!AF37)</f>
        <v>0</v>
      </c>
      <c r="AG17" s="160" t="n">
        <f aca="false">ABS(Input!AG15)+ABS(Input!AG37)</f>
        <v>0</v>
      </c>
      <c r="AH17" s="160" t="n">
        <f aca="false">ABS(Input!AH15)+ABS(Input!AH37)</f>
        <v>0</v>
      </c>
      <c r="AI17" s="160" t="n">
        <f aca="false">ABS(Input!AI15)+ABS(Input!AI37)</f>
        <v>0</v>
      </c>
      <c r="AJ17" s="160" t="n">
        <f aca="false">ABS(Input!AJ15)+ABS(Input!AJ37)</f>
        <v>0</v>
      </c>
      <c r="AK17" s="160" t="n">
        <f aca="false">ABS(Input!AK15)+ABS(Input!AK37)</f>
        <v>0</v>
      </c>
      <c r="AL17" s="160" t="n">
        <f aca="false">ABS(Input!AL15)+ABS(Input!AL37)</f>
        <v>0</v>
      </c>
      <c r="AM17" s="160" t="n">
        <f aca="false">ABS(Input!AM15)+ABS(Input!AM37)</f>
        <v>0</v>
      </c>
      <c r="AN17" s="160" t="n">
        <f aca="false">ABS(Input!AN15)+ABS(Input!AN37)</f>
        <v>0</v>
      </c>
      <c r="AO17" s="160" t="n">
        <f aca="false">ABS(Input!AO15)+ABS(Input!AO37)</f>
        <v>0</v>
      </c>
      <c r="AP17" s="160" t="n">
        <f aca="false">ABS(Input!AP15)+ABS(Input!AP37)</f>
        <v>0</v>
      </c>
      <c r="AQ17" s="160" t="n">
        <f aca="false">ABS(Input!AQ15)+ABS(Input!AQ37)</f>
        <v>0</v>
      </c>
      <c r="AR17" s="160" t="n">
        <f aca="false">ABS(Input!AR15)+ABS(Input!AR37)</f>
        <v>0</v>
      </c>
      <c r="AS17" s="160" t="n">
        <f aca="false">ABS(Input!AS15)+ABS(Input!AS37)</f>
        <v>0</v>
      </c>
      <c r="AT17" s="160" t="n">
        <f aca="false">ABS(Input!AT15)+ABS(Input!AT37)</f>
        <v>0</v>
      </c>
      <c r="AU17" s="160" t="n">
        <f aca="false">ABS(Input!AU15)+ABS(Input!AU37)</f>
        <v>0</v>
      </c>
      <c r="AV17" s="160" t="n">
        <f aca="false">ABS(Input!AV15)+ABS(Input!AV37)</f>
        <v>0</v>
      </c>
      <c r="AW17" s="160" t="n">
        <f aca="false">ABS(Input!AW15)+ABS(Input!AW37)</f>
        <v>0</v>
      </c>
      <c r="AX17" s="160" t="n">
        <f aca="false">ABS(Input!AX15)+ABS(Input!AX37)</f>
        <v>0</v>
      </c>
      <c r="AY17" s="160" t="n">
        <f aca="false">ABS(Input!AY15)+ABS(Input!AY37)</f>
        <v>0</v>
      </c>
      <c r="AZ17" s="160" t="n">
        <f aca="false">ABS(Input!AZ15)+ABS(Input!AZ37)</f>
        <v>0</v>
      </c>
      <c r="BA17" s="160" t="n">
        <f aca="false">ABS(Input!BA15)+ABS(Input!BA37)</f>
        <v>0</v>
      </c>
      <c r="BB17" s="160" t="n">
        <f aca="false">ABS(Input!BB15)+ABS(Input!BB37)</f>
        <v>0</v>
      </c>
      <c r="BC17" s="160" t="n">
        <f aca="false">ABS(Input!BC15)+ABS(Input!BC37)</f>
        <v>0</v>
      </c>
      <c r="BD17" s="160" t="n">
        <f aca="false">ABS(Input!BD15)+ABS(Input!BD37)</f>
        <v>0</v>
      </c>
      <c r="BE17" s="160" t="n">
        <f aca="false">ABS(Input!BE15)+ABS(Input!BE37)</f>
        <v>0</v>
      </c>
      <c r="BF17" s="160" t="n">
        <f aca="false">ABS(Input!BF15)+ABS(Input!BF37)</f>
        <v>0</v>
      </c>
      <c r="BG17" s="160" t="n">
        <f aca="false">ABS(Input!BG15)+ABS(Input!BG37)</f>
        <v>0</v>
      </c>
      <c r="BH17" s="160" t="n">
        <f aca="false">ABS(Input!BH15)+ABS(Input!BH37)</f>
        <v>0</v>
      </c>
      <c r="BI17" s="160" t="n">
        <f aca="false">ABS(Input!BI15)+ABS(Input!BI37)</f>
        <v>0</v>
      </c>
      <c r="BJ17" s="160" t="n">
        <f aca="false">ABS(Input!BJ15)+ABS(Input!BJ37)</f>
        <v>0</v>
      </c>
      <c r="BK17" s="160" t="n">
        <f aca="false">ABS(Input!BK15)+ABS(Input!BK37)</f>
        <v>0</v>
      </c>
      <c r="BL17" s="160" t="n">
        <f aca="false">ABS(Input!BL15)+ABS(Input!BL37)</f>
        <v>0</v>
      </c>
      <c r="BM17" s="160" t="n">
        <f aca="false">ABS(Input!BM15)+ABS(Input!BM37)</f>
        <v>0</v>
      </c>
      <c r="BN17" s="160" t="n">
        <f aca="false">ABS(Input!BN15)+ABS(Input!BN37)</f>
        <v>0</v>
      </c>
      <c r="BO17" s="160" t="n">
        <f aca="false">ABS(Input!BO15)+ABS(Input!BO37)</f>
        <v>0</v>
      </c>
      <c r="BP17" s="160" t="n">
        <f aca="false">ABS(Input!BP15)+ABS(Input!BP37)</f>
        <v>0</v>
      </c>
      <c r="BQ17" s="160" t="n">
        <f aca="false">ABS(Input!BQ15)+ABS(Input!BQ37)</f>
        <v>0</v>
      </c>
      <c r="BR17" s="160" t="n">
        <f aca="false">ABS(Input!BR15)+ABS(Input!BR37)</f>
        <v>0</v>
      </c>
      <c r="BS17" s="160" t="n">
        <f aca="false">ABS(Input!BS15)+ABS(Input!BS37)</f>
        <v>0</v>
      </c>
      <c r="BT17" s="160" t="n">
        <f aca="false">ABS(Input!BT15)+ABS(Input!BT37)</f>
        <v>0</v>
      </c>
      <c r="BU17" s="160" t="n">
        <f aca="false">ABS(Input!BU15)+ABS(Input!BU37)</f>
        <v>0</v>
      </c>
      <c r="BV17" s="160" t="n">
        <f aca="false">ABS(Input!BV15)+ABS(Input!BV37)</f>
        <v>0</v>
      </c>
      <c r="BW17" s="160" t="n">
        <f aca="false">ABS(Input!BW15)+ABS(Input!BW37)</f>
        <v>0</v>
      </c>
      <c r="BX17" s="160" t="n">
        <f aca="false">ABS(Input!BX15)+ABS(Input!BX37)</f>
        <v>0</v>
      </c>
      <c r="BY17" s="160" t="n">
        <f aca="false">ABS(Input!BY15)+ABS(Input!BY37)</f>
        <v>0</v>
      </c>
      <c r="BZ17" s="160" t="n">
        <f aca="false">ABS(Input!BZ15)+ABS(Input!BZ37)</f>
        <v>0</v>
      </c>
      <c r="CA17" s="160" t="n">
        <f aca="false">ABS(Input!CA15)+ABS(Input!CA37)</f>
        <v>0</v>
      </c>
      <c r="CB17" s="160" t="n">
        <f aca="false">ABS(Input!CB15)+ABS(Input!CB37)</f>
        <v>0</v>
      </c>
      <c r="CC17" s="160" t="n">
        <f aca="false">ABS(Input!CC15)+ABS(Input!CC37)</f>
        <v>0</v>
      </c>
      <c r="CD17" s="160" t="n">
        <f aca="false">ABS(Input!CD15)+ABS(Input!CD37)</f>
        <v>0</v>
      </c>
      <c r="CE17" s="160" t="n">
        <f aca="false">ABS(Input!CE15)+ABS(Input!CE37)</f>
        <v>0</v>
      </c>
      <c r="CF17" s="160" t="n">
        <f aca="false">ABS(Input!CF15)+ABS(Input!CF37)</f>
        <v>0</v>
      </c>
    </row>
    <row r="18" customFormat="false" ht="12.75" hidden="false" customHeight="true" outlineLevel="0" collapsed="false">
      <c r="A18" s="158"/>
      <c r="B18" s="159" t="s">
        <v>38</v>
      </c>
      <c r="C18" s="159"/>
      <c r="D18" s="160" t="n">
        <f aca="false">ABS(Input!D16)+ABS(Input!D38)</f>
        <v>0</v>
      </c>
      <c r="E18" s="160" t="n">
        <f aca="false">ABS(Input!E16)+ABS(Input!E38)</f>
        <v>0</v>
      </c>
      <c r="F18" s="160" t="n">
        <f aca="false">ABS(Input!F16)+ABS(Input!F38)</f>
        <v>0</v>
      </c>
      <c r="G18" s="160" t="n">
        <f aca="false">ABS(Input!G16)+ABS(Input!G38)</f>
        <v>0</v>
      </c>
      <c r="H18" s="160" t="n">
        <f aca="false">ABS(Input!H16)+ABS(Input!H38)</f>
        <v>0</v>
      </c>
      <c r="I18" s="160" t="n">
        <f aca="false">ABS(Input!I16)+ABS(Input!I38)</f>
        <v>0</v>
      </c>
      <c r="J18" s="160" t="n">
        <f aca="false">ABS(Input!J16)+ABS(Input!J38)</f>
        <v>0</v>
      </c>
      <c r="K18" s="160" t="n">
        <f aca="false">ABS(Input!K16)+ABS(Input!K38)</f>
        <v>0</v>
      </c>
      <c r="L18" s="160" t="n">
        <f aca="false">ABS(Input!L16)+ABS(Input!L38)</f>
        <v>0</v>
      </c>
      <c r="M18" s="160" t="n">
        <f aca="false">ABS(Input!M16)+ABS(Input!M38)</f>
        <v>0</v>
      </c>
      <c r="N18" s="160" t="n">
        <f aca="false">ABS(Input!N16)+ABS(Input!N38)</f>
        <v>0</v>
      </c>
      <c r="O18" s="160" t="n">
        <f aca="false">ABS(Input!O16)+ABS(Input!O38)</f>
        <v>0</v>
      </c>
      <c r="P18" s="160" t="n">
        <f aca="false">ABS(Input!P16)+ABS(Input!P38)</f>
        <v>0</v>
      </c>
      <c r="Q18" s="160" t="n">
        <f aca="false">ABS(Input!Q16)+ABS(Input!Q38)</f>
        <v>0</v>
      </c>
      <c r="R18" s="160" t="n">
        <f aca="false">ABS(Input!R16)+ABS(Input!R38)</f>
        <v>0</v>
      </c>
      <c r="S18" s="160" t="n">
        <f aca="false">ABS(Input!S16)+ABS(Input!S38)</f>
        <v>0</v>
      </c>
      <c r="T18" s="160" t="n">
        <f aca="false">ABS(Input!T16)+ABS(Input!T38)</f>
        <v>0</v>
      </c>
      <c r="U18" s="160" t="n">
        <f aca="false">ABS(Input!U16)+ABS(Input!U38)</f>
        <v>0</v>
      </c>
      <c r="V18" s="160" t="n">
        <f aca="false">ABS(Input!V16)+ABS(Input!V38)</f>
        <v>0</v>
      </c>
      <c r="W18" s="160" t="n">
        <f aca="false">ABS(Input!W16)+ABS(Input!W38)</f>
        <v>0</v>
      </c>
      <c r="X18" s="160" t="n">
        <f aca="false">ABS(Input!X16)+ABS(Input!X38)</f>
        <v>0</v>
      </c>
      <c r="Y18" s="160" t="n">
        <f aca="false">ABS(Input!Y16)+ABS(Input!Y38)</f>
        <v>0</v>
      </c>
      <c r="Z18" s="160" t="n">
        <f aca="false">ABS(Input!Z16)+ABS(Input!Z38)</f>
        <v>0</v>
      </c>
      <c r="AA18" s="160" t="n">
        <f aca="false">ABS(Input!AA16)+ABS(Input!AA38)</f>
        <v>0</v>
      </c>
      <c r="AB18" s="160" t="n">
        <f aca="false">ABS(Input!AB16)+ABS(Input!AB38)</f>
        <v>0</v>
      </c>
      <c r="AC18" s="160" t="n">
        <f aca="false">ABS(Input!AC16)+ABS(Input!AC38)</f>
        <v>0</v>
      </c>
      <c r="AD18" s="160" t="n">
        <f aca="false">ABS(Input!AD16)+ABS(Input!AD38)</f>
        <v>0</v>
      </c>
      <c r="AE18" s="160" t="n">
        <f aca="false">ABS(Input!AE16)+ABS(Input!AE38)</f>
        <v>0</v>
      </c>
      <c r="AF18" s="160" t="n">
        <f aca="false">ABS(Input!AF16)+ABS(Input!AF38)</f>
        <v>0</v>
      </c>
      <c r="AG18" s="160" t="n">
        <f aca="false">ABS(Input!AG16)+ABS(Input!AG38)</f>
        <v>0</v>
      </c>
      <c r="AH18" s="160" t="n">
        <f aca="false">ABS(Input!AH16)+ABS(Input!AH38)</f>
        <v>0</v>
      </c>
      <c r="AI18" s="160" t="n">
        <f aca="false">ABS(Input!AI16)+ABS(Input!AI38)</f>
        <v>0</v>
      </c>
      <c r="AJ18" s="160" t="n">
        <f aca="false">ABS(Input!AJ16)+ABS(Input!AJ38)</f>
        <v>0</v>
      </c>
      <c r="AK18" s="160" t="n">
        <f aca="false">ABS(Input!AK16)+ABS(Input!AK38)</f>
        <v>0</v>
      </c>
      <c r="AL18" s="160" t="n">
        <f aca="false">ABS(Input!AL16)+ABS(Input!AL38)</f>
        <v>0</v>
      </c>
      <c r="AM18" s="160" t="n">
        <f aca="false">ABS(Input!AM16)+ABS(Input!AM38)</f>
        <v>0</v>
      </c>
      <c r="AN18" s="160" t="n">
        <f aca="false">ABS(Input!AN16)+ABS(Input!AN38)</f>
        <v>0</v>
      </c>
      <c r="AO18" s="160" t="n">
        <f aca="false">ABS(Input!AO16)+ABS(Input!AO38)</f>
        <v>0</v>
      </c>
      <c r="AP18" s="160" t="n">
        <f aca="false">ABS(Input!AP16)+ABS(Input!AP38)</f>
        <v>0</v>
      </c>
      <c r="AQ18" s="160" t="n">
        <f aca="false">ABS(Input!AQ16)+ABS(Input!AQ38)</f>
        <v>0</v>
      </c>
      <c r="AR18" s="160" t="n">
        <f aca="false">ABS(Input!AR16)+ABS(Input!AR38)</f>
        <v>0</v>
      </c>
      <c r="AS18" s="160" t="n">
        <f aca="false">ABS(Input!AS16)+ABS(Input!AS38)</f>
        <v>0</v>
      </c>
      <c r="AT18" s="160" t="n">
        <f aca="false">ABS(Input!AT16)+ABS(Input!AT38)</f>
        <v>0</v>
      </c>
      <c r="AU18" s="160" t="n">
        <f aca="false">ABS(Input!AU16)+ABS(Input!AU38)</f>
        <v>0</v>
      </c>
      <c r="AV18" s="160" t="n">
        <f aca="false">ABS(Input!AV16)+ABS(Input!AV38)</f>
        <v>0</v>
      </c>
      <c r="AW18" s="160" t="n">
        <f aca="false">ABS(Input!AW16)+ABS(Input!AW38)</f>
        <v>0</v>
      </c>
      <c r="AX18" s="160" t="n">
        <f aca="false">ABS(Input!AX16)+ABS(Input!AX38)</f>
        <v>0</v>
      </c>
      <c r="AY18" s="160" t="n">
        <f aca="false">ABS(Input!AY16)+ABS(Input!AY38)</f>
        <v>0</v>
      </c>
      <c r="AZ18" s="160" t="n">
        <f aca="false">ABS(Input!AZ16)+ABS(Input!AZ38)</f>
        <v>0</v>
      </c>
      <c r="BA18" s="160" t="n">
        <f aca="false">ABS(Input!BA16)+ABS(Input!BA38)</f>
        <v>0</v>
      </c>
      <c r="BB18" s="160" t="n">
        <f aca="false">ABS(Input!BB16)+ABS(Input!BB38)</f>
        <v>0</v>
      </c>
      <c r="BC18" s="160" t="n">
        <f aca="false">ABS(Input!BC16)+ABS(Input!BC38)</f>
        <v>0</v>
      </c>
      <c r="BD18" s="160" t="n">
        <f aca="false">ABS(Input!BD16)+ABS(Input!BD38)</f>
        <v>0</v>
      </c>
      <c r="BE18" s="160" t="n">
        <f aca="false">ABS(Input!BE16)+ABS(Input!BE38)</f>
        <v>0</v>
      </c>
      <c r="BF18" s="160" t="n">
        <f aca="false">ABS(Input!BF16)+ABS(Input!BF38)</f>
        <v>0</v>
      </c>
      <c r="BG18" s="160" t="n">
        <f aca="false">ABS(Input!BG16)+ABS(Input!BG38)</f>
        <v>0</v>
      </c>
      <c r="BH18" s="160" t="n">
        <f aca="false">ABS(Input!BH16)+ABS(Input!BH38)</f>
        <v>0</v>
      </c>
      <c r="BI18" s="160" t="n">
        <f aca="false">ABS(Input!BI16)+ABS(Input!BI38)</f>
        <v>0</v>
      </c>
      <c r="BJ18" s="160" t="n">
        <f aca="false">ABS(Input!BJ16)+ABS(Input!BJ38)</f>
        <v>0</v>
      </c>
      <c r="BK18" s="160" t="n">
        <f aca="false">ABS(Input!BK16)+ABS(Input!BK38)</f>
        <v>0</v>
      </c>
      <c r="BL18" s="160" t="n">
        <f aca="false">ABS(Input!BL16)+ABS(Input!BL38)</f>
        <v>0</v>
      </c>
      <c r="BM18" s="160" t="n">
        <f aca="false">ABS(Input!BM16)+ABS(Input!BM38)</f>
        <v>0</v>
      </c>
      <c r="BN18" s="160" t="n">
        <f aca="false">ABS(Input!BN16)+ABS(Input!BN38)</f>
        <v>0</v>
      </c>
      <c r="BO18" s="160" t="n">
        <f aca="false">ABS(Input!BO16)+ABS(Input!BO38)</f>
        <v>0</v>
      </c>
      <c r="BP18" s="160" t="n">
        <f aca="false">ABS(Input!BP16)+ABS(Input!BP38)</f>
        <v>0</v>
      </c>
      <c r="BQ18" s="160" t="n">
        <f aca="false">ABS(Input!BQ16)+ABS(Input!BQ38)</f>
        <v>0</v>
      </c>
      <c r="BR18" s="160" t="n">
        <f aca="false">ABS(Input!BR16)+ABS(Input!BR38)</f>
        <v>0</v>
      </c>
      <c r="BS18" s="160" t="n">
        <f aca="false">ABS(Input!BS16)+ABS(Input!BS38)</f>
        <v>0</v>
      </c>
      <c r="BT18" s="160" t="n">
        <f aca="false">ABS(Input!BT16)+ABS(Input!BT38)</f>
        <v>0</v>
      </c>
      <c r="BU18" s="160" t="n">
        <f aca="false">ABS(Input!BU16)+ABS(Input!BU38)</f>
        <v>0</v>
      </c>
      <c r="BV18" s="160" t="n">
        <f aca="false">ABS(Input!BV16)+ABS(Input!BV38)</f>
        <v>0</v>
      </c>
      <c r="BW18" s="160" t="n">
        <f aca="false">ABS(Input!BW16)+ABS(Input!BW38)</f>
        <v>0</v>
      </c>
      <c r="BX18" s="160" t="n">
        <f aca="false">ABS(Input!BX16)+ABS(Input!BX38)</f>
        <v>0</v>
      </c>
      <c r="BY18" s="160" t="n">
        <f aca="false">ABS(Input!BY16)+ABS(Input!BY38)</f>
        <v>0</v>
      </c>
      <c r="BZ18" s="160" t="n">
        <f aca="false">ABS(Input!BZ16)+ABS(Input!BZ38)</f>
        <v>0</v>
      </c>
      <c r="CA18" s="160" t="n">
        <f aca="false">ABS(Input!CA16)+ABS(Input!CA38)</f>
        <v>0</v>
      </c>
      <c r="CB18" s="160" t="n">
        <f aca="false">ABS(Input!CB16)+ABS(Input!CB38)</f>
        <v>0</v>
      </c>
      <c r="CC18" s="160" t="n">
        <f aca="false">ABS(Input!CC16)+ABS(Input!CC38)</f>
        <v>0</v>
      </c>
      <c r="CD18" s="160" t="n">
        <f aca="false">ABS(Input!CD16)+ABS(Input!CD38)</f>
        <v>0</v>
      </c>
      <c r="CE18" s="160" t="n">
        <f aca="false">ABS(Input!CE16)+ABS(Input!CE38)</f>
        <v>0</v>
      </c>
      <c r="CF18" s="160" t="n">
        <f aca="false">ABS(Input!CF16)+ABS(Input!CF38)</f>
        <v>0</v>
      </c>
    </row>
    <row r="19" customFormat="false" ht="12.75" hidden="false" customHeight="true" outlineLevel="0" collapsed="false">
      <c r="A19" s="161" t="s">
        <v>39</v>
      </c>
      <c r="B19" s="159" t="s">
        <v>36</v>
      </c>
      <c r="C19" s="159"/>
      <c r="D19" s="160" t="n">
        <f aca="false">ABS(Input!D17)+ABS(Input!D39)</f>
        <v>0</v>
      </c>
      <c r="E19" s="160" t="n">
        <f aca="false">ABS(Input!E17)+ABS(Input!E39)</f>
        <v>0</v>
      </c>
      <c r="F19" s="160" t="n">
        <f aca="false">ABS(Input!F17)+ABS(Input!F39)</f>
        <v>0</v>
      </c>
      <c r="G19" s="160" t="n">
        <f aca="false">ABS(Input!G17)+ABS(Input!G39)</f>
        <v>0</v>
      </c>
      <c r="H19" s="160" t="n">
        <f aca="false">ABS(Input!H17)+ABS(Input!H39)</f>
        <v>0</v>
      </c>
      <c r="I19" s="160" t="n">
        <f aca="false">ABS(Input!I17)+ABS(Input!I39)</f>
        <v>0</v>
      </c>
      <c r="J19" s="160" t="n">
        <f aca="false">ABS(Input!J17)+ABS(Input!J39)</f>
        <v>0</v>
      </c>
      <c r="K19" s="160" t="n">
        <f aca="false">ABS(Input!K17)+ABS(Input!K39)</f>
        <v>0</v>
      </c>
      <c r="L19" s="160" t="n">
        <f aca="false">ABS(Input!L17)+ABS(Input!L39)</f>
        <v>0</v>
      </c>
      <c r="M19" s="160" t="n">
        <f aca="false">ABS(Input!M17)+ABS(Input!M39)</f>
        <v>0</v>
      </c>
      <c r="N19" s="160" t="n">
        <f aca="false">ABS(Input!N17)+ABS(Input!N39)</f>
        <v>0</v>
      </c>
      <c r="O19" s="160" t="n">
        <f aca="false">ABS(Input!O17)+ABS(Input!O39)</f>
        <v>0</v>
      </c>
      <c r="P19" s="160" t="n">
        <f aca="false">ABS(Input!P17)+ABS(Input!P39)</f>
        <v>0</v>
      </c>
      <c r="Q19" s="160" t="n">
        <f aca="false">ABS(Input!Q17)+ABS(Input!Q39)</f>
        <v>0</v>
      </c>
      <c r="R19" s="160" t="n">
        <f aca="false">ABS(Input!R17)+ABS(Input!R39)</f>
        <v>0</v>
      </c>
      <c r="S19" s="160" t="n">
        <f aca="false">ABS(Input!S17)+ABS(Input!S39)</f>
        <v>0</v>
      </c>
      <c r="T19" s="160" t="n">
        <f aca="false">ABS(Input!T17)+ABS(Input!T39)</f>
        <v>0</v>
      </c>
      <c r="U19" s="160" t="n">
        <f aca="false">ABS(Input!U17)+ABS(Input!U39)</f>
        <v>0</v>
      </c>
      <c r="V19" s="160" t="n">
        <f aca="false">ABS(Input!V17)+ABS(Input!V39)</f>
        <v>0</v>
      </c>
      <c r="W19" s="160" t="n">
        <f aca="false">ABS(Input!W17)+ABS(Input!W39)</f>
        <v>0</v>
      </c>
      <c r="X19" s="160" t="n">
        <f aca="false">ABS(Input!X17)+ABS(Input!X39)</f>
        <v>0</v>
      </c>
      <c r="Y19" s="160" t="n">
        <f aca="false">ABS(Input!Y17)+ABS(Input!Y39)</f>
        <v>0</v>
      </c>
      <c r="Z19" s="160" t="n">
        <f aca="false">ABS(Input!Z17)+ABS(Input!Z39)</f>
        <v>0</v>
      </c>
      <c r="AA19" s="160" t="n">
        <f aca="false">ABS(Input!AA17)+ABS(Input!AA39)</f>
        <v>0</v>
      </c>
      <c r="AB19" s="160" t="n">
        <f aca="false">ABS(Input!AB17)+ABS(Input!AB39)</f>
        <v>0</v>
      </c>
      <c r="AC19" s="160" t="n">
        <f aca="false">ABS(Input!AC17)+ABS(Input!AC39)</f>
        <v>0</v>
      </c>
      <c r="AD19" s="160" t="n">
        <f aca="false">ABS(Input!AD17)+ABS(Input!AD39)</f>
        <v>0</v>
      </c>
      <c r="AE19" s="160" t="n">
        <f aca="false">ABS(Input!AE17)+ABS(Input!AE39)</f>
        <v>0</v>
      </c>
      <c r="AF19" s="160" t="n">
        <f aca="false">ABS(Input!AF17)+ABS(Input!AF39)</f>
        <v>0</v>
      </c>
      <c r="AG19" s="160" t="n">
        <f aca="false">ABS(Input!AG17)+ABS(Input!AG39)</f>
        <v>0</v>
      </c>
      <c r="AH19" s="160" t="n">
        <f aca="false">ABS(Input!AH17)+ABS(Input!AH39)</f>
        <v>0</v>
      </c>
      <c r="AI19" s="160" t="n">
        <f aca="false">ABS(Input!AI17)+ABS(Input!AI39)</f>
        <v>0</v>
      </c>
      <c r="AJ19" s="160" t="n">
        <f aca="false">ABS(Input!AJ17)+ABS(Input!AJ39)</f>
        <v>0</v>
      </c>
      <c r="AK19" s="160" t="n">
        <f aca="false">ABS(Input!AK17)+ABS(Input!AK39)</f>
        <v>0</v>
      </c>
      <c r="AL19" s="160" t="n">
        <f aca="false">ABS(Input!AL17)+ABS(Input!AL39)</f>
        <v>0</v>
      </c>
      <c r="AM19" s="160" t="n">
        <f aca="false">ABS(Input!AM17)+ABS(Input!AM39)</f>
        <v>0</v>
      </c>
      <c r="AN19" s="160" t="n">
        <f aca="false">ABS(Input!AN17)+ABS(Input!AN39)</f>
        <v>0</v>
      </c>
      <c r="AO19" s="160" t="n">
        <f aca="false">ABS(Input!AO17)+ABS(Input!AO39)</f>
        <v>0</v>
      </c>
      <c r="AP19" s="160" t="n">
        <f aca="false">ABS(Input!AP17)+ABS(Input!AP39)</f>
        <v>0</v>
      </c>
      <c r="AQ19" s="160" t="n">
        <f aca="false">ABS(Input!AQ17)+ABS(Input!AQ39)</f>
        <v>0</v>
      </c>
      <c r="AR19" s="160" t="n">
        <f aca="false">ABS(Input!AR17)+ABS(Input!AR39)</f>
        <v>0</v>
      </c>
      <c r="AS19" s="160" t="n">
        <f aca="false">ABS(Input!AS17)+ABS(Input!AS39)</f>
        <v>0</v>
      </c>
      <c r="AT19" s="160" t="n">
        <f aca="false">ABS(Input!AT17)+ABS(Input!AT39)</f>
        <v>0</v>
      </c>
      <c r="AU19" s="160" t="n">
        <f aca="false">ABS(Input!AU17)+ABS(Input!AU39)</f>
        <v>0</v>
      </c>
      <c r="AV19" s="160" t="n">
        <f aca="false">ABS(Input!AV17)+ABS(Input!AV39)</f>
        <v>0</v>
      </c>
      <c r="AW19" s="160" t="n">
        <f aca="false">ABS(Input!AW17)+ABS(Input!AW39)</f>
        <v>0</v>
      </c>
      <c r="AX19" s="160" t="n">
        <f aca="false">ABS(Input!AX17)+ABS(Input!AX39)</f>
        <v>0</v>
      </c>
      <c r="AY19" s="160" t="n">
        <f aca="false">ABS(Input!AY17)+ABS(Input!AY39)</f>
        <v>0</v>
      </c>
      <c r="AZ19" s="160" t="n">
        <f aca="false">ABS(Input!AZ17)+ABS(Input!AZ39)</f>
        <v>0</v>
      </c>
      <c r="BA19" s="160" t="n">
        <f aca="false">ABS(Input!BA17)+ABS(Input!BA39)</f>
        <v>0</v>
      </c>
      <c r="BB19" s="160" t="n">
        <f aca="false">ABS(Input!BB17)+ABS(Input!BB39)</f>
        <v>0</v>
      </c>
      <c r="BC19" s="160" t="n">
        <f aca="false">ABS(Input!BC17)+ABS(Input!BC39)</f>
        <v>0</v>
      </c>
      <c r="BD19" s="160" t="n">
        <f aca="false">ABS(Input!BD17)+ABS(Input!BD39)</f>
        <v>0</v>
      </c>
      <c r="BE19" s="160" t="n">
        <f aca="false">ABS(Input!BE17)+ABS(Input!BE39)</f>
        <v>0</v>
      </c>
      <c r="BF19" s="160" t="n">
        <f aca="false">ABS(Input!BF17)+ABS(Input!BF39)</f>
        <v>0</v>
      </c>
      <c r="BG19" s="160" t="n">
        <f aca="false">ABS(Input!BG17)+ABS(Input!BG39)</f>
        <v>0</v>
      </c>
      <c r="BH19" s="160" t="n">
        <f aca="false">ABS(Input!BH17)+ABS(Input!BH39)</f>
        <v>0</v>
      </c>
      <c r="BI19" s="160" t="n">
        <f aca="false">ABS(Input!BI17)+ABS(Input!BI39)</f>
        <v>0</v>
      </c>
      <c r="BJ19" s="160" t="n">
        <f aca="false">ABS(Input!BJ17)+ABS(Input!BJ39)</f>
        <v>0</v>
      </c>
      <c r="BK19" s="160" t="n">
        <f aca="false">ABS(Input!BK17)+ABS(Input!BK39)</f>
        <v>0</v>
      </c>
      <c r="BL19" s="160" t="n">
        <f aca="false">ABS(Input!BL17)+ABS(Input!BL39)</f>
        <v>0</v>
      </c>
      <c r="BM19" s="160" t="n">
        <f aca="false">ABS(Input!BM17)+ABS(Input!BM39)</f>
        <v>0</v>
      </c>
      <c r="BN19" s="160" t="n">
        <f aca="false">ABS(Input!BN17)+ABS(Input!BN39)</f>
        <v>0</v>
      </c>
      <c r="BO19" s="160" t="n">
        <f aca="false">ABS(Input!BO17)+ABS(Input!BO39)</f>
        <v>0</v>
      </c>
      <c r="BP19" s="160" t="n">
        <f aca="false">ABS(Input!BP17)+ABS(Input!BP39)</f>
        <v>0</v>
      </c>
      <c r="BQ19" s="160" t="n">
        <f aca="false">ABS(Input!BQ17)+ABS(Input!BQ39)</f>
        <v>0</v>
      </c>
      <c r="BR19" s="160" t="n">
        <f aca="false">ABS(Input!BR17)+ABS(Input!BR39)</f>
        <v>0</v>
      </c>
      <c r="BS19" s="160" t="n">
        <f aca="false">ABS(Input!BS17)+ABS(Input!BS39)</f>
        <v>0</v>
      </c>
      <c r="BT19" s="160" t="n">
        <f aca="false">ABS(Input!BT17)+ABS(Input!BT39)</f>
        <v>0</v>
      </c>
      <c r="BU19" s="160" t="n">
        <f aca="false">ABS(Input!BU17)+ABS(Input!BU39)</f>
        <v>0</v>
      </c>
      <c r="BV19" s="160" t="n">
        <f aca="false">ABS(Input!BV17)+ABS(Input!BV39)</f>
        <v>0</v>
      </c>
      <c r="BW19" s="160" t="n">
        <f aca="false">ABS(Input!BW17)+ABS(Input!BW39)</f>
        <v>0</v>
      </c>
      <c r="BX19" s="160" t="n">
        <f aca="false">ABS(Input!BX17)+ABS(Input!BX39)</f>
        <v>0</v>
      </c>
      <c r="BY19" s="160" t="n">
        <f aca="false">ABS(Input!BY17)+ABS(Input!BY39)</f>
        <v>0</v>
      </c>
      <c r="BZ19" s="160" t="n">
        <f aca="false">ABS(Input!BZ17)+ABS(Input!BZ39)</f>
        <v>0</v>
      </c>
      <c r="CA19" s="160" t="n">
        <f aca="false">ABS(Input!CA17)+ABS(Input!CA39)</f>
        <v>0</v>
      </c>
      <c r="CB19" s="160" t="n">
        <f aca="false">ABS(Input!CB17)+ABS(Input!CB39)</f>
        <v>0</v>
      </c>
      <c r="CC19" s="160" t="n">
        <f aca="false">ABS(Input!CC17)+ABS(Input!CC39)</f>
        <v>0</v>
      </c>
      <c r="CD19" s="160" t="n">
        <f aca="false">ABS(Input!CD17)+ABS(Input!CD39)</f>
        <v>0</v>
      </c>
      <c r="CE19" s="160" t="n">
        <f aca="false">ABS(Input!CE17)+ABS(Input!CE39)</f>
        <v>0</v>
      </c>
      <c r="CF19" s="160" t="n">
        <f aca="false">ABS(Input!CF17)+ABS(Input!CF39)</f>
        <v>0</v>
      </c>
    </row>
    <row r="20" customFormat="false" ht="12.75" hidden="false" customHeight="true" outlineLevel="0" collapsed="false">
      <c r="A20" s="161"/>
      <c r="B20" s="159" t="s">
        <v>37</v>
      </c>
      <c r="C20" s="159"/>
      <c r="D20" s="160" t="n">
        <f aca="false">ABS(Input!D18)+ABS(Input!D40)</f>
        <v>0</v>
      </c>
      <c r="E20" s="160" t="n">
        <f aca="false">ABS(Input!E18)+ABS(Input!E40)</f>
        <v>0</v>
      </c>
      <c r="F20" s="160" t="n">
        <f aca="false">ABS(Input!F18)+ABS(Input!F40)</f>
        <v>0</v>
      </c>
      <c r="G20" s="160" t="n">
        <f aca="false">ABS(Input!G18)+ABS(Input!G40)</f>
        <v>0</v>
      </c>
      <c r="H20" s="160" t="n">
        <f aca="false">ABS(Input!H18)+ABS(Input!H40)</f>
        <v>0</v>
      </c>
      <c r="I20" s="160" t="n">
        <f aca="false">ABS(Input!I18)+ABS(Input!I40)</f>
        <v>0</v>
      </c>
      <c r="J20" s="160" t="n">
        <f aca="false">ABS(Input!J18)+ABS(Input!J40)</f>
        <v>0</v>
      </c>
      <c r="K20" s="160" t="n">
        <f aca="false">ABS(Input!K18)+ABS(Input!K40)</f>
        <v>0</v>
      </c>
      <c r="L20" s="160" t="n">
        <f aca="false">ABS(Input!L18)+ABS(Input!L40)</f>
        <v>0</v>
      </c>
      <c r="M20" s="160" t="n">
        <f aca="false">ABS(Input!M18)+ABS(Input!M40)</f>
        <v>0</v>
      </c>
      <c r="N20" s="160" t="n">
        <f aca="false">ABS(Input!N18)+ABS(Input!N40)</f>
        <v>0</v>
      </c>
      <c r="O20" s="160" t="n">
        <f aca="false">ABS(Input!O18)+ABS(Input!O40)</f>
        <v>0</v>
      </c>
      <c r="P20" s="160" t="n">
        <f aca="false">ABS(Input!P18)+ABS(Input!P40)</f>
        <v>0</v>
      </c>
      <c r="Q20" s="160" t="n">
        <f aca="false">ABS(Input!Q18)+ABS(Input!Q40)</f>
        <v>0</v>
      </c>
      <c r="R20" s="160" t="n">
        <f aca="false">ABS(Input!R18)+ABS(Input!R40)</f>
        <v>0</v>
      </c>
      <c r="S20" s="160" t="n">
        <f aca="false">ABS(Input!S18)+ABS(Input!S40)</f>
        <v>0</v>
      </c>
      <c r="T20" s="160" t="n">
        <f aca="false">ABS(Input!T18)+ABS(Input!T40)</f>
        <v>0</v>
      </c>
      <c r="U20" s="160" t="n">
        <f aca="false">ABS(Input!U18)+ABS(Input!U40)</f>
        <v>0</v>
      </c>
      <c r="V20" s="160" t="n">
        <f aca="false">ABS(Input!V18)+ABS(Input!V40)</f>
        <v>0</v>
      </c>
      <c r="W20" s="160" t="n">
        <f aca="false">ABS(Input!W18)+ABS(Input!W40)</f>
        <v>0</v>
      </c>
      <c r="X20" s="160" t="n">
        <f aca="false">ABS(Input!X18)+ABS(Input!X40)</f>
        <v>0</v>
      </c>
      <c r="Y20" s="160" t="n">
        <f aca="false">ABS(Input!Y18)+ABS(Input!Y40)</f>
        <v>0</v>
      </c>
      <c r="Z20" s="160" t="n">
        <f aca="false">ABS(Input!Z18)+ABS(Input!Z40)</f>
        <v>0</v>
      </c>
      <c r="AA20" s="160" t="n">
        <f aca="false">ABS(Input!AA18)+ABS(Input!AA40)</f>
        <v>0</v>
      </c>
      <c r="AB20" s="160" t="n">
        <f aca="false">ABS(Input!AB18)+ABS(Input!AB40)</f>
        <v>0</v>
      </c>
      <c r="AC20" s="160" t="n">
        <f aca="false">ABS(Input!AC18)+ABS(Input!AC40)</f>
        <v>0</v>
      </c>
      <c r="AD20" s="160" t="n">
        <f aca="false">ABS(Input!AD18)+ABS(Input!AD40)</f>
        <v>0</v>
      </c>
      <c r="AE20" s="160" t="n">
        <f aca="false">ABS(Input!AE18)+ABS(Input!AE40)</f>
        <v>0</v>
      </c>
      <c r="AF20" s="160" t="n">
        <f aca="false">ABS(Input!AF18)+ABS(Input!AF40)</f>
        <v>0</v>
      </c>
      <c r="AG20" s="160" t="n">
        <f aca="false">ABS(Input!AG18)+ABS(Input!AG40)</f>
        <v>0</v>
      </c>
      <c r="AH20" s="160" t="n">
        <f aca="false">ABS(Input!AH18)+ABS(Input!AH40)</f>
        <v>0</v>
      </c>
      <c r="AI20" s="160" t="n">
        <f aca="false">ABS(Input!AI18)+ABS(Input!AI40)</f>
        <v>0</v>
      </c>
      <c r="AJ20" s="160" t="n">
        <f aca="false">ABS(Input!AJ18)+ABS(Input!AJ40)</f>
        <v>0</v>
      </c>
      <c r="AK20" s="160" t="n">
        <f aca="false">ABS(Input!AK18)+ABS(Input!AK40)</f>
        <v>0</v>
      </c>
      <c r="AL20" s="160" t="n">
        <f aca="false">ABS(Input!AL18)+ABS(Input!AL40)</f>
        <v>0</v>
      </c>
      <c r="AM20" s="160" t="n">
        <f aca="false">ABS(Input!AM18)+ABS(Input!AM40)</f>
        <v>0</v>
      </c>
      <c r="AN20" s="160" t="n">
        <f aca="false">ABS(Input!AN18)+ABS(Input!AN40)</f>
        <v>0</v>
      </c>
      <c r="AO20" s="160" t="n">
        <f aca="false">ABS(Input!AO18)+ABS(Input!AO40)</f>
        <v>0</v>
      </c>
      <c r="AP20" s="160" t="n">
        <f aca="false">ABS(Input!AP18)+ABS(Input!AP40)</f>
        <v>0</v>
      </c>
      <c r="AQ20" s="160" t="n">
        <f aca="false">ABS(Input!AQ18)+ABS(Input!AQ40)</f>
        <v>0</v>
      </c>
      <c r="AR20" s="160" t="n">
        <f aca="false">ABS(Input!AR18)+ABS(Input!AR40)</f>
        <v>0</v>
      </c>
      <c r="AS20" s="160" t="n">
        <f aca="false">ABS(Input!AS18)+ABS(Input!AS40)</f>
        <v>0</v>
      </c>
      <c r="AT20" s="160" t="n">
        <f aca="false">ABS(Input!AT18)+ABS(Input!AT40)</f>
        <v>0</v>
      </c>
      <c r="AU20" s="160" t="n">
        <f aca="false">ABS(Input!AU18)+ABS(Input!AU40)</f>
        <v>0</v>
      </c>
      <c r="AV20" s="160" t="n">
        <f aca="false">ABS(Input!AV18)+ABS(Input!AV40)</f>
        <v>0</v>
      </c>
      <c r="AW20" s="160" t="n">
        <f aca="false">ABS(Input!AW18)+ABS(Input!AW40)</f>
        <v>0</v>
      </c>
      <c r="AX20" s="160" t="n">
        <f aca="false">ABS(Input!AX18)+ABS(Input!AX40)</f>
        <v>0</v>
      </c>
      <c r="AY20" s="160" t="n">
        <f aca="false">ABS(Input!AY18)+ABS(Input!AY40)</f>
        <v>0</v>
      </c>
      <c r="AZ20" s="160" t="n">
        <f aca="false">ABS(Input!AZ18)+ABS(Input!AZ40)</f>
        <v>0</v>
      </c>
      <c r="BA20" s="160" t="n">
        <f aca="false">ABS(Input!BA18)+ABS(Input!BA40)</f>
        <v>0</v>
      </c>
      <c r="BB20" s="160" t="n">
        <f aca="false">ABS(Input!BB18)+ABS(Input!BB40)</f>
        <v>0</v>
      </c>
      <c r="BC20" s="160" t="n">
        <f aca="false">ABS(Input!BC18)+ABS(Input!BC40)</f>
        <v>0</v>
      </c>
      <c r="BD20" s="160" t="n">
        <f aca="false">ABS(Input!BD18)+ABS(Input!BD40)</f>
        <v>0</v>
      </c>
      <c r="BE20" s="160" t="n">
        <f aca="false">ABS(Input!BE18)+ABS(Input!BE40)</f>
        <v>0</v>
      </c>
      <c r="BF20" s="160" t="n">
        <f aca="false">ABS(Input!BF18)+ABS(Input!BF40)</f>
        <v>0</v>
      </c>
      <c r="BG20" s="160" t="n">
        <f aca="false">ABS(Input!BG18)+ABS(Input!BG40)</f>
        <v>0</v>
      </c>
      <c r="BH20" s="160" t="n">
        <f aca="false">ABS(Input!BH18)+ABS(Input!BH40)</f>
        <v>0</v>
      </c>
      <c r="BI20" s="160" t="n">
        <f aca="false">ABS(Input!BI18)+ABS(Input!BI40)</f>
        <v>0</v>
      </c>
      <c r="BJ20" s="160" t="n">
        <f aca="false">ABS(Input!BJ18)+ABS(Input!BJ40)</f>
        <v>0</v>
      </c>
      <c r="BK20" s="160" t="n">
        <f aca="false">ABS(Input!BK18)+ABS(Input!BK40)</f>
        <v>0</v>
      </c>
      <c r="BL20" s="160" t="n">
        <f aca="false">ABS(Input!BL18)+ABS(Input!BL40)</f>
        <v>0</v>
      </c>
      <c r="BM20" s="160" t="n">
        <f aca="false">ABS(Input!BM18)+ABS(Input!BM40)</f>
        <v>0</v>
      </c>
      <c r="BN20" s="160" t="n">
        <f aca="false">ABS(Input!BN18)+ABS(Input!BN40)</f>
        <v>0</v>
      </c>
      <c r="BO20" s="160" t="n">
        <f aca="false">ABS(Input!BO18)+ABS(Input!BO40)</f>
        <v>0</v>
      </c>
      <c r="BP20" s="160" t="n">
        <f aca="false">ABS(Input!BP18)+ABS(Input!BP40)</f>
        <v>0</v>
      </c>
      <c r="BQ20" s="160" t="n">
        <f aca="false">ABS(Input!BQ18)+ABS(Input!BQ40)</f>
        <v>0</v>
      </c>
      <c r="BR20" s="160" t="n">
        <f aca="false">ABS(Input!BR18)+ABS(Input!BR40)</f>
        <v>0</v>
      </c>
      <c r="BS20" s="160" t="n">
        <f aca="false">ABS(Input!BS18)+ABS(Input!BS40)</f>
        <v>0</v>
      </c>
      <c r="BT20" s="160" t="n">
        <f aca="false">ABS(Input!BT18)+ABS(Input!BT40)</f>
        <v>0</v>
      </c>
      <c r="BU20" s="160" t="n">
        <f aca="false">ABS(Input!BU18)+ABS(Input!BU40)</f>
        <v>0</v>
      </c>
      <c r="BV20" s="160" t="n">
        <f aca="false">ABS(Input!BV18)+ABS(Input!BV40)</f>
        <v>0</v>
      </c>
      <c r="BW20" s="160" t="n">
        <f aca="false">ABS(Input!BW18)+ABS(Input!BW40)</f>
        <v>0</v>
      </c>
      <c r="BX20" s="160" t="n">
        <f aca="false">ABS(Input!BX18)+ABS(Input!BX40)</f>
        <v>0</v>
      </c>
      <c r="BY20" s="160" t="n">
        <f aca="false">ABS(Input!BY18)+ABS(Input!BY40)</f>
        <v>0</v>
      </c>
      <c r="BZ20" s="160" t="n">
        <f aca="false">ABS(Input!BZ18)+ABS(Input!BZ40)</f>
        <v>0</v>
      </c>
      <c r="CA20" s="160" t="n">
        <f aca="false">ABS(Input!CA18)+ABS(Input!CA40)</f>
        <v>0</v>
      </c>
      <c r="CB20" s="160" t="n">
        <f aca="false">ABS(Input!CB18)+ABS(Input!CB40)</f>
        <v>0</v>
      </c>
      <c r="CC20" s="160" t="n">
        <f aca="false">ABS(Input!CC18)+ABS(Input!CC40)</f>
        <v>0</v>
      </c>
      <c r="CD20" s="160" t="n">
        <f aca="false">ABS(Input!CD18)+ABS(Input!CD40)</f>
        <v>0</v>
      </c>
      <c r="CE20" s="160" t="n">
        <f aca="false">ABS(Input!CE18)+ABS(Input!CE40)</f>
        <v>0</v>
      </c>
      <c r="CF20" s="160" t="n">
        <f aca="false">ABS(Input!CF18)+ABS(Input!CF40)</f>
        <v>0</v>
      </c>
    </row>
    <row r="21" customFormat="false" ht="12.75" hidden="false" customHeight="true" outlineLevel="0" collapsed="false">
      <c r="A21" s="161"/>
      <c r="B21" s="159" t="s">
        <v>38</v>
      </c>
      <c r="C21" s="159"/>
      <c r="D21" s="160" t="n">
        <f aca="false">ABS(Input!D19)+ABS(Input!D41)</f>
        <v>0</v>
      </c>
      <c r="E21" s="160" t="n">
        <f aca="false">ABS(Input!E19)+ABS(Input!E41)</f>
        <v>0</v>
      </c>
      <c r="F21" s="160" t="n">
        <f aca="false">ABS(Input!F19)+ABS(Input!F41)</f>
        <v>0</v>
      </c>
      <c r="G21" s="160" t="n">
        <f aca="false">ABS(Input!G19)+ABS(Input!G41)</f>
        <v>0</v>
      </c>
      <c r="H21" s="160" t="n">
        <f aca="false">ABS(Input!H19)+ABS(Input!H41)</f>
        <v>0</v>
      </c>
      <c r="I21" s="160" t="n">
        <f aca="false">ABS(Input!I19)+ABS(Input!I41)</f>
        <v>0</v>
      </c>
      <c r="J21" s="160" t="n">
        <f aca="false">ABS(Input!J19)+ABS(Input!J41)</f>
        <v>0</v>
      </c>
      <c r="K21" s="160" t="n">
        <f aca="false">ABS(Input!K19)+ABS(Input!K41)</f>
        <v>0</v>
      </c>
      <c r="L21" s="160" t="n">
        <f aca="false">ABS(Input!L19)+ABS(Input!L41)</f>
        <v>0</v>
      </c>
      <c r="M21" s="160" t="n">
        <f aca="false">ABS(Input!M19)+ABS(Input!M41)</f>
        <v>0</v>
      </c>
      <c r="N21" s="160" t="n">
        <f aca="false">ABS(Input!N19)+ABS(Input!N41)</f>
        <v>0</v>
      </c>
      <c r="O21" s="160" t="n">
        <f aca="false">ABS(Input!O19)+ABS(Input!O41)</f>
        <v>0</v>
      </c>
      <c r="P21" s="160" t="n">
        <f aca="false">ABS(Input!P19)+ABS(Input!P41)</f>
        <v>0</v>
      </c>
      <c r="Q21" s="160" t="n">
        <f aca="false">ABS(Input!Q19)+ABS(Input!Q41)</f>
        <v>0</v>
      </c>
      <c r="R21" s="160" t="n">
        <f aca="false">ABS(Input!R19)+ABS(Input!R41)</f>
        <v>0</v>
      </c>
      <c r="S21" s="160" t="n">
        <f aca="false">ABS(Input!S19)+ABS(Input!S41)</f>
        <v>0</v>
      </c>
      <c r="T21" s="160" t="n">
        <f aca="false">ABS(Input!T19)+ABS(Input!T41)</f>
        <v>0</v>
      </c>
      <c r="U21" s="160" t="n">
        <f aca="false">ABS(Input!U19)+ABS(Input!U41)</f>
        <v>0</v>
      </c>
      <c r="V21" s="160" t="n">
        <f aca="false">ABS(Input!V19)+ABS(Input!V41)</f>
        <v>0</v>
      </c>
      <c r="W21" s="160" t="n">
        <f aca="false">ABS(Input!W19)+ABS(Input!W41)</f>
        <v>0</v>
      </c>
      <c r="X21" s="160" t="n">
        <f aca="false">ABS(Input!X19)+ABS(Input!X41)</f>
        <v>0</v>
      </c>
      <c r="Y21" s="160" t="n">
        <f aca="false">ABS(Input!Y19)+ABS(Input!Y41)</f>
        <v>0</v>
      </c>
      <c r="Z21" s="160" t="n">
        <f aca="false">ABS(Input!Z19)+ABS(Input!Z41)</f>
        <v>0</v>
      </c>
      <c r="AA21" s="160" t="n">
        <f aca="false">ABS(Input!AA19)+ABS(Input!AA41)</f>
        <v>0</v>
      </c>
      <c r="AB21" s="160" t="n">
        <f aca="false">ABS(Input!AB19)+ABS(Input!AB41)</f>
        <v>0</v>
      </c>
      <c r="AC21" s="160" t="n">
        <f aca="false">ABS(Input!AC19)+ABS(Input!AC41)</f>
        <v>0</v>
      </c>
      <c r="AD21" s="160" t="n">
        <f aca="false">ABS(Input!AD19)+ABS(Input!AD41)</f>
        <v>0</v>
      </c>
      <c r="AE21" s="160" t="n">
        <f aca="false">ABS(Input!AE19)+ABS(Input!AE41)</f>
        <v>0</v>
      </c>
      <c r="AF21" s="160" t="n">
        <f aca="false">ABS(Input!AF19)+ABS(Input!AF41)</f>
        <v>0</v>
      </c>
      <c r="AG21" s="160" t="n">
        <f aca="false">ABS(Input!AG19)+ABS(Input!AG41)</f>
        <v>0</v>
      </c>
      <c r="AH21" s="160" t="n">
        <f aca="false">ABS(Input!AH19)+ABS(Input!AH41)</f>
        <v>0</v>
      </c>
      <c r="AI21" s="160" t="n">
        <f aca="false">ABS(Input!AI19)+ABS(Input!AI41)</f>
        <v>0</v>
      </c>
      <c r="AJ21" s="160" t="n">
        <f aca="false">ABS(Input!AJ19)+ABS(Input!AJ41)</f>
        <v>0</v>
      </c>
      <c r="AK21" s="160" t="n">
        <f aca="false">ABS(Input!AK19)+ABS(Input!AK41)</f>
        <v>0</v>
      </c>
      <c r="AL21" s="160" t="n">
        <f aca="false">ABS(Input!AL19)+ABS(Input!AL41)</f>
        <v>0</v>
      </c>
      <c r="AM21" s="160" t="n">
        <f aca="false">ABS(Input!AM19)+ABS(Input!AM41)</f>
        <v>0</v>
      </c>
      <c r="AN21" s="160" t="n">
        <f aca="false">ABS(Input!AN19)+ABS(Input!AN41)</f>
        <v>0</v>
      </c>
      <c r="AO21" s="160" t="n">
        <f aca="false">ABS(Input!AO19)+ABS(Input!AO41)</f>
        <v>0</v>
      </c>
      <c r="AP21" s="160" t="n">
        <f aca="false">ABS(Input!AP19)+ABS(Input!AP41)</f>
        <v>0</v>
      </c>
      <c r="AQ21" s="160" t="n">
        <f aca="false">ABS(Input!AQ19)+ABS(Input!AQ41)</f>
        <v>0</v>
      </c>
      <c r="AR21" s="160" t="n">
        <f aca="false">ABS(Input!AR19)+ABS(Input!AR41)</f>
        <v>0</v>
      </c>
      <c r="AS21" s="160" t="n">
        <f aca="false">ABS(Input!AS19)+ABS(Input!AS41)</f>
        <v>0</v>
      </c>
      <c r="AT21" s="160" t="n">
        <f aca="false">ABS(Input!AT19)+ABS(Input!AT41)</f>
        <v>0</v>
      </c>
      <c r="AU21" s="160" t="n">
        <f aca="false">ABS(Input!AU19)+ABS(Input!AU41)</f>
        <v>0</v>
      </c>
      <c r="AV21" s="160" t="n">
        <f aca="false">ABS(Input!AV19)+ABS(Input!AV41)</f>
        <v>0</v>
      </c>
      <c r="AW21" s="160" t="n">
        <f aca="false">ABS(Input!AW19)+ABS(Input!AW41)</f>
        <v>0</v>
      </c>
      <c r="AX21" s="160" t="n">
        <f aca="false">ABS(Input!AX19)+ABS(Input!AX41)</f>
        <v>0</v>
      </c>
      <c r="AY21" s="160" t="n">
        <f aca="false">ABS(Input!AY19)+ABS(Input!AY41)</f>
        <v>0</v>
      </c>
      <c r="AZ21" s="160" t="n">
        <f aca="false">ABS(Input!AZ19)+ABS(Input!AZ41)</f>
        <v>0</v>
      </c>
      <c r="BA21" s="160" t="n">
        <f aca="false">ABS(Input!BA19)+ABS(Input!BA41)</f>
        <v>0</v>
      </c>
      <c r="BB21" s="160" t="n">
        <f aca="false">ABS(Input!BB19)+ABS(Input!BB41)</f>
        <v>0</v>
      </c>
      <c r="BC21" s="160" t="n">
        <f aca="false">ABS(Input!BC19)+ABS(Input!BC41)</f>
        <v>0</v>
      </c>
      <c r="BD21" s="160" t="n">
        <f aca="false">ABS(Input!BD19)+ABS(Input!BD41)</f>
        <v>0</v>
      </c>
      <c r="BE21" s="160" t="n">
        <f aca="false">ABS(Input!BE19)+ABS(Input!BE41)</f>
        <v>0</v>
      </c>
      <c r="BF21" s="160" t="n">
        <f aca="false">ABS(Input!BF19)+ABS(Input!BF41)</f>
        <v>0</v>
      </c>
      <c r="BG21" s="160" t="n">
        <f aca="false">ABS(Input!BG19)+ABS(Input!BG41)</f>
        <v>0</v>
      </c>
      <c r="BH21" s="160" t="n">
        <f aca="false">ABS(Input!BH19)+ABS(Input!BH41)</f>
        <v>0</v>
      </c>
      <c r="BI21" s="160" t="n">
        <f aca="false">ABS(Input!BI19)+ABS(Input!BI41)</f>
        <v>0</v>
      </c>
      <c r="BJ21" s="160" t="n">
        <f aca="false">ABS(Input!BJ19)+ABS(Input!BJ41)</f>
        <v>0</v>
      </c>
      <c r="BK21" s="160" t="n">
        <f aca="false">ABS(Input!BK19)+ABS(Input!BK41)</f>
        <v>0</v>
      </c>
      <c r="BL21" s="160" t="n">
        <f aca="false">ABS(Input!BL19)+ABS(Input!BL41)</f>
        <v>0</v>
      </c>
      <c r="BM21" s="160" t="n">
        <f aca="false">ABS(Input!BM19)+ABS(Input!BM41)</f>
        <v>0</v>
      </c>
      <c r="BN21" s="160" t="n">
        <f aca="false">ABS(Input!BN19)+ABS(Input!BN41)</f>
        <v>0</v>
      </c>
      <c r="BO21" s="160" t="n">
        <f aca="false">ABS(Input!BO19)+ABS(Input!BO41)</f>
        <v>0</v>
      </c>
      <c r="BP21" s="160" t="n">
        <f aca="false">ABS(Input!BP19)+ABS(Input!BP41)</f>
        <v>0</v>
      </c>
      <c r="BQ21" s="160" t="n">
        <f aca="false">ABS(Input!BQ19)+ABS(Input!BQ41)</f>
        <v>0</v>
      </c>
      <c r="BR21" s="160" t="n">
        <f aca="false">ABS(Input!BR19)+ABS(Input!BR41)</f>
        <v>0</v>
      </c>
      <c r="BS21" s="160" t="n">
        <f aca="false">ABS(Input!BS19)+ABS(Input!BS41)</f>
        <v>0</v>
      </c>
      <c r="BT21" s="160" t="n">
        <f aca="false">ABS(Input!BT19)+ABS(Input!BT41)</f>
        <v>0</v>
      </c>
      <c r="BU21" s="160" t="n">
        <f aca="false">ABS(Input!BU19)+ABS(Input!BU41)</f>
        <v>0</v>
      </c>
      <c r="BV21" s="160" t="n">
        <f aca="false">ABS(Input!BV19)+ABS(Input!BV41)</f>
        <v>0</v>
      </c>
      <c r="BW21" s="160" t="n">
        <f aca="false">ABS(Input!BW19)+ABS(Input!BW41)</f>
        <v>0</v>
      </c>
      <c r="BX21" s="160" t="n">
        <f aca="false">ABS(Input!BX19)+ABS(Input!BX41)</f>
        <v>0</v>
      </c>
      <c r="BY21" s="160" t="n">
        <f aca="false">ABS(Input!BY19)+ABS(Input!BY41)</f>
        <v>0</v>
      </c>
      <c r="BZ21" s="160" t="n">
        <f aca="false">ABS(Input!BZ19)+ABS(Input!BZ41)</f>
        <v>0</v>
      </c>
      <c r="CA21" s="160" t="n">
        <f aca="false">ABS(Input!CA19)+ABS(Input!CA41)</f>
        <v>0</v>
      </c>
      <c r="CB21" s="160" t="n">
        <f aca="false">ABS(Input!CB19)+ABS(Input!CB41)</f>
        <v>0</v>
      </c>
      <c r="CC21" s="160" t="n">
        <f aca="false">ABS(Input!CC19)+ABS(Input!CC41)</f>
        <v>0</v>
      </c>
      <c r="CD21" s="160" t="n">
        <f aca="false">ABS(Input!CD19)+ABS(Input!CD41)</f>
        <v>0</v>
      </c>
      <c r="CE21" s="160" t="n">
        <f aca="false">ABS(Input!CE19)+ABS(Input!CE41)</f>
        <v>0</v>
      </c>
      <c r="CF21" s="160" t="n">
        <f aca="false">ABS(Input!CF19)+ABS(Input!CF41)</f>
        <v>0</v>
      </c>
    </row>
    <row r="22" customFormat="false" ht="12.75" hidden="false" customHeight="true" outlineLevel="0" collapsed="false">
      <c r="A22" s="162" t="s">
        <v>40</v>
      </c>
      <c r="B22" s="159" t="s">
        <v>36</v>
      </c>
      <c r="C22" s="159"/>
      <c r="D22" s="160" t="n">
        <f aca="false">ABS(Input!D20)+ABS(Input!D42)</f>
        <v>0</v>
      </c>
      <c r="E22" s="160" t="n">
        <f aca="false">ABS(Input!E20)+ABS(Input!E42)</f>
        <v>0</v>
      </c>
      <c r="F22" s="160" t="n">
        <f aca="false">ABS(Input!F20)+ABS(Input!F42)</f>
        <v>0</v>
      </c>
      <c r="G22" s="160" t="n">
        <f aca="false">ABS(Input!G20)+ABS(Input!G42)</f>
        <v>0</v>
      </c>
      <c r="H22" s="160" t="n">
        <f aca="false">ABS(Input!H20)+ABS(Input!H42)</f>
        <v>0</v>
      </c>
      <c r="I22" s="160" t="n">
        <f aca="false">ABS(Input!I20)+ABS(Input!I42)</f>
        <v>0</v>
      </c>
      <c r="J22" s="160" t="n">
        <f aca="false">ABS(Input!J20)+ABS(Input!J42)</f>
        <v>0</v>
      </c>
      <c r="K22" s="160" t="n">
        <f aca="false">ABS(Input!K20)+ABS(Input!K42)</f>
        <v>0</v>
      </c>
      <c r="L22" s="160" t="n">
        <f aca="false">ABS(Input!L20)+ABS(Input!L42)</f>
        <v>0</v>
      </c>
      <c r="M22" s="160" t="n">
        <f aca="false">ABS(Input!M20)+ABS(Input!M42)</f>
        <v>0</v>
      </c>
      <c r="N22" s="160" t="n">
        <f aca="false">ABS(Input!N20)+ABS(Input!N42)</f>
        <v>0</v>
      </c>
      <c r="O22" s="160" t="n">
        <f aca="false">ABS(Input!O20)+ABS(Input!O42)</f>
        <v>0</v>
      </c>
      <c r="P22" s="160" t="n">
        <f aca="false">ABS(Input!P20)+ABS(Input!P42)</f>
        <v>0</v>
      </c>
      <c r="Q22" s="160" t="n">
        <f aca="false">ABS(Input!Q20)+ABS(Input!Q42)</f>
        <v>0</v>
      </c>
      <c r="R22" s="160" t="n">
        <f aca="false">ABS(Input!R20)+ABS(Input!R42)</f>
        <v>0</v>
      </c>
      <c r="S22" s="160" t="n">
        <f aca="false">ABS(Input!S20)+ABS(Input!S42)</f>
        <v>0</v>
      </c>
      <c r="T22" s="160" t="n">
        <f aca="false">ABS(Input!T20)+ABS(Input!T42)</f>
        <v>0</v>
      </c>
      <c r="U22" s="160" t="n">
        <f aca="false">ABS(Input!U20)+ABS(Input!U42)</f>
        <v>0</v>
      </c>
      <c r="V22" s="160" t="n">
        <f aca="false">ABS(Input!V20)+ABS(Input!V42)</f>
        <v>0</v>
      </c>
      <c r="W22" s="160" t="n">
        <f aca="false">ABS(Input!W20)+ABS(Input!W42)</f>
        <v>0</v>
      </c>
      <c r="X22" s="160" t="n">
        <f aca="false">ABS(Input!X20)+ABS(Input!X42)</f>
        <v>0</v>
      </c>
      <c r="Y22" s="160" t="n">
        <f aca="false">ABS(Input!Y20)+ABS(Input!Y42)</f>
        <v>0</v>
      </c>
      <c r="Z22" s="160" t="n">
        <f aca="false">ABS(Input!Z20)+ABS(Input!Z42)</f>
        <v>0</v>
      </c>
      <c r="AA22" s="160" t="n">
        <f aca="false">ABS(Input!AA20)+ABS(Input!AA42)</f>
        <v>0</v>
      </c>
      <c r="AB22" s="160" t="n">
        <f aca="false">ABS(Input!AB20)+ABS(Input!AB42)</f>
        <v>0</v>
      </c>
      <c r="AC22" s="160" t="n">
        <f aca="false">ABS(Input!AC20)+ABS(Input!AC42)</f>
        <v>0</v>
      </c>
      <c r="AD22" s="160" t="n">
        <f aca="false">ABS(Input!AD20)+ABS(Input!AD42)</f>
        <v>0</v>
      </c>
      <c r="AE22" s="160" t="n">
        <f aca="false">ABS(Input!AE20)+ABS(Input!AE42)</f>
        <v>0</v>
      </c>
      <c r="AF22" s="160" t="n">
        <f aca="false">ABS(Input!AF20)+ABS(Input!AF42)</f>
        <v>0</v>
      </c>
      <c r="AG22" s="160" t="n">
        <f aca="false">ABS(Input!AG20)+ABS(Input!AG42)</f>
        <v>0</v>
      </c>
      <c r="AH22" s="160" t="n">
        <f aca="false">ABS(Input!AH20)+ABS(Input!AH42)</f>
        <v>0</v>
      </c>
      <c r="AI22" s="160" t="n">
        <f aca="false">ABS(Input!AI20)+ABS(Input!AI42)</f>
        <v>0</v>
      </c>
      <c r="AJ22" s="160" t="n">
        <f aca="false">ABS(Input!AJ20)+ABS(Input!AJ42)</f>
        <v>0</v>
      </c>
      <c r="AK22" s="160" t="n">
        <f aca="false">ABS(Input!AK20)+ABS(Input!AK42)</f>
        <v>0</v>
      </c>
      <c r="AL22" s="160" t="n">
        <f aca="false">ABS(Input!AL20)+ABS(Input!AL42)</f>
        <v>0</v>
      </c>
      <c r="AM22" s="160" t="n">
        <f aca="false">ABS(Input!AM20)+ABS(Input!AM42)</f>
        <v>0</v>
      </c>
      <c r="AN22" s="160" t="n">
        <f aca="false">ABS(Input!AN20)+ABS(Input!AN42)</f>
        <v>0</v>
      </c>
      <c r="AO22" s="160" t="n">
        <f aca="false">ABS(Input!AO20)+ABS(Input!AO42)</f>
        <v>0</v>
      </c>
      <c r="AP22" s="160" t="n">
        <f aca="false">ABS(Input!AP20)+ABS(Input!AP42)</f>
        <v>0</v>
      </c>
      <c r="AQ22" s="160" t="n">
        <f aca="false">ABS(Input!AQ20)+ABS(Input!AQ42)</f>
        <v>0</v>
      </c>
      <c r="AR22" s="160" t="n">
        <f aca="false">ABS(Input!AR20)+ABS(Input!AR42)</f>
        <v>0</v>
      </c>
      <c r="AS22" s="160" t="n">
        <f aca="false">ABS(Input!AS20)+ABS(Input!AS42)</f>
        <v>0</v>
      </c>
      <c r="AT22" s="160" t="n">
        <f aca="false">ABS(Input!AT20)+ABS(Input!AT42)</f>
        <v>0</v>
      </c>
      <c r="AU22" s="160" t="n">
        <f aca="false">ABS(Input!AU20)+ABS(Input!AU42)</f>
        <v>0</v>
      </c>
      <c r="AV22" s="160" t="n">
        <f aca="false">ABS(Input!AV20)+ABS(Input!AV42)</f>
        <v>0</v>
      </c>
      <c r="AW22" s="160" t="n">
        <f aca="false">ABS(Input!AW20)+ABS(Input!AW42)</f>
        <v>0</v>
      </c>
      <c r="AX22" s="160" t="n">
        <f aca="false">ABS(Input!AX20)+ABS(Input!AX42)</f>
        <v>0</v>
      </c>
      <c r="AY22" s="160" t="n">
        <f aca="false">ABS(Input!AY20)+ABS(Input!AY42)</f>
        <v>0</v>
      </c>
      <c r="AZ22" s="160" t="n">
        <f aca="false">ABS(Input!AZ20)+ABS(Input!AZ42)</f>
        <v>0</v>
      </c>
      <c r="BA22" s="160" t="n">
        <f aca="false">ABS(Input!BA20)+ABS(Input!BA42)</f>
        <v>0</v>
      </c>
      <c r="BB22" s="160" t="n">
        <f aca="false">ABS(Input!BB20)+ABS(Input!BB42)</f>
        <v>0</v>
      </c>
      <c r="BC22" s="160" t="n">
        <f aca="false">ABS(Input!BC20)+ABS(Input!BC42)</f>
        <v>0</v>
      </c>
      <c r="BD22" s="160" t="n">
        <f aca="false">ABS(Input!BD20)+ABS(Input!BD42)</f>
        <v>0</v>
      </c>
      <c r="BE22" s="160" t="n">
        <f aca="false">ABS(Input!BE20)+ABS(Input!BE42)</f>
        <v>0</v>
      </c>
      <c r="BF22" s="160" t="n">
        <f aca="false">ABS(Input!BF20)+ABS(Input!BF42)</f>
        <v>0</v>
      </c>
      <c r="BG22" s="160" t="n">
        <f aca="false">ABS(Input!BG20)+ABS(Input!BG42)</f>
        <v>0</v>
      </c>
      <c r="BH22" s="160" t="n">
        <f aca="false">ABS(Input!BH20)+ABS(Input!BH42)</f>
        <v>0</v>
      </c>
      <c r="BI22" s="160" t="n">
        <f aca="false">ABS(Input!BI20)+ABS(Input!BI42)</f>
        <v>0</v>
      </c>
      <c r="BJ22" s="160" t="n">
        <f aca="false">ABS(Input!BJ20)+ABS(Input!BJ42)</f>
        <v>0</v>
      </c>
      <c r="BK22" s="160" t="n">
        <f aca="false">ABS(Input!BK20)+ABS(Input!BK42)</f>
        <v>0</v>
      </c>
      <c r="BL22" s="160" t="n">
        <f aca="false">ABS(Input!BL20)+ABS(Input!BL42)</f>
        <v>0</v>
      </c>
      <c r="BM22" s="160" t="n">
        <f aca="false">ABS(Input!BM20)+ABS(Input!BM42)</f>
        <v>0</v>
      </c>
      <c r="BN22" s="160" t="n">
        <f aca="false">ABS(Input!BN20)+ABS(Input!BN42)</f>
        <v>0</v>
      </c>
      <c r="BO22" s="160" t="n">
        <f aca="false">ABS(Input!BO20)+ABS(Input!BO42)</f>
        <v>0</v>
      </c>
      <c r="BP22" s="160" t="n">
        <f aca="false">ABS(Input!BP20)+ABS(Input!BP42)</f>
        <v>0</v>
      </c>
      <c r="BQ22" s="160" t="n">
        <f aca="false">ABS(Input!BQ20)+ABS(Input!BQ42)</f>
        <v>0</v>
      </c>
      <c r="BR22" s="160" t="n">
        <f aca="false">ABS(Input!BR20)+ABS(Input!BR42)</f>
        <v>0</v>
      </c>
      <c r="BS22" s="160" t="n">
        <f aca="false">ABS(Input!BS20)+ABS(Input!BS42)</f>
        <v>0</v>
      </c>
      <c r="BT22" s="160" t="n">
        <f aca="false">ABS(Input!BT20)+ABS(Input!BT42)</f>
        <v>0</v>
      </c>
      <c r="BU22" s="160" t="n">
        <f aca="false">ABS(Input!BU20)+ABS(Input!BU42)</f>
        <v>0</v>
      </c>
      <c r="BV22" s="160" t="n">
        <f aca="false">ABS(Input!BV20)+ABS(Input!BV42)</f>
        <v>0</v>
      </c>
      <c r="BW22" s="160" t="n">
        <f aca="false">ABS(Input!BW20)+ABS(Input!BW42)</f>
        <v>0</v>
      </c>
      <c r="BX22" s="160" t="n">
        <f aca="false">ABS(Input!BX20)+ABS(Input!BX42)</f>
        <v>0</v>
      </c>
      <c r="BY22" s="160" t="n">
        <f aca="false">ABS(Input!BY20)+ABS(Input!BY42)</f>
        <v>0</v>
      </c>
      <c r="BZ22" s="160" t="n">
        <f aca="false">ABS(Input!BZ20)+ABS(Input!BZ42)</f>
        <v>0</v>
      </c>
      <c r="CA22" s="160" t="n">
        <f aca="false">ABS(Input!CA20)+ABS(Input!CA42)</f>
        <v>0</v>
      </c>
      <c r="CB22" s="160" t="n">
        <f aca="false">ABS(Input!CB20)+ABS(Input!CB42)</f>
        <v>0</v>
      </c>
      <c r="CC22" s="160" t="n">
        <f aca="false">ABS(Input!CC20)+ABS(Input!CC42)</f>
        <v>0</v>
      </c>
      <c r="CD22" s="160" t="n">
        <f aca="false">ABS(Input!CD20)+ABS(Input!CD42)</f>
        <v>0</v>
      </c>
      <c r="CE22" s="160" t="n">
        <f aca="false">ABS(Input!CE20)+ABS(Input!CE42)</f>
        <v>0</v>
      </c>
      <c r="CF22" s="160" t="n">
        <f aca="false">ABS(Input!CF20)+ABS(Input!CF42)</f>
        <v>0</v>
      </c>
    </row>
    <row r="23" customFormat="false" ht="12.75" hidden="false" customHeight="true" outlineLevel="0" collapsed="false">
      <c r="A23" s="162"/>
      <c r="B23" s="159" t="s">
        <v>37</v>
      </c>
      <c r="C23" s="159"/>
      <c r="D23" s="160" t="n">
        <f aca="false">ABS(Input!D21)+ABS(Input!D43)</f>
        <v>0</v>
      </c>
      <c r="E23" s="160" t="n">
        <f aca="false">ABS(Input!E21)+ABS(Input!E43)</f>
        <v>0</v>
      </c>
      <c r="F23" s="160" t="n">
        <f aca="false">ABS(Input!F21)+ABS(Input!F43)</f>
        <v>0</v>
      </c>
      <c r="G23" s="160" t="n">
        <f aca="false">ABS(Input!G21)+ABS(Input!G43)</f>
        <v>0</v>
      </c>
      <c r="H23" s="160" t="n">
        <f aca="false">ABS(Input!H21)+ABS(Input!H43)</f>
        <v>0</v>
      </c>
      <c r="I23" s="160" t="n">
        <f aca="false">ABS(Input!I21)+ABS(Input!I43)</f>
        <v>0</v>
      </c>
      <c r="J23" s="160" t="n">
        <f aca="false">ABS(Input!J21)+ABS(Input!J43)</f>
        <v>0</v>
      </c>
      <c r="K23" s="160" t="n">
        <f aca="false">ABS(Input!K21)+ABS(Input!K43)</f>
        <v>0</v>
      </c>
      <c r="L23" s="160" t="n">
        <f aca="false">ABS(Input!L21)+ABS(Input!L43)</f>
        <v>0</v>
      </c>
      <c r="M23" s="160" t="n">
        <f aca="false">ABS(Input!M21)+ABS(Input!M43)</f>
        <v>0</v>
      </c>
      <c r="N23" s="160" t="n">
        <f aca="false">ABS(Input!N21)+ABS(Input!N43)</f>
        <v>0</v>
      </c>
      <c r="O23" s="160" t="n">
        <f aca="false">ABS(Input!O21)+ABS(Input!O43)</f>
        <v>0</v>
      </c>
      <c r="P23" s="160" t="n">
        <f aca="false">ABS(Input!P21)+ABS(Input!P43)</f>
        <v>0</v>
      </c>
      <c r="Q23" s="160" t="n">
        <f aca="false">ABS(Input!Q21)+ABS(Input!Q43)</f>
        <v>0</v>
      </c>
      <c r="R23" s="160" t="n">
        <f aca="false">ABS(Input!R21)+ABS(Input!R43)</f>
        <v>0</v>
      </c>
      <c r="S23" s="160" t="n">
        <f aca="false">ABS(Input!S21)+ABS(Input!S43)</f>
        <v>0</v>
      </c>
      <c r="T23" s="160" t="n">
        <f aca="false">ABS(Input!T21)+ABS(Input!T43)</f>
        <v>0</v>
      </c>
      <c r="U23" s="160" t="n">
        <f aca="false">ABS(Input!U21)+ABS(Input!U43)</f>
        <v>0</v>
      </c>
      <c r="V23" s="160" t="n">
        <f aca="false">ABS(Input!V21)+ABS(Input!V43)</f>
        <v>0</v>
      </c>
      <c r="W23" s="160" t="n">
        <f aca="false">ABS(Input!W21)+ABS(Input!W43)</f>
        <v>0</v>
      </c>
      <c r="X23" s="160" t="n">
        <f aca="false">ABS(Input!X21)+ABS(Input!X43)</f>
        <v>0</v>
      </c>
      <c r="Y23" s="160" t="n">
        <f aca="false">ABS(Input!Y21)+ABS(Input!Y43)</f>
        <v>0</v>
      </c>
      <c r="Z23" s="160" t="n">
        <f aca="false">ABS(Input!Z21)+ABS(Input!Z43)</f>
        <v>0</v>
      </c>
      <c r="AA23" s="160" t="n">
        <f aca="false">ABS(Input!AA21)+ABS(Input!AA43)</f>
        <v>0</v>
      </c>
      <c r="AB23" s="160" t="n">
        <f aca="false">ABS(Input!AB21)+ABS(Input!AB43)</f>
        <v>0</v>
      </c>
      <c r="AC23" s="160" t="n">
        <f aca="false">ABS(Input!AC21)+ABS(Input!AC43)</f>
        <v>0</v>
      </c>
      <c r="AD23" s="160" t="n">
        <f aca="false">ABS(Input!AD21)+ABS(Input!AD43)</f>
        <v>0</v>
      </c>
      <c r="AE23" s="160" t="n">
        <f aca="false">ABS(Input!AE21)+ABS(Input!AE43)</f>
        <v>0</v>
      </c>
      <c r="AF23" s="160" t="n">
        <f aca="false">ABS(Input!AF21)+ABS(Input!AF43)</f>
        <v>0</v>
      </c>
      <c r="AG23" s="160" t="n">
        <f aca="false">ABS(Input!AG21)+ABS(Input!AG43)</f>
        <v>0</v>
      </c>
      <c r="AH23" s="160" t="n">
        <f aca="false">ABS(Input!AH21)+ABS(Input!AH43)</f>
        <v>0</v>
      </c>
      <c r="AI23" s="160" t="n">
        <f aca="false">ABS(Input!AI21)+ABS(Input!AI43)</f>
        <v>0</v>
      </c>
      <c r="AJ23" s="160" t="n">
        <f aca="false">ABS(Input!AJ21)+ABS(Input!AJ43)</f>
        <v>0</v>
      </c>
      <c r="AK23" s="160" t="n">
        <f aca="false">ABS(Input!AK21)+ABS(Input!AK43)</f>
        <v>0</v>
      </c>
      <c r="AL23" s="160" t="n">
        <f aca="false">ABS(Input!AL21)+ABS(Input!AL43)</f>
        <v>0</v>
      </c>
      <c r="AM23" s="160" t="n">
        <f aca="false">ABS(Input!AM21)+ABS(Input!AM43)</f>
        <v>0</v>
      </c>
      <c r="AN23" s="160" t="n">
        <f aca="false">ABS(Input!AN21)+ABS(Input!AN43)</f>
        <v>0</v>
      </c>
      <c r="AO23" s="160" t="n">
        <f aca="false">ABS(Input!AO21)+ABS(Input!AO43)</f>
        <v>0</v>
      </c>
      <c r="AP23" s="160" t="n">
        <f aca="false">ABS(Input!AP21)+ABS(Input!AP43)</f>
        <v>0</v>
      </c>
      <c r="AQ23" s="160" t="n">
        <f aca="false">ABS(Input!AQ21)+ABS(Input!AQ43)</f>
        <v>0</v>
      </c>
      <c r="AR23" s="160" t="n">
        <f aca="false">ABS(Input!AR21)+ABS(Input!AR43)</f>
        <v>0</v>
      </c>
      <c r="AS23" s="160" t="n">
        <f aca="false">ABS(Input!AS21)+ABS(Input!AS43)</f>
        <v>0</v>
      </c>
      <c r="AT23" s="160" t="n">
        <f aca="false">ABS(Input!AT21)+ABS(Input!AT43)</f>
        <v>0</v>
      </c>
      <c r="AU23" s="160" t="n">
        <f aca="false">ABS(Input!AU21)+ABS(Input!AU43)</f>
        <v>0</v>
      </c>
      <c r="AV23" s="160" t="n">
        <f aca="false">ABS(Input!AV21)+ABS(Input!AV43)</f>
        <v>0</v>
      </c>
      <c r="AW23" s="160" t="n">
        <f aca="false">ABS(Input!AW21)+ABS(Input!AW43)</f>
        <v>0</v>
      </c>
      <c r="AX23" s="160" t="n">
        <f aca="false">ABS(Input!AX21)+ABS(Input!AX43)</f>
        <v>0</v>
      </c>
      <c r="AY23" s="160" t="n">
        <f aca="false">ABS(Input!AY21)+ABS(Input!AY43)</f>
        <v>0</v>
      </c>
      <c r="AZ23" s="160" t="n">
        <f aca="false">ABS(Input!AZ21)+ABS(Input!AZ43)</f>
        <v>0</v>
      </c>
      <c r="BA23" s="160" t="n">
        <f aca="false">ABS(Input!BA21)+ABS(Input!BA43)</f>
        <v>0</v>
      </c>
      <c r="BB23" s="160" t="n">
        <f aca="false">ABS(Input!BB21)+ABS(Input!BB43)</f>
        <v>0</v>
      </c>
      <c r="BC23" s="160" t="n">
        <f aca="false">ABS(Input!BC21)+ABS(Input!BC43)</f>
        <v>0</v>
      </c>
      <c r="BD23" s="160" t="n">
        <f aca="false">ABS(Input!BD21)+ABS(Input!BD43)</f>
        <v>0</v>
      </c>
      <c r="BE23" s="160" t="n">
        <f aca="false">ABS(Input!BE21)+ABS(Input!BE43)</f>
        <v>0</v>
      </c>
      <c r="BF23" s="160" t="n">
        <f aca="false">ABS(Input!BF21)+ABS(Input!BF43)</f>
        <v>0</v>
      </c>
      <c r="BG23" s="160" t="n">
        <f aca="false">ABS(Input!BG21)+ABS(Input!BG43)</f>
        <v>0</v>
      </c>
      <c r="BH23" s="160" t="n">
        <f aca="false">ABS(Input!BH21)+ABS(Input!BH43)</f>
        <v>0</v>
      </c>
      <c r="BI23" s="160" t="n">
        <f aca="false">ABS(Input!BI21)+ABS(Input!BI43)</f>
        <v>0</v>
      </c>
      <c r="BJ23" s="160" t="n">
        <f aca="false">ABS(Input!BJ21)+ABS(Input!BJ43)</f>
        <v>0</v>
      </c>
      <c r="BK23" s="160" t="n">
        <f aca="false">ABS(Input!BK21)+ABS(Input!BK43)</f>
        <v>0</v>
      </c>
      <c r="BL23" s="160" t="n">
        <f aca="false">ABS(Input!BL21)+ABS(Input!BL43)</f>
        <v>0</v>
      </c>
      <c r="BM23" s="160" t="n">
        <f aca="false">ABS(Input!BM21)+ABS(Input!BM43)</f>
        <v>0</v>
      </c>
      <c r="BN23" s="160" t="n">
        <f aca="false">ABS(Input!BN21)+ABS(Input!BN43)</f>
        <v>0</v>
      </c>
      <c r="BO23" s="160" t="n">
        <f aca="false">ABS(Input!BO21)+ABS(Input!BO43)</f>
        <v>0</v>
      </c>
      <c r="BP23" s="160" t="n">
        <f aca="false">ABS(Input!BP21)+ABS(Input!BP43)</f>
        <v>0</v>
      </c>
      <c r="BQ23" s="160" t="n">
        <f aca="false">ABS(Input!BQ21)+ABS(Input!BQ43)</f>
        <v>0</v>
      </c>
      <c r="BR23" s="160" t="n">
        <f aca="false">ABS(Input!BR21)+ABS(Input!BR43)</f>
        <v>0</v>
      </c>
      <c r="BS23" s="160" t="n">
        <f aca="false">ABS(Input!BS21)+ABS(Input!BS43)</f>
        <v>0</v>
      </c>
      <c r="BT23" s="160" t="n">
        <f aca="false">ABS(Input!BT21)+ABS(Input!BT43)</f>
        <v>0</v>
      </c>
      <c r="BU23" s="160" t="n">
        <f aca="false">ABS(Input!BU21)+ABS(Input!BU43)</f>
        <v>0</v>
      </c>
      <c r="BV23" s="160" t="n">
        <f aca="false">ABS(Input!BV21)+ABS(Input!BV43)</f>
        <v>0</v>
      </c>
      <c r="BW23" s="160" t="n">
        <f aca="false">ABS(Input!BW21)+ABS(Input!BW43)</f>
        <v>0</v>
      </c>
      <c r="BX23" s="160" t="n">
        <f aca="false">ABS(Input!BX21)+ABS(Input!BX43)</f>
        <v>0</v>
      </c>
      <c r="BY23" s="160" t="n">
        <f aca="false">ABS(Input!BY21)+ABS(Input!BY43)</f>
        <v>0</v>
      </c>
      <c r="BZ23" s="160" t="n">
        <f aca="false">ABS(Input!BZ21)+ABS(Input!BZ43)</f>
        <v>0</v>
      </c>
      <c r="CA23" s="160" t="n">
        <f aca="false">ABS(Input!CA21)+ABS(Input!CA43)</f>
        <v>0</v>
      </c>
      <c r="CB23" s="160" t="n">
        <f aca="false">ABS(Input!CB21)+ABS(Input!CB43)</f>
        <v>0</v>
      </c>
      <c r="CC23" s="160" t="n">
        <f aca="false">ABS(Input!CC21)+ABS(Input!CC43)</f>
        <v>0</v>
      </c>
      <c r="CD23" s="160" t="n">
        <f aca="false">ABS(Input!CD21)+ABS(Input!CD43)</f>
        <v>0</v>
      </c>
      <c r="CE23" s="160" t="n">
        <f aca="false">ABS(Input!CE21)+ABS(Input!CE43)</f>
        <v>0</v>
      </c>
      <c r="CF23" s="160" t="n">
        <f aca="false">ABS(Input!CF21)+ABS(Input!CF43)</f>
        <v>0</v>
      </c>
    </row>
    <row r="24" customFormat="false" ht="12.75" hidden="false" customHeight="true" outlineLevel="0" collapsed="false">
      <c r="A24" s="162"/>
      <c r="B24" s="159" t="s">
        <v>38</v>
      </c>
      <c r="C24" s="159"/>
      <c r="D24" s="160" t="n">
        <f aca="false">ABS(Input!D22)+ABS(Input!D44)</f>
        <v>0</v>
      </c>
      <c r="E24" s="160" t="n">
        <f aca="false">ABS(Input!E22)+ABS(Input!E44)</f>
        <v>0</v>
      </c>
      <c r="F24" s="160" t="n">
        <f aca="false">ABS(Input!F22)+ABS(Input!F44)</f>
        <v>0</v>
      </c>
      <c r="G24" s="160" t="n">
        <f aca="false">ABS(Input!G22)+ABS(Input!G44)</f>
        <v>0</v>
      </c>
      <c r="H24" s="160" t="n">
        <f aca="false">ABS(Input!H22)+ABS(Input!H44)</f>
        <v>0</v>
      </c>
      <c r="I24" s="160" t="n">
        <f aca="false">ABS(Input!I22)+ABS(Input!I44)</f>
        <v>0</v>
      </c>
      <c r="J24" s="160" t="n">
        <f aca="false">ABS(Input!J22)+ABS(Input!J44)</f>
        <v>0</v>
      </c>
      <c r="K24" s="160" t="n">
        <f aca="false">ABS(Input!K22)+ABS(Input!K44)</f>
        <v>0</v>
      </c>
      <c r="L24" s="160" t="n">
        <f aca="false">ABS(Input!L22)+ABS(Input!L44)</f>
        <v>0</v>
      </c>
      <c r="M24" s="160" t="n">
        <f aca="false">ABS(Input!M22)+ABS(Input!M44)</f>
        <v>0</v>
      </c>
      <c r="N24" s="160" t="n">
        <f aca="false">ABS(Input!N22)+ABS(Input!N44)</f>
        <v>0</v>
      </c>
      <c r="O24" s="160" t="n">
        <f aca="false">ABS(Input!O22)+ABS(Input!O44)</f>
        <v>0</v>
      </c>
      <c r="P24" s="160" t="n">
        <f aca="false">ABS(Input!P22)+ABS(Input!P44)</f>
        <v>0</v>
      </c>
      <c r="Q24" s="160" t="n">
        <f aca="false">ABS(Input!Q22)+ABS(Input!Q44)</f>
        <v>0</v>
      </c>
      <c r="R24" s="160" t="n">
        <f aca="false">ABS(Input!R22)+ABS(Input!R44)</f>
        <v>0</v>
      </c>
      <c r="S24" s="160" t="n">
        <f aca="false">ABS(Input!S22)+ABS(Input!S44)</f>
        <v>0</v>
      </c>
      <c r="T24" s="160" t="n">
        <f aca="false">ABS(Input!T22)+ABS(Input!T44)</f>
        <v>0</v>
      </c>
      <c r="U24" s="160" t="n">
        <f aca="false">ABS(Input!U22)+ABS(Input!U44)</f>
        <v>0</v>
      </c>
      <c r="V24" s="160" t="n">
        <f aca="false">ABS(Input!V22)+ABS(Input!V44)</f>
        <v>0</v>
      </c>
      <c r="W24" s="160" t="n">
        <f aca="false">ABS(Input!W22)+ABS(Input!W44)</f>
        <v>0</v>
      </c>
      <c r="X24" s="160" t="n">
        <f aca="false">ABS(Input!X22)+ABS(Input!X44)</f>
        <v>0</v>
      </c>
      <c r="Y24" s="160" t="n">
        <f aca="false">ABS(Input!Y22)+ABS(Input!Y44)</f>
        <v>0</v>
      </c>
      <c r="Z24" s="160" t="n">
        <f aca="false">ABS(Input!Z22)+ABS(Input!Z44)</f>
        <v>0</v>
      </c>
      <c r="AA24" s="160" t="n">
        <f aca="false">ABS(Input!AA22)+ABS(Input!AA44)</f>
        <v>0</v>
      </c>
      <c r="AB24" s="160" t="n">
        <f aca="false">ABS(Input!AB22)+ABS(Input!AB44)</f>
        <v>0</v>
      </c>
      <c r="AC24" s="160" t="n">
        <f aca="false">ABS(Input!AC22)+ABS(Input!AC44)</f>
        <v>0</v>
      </c>
      <c r="AD24" s="160" t="n">
        <f aca="false">ABS(Input!AD22)+ABS(Input!AD44)</f>
        <v>0</v>
      </c>
      <c r="AE24" s="160" t="n">
        <f aca="false">ABS(Input!AE22)+ABS(Input!AE44)</f>
        <v>0</v>
      </c>
      <c r="AF24" s="160" t="n">
        <f aca="false">ABS(Input!AF22)+ABS(Input!AF44)</f>
        <v>0</v>
      </c>
      <c r="AG24" s="160" t="n">
        <f aca="false">ABS(Input!AG22)+ABS(Input!AG44)</f>
        <v>0</v>
      </c>
      <c r="AH24" s="160" t="n">
        <f aca="false">ABS(Input!AH22)+ABS(Input!AH44)</f>
        <v>0</v>
      </c>
      <c r="AI24" s="160" t="n">
        <f aca="false">ABS(Input!AI22)+ABS(Input!AI44)</f>
        <v>0</v>
      </c>
      <c r="AJ24" s="160" t="n">
        <f aca="false">ABS(Input!AJ22)+ABS(Input!AJ44)</f>
        <v>0</v>
      </c>
      <c r="AK24" s="160" t="n">
        <f aca="false">ABS(Input!AK22)+ABS(Input!AK44)</f>
        <v>0</v>
      </c>
      <c r="AL24" s="160" t="n">
        <f aca="false">ABS(Input!AL22)+ABS(Input!AL44)</f>
        <v>0</v>
      </c>
      <c r="AM24" s="160" t="n">
        <f aca="false">ABS(Input!AM22)+ABS(Input!AM44)</f>
        <v>0</v>
      </c>
      <c r="AN24" s="160" t="n">
        <f aca="false">ABS(Input!AN22)+ABS(Input!AN44)</f>
        <v>0</v>
      </c>
      <c r="AO24" s="160" t="n">
        <f aca="false">ABS(Input!AO22)+ABS(Input!AO44)</f>
        <v>0</v>
      </c>
      <c r="AP24" s="160" t="n">
        <f aca="false">ABS(Input!AP22)+ABS(Input!AP44)</f>
        <v>0</v>
      </c>
      <c r="AQ24" s="160" t="n">
        <f aca="false">ABS(Input!AQ22)+ABS(Input!AQ44)</f>
        <v>0</v>
      </c>
      <c r="AR24" s="160" t="n">
        <f aca="false">ABS(Input!AR22)+ABS(Input!AR44)</f>
        <v>0</v>
      </c>
      <c r="AS24" s="160" t="n">
        <f aca="false">ABS(Input!AS22)+ABS(Input!AS44)</f>
        <v>0</v>
      </c>
      <c r="AT24" s="160" t="n">
        <f aca="false">ABS(Input!AT22)+ABS(Input!AT44)</f>
        <v>0</v>
      </c>
      <c r="AU24" s="160" t="n">
        <f aca="false">ABS(Input!AU22)+ABS(Input!AU44)</f>
        <v>0</v>
      </c>
      <c r="AV24" s="160" t="n">
        <f aca="false">ABS(Input!AV22)+ABS(Input!AV44)</f>
        <v>0</v>
      </c>
      <c r="AW24" s="160" t="n">
        <f aca="false">ABS(Input!AW22)+ABS(Input!AW44)</f>
        <v>0</v>
      </c>
      <c r="AX24" s="160" t="n">
        <f aca="false">ABS(Input!AX22)+ABS(Input!AX44)</f>
        <v>0</v>
      </c>
      <c r="AY24" s="160" t="n">
        <f aca="false">ABS(Input!AY22)+ABS(Input!AY44)</f>
        <v>0</v>
      </c>
      <c r="AZ24" s="160" t="n">
        <f aca="false">ABS(Input!AZ22)+ABS(Input!AZ44)</f>
        <v>0</v>
      </c>
      <c r="BA24" s="160" t="n">
        <f aca="false">ABS(Input!BA22)+ABS(Input!BA44)</f>
        <v>0</v>
      </c>
      <c r="BB24" s="160" t="n">
        <f aca="false">ABS(Input!BB22)+ABS(Input!BB44)</f>
        <v>0</v>
      </c>
      <c r="BC24" s="160" t="n">
        <f aca="false">ABS(Input!BC22)+ABS(Input!BC44)</f>
        <v>0</v>
      </c>
      <c r="BD24" s="160" t="n">
        <f aca="false">ABS(Input!BD22)+ABS(Input!BD44)</f>
        <v>0</v>
      </c>
      <c r="BE24" s="160" t="n">
        <f aca="false">ABS(Input!BE22)+ABS(Input!BE44)</f>
        <v>0</v>
      </c>
      <c r="BF24" s="160" t="n">
        <f aca="false">ABS(Input!BF22)+ABS(Input!BF44)</f>
        <v>0</v>
      </c>
      <c r="BG24" s="160" t="n">
        <f aca="false">ABS(Input!BG22)+ABS(Input!BG44)</f>
        <v>0</v>
      </c>
      <c r="BH24" s="160" t="n">
        <f aca="false">ABS(Input!BH22)+ABS(Input!BH44)</f>
        <v>0</v>
      </c>
      <c r="BI24" s="160" t="n">
        <f aca="false">ABS(Input!BI22)+ABS(Input!BI44)</f>
        <v>0</v>
      </c>
      <c r="BJ24" s="160" t="n">
        <f aca="false">ABS(Input!BJ22)+ABS(Input!BJ44)</f>
        <v>0</v>
      </c>
      <c r="BK24" s="160" t="n">
        <f aca="false">ABS(Input!BK22)+ABS(Input!BK44)</f>
        <v>0</v>
      </c>
      <c r="BL24" s="160" t="n">
        <f aca="false">ABS(Input!BL22)+ABS(Input!BL44)</f>
        <v>0</v>
      </c>
      <c r="BM24" s="160" t="n">
        <f aca="false">ABS(Input!BM22)+ABS(Input!BM44)</f>
        <v>0</v>
      </c>
      <c r="BN24" s="160" t="n">
        <f aca="false">ABS(Input!BN22)+ABS(Input!BN44)</f>
        <v>0</v>
      </c>
      <c r="BO24" s="160" t="n">
        <f aca="false">ABS(Input!BO22)+ABS(Input!BO44)</f>
        <v>0</v>
      </c>
      <c r="BP24" s="160" t="n">
        <f aca="false">ABS(Input!BP22)+ABS(Input!BP44)</f>
        <v>0</v>
      </c>
      <c r="BQ24" s="160" t="n">
        <f aca="false">ABS(Input!BQ22)+ABS(Input!BQ44)</f>
        <v>0</v>
      </c>
      <c r="BR24" s="160" t="n">
        <f aca="false">ABS(Input!BR22)+ABS(Input!BR44)</f>
        <v>0</v>
      </c>
      <c r="BS24" s="160" t="n">
        <f aca="false">ABS(Input!BS22)+ABS(Input!BS44)</f>
        <v>0</v>
      </c>
      <c r="BT24" s="160" t="n">
        <f aca="false">ABS(Input!BT22)+ABS(Input!BT44)</f>
        <v>0</v>
      </c>
      <c r="BU24" s="160" t="n">
        <f aca="false">ABS(Input!BU22)+ABS(Input!BU44)</f>
        <v>0</v>
      </c>
      <c r="BV24" s="160" t="n">
        <f aca="false">ABS(Input!BV22)+ABS(Input!BV44)</f>
        <v>0</v>
      </c>
      <c r="BW24" s="160" t="n">
        <f aca="false">ABS(Input!BW22)+ABS(Input!BW44)</f>
        <v>0</v>
      </c>
      <c r="BX24" s="160" t="n">
        <f aca="false">ABS(Input!BX22)+ABS(Input!BX44)</f>
        <v>0</v>
      </c>
      <c r="BY24" s="160" t="n">
        <f aca="false">ABS(Input!BY22)+ABS(Input!BY44)</f>
        <v>0</v>
      </c>
      <c r="BZ24" s="160" t="n">
        <f aca="false">ABS(Input!BZ22)+ABS(Input!BZ44)</f>
        <v>0</v>
      </c>
      <c r="CA24" s="160" t="n">
        <f aca="false">ABS(Input!CA22)+ABS(Input!CA44)</f>
        <v>0</v>
      </c>
      <c r="CB24" s="160" t="n">
        <f aca="false">ABS(Input!CB22)+ABS(Input!CB44)</f>
        <v>0</v>
      </c>
      <c r="CC24" s="160" t="n">
        <f aca="false">ABS(Input!CC22)+ABS(Input!CC44)</f>
        <v>0</v>
      </c>
      <c r="CD24" s="160" t="n">
        <f aca="false">ABS(Input!CD22)+ABS(Input!CD44)</f>
        <v>0</v>
      </c>
      <c r="CE24" s="160" t="n">
        <f aca="false">ABS(Input!CE22)+ABS(Input!CE44)</f>
        <v>0</v>
      </c>
      <c r="CF24" s="160" t="n">
        <f aca="false">ABS(Input!CF22)+ABS(Input!CF44)</f>
        <v>0</v>
      </c>
    </row>
    <row r="25" customFormat="false" ht="12.75" hidden="false" customHeight="true" outlineLevel="0" collapsed="false">
      <c r="A25" s="162" t="s">
        <v>41</v>
      </c>
      <c r="B25" s="159" t="s">
        <v>36</v>
      </c>
      <c r="C25" s="159"/>
      <c r="D25" s="160" t="n">
        <f aca="false">ABS(Input!D23)+ABS(Input!D45)</f>
        <v>0</v>
      </c>
      <c r="E25" s="160" t="n">
        <f aca="false">ABS(Input!E23)+ABS(Input!E45)</f>
        <v>0</v>
      </c>
      <c r="F25" s="160" t="n">
        <f aca="false">ABS(Input!F23)+ABS(Input!F45)</f>
        <v>0</v>
      </c>
      <c r="G25" s="160" t="n">
        <f aca="false">ABS(Input!G23)+ABS(Input!G45)</f>
        <v>0</v>
      </c>
      <c r="H25" s="160" t="n">
        <f aca="false">ABS(Input!H23)+ABS(Input!H45)</f>
        <v>0</v>
      </c>
      <c r="I25" s="160" t="n">
        <f aca="false">ABS(Input!I23)+ABS(Input!I45)</f>
        <v>0</v>
      </c>
      <c r="J25" s="160" t="n">
        <f aca="false">ABS(Input!J23)+ABS(Input!J45)</f>
        <v>0</v>
      </c>
      <c r="K25" s="160" t="n">
        <f aca="false">ABS(Input!K23)+ABS(Input!K45)</f>
        <v>0</v>
      </c>
      <c r="L25" s="160" t="n">
        <f aca="false">ABS(Input!L23)+ABS(Input!L45)</f>
        <v>0</v>
      </c>
      <c r="M25" s="160" t="n">
        <f aca="false">ABS(Input!M23)+ABS(Input!M45)</f>
        <v>0</v>
      </c>
      <c r="N25" s="160" t="n">
        <f aca="false">ABS(Input!N23)+ABS(Input!N45)</f>
        <v>0</v>
      </c>
      <c r="O25" s="160" t="n">
        <f aca="false">ABS(Input!O23)+ABS(Input!O45)</f>
        <v>0</v>
      </c>
      <c r="P25" s="160" t="n">
        <f aca="false">ABS(Input!P23)+ABS(Input!P45)</f>
        <v>0</v>
      </c>
      <c r="Q25" s="160" t="n">
        <f aca="false">ABS(Input!Q23)+ABS(Input!Q45)</f>
        <v>0</v>
      </c>
      <c r="R25" s="160" t="n">
        <f aca="false">ABS(Input!R23)+ABS(Input!R45)</f>
        <v>0</v>
      </c>
      <c r="S25" s="160" t="n">
        <f aca="false">ABS(Input!S23)+ABS(Input!S45)</f>
        <v>0</v>
      </c>
      <c r="T25" s="160" t="n">
        <f aca="false">ABS(Input!T23)+ABS(Input!T45)</f>
        <v>0</v>
      </c>
      <c r="U25" s="160" t="n">
        <f aca="false">ABS(Input!U23)+ABS(Input!U45)</f>
        <v>0</v>
      </c>
      <c r="V25" s="160" t="n">
        <f aca="false">ABS(Input!V23)+ABS(Input!V45)</f>
        <v>0</v>
      </c>
      <c r="W25" s="160" t="n">
        <f aca="false">ABS(Input!W23)+ABS(Input!W45)</f>
        <v>0</v>
      </c>
      <c r="X25" s="160" t="n">
        <f aca="false">ABS(Input!X23)+ABS(Input!X45)</f>
        <v>0</v>
      </c>
      <c r="Y25" s="160" t="n">
        <f aca="false">ABS(Input!Y23)+ABS(Input!Y45)</f>
        <v>0</v>
      </c>
      <c r="Z25" s="160" t="n">
        <f aca="false">ABS(Input!Z23)+ABS(Input!Z45)</f>
        <v>0</v>
      </c>
      <c r="AA25" s="160" t="n">
        <f aca="false">ABS(Input!AA23)+ABS(Input!AA45)</f>
        <v>0</v>
      </c>
      <c r="AB25" s="160" t="n">
        <f aca="false">ABS(Input!AB23)+ABS(Input!AB45)</f>
        <v>0</v>
      </c>
      <c r="AC25" s="160" t="n">
        <f aca="false">ABS(Input!AC23)+ABS(Input!AC45)</f>
        <v>0</v>
      </c>
      <c r="AD25" s="160" t="n">
        <f aca="false">ABS(Input!AD23)+ABS(Input!AD45)</f>
        <v>0</v>
      </c>
      <c r="AE25" s="160" t="n">
        <f aca="false">ABS(Input!AE23)+ABS(Input!AE45)</f>
        <v>0</v>
      </c>
      <c r="AF25" s="160" t="n">
        <f aca="false">ABS(Input!AF23)+ABS(Input!AF45)</f>
        <v>0</v>
      </c>
      <c r="AG25" s="160" t="n">
        <f aca="false">ABS(Input!AG23)+ABS(Input!AG45)</f>
        <v>0</v>
      </c>
      <c r="AH25" s="160" t="n">
        <f aca="false">ABS(Input!AH23)+ABS(Input!AH45)</f>
        <v>0</v>
      </c>
      <c r="AI25" s="160" t="n">
        <f aca="false">ABS(Input!AI23)+ABS(Input!AI45)</f>
        <v>0</v>
      </c>
      <c r="AJ25" s="160" t="n">
        <f aca="false">ABS(Input!AJ23)+ABS(Input!AJ45)</f>
        <v>0</v>
      </c>
      <c r="AK25" s="160" t="n">
        <f aca="false">ABS(Input!AK23)+ABS(Input!AK45)</f>
        <v>0</v>
      </c>
      <c r="AL25" s="160" t="n">
        <f aca="false">ABS(Input!AL23)+ABS(Input!AL45)</f>
        <v>0</v>
      </c>
      <c r="AM25" s="160" t="n">
        <f aca="false">ABS(Input!AM23)+ABS(Input!AM45)</f>
        <v>0</v>
      </c>
      <c r="AN25" s="160" t="n">
        <f aca="false">ABS(Input!AN23)+ABS(Input!AN45)</f>
        <v>0</v>
      </c>
      <c r="AO25" s="160" t="n">
        <f aca="false">ABS(Input!AO23)+ABS(Input!AO45)</f>
        <v>0</v>
      </c>
      <c r="AP25" s="160" t="n">
        <f aca="false">ABS(Input!AP23)+ABS(Input!AP45)</f>
        <v>0</v>
      </c>
      <c r="AQ25" s="160" t="n">
        <f aca="false">ABS(Input!AQ23)+ABS(Input!AQ45)</f>
        <v>0</v>
      </c>
      <c r="AR25" s="160" t="n">
        <f aca="false">ABS(Input!AR23)+ABS(Input!AR45)</f>
        <v>0</v>
      </c>
      <c r="AS25" s="160" t="n">
        <f aca="false">ABS(Input!AS23)+ABS(Input!AS45)</f>
        <v>0</v>
      </c>
      <c r="AT25" s="160" t="n">
        <f aca="false">ABS(Input!AT23)+ABS(Input!AT45)</f>
        <v>0</v>
      </c>
      <c r="AU25" s="160" t="n">
        <f aca="false">ABS(Input!AU23)+ABS(Input!AU45)</f>
        <v>0</v>
      </c>
      <c r="AV25" s="160" t="n">
        <f aca="false">ABS(Input!AV23)+ABS(Input!AV45)</f>
        <v>0</v>
      </c>
      <c r="AW25" s="160" t="n">
        <f aca="false">ABS(Input!AW23)+ABS(Input!AW45)</f>
        <v>0</v>
      </c>
      <c r="AX25" s="160" t="n">
        <f aca="false">ABS(Input!AX23)+ABS(Input!AX45)</f>
        <v>0</v>
      </c>
      <c r="AY25" s="160" t="n">
        <f aca="false">ABS(Input!AY23)+ABS(Input!AY45)</f>
        <v>0</v>
      </c>
      <c r="AZ25" s="160" t="n">
        <f aca="false">ABS(Input!AZ23)+ABS(Input!AZ45)</f>
        <v>0</v>
      </c>
      <c r="BA25" s="160" t="n">
        <f aca="false">ABS(Input!BA23)+ABS(Input!BA45)</f>
        <v>0</v>
      </c>
      <c r="BB25" s="160" t="n">
        <f aca="false">ABS(Input!BB23)+ABS(Input!BB45)</f>
        <v>0</v>
      </c>
      <c r="BC25" s="160" t="n">
        <f aca="false">ABS(Input!BC23)+ABS(Input!BC45)</f>
        <v>0</v>
      </c>
      <c r="BD25" s="160" t="n">
        <f aca="false">ABS(Input!BD23)+ABS(Input!BD45)</f>
        <v>0</v>
      </c>
      <c r="BE25" s="160" t="n">
        <f aca="false">ABS(Input!BE23)+ABS(Input!BE45)</f>
        <v>0</v>
      </c>
      <c r="BF25" s="160" t="n">
        <f aca="false">ABS(Input!BF23)+ABS(Input!BF45)</f>
        <v>0</v>
      </c>
      <c r="BG25" s="160" t="n">
        <f aca="false">ABS(Input!BG23)+ABS(Input!BG45)</f>
        <v>0</v>
      </c>
      <c r="BH25" s="160" t="n">
        <f aca="false">ABS(Input!BH23)+ABS(Input!BH45)</f>
        <v>0</v>
      </c>
      <c r="BI25" s="160" t="n">
        <f aca="false">ABS(Input!BI23)+ABS(Input!BI45)</f>
        <v>0</v>
      </c>
      <c r="BJ25" s="160" t="n">
        <f aca="false">ABS(Input!BJ23)+ABS(Input!BJ45)</f>
        <v>0</v>
      </c>
      <c r="BK25" s="160" t="n">
        <f aca="false">ABS(Input!BK23)+ABS(Input!BK45)</f>
        <v>0</v>
      </c>
      <c r="BL25" s="160" t="n">
        <f aca="false">ABS(Input!BL23)+ABS(Input!BL45)</f>
        <v>0</v>
      </c>
      <c r="BM25" s="160" t="n">
        <f aca="false">ABS(Input!BM23)+ABS(Input!BM45)</f>
        <v>0</v>
      </c>
      <c r="BN25" s="160" t="n">
        <f aca="false">ABS(Input!BN23)+ABS(Input!BN45)</f>
        <v>0</v>
      </c>
      <c r="BO25" s="160" t="n">
        <f aca="false">ABS(Input!BO23)+ABS(Input!BO45)</f>
        <v>0</v>
      </c>
      <c r="BP25" s="160" t="n">
        <f aca="false">ABS(Input!BP23)+ABS(Input!BP45)</f>
        <v>0</v>
      </c>
      <c r="BQ25" s="160" t="n">
        <f aca="false">ABS(Input!BQ23)+ABS(Input!BQ45)</f>
        <v>0</v>
      </c>
      <c r="BR25" s="160" t="n">
        <f aca="false">ABS(Input!BR23)+ABS(Input!BR45)</f>
        <v>0</v>
      </c>
      <c r="BS25" s="160" t="n">
        <f aca="false">ABS(Input!BS23)+ABS(Input!BS45)</f>
        <v>0</v>
      </c>
      <c r="BT25" s="160" t="n">
        <f aca="false">ABS(Input!BT23)+ABS(Input!BT45)</f>
        <v>0</v>
      </c>
      <c r="BU25" s="160" t="n">
        <f aca="false">ABS(Input!BU23)+ABS(Input!BU45)</f>
        <v>0</v>
      </c>
      <c r="BV25" s="160" t="n">
        <f aca="false">ABS(Input!BV23)+ABS(Input!BV45)</f>
        <v>0</v>
      </c>
      <c r="BW25" s="160" t="n">
        <f aca="false">ABS(Input!BW23)+ABS(Input!BW45)</f>
        <v>0</v>
      </c>
      <c r="BX25" s="160" t="n">
        <f aca="false">ABS(Input!BX23)+ABS(Input!BX45)</f>
        <v>0</v>
      </c>
      <c r="BY25" s="160" t="n">
        <f aca="false">ABS(Input!BY23)+ABS(Input!BY45)</f>
        <v>0</v>
      </c>
      <c r="BZ25" s="160" t="n">
        <f aca="false">ABS(Input!BZ23)+ABS(Input!BZ45)</f>
        <v>0</v>
      </c>
      <c r="CA25" s="160" t="n">
        <f aca="false">ABS(Input!CA23)+ABS(Input!CA45)</f>
        <v>0</v>
      </c>
      <c r="CB25" s="160" t="n">
        <f aca="false">ABS(Input!CB23)+ABS(Input!CB45)</f>
        <v>0</v>
      </c>
      <c r="CC25" s="160" t="n">
        <f aca="false">ABS(Input!CC23)+ABS(Input!CC45)</f>
        <v>0</v>
      </c>
      <c r="CD25" s="160" t="n">
        <f aca="false">ABS(Input!CD23)+ABS(Input!CD45)</f>
        <v>0</v>
      </c>
      <c r="CE25" s="160" t="n">
        <f aca="false">ABS(Input!CE23)+ABS(Input!CE45)</f>
        <v>0</v>
      </c>
      <c r="CF25" s="160" t="n">
        <f aca="false">ABS(Input!CF23)+ABS(Input!CF45)</f>
        <v>0</v>
      </c>
    </row>
    <row r="26" customFormat="false" ht="12.75" hidden="false" customHeight="true" outlineLevel="0" collapsed="false">
      <c r="A26" s="162"/>
      <c r="B26" s="159" t="s">
        <v>37</v>
      </c>
      <c r="C26" s="159"/>
      <c r="D26" s="160" t="n">
        <f aca="false">ABS(Input!D24)+ABS(Input!D46)</f>
        <v>0</v>
      </c>
      <c r="E26" s="160" t="n">
        <f aca="false">ABS(Input!E24)+ABS(Input!E46)</f>
        <v>0</v>
      </c>
      <c r="F26" s="160" t="n">
        <f aca="false">ABS(Input!F24)+ABS(Input!F46)</f>
        <v>0</v>
      </c>
      <c r="G26" s="160" t="n">
        <f aca="false">ABS(Input!G24)+ABS(Input!G46)</f>
        <v>0</v>
      </c>
      <c r="H26" s="160" t="n">
        <f aca="false">ABS(Input!H24)+ABS(Input!H46)</f>
        <v>0</v>
      </c>
      <c r="I26" s="160" t="n">
        <f aca="false">ABS(Input!I24)+ABS(Input!I46)</f>
        <v>0</v>
      </c>
      <c r="J26" s="160" t="n">
        <f aca="false">ABS(Input!J24)+ABS(Input!J46)</f>
        <v>0</v>
      </c>
      <c r="K26" s="160" t="n">
        <f aca="false">ABS(Input!K24)+ABS(Input!K46)</f>
        <v>0</v>
      </c>
      <c r="L26" s="160" t="n">
        <f aca="false">ABS(Input!L24)+ABS(Input!L46)</f>
        <v>0</v>
      </c>
      <c r="M26" s="160" t="n">
        <f aca="false">ABS(Input!M24)+ABS(Input!M46)</f>
        <v>0</v>
      </c>
      <c r="N26" s="160" t="n">
        <f aca="false">ABS(Input!N24)+ABS(Input!N46)</f>
        <v>0</v>
      </c>
      <c r="O26" s="160" t="n">
        <f aca="false">ABS(Input!O24)+ABS(Input!O46)</f>
        <v>0</v>
      </c>
      <c r="P26" s="160" t="n">
        <f aca="false">ABS(Input!P24)+ABS(Input!P46)</f>
        <v>0</v>
      </c>
      <c r="Q26" s="160" t="n">
        <f aca="false">ABS(Input!Q24)+ABS(Input!Q46)</f>
        <v>0</v>
      </c>
      <c r="R26" s="160" t="n">
        <f aca="false">ABS(Input!R24)+ABS(Input!R46)</f>
        <v>0</v>
      </c>
      <c r="S26" s="160" t="n">
        <f aca="false">ABS(Input!S24)+ABS(Input!S46)</f>
        <v>0</v>
      </c>
      <c r="T26" s="160" t="n">
        <f aca="false">ABS(Input!T24)+ABS(Input!T46)</f>
        <v>0</v>
      </c>
      <c r="U26" s="160" t="n">
        <f aca="false">ABS(Input!U24)+ABS(Input!U46)</f>
        <v>0</v>
      </c>
      <c r="V26" s="160" t="n">
        <f aca="false">ABS(Input!V24)+ABS(Input!V46)</f>
        <v>0</v>
      </c>
      <c r="W26" s="160" t="n">
        <f aca="false">ABS(Input!W24)+ABS(Input!W46)</f>
        <v>0</v>
      </c>
      <c r="X26" s="160" t="n">
        <f aca="false">ABS(Input!X24)+ABS(Input!X46)</f>
        <v>0</v>
      </c>
      <c r="Y26" s="160" t="n">
        <f aca="false">ABS(Input!Y24)+ABS(Input!Y46)</f>
        <v>0</v>
      </c>
      <c r="Z26" s="160" t="n">
        <f aca="false">ABS(Input!Z24)+ABS(Input!Z46)</f>
        <v>0</v>
      </c>
      <c r="AA26" s="160" t="n">
        <f aca="false">ABS(Input!AA24)+ABS(Input!AA46)</f>
        <v>0</v>
      </c>
      <c r="AB26" s="160" t="n">
        <f aca="false">ABS(Input!AB24)+ABS(Input!AB46)</f>
        <v>0</v>
      </c>
      <c r="AC26" s="160" t="n">
        <f aca="false">ABS(Input!AC24)+ABS(Input!AC46)</f>
        <v>0</v>
      </c>
      <c r="AD26" s="160" t="n">
        <f aca="false">ABS(Input!AD24)+ABS(Input!AD46)</f>
        <v>0</v>
      </c>
      <c r="AE26" s="160" t="n">
        <f aca="false">ABS(Input!AE24)+ABS(Input!AE46)</f>
        <v>0</v>
      </c>
      <c r="AF26" s="160" t="n">
        <f aca="false">ABS(Input!AF24)+ABS(Input!AF46)</f>
        <v>0</v>
      </c>
      <c r="AG26" s="160" t="n">
        <f aca="false">ABS(Input!AG24)+ABS(Input!AG46)</f>
        <v>0</v>
      </c>
      <c r="AH26" s="160" t="n">
        <f aca="false">ABS(Input!AH24)+ABS(Input!AH46)</f>
        <v>0</v>
      </c>
      <c r="AI26" s="160" t="n">
        <f aca="false">ABS(Input!AI24)+ABS(Input!AI46)</f>
        <v>0</v>
      </c>
      <c r="AJ26" s="160" t="n">
        <f aca="false">ABS(Input!AJ24)+ABS(Input!AJ46)</f>
        <v>0</v>
      </c>
      <c r="AK26" s="160" t="n">
        <f aca="false">ABS(Input!AK24)+ABS(Input!AK46)</f>
        <v>0</v>
      </c>
      <c r="AL26" s="160" t="n">
        <f aca="false">ABS(Input!AL24)+ABS(Input!AL46)</f>
        <v>0</v>
      </c>
      <c r="AM26" s="160" t="n">
        <f aca="false">ABS(Input!AM24)+ABS(Input!AM46)</f>
        <v>0</v>
      </c>
      <c r="AN26" s="160" t="n">
        <f aca="false">ABS(Input!AN24)+ABS(Input!AN46)</f>
        <v>0</v>
      </c>
      <c r="AO26" s="160" t="n">
        <f aca="false">ABS(Input!AO24)+ABS(Input!AO46)</f>
        <v>0</v>
      </c>
      <c r="AP26" s="160" t="n">
        <f aca="false">ABS(Input!AP24)+ABS(Input!AP46)</f>
        <v>0</v>
      </c>
      <c r="AQ26" s="160" t="n">
        <f aca="false">ABS(Input!AQ24)+ABS(Input!AQ46)</f>
        <v>0</v>
      </c>
      <c r="AR26" s="160" t="n">
        <f aca="false">ABS(Input!AR24)+ABS(Input!AR46)</f>
        <v>0</v>
      </c>
      <c r="AS26" s="160" t="n">
        <f aca="false">ABS(Input!AS24)+ABS(Input!AS46)</f>
        <v>0</v>
      </c>
      <c r="AT26" s="160" t="n">
        <f aca="false">ABS(Input!AT24)+ABS(Input!AT46)</f>
        <v>0</v>
      </c>
      <c r="AU26" s="160" t="n">
        <f aca="false">ABS(Input!AU24)+ABS(Input!AU46)</f>
        <v>0</v>
      </c>
      <c r="AV26" s="160" t="n">
        <f aca="false">ABS(Input!AV24)+ABS(Input!AV46)</f>
        <v>0</v>
      </c>
      <c r="AW26" s="160" t="n">
        <f aca="false">ABS(Input!AW24)+ABS(Input!AW46)</f>
        <v>0</v>
      </c>
      <c r="AX26" s="160" t="n">
        <f aca="false">ABS(Input!AX24)+ABS(Input!AX46)</f>
        <v>0</v>
      </c>
      <c r="AY26" s="160" t="n">
        <f aca="false">ABS(Input!AY24)+ABS(Input!AY46)</f>
        <v>0</v>
      </c>
      <c r="AZ26" s="160" t="n">
        <f aca="false">ABS(Input!AZ24)+ABS(Input!AZ46)</f>
        <v>0</v>
      </c>
      <c r="BA26" s="160" t="n">
        <f aca="false">ABS(Input!BA24)+ABS(Input!BA46)</f>
        <v>0</v>
      </c>
      <c r="BB26" s="160" t="n">
        <f aca="false">ABS(Input!BB24)+ABS(Input!BB46)</f>
        <v>0</v>
      </c>
      <c r="BC26" s="160" t="n">
        <f aca="false">ABS(Input!BC24)+ABS(Input!BC46)</f>
        <v>0</v>
      </c>
      <c r="BD26" s="160" t="n">
        <f aca="false">ABS(Input!BD24)+ABS(Input!BD46)</f>
        <v>0</v>
      </c>
      <c r="BE26" s="160" t="n">
        <f aca="false">ABS(Input!BE24)+ABS(Input!BE46)</f>
        <v>0</v>
      </c>
      <c r="BF26" s="160" t="n">
        <f aca="false">ABS(Input!BF24)+ABS(Input!BF46)</f>
        <v>0</v>
      </c>
      <c r="BG26" s="160" t="n">
        <f aca="false">ABS(Input!BG24)+ABS(Input!BG46)</f>
        <v>0</v>
      </c>
      <c r="BH26" s="160" t="n">
        <f aca="false">ABS(Input!BH24)+ABS(Input!BH46)</f>
        <v>0</v>
      </c>
      <c r="BI26" s="160" t="n">
        <f aca="false">ABS(Input!BI24)+ABS(Input!BI46)</f>
        <v>0</v>
      </c>
      <c r="BJ26" s="160" t="n">
        <f aca="false">ABS(Input!BJ24)+ABS(Input!BJ46)</f>
        <v>0</v>
      </c>
      <c r="BK26" s="160" t="n">
        <f aca="false">ABS(Input!BK24)+ABS(Input!BK46)</f>
        <v>0</v>
      </c>
      <c r="BL26" s="160" t="n">
        <f aca="false">ABS(Input!BL24)+ABS(Input!BL46)</f>
        <v>0</v>
      </c>
      <c r="BM26" s="160" t="n">
        <f aca="false">ABS(Input!BM24)+ABS(Input!BM46)</f>
        <v>0</v>
      </c>
      <c r="BN26" s="160" t="n">
        <f aca="false">ABS(Input!BN24)+ABS(Input!BN46)</f>
        <v>0</v>
      </c>
      <c r="BO26" s="160" t="n">
        <f aca="false">ABS(Input!BO24)+ABS(Input!BO46)</f>
        <v>0</v>
      </c>
      <c r="BP26" s="160" t="n">
        <f aca="false">ABS(Input!BP24)+ABS(Input!BP46)</f>
        <v>0</v>
      </c>
      <c r="BQ26" s="160" t="n">
        <f aca="false">ABS(Input!BQ24)+ABS(Input!BQ46)</f>
        <v>0</v>
      </c>
      <c r="BR26" s="160" t="n">
        <f aca="false">ABS(Input!BR24)+ABS(Input!BR46)</f>
        <v>0</v>
      </c>
      <c r="BS26" s="160" t="n">
        <f aca="false">ABS(Input!BS24)+ABS(Input!BS46)</f>
        <v>0</v>
      </c>
      <c r="BT26" s="160" t="n">
        <f aca="false">ABS(Input!BT24)+ABS(Input!BT46)</f>
        <v>0</v>
      </c>
      <c r="BU26" s="160" t="n">
        <f aca="false">ABS(Input!BU24)+ABS(Input!BU46)</f>
        <v>0</v>
      </c>
      <c r="BV26" s="160" t="n">
        <f aca="false">ABS(Input!BV24)+ABS(Input!BV46)</f>
        <v>0</v>
      </c>
      <c r="BW26" s="160" t="n">
        <f aca="false">ABS(Input!BW24)+ABS(Input!BW46)</f>
        <v>0</v>
      </c>
      <c r="BX26" s="160" t="n">
        <f aca="false">ABS(Input!BX24)+ABS(Input!BX46)</f>
        <v>0</v>
      </c>
      <c r="BY26" s="160" t="n">
        <f aca="false">ABS(Input!BY24)+ABS(Input!BY46)</f>
        <v>0</v>
      </c>
      <c r="BZ26" s="160" t="n">
        <f aca="false">ABS(Input!BZ24)+ABS(Input!BZ46)</f>
        <v>0</v>
      </c>
      <c r="CA26" s="160" t="n">
        <f aca="false">ABS(Input!CA24)+ABS(Input!CA46)</f>
        <v>0</v>
      </c>
      <c r="CB26" s="160" t="n">
        <f aca="false">ABS(Input!CB24)+ABS(Input!CB46)</f>
        <v>0</v>
      </c>
      <c r="CC26" s="160" t="n">
        <f aca="false">ABS(Input!CC24)+ABS(Input!CC46)</f>
        <v>0</v>
      </c>
      <c r="CD26" s="160" t="n">
        <f aca="false">ABS(Input!CD24)+ABS(Input!CD46)</f>
        <v>0</v>
      </c>
      <c r="CE26" s="160" t="n">
        <f aca="false">ABS(Input!CE24)+ABS(Input!CE46)</f>
        <v>0</v>
      </c>
      <c r="CF26" s="160" t="n">
        <f aca="false">ABS(Input!CF24)+ABS(Input!CF46)</f>
        <v>0</v>
      </c>
    </row>
    <row r="27" customFormat="false" ht="12.75" hidden="false" customHeight="true" outlineLevel="0" collapsed="false">
      <c r="A27" s="162"/>
      <c r="B27" s="159" t="s">
        <v>38</v>
      </c>
      <c r="C27" s="159"/>
      <c r="D27" s="160" t="n">
        <f aca="false">ABS(Input!D25)+ABS(Input!D47)</f>
        <v>0</v>
      </c>
      <c r="E27" s="160" t="n">
        <f aca="false">ABS(Input!E25)+ABS(Input!E47)</f>
        <v>0</v>
      </c>
      <c r="F27" s="160" t="n">
        <f aca="false">ABS(Input!F25)+ABS(Input!F47)</f>
        <v>0</v>
      </c>
      <c r="G27" s="160" t="n">
        <f aca="false">ABS(Input!G25)+ABS(Input!G47)</f>
        <v>0</v>
      </c>
      <c r="H27" s="160" t="n">
        <f aca="false">ABS(Input!H25)+ABS(Input!H47)</f>
        <v>0</v>
      </c>
      <c r="I27" s="160" t="n">
        <f aca="false">ABS(Input!I25)+ABS(Input!I47)</f>
        <v>0</v>
      </c>
      <c r="J27" s="160" t="n">
        <f aca="false">ABS(Input!J25)+ABS(Input!J47)</f>
        <v>0</v>
      </c>
      <c r="K27" s="160" t="n">
        <f aca="false">ABS(Input!K25)+ABS(Input!K47)</f>
        <v>0</v>
      </c>
      <c r="L27" s="160" t="n">
        <f aca="false">ABS(Input!L25)+ABS(Input!L47)</f>
        <v>0</v>
      </c>
      <c r="M27" s="160" t="n">
        <f aca="false">ABS(Input!M25)+ABS(Input!M47)</f>
        <v>0</v>
      </c>
      <c r="N27" s="160" t="n">
        <f aca="false">ABS(Input!N25)+ABS(Input!N47)</f>
        <v>0</v>
      </c>
      <c r="O27" s="160" t="n">
        <f aca="false">ABS(Input!O25)+ABS(Input!O47)</f>
        <v>0</v>
      </c>
      <c r="P27" s="160" t="n">
        <f aca="false">ABS(Input!P25)+ABS(Input!P47)</f>
        <v>0</v>
      </c>
      <c r="Q27" s="160" t="n">
        <f aca="false">ABS(Input!Q25)+ABS(Input!Q47)</f>
        <v>0</v>
      </c>
      <c r="R27" s="160" t="n">
        <f aca="false">ABS(Input!R25)+ABS(Input!R47)</f>
        <v>0</v>
      </c>
      <c r="S27" s="160" t="n">
        <f aca="false">ABS(Input!S25)+ABS(Input!S47)</f>
        <v>0</v>
      </c>
      <c r="T27" s="160" t="n">
        <f aca="false">ABS(Input!T25)+ABS(Input!T47)</f>
        <v>0</v>
      </c>
      <c r="U27" s="160" t="n">
        <f aca="false">ABS(Input!U25)+ABS(Input!U47)</f>
        <v>0</v>
      </c>
      <c r="V27" s="160" t="n">
        <f aca="false">ABS(Input!V25)+ABS(Input!V47)</f>
        <v>0</v>
      </c>
      <c r="W27" s="160" t="n">
        <f aca="false">ABS(Input!W25)+ABS(Input!W47)</f>
        <v>0</v>
      </c>
      <c r="X27" s="160" t="n">
        <f aca="false">ABS(Input!X25)+ABS(Input!X47)</f>
        <v>0</v>
      </c>
      <c r="Y27" s="160" t="n">
        <f aca="false">ABS(Input!Y25)+ABS(Input!Y47)</f>
        <v>0</v>
      </c>
      <c r="Z27" s="160" t="n">
        <f aca="false">ABS(Input!Z25)+ABS(Input!Z47)</f>
        <v>0</v>
      </c>
      <c r="AA27" s="160" t="n">
        <f aca="false">ABS(Input!AA25)+ABS(Input!AA47)</f>
        <v>0</v>
      </c>
      <c r="AB27" s="160" t="n">
        <f aca="false">ABS(Input!AB25)+ABS(Input!AB47)</f>
        <v>0</v>
      </c>
      <c r="AC27" s="160" t="n">
        <f aca="false">ABS(Input!AC25)+ABS(Input!AC47)</f>
        <v>0</v>
      </c>
      <c r="AD27" s="160" t="n">
        <f aca="false">ABS(Input!AD25)+ABS(Input!AD47)</f>
        <v>0</v>
      </c>
      <c r="AE27" s="160" t="n">
        <f aca="false">ABS(Input!AE25)+ABS(Input!AE47)</f>
        <v>0</v>
      </c>
      <c r="AF27" s="160" t="n">
        <f aca="false">ABS(Input!AF25)+ABS(Input!AF47)</f>
        <v>0</v>
      </c>
      <c r="AG27" s="160" t="n">
        <f aca="false">ABS(Input!AG25)+ABS(Input!AG47)</f>
        <v>0</v>
      </c>
      <c r="AH27" s="160" t="n">
        <f aca="false">ABS(Input!AH25)+ABS(Input!AH47)</f>
        <v>0</v>
      </c>
      <c r="AI27" s="160" t="n">
        <f aca="false">ABS(Input!AI25)+ABS(Input!AI47)</f>
        <v>0</v>
      </c>
      <c r="AJ27" s="160" t="n">
        <f aca="false">ABS(Input!AJ25)+ABS(Input!AJ47)</f>
        <v>0</v>
      </c>
      <c r="AK27" s="160" t="n">
        <f aca="false">ABS(Input!AK25)+ABS(Input!AK47)</f>
        <v>0</v>
      </c>
      <c r="AL27" s="160" t="n">
        <f aca="false">ABS(Input!AL25)+ABS(Input!AL47)</f>
        <v>0</v>
      </c>
      <c r="AM27" s="160" t="n">
        <f aca="false">ABS(Input!AM25)+ABS(Input!AM47)</f>
        <v>0</v>
      </c>
      <c r="AN27" s="160" t="n">
        <f aca="false">ABS(Input!AN25)+ABS(Input!AN47)</f>
        <v>0</v>
      </c>
      <c r="AO27" s="160" t="n">
        <f aca="false">ABS(Input!AO25)+ABS(Input!AO47)</f>
        <v>0</v>
      </c>
      <c r="AP27" s="160" t="n">
        <f aca="false">ABS(Input!AP25)+ABS(Input!AP47)</f>
        <v>0</v>
      </c>
      <c r="AQ27" s="160" t="n">
        <f aca="false">ABS(Input!AQ25)+ABS(Input!AQ47)</f>
        <v>0</v>
      </c>
      <c r="AR27" s="160" t="n">
        <f aca="false">ABS(Input!AR25)+ABS(Input!AR47)</f>
        <v>0</v>
      </c>
      <c r="AS27" s="160" t="n">
        <f aca="false">ABS(Input!AS25)+ABS(Input!AS47)</f>
        <v>0</v>
      </c>
      <c r="AT27" s="160" t="n">
        <f aca="false">ABS(Input!AT25)+ABS(Input!AT47)</f>
        <v>0</v>
      </c>
      <c r="AU27" s="160" t="n">
        <f aca="false">ABS(Input!AU25)+ABS(Input!AU47)</f>
        <v>0</v>
      </c>
      <c r="AV27" s="160" t="n">
        <f aca="false">ABS(Input!AV25)+ABS(Input!AV47)</f>
        <v>0</v>
      </c>
      <c r="AW27" s="160" t="n">
        <f aca="false">ABS(Input!AW25)+ABS(Input!AW47)</f>
        <v>0</v>
      </c>
      <c r="AX27" s="160" t="n">
        <f aca="false">ABS(Input!AX25)+ABS(Input!AX47)</f>
        <v>0</v>
      </c>
      <c r="AY27" s="160" t="n">
        <f aca="false">ABS(Input!AY25)+ABS(Input!AY47)</f>
        <v>0</v>
      </c>
      <c r="AZ27" s="160" t="n">
        <f aca="false">ABS(Input!AZ25)+ABS(Input!AZ47)</f>
        <v>0</v>
      </c>
      <c r="BA27" s="160" t="n">
        <f aca="false">ABS(Input!BA25)+ABS(Input!BA47)</f>
        <v>0</v>
      </c>
      <c r="BB27" s="160" t="n">
        <f aca="false">ABS(Input!BB25)+ABS(Input!BB47)</f>
        <v>0</v>
      </c>
      <c r="BC27" s="160" t="n">
        <f aca="false">ABS(Input!BC25)+ABS(Input!BC47)</f>
        <v>0</v>
      </c>
      <c r="BD27" s="160" t="n">
        <f aca="false">ABS(Input!BD25)+ABS(Input!BD47)</f>
        <v>0</v>
      </c>
      <c r="BE27" s="160" t="n">
        <f aca="false">ABS(Input!BE25)+ABS(Input!BE47)</f>
        <v>0</v>
      </c>
      <c r="BF27" s="160" t="n">
        <f aca="false">ABS(Input!BF25)+ABS(Input!BF47)</f>
        <v>0</v>
      </c>
      <c r="BG27" s="160" t="n">
        <f aca="false">ABS(Input!BG25)+ABS(Input!BG47)</f>
        <v>0</v>
      </c>
      <c r="BH27" s="160" t="n">
        <f aca="false">ABS(Input!BH25)+ABS(Input!BH47)</f>
        <v>0</v>
      </c>
      <c r="BI27" s="160" t="n">
        <f aca="false">ABS(Input!BI25)+ABS(Input!BI47)</f>
        <v>0</v>
      </c>
      <c r="BJ27" s="160" t="n">
        <f aca="false">ABS(Input!BJ25)+ABS(Input!BJ47)</f>
        <v>0</v>
      </c>
      <c r="BK27" s="160" t="n">
        <f aca="false">ABS(Input!BK25)+ABS(Input!BK47)</f>
        <v>0</v>
      </c>
      <c r="BL27" s="160" t="n">
        <f aca="false">ABS(Input!BL25)+ABS(Input!BL47)</f>
        <v>0</v>
      </c>
      <c r="BM27" s="160" t="n">
        <f aca="false">ABS(Input!BM25)+ABS(Input!BM47)</f>
        <v>0</v>
      </c>
      <c r="BN27" s="160" t="n">
        <f aca="false">ABS(Input!BN25)+ABS(Input!BN47)</f>
        <v>0</v>
      </c>
      <c r="BO27" s="160" t="n">
        <f aca="false">ABS(Input!BO25)+ABS(Input!BO47)</f>
        <v>0</v>
      </c>
      <c r="BP27" s="160" t="n">
        <f aca="false">ABS(Input!BP25)+ABS(Input!BP47)</f>
        <v>0</v>
      </c>
      <c r="BQ27" s="160" t="n">
        <f aca="false">ABS(Input!BQ25)+ABS(Input!BQ47)</f>
        <v>0</v>
      </c>
      <c r="BR27" s="160" t="n">
        <f aca="false">ABS(Input!BR25)+ABS(Input!BR47)</f>
        <v>0</v>
      </c>
      <c r="BS27" s="160" t="n">
        <f aca="false">ABS(Input!BS25)+ABS(Input!BS47)</f>
        <v>0</v>
      </c>
      <c r="BT27" s="160" t="n">
        <f aca="false">ABS(Input!BT25)+ABS(Input!BT47)</f>
        <v>0</v>
      </c>
      <c r="BU27" s="160" t="n">
        <f aca="false">ABS(Input!BU25)+ABS(Input!BU47)</f>
        <v>0</v>
      </c>
      <c r="BV27" s="160" t="n">
        <f aca="false">ABS(Input!BV25)+ABS(Input!BV47)</f>
        <v>0</v>
      </c>
      <c r="BW27" s="160" t="n">
        <f aca="false">ABS(Input!BW25)+ABS(Input!BW47)</f>
        <v>0</v>
      </c>
      <c r="BX27" s="160" t="n">
        <f aca="false">ABS(Input!BX25)+ABS(Input!BX47)</f>
        <v>0</v>
      </c>
      <c r="BY27" s="160" t="n">
        <f aca="false">ABS(Input!BY25)+ABS(Input!BY47)</f>
        <v>0</v>
      </c>
      <c r="BZ27" s="160" t="n">
        <f aca="false">ABS(Input!BZ25)+ABS(Input!BZ47)</f>
        <v>0</v>
      </c>
      <c r="CA27" s="160" t="n">
        <f aca="false">ABS(Input!CA25)+ABS(Input!CA47)</f>
        <v>0</v>
      </c>
      <c r="CB27" s="160" t="n">
        <f aca="false">ABS(Input!CB25)+ABS(Input!CB47)</f>
        <v>0</v>
      </c>
      <c r="CC27" s="160" t="n">
        <f aca="false">ABS(Input!CC25)+ABS(Input!CC47)</f>
        <v>0</v>
      </c>
      <c r="CD27" s="160" t="n">
        <f aca="false">ABS(Input!CD25)+ABS(Input!CD47)</f>
        <v>0</v>
      </c>
      <c r="CE27" s="160" t="n">
        <f aca="false">ABS(Input!CE25)+ABS(Input!CE47)</f>
        <v>0</v>
      </c>
      <c r="CF27" s="160" t="n">
        <f aca="false">ABS(Input!CF25)+ABS(Input!CF47)</f>
        <v>0</v>
      </c>
    </row>
    <row r="28" customFormat="false" ht="12.75" hidden="false" customHeight="true" outlineLevel="0" collapsed="false">
      <c r="A28" s="161" t="s">
        <v>42</v>
      </c>
      <c r="B28" s="159" t="s">
        <v>36</v>
      </c>
      <c r="C28" s="159"/>
      <c r="D28" s="160" t="n">
        <f aca="false">ABS(Input!D26)+ABS(Input!D48)</f>
        <v>0</v>
      </c>
      <c r="E28" s="160" t="n">
        <f aca="false">ABS(Input!E26)+ABS(Input!E48)</f>
        <v>0</v>
      </c>
      <c r="F28" s="160" t="n">
        <f aca="false">ABS(Input!F26)+ABS(Input!F48)</f>
        <v>0</v>
      </c>
      <c r="G28" s="160" t="n">
        <f aca="false">ABS(Input!G26)+ABS(Input!G48)</f>
        <v>0</v>
      </c>
      <c r="H28" s="160" t="n">
        <f aca="false">ABS(Input!H26)+ABS(Input!H48)</f>
        <v>0</v>
      </c>
      <c r="I28" s="160" t="n">
        <f aca="false">ABS(Input!I26)+ABS(Input!I48)</f>
        <v>0</v>
      </c>
      <c r="J28" s="160" t="n">
        <f aca="false">ABS(Input!J26)+ABS(Input!J48)</f>
        <v>0</v>
      </c>
      <c r="K28" s="160" t="n">
        <f aca="false">ABS(Input!K26)+ABS(Input!K48)</f>
        <v>0</v>
      </c>
      <c r="L28" s="160" t="n">
        <f aca="false">ABS(Input!L26)+ABS(Input!L48)</f>
        <v>0</v>
      </c>
      <c r="M28" s="160" t="n">
        <f aca="false">ABS(Input!M26)+ABS(Input!M48)</f>
        <v>0</v>
      </c>
      <c r="N28" s="160" t="n">
        <f aca="false">ABS(Input!N26)+ABS(Input!N48)</f>
        <v>0</v>
      </c>
      <c r="O28" s="160" t="n">
        <f aca="false">ABS(Input!O26)+ABS(Input!O48)</f>
        <v>0</v>
      </c>
      <c r="P28" s="160" t="n">
        <f aca="false">ABS(Input!P26)+ABS(Input!P48)</f>
        <v>0</v>
      </c>
      <c r="Q28" s="160" t="n">
        <f aca="false">ABS(Input!Q26)+ABS(Input!Q48)</f>
        <v>0</v>
      </c>
      <c r="R28" s="160" t="n">
        <f aca="false">ABS(Input!R26)+ABS(Input!R48)</f>
        <v>0</v>
      </c>
      <c r="S28" s="160" t="n">
        <f aca="false">ABS(Input!S26)+ABS(Input!S48)</f>
        <v>0</v>
      </c>
      <c r="T28" s="160" t="n">
        <f aca="false">ABS(Input!T26)+ABS(Input!T48)</f>
        <v>0</v>
      </c>
      <c r="U28" s="160" t="n">
        <f aca="false">ABS(Input!U26)+ABS(Input!U48)</f>
        <v>0</v>
      </c>
      <c r="V28" s="160" t="n">
        <f aca="false">ABS(Input!V26)+ABS(Input!V48)</f>
        <v>0</v>
      </c>
      <c r="W28" s="160" t="n">
        <f aca="false">ABS(Input!W26)+ABS(Input!W48)</f>
        <v>0</v>
      </c>
      <c r="X28" s="160" t="n">
        <f aca="false">ABS(Input!X26)+ABS(Input!X48)</f>
        <v>0</v>
      </c>
      <c r="Y28" s="160" t="n">
        <f aca="false">ABS(Input!Y26)+ABS(Input!Y48)</f>
        <v>0</v>
      </c>
      <c r="Z28" s="160" t="n">
        <f aca="false">ABS(Input!Z26)+ABS(Input!Z48)</f>
        <v>0</v>
      </c>
      <c r="AA28" s="160" t="n">
        <f aca="false">ABS(Input!AA26)+ABS(Input!AA48)</f>
        <v>0</v>
      </c>
      <c r="AB28" s="160" t="n">
        <f aca="false">ABS(Input!AB26)+ABS(Input!AB48)</f>
        <v>0</v>
      </c>
      <c r="AC28" s="160" t="n">
        <f aca="false">ABS(Input!AC26)+ABS(Input!AC48)</f>
        <v>0</v>
      </c>
      <c r="AD28" s="160" t="n">
        <f aca="false">ABS(Input!AD26)+ABS(Input!AD48)</f>
        <v>0</v>
      </c>
      <c r="AE28" s="160" t="n">
        <f aca="false">ABS(Input!AE26)+ABS(Input!AE48)</f>
        <v>0</v>
      </c>
      <c r="AF28" s="160" t="n">
        <f aca="false">ABS(Input!AF26)+ABS(Input!AF48)</f>
        <v>0</v>
      </c>
      <c r="AG28" s="160" t="n">
        <f aca="false">ABS(Input!AG26)+ABS(Input!AG48)</f>
        <v>0</v>
      </c>
      <c r="AH28" s="160" t="n">
        <f aca="false">ABS(Input!AH26)+ABS(Input!AH48)</f>
        <v>0</v>
      </c>
      <c r="AI28" s="160" t="n">
        <f aca="false">ABS(Input!AI26)+ABS(Input!AI48)</f>
        <v>0</v>
      </c>
      <c r="AJ28" s="160" t="n">
        <f aca="false">ABS(Input!AJ26)+ABS(Input!AJ48)</f>
        <v>0</v>
      </c>
      <c r="AK28" s="160" t="n">
        <f aca="false">ABS(Input!AK26)+ABS(Input!AK48)</f>
        <v>0</v>
      </c>
      <c r="AL28" s="160" t="n">
        <f aca="false">ABS(Input!AL26)+ABS(Input!AL48)</f>
        <v>0</v>
      </c>
      <c r="AM28" s="160" t="n">
        <f aca="false">ABS(Input!AM26)+ABS(Input!AM48)</f>
        <v>0</v>
      </c>
      <c r="AN28" s="160" t="n">
        <f aca="false">ABS(Input!AN26)+ABS(Input!AN48)</f>
        <v>0</v>
      </c>
      <c r="AO28" s="160" t="n">
        <f aca="false">ABS(Input!AO26)+ABS(Input!AO48)</f>
        <v>0</v>
      </c>
      <c r="AP28" s="160" t="n">
        <f aca="false">ABS(Input!AP26)+ABS(Input!AP48)</f>
        <v>0</v>
      </c>
      <c r="AQ28" s="160" t="n">
        <f aca="false">ABS(Input!AQ26)+ABS(Input!AQ48)</f>
        <v>0</v>
      </c>
      <c r="AR28" s="160" t="n">
        <f aca="false">ABS(Input!AR26)+ABS(Input!AR48)</f>
        <v>0</v>
      </c>
      <c r="AS28" s="160" t="n">
        <f aca="false">ABS(Input!AS26)+ABS(Input!AS48)</f>
        <v>0</v>
      </c>
      <c r="AT28" s="160" t="n">
        <f aca="false">ABS(Input!AT26)+ABS(Input!AT48)</f>
        <v>0</v>
      </c>
      <c r="AU28" s="160" t="n">
        <f aca="false">ABS(Input!AU26)+ABS(Input!AU48)</f>
        <v>0</v>
      </c>
      <c r="AV28" s="160" t="n">
        <f aca="false">ABS(Input!AV26)+ABS(Input!AV48)</f>
        <v>0</v>
      </c>
      <c r="AW28" s="160" t="n">
        <f aca="false">ABS(Input!AW26)+ABS(Input!AW48)</f>
        <v>0</v>
      </c>
      <c r="AX28" s="160" t="n">
        <f aca="false">ABS(Input!AX26)+ABS(Input!AX48)</f>
        <v>0</v>
      </c>
      <c r="AY28" s="160" t="n">
        <f aca="false">ABS(Input!AY26)+ABS(Input!AY48)</f>
        <v>0</v>
      </c>
      <c r="AZ28" s="160" t="n">
        <f aca="false">ABS(Input!AZ26)+ABS(Input!AZ48)</f>
        <v>0</v>
      </c>
      <c r="BA28" s="160" t="n">
        <f aca="false">ABS(Input!BA26)+ABS(Input!BA48)</f>
        <v>0</v>
      </c>
      <c r="BB28" s="160" t="n">
        <f aca="false">ABS(Input!BB26)+ABS(Input!BB48)</f>
        <v>0</v>
      </c>
      <c r="BC28" s="160" t="n">
        <f aca="false">ABS(Input!BC26)+ABS(Input!BC48)</f>
        <v>0</v>
      </c>
      <c r="BD28" s="160" t="n">
        <f aca="false">ABS(Input!BD26)+ABS(Input!BD48)</f>
        <v>0</v>
      </c>
      <c r="BE28" s="160" t="n">
        <f aca="false">ABS(Input!BE26)+ABS(Input!BE48)</f>
        <v>0</v>
      </c>
      <c r="BF28" s="160" t="n">
        <f aca="false">ABS(Input!BF26)+ABS(Input!BF48)</f>
        <v>0</v>
      </c>
      <c r="BG28" s="160" t="n">
        <f aca="false">ABS(Input!BG26)+ABS(Input!BG48)</f>
        <v>0</v>
      </c>
      <c r="BH28" s="160" t="n">
        <f aca="false">ABS(Input!BH26)+ABS(Input!BH48)</f>
        <v>0</v>
      </c>
      <c r="BI28" s="160" t="n">
        <f aca="false">ABS(Input!BI26)+ABS(Input!BI48)</f>
        <v>0</v>
      </c>
      <c r="BJ28" s="160" t="n">
        <f aca="false">ABS(Input!BJ26)+ABS(Input!BJ48)</f>
        <v>0</v>
      </c>
      <c r="BK28" s="160" t="n">
        <f aca="false">ABS(Input!BK26)+ABS(Input!BK48)</f>
        <v>0</v>
      </c>
      <c r="BL28" s="160" t="n">
        <f aca="false">ABS(Input!BL26)+ABS(Input!BL48)</f>
        <v>0</v>
      </c>
      <c r="BM28" s="160" t="n">
        <f aca="false">ABS(Input!BM26)+ABS(Input!BM48)</f>
        <v>0</v>
      </c>
      <c r="BN28" s="160" t="n">
        <f aca="false">ABS(Input!BN26)+ABS(Input!BN48)</f>
        <v>0</v>
      </c>
      <c r="BO28" s="160" t="n">
        <f aca="false">ABS(Input!BO26)+ABS(Input!BO48)</f>
        <v>0</v>
      </c>
      <c r="BP28" s="160" t="n">
        <f aca="false">ABS(Input!BP26)+ABS(Input!BP48)</f>
        <v>0</v>
      </c>
      <c r="BQ28" s="160" t="n">
        <f aca="false">ABS(Input!BQ26)+ABS(Input!BQ48)</f>
        <v>0</v>
      </c>
      <c r="BR28" s="160" t="n">
        <f aca="false">ABS(Input!BR26)+ABS(Input!BR48)</f>
        <v>0</v>
      </c>
      <c r="BS28" s="160" t="n">
        <f aca="false">ABS(Input!BS26)+ABS(Input!BS48)</f>
        <v>0</v>
      </c>
      <c r="BT28" s="160" t="n">
        <f aca="false">ABS(Input!BT26)+ABS(Input!BT48)</f>
        <v>0</v>
      </c>
      <c r="BU28" s="160" t="n">
        <f aca="false">ABS(Input!BU26)+ABS(Input!BU48)</f>
        <v>0</v>
      </c>
      <c r="BV28" s="160" t="n">
        <f aca="false">ABS(Input!BV26)+ABS(Input!BV48)</f>
        <v>0</v>
      </c>
      <c r="BW28" s="160" t="n">
        <f aca="false">ABS(Input!BW26)+ABS(Input!BW48)</f>
        <v>0</v>
      </c>
      <c r="BX28" s="160" t="n">
        <f aca="false">ABS(Input!BX26)+ABS(Input!BX48)</f>
        <v>0</v>
      </c>
      <c r="BY28" s="160" t="n">
        <f aca="false">ABS(Input!BY26)+ABS(Input!BY48)</f>
        <v>0</v>
      </c>
      <c r="BZ28" s="160" t="n">
        <f aca="false">ABS(Input!BZ26)+ABS(Input!BZ48)</f>
        <v>0</v>
      </c>
      <c r="CA28" s="160" t="n">
        <f aca="false">ABS(Input!CA26)+ABS(Input!CA48)</f>
        <v>0</v>
      </c>
      <c r="CB28" s="160" t="n">
        <f aca="false">ABS(Input!CB26)+ABS(Input!CB48)</f>
        <v>0</v>
      </c>
      <c r="CC28" s="160" t="n">
        <f aca="false">ABS(Input!CC26)+ABS(Input!CC48)</f>
        <v>0</v>
      </c>
      <c r="CD28" s="160" t="n">
        <f aca="false">ABS(Input!CD26)+ABS(Input!CD48)</f>
        <v>0</v>
      </c>
      <c r="CE28" s="160" t="n">
        <f aca="false">ABS(Input!CE26)+ABS(Input!CE48)</f>
        <v>0</v>
      </c>
      <c r="CF28" s="160" t="n">
        <f aca="false">ABS(Input!CF26)+ABS(Input!CF48)</f>
        <v>0</v>
      </c>
    </row>
    <row r="29" customFormat="false" ht="12.75" hidden="false" customHeight="true" outlineLevel="0" collapsed="false">
      <c r="A29" s="161"/>
      <c r="B29" s="159" t="s">
        <v>37</v>
      </c>
      <c r="C29" s="159"/>
      <c r="D29" s="160" t="n">
        <f aca="false">ABS(Input!D27)+ABS(Input!D49)</f>
        <v>0</v>
      </c>
      <c r="E29" s="160" t="n">
        <f aca="false">ABS(Input!E27)+ABS(Input!E49)</f>
        <v>0</v>
      </c>
      <c r="F29" s="160" t="n">
        <f aca="false">ABS(Input!F27)+ABS(Input!F49)</f>
        <v>0</v>
      </c>
      <c r="G29" s="160" t="n">
        <f aca="false">ABS(Input!G27)+ABS(Input!G49)</f>
        <v>0</v>
      </c>
      <c r="H29" s="160" t="n">
        <f aca="false">ABS(Input!H27)+ABS(Input!H49)</f>
        <v>0</v>
      </c>
      <c r="I29" s="160" t="n">
        <f aca="false">ABS(Input!I27)+ABS(Input!I49)</f>
        <v>0</v>
      </c>
      <c r="J29" s="160" t="n">
        <f aca="false">ABS(Input!J27)+ABS(Input!J49)</f>
        <v>0</v>
      </c>
      <c r="K29" s="160" t="n">
        <f aca="false">ABS(Input!K27)+ABS(Input!K49)</f>
        <v>0</v>
      </c>
      <c r="L29" s="160" t="n">
        <f aca="false">ABS(Input!L27)+ABS(Input!L49)</f>
        <v>0</v>
      </c>
      <c r="M29" s="160" t="n">
        <f aca="false">ABS(Input!M27)+ABS(Input!M49)</f>
        <v>0</v>
      </c>
      <c r="N29" s="160" t="n">
        <f aca="false">ABS(Input!N27)+ABS(Input!N49)</f>
        <v>0</v>
      </c>
      <c r="O29" s="160" t="n">
        <f aca="false">ABS(Input!O27)+ABS(Input!O49)</f>
        <v>0</v>
      </c>
      <c r="P29" s="160" t="n">
        <f aca="false">ABS(Input!P27)+ABS(Input!P49)</f>
        <v>0</v>
      </c>
      <c r="Q29" s="160" t="n">
        <f aca="false">ABS(Input!Q27)+ABS(Input!Q49)</f>
        <v>0</v>
      </c>
      <c r="R29" s="160" t="n">
        <f aca="false">ABS(Input!R27)+ABS(Input!R49)</f>
        <v>0</v>
      </c>
      <c r="S29" s="160" t="n">
        <f aca="false">ABS(Input!S27)+ABS(Input!S49)</f>
        <v>0</v>
      </c>
      <c r="T29" s="160" t="n">
        <f aca="false">ABS(Input!T27)+ABS(Input!T49)</f>
        <v>0</v>
      </c>
      <c r="U29" s="160" t="n">
        <f aca="false">ABS(Input!U27)+ABS(Input!U49)</f>
        <v>0</v>
      </c>
      <c r="V29" s="160" t="n">
        <f aca="false">ABS(Input!V27)+ABS(Input!V49)</f>
        <v>0</v>
      </c>
      <c r="W29" s="160" t="n">
        <f aca="false">ABS(Input!W27)+ABS(Input!W49)</f>
        <v>0</v>
      </c>
      <c r="X29" s="160" t="n">
        <f aca="false">ABS(Input!X27)+ABS(Input!X49)</f>
        <v>0</v>
      </c>
      <c r="Y29" s="160" t="n">
        <f aca="false">ABS(Input!Y27)+ABS(Input!Y49)</f>
        <v>0</v>
      </c>
      <c r="Z29" s="160" t="n">
        <f aca="false">ABS(Input!Z27)+ABS(Input!Z49)</f>
        <v>0</v>
      </c>
      <c r="AA29" s="160" t="n">
        <f aca="false">ABS(Input!AA27)+ABS(Input!AA49)</f>
        <v>0</v>
      </c>
      <c r="AB29" s="160" t="n">
        <f aca="false">ABS(Input!AB27)+ABS(Input!AB49)</f>
        <v>0</v>
      </c>
      <c r="AC29" s="160" t="n">
        <f aca="false">ABS(Input!AC27)+ABS(Input!AC49)</f>
        <v>0</v>
      </c>
      <c r="AD29" s="160" t="n">
        <f aca="false">ABS(Input!AD27)+ABS(Input!AD49)</f>
        <v>0</v>
      </c>
      <c r="AE29" s="160" t="n">
        <f aca="false">ABS(Input!AE27)+ABS(Input!AE49)</f>
        <v>0</v>
      </c>
      <c r="AF29" s="160" t="n">
        <f aca="false">ABS(Input!AF27)+ABS(Input!AF49)</f>
        <v>0</v>
      </c>
      <c r="AG29" s="160" t="n">
        <f aca="false">ABS(Input!AG27)+ABS(Input!AG49)</f>
        <v>0</v>
      </c>
      <c r="AH29" s="160" t="n">
        <f aca="false">ABS(Input!AH27)+ABS(Input!AH49)</f>
        <v>0</v>
      </c>
      <c r="AI29" s="160" t="n">
        <f aca="false">ABS(Input!AI27)+ABS(Input!AI49)</f>
        <v>0</v>
      </c>
      <c r="AJ29" s="160" t="n">
        <f aca="false">ABS(Input!AJ27)+ABS(Input!AJ49)</f>
        <v>0</v>
      </c>
      <c r="AK29" s="160" t="n">
        <f aca="false">ABS(Input!AK27)+ABS(Input!AK49)</f>
        <v>0</v>
      </c>
      <c r="AL29" s="160" t="n">
        <f aca="false">ABS(Input!AL27)+ABS(Input!AL49)</f>
        <v>0</v>
      </c>
      <c r="AM29" s="160" t="n">
        <f aca="false">ABS(Input!AM27)+ABS(Input!AM49)</f>
        <v>0</v>
      </c>
      <c r="AN29" s="160" t="n">
        <f aca="false">ABS(Input!AN27)+ABS(Input!AN49)</f>
        <v>0</v>
      </c>
      <c r="AO29" s="160" t="n">
        <f aca="false">ABS(Input!AO27)+ABS(Input!AO49)</f>
        <v>0</v>
      </c>
      <c r="AP29" s="160" t="n">
        <f aca="false">ABS(Input!AP27)+ABS(Input!AP49)</f>
        <v>0</v>
      </c>
      <c r="AQ29" s="160" t="n">
        <f aca="false">ABS(Input!AQ27)+ABS(Input!AQ49)</f>
        <v>0</v>
      </c>
      <c r="AR29" s="160" t="n">
        <f aca="false">ABS(Input!AR27)+ABS(Input!AR49)</f>
        <v>0</v>
      </c>
      <c r="AS29" s="160" t="n">
        <f aca="false">ABS(Input!AS27)+ABS(Input!AS49)</f>
        <v>0</v>
      </c>
      <c r="AT29" s="160" t="n">
        <f aca="false">ABS(Input!AT27)+ABS(Input!AT49)</f>
        <v>0</v>
      </c>
      <c r="AU29" s="160" t="n">
        <f aca="false">ABS(Input!AU27)+ABS(Input!AU49)</f>
        <v>0</v>
      </c>
      <c r="AV29" s="160" t="n">
        <f aca="false">ABS(Input!AV27)+ABS(Input!AV49)</f>
        <v>0</v>
      </c>
      <c r="AW29" s="160" t="n">
        <f aca="false">ABS(Input!AW27)+ABS(Input!AW49)</f>
        <v>0</v>
      </c>
      <c r="AX29" s="160" t="n">
        <f aca="false">ABS(Input!AX27)+ABS(Input!AX49)</f>
        <v>0</v>
      </c>
      <c r="AY29" s="160" t="n">
        <f aca="false">ABS(Input!AY27)+ABS(Input!AY49)</f>
        <v>0</v>
      </c>
      <c r="AZ29" s="160" t="n">
        <f aca="false">ABS(Input!AZ27)+ABS(Input!AZ49)</f>
        <v>0</v>
      </c>
      <c r="BA29" s="160" t="n">
        <f aca="false">ABS(Input!BA27)+ABS(Input!BA49)</f>
        <v>0</v>
      </c>
      <c r="BB29" s="160" t="n">
        <f aca="false">ABS(Input!BB27)+ABS(Input!BB49)</f>
        <v>0</v>
      </c>
      <c r="BC29" s="160" t="n">
        <f aca="false">ABS(Input!BC27)+ABS(Input!BC49)</f>
        <v>0</v>
      </c>
      <c r="BD29" s="160" t="n">
        <f aca="false">ABS(Input!BD27)+ABS(Input!BD49)</f>
        <v>0</v>
      </c>
      <c r="BE29" s="160" t="n">
        <f aca="false">ABS(Input!BE27)+ABS(Input!BE49)</f>
        <v>0</v>
      </c>
      <c r="BF29" s="160" t="n">
        <f aca="false">ABS(Input!BF27)+ABS(Input!BF49)</f>
        <v>0</v>
      </c>
      <c r="BG29" s="160" t="n">
        <f aca="false">ABS(Input!BG27)+ABS(Input!BG49)</f>
        <v>0</v>
      </c>
      <c r="BH29" s="160" t="n">
        <f aca="false">ABS(Input!BH27)+ABS(Input!BH49)</f>
        <v>0</v>
      </c>
      <c r="BI29" s="160" t="n">
        <f aca="false">ABS(Input!BI27)+ABS(Input!BI49)</f>
        <v>0</v>
      </c>
      <c r="BJ29" s="160" t="n">
        <f aca="false">ABS(Input!BJ27)+ABS(Input!BJ49)</f>
        <v>0</v>
      </c>
      <c r="BK29" s="160" t="n">
        <f aca="false">ABS(Input!BK27)+ABS(Input!BK49)</f>
        <v>0</v>
      </c>
      <c r="BL29" s="160" t="n">
        <f aca="false">ABS(Input!BL27)+ABS(Input!BL49)</f>
        <v>0</v>
      </c>
      <c r="BM29" s="160" t="n">
        <f aca="false">ABS(Input!BM27)+ABS(Input!BM49)</f>
        <v>0</v>
      </c>
      <c r="BN29" s="160" t="n">
        <f aca="false">ABS(Input!BN27)+ABS(Input!BN49)</f>
        <v>0</v>
      </c>
      <c r="BO29" s="160" t="n">
        <f aca="false">ABS(Input!BO27)+ABS(Input!BO49)</f>
        <v>0</v>
      </c>
      <c r="BP29" s="160" t="n">
        <f aca="false">ABS(Input!BP27)+ABS(Input!BP49)</f>
        <v>0</v>
      </c>
      <c r="BQ29" s="160" t="n">
        <f aca="false">ABS(Input!BQ27)+ABS(Input!BQ49)</f>
        <v>0</v>
      </c>
      <c r="BR29" s="160" t="n">
        <f aca="false">ABS(Input!BR27)+ABS(Input!BR49)</f>
        <v>0</v>
      </c>
      <c r="BS29" s="160" t="n">
        <f aca="false">ABS(Input!BS27)+ABS(Input!BS49)</f>
        <v>0</v>
      </c>
      <c r="BT29" s="160" t="n">
        <f aca="false">ABS(Input!BT27)+ABS(Input!BT49)</f>
        <v>0</v>
      </c>
      <c r="BU29" s="160" t="n">
        <f aca="false">ABS(Input!BU27)+ABS(Input!BU49)</f>
        <v>0</v>
      </c>
      <c r="BV29" s="160" t="n">
        <f aca="false">ABS(Input!BV27)+ABS(Input!BV49)</f>
        <v>0</v>
      </c>
      <c r="BW29" s="160" t="n">
        <f aca="false">ABS(Input!BW27)+ABS(Input!BW49)</f>
        <v>0</v>
      </c>
      <c r="BX29" s="160" t="n">
        <f aca="false">ABS(Input!BX27)+ABS(Input!BX49)</f>
        <v>0</v>
      </c>
      <c r="BY29" s="160" t="n">
        <f aca="false">ABS(Input!BY27)+ABS(Input!BY49)</f>
        <v>0</v>
      </c>
      <c r="BZ29" s="160" t="n">
        <f aca="false">ABS(Input!BZ27)+ABS(Input!BZ49)</f>
        <v>0</v>
      </c>
      <c r="CA29" s="160" t="n">
        <f aca="false">ABS(Input!CA27)+ABS(Input!CA49)</f>
        <v>0</v>
      </c>
      <c r="CB29" s="160" t="n">
        <f aca="false">ABS(Input!CB27)+ABS(Input!CB49)</f>
        <v>0</v>
      </c>
      <c r="CC29" s="160" t="n">
        <f aca="false">ABS(Input!CC27)+ABS(Input!CC49)</f>
        <v>0</v>
      </c>
      <c r="CD29" s="160" t="n">
        <f aca="false">ABS(Input!CD27)+ABS(Input!CD49)</f>
        <v>0</v>
      </c>
      <c r="CE29" s="160" t="n">
        <f aca="false">ABS(Input!CE27)+ABS(Input!CE49)</f>
        <v>0</v>
      </c>
      <c r="CF29" s="160" t="n">
        <f aca="false">ABS(Input!CF27)+ABS(Input!CF49)</f>
        <v>0</v>
      </c>
    </row>
    <row r="30" customFormat="false" ht="12.75" hidden="false" customHeight="true" outlineLevel="0" collapsed="false">
      <c r="A30" s="161"/>
      <c r="B30" s="159" t="s">
        <v>38</v>
      </c>
      <c r="C30" s="159"/>
      <c r="D30" s="160" t="n">
        <f aca="false">ABS(Input!D28)+ABS(Input!D50)</f>
        <v>0</v>
      </c>
      <c r="E30" s="160" t="n">
        <f aca="false">ABS(Input!E28)+ABS(Input!E50)</f>
        <v>0</v>
      </c>
      <c r="F30" s="160" t="n">
        <f aca="false">ABS(Input!F28)+ABS(Input!F50)</f>
        <v>0</v>
      </c>
      <c r="G30" s="160" t="n">
        <f aca="false">ABS(Input!G28)+ABS(Input!G50)</f>
        <v>0</v>
      </c>
      <c r="H30" s="160" t="n">
        <f aca="false">ABS(Input!H28)+ABS(Input!H50)</f>
        <v>0</v>
      </c>
      <c r="I30" s="160" t="n">
        <f aca="false">ABS(Input!I28)+ABS(Input!I50)</f>
        <v>0</v>
      </c>
      <c r="J30" s="160" t="n">
        <f aca="false">ABS(Input!J28)+ABS(Input!J50)</f>
        <v>0</v>
      </c>
      <c r="K30" s="160" t="n">
        <f aca="false">ABS(Input!K28)+ABS(Input!K50)</f>
        <v>0</v>
      </c>
      <c r="L30" s="160" t="n">
        <f aca="false">ABS(Input!L28)+ABS(Input!L50)</f>
        <v>0</v>
      </c>
      <c r="M30" s="160" t="n">
        <f aca="false">ABS(Input!M28)+ABS(Input!M50)</f>
        <v>0</v>
      </c>
      <c r="N30" s="160" t="n">
        <f aca="false">ABS(Input!N28)+ABS(Input!N50)</f>
        <v>0</v>
      </c>
      <c r="O30" s="160" t="n">
        <f aca="false">ABS(Input!O28)+ABS(Input!O50)</f>
        <v>0</v>
      </c>
      <c r="P30" s="160" t="n">
        <f aca="false">ABS(Input!P28)+ABS(Input!P50)</f>
        <v>0</v>
      </c>
      <c r="Q30" s="160" t="n">
        <f aca="false">ABS(Input!Q28)+ABS(Input!Q50)</f>
        <v>0</v>
      </c>
      <c r="R30" s="160" t="n">
        <f aca="false">ABS(Input!R28)+ABS(Input!R50)</f>
        <v>0</v>
      </c>
      <c r="S30" s="160" t="n">
        <f aca="false">ABS(Input!S28)+ABS(Input!S50)</f>
        <v>0</v>
      </c>
      <c r="T30" s="160" t="n">
        <f aca="false">ABS(Input!T28)+ABS(Input!T50)</f>
        <v>0</v>
      </c>
      <c r="U30" s="160" t="n">
        <f aca="false">ABS(Input!U28)+ABS(Input!U50)</f>
        <v>0</v>
      </c>
      <c r="V30" s="160" t="n">
        <f aca="false">ABS(Input!V28)+ABS(Input!V50)</f>
        <v>0</v>
      </c>
      <c r="W30" s="160" t="n">
        <f aca="false">ABS(Input!W28)+ABS(Input!W50)</f>
        <v>0</v>
      </c>
      <c r="X30" s="160" t="n">
        <f aca="false">ABS(Input!X28)+ABS(Input!X50)</f>
        <v>0</v>
      </c>
      <c r="Y30" s="160" t="n">
        <f aca="false">ABS(Input!Y28)+ABS(Input!Y50)</f>
        <v>0</v>
      </c>
      <c r="Z30" s="160" t="n">
        <f aca="false">ABS(Input!Z28)+ABS(Input!Z50)</f>
        <v>0</v>
      </c>
      <c r="AA30" s="160" t="n">
        <f aca="false">ABS(Input!AA28)+ABS(Input!AA50)</f>
        <v>0</v>
      </c>
      <c r="AB30" s="160" t="n">
        <f aca="false">ABS(Input!AB28)+ABS(Input!AB50)</f>
        <v>0</v>
      </c>
      <c r="AC30" s="160" t="n">
        <f aca="false">ABS(Input!AC28)+ABS(Input!AC50)</f>
        <v>0</v>
      </c>
      <c r="AD30" s="160" t="n">
        <f aca="false">ABS(Input!AD28)+ABS(Input!AD50)</f>
        <v>0</v>
      </c>
      <c r="AE30" s="160" t="n">
        <f aca="false">ABS(Input!AE28)+ABS(Input!AE50)</f>
        <v>0</v>
      </c>
      <c r="AF30" s="160" t="n">
        <f aca="false">ABS(Input!AF28)+ABS(Input!AF50)</f>
        <v>0</v>
      </c>
      <c r="AG30" s="160" t="n">
        <f aca="false">ABS(Input!AG28)+ABS(Input!AG50)</f>
        <v>0</v>
      </c>
      <c r="AH30" s="160" t="n">
        <f aca="false">ABS(Input!AH28)+ABS(Input!AH50)</f>
        <v>0</v>
      </c>
      <c r="AI30" s="160" t="n">
        <f aca="false">ABS(Input!AI28)+ABS(Input!AI50)</f>
        <v>0</v>
      </c>
      <c r="AJ30" s="160" t="n">
        <f aca="false">ABS(Input!AJ28)+ABS(Input!AJ50)</f>
        <v>0</v>
      </c>
      <c r="AK30" s="160" t="n">
        <f aca="false">ABS(Input!AK28)+ABS(Input!AK50)</f>
        <v>0</v>
      </c>
      <c r="AL30" s="160" t="n">
        <f aca="false">ABS(Input!AL28)+ABS(Input!AL50)</f>
        <v>0</v>
      </c>
      <c r="AM30" s="160" t="n">
        <f aca="false">ABS(Input!AM28)+ABS(Input!AM50)</f>
        <v>0</v>
      </c>
      <c r="AN30" s="160" t="n">
        <f aca="false">ABS(Input!AN28)+ABS(Input!AN50)</f>
        <v>0</v>
      </c>
      <c r="AO30" s="160" t="n">
        <f aca="false">ABS(Input!AO28)+ABS(Input!AO50)</f>
        <v>0</v>
      </c>
      <c r="AP30" s="160" t="n">
        <f aca="false">ABS(Input!AP28)+ABS(Input!AP50)</f>
        <v>0</v>
      </c>
      <c r="AQ30" s="160" t="n">
        <f aca="false">ABS(Input!AQ28)+ABS(Input!AQ50)</f>
        <v>0</v>
      </c>
      <c r="AR30" s="160" t="n">
        <f aca="false">ABS(Input!AR28)+ABS(Input!AR50)</f>
        <v>0</v>
      </c>
      <c r="AS30" s="160" t="n">
        <f aca="false">ABS(Input!AS28)+ABS(Input!AS50)</f>
        <v>0</v>
      </c>
      <c r="AT30" s="160" t="n">
        <f aca="false">ABS(Input!AT28)+ABS(Input!AT50)</f>
        <v>0</v>
      </c>
      <c r="AU30" s="160" t="n">
        <f aca="false">ABS(Input!AU28)+ABS(Input!AU50)</f>
        <v>0</v>
      </c>
      <c r="AV30" s="160" t="n">
        <f aca="false">ABS(Input!AV28)+ABS(Input!AV50)</f>
        <v>0</v>
      </c>
      <c r="AW30" s="160" t="n">
        <f aca="false">ABS(Input!AW28)+ABS(Input!AW50)</f>
        <v>0</v>
      </c>
      <c r="AX30" s="160" t="n">
        <f aca="false">ABS(Input!AX28)+ABS(Input!AX50)</f>
        <v>0</v>
      </c>
      <c r="AY30" s="160" t="n">
        <f aca="false">ABS(Input!AY28)+ABS(Input!AY50)</f>
        <v>0</v>
      </c>
      <c r="AZ30" s="160" t="n">
        <f aca="false">ABS(Input!AZ28)+ABS(Input!AZ50)</f>
        <v>0</v>
      </c>
      <c r="BA30" s="160" t="n">
        <f aca="false">ABS(Input!BA28)+ABS(Input!BA50)</f>
        <v>0</v>
      </c>
      <c r="BB30" s="160" t="n">
        <f aca="false">ABS(Input!BB28)+ABS(Input!BB50)</f>
        <v>0</v>
      </c>
      <c r="BC30" s="160" t="n">
        <f aca="false">ABS(Input!BC28)+ABS(Input!BC50)</f>
        <v>0</v>
      </c>
      <c r="BD30" s="160" t="n">
        <f aca="false">ABS(Input!BD28)+ABS(Input!BD50)</f>
        <v>0</v>
      </c>
      <c r="BE30" s="160" t="n">
        <f aca="false">ABS(Input!BE28)+ABS(Input!BE50)</f>
        <v>0</v>
      </c>
      <c r="BF30" s="160" t="n">
        <f aca="false">ABS(Input!BF28)+ABS(Input!BF50)</f>
        <v>0</v>
      </c>
      <c r="BG30" s="160" t="n">
        <f aca="false">ABS(Input!BG28)+ABS(Input!BG50)</f>
        <v>0</v>
      </c>
      <c r="BH30" s="160" t="n">
        <f aca="false">ABS(Input!BH28)+ABS(Input!BH50)</f>
        <v>0</v>
      </c>
      <c r="BI30" s="160" t="n">
        <f aca="false">ABS(Input!BI28)+ABS(Input!BI50)</f>
        <v>0</v>
      </c>
      <c r="BJ30" s="160" t="n">
        <f aca="false">ABS(Input!BJ28)+ABS(Input!BJ50)</f>
        <v>0</v>
      </c>
      <c r="BK30" s="160" t="n">
        <f aca="false">ABS(Input!BK28)+ABS(Input!BK50)</f>
        <v>0</v>
      </c>
      <c r="BL30" s="160" t="n">
        <f aca="false">ABS(Input!BL28)+ABS(Input!BL50)</f>
        <v>0</v>
      </c>
      <c r="BM30" s="160" t="n">
        <f aca="false">ABS(Input!BM28)+ABS(Input!BM50)</f>
        <v>0</v>
      </c>
      <c r="BN30" s="160" t="n">
        <f aca="false">ABS(Input!BN28)+ABS(Input!BN50)</f>
        <v>0</v>
      </c>
      <c r="BO30" s="160" t="n">
        <f aca="false">ABS(Input!BO28)+ABS(Input!BO50)</f>
        <v>0</v>
      </c>
      <c r="BP30" s="160" t="n">
        <f aca="false">ABS(Input!BP28)+ABS(Input!BP50)</f>
        <v>0</v>
      </c>
      <c r="BQ30" s="160" t="n">
        <f aca="false">ABS(Input!BQ28)+ABS(Input!BQ50)</f>
        <v>0</v>
      </c>
      <c r="BR30" s="160" t="n">
        <f aca="false">ABS(Input!BR28)+ABS(Input!BR50)</f>
        <v>0</v>
      </c>
      <c r="BS30" s="160" t="n">
        <f aca="false">ABS(Input!BS28)+ABS(Input!BS50)</f>
        <v>0</v>
      </c>
      <c r="BT30" s="160" t="n">
        <f aca="false">ABS(Input!BT28)+ABS(Input!BT50)</f>
        <v>0</v>
      </c>
      <c r="BU30" s="160" t="n">
        <f aca="false">ABS(Input!BU28)+ABS(Input!BU50)</f>
        <v>0</v>
      </c>
      <c r="BV30" s="160" t="n">
        <f aca="false">ABS(Input!BV28)+ABS(Input!BV50)</f>
        <v>0</v>
      </c>
      <c r="BW30" s="160" t="n">
        <f aca="false">ABS(Input!BW28)+ABS(Input!BW50)</f>
        <v>0</v>
      </c>
      <c r="BX30" s="160" t="n">
        <f aca="false">ABS(Input!BX28)+ABS(Input!BX50)</f>
        <v>0</v>
      </c>
      <c r="BY30" s="160" t="n">
        <f aca="false">ABS(Input!BY28)+ABS(Input!BY50)</f>
        <v>0</v>
      </c>
      <c r="BZ30" s="160" t="n">
        <f aca="false">ABS(Input!BZ28)+ABS(Input!BZ50)</f>
        <v>0</v>
      </c>
      <c r="CA30" s="160" t="n">
        <f aca="false">ABS(Input!CA28)+ABS(Input!CA50)</f>
        <v>0</v>
      </c>
      <c r="CB30" s="160" t="n">
        <f aca="false">ABS(Input!CB28)+ABS(Input!CB50)</f>
        <v>0</v>
      </c>
      <c r="CC30" s="160" t="n">
        <f aca="false">ABS(Input!CC28)+ABS(Input!CC50)</f>
        <v>0</v>
      </c>
      <c r="CD30" s="160" t="n">
        <f aca="false">ABS(Input!CD28)+ABS(Input!CD50)</f>
        <v>0</v>
      </c>
      <c r="CE30" s="160" t="n">
        <f aca="false">ABS(Input!CE28)+ABS(Input!CE50)</f>
        <v>0</v>
      </c>
      <c r="CF30" s="160" t="n">
        <f aca="false">ABS(Input!CF28)+ABS(Input!CF50)</f>
        <v>0</v>
      </c>
    </row>
    <row r="31" customFormat="false" ht="12.75" hidden="false" customHeight="true" outlineLevel="0" collapsed="false">
      <c r="A31" s="161" t="s">
        <v>43</v>
      </c>
      <c r="B31" s="159" t="s">
        <v>36</v>
      </c>
      <c r="C31" s="159"/>
      <c r="D31" s="160" t="n">
        <f aca="false">ABS(Input!D29)+ABS(Input!D51)</f>
        <v>0</v>
      </c>
      <c r="E31" s="160" t="n">
        <f aca="false">ABS(Input!E29)+ABS(Input!E51)</f>
        <v>0</v>
      </c>
      <c r="F31" s="160" t="n">
        <f aca="false">ABS(Input!F29)+ABS(Input!F51)</f>
        <v>0</v>
      </c>
      <c r="G31" s="160" t="n">
        <f aca="false">ABS(Input!G29)+ABS(Input!G51)</f>
        <v>0</v>
      </c>
      <c r="H31" s="160" t="n">
        <f aca="false">ABS(Input!H29)+ABS(Input!H51)</f>
        <v>0</v>
      </c>
      <c r="I31" s="160" t="n">
        <f aca="false">ABS(Input!I29)+ABS(Input!I51)</f>
        <v>0</v>
      </c>
      <c r="J31" s="160" t="n">
        <f aca="false">ABS(Input!J29)+ABS(Input!J51)</f>
        <v>0</v>
      </c>
      <c r="K31" s="160" t="n">
        <f aca="false">ABS(Input!K29)+ABS(Input!K51)</f>
        <v>0</v>
      </c>
      <c r="L31" s="160" t="n">
        <f aca="false">ABS(Input!L29)+ABS(Input!L51)</f>
        <v>0</v>
      </c>
      <c r="M31" s="160" t="n">
        <f aca="false">ABS(Input!M29)+ABS(Input!M51)</f>
        <v>0</v>
      </c>
      <c r="N31" s="160" t="n">
        <f aca="false">ABS(Input!N29)+ABS(Input!N51)</f>
        <v>0</v>
      </c>
      <c r="O31" s="160" t="n">
        <f aca="false">ABS(Input!O29)+ABS(Input!O51)</f>
        <v>0</v>
      </c>
      <c r="P31" s="160" t="n">
        <f aca="false">ABS(Input!P29)+ABS(Input!P51)</f>
        <v>0</v>
      </c>
      <c r="Q31" s="160" t="n">
        <f aca="false">ABS(Input!Q29)+ABS(Input!Q51)</f>
        <v>0</v>
      </c>
      <c r="R31" s="160" t="n">
        <f aca="false">ABS(Input!R29)+ABS(Input!R51)</f>
        <v>0</v>
      </c>
      <c r="S31" s="160" t="n">
        <f aca="false">ABS(Input!S29)+ABS(Input!S51)</f>
        <v>0</v>
      </c>
      <c r="T31" s="160" t="n">
        <f aca="false">ABS(Input!T29)+ABS(Input!T51)</f>
        <v>0</v>
      </c>
      <c r="U31" s="160" t="n">
        <f aca="false">ABS(Input!U29)+ABS(Input!U51)</f>
        <v>0</v>
      </c>
      <c r="V31" s="160" t="n">
        <f aca="false">ABS(Input!V29)+ABS(Input!V51)</f>
        <v>0</v>
      </c>
      <c r="W31" s="160" t="n">
        <f aca="false">ABS(Input!W29)+ABS(Input!W51)</f>
        <v>0</v>
      </c>
      <c r="X31" s="160" t="n">
        <f aca="false">ABS(Input!X29)+ABS(Input!X51)</f>
        <v>0</v>
      </c>
      <c r="Y31" s="160" t="n">
        <f aca="false">ABS(Input!Y29)+ABS(Input!Y51)</f>
        <v>0</v>
      </c>
      <c r="Z31" s="160" t="n">
        <f aca="false">ABS(Input!Z29)+ABS(Input!Z51)</f>
        <v>0</v>
      </c>
      <c r="AA31" s="160" t="n">
        <f aca="false">ABS(Input!AA29)+ABS(Input!AA51)</f>
        <v>0</v>
      </c>
      <c r="AB31" s="160" t="n">
        <f aca="false">ABS(Input!AB29)+ABS(Input!AB51)</f>
        <v>0</v>
      </c>
      <c r="AC31" s="160" t="n">
        <f aca="false">ABS(Input!AC29)+ABS(Input!AC51)</f>
        <v>0</v>
      </c>
      <c r="AD31" s="160" t="n">
        <f aca="false">ABS(Input!AD29)+ABS(Input!AD51)</f>
        <v>0</v>
      </c>
      <c r="AE31" s="160" t="n">
        <f aca="false">ABS(Input!AE29)+ABS(Input!AE51)</f>
        <v>0</v>
      </c>
      <c r="AF31" s="160" t="n">
        <f aca="false">ABS(Input!AF29)+ABS(Input!AF51)</f>
        <v>0</v>
      </c>
      <c r="AG31" s="160" t="n">
        <f aca="false">ABS(Input!AG29)+ABS(Input!AG51)</f>
        <v>0</v>
      </c>
      <c r="AH31" s="160" t="n">
        <f aca="false">ABS(Input!AH29)+ABS(Input!AH51)</f>
        <v>0</v>
      </c>
      <c r="AI31" s="160" t="n">
        <f aca="false">ABS(Input!AI29)+ABS(Input!AI51)</f>
        <v>0</v>
      </c>
      <c r="AJ31" s="160" t="n">
        <f aca="false">ABS(Input!AJ29)+ABS(Input!AJ51)</f>
        <v>0</v>
      </c>
      <c r="AK31" s="160" t="n">
        <f aca="false">ABS(Input!AK29)+ABS(Input!AK51)</f>
        <v>0</v>
      </c>
      <c r="AL31" s="160" t="n">
        <f aca="false">ABS(Input!AL29)+ABS(Input!AL51)</f>
        <v>0</v>
      </c>
      <c r="AM31" s="160" t="n">
        <f aca="false">ABS(Input!AM29)+ABS(Input!AM51)</f>
        <v>0</v>
      </c>
      <c r="AN31" s="160" t="n">
        <f aca="false">ABS(Input!AN29)+ABS(Input!AN51)</f>
        <v>0</v>
      </c>
      <c r="AO31" s="160" t="n">
        <f aca="false">ABS(Input!AO29)+ABS(Input!AO51)</f>
        <v>0</v>
      </c>
      <c r="AP31" s="160" t="n">
        <f aca="false">ABS(Input!AP29)+ABS(Input!AP51)</f>
        <v>0</v>
      </c>
      <c r="AQ31" s="160" t="n">
        <f aca="false">ABS(Input!AQ29)+ABS(Input!AQ51)</f>
        <v>0</v>
      </c>
      <c r="AR31" s="160" t="n">
        <f aca="false">ABS(Input!AR29)+ABS(Input!AR51)</f>
        <v>0</v>
      </c>
      <c r="AS31" s="160" t="n">
        <f aca="false">ABS(Input!AS29)+ABS(Input!AS51)</f>
        <v>0</v>
      </c>
      <c r="AT31" s="160" t="n">
        <f aca="false">ABS(Input!AT29)+ABS(Input!AT51)</f>
        <v>0</v>
      </c>
      <c r="AU31" s="160" t="n">
        <f aca="false">ABS(Input!AU29)+ABS(Input!AU51)</f>
        <v>0</v>
      </c>
      <c r="AV31" s="160" t="n">
        <f aca="false">ABS(Input!AV29)+ABS(Input!AV51)</f>
        <v>0</v>
      </c>
      <c r="AW31" s="160" t="n">
        <f aca="false">ABS(Input!AW29)+ABS(Input!AW51)</f>
        <v>0</v>
      </c>
      <c r="AX31" s="160" t="n">
        <f aca="false">ABS(Input!AX29)+ABS(Input!AX51)</f>
        <v>0</v>
      </c>
      <c r="AY31" s="160" t="n">
        <f aca="false">ABS(Input!AY29)+ABS(Input!AY51)</f>
        <v>0</v>
      </c>
      <c r="AZ31" s="160" t="n">
        <f aca="false">ABS(Input!AZ29)+ABS(Input!AZ51)</f>
        <v>0</v>
      </c>
      <c r="BA31" s="160" t="n">
        <f aca="false">ABS(Input!BA29)+ABS(Input!BA51)</f>
        <v>0</v>
      </c>
      <c r="BB31" s="160" t="n">
        <f aca="false">ABS(Input!BB29)+ABS(Input!BB51)</f>
        <v>0</v>
      </c>
      <c r="BC31" s="160" t="n">
        <f aca="false">ABS(Input!BC29)+ABS(Input!BC51)</f>
        <v>0</v>
      </c>
      <c r="BD31" s="160" t="n">
        <f aca="false">ABS(Input!BD29)+ABS(Input!BD51)</f>
        <v>0</v>
      </c>
      <c r="BE31" s="160" t="n">
        <f aca="false">ABS(Input!BE29)+ABS(Input!BE51)</f>
        <v>0</v>
      </c>
      <c r="BF31" s="160" t="n">
        <f aca="false">ABS(Input!BF29)+ABS(Input!BF51)</f>
        <v>0</v>
      </c>
      <c r="BG31" s="160" t="n">
        <f aca="false">ABS(Input!BG29)+ABS(Input!BG51)</f>
        <v>0</v>
      </c>
      <c r="BH31" s="160" t="n">
        <f aca="false">ABS(Input!BH29)+ABS(Input!BH51)</f>
        <v>0</v>
      </c>
      <c r="BI31" s="160" t="n">
        <f aca="false">ABS(Input!BI29)+ABS(Input!BI51)</f>
        <v>0</v>
      </c>
      <c r="BJ31" s="160" t="n">
        <f aca="false">ABS(Input!BJ29)+ABS(Input!BJ51)</f>
        <v>0</v>
      </c>
      <c r="BK31" s="160" t="n">
        <f aca="false">ABS(Input!BK29)+ABS(Input!BK51)</f>
        <v>0</v>
      </c>
      <c r="BL31" s="160" t="n">
        <f aca="false">ABS(Input!BL29)+ABS(Input!BL51)</f>
        <v>0</v>
      </c>
      <c r="BM31" s="160" t="n">
        <f aca="false">ABS(Input!BM29)+ABS(Input!BM51)</f>
        <v>0</v>
      </c>
      <c r="BN31" s="160" t="n">
        <f aca="false">ABS(Input!BN29)+ABS(Input!BN51)</f>
        <v>0</v>
      </c>
      <c r="BO31" s="160" t="n">
        <f aca="false">ABS(Input!BO29)+ABS(Input!BO51)</f>
        <v>0</v>
      </c>
      <c r="BP31" s="160" t="n">
        <f aca="false">ABS(Input!BP29)+ABS(Input!BP51)</f>
        <v>0</v>
      </c>
      <c r="BQ31" s="160" t="n">
        <f aca="false">ABS(Input!BQ29)+ABS(Input!BQ51)</f>
        <v>0</v>
      </c>
      <c r="BR31" s="160" t="n">
        <f aca="false">ABS(Input!BR29)+ABS(Input!BR51)</f>
        <v>0</v>
      </c>
      <c r="BS31" s="160" t="n">
        <f aca="false">ABS(Input!BS29)+ABS(Input!BS51)</f>
        <v>0</v>
      </c>
      <c r="BT31" s="160" t="n">
        <f aca="false">ABS(Input!BT29)+ABS(Input!BT51)</f>
        <v>0</v>
      </c>
      <c r="BU31" s="160" t="n">
        <f aca="false">ABS(Input!BU29)+ABS(Input!BU51)</f>
        <v>0</v>
      </c>
      <c r="BV31" s="160" t="n">
        <f aca="false">ABS(Input!BV29)+ABS(Input!BV51)</f>
        <v>0</v>
      </c>
      <c r="BW31" s="160" t="n">
        <f aca="false">ABS(Input!BW29)+ABS(Input!BW51)</f>
        <v>0</v>
      </c>
      <c r="BX31" s="160" t="n">
        <f aca="false">ABS(Input!BX29)+ABS(Input!BX51)</f>
        <v>0</v>
      </c>
      <c r="BY31" s="160" t="n">
        <f aca="false">ABS(Input!BY29)+ABS(Input!BY51)</f>
        <v>0</v>
      </c>
      <c r="BZ31" s="160" t="n">
        <f aca="false">ABS(Input!BZ29)+ABS(Input!BZ51)</f>
        <v>0</v>
      </c>
      <c r="CA31" s="160" t="n">
        <f aca="false">ABS(Input!CA29)+ABS(Input!CA51)</f>
        <v>0</v>
      </c>
      <c r="CB31" s="160" t="n">
        <f aca="false">ABS(Input!CB29)+ABS(Input!CB51)</f>
        <v>0</v>
      </c>
      <c r="CC31" s="160" t="n">
        <f aca="false">ABS(Input!CC29)+ABS(Input!CC51)</f>
        <v>0</v>
      </c>
      <c r="CD31" s="160" t="n">
        <f aca="false">ABS(Input!CD29)+ABS(Input!CD51)</f>
        <v>0</v>
      </c>
      <c r="CE31" s="160" t="n">
        <f aca="false">ABS(Input!CE29)+ABS(Input!CE51)</f>
        <v>0</v>
      </c>
      <c r="CF31" s="160" t="n">
        <f aca="false">ABS(Input!CF29)+ABS(Input!CF51)</f>
        <v>0</v>
      </c>
    </row>
    <row r="32" customFormat="false" ht="12.75" hidden="false" customHeight="true" outlineLevel="0" collapsed="false">
      <c r="A32" s="161"/>
      <c r="B32" s="159" t="s">
        <v>37</v>
      </c>
      <c r="C32" s="159"/>
      <c r="D32" s="160" t="n">
        <f aca="false">ABS(Input!D30)+ABS(Input!D52)</f>
        <v>0</v>
      </c>
      <c r="E32" s="160" t="n">
        <f aca="false">ABS(Input!E30)+ABS(Input!E52)</f>
        <v>0</v>
      </c>
      <c r="F32" s="160" t="n">
        <f aca="false">ABS(Input!F30)+ABS(Input!F52)</f>
        <v>0</v>
      </c>
      <c r="G32" s="160" t="n">
        <f aca="false">ABS(Input!G30)+ABS(Input!G52)</f>
        <v>0</v>
      </c>
      <c r="H32" s="160" t="n">
        <f aca="false">ABS(Input!H30)+ABS(Input!H52)</f>
        <v>0</v>
      </c>
      <c r="I32" s="160" t="n">
        <f aca="false">ABS(Input!I30)+ABS(Input!I52)</f>
        <v>0</v>
      </c>
      <c r="J32" s="160" t="n">
        <f aca="false">ABS(Input!J30)+ABS(Input!J52)</f>
        <v>0</v>
      </c>
      <c r="K32" s="160" t="n">
        <f aca="false">ABS(Input!K30)+ABS(Input!K52)</f>
        <v>0</v>
      </c>
      <c r="L32" s="160" t="n">
        <f aca="false">ABS(Input!L30)+ABS(Input!L52)</f>
        <v>0</v>
      </c>
      <c r="M32" s="160" t="n">
        <f aca="false">ABS(Input!M30)+ABS(Input!M52)</f>
        <v>0</v>
      </c>
      <c r="N32" s="160" t="n">
        <f aca="false">ABS(Input!N30)+ABS(Input!N52)</f>
        <v>0</v>
      </c>
      <c r="O32" s="160" t="n">
        <f aca="false">ABS(Input!O30)+ABS(Input!O52)</f>
        <v>0</v>
      </c>
      <c r="P32" s="160" t="n">
        <f aca="false">ABS(Input!P30)+ABS(Input!P52)</f>
        <v>0</v>
      </c>
      <c r="Q32" s="160" t="n">
        <f aca="false">ABS(Input!Q30)+ABS(Input!Q52)</f>
        <v>0</v>
      </c>
      <c r="R32" s="160" t="n">
        <f aca="false">ABS(Input!R30)+ABS(Input!R52)</f>
        <v>0</v>
      </c>
      <c r="S32" s="160" t="n">
        <f aca="false">ABS(Input!S30)+ABS(Input!S52)</f>
        <v>0</v>
      </c>
      <c r="T32" s="160" t="n">
        <f aca="false">ABS(Input!T30)+ABS(Input!T52)</f>
        <v>0</v>
      </c>
      <c r="U32" s="160" t="n">
        <f aca="false">ABS(Input!U30)+ABS(Input!U52)</f>
        <v>0</v>
      </c>
      <c r="V32" s="160" t="n">
        <f aca="false">ABS(Input!V30)+ABS(Input!V52)</f>
        <v>0</v>
      </c>
      <c r="W32" s="160" t="n">
        <f aca="false">ABS(Input!W30)+ABS(Input!W52)</f>
        <v>0</v>
      </c>
      <c r="X32" s="160" t="n">
        <f aca="false">ABS(Input!X30)+ABS(Input!X52)</f>
        <v>0</v>
      </c>
      <c r="Y32" s="160" t="n">
        <f aca="false">ABS(Input!Y30)+ABS(Input!Y52)</f>
        <v>0</v>
      </c>
      <c r="Z32" s="160" t="n">
        <f aca="false">ABS(Input!Z30)+ABS(Input!Z52)</f>
        <v>0</v>
      </c>
      <c r="AA32" s="160" t="n">
        <f aca="false">ABS(Input!AA30)+ABS(Input!AA52)</f>
        <v>0</v>
      </c>
      <c r="AB32" s="160" t="n">
        <f aca="false">ABS(Input!AB30)+ABS(Input!AB52)</f>
        <v>0</v>
      </c>
      <c r="AC32" s="160" t="n">
        <f aca="false">ABS(Input!AC30)+ABS(Input!AC52)</f>
        <v>0</v>
      </c>
      <c r="AD32" s="160" t="n">
        <f aca="false">ABS(Input!AD30)+ABS(Input!AD52)</f>
        <v>0</v>
      </c>
      <c r="AE32" s="160" t="n">
        <f aca="false">ABS(Input!AE30)+ABS(Input!AE52)</f>
        <v>0</v>
      </c>
      <c r="AF32" s="160" t="n">
        <f aca="false">ABS(Input!AF30)+ABS(Input!AF52)</f>
        <v>0</v>
      </c>
      <c r="AG32" s="160" t="n">
        <f aca="false">ABS(Input!AG30)+ABS(Input!AG52)</f>
        <v>0</v>
      </c>
      <c r="AH32" s="160" t="n">
        <f aca="false">ABS(Input!AH30)+ABS(Input!AH52)</f>
        <v>0</v>
      </c>
      <c r="AI32" s="160" t="n">
        <f aca="false">ABS(Input!AI30)+ABS(Input!AI52)</f>
        <v>0</v>
      </c>
      <c r="AJ32" s="160" t="n">
        <f aca="false">ABS(Input!AJ30)+ABS(Input!AJ52)</f>
        <v>0</v>
      </c>
      <c r="AK32" s="160" t="n">
        <f aca="false">ABS(Input!AK30)+ABS(Input!AK52)</f>
        <v>0</v>
      </c>
      <c r="AL32" s="160" t="n">
        <f aca="false">ABS(Input!AL30)+ABS(Input!AL52)</f>
        <v>0</v>
      </c>
      <c r="AM32" s="160" t="n">
        <f aca="false">ABS(Input!AM30)+ABS(Input!AM52)</f>
        <v>0</v>
      </c>
      <c r="AN32" s="160" t="n">
        <f aca="false">ABS(Input!AN30)+ABS(Input!AN52)</f>
        <v>0</v>
      </c>
      <c r="AO32" s="160" t="n">
        <f aca="false">ABS(Input!AO30)+ABS(Input!AO52)</f>
        <v>0</v>
      </c>
      <c r="AP32" s="160" t="n">
        <f aca="false">ABS(Input!AP30)+ABS(Input!AP52)</f>
        <v>0</v>
      </c>
      <c r="AQ32" s="160" t="n">
        <f aca="false">ABS(Input!AQ30)+ABS(Input!AQ52)</f>
        <v>0</v>
      </c>
      <c r="AR32" s="160" t="n">
        <f aca="false">ABS(Input!AR30)+ABS(Input!AR52)</f>
        <v>0</v>
      </c>
      <c r="AS32" s="160" t="n">
        <f aca="false">ABS(Input!AS30)+ABS(Input!AS52)</f>
        <v>0</v>
      </c>
      <c r="AT32" s="160" t="n">
        <f aca="false">ABS(Input!AT30)+ABS(Input!AT52)</f>
        <v>0</v>
      </c>
      <c r="AU32" s="160" t="n">
        <f aca="false">ABS(Input!AU30)+ABS(Input!AU52)</f>
        <v>0</v>
      </c>
      <c r="AV32" s="160" t="n">
        <f aca="false">ABS(Input!AV30)+ABS(Input!AV52)</f>
        <v>0</v>
      </c>
      <c r="AW32" s="160" t="n">
        <f aca="false">ABS(Input!AW30)+ABS(Input!AW52)</f>
        <v>0</v>
      </c>
      <c r="AX32" s="160" t="n">
        <f aca="false">ABS(Input!AX30)+ABS(Input!AX52)</f>
        <v>0</v>
      </c>
      <c r="AY32" s="160" t="n">
        <f aca="false">ABS(Input!AY30)+ABS(Input!AY52)</f>
        <v>0</v>
      </c>
      <c r="AZ32" s="160" t="n">
        <f aca="false">ABS(Input!AZ30)+ABS(Input!AZ52)</f>
        <v>0</v>
      </c>
      <c r="BA32" s="160" t="n">
        <f aca="false">ABS(Input!BA30)+ABS(Input!BA52)</f>
        <v>0</v>
      </c>
      <c r="BB32" s="160" t="n">
        <f aca="false">ABS(Input!BB30)+ABS(Input!BB52)</f>
        <v>0</v>
      </c>
      <c r="BC32" s="160" t="n">
        <f aca="false">ABS(Input!BC30)+ABS(Input!BC52)</f>
        <v>0</v>
      </c>
      <c r="BD32" s="160" t="n">
        <f aca="false">ABS(Input!BD30)+ABS(Input!BD52)</f>
        <v>0</v>
      </c>
      <c r="BE32" s="160" t="n">
        <f aca="false">ABS(Input!BE30)+ABS(Input!BE52)</f>
        <v>0</v>
      </c>
      <c r="BF32" s="160" t="n">
        <f aca="false">ABS(Input!BF30)+ABS(Input!BF52)</f>
        <v>0</v>
      </c>
      <c r="BG32" s="160" t="n">
        <f aca="false">ABS(Input!BG30)+ABS(Input!BG52)</f>
        <v>0</v>
      </c>
      <c r="BH32" s="160" t="n">
        <f aca="false">ABS(Input!BH30)+ABS(Input!BH52)</f>
        <v>0</v>
      </c>
      <c r="BI32" s="160" t="n">
        <f aca="false">ABS(Input!BI30)+ABS(Input!BI52)</f>
        <v>0</v>
      </c>
      <c r="BJ32" s="160" t="n">
        <f aca="false">ABS(Input!BJ30)+ABS(Input!BJ52)</f>
        <v>0</v>
      </c>
      <c r="BK32" s="160" t="n">
        <f aca="false">ABS(Input!BK30)+ABS(Input!BK52)</f>
        <v>0</v>
      </c>
      <c r="BL32" s="160" t="n">
        <f aca="false">ABS(Input!BL30)+ABS(Input!BL52)</f>
        <v>0</v>
      </c>
      <c r="BM32" s="160" t="n">
        <f aca="false">ABS(Input!BM30)+ABS(Input!BM52)</f>
        <v>0</v>
      </c>
      <c r="BN32" s="160" t="n">
        <f aca="false">ABS(Input!BN30)+ABS(Input!BN52)</f>
        <v>0</v>
      </c>
      <c r="BO32" s="160" t="n">
        <f aca="false">ABS(Input!BO30)+ABS(Input!BO52)</f>
        <v>0</v>
      </c>
      <c r="BP32" s="160" t="n">
        <f aca="false">ABS(Input!BP30)+ABS(Input!BP52)</f>
        <v>0</v>
      </c>
      <c r="BQ32" s="160" t="n">
        <f aca="false">ABS(Input!BQ30)+ABS(Input!BQ52)</f>
        <v>0</v>
      </c>
      <c r="BR32" s="160" t="n">
        <f aca="false">ABS(Input!BR30)+ABS(Input!BR52)</f>
        <v>0</v>
      </c>
      <c r="BS32" s="160" t="n">
        <f aca="false">ABS(Input!BS30)+ABS(Input!BS52)</f>
        <v>0</v>
      </c>
      <c r="BT32" s="160" t="n">
        <f aca="false">ABS(Input!BT30)+ABS(Input!BT52)</f>
        <v>0</v>
      </c>
      <c r="BU32" s="160" t="n">
        <f aca="false">ABS(Input!BU30)+ABS(Input!BU52)</f>
        <v>0</v>
      </c>
      <c r="BV32" s="160" t="n">
        <f aca="false">ABS(Input!BV30)+ABS(Input!BV52)</f>
        <v>0</v>
      </c>
      <c r="BW32" s="160" t="n">
        <f aca="false">ABS(Input!BW30)+ABS(Input!BW52)</f>
        <v>0</v>
      </c>
      <c r="BX32" s="160" t="n">
        <f aca="false">ABS(Input!BX30)+ABS(Input!BX52)</f>
        <v>0</v>
      </c>
      <c r="BY32" s="160" t="n">
        <f aca="false">ABS(Input!BY30)+ABS(Input!BY52)</f>
        <v>0</v>
      </c>
      <c r="BZ32" s="160" t="n">
        <f aca="false">ABS(Input!BZ30)+ABS(Input!BZ52)</f>
        <v>0</v>
      </c>
      <c r="CA32" s="160" t="n">
        <f aca="false">ABS(Input!CA30)+ABS(Input!CA52)</f>
        <v>0</v>
      </c>
      <c r="CB32" s="160" t="n">
        <f aca="false">ABS(Input!CB30)+ABS(Input!CB52)</f>
        <v>0</v>
      </c>
      <c r="CC32" s="160" t="n">
        <f aca="false">ABS(Input!CC30)+ABS(Input!CC52)</f>
        <v>0</v>
      </c>
      <c r="CD32" s="160" t="n">
        <f aca="false">ABS(Input!CD30)+ABS(Input!CD52)</f>
        <v>0</v>
      </c>
      <c r="CE32" s="160" t="n">
        <f aca="false">ABS(Input!CE30)+ABS(Input!CE52)</f>
        <v>0</v>
      </c>
      <c r="CF32" s="160" t="n">
        <f aca="false">ABS(Input!CF30)+ABS(Input!CF52)</f>
        <v>0</v>
      </c>
    </row>
    <row r="33" customFormat="false" ht="12.75" hidden="false" customHeight="true" outlineLevel="0" collapsed="false">
      <c r="A33" s="161"/>
      <c r="B33" s="159" t="s">
        <v>38</v>
      </c>
      <c r="C33" s="159"/>
      <c r="D33" s="160" t="n">
        <f aca="false">ABS(Input!D31)+ABS(Input!D53)</f>
        <v>0</v>
      </c>
      <c r="E33" s="160" t="n">
        <f aca="false">ABS(Input!E31)+ABS(Input!E53)</f>
        <v>0</v>
      </c>
      <c r="F33" s="160" t="n">
        <f aca="false">ABS(Input!F31)+ABS(Input!F53)</f>
        <v>0</v>
      </c>
      <c r="G33" s="160" t="n">
        <f aca="false">ABS(Input!G31)+ABS(Input!G53)</f>
        <v>0</v>
      </c>
      <c r="H33" s="160" t="n">
        <f aca="false">ABS(Input!H31)+ABS(Input!H53)</f>
        <v>0</v>
      </c>
      <c r="I33" s="160" t="n">
        <f aca="false">ABS(Input!I31)+ABS(Input!I53)</f>
        <v>0</v>
      </c>
      <c r="J33" s="160" t="n">
        <f aca="false">ABS(Input!J31)+ABS(Input!J53)</f>
        <v>0</v>
      </c>
      <c r="K33" s="160" t="n">
        <f aca="false">ABS(Input!K31)+ABS(Input!K53)</f>
        <v>0</v>
      </c>
      <c r="L33" s="160" t="n">
        <f aca="false">ABS(Input!L31)+ABS(Input!L53)</f>
        <v>0</v>
      </c>
      <c r="M33" s="160" t="n">
        <f aca="false">ABS(Input!M31)+ABS(Input!M53)</f>
        <v>0</v>
      </c>
      <c r="N33" s="160" t="n">
        <f aca="false">ABS(Input!N31)+ABS(Input!N53)</f>
        <v>0</v>
      </c>
      <c r="O33" s="160" t="n">
        <f aca="false">ABS(Input!O31)+ABS(Input!O53)</f>
        <v>0</v>
      </c>
      <c r="P33" s="160" t="n">
        <f aca="false">ABS(Input!P31)+ABS(Input!P53)</f>
        <v>0</v>
      </c>
      <c r="Q33" s="160" t="n">
        <f aca="false">ABS(Input!Q31)+ABS(Input!Q53)</f>
        <v>0</v>
      </c>
      <c r="R33" s="160" t="n">
        <f aca="false">ABS(Input!R31)+ABS(Input!R53)</f>
        <v>0</v>
      </c>
      <c r="S33" s="160" t="n">
        <f aca="false">ABS(Input!S31)+ABS(Input!S53)</f>
        <v>0</v>
      </c>
      <c r="T33" s="160" t="n">
        <f aca="false">ABS(Input!T31)+ABS(Input!T53)</f>
        <v>0</v>
      </c>
      <c r="U33" s="160" t="n">
        <f aca="false">ABS(Input!U31)+ABS(Input!U53)</f>
        <v>0</v>
      </c>
      <c r="V33" s="160" t="n">
        <f aca="false">ABS(Input!V31)+ABS(Input!V53)</f>
        <v>0</v>
      </c>
      <c r="W33" s="160" t="n">
        <f aca="false">ABS(Input!W31)+ABS(Input!W53)</f>
        <v>0</v>
      </c>
      <c r="X33" s="160" t="n">
        <f aca="false">ABS(Input!X31)+ABS(Input!X53)</f>
        <v>0</v>
      </c>
      <c r="Y33" s="160" t="n">
        <f aca="false">ABS(Input!Y31)+ABS(Input!Y53)</f>
        <v>0</v>
      </c>
      <c r="Z33" s="160" t="n">
        <f aca="false">ABS(Input!Z31)+ABS(Input!Z53)</f>
        <v>0</v>
      </c>
      <c r="AA33" s="160" t="n">
        <f aca="false">ABS(Input!AA31)+ABS(Input!AA53)</f>
        <v>0</v>
      </c>
      <c r="AB33" s="160" t="n">
        <f aca="false">ABS(Input!AB31)+ABS(Input!AB53)</f>
        <v>0</v>
      </c>
      <c r="AC33" s="160" t="n">
        <f aca="false">ABS(Input!AC31)+ABS(Input!AC53)</f>
        <v>0</v>
      </c>
      <c r="AD33" s="160" t="n">
        <f aca="false">ABS(Input!AD31)+ABS(Input!AD53)</f>
        <v>0</v>
      </c>
      <c r="AE33" s="160" t="n">
        <f aca="false">ABS(Input!AE31)+ABS(Input!AE53)</f>
        <v>0</v>
      </c>
      <c r="AF33" s="160" t="n">
        <f aca="false">ABS(Input!AF31)+ABS(Input!AF53)</f>
        <v>0</v>
      </c>
      <c r="AG33" s="160" t="n">
        <f aca="false">ABS(Input!AG31)+ABS(Input!AG53)</f>
        <v>0</v>
      </c>
      <c r="AH33" s="160" t="n">
        <f aca="false">ABS(Input!AH31)+ABS(Input!AH53)</f>
        <v>0</v>
      </c>
      <c r="AI33" s="160" t="n">
        <f aca="false">ABS(Input!AI31)+ABS(Input!AI53)</f>
        <v>0</v>
      </c>
      <c r="AJ33" s="160" t="n">
        <f aca="false">ABS(Input!AJ31)+ABS(Input!AJ53)</f>
        <v>0</v>
      </c>
      <c r="AK33" s="160" t="n">
        <f aca="false">ABS(Input!AK31)+ABS(Input!AK53)</f>
        <v>0</v>
      </c>
      <c r="AL33" s="160" t="n">
        <f aca="false">ABS(Input!AL31)+ABS(Input!AL53)</f>
        <v>0</v>
      </c>
      <c r="AM33" s="160" t="n">
        <f aca="false">ABS(Input!AM31)+ABS(Input!AM53)</f>
        <v>0</v>
      </c>
      <c r="AN33" s="160" t="n">
        <f aca="false">ABS(Input!AN31)+ABS(Input!AN53)</f>
        <v>0</v>
      </c>
      <c r="AO33" s="160" t="n">
        <f aca="false">ABS(Input!AO31)+ABS(Input!AO53)</f>
        <v>0</v>
      </c>
      <c r="AP33" s="160" t="n">
        <f aca="false">ABS(Input!AP31)+ABS(Input!AP53)</f>
        <v>0</v>
      </c>
      <c r="AQ33" s="160" t="n">
        <f aca="false">ABS(Input!AQ31)+ABS(Input!AQ53)</f>
        <v>0</v>
      </c>
      <c r="AR33" s="160" t="n">
        <f aca="false">ABS(Input!AR31)+ABS(Input!AR53)</f>
        <v>0</v>
      </c>
      <c r="AS33" s="160" t="n">
        <f aca="false">ABS(Input!AS31)+ABS(Input!AS53)</f>
        <v>0</v>
      </c>
      <c r="AT33" s="160" t="n">
        <f aca="false">ABS(Input!AT31)+ABS(Input!AT53)</f>
        <v>0</v>
      </c>
      <c r="AU33" s="160" t="n">
        <f aca="false">ABS(Input!AU31)+ABS(Input!AU53)</f>
        <v>0</v>
      </c>
      <c r="AV33" s="160" t="n">
        <f aca="false">ABS(Input!AV31)+ABS(Input!AV53)</f>
        <v>0</v>
      </c>
      <c r="AW33" s="160" t="n">
        <f aca="false">ABS(Input!AW31)+ABS(Input!AW53)</f>
        <v>0</v>
      </c>
      <c r="AX33" s="160" t="n">
        <f aca="false">ABS(Input!AX31)+ABS(Input!AX53)</f>
        <v>0</v>
      </c>
      <c r="AY33" s="160" t="n">
        <f aca="false">ABS(Input!AY31)+ABS(Input!AY53)</f>
        <v>0</v>
      </c>
      <c r="AZ33" s="160" t="n">
        <f aca="false">ABS(Input!AZ31)+ABS(Input!AZ53)</f>
        <v>0</v>
      </c>
      <c r="BA33" s="160" t="n">
        <f aca="false">ABS(Input!BA31)+ABS(Input!BA53)</f>
        <v>0</v>
      </c>
      <c r="BB33" s="160" t="n">
        <f aca="false">ABS(Input!BB31)+ABS(Input!BB53)</f>
        <v>0</v>
      </c>
      <c r="BC33" s="160" t="n">
        <f aca="false">ABS(Input!BC31)+ABS(Input!BC53)</f>
        <v>0</v>
      </c>
      <c r="BD33" s="160" t="n">
        <f aca="false">ABS(Input!BD31)+ABS(Input!BD53)</f>
        <v>0</v>
      </c>
      <c r="BE33" s="160" t="n">
        <f aca="false">ABS(Input!BE31)+ABS(Input!BE53)</f>
        <v>0</v>
      </c>
      <c r="BF33" s="160" t="n">
        <f aca="false">ABS(Input!BF31)+ABS(Input!BF53)</f>
        <v>0</v>
      </c>
      <c r="BG33" s="160" t="n">
        <f aca="false">ABS(Input!BG31)+ABS(Input!BG53)</f>
        <v>0</v>
      </c>
      <c r="BH33" s="160" t="n">
        <f aca="false">ABS(Input!BH31)+ABS(Input!BH53)</f>
        <v>0</v>
      </c>
      <c r="BI33" s="160" t="n">
        <f aca="false">ABS(Input!BI31)+ABS(Input!BI53)</f>
        <v>0</v>
      </c>
      <c r="BJ33" s="160" t="n">
        <f aca="false">ABS(Input!BJ31)+ABS(Input!BJ53)</f>
        <v>0</v>
      </c>
      <c r="BK33" s="160" t="n">
        <f aca="false">ABS(Input!BK31)+ABS(Input!BK53)</f>
        <v>0</v>
      </c>
      <c r="BL33" s="160" t="n">
        <f aca="false">ABS(Input!BL31)+ABS(Input!BL53)</f>
        <v>0</v>
      </c>
      <c r="BM33" s="160" t="n">
        <f aca="false">ABS(Input!BM31)+ABS(Input!BM53)</f>
        <v>0</v>
      </c>
      <c r="BN33" s="160" t="n">
        <f aca="false">ABS(Input!BN31)+ABS(Input!BN53)</f>
        <v>0</v>
      </c>
      <c r="BO33" s="160" t="n">
        <f aca="false">ABS(Input!BO31)+ABS(Input!BO53)</f>
        <v>0</v>
      </c>
      <c r="BP33" s="160" t="n">
        <f aca="false">ABS(Input!BP31)+ABS(Input!BP53)</f>
        <v>0</v>
      </c>
      <c r="BQ33" s="160" t="n">
        <f aca="false">ABS(Input!BQ31)+ABS(Input!BQ53)</f>
        <v>0</v>
      </c>
      <c r="BR33" s="160" t="n">
        <f aca="false">ABS(Input!BR31)+ABS(Input!BR53)</f>
        <v>0</v>
      </c>
      <c r="BS33" s="160" t="n">
        <f aca="false">ABS(Input!BS31)+ABS(Input!BS53)</f>
        <v>0</v>
      </c>
      <c r="BT33" s="160" t="n">
        <f aca="false">ABS(Input!BT31)+ABS(Input!BT53)</f>
        <v>0</v>
      </c>
      <c r="BU33" s="160" t="n">
        <f aca="false">ABS(Input!BU31)+ABS(Input!BU53)</f>
        <v>0</v>
      </c>
      <c r="BV33" s="160" t="n">
        <f aca="false">ABS(Input!BV31)+ABS(Input!BV53)</f>
        <v>0</v>
      </c>
      <c r="BW33" s="160" t="n">
        <f aca="false">ABS(Input!BW31)+ABS(Input!BW53)</f>
        <v>0</v>
      </c>
      <c r="BX33" s="160" t="n">
        <f aca="false">ABS(Input!BX31)+ABS(Input!BX53)</f>
        <v>0</v>
      </c>
      <c r="BY33" s="160" t="n">
        <f aca="false">ABS(Input!BY31)+ABS(Input!BY53)</f>
        <v>0</v>
      </c>
      <c r="BZ33" s="160" t="n">
        <f aca="false">ABS(Input!BZ31)+ABS(Input!BZ53)</f>
        <v>0</v>
      </c>
      <c r="CA33" s="160" t="n">
        <f aca="false">ABS(Input!CA31)+ABS(Input!CA53)</f>
        <v>0</v>
      </c>
      <c r="CB33" s="160" t="n">
        <f aca="false">ABS(Input!CB31)+ABS(Input!CB53)</f>
        <v>0</v>
      </c>
      <c r="CC33" s="160" t="n">
        <f aca="false">ABS(Input!CC31)+ABS(Input!CC53)</f>
        <v>0</v>
      </c>
      <c r="CD33" s="160" t="n">
        <f aca="false">ABS(Input!CD31)+ABS(Input!CD53)</f>
        <v>0</v>
      </c>
      <c r="CE33" s="160" t="n">
        <f aca="false">ABS(Input!CE31)+ABS(Input!CE53)</f>
        <v>0</v>
      </c>
      <c r="CF33" s="160" t="n">
        <f aca="false">ABS(Input!CF31)+ABS(Input!CF53)</f>
        <v>0</v>
      </c>
    </row>
    <row r="34" customFormat="false" ht="12.75" hidden="false" customHeight="true" outlineLevel="0" collapsed="false">
      <c r="A34" s="163" t="s">
        <v>44</v>
      </c>
      <c r="B34" s="159" t="s">
        <v>36</v>
      </c>
      <c r="C34" s="159"/>
      <c r="D34" s="160" t="n">
        <f aca="false">ABS(Input!D32)+ABS(Input!D54)</f>
        <v>0</v>
      </c>
      <c r="E34" s="160" t="n">
        <f aca="false">ABS(Input!E32)+ABS(Input!E54)</f>
        <v>0</v>
      </c>
      <c r="F34" s="160" t="n">
        <f aca="false">ABS(Input!F32)+ABS(Input!F54)</f>
        <v>0</v>
      </c>
      <c r="G34" s="160" t="n">
        <f aca="false">ABS(Input!G32)+ABS(Input!G54)</f>
        <v>0</v>
      </c>
      <c r="H34" s="160" t="n">
        <f aca="false">ABS(Input!H32)+ABS(Input!H54)</f>
        <v>0</v>
      </c>
      <c r="I34" s="160" t="n">
        <f aca="false">ABS(Input!I32)+ABS(Input!I54)</f>
        <v>0</v>
      </c>
      <c r="J34" s="160" t="n">
        <f aca="false">ABS(Input!J32)+ABS(Input!J54)</f>
        <v>0</v>
      </c>
      <c r="K34" s="160" t="n">
        <f aca="false">ABS(Input!K32)+ABS(Input!K54)</f>
        <v>0</v>
      </c>
      <c r="L34" s="160" t="n">
        <f aca="false">ABS(Input!L32)+ABS(Input!L54)</f>
        <v>0</v>
      </c>
      <c r="M34" s="160" t="n">
        <f aca="false">ABS(Input!M32)+ABS(Input!M54)</f>
        <v>0</v>
      </c>
      <c r="N34" s="160" t="n">
        <f aca="false">ABS(Input!N32)+ABS(Input!N54)</f>
        <v>0</v>
      </c>
      <c r="O34" s="160" t="n">
        <f aca="false">ABS(Input!O32)+ABS(Input!O54)</f>
        <v>0</v>
      </c>
      <c r="P34" s="160" t="n">
        <f aca="false">ABS(Input!P32)+ABS(Input!P54)</f>
        <v>0</v>
      </c>
      <c r="Q34" s="160" t="n">
        <f aca="false">ABS(Input!Q32)+ABS(Input!Q54)</f>
        <v>0</v>
      </c>
      <c r="R34" s="160" t="n">
        <f aca="false">ABS(Input!R32)+ABS(Input!R54)</f>
        <v>0</v>
      </c>
      <c r="S34" s="160" t="n">
        <f aca="false">ABS(Input!S32)+ABS(Input!S54)</f>
        <v>0</v>
      </c>
      <c r="T34" s="160" t="n">
        <f aca="false">ABS(Input!T32)+ABS(Input!T54)</f>
        <v>0</v>
      </c>
      <c r="U34" s="160" t="n">
        <f aca="false">ABS(Input!U32)+ABS(Input!U54)</f>
        <v>0</v>
      </c>
      <c r="V34" s="160" t="n">
        <f aca="false">ABS(Input!V32)+ABS(Input!V54)</f>
        <v>0</v>
      </c>
      <c r="W34" s="160" t="n">
        <f aca="false">ABS(Input!W32)+ABS(Input!W54)</f>
        <v>0</v>
      </c>
      <c r="X34" s="160" t="n">
        <f aca="false">ABS(Input!X32)+ABS(Input!X54)</f>
        <v>0</v>
      </c>
      <c r="Y34" s="160" t="n">
        <f aca="false">ABS(Input!Y32)+ABS(Input!Y54)</f>
        <v>0</v>
      </c>
      <c r="Z34" s="160" t="n">
        <f aca="false">ABS(Input!Z32)+ABS(Input!Z54)</f>
        <v>0</v>
      </c>
      <c r="AA34" s="160" t="n">
        <f aca="false">ABS(Input!AA32)+ABS(Input!AA54)</f>
        <v>0</v>
      </c>
      <c r="AB34" s="160" t="n">
        <f aca="false">ABS(Input!AB32)+ABS(Input!AB54)</f>
        <v>0</v>
      </c>
      <c r="AC34" s="160" t="n">
        <f aca="false">ABS(Input!AC32)+ABS(Input!AC54)</f>
        <v>0</v>
      </c>
      <c r="AD34" s="160" t="n">
        <f aca="false">ABS(Input!AD32)+ABS(Input!AD54)</f>
        <v>0</v>
      </c>
      <c r="AE34" s="160" t="n">
        <f aca="false">ABS(Input!AE32)+ABS(Input!AE54)</f>
        <v>0</v>
      </c>
      <c r="AF34" s="160" t="n">
        <f aca="false">ABS(Input!AF32)+ABS(Input!AF54)</f>
        <v>0</v>
      </c>
      <c r="AG34" s="160" t="n">
        <f aca="false">ABS(Input!AG32)+ABS(Input!AG54)</f>
        <v>0</v>
      </c>
      <c r="AH34" s="160" t="n">
        <f aca="false">ABS(Input!AH32)+ABS(Input!AH54)</f>
        <v>0</v>
      </c>
      <c r="AI34" s="160" t="n">
        <f aca="false">ABS(Input!AI32)+ABS(Input!AI54)</f>
        <v>0</v>
      </c>
      <c r="AJ34" s="160" t="n">
        <f aca="false">ABS(Input!AJ32)+ABS(Input!AJ54)</f>
        <v>0</v>
      </c>
      <c r="AK34" s="160" t="n">
        <f aca="false">ABS(Input!AK32)+ABS(Input!AK54)</f>
        <v>0</v>
      </c>
      <c r="AL34" s="160" t="n">
        <f aca="false">ABS(Input!AL32)+ABS(Input!AL54)</f>
        <v>0</v>
      </c>
      <c r="AM34" s="160" t="n">
        <f aca="false">ABS(Input!AM32)+ABS(Input!AM54)</f>
        <v>0</v>
      </c>
      <c r="AN34" s="160" t="n">
        <f aca="false">ABS(Input!AN32)+ABS(Input!AN54)</f>
        <v>0</v>
      </c>
      <c r="AO34" s="160" t="n">
        <f aca="false">ABS(Input!AO32)+ABS(Input!AO54)</f>
        <v>0</v>
      </c>
      <c r="AP34" s="160" t="n">
        <f aca="false">ABS(Input!AP32)+ABS(Input!AP54)</f>
        <v>0</v>
      </c>
      <c r="AQ34" s="160" t="n">
        <f aca="false">ABS(Input!AQ32)+ABS(Input!AQ54)</f>
        <v>0</v>
      </c>
      <c r="AR34" s="160" t="n">
        <f aca="false">ABS(Input!AR32)+ABS(Input!AR54)</f>
        <v>0</v>
      </c>
      <c r="AS34" s="160" t="n">
        <f aca="false">ABS(Input!AS32)+ABS(Input!AS54)</f>
        <v>0</v>
      </c>
      <c r="AT34" s="160" t="n">
        <f aca="false">ABS(Input!AT32)+ABS(Input!AT54)</f>
        <v>0</v>
      </c>
      <c r="AU34" s="160" t="n">
        <f aca="false">ABS(Input!AU32)+ABS(Input!AU54)</f>
        <v>0</v>
      </c>
      <c r="AV34" s="160" t="n">
        <f aca="false">ABS(Input!AV32)+ABS(Input!AV54)</f>
        <v>0</v>
      </c>
      <c r="AW34" s="160" t="n">
        <f aca="false">ABS(Input!AW32)+ABS(Input!AW54)</f>
        <v>0</v>
      </c>
      <c r="AX34" s="160" t="n">
        <f aca="false">ABS(Input!AX32)+ABS(Input!AX54)</f>
        <v>0</v>
      </c>
      <c r="AY34" s="160" t="n">
        <f aca="false">ABS(Input!AY32)+ABS(Input!AY54)</f>
        <v>0</v>
      </c>
      <c r="AZ34" s="160" t="n">
        <f aca="false">ABS(Input!AZ32)+ABS(Input!AZ54)</f>
        <v>0</v>
      </c>
      <c r="BA34" s="160" t="n">
        <f aca="false">ABS(Input!BA32)+ABS(Input!BA54)</f>
        <v>0</v>
      </c>
      <c r="BB34" s="160" t="n">
        <f aca="false">ABS(Input!BB32)+ABS(Input!BB54)</f>
        <v>0</v>
      </c>
      <c r="BC34" s="160" t="n">
        <f aca="false">ABS(Input!BC32)+ABS(Input!BC54)</f>
        <v>0</v>
      </c>
      <c r="BD34" s="160" t="n">
        <f aca="false">ABS(Input!BD32)+ABS(Input!BD54)</f>
        <v>0</v>
      </c>
      <c r="BE34" s="160" t="n">
        <f aca="false">ABS(Input!BE32)+ABS(Input!BE54)</f>
        <v>0</v>
      </c>
      <c r="BF34" s="160" t="n">
        <f aca="false">ABS(Input!BF32)+ABS(Input!BF54)</f>
        <v>0</v>
      </c>
      <c r="BG34" s="160" t="n">
        <f aca="false">ABS(Input!BG32)+ABS(Input!BG54)</f>
        <v>0</v>
      </c>
      <c r="BH34" s="160" t="n">
        <f aca="false">ABS(Input!BH32)+ABS(Input!BH54)</f>
        <v>0</v>
      </c>
      <c r="BI34" s="160" t="n">
        <f aca="false">ABS(Input!BI32)+ABS(Input!BI54)</f>
        <v>0</v>
      </c>
      <c r="BJ34" s="160" t="n">
        <f aca="false">ABS(Input!BJ32)+ABS(Input!BJ54)</f>
        <v>0</v>
      </c>
      <c r="BK34" s="160" t="n">
        <f aca="false">ABS(Input!BK32)+ABS(Input!BK54)</f>
        <v>0</v>
      </c>
      <c r="BL34" s="160" t="n">
        <f aca="false">ABS(Input!BL32)+ABS(Input!BL54)</f>
        <v>0</v>
      </c>
      <c r="BM34" s="160" t="n">
        <f aca="false">ABS(Input!BM32)+ABS(Input!BM54)</f>
        <v>0</v>
      </c>
      <c r="BN34" s="160" t="n">
        <f aca="false">ABS(Input!BN32)+ABS(Input!BN54)</f>
        <v>0</v>
      </c>
      <c r="BO34" s="160" t="n">
        <f aca="false">ABS(Input!BO32)+ABS(Input!BO54)</f>
        <v>0</v>
      </c>
      <c r="BP34" s="160" t="n">
        <f aca="false">ABS(Input!BP32)+ABS(Input!BP54)</f>
        <v>0</v>
      </c>
      <c r="BQ34" s="160" t="n">
        <f aca="false">ABS(Input!BQ32)+ABS(Input!BQ54)</f>
        <v>0</v>
      </c>
      <c r="BR34" s="160" t="n">
        <f aca="false">ABS(Input!BR32)+ABS(Input!BR54)</f>
        <v>0</v>
      </c>
      <c r="BS34" s="160" t="n">
        <f aca="false">ABS(Input!BS32)+ABS(Input!BS54)</f>
        <v>0</v>
      </c>
      <c r="BT34" s="160" t="n">
        <f aca="false">ABS(Input!BT32)+ABS(Input!BT54)</f>
        <v>0</v>
      </c>
      <c r="BU34" s="160" t="n">
        <f aca="false">ABS(Input!BU32)+ABS(Input!BU54)</f>
        <v>0</v>
      </c>
      <c r="BV34" s="160" t="n">
        <f aca="false">ABS(Input!BV32)+ABS(Input!BV54)</f>
        <v>0</v>
      </c>
      <c r="BW34" s="160" t="n">
        <f aca="false">ABS(Input!BW32)+ABS(Input!BW54)</f>
        <v>0</v>
      </c>
      <c r="BX34" s="160" t="n">
        <f aca="false">ABS(Input!BX32)+ABS(Input!BX54)</f>
        <v>0</v>
      </c>
      <c r="BY34" s="160" t="n">
        <f aca="false">ABS(Input!BY32)+ABS(Input!BY54)</f>
        <v>0</v>
      </c>
      <c r="BZ34" s="160" t="n">
        <f aca="false">ABS(Input!BZ32)+ABS(Input!BZ54)</f>
        <v>0</v>
      </c>
      <c r="CA34" s="160" t="n">
        <f aca="false">ABS(Input!CA32)+ABS(Input!CA54)</f>
        <v>0</v>
      </c>
      <c r="CB34" s="160" t="n">
        <f aca="false">ABS(Input!CB32)+ABS(Input!CB54)</f>
        <v>0</v>
      </c>
      <c r="CC34" s="160" t="n">
        <f aca="false">ABS(Input!CC32)+ABS(Input!CC54)</f>
        <v>0</v>
      </c>
      <c r="CD34" s="160" t="n">
        <f aca="false">ABS(Input!CD32)+ABS(Input!CD54)</f>
        <v>0</v>
      </c>
      <c r="CE34" s="160" t="n">
        <f aca="false">ABS(Input!CE32)+ABS(Input!CE54)</f>
        <v>0</v>
      </c>
      <c r="CF34" s="160" t="n">
        <f aca="false">ABS(Input!CF32)+ABS(Input!CF54)</f>
        <v>0</v>
      </c>
    </row>
    <row r="35" customFormat="false" ht="12.75" hidden="false" customHeight="true" outlineLevel="0" collapsed="false">
      <c r="A35" s="163"/>
      <c r="B35" s="159" t="s">
        <v>37</v>
      </c>
      <c r="C35" s="159"/>
      <c r="D35" s="160" t="n">
        <f aca="false">ABS(Input!D33)+ABS(Input!D55)</f>
        <v>0</v>
      </c>
      <c r="E35" s="160" t="n">
        <f aca="false">ABS(Input!E33)+ABS(Input!E55)</f>
        <v>0</v>
      </c>
      <c r="F35" s="160" t="n">
        <f aca="false">ABS(Input!F33)+ABS(Input!F55)</f>
        <v>0</v>
      </c>
      <c r="G35" s="160" t="n">
        <f aca="false">ABS(Input!G33)+ABS(Input!G55)</f>
        <v>0</v>
      </c>
      <c r="H35" s="160" t="n">
        <f aca="false">ABS(Input!H33)+ABS(Input!H55)</f>
        <v>0</v>
      </c>
      <c r="I35" s="160" t="n">
        <f aca="false">ABS(Input!I33)+ABS(Input!I55)</f>
        <v>0</v>
      </c>
      <c r="J35" s="160" t="n">
        <f aca="false">ABS(Input!J33)+ABS(Input!J55)</f>
        <v>0</v>
      </c>
      <c r="K35" s="160" t="n">
        <f aca="false">ABS(Input!K33)+ABS(Input!K55)</f>
        <v>0</v>
      </c>
      <c r="L35" s="160" t="n">
        <f aca="false">ABS(Input!L33)+ABS(Input!L55)</f>
        <v>0</v>
      </c>
      <c r="M35" s="160" t="n">
        <f aca="false">ABS(Input!M33)+ABS(Input!M55)</f>
        <v>0</v>
      </c>
      <c r="N35" s="160" t="n">
        <f aca="false">ABS(Input!N33)+ABS(Input!N55)</f>
        <v>0</v>
      </c>
      <c r="O35" s="160" t="n">
        <f aca="false">ABS(Input!O33)+ABS(Input!O55)</f>
        <v>0</v>
      </c>
      <c r="P35" s="160" t="n">
        <f aca="false">ABS(Input!P33)+ABS(Input!P55)</f>
        <v>0</v>
      </c>
      <c r="Q35" s="160" t="n">
        <f aca="false">ABS(Input!Q33)+ABS(Input!Q55)</f>
        <v>0</v>
      </c>
      <c r="R35" s="160" t="n">
        <f aca="false">ABS(Input!R33)+ABS(Input!R55)</f>
        <v>0</v>
      </c>
      <c r="S35" s="160" t="n">
        <f aca="false">ABS(Input!S33)+ABS(Input!S55)</f>
        <v>0</v>
      </c>
      <c r="T35" s="160" t="n">
        <f aca="false">ABS(Input!T33)+ABS(Input!T55)</f>
        <v>0</v>
      </c>
      <c r="U35" s="160" t="n">
        <f aca="false">ABS(Input!U33)+ABS(Input!U55)</f>
        <v>0</v>
      </c>
      <c r="V35" s="160" t="n">
        <f aca="false">ABS(Input!V33)+ABS(Input!V55)</f>
        <v>0</v>
      </c>
      <c r="W35" s="160" t="n">
        <f aca="false">ABS(Input!W33)+ABS(Input!W55)</f>
        <v>0</v>
      </c>
      <c r="X35" s="160" t="n">
        <f aca="false">ABS(Input!X33)+ABS(Input!X55)</f>
        <v>0</v>
      </c>
      <c r="Y35" s="160" t="n">
        <f aca="false">ABS(Input!Y33)+ABS(Input!Y55)</f>
        <v>0</v>
      </c>
      <c r="Z35" s="160" t="n">
        <f aca="false">ABS(Input!Z33)+ABS(Input!Z55)</f>
        <v>0</v>
      </c>
      <c r="AA35" s="160" t="n">
        <f aca="false">ABS(Input!AA33)+ABS(Input!AA55)</f>
        <v>0</v>
      </c>
      <c r="AB35" s="160" t="n">
        <f aca="false">ABS(Input!AB33)+ABS(Input!AB55)</f>
        <v>0</v>
      </c>
      <c r="AC35" s="160" t="n">
        <f aca="false">ABS(Input!AC33)+ABS(Input!AC55)</f>
        <v>0</v>
      </c>
      <c r="AD35" s="160" t="n">
        <f aca="false">ABS(Input!AD33)+ABS(Input!AD55)</f>
        <v>0</v>
      </c>
      <c r="AE35" s="160" t="n">
        <f aca="false">ABS(Input!AE33)+ABS(Input!AE55)</f>
        <v>0</v>
      </c>
      <c r="AF35" s="160" t="n">
        <f aca="false">ABS(Input!AF33)+ABS(Input!AF55)</f>
        <v>0</v>
      </c>
      <c r="AG35" s="160" t="n">
        <f aca="false">ABS(Input!AG33)+ABS(Input!AG55)</f>
        <v>0</v>
      </c>
      <c r="AH35" s="160" t="n">
        <f aca="false">ABS(Input!AH33)+ABS(Input!AH55)</f>
        <v>0</v>
      </c>
      <c r="AI35" s="160" t="n">
        <f aca="false">ABS(Input!AI33)+ABS(Input!AI55)</f>
        <v>0</v>
      </c>
      <c r="AJ35" s="160" t="n">
        <f aca="false">ABS(Input!AJ33)+ABS(Input!AJ55)</f>
        <v>0</v>
      </c>
      <c r="AK35" s="160" t="n">
        <f aca="false">ABS(Input!AK33)+ABS(Input!AK55)</f>
        <v>0</v>
      </c>
      <c r="AL35" s="160" t="n">
        <f aca="false">ABS(Input!AL33)+ABS(Input!AL55)</f>
        <v>0</v>
      </c>
      <c r="AM35" s="160" t="n">
        <f aca="false">ABS(Input!AM33)+ABS(Input!AM55)</f>
        <v>0</v>
      </c>
      <c r="AN35" s="160" t="n">
        <f aca="false">ABS(Input!AN33)+ABS(Input!AN55)</f>
        <v>0</v>
      </c>
      <c r="AO35" s="160" t="n">
        <f aca="false">ABS(Input!AO33)+ABS(Input!AO55)</f>
        <v>0</v>
      </c>
      <c r="AP35" s="160" t="n">
        <f aca="false">ABS(Input!AP33)+ABS(Input!AP55)</f>
        <v>0</v>
      </c>
      <c r="AQ35" s="160" t="n">
        <f aca="false">ABS(Input!AQ33)+ABS(Input!AQ55)</f>
        <v>0</v>
      </c>
      <c r="AR35" s="160" t="n">
        <f aca="false">ABS(Input!AR33)+ABS(Input!AR55)</f>
        <v>0</v>
      </c>
      <c r="AS35" s="160" t="n">
        <f aca="false">ABS(Input!AS33)+ABS(Input!AS55)</f>
        <v>0</v>
      </c>
      <c r="AT35" s="160" t="n">
        <f aca="false">ABS(Input!AT33)+ABS(Input!AT55)</f>
        <v>0</v>
      </c>
      <c r="AU35" s="160" t="n">
        <f aca="false">ABS(Input!AU33)+ABS(Input!AU55)</f>
        <v>0</v>
      </c>
      <c r="AV35" s="160" t="n">
        <f aca="false">ABS(Input!AV33)+ABS(Input!AV55)</f>
        <v>0</v>
      </c>
      <c r="AW35" s="160" t="n">
        <f aca="false">ABS(Input!AW33)+ABS(Input!AW55)</f>
        <v>0</v>
      </c>
      <c r="AX35" s="160" t="n">
        <f aca="false">ABS(Input!AX33)+ABS(Input!AX55)</f>
        <v>0</v>
      </c>
      <c r="AY35" s="160" t="n">
        <f aca="false">ABS(Input!AY33)+ABS(Input!AY55)</f>
        <v>0</v>
      </c>
      <c r="AZ35" s="160" t="n">
        <f aca="false">ABS(Input!AZ33)+ABS(Input!AZ55)</f>
        <v>0</v>
      </c>
      <c r="BA35" s="160" t="n">
        <f aca="false">ABS(Input!BA33)+ABS(Input!BA55)</f>
        <v>0</v>
      </c>
      <c r="BB35" s="160" t="n">
        <f aca="false">ABS(Input!BB33)+ABS(Input!BB55)</f>
        <v>0</v>
      </c>
      <c r="BC35" s="160" t="n">
        <f aca="false">ABS(Input!BC33)+ABS(Input!BC55)</f>
        <v>0</v>
      </c>
      <c r="BD35" s="160" t="n">
        <f aca="false">ABS(Input!BD33)+ABS(Input!BD55)</f>
        <v>0</v>
      </c>
      <c r="BE35" s="160" t="n">
        <f aca="false">ABS(Input!BE33)+ABS(Input!BE55)</f>
        <v>0</v>
      </c>
      <c r="BF35" s="160" t="n">
        <f aca="false">ABS(Input!BF33)+ABS(Input!BF55)</f>
        <v>0</v>
      </c>
      <c r="BG35" s="160" t="n">
        <f aca="false">ABS(Input!BG33)+ABS(Input!BG55)</f>
        <v>0</v>
      </c>
      <c r="BH35" s="160" t="n">
        <f aca="false">ABS(Input!BH33)+ABS(Input!BH55)</f>
        <v>0</v>
      </c>
      <c r="BI35" s="160" t="n">
        <f aca="false">ABS(Input!BI33)+ABS(Input!BI55)</f>
        <v>0</v>
      </c>
      <c r="BJ35" s="160" t="n">
        <f aca="false">ABS(Input!BJ33)+ABS(Input!BJ55)</f>
        <v>0</v>
      </c>
      <c r="BK35" s="160" t="n">
        <f aca="false">ABS(Input!BK33)+ABS(Input!BK55)</f>
        <v>0</v>
      </c>
      <c r="BL35" s="160" t="n">
        <f aca="false">ABS(Input!BL33)+ABS(Input!BL55)</f>
        <v>0</v>
      </c>
      <c r="BM35" s="160" t="n">
        <f aca="false">ABS(Input!BM33)+ABS(Input!BM55)</f>
        <v>0</v>
      </c>
      <c r="BN35" s="160" t="n">
        <f aca="false">ABS(Input!BN33)+ABS(Input!BN55)</f>
        <v>0</v>
      </c>
      <c r="BO35" s="160" t="n">
        <f aca="false">ABS(Input!BO33)+ABS(Input!BO55)</f>
        <v>0</v>
      </c>
      <c r="BP35" s="160" t="n">
        <f aca="false">ABS(Input!BP33)+ABS(Input!BP55)</f>
        <v>0</v>
      </c>
      <c r="BQ35" s="160" t="n">
        <f aca="false">ABS(Input!BQ33)+ABS(Input!BQ55)</f>
        <v>0</v>
      </c>
      <c r="BR35" s="160" t="n">
        <f aca="false">ABS(Input!BR33)+ABS(Input!BR55)</f>
        <v>0</v>
      </c>
      <c r="BS35" s="160" t="n">
        <f aca="false">ABS(Input!BS33)+ABS(Input!BS55)</f>
        <v>0</v>
      </c>
      <c r="BT35" s="160" t="n">
        <f aca="false">ABS(Input!BT33)+ABS(Input!BT55)</f>
        <v>0</v>
      </c>
      <c r="BU35" s="160" t="n">
        <f aca="false">ABS(Input!BU33)+ABS(Input!BU55)</f>
        <v>0</v>
      </c>
      <c r="BV35" s="160" t="n">
        <f aca="false">ABS(Input!BV33)+ABS(Input!BV55)</f>
        <v>0</v>
      </c>
      <c r="BW35" s="160" t="n">
        <f aca="false">ABS(Input!BW33)+ABS(Input!BW55)</f>
        <v>0</v>
      </c>
      <c r="BX35" s="160" t="n">
        <f aca="false">ABS(Input!BX33)+ABS(Input!BX55)</f>
        <v>0</v>
      </c>
      <c r="BY35" s="160" t="n">
        <f aca="false">ABS(Input!BY33)+ABS(Input!BY55)</f>
        <v>0</v>
      </c>
      <c r="BZ35" s="160" t="n">
        <f aca="false">ABS(Input!BZ33)+ABS(Input!BZ55)</f>
        <v>0</v>
      </c>
      <c r="CA35" s="160" t="n">
        <f aca="false">ABS(Input!CA33)+ABS(Input!CA55)</f>
        <v>0</v>
      </c>
      <c r="CB35" s="160" t="n">
        <f aca="false">ABS(Input!CB33)+ABS(Input!CB55)</f>
        <v>0</v>
      </c>
      <c r="CC35" s="160" t="n">
        <f aca="false">ABS(Input!CC33)+ABS(Input!CC55)</f>
        <v>0</v>
      </c>
      <c r="CD35" s="160" t="n">
        <f aca="false">ABS(Input!CD33)+ABS(Input!CD55)</f>
        <v>0</v>
      </c>
      <c r="CE35" s="160" t="n">
        <f aca="false">ABS(Input!CE33)+ABS(Input!CE55)</f>
        <v>0</v>
      </c>
      <c r="CF35" s="160" t="n">
        <f aca="false">ABS(Input!CF33)+ABS(Input!CF55)</f>
        <v>0</v>
      </c>
    </row>
    <row r="36" customFormat="false" ht="12.75" hidden="false" customHeight="true" outlineLevel="0" collapsed="false">
      <c r="A36" s="163"/>
      <c r="B36" s="159" t="s">
        <v>38</v>
      </c>
      <c r="C36" s="159"/>
      <c r="D36" s="160" t="n">
        <f aca="false">ABS(Input!D34)+ABS(Input!D56)</f>
        <v>0</v>
      </c>
      <c r="E36" s="160" t="n">
        <f aca="false">ABS(Input!E34)+ABS(Input!E56)</f>
        <v>0</v>
      </c>
      <c r="F36" s="160" t="n">
        <f aca="false">ABS(Input!F34)+ABS(Input!F56)</f>
        <v>0</v>
      </c>
      <c r="G36" s="160" t="n">
        <f aca="false">ABS(Input!G34)+ABS(Input!G56)</f>
        <v>0</v>
      </c>
      <c r="H36" s="160" t="n">
        <f aca="false">ABS(Input!H34)+ABS(Input!H56)</f>
        <v>0</v>
      </c>
      <c r="I36" s="160" t="n">
        <f aca="false">ABS(Input!I34)+ABS(Input!I56)</f>
        <v>0</v>
      </c>
      <c r="J36" s="160" t="n">
        <f aca="false">ABS(Input!J34)+ABS(Input!J56)</f>
        <v>0</v>
      </c>
      <c r="K36" s="160" t="n">
        <f aca="false">ABS(Input!K34)+ABS(Input!K56)</f>
        <v>0</v>
      </c>
      <c r="L36" s="160" t="n">
        <f aca="false">ABS(Input!L34)+ABS(Input!L56)</f>
        <v>0</v>
      </c>
      <c r="M36" s="160" t="n">
        <f aca="false">ABS(Input!M34)+ABS(Input!M56)</f>
        <v>0</v>
      </c>
      <c r="N36" s="160" t="n">
        <f aca="false">ABS(Input!N34)+ABS(Input!N56)</f>
        <v>0</v>
      </c>
      <c r="O36" s="160" t="n">
        <f aca="false">ABS(Input!O34)+ABS(Input!O56)</f>
        <v>0</v>
      </c>
      <c r="P36" s="160" t="n">
        <f aca="false">ABS(Input!P34)+ABS(Input!P56)</f>
        <v>0</v>
      </c>
      <c r="Q36" s="160" t="n">
        <f aca="false">ABS(Input!Q34)+ABS(Input!Q56)</f>
        <v>0</v>
      </c>
      <c r="R36" s="160" t="n">
        <f aca="false">ABS(Input!R34)+ABS(Input!R56)</f>
        <v>0</v>
      </c>
      <c r="S36" s="160" t="n">
        <f aca="false">ABS(Input!S34)+ABS(Input!S56)</f>
        <v>0</v>
      </c>
      <c r="T36" s="160" t="n">
        <f aca="false">ABS(Input!T34)+ABS(Input!T56)</f>
        <v>0</v>
      </c>
      <c r="U36" s="160" t="n">
        <f aca="false">ABS(Input!U34)+ABS(Input!U56)</f>
        <v>0</v>
      </c>
      <c r="V36" s="160" t="n">
        <f aca="false">ABS(Input!V34)+ABS(Input!V56)</f>
        <v>0</v>
      </c>
      <c r="W36" s="160" t="n">
        <f aca="false">ABS(Input!W34)+ABS(Input!W56)</f>
        <v>0</v>
      </c>
      <c r="X36" s="160" t="n">
        <f aca="false">ABS(Input!X34)+ABS(Input!X56)</f>
        <v>0</v>
      </c>
      <c r="Y36" s="160" t="n">
        <f aca="false">ABS(Input!Y34)+ABS(Input!Y56)</f>
        <v>0</v>
      </c>
      <c r="Z36" s="160" t="n">
        <f aca="false">ABS(Input!Z34)+ABS(Input!Z56)</f>
        <v>0</v>
      </c>
      <c r="AA36" s="160" t="n">
        <f aca="false">ABS(Input!AA34)+ABS(Input!AA56)</f>
        <v>0</v>
      </c>
      <c r="AB36" s="160" t="n">
        <f aca="false">ABS(Input!AB34)+ABS(Input!AB56)</f>
        <v>0</v>
      </c>
      <c r="AC36" s="160" t="n">
        <f aca="false">ABS(Input!AC34)+ABS(Input!AC56)</f>
        <v>0</v>
      </c>
      <c r="AD36" s="160" t="n">
        <f aca="false">ABS(Input!AD34)+ABS(Input!AD56)</f>
        <v>0</v>
      </c>
      <c r="AE36" s="160" t="n">
        <f aca="false">ABS(Input!AE34)+ABS(Input!AE56)</f>
        <v>0</v>
      </c>
      <c r="AF36" s="160" t="n">
        <f aca="false">ABS(Input!AF34)+ABS(Input!AF56)</f>
        <v>0</v>
      </c>
      <c r="AG36" s="160" t="n">
        <f aca="false">ABS(Input!AG34)+ABS(Input!AG56)</f>
        <v>0</v>
      </c>
      <c r="AH36" s="160" t="n">
        <f aca="false">ABS(Input!AH34)+ABS(Input!AH56)</f>
        <v>0</v>
      </c>
      <c r="AI36" s="160" t="n">
        <f aca="false">ABS(Input!AI34)+ABS(Input!AI56)</f>
        <v>0</v>
      </c>
      <c r="AJ36" s="160" t="n">
        <f aca="false">ABS(Input!AJ34)+ABS(Input!AJ56)</f>
        <v>0</v>
      </c>
      <c r="AK36" s="160" t="n">
        <f aca="false">ABS(Input!AK34)+ABS(Input!AK56)</f>
        <v>0</v>
      </c>
      <c r="AL36" s="160" t="n">
        <f aca="false">ABS(Input!AL34)+ABS(Input!AL56)</f>
        <v>0</v>
      </c>
      <c r="AM36" s="160" t="n">
        <f aca="false">ABS(Input!AM34)+ABS(Input!AM56)</f>
        <v>0</v>
      </c>
      <c r="AN36" s="160" t="n">
        <f aca="false">ABS(Input!AN34)+ABS(Input!AN56)</f>
        <v>0</v>
      </c>
      <c r="AO36" s="160" t="n">
        <f aca="false">ABS(Input!AO34)+ABS(Input!AO56)</f>
        <v>0</v>
      </c>
      <c r="AP36" s="160" t="n">
        <f aca="false">ABS(Input!AP34)+ABS(Input!AP56)</f>
        <v>0</v>
      </c>
      <c r="AQ36" s="160" t="n">
        <f aca="false">ABS(Input!AQ34)+ABS(Input!AQ56)</f>
        <v>0</v>
      </c>
      <c r="AR36" s="160" t="n">
        <f aca="false">ABS(Input!AR34)+ABS(Input!AR56)</f>
        <v>0</v>
      </c>
      <c r="AS36" s="160" t="n">
        <f aca="false">ABS(Input!AS34)+ABS(Input!AS56)</f>
        <v>0</v>
      </c>
      <c r="AT36" s="160" t="n">
        <f aca="false">ABS(Input!AT34)+ABS(Input!AT56)</f>
        <v>0</v>
      </c>
      <c r="AU36" s="160" t="n">
        <f aca="false">ABS(Input!AU34)+ABS(Input!AU56)</f>
        <v>0</v>
      </c>
      <c r="AV36" s="160" t="n">
        <f aca="false">ABS(Input!AV34)+ABS(Input!AV56)</f>
        <v>0</v>
      </c>
      <c r="AW36" s="160" t="n">
        <f aca="false">ABS(Input!AW34)+ABS(Input!AW56)</f>
        <v>0</v>
      </c>
      <c r="AX36" s="160" t="n">
        <f aca="false">ABS(Input!AX34)+ABS(Input!AX56)</f>
        <v>0</v>
      </c>
      <c r="AY36" s="160" t="n">
        <f aca="false">ABS(Input!AY34)+ABS(Input!AY56)</f>
        <v>0</v>
      </c>
      <c r="AZ36" s="160" t="n">
        <f aca="false">ABS(Input!AZ34)+ABS(Input!AZ56)</f>
        <v>0</v>
      </c>
      <c r="BA36" s="160" t="n">
        <f aca="false">ABS(Input!BA34)+ABS(Input!BA56)</f>
        <v>0</v>
      </c>
      <c r="BB36" s="160" t="n">
        <f aca="false">ABS(Input!BB34)+ABS(Input!BB56)</f>
        <v>0</v>
      </c>
      <c r="BC36" s="160" t="n">
        <f aca="false">ABS(Input!BC34)+ABS(Input!BC56)</f>
        <v>0</v>
      </c>
      <c r="BD36" s="160" t="n">
        <f aca="false">ABS(Input!BD34)+ABS(Input!BD56)</f>
        <v>0</v>
      </c>
      <c r="BE36" s="160" t="n">
        <f aca="false">ABS(Input!BE34)+ABS(Input!BE56)</f>
        <v>0</v>
      </c>
      <c r="BF36" s="160" t="n">
        <f aca="false">ABS(Input!BF34)+ABS(Input!BF56)</f>
        <v>0</v>
      </c>
      <c r="BG36" s="160" t="n">
        <f aca="false">ABS(Input!BG34)+ABS(Input!BG56)</f>
        <v>0</v>
      </c>
      <c r="BH36" s="160" t="n">
        <f aca="false">ABS(Input!BH34)+ABS(Input!BH56)</f>
        <v>0</v>
      </c>
      <c r="BI36" s="160" t="n">
        <f aca="false">ABS(Input!BI34)+ABS(Input!BI56)</f>
        <v>0</v>
      </c>
      <c r="BJ36" s="160" t="n">
        <f aca="false">ABS(Input!BJ34)+ABS(Input!BJ56)</f>
        <v>0</v>
      </c>
      <c r="BK36" s="160" t="n">
        <f aca="false">ABS(Input!BK34)+ABS(Input!BK56)</f>
        <v>0</v>
      </c>
      <c r="BL36" s="160" t="n">
        <f aca="false">ABS(Input!BL34)+ABS(Input!BL56)</f>
        <v>0</v>
      </c>
      <c r="BM36" s="160" t="n">
        <f aca="false">ABS(Input!BM34)+ABS(Input!BM56)</f>
        <v>0</v>
      </c>
      <c r="BN36" s="160" t="n">
        <f aca="false">ABS(Input!BN34)+ABS(Input!BN56)</f>
        <v>0</v>
      </c>
      <c r="BO36" s="160" t="n">
        <f aca="false">ABS(Input!BO34)+ABS(Input!BO56)</f>
        <v>0</v>
      </c>
      <c r="BP36" s="160" t="n">
        <f aca="false">ABS(Input!BP34)+ABS(Input!BP56)</f>
        <v>0</v>
      </c>
      <c r="BQ36" s="160" t="n">
        <f aca="false">ABS(Input!BQ34)+ABS(Input!BQ56)</f>
        <v>0</v>
      </c>
      <c r="BR36" s="160" t="n">
        <f aca="false">ABS(Input!BR34)+ABS(Input!BR56)</f>
        <v>0</v>
      </c>
      <c r="BS36" s="160" t="n">
        <f aca="false">ABS(Input!BS34)+ABS(Input!BS56)</f>
        <v>0</v>
      </c>
      <c r="BT36" s="160" t="n">
        <f aca="false">ABS(Input!BT34)+ABS(Input!BT56)</f>
        <v>0</v>
      </c>
      <c r="BU36" s="160" t="n">
        <f aca="false">ABS(Input!BU34)+ABS(Input!BU56)</f>
        <v>0</v>
      </c>
      <c r="BV36" s="160" t="n">
        <f aca="false">ABS(Input!BV34)+ABS(Input!BV56)</f>
        <v>0</v>
      </c>
      <c r="BW36" s="160" t="n">
        <f aca="false">ABS(Input!BW34)+ABS(Input!BW56)</f>
        <v>0</v>
      </c>
      <c r="BX36" s="160" t="n">
        <f aca="false">ABS(Input!BX34)+ABS(Input!BX56)</f>
        <v>0</v>
      </c>
      <c r="BY36" s="160" t="n">
        <f aca="false">ABS(Input!BY34)+ABS(Input!BY56)</f>
        <v>0</v>
      </c>
      <c r="BZ36" s="160" t="n">
        <f aca="false">ABS(Input!BZ34)+ABS(Input!BZ56)</f>
        <v>0</v>
      </c>
      <c r="CA36" s="160" t="n">
        <f aca="false">ABS(Input!CA34)+ABS(Input!CA56)</f>
        <v>0</v>
      </c>
      <c r="CB36" s="160" t="n">
        <f aca="false">ABS(Input!CB34)+ABS(Input!CB56)</f>
        <v>0</v>
      </c>
      <c r="CC36" s="160" t="n">
        <f aca="false">ABS(Input!CC34)+ABS(Input!CC56)</f>
        <v>0</v>
      </c>
      <c r="CD36" s="160" t="n">
        <f aca="false">ABS(Input!CD34)+ABS(Input!CD56)</f>
        <v>0</v>
      </c>
      <c r="CE36" s="160" t="n">
        <f aca="false">ABS(Input!CE34)+ABS(Input!CE56)</f>
        <v>0</v>
      </c>
      <c r="CF36" s="160" t="n">
        <f aca="false">ABS(Input!CF34)+ABS(Input!CF56)</f>
        <v>0</v>
      </c>
    </row>
    <row r="37" customFormat="false" ht="12.75" hidden="false" customHeight="false" outlineLevel="0" collapsed="false">
      <c r="A37" s="157" t="s">
        <v>188</v>
      </c>
      <c r="B37" s="154"/>
      <c r="C37" s="154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157"/>
      <c r="BA37" s="157"/>
      <c r="BB37" s="157"/>
      <c r="BC37" s="157"/>
      <c r="BD37" s="157"/>
      <c r="BE37" s="157"/>
      <c r="BF37" s="157"/>
      <c r="BG37" s="157"/>
      <c r="BH37" s="157"/>
      <c r="BI37" s="157"/>
      <c r="BJ37" s="157"/>
      <c r="BK37" s="157"/>
      <c r="BL37" s="157"/>
      <c r="BM37" s="157"/>
      <c r="BN37" s="157"/>
      <c r="BO37" s="157"/>
      <c r="BP37" s="157"/>
      <c r="BQ37" s="157"/>
      <c r="BR37" s="157"/>
      <c r="BS37" s="157"/>
      <c r="BT37" s="157"/>
      <c r="BU37" s="157"/>
      <c r="BV37" s="157"/>
      <c r="BW37" s="157"/>
      <c r="BX37" s="157"/>
      <c r="BY37" s="157"/>
      <c r="BZ37" s="157"/>
      <c r="CA37" s="157"/>
      <c r="CB37" s="157"/>
      <c r="CC37" s="157"/>
      <c r="CD37" s="157"/>
      <c r="CE37" s="157"/>
      <c r="CF37" s="157"/>
    </row>
    <row r="38" customFormat="false" ht="12.75" hidden="false" customHeight="true" outlineLevel="0" collapsed="false">
      <c r="A38" s="158" t="s">
        <v>35</v>
      </c>
      <c r="B38" s="159" t="s">
        <v>36</v>
      </c>
      <c r="C38" s="159"/>
      <c r="D38" s="160" t="n">
        <f aca="false">D16*Summary!$I22</f>
        <v>0</v>
      </c>
      <c r="E38" s="160" t="n">
        <f aca="false">E16*Summary!$I22</f>
        <v>0</v>
      </c>
      <c r="F38" s="160" t="n">
        <f aca="false">F16*Summary!$I22</f>
        <v>0</v>
      </c>
      <c r="G38" s="160" t="n">
        <f aca="false">G16*Summary!$I22</f>
        <v>0</v>
      </c>
      <c r="H38" s="160" t="n">
        <f aca="false">H16*Summary!$I22</f>
        <v>0</v>
      </c>
      <c r="I38" s="160" t="n">
        <f aca="false">I16*Summary!$I22</f>
        <v>0</v>
      </c>
      <c r="J38" s="160" t="n">
        <f aca="false">J16*Summary!$I22</f>
        <v>0</v>
      </c>
      <c r="K38" s="160" t="n">
        <f aca="false">K16*Summary!$I22</f>
        <v>0</v>
      </c>
      <c r="L38" s="160" t="n">
        <f aca="false">L16*Summary!$I22</f>
        <v>0</v>
      </c>
      <c r="M38" s="160" t="n">
        <f aca="false">M16*Summary!$I22</f>
        <v>0</v>
      </c>
      <c r="N38" s="160" t="n">
        <f aca="false">N16*Summary!$I22</f>
        <v>0</v>
      </c>
      <c r="O38" s="160" t="n">
        <f aca="false">O16*Summary!$I22</f>
        <v>0</v>
      </c>
      <c r="P38" s="160" t="n">
        <f aca="false">P16*Summary!$I22</f>
        <v>0</v>
      </c>
      <c r="Q38" s="160" t="n">
        <f aca="false">Q16*Summary!$I22</f>
        <v>0</v>
      </c>
      <c r="R38" s="160" t="n">
        <f aca="false">R16*Summary!$I22</f>
        <v>0</v>
      </c>
      <c r="S38" s="160" t="n">
        <f aca="false">S16*Summary!$I22</f>
        <v>0</v>
      </c>
      <c r="T38" s="160" t="n">
        <f aca="false">T16*Summary!$I22</f>
        <v>0</v>
      </c>
      <c r="U38" s="160" t="n">
        <f aca="false">U16*Summary!$I22</f>
        <v>0</v>
      </c>
      <c r="V38" s="160" t="n">
        <f aca="false">V16*Summary!$I22</f>
        <v>0</v>
      </c>
      <c r="W38" s="160" t="n">
        <f aca="false">W16*Summary!$I22</f>
        <v>0</v>
      </c>
      <c r="X38" s="160" t="n">
        <f aca="false">X16*Summary!$I22</f>
        <v>0</v>
      </c>
      <c r="Y38" s="160" t="n">
        <f aca="false">Y16*Summary!$I22</f>
        <v>0</v>
      </c>
      <c r="Z38" s="160" t="n">
        <f aca="false">Z16*Summary!$I22</f>
        <v>0</v>
      </c>
      <c r="AA38" s="160" t="n">
        <f aca="false">AA16*Summary!$I22</f>
        <v>0</v>
      </c>
      <c r="AB38" s="160" t="n">
        <f aca="false">AB16*Summary!$I22</f>
        <v>0</v>
      </c>
      <c r="AC38" s="160" t="n">
        <f aca="false">AC16*Summary!$I22</f>
        <v>0</v>
      </c>
      <c r="AD38" s="160" t="n">
        <f aca="false">AD16*Summary!$I22</f>
        <v>0</v>
      </c>
      <c r="AE38" s="160" t="n">
        <f aca="false">AE16*Summary!$I22</f>
        <v>0</v>
      </c>
      <c r="AF38" s="160" t="n">
        <f aca="false">AF16*Summary!$I22</f>
        <v>0</v>
      </c>
      <c r="AG38" s="160" t="n">
        <f aca="false">AG16*Summary!$I22</f>
        <v>0</v>
      </c>
      <c r="AH38" s="160" t="n">
        <f aca="false">AH16*Summary!$I22</f>
        <v>0</v>
      </c>
      <c r="AI38" s="160" t="n">
        <f aca="false">AI16*Summary!$I22</f>
        <v>0</v>
      </c>
      <c r="AJ38" s="160" t="n">
        <f aca="false">AJ16*Summary!$I22</f>
        <v>0</v>
      </c>
      <c r="AK38" s="160" t="n">
        <f aca="false">AK16*Summary!$I22</f>
        <v>0</v>
      </c>
      <c r="AL38" s="160" t="n">
        <f aca="false">AL16*Summary!$I22</f>
        <v>0</v>
      </c>
      <c r="AM38" s="160" t="n">
        <f aca="false">AM16*Summary!$I22</f>
        <v>0</v>
      </c>
      <c r="AN38" s="160" t="n">
        <f aca="false">AN16*Summary!$I22</f>
        <v>0</v>
      </c>
      <c r="AO38" s="160" t="n">
        <f aca="false">AO16*Summary!$I22</f>
        <v>0</v>
      </c>
      <c r="AP38" s="160" t="n">
        <f aca="false">AP16*Summary!$I22</f>
        <v>0</v>
      </c>
      <c r="AQ38" s="160" t="n">
        <f aca="false">AQ16*Summary!$I22</f>
        <v>0</v>
      </c>
      <c r="AR38" s="160" t="n">
        <f aca="false">AR16*Summary!$I22</f>
        <v>0</v>
      </c>
      <c r="AS38" s="160" t="n">
        <f aca="false">AS16*Summary!$I22</f>
        <v>0</v>
      </c>
      <c r="AT38" s="160" t="n">
        <f aca="false">AT16*Summary!$I22</f>
        <v>0</v>
      </c>
      <c r="AU38" s="160" t="n">
        <f aca="false">AU16*Summary!$I22</f>
        <v>0</v>
      </c>
      <c r="AV38" s="160" t="n">
        <f aca="false">AV16*Summary!$I22</f>
        <v>0</v>
      </c>
      <c r="AW38" s="160" t="n">
        <f aca="false">AW16*Summary!$I22</f>
        <v>0</v>
      </c>
      <c r="AX38" s="160" t="n">
        <f aca="false">AX16*Summary!$I22</f>
        <v>0</v>
      </c>
      <c r="AY38" s="160" t="n">
        <f aca="false">AY16*Summary!$I22</f>
        <v>0</v>
      </c>
      <c r="AZ38" s="160" t="n">
        <f aca="false">AZ16*Summary!$I22</f>
        <v>0</v>
      </c>
      <c r="BA38" s="160" t="n">
        <f aca="false">BA16*Summary!$I22</f>
        <v>0</v>
      </c>
      <c r="BB38" s="160" t="n">
        <f aca="false">BB16*Summary!$I22</f>
        <v>0</v>
      </c>
      <c r="BC38" s="160" t="n">
        <f aca="false">BC16*Summary!$I22</f>
        <v>0</v>
      </c>
      <c r="BD38" s="160" t="n">
        <f aca="false">BD16*Summary!$I22</f>
        <v>0</v>
      </c>
      <c r="BE38" s="160" t="n">
        <f aca="false">BE16*Summary!$I22</f>
        <v>0</v>
      </c>
      <c r="BF38" s="160" t="n">
        <f aca="false">BF16*Summary!$I22</f>
        <v>0</v>
      </c>
      <c r="BG38" s="160" t="n">
        <f aca="false">BG16*Summary!$I22</f>
        <v>0</v>
      </c>
      <c r="BH38" s="160" t="n">
        <f aca="false">BH16*Summary!$I22</f>
        <v>0</v>
      </c>
      <c r="BI38" s="160" t="n">
        <f aca="false">BI16*Summary!$I22</f>
        <v>0</v>
      </c>
      <c r="BJ38" s="160" t="n">
        <f aca="false">BJ16*Summary!$I22</f>
        <v>0</v>
      </c>
      <c r="BK38" s="160" t="n">
        <f aca="false">BK16*Summary!$I22</f>
        <v>0</v>
      </c>
      <c r="BL38" s="160" t="n">
        <f aca="false">BL16*Summary!$I22</f>
        <v>0</v>
      </c>
      <c r="BM38" s="160" t="n">
        <f aca="false">BM16*Summary!$I22</f>
        <v>0</v>
      </c>
      <c r="BN38" s="160" t="n">
        <f aca="false">BN16*Summary!$I22</f>
        <v>0</v>
      </c>
      <c r="BO38" s="160" t="n">
        <f aca="false">BO16*Summary!$I22</f>
        <v>0</v>
      </c>
      <c r="BP38" s="160" t="n">
        <f aca="false">BP16*Summary!$I22</f>
        <v>0</v>
      </c>
      <c r="BQ38" s="160" t="n">
        <f aca="false">BQ16*Summary!$I22</f>
        <v>0</v>
      </c>
      <c r="BR38" s="160" t="n">
        <f aca="false">BR16*Summary!$I22</f>
        <v>0</v>
      </c>
      <c r="BS38" s="160" t="n">
        <f aca="false">BS16*Summary!$I22</f>
        <v>0</v>
      </c>
      <c r="BT38" s="160" t="n">
        <f aca="false">BT16*Summary!$I22</f>
        <v>0</v>
      </c>
      <c r="BU38" s="160" t="n">
        <f aca="false">BU16*Summary!$I22</f>
        <v>0</v>
      </c>
      <c r="BV38" s="160" t="n">
        <f aca="false">BV16*Summary!$I22</f>
        <v>0</v>
      </c>
      <c r="BW38" s="160" t="n">
        <f aca="false">BW16*Summary!$I22</f>
        <v>0</v>
      </c>
      <c r="BX38" s="160" t="n">
        <f aca="false">BX16*Summary!$I22</f>
        <v>0</v>
      </c>
      <c r="BY38" s="160" t="n">
        <f aca="false">BY16*Summary!$I22</f>
        <v>0</v>
      </c>
      <c r="BZ38" s="160" t="n">
        <f aca="false">BZ16*Summary!$I22</f>
        <v>0</v>
      </c>
      <c r="CA38" s="160" t="n">
        <f aca="false">CA16*Summary!$I22</f>
        <v>0</v>
      </c>
      <c r="CB38" s="160" t="n">
        <f aca="false">CB16*Summary!$I22</f>
        <v>0</v>
      </c>
      <c r="CC38" s="160" t="n">
        <f aca="false">CC16*Summary!$I22</f>
        <v>0</v>
      </c>
      <c r="CD38" s="160" t="n">
        <f aca="false">CD16*Summary!$I22</f>
        <v>0</v>
      </c>
      <c r="CE38" s="160" t="n">
        <f aca="false">CE16*Summary!$I22</f>
        <v>0</v>
      </c>
      <c r="CF38" s="160" t="n">
        <f aca="false">CF16*Summary!$I22</f>
        <v>0</v>
      </c>
    </row>
    <row r="39" customFormat="false" ht="12.75" hidden="false" customHeight="true" outlineLevel="0" collapsed="false">
      <c r="A39" s="158"/>
      <c r="B39" s="159" t="s">
        <v>37</v>
      </c>
      <c r="C39" s="159"/>
      <c r="D39" s="160" t="n">
        <f aca="false">D17*Summary!$I23</f>
        <v>0</v>
      </c>
      <c r="E39" s="160" t="n">
        <f aca="false">E17*Summary!$I23</f>
        <v>0</v>
      </c>
      <c r="F39" s="160" t="n">
        <f aca="false">F17*Summary!$I23</f>
        <v>0</v>
      </c>
      <c r="G39" s="160" t="n">
        <f aca="false">G17*Summary!$I23</f>
        <v>0</v>
      </c>
      <c r="H39" s="160" t="n">
        <f aca="false">H17*Summary!$I23</f>
        <v>0</v>
      </c>
      <c r="I39" s="160" t="n">
        <f aca="false">I17*Summary!$I23</f>
        <v>0</v>
      </c>
      <c r="J39" s="160" t="n">
        <f aca="false">J17*Summary!$I23</f>
        <v>0</v>
      </c>
      <c r="K39" s="160" t="n">
        <f aca="false">K17*Summary!$I23</f>
        <v>0</v>
      </c>
      <c r="L39" s="160" t="n">
        <f aca="false">L17*Summary!$I23</f>
        <v>0</v>
      </c>
      <c r="M39" s="160" t="n">
        <f aca="false">M17*Summary!$I23</f>
        <v>0</v>
      </c>
      <c r="N39" s="160" t="n">
        <f aca="false">N17*Summary!$I23</f>
        <v>0</v>
      </c>
      <c r="O39" s="160" t="n">
        <f aca="false">O17*Summary!$I23</f>
        <v>0</v>
      </c>
      <c r="P39" s="160" t="n">
        <f aca="false">P17*Summary!$I23</f>
        <v>0</v>
      </c>
      <c r="Q39" s="160" t="n">
        <f aca="false">Q17*Summary!$I23</f>
        <v>0</v>
      </c>
      <c r="R39" s="160" t="n">
        <f aca="false">R17*Summary!$I23</f>
        <v>0</v>
      </c>
      <c r="S39" s="160" t="n">
        <f aca="false">S17*Summary!$I23</f>
        <v>0</v>
      </c>
      <c r="T39" s="160" t="n">
        <f aca="false">T17*Summary!$I23</f>
        <v>0</v>
      </c>
      <c r="U39" s="160" t="n">
        <f aca="false">U17*Summary!$I23</f>
        <v>0</v>
      </c>
      <c r="V39" s="160" t="n">
        <f aca="false">V17*Summary!$I23</f>
        <v>0</v>
      </c>
      <c r="W39" s="160" t="n">
        <f aca="false">W17*Summary!$I23</f>
        <v>0</v>
      </c>
      <c r="X39" s="160" t="n">
        <f aca="false">X17*Summary!$I23</f>
        <v>0</v>
      </c>
      <c r="Y39" s="160" t="n">
        <f aca="false">Y17*Summary!$I23</f>
        <v>0</v>
      </c>
      <c r="Z39" s="160" t="n">
        <f aca="false">Z17*Summary!$I23</f>
        <v>0</v>
      </c>
      <c r="AA39" s="160" t="n">
        <f aca="false">AA17*Summary!$I23</f>
        <v>0</v>
      </c>
      <c r="AB39" s="160" t="n">
        <f aca="false">AB17*Summary!$I23</f>
        <v>0</v>
      </c>
      <c r="AC39" s="160" t="n">
        <f aca="false">AC17*Summary!$I23</f>
        <v>0</v>
      </c>
      <c r="AD39" s="160" t="n">
        <f aca="false">AD17*Summary!$I23</f>
        <v>0</v>
      </c>
      <c r="AE39" s="160" t="n">
        <f aca="false">AE17*Summary!$I23</f>
        <v>0</v>
      </c>
      <c r="AF39" s="160" t="n">
        <f aca="false">AF17*Summary!$I23</f>
        <v>0</v>
      </c>
      <c r="AG39" s="160" t="n">
        <f aca="false">AG17*Summary!$I23</f>
        <v>0</v>
      </c>
      <c r="AH39" s="160" t="n">
        <f aca="false">AH17*Summary!$I23</f>
        <v>0</v>
      </c>
      <c r="AI39" s="160" t="n">
        <f aca="false">AI17*Summary!$I23</f>
        <v>0</v>
      </c>
      <c r="AJ39" s="160" t="n">
        <f aca="false">AJ17*Summary!$I23</f>
        <v>0</v>
      </c>
      <c r="AK39" s="160" t="n">
        <f aca="false">AK17*Summary!$I23</f>
        <v>0</v>
      </c>
      <c r="AL39" s="160" t="n">
        <f aca="false">AL17*Summary!$I23</f>
        <v>0</v>
      </c>
      <c r="AM39" s="160" t="n">
        <f aca="false">AM17*Summary!$I23</f>
        <v>0</v>
      </c>
      <c r="AN39" s="160" t="n">
        <f aca="false">AN17*Summary!$I23</f>
        <v>0</v>
      </c>
      <c r="AO39" s="160" t="n">
        <f aca="false">AO17*Summary!$I23</f>
        <v>0</v>
      </c>
      <c r="AP39" s="160" t="n">
        <f aca="false">AP17*Summary!$I23</f>
        <v>0</v>
      </c>
      <c r="AQ39" s="160" t="n">
        <f aca="false">AQ17*Summary!$I23</f>
        <v>0</v>
      </c>
      <c r="AR39" s="160" t="n">
        <f aca="false">AR17*Summary!$I23</f>
        <v>0</v>
      </c>
      <c r="AS39" s="160" t="n">
        <f aca="false">AS17*Summary!$I23</f>
        <v>0</v>
      </c>
      <c r="AT39" s="160" t="n">
        <f aca="false">AT17*Summary!$I23</f>
        <v>0</v>
      </c>
      <c r="AU39" s="160" t="n">
        <f aca="false">AU17*Summary!$I23</f>
        <v>0</v>
      </c>
      <c r="AV39" s="160" t="n">
        <f aca="false">AV17*Summary!$I23</f>
        <v>0</v>
      </c>
      <c r="AW39" s="160" t="n">
        <f aca="false">AW17*Summary!$I23</f>
        <v>0</v>
      </c>
      <c r="AX39" s="160" t="n">
        <f aca="false">AX17*Summary!$I23</f>
        <v>0</v>
      </c>
      <c r="AY39" s="160" t="n">
        <f aca="false">AY17*Summary!$I23</f>
        <v>0</v>
      </c>
      <c r="AZ39" s="160" t="n">
        <f aca="false">AZ17*Summary!$I23</f>
        <v>0</v>
      </c>
      <c r="BA39" s="160" t="n">
        <f aca="false">BA17*Summary!$I23</f>
        <v>0</v>
      </c>
      <c r="BB39" s="160" t="n">
        <f aca="false">BB17*Summary!$I23</f>
        <v>0</v>
      </c>
      <c r="BC39" s="160" t="n">
        <f aca="false">BC17*Summary!$I23</f>
        <v>0</v>
      </c>
      <c r="BD39" s="160" t="n">
        <f aca="false">BD17*Summary!$I23</f>
        <v>0</v>
      </c>
      <c r="BE39" s="160" t="n">
        <f aca="false">BE17*Summary!$I23</f>
        <v>0</v>
      </c>
      <c r="BF39" s="160" t="n">
        <f aca="false">BF17*Summary!$I23</f>
        <v>0</v>
      </c>
      <c r="BG39" s="160" t="n">
        <f aca="false">BG17*Summary!$I23</f>
        <v>0</v>
      </c>
      <c r="BH39" s="160" t="n">
        <f aca="false">BH17*Summary!$I23</f>
        <v>0</v>
      </c>
      <c r="BI39" s="160" t="n">
        <f aca="false">BI17*Summary!$I23</f>
        <v>0</v>
      </c>
      <c r="BJ39" s="160" t="n">
        <f aca="false">BJ17*Summary!$I23</f>
        <v>0</v>
      </c>
      <c r="BK39" s="160" t="n">
        <f aca="false">BK17*Summary!$I23</f>
        <v>0</v>
      </c>
      <c r="BL39" s="160" t="n">
        <f aca="false">BL17*Summary!$I23</f>
        <v>0</v>
      </c>
      <c r="BM39" s="160" t="n">
        <f aca="false">BM17*Summary!$I23</f>
        <v>0</v>
      </c>
      <c r="BN39" s="160" t="n">
        <f aca="false">BN17*Summary!$I23</f>
        <v>0</v>
      </c>
      <c r="BO39" s="160" t="n">
        <f aca="false">BO17*Summary!$I23</f>
        <v>0</v>
      </c>
      <c r="BP39" s="160" t="n">
        <f aca="false">BP17*Summary!$I23</f>
        <v>0</v>
      </c>
      <c r="BQ39" s="160" t="n">
        <f aca="false">BQ17*Summary!$I23</f>
        <v>0</v>
      </c>
      <c r="BR39" s="160" t="n">
        <f aca="false">BR17*Summary!$I23</f>
        <v>0</v>
      </c>
      <c r="BS39" s="160" t="n">
        <f aca="false">BS17*Summary!$I23</f>
        <v>0</v>
      </c>
      <c r="BT39" s="160" t="n">
        <f aca="false">BT17*Summary!$I23</f>
        <v>0</v>
      </c>
      <c r="BU39" s="160" t="n">
        <f aca="false">BU17*Summary!$I23</f>
        <v>0</v>
      </c>
      <c r="BV39" s="160" t="n">
        <f aca="false">BV17*Summary!$I23</f>
        <v>0</v>
      </c>
      <c r="BW39" s="160" t="n">
        <f aca="false">BW17*Summary!$I23</f>
        <v>0</v>
      </c>
      <c r="BX39" s="160" t="n">
        <f aca="false">BX17*Summary!$I23</f>
        <v>0</v>
      </c>
      <c r="BY39" s="160" t="n">
        <f aca="false">BY17*Summary!$I23</f>
        <v>0</v>
      </c>
      <c r="BZ39" s="160" t="n">
        <f aca="false">BZ17*Summary!$I23</f>
        <v>0</v>
      </c>
      <c r="CA39" s="160" t="n">
        <f aca="false">CA17*Summary!$I23</f>
        <v>0</v>
      </c>
      <c r="CB39" s="160" t="n">
        <f aca="false">CB17*Summary!$I23</f>
        <v>0</v>
      </c>
      <c r="CC39" s="160" t="n">
        <f aca="false">CC17*Summary!$I23</f>
        <v>0</v>
      </c>
      <c r="CD39" s="160" t="n">
        <f aca="false">CD17*Summary!$I23</f>
        <v>0</v>
      </c>
      <c r="CE39" s="160" t="n">
        <f aca="false">CE17*Summary!$I23</f>
        <v>0</v>
      </c>
      <c r="CF39" s="160" t="n">
        <f aca="false">CF17*Summary!$I23</f>
        <v>0</v>
      </c>
    </row>
    <row r="40" customFormat="false" ht="12.75" hidden="false" customHeight="true" outlineLevel="0" collapsed="false">
      <c r="A40" s="158"/>
      <c r="B40" s="159" t="s">
        <v>38</v>
      </c>
      <c r="C40" s="159"/>
      <c r="D40" s="160" t="n">
        <f aca="false">D18*Summary!$I24</f>
        <v>0</v>
      </c>
      <c r="E40" s="160" t="n">
        <f aca="false">E18*Summary!$I24</f>
        <v>0</v>
      </c>
      <c r="F40" s="160" t="n">
        <f aca="false">F18*Summary!$I24</f>
        <v>0</v>
      </c>
      <c r="G40" s="160" t="n">
        <f aca="false">G18*Summary!$I24</f>
        <v>0</v>
      </c>
      <c r="H40" s="160" t="n">
        <f aca="false">H18*Summary!$I24</f>
        <v>0</v>
      </c>
      <c r="I40" s="160" t="n">
        <f aca="false">I18*Summary!$I24</f>
        <v>0</v>
      </c>
      <c r="J40" s="160" t="n">
        <f aca="false">J18*Summary!$I24</f>
        <v>0</v>
      </c>
      <c r="K40" s="160" t="n">
        <f aca="false">K18*Summary!$I24</f>
        <v>0</v>
      </c>
      <c r="L40" s="160" t="n">
        <f aca="false">L18*Summary!$I24</f>
        <v>0</v>
      </c>
      <c r="M40" s="160" t="n">
        <f aca="false">M18*Summary!$I24</f>
        <v>0</v>
      </c>
      <c r="N40" s="160" t="n">
        <f aca="false">N18*Summary!$I24</f>
        <v>0</v>
      </c>
      <c r="O40" s="160" t="n">
        <f aca="false">O18*Summary!$I24</f>
        <v>0</v>
      </c>
      <c r="P40" s="160" t="n">
        <f aca="false">P18*Summary!$I24</f>
        <v>0</v>
      </c>
      <c r="Q40" s="160" t="n">
        <f aca="false">Q18*Summary!$I24</f>
        <v>0</v>
      </c>
      <c r="R40" s="160" t="n">
        <f aca="false">R18*Summary!$I24</f>
        <v>0</v>
      </c>
      <c r="S40" s="160" t="n">
        <f aca="false">S18*Summary!$I24</f>
        <v>0</v>
      </c>
      <c r="T40" s="160" t="n">
        <f aca="false">T18*Summary!$I24</f>
        <v>0</v>
      </c>
      <c r="U40" s="160" t="n">
        <f aca="false">U18*Summary!$I24</f>
        <v>0</v>
      </c>
      <c r="V40" s="160" t="n">
        <f aca="false">V18*Summary!$I24</f>
        <v>0</v>
      </c>
      <c r="W40" s="160" t="n">
        <f aca="false">W18*Summary!$I24</f>
        <v>0</v>
      </c>
      <c r="X40" s="160" t="n">
        <f aca="false">X18*Summary!$I24</f>
        <v>0</v>
      </c>
      <c r="Y40" s="160" t="n">
        <f aca="false">Y18*Summary!$I24</f>
        <v>0</v>
      </c>
      <c r="Z40" s="160" t="n">
        <f aca="false">Z18*Summary!$I24</f>
        <v>0</v>
      </c>
      <c r="AA40" s="160" t="n">
        <f aca="false">AA18*Summary!$I24</f>
        <v>0</v>
      </c>
      <c r="AB40" s="160" t="n">
        <f aca="false">AB18*Summary!$I24</f>
        <v>0</v>
      </c>
      <c r="AC40" s="160" t="n">
        <f aca="false">AC18*Summary!$I24</f>
        <v>0</v>
      </c>
      <c r="AD40" s="160" t="n">
        <f aca="false">AD18*Summary!$I24</f>
        <v>0</v>
      </c>
      <c r="AE40" s="160" t="n">
        <f aca="false">AE18*Summary!$I24</f>
        <v>0</v>
      </c>
      <c r="AF40" s="160" t="n">
        <f aca="false">AF18*Summary!$I24</f>
        <v>0</v>
      </c>
      <c r="AG40" s="160" t="n">
        <f aca="false">AG18*Summary!$I24</f>
        <v>0</v>
      </c>
      <c r="AH40" s="160" t="n">
        <f aca="false">AH18*Summary!$I24</f>
        <v>0</v>
      </c>
      <c r="AI40" s="160" t="n">
        <f aca="false">AI18*Summary!$I24</f>
        <v>0</v>
      </c>
      <c r="AJ40" s="160" t="n">
        <f aca="false">AJ18*Summary!$I24</f>
        <v>0</v>
      </c>
      <c r="AK40" s="160" t="n">
        <f aca="false">AK18*Summary!$I24</f>
        <v>0</v>
      </c>
      <c r="AL40" s="160" t="n">
        <f aca="false">AL18*Summary!$I24</f>
        <v>0</v>
      </c>
      <c r="AM40" s="160" t="n">
        <f aca="false">AM18*Summary!$I24</f>
        <v>0</v>
      </c>
      <c r="AN40" s="160" t="n">
        <f aca="false">AN18*Summary!$I24</f>
        <v>0</v>
      </c>
      <c r="AO40" s="160" t="n">
        <f aca="false">AO18*Summary!$I24</f>
        <v>0</v>
      </c>
      <c r="AP40" s="160" t="n">
        <f aca="false">AP18*Summary!$I24</f>
        <v>0</v>
      </c>
      <c r="AQ40" s="160" t="n">
        <f aca="false">AQ18*Summary!$I24</f>
        <v>0</v>
      </c>
      <c r="AR40" s="160" t="n">
        <f aca="false">AR18*Summary!$I24</f>
        <v>0</v>
      </c>
      <c r="AS40" s="160" t="n">
        <f aca="false">AS18*Summary!$I24</f>
        <v>0</v>
      </c>
      <c r="AT40" s="160" t="n">
        <f aca="false">AT18*Summary!$I24</f>
        <v>0</v>
      </c>
      <c r="AU40" s="160" t="n">
        <f aca="false">AU18*Summary!$I24</f>
        <v>0</v>
      </c>
      <c r="AV40" s="160" t="n">
        <f aca="false">AV18*Summary!$I24</f>
        <v>0</v>
      </c>
      <c r="AW40" s="160" t="n">
        <f aca="false">AW18*Summary!$I24</f>
        <v>0</v>
      </c>
      <c r="AX40" s="160" t="n">
        <f aca="false">AX18*Summary!$I24</f>
        <v>0</v>
      </c>
      <c r="AY40" s="160" t="n">
        <f aca="false">AY18*Summary!$I24</f>
        <v>0</v>
      </c>
      <c r="AZ40" s="160" t="n">
        <f aca="false">AZ18*Summary!$I24</f>
        <v>0</v>
      </c>
      <c r="BA40" s="160" t="n">
        <f aca="false">BA18*Summary!$I24</f>
        <v>0</v>
      </c>
      <c r="BB40" s="160" t="n">
        <f aca="false">BB18*Summary!$I24</f>
        <v>0</v>
      </c>
      <c r="BC40" s="160" t="n">
        <f aca="false">BC18*Summary!$I24</f>
        <v>0</v>
      </c>
      <c r="BD40" s="160" t="n">
        <f aca="false">BD18*Summary!$I24</f>
        <v>0</v>
      </c>
      <c r="BE40" s="160" t="n">
        <f aca="false">BE18*Summary!$I24</f>
        <v>0</v>
      </c>
      <c r="BF40" s="160" t="n">
        <f aca="false">BF18*Summary!$I24</f>
        <v>0</v>
      </c>
      <c r="BG40" s="160" t="n">
        <f aca="false">BG18*Summary!$I24</f>
        <v>0</v>
      </c>
      <c r="BH40" s="160" t="n">
        <f aca="false">BH18*Summary!$I24</f>
        <v>0</v>
      </c>
      <c r="BI40" s="160" t="n">
        <f aca="false">BI18*Summary!$I24</f>
        <v>0</v>
      </c>
      <c r="BJ40" s="160" t="n">
        <f aca="false">BJ18*Summary!$I24</f>
        <v>0</v>
      </c>
      <c r="BK40" s="160" t="n">
        <f aca="false">BK18*Summary!$I24</f>
        <v>0</v>
      </c>
      <c r="BL40" s="160" t="n">
        <f aca="false">BL18*Summary!$I24</f>
        <v>0</v>
      </c>
      <c r="BM40" s="160" t="n">
        <f aca="false">BM18*Summary!$I24</f>
        <v>0</v>
      </c>
      <c r="BN40" s="160" t="n">
        <f aca="false">BN18*Summary!$I24</f>
        <v>0</v>
      </c>
      <c r="BO40" s="160" t="n">
        <f aca="false">BO18*Summary!$I24</f>
        <v>0</v>
      </c>
      <c r="BP40" s="160" t="n">
        <f aca="false">BP18*Summary!$I24</f>
        <v>0</v>
      </c>
      <c r="BQ40" s="160" t="n">
        <f aca="false">BQ18*Summary!$I24</f>
        <v>0</v>
      </c>
      <c r="BR40" s="160" t="n">
        <f aca="false">BR18*Summary!$I24</f>
        <v>0</v>
      </c>
      <c r="BS40" s="160" t="n">
        <f aca="false">BS18*Summary!$I24</f>
        <v>0</v>
      </c>
      <c r="BT40" s="160" t="n">
        <f aca="false">BT18*Summary!$I24</f>
        <v>0</v>
      </c>
      <c r="BU40" s="160" t="n">
        <f aca="false">BU18*Summary!$I24</f>
        <v>0</v>
      </c>
      <c r="BV40" s="160" t="n">
        <f aca="false">BV18*Summary!$I24</f>
        <v>0</v>
      </c>
      <c r="BW40" s="160" t="n">
        <f aca="false">BW18*Summary!$I24</f>
        <v>0</v>
      </c>
      <c r="BX40" s="160" t="n">
        <f aca="false">BX18*Summary!$I24</f>
        <v>0</v>
      </c>
      <c r="BY40" s="160" t="n">
        <f aca="false">BY18*Summary!$I24</f>
        <v>0</v>
      </c>
      <c r="BZ40" s="160" t="n">
        <f aca="false">BZ18*Summary!$I24</f>
        <v>0</v>
      </c>
      <c r="CA40" s="160" t="n">
        <f aca="false">CA18*Summary!$I24</f>
        <v>0</v>
      </c>
      <c r="CB40" s="160" t="n">
        <f aca="false">CB18*Summary!$I24</f>
        <v>0</v>
      </c>
      <c r="CC40" s="160" t="n">
        <f aca="false">CC18*Summary!$I24</f>
        <v>0</v>
      </c>
      <c r="CD40" s="160" t="n">
        <f aca="false">CD18*Summary!$I24</f>
        <v>0</v>
      </c>
      <c r="CE40" s="160" t="n">
        <f aca="false">CE18*Summary!$I24</f>
        <v>0</v>
      </c>
      <c r="CF40" s="160" t="n">
        <f aca="false">CF18*Summary!$I24</f>
        <v>0</v>
      </c>
    </row>
    <row r="41" customFormat="false" ht="12.75" hidden="false" customHeight="true" outlineLevel="0" collapsed="false">
      <c r="A41" s="161" t="s">
        <v>39</v>
      </c>
      <c r="B41" s="159" t="s">
        <v>36</v>
      </c>
      <c r="C41" s="159"/>
      <c r="D41" s="160" t="n">
        <f aca="false">D19*Summary!$I25</f>
        <v>0</v>
      </c>
      <c r="E41" s="160" t="n">
        <f aca="false">E19*Summary!$I25</f>
        <v>0</v>
      </c>
      <c r="F41" s="160" t="n">
        <f aca="false">F19*Summary!$I25</f>
        <v>0</v>
      </c>
      <c r="G41" s="160" t="n">
        <f aca="false">G19*Summary!$I25</f>
        <v>0</v>
      </c>
      <c r="H41" s="160" t="n">
        <f aca="false">H19*Summary!$I25</f>
        <v>0</v>
      </c>
      <c r="I41" s="160" t="n">
        <f aca="false">I19*Summary!$I25</f>
        <v>0</v>
      </c>
      <c r="J41" s="160" t="n">
        <f aca="false">J19*Summary!$I25</f>
        <v>0</v>
      </c>
      <c r="K41" s="160" t="n">
        <f aca="false">K19*Summary!$I25</f>
        <v>0</v>
      </c>
      <c r="L41" s="160" t="n">
        <f aca="false">L19*Summary!$I25</f>
        <v>0</v>
      </c>
      <c r="M41" s="160" t="n">
        <f aca="false">M19*Summary!$I25</f>
        <v>0</v>
      </c>
      <c r="N41" s="160" t="n">
        <f aca="false">N19*Summary!$I25</f>
        <v>0</v>
      </c>
      <c r="O41" s="160" t="n">
        <f aca="false">O19*Summary!$I25</f>
        <v>0</v>
      </c>
      <c r="P41" s="160" t="n">
        <f aca="false">P19*Summary!$I25</f>
        <v>0</v>
      </c>
      <c r="Q41" s="160" t="n">
        <f aca="false">Q19*Summary!$I25</f>
        <v>0</v>
      </c>
      <c r="R41" s="160" t="n">
        <f aca="false">R19*Summary!$I25</f>
        <v>0</v>
      </c>
      <c r="S41" s="160" t="n">
        <f aca="false">S19*Summary!$I25</f>
        <v>0</v>
      </c>
      <c r="T41" s="160" t="n">
        <f aca="false">T19*Summary!$I25</f>
        <v>0</v>
      </c>
      <c r="U41" s="160" t="n">
        <f aca="false">U19*Summary!$I25</f>
        <v>0</v>
      </c>
      <c r="V41" s="160" t="n">
        <f aca="false">V19*Summary!$I25</f>
        <v>0</v>
      </c>
      <c r="W41" s="160" t="n">
        <f aca="false">W19*Summary!$I25</f>
        <v>0</v>
      </c>
      <c r="X41" s="160" t="n">
        <f aca="false">X19*Summary!$I25</f>
        <v>0</v>
      </c>
      <c r="Y41" s="160" t="n">
        <f aca="false">Y19*Summary!$I25</f>
        <v>0</v>
      </c>
      <c r="Z41" s="160" t="n">
        <f aca="false">Z19*Summary!$I25</f>
        <v>0</v>
      </c>
      <c r="AA41" s="160" t="n">
        <f aca="false">AA19*Summary!$I25</f>
        <v>0</v>
      </c>
      <c r="AB41" s="160" t="n">
        <f aca="false">AB19*Summary!$I25</f>
        <v>0</v>
      </c>
      <c r="AC41" s="160" t="n">
        <f aca="false">AC19*Summary!$I25</f>
        <v>0</v>
      </c>
      <c r="AD41" s="160" t="n">
        <f aca="false">AD19*Summary!$I25</f>
        <v>0</v>
      </c>
      <c r="AE41" s="160" t="n">
        <f aca="false">AE19*Summary!$I25</f>
        <v>0</v>
      </c>
      <c r="AF41" s="160" t="n">
        <f aca="false">AF19*Summary!$I25</f>
        <v>0</v>
      </c>
      <c r="AG41" s="160" t="n">
        <f aca="false">AG19*Summary!$I25</f>
        <v>0</v>
      </c>
      <c r="AH41" s="160" t="n">
        <f aca="false">AH19*Summary!$I25</f>
        <v>0</v>
      </c>
      <c r="AI41" s="160" t="n">
        <f aca="false">AI19*Summary!$I25</f>
        <v>0</v>
      </c>
      <c r="AJ41" s="160" t="n">
        <f aca="false">AJ19*Summary!$I25</f>
        <v>0</v>
      </c>
      <c r="AK41" s="160" t="n">
        <f aca="false">AK19*Summary!$I25</f>
        <v>0</v>
      </c>
      <c r="AL41" s="160" t="n">
        <f aca="false">AL19*Summary!$I25</f>
        <v>0</v>
      </c>
      <c r="AM41" s="160" t="n">
        <f aca="false">AM19*Summary!$I25</f>
        <v>0</v>
      </c>
      <c r="AN41" s="160" t="n">
        <f aca="false">AN19*Summary!$I25</f>
        <v>0</v>
      </c>
      <c r="AO41" s="160" t="n">
        <f aca="false">AO19*Summary!$I25</f>
        <v>0</v>
      </c>
      <c r="AP41" s="160" t="n">
        <f aca="false">AP19*Summary!$I25</f>
        <v>0</v>
      </c>
      <c r="AQ41" s="160" t="n">
        <f aca="false">AQ19*Summary!$I25</f>
        <v>0</v>
      </c>
      <c r="AR41" s="160" t="n">
        <f aca="false">AR19*Summary!$I25</f>
        <v>0</v>
      </c>
      <c r="AS41" s="160" t="n">
        <f aca="false">AS19*Summary!$I25</f>
        <v>0</v>
      </c>
      <c r="AT41" s="160" t="n">
        <f aca="false">AT19*Summary!$I25</f>
        <v>0</v>
      </c>
      <c r="AU41" s="160" t="n">
        <f aca="false">AU19*Summary!$I25</f>
        <v>0</v>
      </c>
      <c r="AV41" s="160" t="n">
        <f aca="false">AV19*Summary!$I25</f>
        <v>0</v>
      </c>
      <c r="AW41" s="160" t="n">
        <f aca="false">AW19*Summary!$I25</f>
        <v>0</v>
      </c>
      <c r="AX41" s="160" t="n">
        <f aca="false">AX19*Summary!$I25</f>
        <v>0</v>
      </c>
      <c r="AY41" s="160" t="n">
        <f aca="false">AY19*Summary!$I25</f>
        <v>0</v>
      </c>
      <c r="AZ41" s="160" t="n">
        <f aca="false">AZ19*Summary!$I25</f>
        <v>0</v>
      </c>
      <c r="BA41" s="160" t="n">
        <f aca="false">BA19*Summary!$I25</f>
        <v>0</v>
      </c>
      <c r="BB41" s="160" t="n">
        <f aca="false">BB19*Summary!$I25</f>
        <v>0</v>
      </c>
      <c r="BC41" s="160" t="n">
        <f aca="false">BC19*Summary!$I25</f>
        <v>0</v>
      </c>
      <c r="BD41" s="160" t="n">
        <f aca="false">BD19*Summary!$I25</f>
        <v>0</v>
      </c>
      <c r="BE41" s="160" t="n">
        <f aca="false">BE19*Summary!$I25</f>
        <v>0</v>
      </c>
      <c r="BF41" s="160" t="n">
        <f aca="false">BF19*Summary!$I25</f>
        <v>0</v>
      </c>
      <c r="BG41" s="160" t="n">
        <f aca="false">BG19*Summary!$I25</f>
        <v>0</v>
      </c>
      <c r="BH41" s="160" t="n">
        <f aca="false">BH19*Summary!$I25</f>
        <v>0</v>
      </c>
      <c r="BI41" s="160" t="n">
        <f aca="false">BI19*Summary!$I25</f>
        <v>0</v>
      </c>
      <c r="BJ41" s="160" t="n">
        <f aca="false">BJ19*Summary!$I25</f>
        <v>0</v>
      </c>
      <c r="BK41" s="160" t="n">
        <f aca="false">BK19*Summary!$I25</f>
        <v>0</v>
      </c>
      <c r="BL41" s="160" t="n">
        <f aca="false">BL19*Summary!$I25</f>
        <v>0</v>
      </c>
      <c r="BM41" s="160" t="n">
        <f aca="false">BM19*Summary!$I25</f>
        <v>0</v>
      </c>
      <c r="BN41" s="160" t="n">
        <f aca="false">BN19*Summary!$I25</f>
        <v>0</v>
      </c>
      <c r="BO41" s="160" t="n">
        <f aca="false">BO19*Summary!$I25</f>
        <v>0</v>
      </c>
      <c r="BP41" s="160" t="n">
        <f aca="false">BP19*Summary!$I25</f>
        <v>0</v>
      </c>
      <c r="BQ41" s="160" t="n">
        <f aca="false">BQ19*Summary!$I25</f>
        <v>0</v>
      </c>
      <c r="BR41" s="160" t="n">
        <f aca="false">BR19*Summary!$I25</f>
        <v>0</v>
      </c>
      <c r="BS41" s="160" t="n">
        <f aca="false">BS19*Summary!$I25</f>
        <v>0</v>
      </c>
      <c r="BT41" s="160" t="n">
        <f aca="false">BT19*Summary!$I25</f>
        <v>0</v>
      </c>
      <c r="BU41" s="160" t="n">
        <f aca="false">BU19*Summary!$I25</f>
        <v>0</v>
      </c>
      <c r="BV41" s="160" t="n">
        <f aca="false">BV19*Summary!$I25</f>
        <v>0</v>
      </c>
      <c r="BW41" s="160" t="n">
        <f aca="false">BW19*Summary!$I25</f>
        <v>0</v>
      </c>
      <c r="BX41" s="160" t="n">
        <f aca="false">BX19*Summary!$I25</f>
        <v>0</v>
      </c>
      <c r="BY41" s="160" t="n">
        <f aca="false">BY19*Summary!$I25</f>
        <v>0</v>
      </c>
      <c r="BZ41" s="160" t="n">
        <f aca="false">BZ19*Summary!$I25</f>
        <v>0</v>
      </c>
      <c r="CA41" s="160" t="n">
        <f aca="false">CA19*Summary!$I25</f>
        <v>0</v>
      </c>
      <c r="CB41" s="160" t="n">
        <f aca="false">CB19*Summary!$I25</f>
        <v>0</v>
      </c>
      <c r="CC41" s="160" t="n">
        <f aca="false">CC19*Summary!$I25</f>
        <v>0</v>
      </c>
      <c r="CD41" s="160" t="n">
        <f aca="false">CD19*Summary!$I25</f>
        <v>0</v>
      </c>
      <c r="CE41" s="160" t="n">
        <f aca="false">CE19*Summary!$I25</f>
        <v>0</v>
      </c>
      <c r="CF41" s="160" t="n">
        <f aca="false">CF19*Summary!$I25</f>
        <v>0</v>
      </c>
    </row>
    <row r="42" customFormat="false" ht="12.75" hidden="false" customHeight="true" outlineLevel="0" collapsed="false">
      <c r="A42" s="161"/>
      <c r="B42" s="159" t="s">
        <v>37</v>
      </c>
      <c r="C42" s="159"/>
      <c r="D42" s="160" t="n">
        <f aca="false">D20*Summary!$I26</f>
        <v>0</v>
      </c>
      <c r="E42" s="160" t="n">
        <f aca="false">E20*Summary!$I26</f>
        <v>0</v>
      </c>
      <c r="F42" s="160" t="n">
        <f aca="false">F20*Summary!$I26</f>
        <v>0</v>
      </c>
      <c r="G42" s="160" t="n">
        <f aca="false">G20*Summary!$I26</f>
        <v>0</v>
      </c>
      <c r="H42" s="160" t="n">
        <f aca="false">H20*Summary!$I26</f>
        <v>0</v>
      </c>
      <c r="I42" s="160" t="n">
        <f aca="false">I20*Summary!$I26</f>
        <v>0</v>
      </c>
      <c r="J42" s="160" t="n">
        <f aca="false">J20*Summary!$I26</f>
        <v>0</v>
      </c>
      <c r="K42" s="160" t="n">
        <f aca="false">K20*Summary!$I26</f>
        <v>0</v>
      </c>
      <c r="L42" s="160" t="n">
        <f aca="false">L20*Summary!$I26</f>
        <v>0</v>
      </c>
      <c r="M42" s="160" t="n">
        <f aca="false">M20*Summary!$I26</f>
        <v>0</v>
      </c>
      <c r="N42" s="160" t="n">
        <f aca="false">N20*Summary!$I26</f>
        <v>0</v>
      </c>
      <c r="O42" s="160" t="n">
        <f aca="false">O20*Summary!$I26</f>
        <v>0</v>
      </c>
      <c r="P42" s="160" t="n">
        <f aca="false">P20*Summary!$I26</f>
        <v>0</v>
      </c>
      <c r="Q42" s="160" t="n">
        <f aca="false">Q20*Summary!$I26</f>
        <v>0</v>
      </c>
      <c r="R42" s="160" t="n">
        <f aca="false">R20*Summary!$I26</f>
        <v>0</v>
      </c>
      <c r="S42" s="160" t="n">
        <f aca="false">S20*Summary!$I26</f>
        <v>0</v>
      </c>
      <c r="T42" s="160" t="n">
        <f aca="false">T20*Summary!$I26</f>
        <v>0</v>
      </c>
      <c r="U42" s="160" t="n">
        <f aca="false">U20*Summary!$I26</f>
        <v>0</v>
      </c>
      <c r="V42" s="160" t="n">
        <f aca="false">V20*Summary!$I26</f>
        <v>0</v>
      </c>
      <c r="W42" s="160" t="n">
        <f aca="false">W20*Summary!$I26</f>
        <v>0</v>
      </c>
      <c r="X42" s="160" t="n">
        <f aca="false">X20*Summary!$I26</f>
        <v>0</v>
      </c>
      <c r="Y42" s="160" t="n">
        <f aca="false">Y20*Summary!$I26</f>
        <v>0</v>
      </c>
      <c r="Z42" s="160" t="n">
        <f aca="false">Z20*Summary!$I26</f>
        <v>0</v>
      </c>
      <c r="AA42" s="160" t="n">
        <f aca="false">AA20*Summary!$I26</f>
        <v>0</v>
      </c>
      <c r="AB42" s="160" t="n">
        <f aca="false">AB20*Summary!$I26</f>
        <v>0</v>
      </c>
      <c r="AC42" s="160" t="n">
        <f aca="false">AC20*Summary!$I26</f>
        <v>0</v>
      </c>
      <c r="AD42" s="160" t="n">
        <f aca="false">AD20*Summary!$I26</f>
        <v>0</v>
      </c>
      <c r="AE42" s="160" t="n">
        <f aca="false">AE20*Summary!$I26</f>
        <v>0</v>
      </c>
      <c r="AF42" s="160" t="n">
        <f aca="false">AF20*Summary!$I26</f>
        <v>0</v>
      </c>
      <c r="AG42" s="160" t="n">
        <f aca="false">AG20*Summary!$I26</f>
        <v>0</v>
      </c>
      <c r="AH42" s="160" t="n">
        <f aca="false">AH20*Summary!$I26</f>
        <v>0</v>
      </c>
      <c r="AI42" s="160" t="n">
        <f aca="false">AI20*Summary!$I26</f>
        <v>0</v>
      </c>
      <c r="AJ42" s="160" t="n">
        <f aca="false">AJ20*Summary!$I26</f>
        <v>0</v>
      </c>
      <c r="AK42" s="160" t="n">
        <f aca="false">AK20*Summary!$I26</f>
        <v>0</v>
      </c>
      <c r="AL42" s="160" t="n">
        <f aca="false">AL20*Summary!$I26</f>
        <v>0</v>
      </c>
      <c r="AM42" s="160" t="n">
        <f aca="false">AM20*Summary!$I26</f>
        <v>0</v>
      </c>
      <c r="AN42" s="160" t="n">
        <f aca="false">AN20*Summary!$I26</f>
        <v>0</v>
      </c>
      <c r="AO42" s="160" t="n">
        <f aca="false">AO20*Summary!$I26</f>
        <v>0</v>
      </c>
      <c r="AP42" s="160" t="n">
        <f aca="false">AP20*Summary!$I26</f>
        <v>0</v>
      </c>
      <c r="AQ42" s="160" t="n">
        <f aca="false">AQ20*Summary!$I26</f>
        <v>0</v>
      </c>
      <c r="AR42" s="160" t="n">
        <f aca="false">AR20*Summary!$I26</f>
        <v>0</v>
      </c>
      <c r="AS42" s="160" t="n">
        <f aca="false">AS20*Summary!$I26</f>
        <v>0</v>
      </c>
      <c r="AT42" s="160" t="n">
        <f aca="false">AT20*Summary!$I26</f>
        <v>0</v>
      </c>
      <c r="AU42" s="160" t="n">
        <f aca="false">AU20*Summary!$I26</f>
        <v>0</v>
      </c>
      <c r="AV42" s="160" t="n">
        <f aca="false">AV20*Summary!$I26</f>
        <v>0</v>
      </c>
      <c r="AW42" s="160" t="n">
        <f aca="false">AW20*Summary!$I26</f>
        <v>0</v>
      </c>
      <c r="AX42" s="160" t="n">
        <f aca="false">AX20*Summary!$I26</f>
        <v>0</v>
      </c>
      <c r="AY42" s="160" t="n">
        <f aca="false">AY20*Summary!$I26</f>
        <v>0</v>
      </c>
      <c r="AZ42" s="160" t="n">
        <f aca="false">AZ20*Summary!$I26</f>
        <v>0</v>
      </c>
      <c r="BA42" s="160" t="n">
        <f aca="false">BA20*Summary!$I26</f>
        <v>0</v>
      </c>
      <c r="BB42" s="160" t="n">
        <f aca="false">BB20*Summary!$I26</f>
        <v>0</v>
      </c>
      <c r="BC42" s="160" t="n">
        <f aca="false">BC20*Summary!$I26</f>
        <v>0</v>
      </c>
      <c r="BD42" s="160" t="n">
        <f aca="false">BD20*Summary!$I26</f>
        <v>0</v>
      </c>
      <c r="BE42" s="160" t="n">
        <f aca="false">BE20*Summary!$I26</f>
        <v>0</v>
      </c>
      <c r="BF42" s="160" t="n">
        <f aca="false">BF20*Summary!$I26</f>
        <v>0</v>
      </c>
      <c r="BG42" s="160" t="n">
        <f aca="false">BG20*Summary!$I26</f>
        <v>0</v>
      </c>
      <c r="BH42" s="160" t="n">
        <f aca="false">BH20*Summary!$I26</f>
        <v>0</v>
      </c>
      <c r="BI42" s="160" t="n">
        <f aca="false">BI20*Summary!$I26</f>
        <v>0</v>
      </c>
      <c r="BJ42" s="160" t="n">
        <f aca="false">BJ20*Summary!$I26</f>
        <v>0</v>
      </c>
      <c r="BK42" s="160" t="n">
        <f aca="false">BK20*Summary!$I26</f>
        <v>0</v>
      </c>
      <c r="BL42" s="160" t="n">
        <f aca="false">BL20*Summary!$I26</f>
        <v>0</v>
      </c>
      <c r="BM42" s="160" t="n">
        <f aca="false">BM20*Summary!$I26</f>
        <v>0</v>
      </c>
      <c r="BN42" s="160" t="n">
        <f aca="false">BN20*Summary!$I26</f>
        <v>0</v>
      </c>
      <c r="BO42" s="160" t="n">
        <f aca="false">BO20*Summary!$I26</f>
        <v>0</v>
      </c>
      <c r="BP42" s="160" t="n">
        <f aca="false">BP20*Summary!$I26</f>
        <v>0</v>
      </c>
      <c r="BQ42" s="160" t="n">
        <f aca="false">BQ20*Summary!$I26</f>
        <v>0</v>
      </c>
      <c r="BR42" s="160" t="n">
        <f aca="false">BR20*Summary!$I26</f>
        <v>0</v>
      </c>
      <c r="BS42" s="160" t="n">
        <f aca="false">BS20*Summary!$I26</f>
        <v>0</v>
      </c>
      <c r="BT42" s="160" t="n">
        <f aca="false">BT20*Summary!$I26</f>
        <v>0</v>
      </c>
      <c r="BU42" s="160" t="n">
        <f aca="false">BU20*Summary!$I26</f>
        <v>0</v>
      </c>
      <c r="BV42" s="160" t="n">
        <f aca="false">BV20*Summary!$I26</f>
        <v>0</v>
      </c>
      <c r="BW42" s="160" t="n">
        <f aca="false">BW20*Summary!$I26</f>
        <v>0</v>
      </c>
      <c r="BX42" s="160" t="n">
        <f aca="false">BX20*Summary!$I26</f>
        <v>0</v>
      </c>
      <c r="BY42" s="160" t="n">
        <f aca="false">BY20*Summary!$I26</f>
        <v>0</v>
      </c>
      <c r="BZ42" s="160" t="n">
        <f aca="false">BZ20*Summary!$I26</f>
        <v>0</v>
      </c>
      <c r="CA42" s="160" t="n">
        <f aca="false">CA20*Summary!$I26</f>
        <v>0</v>
      </c>
      <c r="CB42" s="160" t="n">
        <f aca="false">CB20*Summary!$I26</f>
        <v>0</v>
      </c>
      <c r="CC42" s="160" t="n">
        <f aca="false">CC20*Summary!$I26</f>
        <v>0</v>
      </c>
      <c r="CD42" s="160" t="n">
        <f aca="false">CD20*Summary!$I26</f>
        <v>0</v>
      </c>
      <c r="CE42" s="160" t="n">
        <f aca="false">CE20*Summary!$I26</f>
        <v>0</v>
      </c>
      <c r="CF42" s="160" t="n">
        <f aca="false">CF20*Summary!$I26</f>
        <v>0</v>
      </c>
    </row>
    <row r="43" customFormat="false" ht="12.75" hidden="false" customHeight="true" outlineLevel="0" collapsed="false">
      <c r="A43" s="161"/>
      <c r="B43" s="159" t="s">
        <v>38</v>
      </c>
      <c r="C43" s="159"/>
      <c r="D43" s="160" t="n">
        <f aca="false">D21*Summary!$I27</f>
        <v>0</v>
      </c>
      <c r="E43" s="160" t="n">
        <f aca="false">E21*Summary!$I27</f>
        <v>0</v>
      </c>
      <c r="F43" s="160" t="n">
        <f aca="false">F21*Summary!$I27</f>
        <v>0</v>
      </c>
      <c r="G43" s="160" t="n">
        <f aca="false">G21*Summary!$I27</f>
        <v>0</v>
      </c>
      <c r="H43" s="160" t="n">
        <f aca="false">H21*Summary!$I27</f>
        <v>0</v>
      </c>
      <c r="I43" s="160" t="n">
        <f aca="false">I21*Summary!$I27</f>
        <v>0</v>
      </c>
      <c r="J43" s="160" t="n">
        <f aca="false">J21*Summary!$I27</f>
        <v>0</v>
      </c>
      <c r="K43" s="160" t="n">
        <f aca="false">K21*Summary!$I27</f>
        <v>0</v>
      </c>
      <c r="L43" s="160" t="n">
        <f aca="false">L21*Summary!$I27</f>
        <v>0</v>
      </c>
      <c r="M43" s="160" t="n">
        <f aca="false">M21*Summary!$I27</f>
        <v>0</v>
      </c>
      <c r="N43" s="160" t="n">
        <f aca="false">N21*Summary!$I27</f>
        <v>0</v>
      </c>
      <c r="O43" s="160" t="n">
        <f aca="false">O21*Summary!$I27</f>
        <v>0</v>
      </c>
      <c r="P43" s="160" t="n">
        <f aca="false">P21*Summary!$I27</f>
        <v>0</v>
      </c>
      <c r="Q43" s="160" t="n">
        <f aca="false">Q21*Summary!$I27</f>
        <v>0</v>
      </c>
      <c r="R43" s="160" t="n">
        <f aca="false">R21*Summary!$I27</f>
        <v>0</v>
      </c>
      <c r="S43" s="160" t="n">
        <f aca="false">S21*Summary!$I27</f>
        <v>0</v>
      </c>
      <c r="T43" s="160" t="n">
        <f aca="false">T21*Summary!$I27</f>
        <v>0</v>
      </c>
      <c r="U43" s="160" t="n">
        <f aca="false">U21*Summary!$I27</f>
        <v>0</v>
      </c>
      <c r="V43" s="160" t="n">
        <f aca="false">V21*Summary!$I27</f>
        <v>0</v>
      </c>
      <c r="W43" s="160" t="n">
        <f aca="false">W21*Summary!$I27</f>
        <v>0</v>
      </c>
      <c r="X43" s="160" t="n">
        <f aca="false">X21*Summary!$I27</f>
        <v>0</v>
      </c>
      <c r="Y43" s="160" t="n">
        <f aca="false">Y21*Summary!$I27</f>
        <v>0</v>
      </c>
      <c r="Z43" s="160" t="n">
        <f aca="false">Z21*Summary!$I27</f>
        <v>0</v>
      </c>
      <c r="AA43" s="160" t="n">
        <f aca="false">AA21*Summary!$I27</f>
        <v>0</v>
      </c>
      <c r="AB43" s="160" t="n">
        <f aca="false">AB21*Summary!$I27</f>
        <v>0</v>
      </c>
      <c r="AC43" s="160" t="n">
        <f aca="false">AC21*Summary!$I27</f>
        <v>0</v>
      </c>
      <c r="AD43" s="160" t="n">
        <f aca="false">AD21*Summary!$I27</f>
        <v>0</v>
      </c>
      <c r="AE43" s="160" t="n">
        <f aca="false">AE21*Summary!$I27</f>
        <v>0</v>
      </c>
      <c r="AF43" s="160" t="n">
        <f aca="false">AF21*Summary!$I27</f>
        <v>0</v>
      </c>
      <c r="AG43" s="160" t="n">
        <f aca="false">AG21*Summary!$I27</f>
        <v>0</v>
      </c>
      <c r="AH43" s="160" t="n">
        <f aca="false">AH21*Summary!$I27</f>
        <v>0</v>
      </c>
      <c r="AI43" s="160" t="n">
        <f aca="false">AI21*Summary!$I27</f>
        <v>0</v>
      </c>
      <c r="AJ43" s="160" t="n">
        <f aca="false">AJ21*Summary!$I27</f>
        <v>0</v>
      </c>
      <c r="AK43" s="160" t="n">
        <f aca="false">AK21*Summary!$I27</f>
        <v>0</v>
      </c>
      <c r="AL43" s="160" t="n">
        <f aca="false">AL21*Summary!$I27</f>
        <v>0</v>
      </c>
      <c r="AM43" s="160" t="n">
        <f aca="false">AM21*Summary!$I27</f>
        <v>0</v>
      </c>
      <c r="AN43" s="160" t="n">
        <f aca="false">AN21*Summary!$I27</f>
        <v>0</v>
      </c>
      <c r="AO43" s="160" t="n">
        <f aca="false">AO21*Summary!$I27</f>
        <v>0</v>
      </c>
      <c r="AP43" s="160" t="n">
        <f aca="false">AP21*Summary!$I27</f>
        <v>0</v>
      </c>
      <c r="AQ43" s="160" t="n">
        <f aca="false">AQ21*Summary!$I27</f>
        <v>0</v>
      </c>
      <c r="AR43" s="160" t="n">
        <f aca="false">AR21*Summary!$I27</f>
        <v>0</v>
      </c>
      <c r="AS43" s="160" t="n">
        <f aca="false">AS21*Summary!$I27</f>
        <v>0</v>
      </c>
      <c r="AT43" s="160" t="n">
        <f aca="false">AT21*Summary!$I27</f>
        <v>0</v>
      </c>
      <c r="AU43" s="160" t="n">
        <f aca="false">AU21*Summary!$I27</f>
        <v>0</v>
      </c>
      <c r="AV43" s="160" t="n">
        <f aca="false">AV21*Summary!$I27</f>
        <v>0</v>
      </c>
      <c r="AW43" s="160" t="n">
        <f aca="false">AW21*Summary!$I27</f>
        <v>0</v>
      </c>
      <c r="AX43" s="160" t="n">
        <f aca="false">AX21*Summary!$I27</f>
        <v>0</v>
      </c>
      <c r="AY43" s="160" t="n">
        <f aca="false">AY21*Summary!$I27</f>
        <v>0</v>
      </c>
      <c r="AZ43" s="160" t="n">
        <f aca="false">AZ21*Summary!$I27</f>
        <v>0</v>
      </c>
      <c r="BA43" s="160" t="n">
        <f aca="false">BA21*Summary!$I27</f>
        <v>0</v>
      </c>
      <c r="BB43" s="160" t="n">
        <f aca="false">BB21*Summary!$I27</f>
        <v>0</v>
      </c>
      <c r="BC43" s="160" t="n">
        <f aca="false">BC21*Summary!$I27</f>
        <v>0</v>
      </c>
      <c r="BD43" s="160" t="n">
        <f aca="false">BD21*Summary!$I27</f>
        <v>0</v>
      </c>
      <c r="BE43" s="160" t="n">
        <f aca="false">BE21*Summary!$I27</f>
        <v>0</v>
      </c>
      <c r="BF43" s="160" t="n">
        <f aca="false">BF21*Summary!$I27</f>
        <v>0</v>
      </c>
      <c r="BG43" s="160" t="n">
        <f aca="false">BG21*Summary!$I27</f>
        <v>0</v>
      </c>
      <c r="BH43" s="160" t="n">
        <f aca="false">BH21*Summary!$I27</f>
        <v>0</v>
      </c>
      <c r="BI43" s="160" t="n">
        <f aca="false">BI21*Summary!$I27</f>
        <v>0</v>
      </c>
      <c r="BJ43" s="160" t="n">
        <f aca="false">BJ21*Summary!$I27</f>
        <v>0</v>
      </c>
      <c r="BK43" s="160" t="n">
        <f aca="false">BK21*Summary!$I27</f>
        <v>0</v>
      </c>
      <c r="BL43" s="160" t="n">
        <f aca="false">BL21*Summary!$I27</f>
        <v>0</v>
      </c>
      <c r="BM43" s="160" t="n">
        <f aca="false">BM21*Summary!$I27</f>
        <v>0</v>
      </c>
      <c r="BN43" s="160" t="n">
        <f aca="false">BN21*Summary!$I27</f>
        <v>0</v>
      </c>
      <c r="BO43" s="160" t="n">
        <f aca="false">BO21*Summary!$I27</f>
        <v>0</v>
      </c>
      <c r="BP43" s="160" t="n">
        <f aca="false">BP21*Summary!$I27</f>
        <v>0</v>
      </c>
      <c r="BQ43" s="160" t="n">
        <f aca="false">BQ21*Summary!$I27</f>
        <v>0</v>
      </c>
      <c r="BR43" s="160" t="n">
        <f aca="false">BR21*Summary!$I27</f>
        <v>0</v>
      </c>
      <c r="BS43" s="160" t="n">
        <f aca="false">BS21*Summary!$I27</f>
        <v>0</v>
      </c>
      <c r="BT43" s="160" t="n">
        <f aca="false">BT21*Summary!$I27</f>
        <v>0</v>
      </c>
      <c r="BU43" s="160" t="n">
        <f aca="false">BU21*Summary!$I27</f>
        <v>0</v>
      </c>
      <c r="BV43" s="160" t="n">
        <f aca="false">BV21*Summary!$I27</f>
        <v>0</v>
      </c>
      <c r="BW43" s="160" t="n">
        <f aca="false">BW21*Summary!$I27</f>
        <v>0</v>
      </c>
      <c r="BX43" s="160" t="n">
        <f aca="false">BX21*Summary!$I27</f>
        <v>0</v>
      </c>
      <c r="BY43" s="160" t="n">
        <f aca="false">BY21*Summary!$I27</f>
        <v>0</v>
      </c>
      <c r="BZ43" s="160" t="n">
        <f aca="false">BZ21*Summary!$I27</f>
        <v>0</v>
      </c>
      <c r="CA43" s="160" t="n">
        <f aca="false">CA21*Summary!$I27</f>
        <v>0</v>
      </c>
      <c r="CB43" s="160" t="n">
        <f aca="false">CB21*Summary!$I27</f>
        <v>0</v>
      </c>
      <c r="CC43" s="160" t="n">
        <f aca="false">CC21*Summary!$I27</f>
        <v>0</v>
      </c>
      <c r="CD43" s="160" t="n">
        <f aca="false">CD21*Summary!$I27</f>
        <v>0</v>
      </c>
      <c r="CE43" s="160" t="n">
        <f aca="false">CE21*Summary!$I27</f>
        <v>0</v>
      </c>
      <c r="CF43" s="160" t="n">
        <f aca="false">CF21*Summary!$I27</f>
        <v>0</v>
      </c>
    </row>
    <row r="44" customFormat="false" ht="12.75" hidden="false" customHeight="true" outlineLevel="0" collapsed="false">
      <c r="A44" s="162" t="s">
        <v>40</v>
      </c>
      <c r="B44" s="159" t="s">
        <v>36</v>
      </c>
      <c r="C44" s="159"/>
      <c r="D44" s="160" t="n">
        <f aca="false">D22*Summary!$I28</f>
        <v>0</v>
      </c>
      <c r="E44" s="160" t="n">
        <f aca="false">E22*Summary!$I28</f>
        <v>0</v>
      </c>
      <c r="F44" s="160" t="n">
        <f aca="false">F22*Summary!$I28</f>
        <v>0</v>
      </c>
      <c r="G44" s="160" t="n">
        <f aca="false">G22*Summary!$I28</f>
        <v>0</v>
      </c>
      <c r="H44" s="160" t="n">
        <f aca="false">H22*Summary!$I28</f>
        <v>0</v>
      </c>
      <c r="I44" s="160" t="n">
        <f aca="false">I22*Summary!$I28</f>
        <v>0</v>
      </c>
      <c r="J44" s="160" t="n">
        <f aca="false">J22*Summary!$I28</f>
        <v>0</v>
      </c>
      <c r="K44" s="160" t="n">
        <f aca="false">K22*Summary!$I28</f>
        <v>0</v>
      </c>
      <c r="L44" s="160" t="n">
        <f aca="false">L22*Summary!$I28</f>
        <v>0</v>
      </c>
      <c r="M44" s="160" t="n">
        <f aca="false">M22*Summary!$I28</f>
        <v>0</v>
      </c>
      <c r="N44" s="160" t="n">
        <f aca="false">N22*Summary!$I28</f>
        <v>0</v>
      </c>
      <c r="O44" s="160" t="n">
        <f aca="false">O22*Summary!$I28</f>
        <v>0</v>
      </c>
      <c r="P44" s="160" t="n">
        <f aca="false">P22*Summary!$I28</f>
        <v>0</v>
      </c>
      <c r="Q44" s="160" t="n">
        <f aca="false">Q22*Summary!$I28</f>
        <v>0</v>
      </c>
      <c r="R44" s="160" t="n">
        <f aca="false">R22*Summary!$I28</f>
        <v>0</v>
      </c>
      <c r="S44" s="160" t="n">
        <f aca="false">S22*Summary!$I28</f>
        <v>0</v>
      </c>
      <c r="T44" s="160" t="n">
        <f aca="false">T22*Summary!$I28</f>
        <v>0</v>
      </c>
      <c r="U44" s="160" t="n">
        <f aca="false">U22*Summary!$I28</f>
        <v>0</v>
      </c>
      <c r="V44" s="160" t="n">
        <f aca="false">V22*Summary!$I28</f>
        <v>0</v>
      </c>
      <c r="W44" s="160" t="n">
        <f aca="false">W22*Summary!$I28</f>
        <v>0</v>
      </c>
      <c r="X44" s="160" t="n">
        <f aca="false">X22*Summary!$I28</f>
        <v>0</v>
      </c>
      <c r="Y44" s="160" t="n">
        <f aca="false">Y22*Summary!$I28</f>
        <v>0</v>
      </c>
      <c r="Z44" s="160" t="n">
        <f aca="false">Z22*Summary!$I28</f>
        <v>0</v>
      </c>
      <c r="AA44" s="160" t="n">
        <f aca="false">AA22*Summary!$I28</f>
        <v>0</v>
      </c>
      <c r="AB44" s="160" t="n">
        <f aca="false">AB22*Summary!$I28</f>
        <v>0</v>
      </c>
      <c r="AC44" s="160" t="n">
        <f aca="false">AC22*Summary!$I28</f>
        <v>0</v>
      </c>
      <c r="AD44" s="160" t="n">
        <f aca="false">AD22*Summary!$I28</f>
        <v>0</v>
      </c>
      <c r="AE44" s="160" t="n">
        <f aca="false">AE22*Summary!$I28</f>
        <v>0</v>
      </c>
      <c r="AF44" s="160" t="n">
        <f aca="false">AF22*Summary!$I28</f>
        <v>0</v>
      </c>
      <c r="AG44" s="160" t="n">
        <f aca="false">AG22*Summary!$I28</f>
        <v>0</v>
      </c>
      <c r="AH44" s="160" t="n">
        <f aca="false">AH22*Summary!$I28</f>
        <v>0</v>
      </c>
      <c r="AI44" s="160" t="n">
        <f aca="false">AI22*Summary!$I28</f>
        <v>0</v>
      </c>
      <c r="AJ44" s="160" t="n">
        <f aca="false">AJ22*Summary!$I28</f>
        <v>0</v>
      </c>
      <c r="AK44" s="160" t="n">
        <f aca="false">AK22*Summary!$I28</f>
        <v>0</v>
      </c>
      <c r="AL44" s="160" t="n">
        <f aca="false">AL22*Summary!$I28</f>
        <v>0</v>
      </c>
      <c r="AM44" s="160" t="n">
        <f aca="false">AM22*Summary!$I28</f>
        <v>0</v>
      </c>
      <c r="AN44" s="160" t="n">
        <f aca="false">AN22*Summary!$I28</f>
        <v>0</v>
      </c>
      <c r="AO44" s="160" t="n">
        <f aca="false">AO22*Summary!$I28</f>
        <v>0</v>
      </c>
      <c r="AP44" s="160" t="n">
        <f aca="false">AP22*Summary!$I28</f>
        <v>0</v>
      </c>
      <c r="AQ44" s="160" t="n">
        <f aca="false">AQ22*Summary!$I28</f>
        <v>0</v>
      </c>
      <c r="AR44" s="160" t="n">
        <f aca="false">AR22*Summary!$I28</f>
        <v>0</v>
      </c>
      <c r="AS44" s="160" t="n">
        <f aca="false">AS22*Summary!$I28</f>
        <v>0</v>
      </c>
      <c r="AT44" s="160" t="n">
        <f aca="false">AT22*Summary!$I28</f>
        <v>0</v>
      </c>
      <c r="AU44" s="160" t="n">
        <f aca="false">AU22*Summary!$I28</f>
        <v>0</v>
      </c>
      <c r="AV44" s="160" t="n">
        <f aca="false">AV22*Summary!$I28</f>
        <v>0</v>
      </c>
      <c r="AW44" s="160" t="n">
        <f aca="false">AW22*Summary!$I28</f>
        <v>0</v>
      </c>
      <c r="AX44" s="160" t="n">
        <f aca="false">AX22*Summary!$I28</f>
        <v>0</v>
      </c>
      <c r="AY44" s="160" t="n">
        <f aca="false">AY22*Summary!$I28</f>
        <v>0</v>
      </c>
      <c r="AZ44" s="160" t="n">
        <f aca="false">AZ22*Summary!$I28</f>
        <v>0</v>
      </c>
      <c r="BA44" s="160" t="n">
        <f aca="false">BA22*Summary!$I28</f>
        <v>0</v>
      </c>
      <c r="BB44" s="160" t="n">
        <f aca="false">BB22*Summary!$I28</f>
        <v>0</v>
      </c>
      <c r="BC44" s="160" t="n">
        <f aca="false">BC22*Summary!$I28</f>
        <v>0</v>
      </c>
      <c r="BD44" s="160" t="n">
        <f aca="false">BD22*Summary!$I28</f>
        <v>0</v>
      </c>
      <c r="BE44" s="160" t="n">
        <f aca="false">BE22*Summary!$I28</f>
        <v>0</v>
      </c>
      <c r="BF44" s="160" t="n">
        <f aca="false">BF22*Summary!$I28</f>
        <v>0</v>
      </c>
      <c r="BG44" s="160" t="n">
        <f aca="false">BG22*Summary!$I28</f>
        <v>0</v>
      </c>
      <c r="BH44" s="160" t="n">
        <f aca="false">BH22*Summary!$I28</f>
        <v>0</v>
      </c>
      <c r="BI44" s="160" t="n">
        <f aca="false">BI22*Summary!$I28</f>
        <v>0</v>
      </c>
      <c r="BJ44" s="160" t="n">
        <f aca="false">BJ22*Summary!$I28</f>
        <v>0</v>
      </c>
      <c r="BK44" s="160" t="n">
        <f aca="false">BK22*Summary!$I28</f>
        <v>0</v>
      </c>
      <c r="BL44" s="160" t="n">
        <f aca="false">BL22*Summary!$I28</f>
        <v>0</v>
      </c>
      <c r="BM44" s="160" t="n">
        <f aca="false">BM22*Summary!$I28</f>
        <v>0</v>
      </c>
      <c r="BN44" s="160" t="n">
        <f aca="false">BN22*Summary!$I28</f>
        <v>0</v>
      </c>
      <c r="BO44" s="160" t="n">
        <f aca="false">BO22*Summary!$I28</f>
        <v>0</v>
      </c>
      <c r="BP44" s="160" t="n">
        <f aca="false">BP22*Summary!$I28</f>
        <v>0</v>
      </c>
      <c r="BQ44" s="160" t="n">
        <f aca="false">BQ22*Summary!$I28</f>
        <v>0</v>
      </c>
      <c r="BR44" s="160" t="n">
        <f aca="false">BR22*Summary!$I28</f>
        <v>0</v>
      </c>
      <c r="BS44" s="160" t="n">
        <f aca="false">BS22*Summary!$I28</f>
        <v>0</v>
      </c>
      <c r="BT44" s="160" t="n">
        <f aca="false">BT22*Summary!$I28</f>
        <v>0</v>
      </c>
      <c r="BU44" s="160" t="n">
        <f aca="false">BU22*Summary!$I28</f>
        <v>0</v>
      </c>
      <c r="BV44" s="160" t="n">
        <f aca="false">BV22*Summary!$I28</f>
        <v>0</v>
      </c>
      <c r="BW44" s="160" t="n">
        <f aca="false">BW22*Summary!$I28</f>
        <v>0</v>
      </c>
      <c r="BX44" s="160" t="n">
        <f aca="false">BX22*Summary!$I28</f>
        <v>0</v>
      </c>
      <c r="BY44" s="160" t="n">
        <f aca="false">BY22*Summary!$I28</f>
        <v>0</v>
      </c>
      <c r="BZ44" s="160" t="n">
        <f aca="false">BZ22*Summary!$I28</f>
        <v>0</v>
      </c>
      <c r="CA44" s="160" t="n">
        <f aca="false">CA22*Summary!$I28</f>
        <v>0</v>
      </c>
      <c r="CB44" s="160" t="n">
        <f aca="false">CB22*Summary!$I28</f>
        <v>0</v>
      </c>
      <c r="CC44" s="160" t="n">
        <f aca="false">CC22*Summary!$I28</f>
        <v>0</v>
      </c>
      <c r="CD44" s="160" t="n">
        <f aca="false">CD22*Summary!$I28</f>
        <v>0</v>
      </c>
      <c r="CE44" s="160" t="n">
        <f aca="false">CE22*Summary!$I28</f>
        <v>0</v>
      </c>
      <c r="CF44" s="160" t="n">
        <f aca="false">CF22*Summary!$I28</f>
        <v>0</v>
      </c>
    </row>
    <row r="45" customFormat="false" ht="12.75" hidden="false" customHeight="true" outlineLevel="0" collapsed="false">
      <c r="A45" s="162"/>
      <c r="B45" s="159" t="s">
        <v>37</v>
      </c>
      <c r="C45" s="159"/>
      <c r="D45" s="160" t="n">
        <f aca="false">D23*Summary!$I29</f>
        <v>0</v>
      </c>
      <c r="E45" s="160" t="n">
        <f aca="false">E23*Summary!$I29</f>
        <v>0</v>
      </c>
      <c r="F45" s="160" t="n">
        <f aca="false">F23*Summary!$I29</f>
        <v>0</v>
      </c>
      <c r="G45" s="160" t="n">
        <f aca="false">G23*Summary!$I29</f>
        <v>0</v>
      </c>
      <c r="H45" s="160" t="n">
        <f aca="false">H23*Summary!$I29</f>
        <v>0</v>
      </c>
      <c r="I45" s="160" t="n">
        <f aca="false">I23*Summary!$I29</f>
        <v>0</v>
      </c>
      <c r="J45" s="160" t="n">
        <f aca="false">J23*Summary!$I29</f>
        <v>0</v>
      </c>
      <c r="K45" s="160" t="n">
        <f aca="false">K23*Summary!$I29</f>
        <v>0</v>
      </c>
      <c r="L45" s="160" t="n">
        <f aca="false">L23*Summary!$I29</f>
        <v>0</v>
      </c>
      <c r="M45" s="160" t="n">
        <f aca="false">M23*Summary!$I29</f>
        <v>0</v>
      </c>
      <c r="N45" s="160" t="n">
        <f aca="false">N23*Summary!$I29</f>
        <v>0</v>
      </c>
      <c r="O45" s="160" t="n">
        <f aca="false">O23*Summary!$I29</f>
        <v>0</v>
      </c>
      <c r="P45" s="160" t="n">
        <f aca="false">P23*Summary!$I29</f>
        <v>0</v>
      </c>
      <c r="Q45" s="160" t="n">
        <f aca="false">Q23*Summary!$I29</f>
        <v>0</v>
      </c>
      <c r="R45" s="160" t="n">
        <f aca="false">R23*Summary!$I29</f>
        <v>0</v>
      </c>
      <c r="S45" s="160" t="n">
        <f aca="false">S23*Summary!$I29</f>
        <v>0</v>
      </c>
      <c r="T45" s="160" t="n">
        <f aca="false">T23*Summary!$I29</f>
        <v>0</v>
      </c>
      <c r="U45" s="160" t="n">
        <f aca="false">U23*Summary!$I29</f>
        <v>0</v>
      </c>
      <c r="V45" s="160" t="n">
        <f aca="false">V23*Summary!$I29</f>
        <v>0</v>
      </c>
      <c r="W45" s="160" t="n">
        <f aca="false">W23*Summary!$I29</f>
        <v>0</v>
      </c>
      <c r="X45" s="160" t="n">
        <f aca="false">X23*Summary!$I29</f>
        <v>0</v>
      </c>
      <c r="Y45" s="160" t="n">
        <f aca="false">Y23*Summary!$I29</f>
        <v>0</v>
      </c>
      <c r="Z45" s="160" t="n">
        <f aca="false">Z23*Summary!$I29</f>
        <v>0</v>
      </c>
      <c r="AA45" s="160" t="n">
        <f aca="false">AA23*Summary!$I29</f>
        <v>0</v>
      </c>
      <c r="AB45" s="160" t="n">
        <f aca="false">AB23*Summary!$I29</f>
        <v>0</v>
      </c>
      <c r="AC45" s="160" t="n">
        <f aca="false">AC23*Summary!$I29</f>
        <v>0</v>
      </c>
      <c r="AD45" s="160" t="n">
        <f aca="false">AD23*Summary!$I29</f>
        <v>0</v>
      </c>
      <c r="AE45" s="160" t="n">
        <f aca="false">AE23*Summary!$I29</f>
        <v>0</v>
      </c>
      <c r="AF45" s="160" t="n">
        <f aca="false">AF23*Summary!$I29</f>
        <v>0</v>
      </c>
      <c r="AG45" s="160" t="n">
        <f aca="false">AG23*Summary!$I29</f>
        <v>0</v>
      </c>
      <c r="AH45" s="160" t="n">
        <f aca="false">AH23*Summary!$I29</f>
        <v>0</v>
      </c>
      <c r="AI45" s="160" t="n">
        <f aca="false">AI23*Summary!$I29</f>
        <v>0</v>
      </c>
      <c r="AJ45" s="160" t="n">
        <f aca="false">AJ23*Summary!$I29</f>
        <v>0</v>
      </c>
      <c r="AK45" s="160" t="n">
        <f aca="false">AK23*Summary!$I29</f>
        <v>0</v>
      </c>
      <c r="AL45" s="160" t="n">
        <f aca="false">AL23*Summary!$I29</f>
        <v>0</v>
      </c>
      <c r="AM45" s="160" t="n">
        <f aca="false">AM23*Summary!$I29</f>
        <v>0</v>
      </c>
      <c r="AN45" s="160" t="n">
        <f aca="false">AN23*Summary!$I29</f>
        <v>0</v>
      </c>
      <c r="AO45" s="160" t="n">
        <f aca="false">AO23*Summary!$I29</f>
        <v>0</v>
      </c>
      <c r="AP45" s="160" t="n">
        <f aca="false">AP23*Summary!$I29</f>
        <v>0</v>
      </c>
      <c r="AQ45" s="160" t="n">
        <f aca="false">AQ23*Summary!$I29</f>
        <v>0</v>
      </c>
      <c r="AR45" s="160" t="n">
        <f aca="false">AR23*Summary!$I29</f>
        <v>0</v>
      </c>
      <c r="AS45" s="160" t="n">
        <f aca="false">AS23*Summary!$I29</f>
        <v>0</v>
      </c>
      <c r="AT45" s="160" t="n">
        <f aca="false">AT23*Summary!$I29</f>
        <v>0</v>
      </c>
      <c r="AU45" s="160" t="n">
        <f aca="false">AU23*Summary!$I29</f>
        <v>0</v>
      </c>
      <c r="AV45" s="160" t="n">
        <f aca="false">AV23*Summary!$I29</f>
        <v>0</v>
      </c>
      <c r="AW45" s="160" t="n">
        <f aca="false">AW23*Summary!$I29</f>
        <v>0</v>
      </c>
      <c r="AX45" s="160" t="n">
        <f aca="false">AX23*Summary!$I29</f>
        <v>0</v>
      </c>
      <c r="AY45" s="160" t="n">
        <f aca="false">AY23*Summary!$I29</f>
        <v>0</v>
      </c>
      <c r="AZ45" s="160" t="n">
        <f aca="false">AZ23*Summary!$I29</f>
        <v>0</v>
      </c>
      <c r="BA45" s="160" t="n">
        <f aca="false">BA23*Summary!$I29</f>
        <v>0</v>
      </c>
      <c r="BB45" s="160" t="n">
        <f aca="false">BB23*Summary!$I29</f>
        <v>0</v>
      </c>
      <c r="BC45" s="160" t="n">
        <f aca="false">BC23*Summary!$I29</f>
        <v>0</v>
      </c>
      <c r="BD45" s="160" t="n">
        <f aca="false">BD23*Summary!$I29</f>
        <v>0</v>
      </c>
      <c r="BE45" s="160" t="n">
        <f aca="false">BE23*Summary!$I29</f>
        <v>0</v>
      </c>
      <c r="BF45" s="160" t="n">
        <f aca="false">BF23*Summary!$I29</f>
        <v>0</v>
      </c>
      <c r="BG45" s="160" t="n">
        <f aca="false">BG23*Summary!$I29</f>
        <v>0</v>
      </c>
      <c r="BH45" s="160" t="n">
        <f aca="false">BH23*Summary!$I29</f>
        <v>0</v>
      </c>
      <c r="BI45" s="160" t="n">
        <f aca="false">BI23*Summary!$I29</f>
        <v>0</v>
      </c>
      <c r="BJ45" s="160" t="n">
        <f aca="false">BJ23*Summary!$I29</f>
        <v>0</v>
      </c>
      <c r="BK45" s="160" t="n">
        <f aca="false">BK23*Summary!$I29</f>
        <v>0</v>
      </c>
      <c r="BL45" s="160" t="n">
        <f aca="false">BL23*Summary!$I29</f>
        <v>0</v>
      </c>
      <c r="BM45" s="160" t="n">
        <f aca="false">BM23*Summary!$I29</f>
        <v>0</v>
      </c>
      <c r="BN45" s="160" t="n">
        <f aca="false">BN23*Summary!$I29</f>
        <v>0</v>
      </c>
      <c r="BO45" s="160" t="n">
        <f aca="false">BO23*Summary!$I29</f>
        <v>0</v>
      </c>
      <c r="BP45" s="160" t="n">
        <f aca="false">BP23*Summary!$I29</f>
        <v>0</v>
      </c>
      <c r="BQ45" s="160" t="n">
        <f aca="false">BQ23*Summary!$I29</f>
        <v>0</v>
      </c>
      <c r="BR45" s="160" t="n">
        <f aca="false">BR23*Summary!$I29</f>
        <v>0</v>
      </c>
      <c r="BS45" s="160" t="n">
        <f aca="false">BS23*Summary!$I29</f>
        <v>0</v>
      </c>
      <c r="BT45" s="160" t="n">
        <f aca="false">BT23*Summary!$I29</f>
        <v>0</v>
      </c>
      <c r="BU45" s="160" t="n">
        <f aca="false">BU23*Summary!$I29</f>
        <v>0</v>
      </c>
      <c r="BV45" s="160" t="n">
        <f aca="false">BV23*Summary!$I29</f>
        <v>0</v>
      </c>
      <c r="BW45" s="160" t="n">
        <f aca="false">BW23*Summary!$I29</f>
        <v>0</v>
      </c>
      <c r="BX45" s="160" t="n">
        <f aca="false">BX23*Summary!$I29</f>
        <v>0</v>
      </c>
      <c r="BY45" s="160" t="n">
        <f aca="false">BY23*Summary!$I29</f>
        <v>0</v>
      </c>
      <c r="BZ45" s="160" t="n">
        <f aca="false">BZ23*Summary!$I29</f>
        <v>0</v>
      </c>
      <c r="CA45" s="160" t="n">
        <f aca="false">CA23*Summary!$I29</f>
        <v>0</v>
      </c>
      <c r="CB45" s="160" t="n">
        <f aca="false">CB23*Summary!$I29</f>
        <v>0</v>
      </c>
      <c r="CC45" s="160" t="n">
        <f aca="false">CC23*Summary!$I29</f>
        <v>0</v>
      </c>
      <c r="CD45" s="160" t="n">
        <f aca="false">CD23*Summary!$I29</f>
        <v>0</v>
      </c>
      <c r="CE45" s="160" t="n">
        <f aca="false">CE23*Summary!$I29</f>
        <v>0</v>
      </c>
      <c r="CF45" s="160" t="n">
        <f aca="false">CF23*Summary!$I29</f>
        <v>0</v>
      </c>
    </row>
    <row r="46" customFormat="false" ht="12.75" hidden="false" customHeight="true" outlineLevel="0" collapsed="false">
      <c r="A46" s="162"/>
      <c r="B46" s="159" t="s">
        <v>38</v>
      </c>
      <c r="C46" s="159"/>
      <c r="D46" s="160" t="n">
        <f aca="false">D24*Summary!$I30</f>
        <v>0</v>
      </c>
      <c r="E46" s="160" t="n">
        <f aca="false">E24*Summary!$I30</f>
        <v>0</v>
      </c>
      <c r="F46" s="160" t="n">
        <f aca="false">F24*Summary!$I30</f>
        <v>0</v>
      </c>
      <c r="G46" s="160" t="n">
        <f aca="false">G24*Summary!$I30</f>
        <v>0</v>
      </c>
      <c r="H46" s="160" t="n">
        <f aca="false">H24*Summary!$I30</f>
        <v>0</v>
      </c>
      <c r="I46" s="160" t="n">
        <f aca="false">I24*Summary!$I30</f>
        <v>0</v>
      </c>
      <c r="J46" s="160" t="n">
        <f aca="false">J24*Summary!$I30</f>
        <v>0</v>
      </c>
      <c r="K46" s="160" t="n">
        <f aca="false">K24*Summary!$I30</f>
        <v>0</v>
      </c>
      <c r="L46" s="160" t="n">
        <f aca="false">L24*Summary!$I30</f>
        <v>0</v>
      </c>
      <c r="M46" s="160" t="n">
        <f aca="false">M24*Summary!$I30</f>
        <v>0</v>
      </c>
      <c r="N46" s="160" t="n">
        <f aca="false">N24*Summary!$I30</f>
        <v>0</v>
      </c>
      <c r="O46" s="160" t="n">
        <f aca="false">O24*Summary!$I30</f>
        <v>0</v>
      </c>
      <c r="P46" s="160" t="n">
        <f aca="false">P24*Summary!$I30</f>
        <v>0</v>
      </c>
      <c r="Q46" s="160" t="n">
        <f aca="false">Q24*Summary!$I30</f>
        <v>0</v>
      </c>
      <c r="R46" s="160" t="n">
        <f aca="false">R24*Summary!$I30</f>
        <v>0</v>
      </c>
      <c r="S46" s="160" t="n">
        <f aca="false">S24*Summary!$I30</f>
        <v>0</v>
      </c>
      <c r="T46" s="160" t="n">
        <f aca="false">T24*Summary!$I30</f>
        <v>0</v>
      </c>
      <c r="U46" s="160" t="n">
        <f aca="false">U24*Summary!$I30</f>
        <v>0</v>
      </c>
      <c r="V46" s="160" t="n">
        <f aca="false">V24*Summary!$I30</f>
        <v>0</v>
      </c>
      <c r="W46" s="160" t="n">
        <f aca="false">W24*Summary!$I30</f>
        <v>0</v>
      </c>
      <c r="X46" s="160" t="n">
        <f aca="false">X24*Summary!$I30</f>
        <v>0</v>
      </c>
      <c r="Y46" s="160" t="n">
        <f aca="false">Y24*Summary!$I30</f>
        <v>0</v>
      </c>
      <c r="Z46" s="160" t="n">
        <f aca="false">Z24*Summary!$I30</f>
        <v>0</v>
      </c>
      <c r="AA46" s="160" t="n">
        <f aca="false">AA24*Summary!$I30</f>
        <v>0</v>
      </c>
      <c r="AB46" s="160" t="n">
        <f aca="false">AB24*Summary!$I30</f>
        <v>0</v>
      </c>
      <c r="AC46" s="160" t="n">
        <f aca="false">AC24*Summary!$I30</f>
        <v>0</v>
      </c>
      <c r="AD46" s="160" t="n">
        <f aca="false">AD24*Summary!$I30</f>
        <v>0</v>
      </c>
      <c r="AE46" s="160" t="n">
        <f aca="false">AE24*Summary!$I30</f>
        <v>0</v>
      </c>
      <c r="AF46" s="160" t="n">
        <f aca="false">AF24*Summary!$I30</f>
        <v>0</v>
      </c>
      <c r="AG46" s="160" t="n">
        <f aca="false">AG24*Summary!$I30</f>
        <v>0</v>
      </c>
      <c r="AH46" s="160" t="n">
        <f aca="false">AH24*Summary!$I30</f>
        <v>0</v>
      </c>
      <c r="AI46" s="160" t="n">
        <f aca="false">AI24*Summary!$I30</f>
        <v>0</v>
      </c>
      <c r="AJ46" s="160" t="n">
        <f aca="false">AJ24*Summary!$I30</f>
        <v>0</v>
      </c>
      <c r="AK46" s="160" t="n">
        <f aca="false">AK24*Summary!$I30</f>
        <v>0</v>
      </c>
      <c r="AL46" s="160" t="n">
        <f aca="false">AL24*Summary!$I30</f>
        <v>0</v>
      </c>
      <c r="AM46" s="160" t="n">
        <f aca="false">AM24*Summary!$I30</f>
        <v>0</v>
      </c>
      <c r="AN46" s="160" t="n">
        <f aca="false">AN24*Summary!$I30</f>
        <v>0</v>
      </c>
      <c r="AO46" s="160" t="n">
        <f aca="false">AO24*Summary!$I30</f>
        <v>0</v>
      </c>
      <c r="AP46" s="160" t="n">
        <f aca="false">AP24*Summary!$I30</f>
        <v>0</v>
      </c>
      <c r="AQ46" s="160" t="n">
        <f aca="false">AQ24*Summary!$I30</f>
        <v>0</v>
      </c>
      <c r="AR46" s="160" t="n">
        <f aca="false">AR24*Summary!$I30</f>
        <v>0</v>
      </c>
      <c r="AS46" s="160" t="n">
        <f aca="false">AS24*Summary!$I30</f>
        <v>0</v>
      </c>
      <c r="AT46" s="160" t="n">
        <f aca="false">AT24*Summary!$I30</f>
        <v>0</v>
      </c>
      <c r="AU46" s="160" t="n">
        <f aca="false">AU24*Summary!$I30</f>
        <v>0</v>
      </c>
      <c r="AV46" s="160" t="n">
        <f aca="false">AV24*Summary!$I30</f>
        <v>0</v>
      </c>
      <c r="AW46" s="160" t="n">
        <f aca="false">AW24*Summary!$I30</f>
        <v>0</v>
      </c>
      <c r="AX46" s="160" t="n">
        <f aca="false">AX24*Summary!$I30</f>
        <v>0</v>
      </c>
      <c r="AY46" s="160" t="n">
        <f aca="false">AY24*Summary!$I30</f>
        <v>0</v>
      </c>
      <c r="AZ46" s="160" t="n">
        <f aca="false">AZ24*Summary!$I30</f>
        <v>0</v>
      </c>
      <c r="BA46" s="160" t="n">
        <f aca="false">BA24*Summary!$I30</f>
        <v>0</v>
      </c>
      <c r="BB46" s="160" t="n">
        <f aca="false">BB24*Summary!$I30</f>
        <v>0</v>
      </c>
      <c r="BC46" s="160" t="n">
        <f aca="false">BC24*Summary!$I30</f>
        <v>0</v>
      </c>
      <c r="BD46" s="160" t="n">
        <f aca="false">BD24*Summary!$I30</f>
        <v>0</v>
      </c>
      <c r="BE46" s="160" t="n">
        <f aca="false">BE24*Summary!$I30</f>
        <v>0</v>
      </c>
      <c r="BF46" s="160" t="n">
        <f aca="false">BF24*Summary!$I30</f>
        <v>0</v>
      </c>
      <c r="BG46" s="160" t="n">
        <f aca="false">BG24*Summary!$I30</f>
        <v>0</v>
      </c>
      <c r="BH46" s="160" t="n">
        <f aca="false">BH24*Summary!$I30</f>
        <v>0</v>
      </c>
      <c r="BI46" s="160" t="n">
        <f aca="false">BI24*Summary!$I30</f>
        <v>0</v>
      </c>
      <c r="BJ46" s="160" t="n">
        <f aca="false">BJ24*Summary!$I30</f>
        <v>0</v>
      </c>
      <c r="BK46" s="160" t="n">
        <f aca="false">BK24*Summary!$I30</f>
        <v>0</v>
      </c>
      <c r="BL46" s="160" t="n">
        <f aca="false">BL24*Summary!$I30</f>
        <v>0</v>
      </c>
      <c r="BM46" s="160" t="n">
        <f aca="false">BM24*Summary!$I30</f>
        <v>0</v>
      </c>
      <c r="BN46" s="160" t="n">
        <f aca="false">BN24*Summary!$I30</f>
        <v>0</v>
      </c>
      <c r="BO46" s="160" t="n">
        <f aca="false">BO24*Summary!$I30</f>
        <v>0</v>
      </c>
      <c r="BP46" s="160" t="n">
        <f aca="false">BP24*Summary!$I30</f>
        <v>0</v>
      </c>
      <c r="BQ46" s="160" t="n">
        <f aca="false">BQ24*Summary!$I30</f>
        <v>0</v>
      </c>
      <c r="BR46" s="160" t="n">
        <f aca="false">BR24*Summary!$I30</f>
        <v>0</v>
      </c>
      <c r="BS46" s="160" t="n">
        <f aca="false">BS24*Summary!$I30</f>
        <v>0</v>
      </c>
      <c r="BT46" s="160" t="n">
        <f aca="false">BT24*Summary!$I30</f>
        <v>0</v>
      </c>
      <c r="BU46" s="160" t="n">
        <f aca="false">BU24*Summary!$I30</f>
        <v>0</v>
      </c>
      <c r="BV46" s="160" t="n">
        <f aca="false">BV24*Summary!$I30</f>
        <v>0</v>
      </c>
      <c r="BW46" s="160" t="n">
        <f aca="false">BW24*Summary!$I30</f>
        <v>0</v>
      </c>
      <c r="BX46" s="160" t="n">
        <f aca="false">BX24*Summary!$I30</f>
        <v>0</v>
      </c>
      <c r="BY46" s="160" t="n">
        <f aca="false">BY24*Summary!$I30</f>
        <v>0</v>
      </c>
      <c r="BZ46" s="160" t="n">
        <f aca="false">BZ24*Summary!$I30</f>
        <v>0</v>
      </c>
      <c r="CA46" s="160" t="n">
        <f aca="false">CA24*Summary!$I30</f>
        <v>0</v>
      </c>
      <c r="CB46" s="160" t="n">
        <f aca="false">CB24*Summary!$I30</f>
        <v>0</v>
      </c>
      <c r="CC46" s="160" t="n">
        <f aca="false">CC24*Summary!$I30</f>
        <v>0</v>
      </c>
      <c r="CD46" s="160" t="n">
        <f aca="false">CD24*Summary!$I30</f>
        <v>0</v>
      </c>
      <c r="CE46" s="160" t="n">
        <f aca="false">CE24*Summary!$I30</f>
        <v>0</v>
      </c>
      <c r="CF46" s="160" t="n">
        <f aca="false">CF24*Summary!$I30</f>
        <v>0</v>
      </c>
    </row>
    <row r="47" customFormat="false" ht="12.75" hidden="false" customHeight="true" outlineLevel="0" collapsed="false">
      <c r="A47" s="162" t="s">
        <v>41</v>
      </c>
      <c r="B47" s="159" t="s">
        <v>36</v>
      </c>
      <c r="C47" s="159"/>
      <c r="D47" s="160" t="n">
        <f aca="false">D25*Summary!$I31</f>
        <v>0</v>
      </c>
      <c r="E47" s="160" t="n">
        <f aca="false">E25*Summary!$I31</f>
        <v>0</v>
      </c>
      <c r="F47" s="160" t="n">
        <f aca="false">F25*Summary!$I31</f>
        <v>0</v>
      </c>
      <c r="G47" s="160" t="n">
        <f aca="false">G25*Summary!$I31</f>
        <v>0</v>
      </c>
      <c r="H47" s="160" t="n">
        <f aca="false">H25*Summary!$I31</f>
        <v>0</v>
      </c>
      <c r="I47" s="160" t="n">
        <f aca="false">I25*Summary!$I31</f>
        <v>0</v>
      </c>
      <c r="J47" s="160" t="n">
        <f aca="false">J25*Summary!$I31</f>
        <v>0</v>
      </c>
      <c r="K47" s="160" t="n">
        <f aca="false">K25*Summary!$I31</f>
        <v>0</v>
      </c>
      <c r="L47" s="160" t="n">
        <f aca="false">L25*Summary!$I31</f>
        <v>0</v>
      </c>
      <c r="M47" s="160" t="n">
        <f aca="false">M25*Summary!$I31</f>
        <v>0</v>
      </c>
      <c r="N47" s="160" t="n">
        <f aca="false">N25*Summary!$I31</f>
        <v>0</v>
      </c>
      <c r="O47" s="160" t="n">
        <f aca="false">O25*Summary!$I31</f>
        <v>0</v>
      </c>
      <c r="P47" s="160" t="n">
        <f aca="false">P25*Summary!$I31</f>
        <v>0</v>
      </c>
      <c r="Q47" s="160" t="n">
        <f aca="false">Q25*Summary!$I31</f>
        <v>0</v>
      </c>
      <c r="R47" s="160" t="n">
        <f aca="false">R25*Summary!$I31</f>
        <v>0</v>
      </c>
      <c r="S47" s="160" t="n">
        <f aca="false">S25*Summary!$I31</f>
        <v>0</v>
      </c>
      <c r="T47" s="160" t="n">
        <f aca="false">T25*Summary!$I31</f>
        <v>0</v>
      </c>
      <c r="U47" s="160" t="n">
        <f aca="false">U25*Summary!$I31</f>
        <v>0</v>
      </c>
      <c r="V47" s="160" t="n">
        <f aca="false">V25*Summary!$I31</f>
        <v>0</v>
      </c>
      <c r="W47" s="160" t="n">
        <f aca="false">W25*Summary!$I31</f>
        <v>0</v>
      </c>
      <c r="X47" s="160" t="n">
        <f aca="false">X25*Summary!$I31</f>
        <v>0</v>
      </c>
      <c r="Y47" s="160" t="n">
        <f aca="false">Y25*Summary!$I31</f>
        <v>0</v>
      </c>
      <c r="Z47" s="160" t="n">
        <f aca="false">Z25*Summary!$I31</f>
        <v>0</v>
      </c>
      <c r="AA47" s="160" t="n">
        <f aca="false">AA25*Summary!$I31</f>
        <v>0</v>
      </c>
      <c r="AB47" s="160" t="n">
        <f aca="false">AB25*Summary!$I31</f>
        <v>0</v>
      </c>
      <c r="AC47" s="160" t="n">
        <f aca="false">AC25*Summary!$I31</f>
        <v>0</v>
      </c>
      <c r="AD47" s="160" t="n">
        <f aca="false">AD25*Summary!$I31</f>
        <v>0</v>
      </c>
      <c r="AE47" s="160" t="n">
        <f aca="false">AE25*Summary!$I31</f>
        <v>0</v>
      </c>
      <c r="AF47" s="160" t="n">
        <f aca="false">AF25*Summary!$I31</f>
        <v>0</v>
      </c>
      <c r="AG47" s="160" t="n">
        <f aca="false">AG25*Summary!$I31</f>
        <v>0</v>
      </c>
      <c r="AH47" s="160" t="n">
        <f aca="false">AH25*Summary!$I31</f>
        <v>0</v>
      </c>
      <c r="AI47" s="160" t="n">
        <f aca="false">AI25*Summary!$I31</f>
        <v>0</v>
      </c>
      <c r="AJ47" s="160" t="n">
        <f aca="false">AJ25*Summary!$I31</f>
        <v>0</v>
      </c>
      <c r="AK47" s="160" t="n">
        <f aca="false">AK25*Summary!$I31</f>
        <v>0</v>
      </c>
      <c r="AL47" s="160" t="n">
        <f aca="false">AL25*Summary!$I31</f>
        <v>0</v>
      </c>
      <c r="AM47" s="160" t="n">
        <f aca="false">AM25*Summary!$I31</f>
        <v>0</v>
      </c>
      <c r="AN47" s="160" t="n">
        <f aca="false">AN25*Summary!$I31</f>
        <v>0</v>
      </c>
      <c r="AO47" s="160" t="n">
        <f aca="false">AO25*Summary!$I31</f>
        <v>0</v>
      </c>
      <c r="AP47" s="160" t="n">
        <f aca="false">AP25*Summary!$I31</f>
        <v>0</v>
      </c>
      <c r="AQ47" s="160" t="n">
        <f aca="false">AQ25*Summary!$I31</f>
        <v>0</v>
      </c>
      <c r="AR47" s="160" t="n">
        <f aca="false">AR25*Summary!$I31</f>
        <v>0</v>
      </c>
      <c r="AS47" s="160" t="n">
        <f aca="false">AS25*Summary!$I31</f>
        <v>0</v>
      </c>
      <c r="AT47" s="160" t="n">
        <f aca="false">AT25*Summary!$I31</f>
        <v>0</v>
      </c>
      <c r="AU47" s="160" t="n">
        <f aca="false">AU25*Summary!$I31</f>
        <v>0</v>
      </c>
      <c r="AV47" s="160" t="n">
        <f aca="false">AV25*Summary!$I31</f>
        <v>0</v>
      </c>
      <c r="AW47" s="160" t="n">
        <f aca="false">AW25*Summary!$I31</f>
        <v>0</v>
      </c>
      <c r="AX47" s="160" t="n">
        <f aca="false">AX25*Summary!$I31</f>
        <v>0</v>
      </c>
      <c r="AY47" s="160" t="n">
        <f aca="false">AY25*Summary!$I31</f>
        <v>0</v>
      </c>
      <c r="AZ47" s="160" t="n">
        <f aca="false">AZ25*Summary!$I31</f>
        <v>0</v>
      </c>
      <c r="BA47" s="160" t="n">
        <f aca="false">BA25*Summary!$I31</f>
        <v>0</v>
      </c>
      <c r="BB47" s="160" t="n">
        <f aca="false">BB25*Summary!$I31</f>
        <v>0</v>
      </c>
      <c r="BC47" s="160" t="n">
        <f aca="false">BC25*Summary!$I31</f>
        <v>0</v>
      </c>
      <c r="BD47" s="160" t="n">
        <f aca="false">BD25*Summary!$I31</f>
        <v>0</v>
      </c>
      <c r="BE47" s="160" t="n">
        <f aca="false">BE25*Summary!$I31</f>
        <v>0</v>
      </c>
      <c r="BF47" s="160" t="n">
        <f aca="false">BF25*Summary!$I31</f>
        <v>0</v>
      </c>
      <c r="BG47" s="160" t="n">
        <f aca="false">BG25*Summary!$I31</f>
        <v>0</v>
      </c>
      <c r="BH47" s="160" t="n">
        <f aca="false">BH25*Summary!$I31</f>
        <v>0</v>
      </c>
      <c r="BI47" s="160" t="n">
        <f aca="false">BI25*Summary!$I31</f>
        <v>0</v>
      </c>
      <c r="BJ47" s="160" t="n">
        <f aca="false">BJ25*Summary!$I31</f>
        <v>0</v>
      </c>
      <c r="BK47" s="160" t="n">
        <f aca="false">BK25*Summary!$I31</f>
        <v>0</v>
      </c>
      <c r="BL47" s="160" t="n">
        <f aca="false">BL25*Summary!$I31</f>
        <v>0</v>
      </c>
      <c r="BM47" s="160" t="n">
        <f aca="false">BM25*Summary!$I31</f>
        <v>0</v>
      </c>
      <c r="BN47" s="160" t="n">
        <f aca="false">BN25*Summary!$I31</f>
        <v>0</v>
      </c>
      <c r="BO47" s="160" t="n">
        <f aca="false">BO25*Summary!$I31</f>
        <v>0</v>
      </c>
      <c r="BP47" s="160" t="n">
        <f aca="false">BP25*Summary!$I31</f>
        <v>0</v>
      </c>
      <c r="BQ47" s="160" t="n">
        <f aca="false">BQ25*Summary!$I31</f>
        <v>0</v>
      </c>
      <c r="BR47" s="160" t="n">
        <f aca="false">BR25*Summary!$I31</f>
        <v>0</v>
      </c>
      <c r="BS47" s="160" t="n">
        <f aca="false">BS25*Summary!$I31</f>
        <v>0</v>
      </c>
      <c r="BT47" s="160" t="n">
        <f aca="false">BT25*Summary!$I31</f>
        <v>0</v>
      </c>
      <c r="BU47" s="160" t="n">
        <f aca="false">BU25*Summary!$I31</f>
        <v>0</v>
      </c>
      <c r="BV47" s="160" t="n">
        <f aca="false">BV25*Summary!$I31</f>
        <v>0</v>
      </c>
      <c r="BW47" s="160" t="n">
        <f aca="false">BW25*Summary!$I31</f>
        <v>0</v>
      </c>
      <c r="BX47" s="160" t="n">
        <f aca="false">BX25*Summary!$I31</f>
        <v>0</v>
      </c>
      <c r="BY47" s="160" t="n">
        <f aca="false">BY25*Summary!$I31</f>
        <v>0</v>
      </c>
      <c r="BZ47" s="160" t="n">
        <f aca="false">BZ25*Summary!$I31</f>
        <v>0</v>
      </c>
      <c r="CA47" s="160" t="n">
        <f aca="false">CA25*Summary!$I31</f>
        <v>0</v>
      </c>
      <c r="CB47" s="160" t="n">
        <f aca="false">CB25*Summary!$I31</f>
        <v>0</v>
      </c>
      <c r="CC47" s="160" t="n">
        <f aca="false">CC25*Summary!$I31</f>
        <v>0</v>
      </c>
      <c r="CD47" s="160" t="n">
        <f aca="false">CD25*Summary!$I31</f>
        <v>0</v>
      </c>
      <c r="CE47" s="160" t="n">
        <f aca="false">CE25*Summary!$I31</f>
        <v>0</v>
      </c>
      <c r="CF47" s="160" t="n">
        <f aca="false">CF25*Summary!$I31</f>
        <v>0</v>
      </c>
    </row>
    <row r="48" customFormat="false" ht="12.75" hidden="false" customHeight="true" outlineLevel="0" collapsed="false">
      <c r="A48" s="162"/>
      <c r="B48" s="159" t="s">
        <v>37</v>
      </c>
      <c r="C48" s="159"/>
      <c r="D48" s="160" t="n">
        <f aca="false">D26*Summary!$I32</f>
        <v>0</v>
      </c>
      <c r="E48" s="160" t="n">
        <f aca="false">E26*Summary!$I32</f>
        <v>0</v>
      </c>
      <c r="F48" s="160" t="n">
        <f aca="false">F26*Summary!$I32</f>
        <v>0</v>
      </c>
      <c r="G48" s="160" t="n">
        <f aca="false">G26*Summary!$I32</f>
        <v>0</v>
      </c>
      <c r="H48" s="160" t="n">
        <f aca="false">H26*Summary!$I32</f>
        <v>0</v>
      </c>
      <c r="I48" s="160" t="n">
        <f aca="false">I26*Summary!$I32</f>
        <v>0</v>
      </c>
      <c r="J48" s="160" t="n">
        <f aca="false">J26*Summary!$I32</f>
        <v>0</v>
      </c>
      <c r="K48" s="160" t="n">
        <f aca="false">K26*Summary!$I32</f>
        <v>0</v>
      </c>
      <c r="L48" s="160" t="n">
        <f aca="false">L26*Summary!$I32</f>
        <v>0</v>
      </c>
      <c r="M48" s="160" t="n">
        <f aca="false">M26*Summary!$I32</f>
        <v>0</v>
      </c>
      <c r="N48" s="160" t="n">
        <f aca="false">N26*Summary!$I32</f>
        <v>0</v>
      </c>
      <c r="O48" s="160" t="n">
        <f aca="false">O26*Summary!$I32</f>
        <v>0</v>
      </c>
      <c r="P48" s="160" t="n">
        <f aca="false">P26*Summary!$I32</f>
        <v>0</v>
      </c>
      <c r="Q48" s="160" t="n">
        <f aca="false">Q26*Summary!$I32</f>
        <v>0</v>
      </c>
      <c r="R48" s="160" t="n">
        <f aca="false">R26*Summary!$I32</f>
        <v>0</v>
      </c>
      <c r="S48" s="160" t="n">
        <f aca="false">S26*Summary!$I32</f>
        <v>0</v>
      </c>
      <c r="T48" s="160" t="n">
        <f aca="false">T26*Summary!$I32</f>
        <v>0</v>
      </c>
      <c r="U48" s="160" t="n">
        <f aca="false">U26*Summary!$I32</f>
        <v>0</v>
      </c>
      <c r="V48" s="160" t="n">
        <f aca="false">V26*Summary!$I32</f>
        <v>0</v>
      </c>
      <c r="W48" s="160" t="n">
        <f aca="false">W26*Summary!$I32</f>
        <v>0</v>
      </c>
      <c r="X48" s="160" t="n">
        <f aca="false">X26*Summary!$I32</f>
        <v>0</v>
      </c>
      <c r="Y48" s="160" t="n">
        <f aca="false">Y26*Summary!$I32</f>
        <v>0</v>
      </c>
      <c r="Z48" s="160" t="n">
        <f aca="false">Z26*Summary!$I32</f>
        <v>0</v>
      </c>
      <c r="AA48" s="160" t="n">
        <f aca="false">AA26*Summary!$I32</f>
        <v>0</v>
      </c>
      <c r="AB48" s="160" t="n">
        <f aca="false">AB26*Summary!$I32</f>
        <v>0</v>
      </c>
      <c r="AC48" s="160" t="n">
        <f aca="false">AC26*Summary!$I32</f>
        <v>0</v>
      </c>
      <c r="AD48" s="160" t="n">
        <f aca="false">AD26*Summary!$I32</f>
        <v>0</v>
      </c>
      <c r="AE48" s="160" t="n">
        <f aca="false">AE26*Summary!$I32</f>
        <v>0</v>
      </c>
      <c r="AF48" s="160" t="n">
        <f aca="false">AF26*Summary!$I32</f>
        <v>0</v>
      </c>
      <c r="AG48" s="160" t="n">
        <f aca="false">AG26*Summary!$I32</f>
        <v>0</v>
      </c>
      <c r="AH48" s="160" t="n">
        <f aca="false">AH26*Summary!$I32</f>
        <v>0</v>
      </c>
      <c r="AI48" s="160" t="n">
        <f aca="false">AI26*Summary!$I32</f>
        <v>0</v>
      </c>
      <c r="AJ48" s="160" t="n">
        <f aca="false">AJ26*Summary!$I32</f>
        <v>0</v>
      </c>
      <c r="AK48" s="160" t="n">
        <f aca="false">AK26*Summary!$I32</f>
        <v>0</v>
      </c>
      <c r="AL48" s="160" t="n">
        <f aca="false">AL26*Summary!$I32</f>
        <v>0</v>
      </c>
      <c r="AM48" s="160" t="n">
        <f aca="false">AM26*Summary!$I32</f>
        <v>0</v>
      </c>
      <c r="AN48" s="160" t="n">
        <f aca="false">AN26*Summary!$I32</f>
        <v>0</v>
      </c>
      <c r="AO48" s="160" t="n">
        <f aca="false">AO26*Summary!$I32</f>
        <v>0</v>
      </c>
      <c r="AP48" s="160" t="n">
        <f aca="false">AP26*Summary!$I32</f>
        <v>0</v>
      </c>
      <c r="AQ48" s="160" t="n">
        <f aca="false">AQ26*Summary!$I32</f>
        <v>0</v>
      </c>
      <c r="AR48" s="160" t="n">
        <f aca="false">AR26*Summary!$I32</f>
        <v>0</v>
      </c>
      <c r="AS48" s="160" t="n">
        <f aca="false">AS26*Summary!$I32</f>
        <v>0</v>
      </c>
      <c r="AT48" s="160" t="n">
        <f aca="false">AT26*Summary!$I32</f>
        <v>0</v>
      </c>
      <c r="AU48" s="160" t="n">
        <f aca="false">AU26*Summary!$I32</f>
        <v>0</v>
      </c>
      <c r="AV48" s="160" t="n">
        <f aca="false">AV26*Summary!$I32</f>
        <v>0</v>
      </c>
      <c r="AW48" s="160" t="n">
        <f aca="false">AW26*Summary!$I32</f>
        <v>0</v>
      </c>
      <c r="AX48" s="160" t="n">
        <f aca="false">AX26*Summary!$I32</f>
        <v>0</v>
      </c>
      <c r="AY48" s="160" t="n">
        <f aca="false">AY26*Summary!$I32</f>
        <v>0</v>
      </c>
      <c r="AZ48" s="160" t="n">
        <f aca="false">AZ26*Summary!$I32</f>
        <v>0</v>
      </c>
      <c r="BA48" s="160" t="n">
        <f aca="false">BA26*Summary!$I32</f>
        <v>0</v>
      </c>
      <c r="BB48" s="160" t="n">
        <f aca="false">BB26*Summary!$I32</f>
        <v>0</v>
      </c>
      <c r="BC48" s="160" t="n">
        <f aca="false">BC26*Summary!$I32</f>
        <v>0</v>
      </c>
      <c r="BD48" s="160" t="n">
        <f aca="false">BD26*Summary!$I32</f>
        <v>0</v>
      </c>
      <c r="BE48" s="160" t="n">
        <f aca="false">BE26*Summary!$I32</f>
        <v>0</v>
      </c>
      <c r="BF48" s="160" t="n">
        <f aca="false">BF26*Summary!$I32</f>
        <v>0</v>
      </c>
      <c r="BG48" s="160" t="n">
        <f aca="false">BG26*Summary!$I32</f>
        <v>0</v>
      </c>
      <c r="BH48" s="160" t="n">
        <f aca="false">BH26*Summary!$I32</f>
        <v>0</v>
      </c>
      <c r="BI48" s="160" t="n">
        <f aca="false">BI26*Summary!$I32</f>
        <v>0</v>
      </c>
      <c r="BJ48" s="160" t="n">
        <f aca="false">BJ26*Summary!$I32</f>
        <v>0</v>
      </c>
      <c r="BK48" s="160" t="n">
        <f aca="false">BK26*Summary!$I32</f>
        <v>0</v>
      </c>
      <c r="BL48" s="160" t="n">
        <f aca="false">BL26*Summary!$I32</f>
        <v>0</v>
      </c>
      <c r="BM48" s="160" t="n">
        <f aca="false">BM26*Summary!$I32</f>
        <v>0</v>
      </c>
      <c r="BN48" s="160" t="n">
        <f aca="false">BN26*Summary!$I32</f>
        <v>0</v>
      </c>
      <c r="BO48" s="160" t="n">
        <f aca="false">BO26*Summary!$I32</f>
        <v>0</v>
      </c>
      <c r="BP48" s="160" t="n">
        <f aca="false">BP26*Summary!$I32</f>
        <v>0</v>
      </c>
      <c r="BQ48" s="160" t="n">
        <f aca="false">BQ26*Summary!$I32</f>
        <v>0</v>
      </c>
      <c r="BR48" s="160" t="n">
        <f aca="false">BR26*Summary!$I32</f>
        <v>0</v>
      </c>
      <c r="BS48" s="160" t="n">
        <f aca="false">BS26*Summary!$I32</f>
        <v>0</v>
      </c>
      <c r="BT48" s="160" t="n">
        <f aca="false">BT26*Summary!$I32</f>
        <v>0</v>
      </c>
      <c r="BU48" s="160" t="n">
        <f aca="false">BU26*Summary!$I32</f>
        <v>0</v>
      </c>
      <c r="BV48" s="160" t="n">
        <f aca="false">BV26*Summary!$I32</f>
        <v>0</v>
      </c>
      <c r="BW48" s="160" t="n">
        <f aca="false">BW26*Summary!$I32</f>
        <v>0</v>
      </c>
      <c r="BX48" s="160" t="n">
        <f aca="false">BX26*Summary!$I32</f>
        <v>0</v>
      </c>
      <c r="BY48" s="160" t="n">
        <f aca="false">BY26*Summary!$I32</f>
        <v>0</v>
      </c>
      <c r="BZ48" s="160" t="n">
        <f aca="false">BZ26*Summary!$I32</f>
        <v>0</v>
      </c>
      <c r="CA48" s="160" t="n">
        <f aca="false">CA26*Summary!$I32</f>
        <v>0</v>
      </c>
      <c r="CB48" s="160" t="n">
        <f aca="false">CB26*Summary!$I32</f>
        <v>0</v>
      </c>
      <c r="CC48" s="160" t="n">
        <f aca="false">CC26*Summary!$I32</f>
        <v>0</v>
      </c>
      <c r="CD48" s="160" t="n">
        <f aca="false">CD26*Summary!$I32</f>
        <v>0</v>
      </c>
      <c r="CE48" s="160" t="n">
        <f aca="false">CE26*Summary!$I32</f>
        <v>0</v>
      </c>
      <c r="CF48" s="160" t="n">
        <f aca="false">CF26*Summary!$I32</f>
        <v>0</v>
      </c>
    </row>
    <row r="49" customFormat="false" ht="12.75" hidden="false" customHeight="true" outlineLevel="0" collapsed="false">
      <c r="A49" s="162"/>
      <c r="B49" s="159" t="s">
        <v>38</v>
      </c>
      <c r="C49" s="159"/>
      <c r="D49" s="160" t="n">
        <f aca="false">D27*Summary!$I33</f>
        <v>0</v>
      </c>
      <c r="E49" s="160" t="n">
        <f aca="false">E27*Summary!$I33</f>
        <v>0</v>
      </c>
      <c r="F49" s="160" t="n">
        <f aca="false">F27*Summary!$I33</f>
        <v>0</v>
      </c>
      <c r="G49" s="160" t="n">
        <f aca="false">G27*Summary!$I33</f>
        <v>0</v>
      </c>
      <c r="H49" s="160" t="n">
        <f aca="false">H27*Summary!$I33</f>
        <v>0</v>
      </c>
      <c r="I49" s="160" t="n">
        <f aca="false">I27*Summary!$I33</f>
        <v>0</v>
      </c>
      <c r="J49" s="160" t="n">
        <f aca="false">J27*Summary!$I33</f>
        <v>0</v>
      </c>
      <c r="K49" s="160" t="n">
        <f aca="false">K27*Summary!$I33</f>
        <v>0</v>
      </c>
      <c r="L49" s="160" t="n">
        <f aca="false">L27*Summary!$I33</f>
        <v>0</v>
      </c>
      <c r="M49" s="160" t="n">
        <f aca="false">M27*Summary!$I33</f>
        <v>0</v>
      </c>
      <c r="N49" s="160" t="n">
        <f aca="false">N27*Summary!$I33</f>
        <v>0</v>
      </c>
      <c r="O49" s="160" t="n">
        <f aca="false">O27*Summary!$I33</f>
        <v>0</v>
      </c>
      <c r="P49" s="160" t="n">
        <f aca="false">P27*Summary!$I33</f>
        <v>0</v>
      </c>
      <c r="Q49" s="160" t="n">
        <f aca="false">Q27*Summary!$I33</f>
        <v>0</v>
      </c>
      <c r="R49" s="160" t="n">
        <f aca="false">R27*Summary!$I33</f>
        <v>0</v>
      </c>
      <c r="S49" s="160" t="n">
        <f aca="false">S27*Summary!$I33</f>
        <v>0</v>
      </c>
      <c r="T49" s="160" t="n">
        <f aca="false">T27*Summary!$I33</f>
        <v>0</v>
      </c>
      <c r="U49" s="160" t="n">
        <f aca="false">U27*Summary!$I33</f>
        <v>0</v>
      </c>
      <c r="V49" s="160" t="n">
        <f aca="false">V27*Summary!$I33</f>
        <v>0</v>
      </c>
      <c r="W49" s="160" t="n">
        <f aca="false">W27*Summary!$I33</f>
        <v>0</v>
      </c>
      <c r="X49" s="160" t="n">
        <f aca="false">X27*Summary!$I33</f>
        <v>0</v>
      </c>
      <c r="Y49" s="160" t="n">
        <f aca="false">Y27*Summary!$I33</f>
        <v>0</v>
      </c>
      <c r="Z49" s="160" t="n">
        <f aca="false">Z27*Summary!$I33</f>
        <v>0</v>
      </c>
      <c r="AA49" s="160" t="n">
        <f aca="false">AA27*Summary!$I33</f>
        <v>0</v>
      </c>
      <c r="AB49" s="160" t="n">
        <f aca="false">AB27*Summary!$I33</f>
        <v>0</v>
      </c>
      <c r="AC49" s="160" t="n">
        <f aca="false">AC27*Summary!$I33</f>
        <v>0</v>
      </c>
      <c r="AD49" s="160" t="n">
        <f aca="false">AD27*Summary!$I33</f>
        <v>0</v>
      </c>
      <c r="AE49" s="160" t="n">
        <f aca="false">AE27*Summary!$I33</f>
        <v>0</v>
      </c>
      <c r="AF49" s="160" t="n">
        <f aca="false">AF27*Summary!$I33</f>
        <v>0</v>
      </c>
      <c r="AG49" s="160" t="n">
        <f aca="false">AG27*Summary!$I33</f>
        <v>0</v>
      </c>
      <c r="AH49" s="160" t="n">
        <f aca="false">AH27*Summary!$I33</f>
        <v>0</v>
      </c>
      <c r="AI49" s="160" t="n">
        <f aca="false">AI27*Summary!$I33</f>
        <v>0</v>
      </c>
      <c r="AJ49" s="160" t="n">
        <f aca="false">AJ27*Summary!$I33</f>
        <v>0</v>
      </c>
      <c r="AK49" s="160" t="n">
        <f aca="false">AK27*Summary!$I33</f>
        <v>0</v>
      </c>
      <c r="AL49" s="160" t="n">
        <f aca="false">AL27*Summary!$I33</f>
        <v>0</v>
      </c>
      <c r="AM49" s="160" t="n">
        <f aca="false">AM27*Summary!$I33</f>
        <v>0</v>
      </c>
      <c r="AN49" s="160" t="n">
        <f aca="false">AN27*Summary!$I33</f>
        <v>0</v>
      </c>
      <c r="AO49" s="160" t="n">
        <f aca="false">AO27*Summary!$I33</f>
        <v>0</v>
      </c>
      <c r="AP49" s="160" t="n">
        <f aca="false">AP27*Summary!$I33</f>
        <v>0</v>
      </c>
      <c r="AQ49" s="160" t="n">
        <f aca="false">AQ27*Summary!$I33</f>
        <v>0</v>
      </c>
      <c r="AR49" s="160" t="n">
        <f aca="false">AR27*Summary!$I33</f>
        <v>0</v>
      </c>
      <c r="AS49" s="160" t="n">
        <f aca="false">AS27*Summary!$I33</f>
        <v>0</v>
      </c>
      <c r="AT49" s="160" t="n">
        <f aca="false">AT27*Summary!$I33</f>
        <v>0</v>
      </c>
      <c r="AU49" s="160" t="n">
        <f aca="false">AU27*Summary!$I33</f>
        <v>0</v>
      </c>
      <c r="AV49" s="160" t="n">
        <f aca="false">AV27*Summary!$I33</f>
        <v>0</v>
      </c>
      <c r="AW49" s="160" t="n">
        <f aca="false">AW27*Summary!$I33</f>
        <v>0</v>
      </c>
      <c r="AX49" s="160" t="n">
        <f aca="false">AX27*Summary!$I33</f>
        <v>0</v>
      </c>
      <c r="AY49" s="160" t="n">
        <f aca="false">AY27*Summary!$I33</f>
        <v>0</v>
      </c>
      <c r="AZ49" s="160" t="n">
        <f aca="false">AZ27*Summary!$I33</f>
        <v>0</v>
      </c>
      <c r="BA49" s="160" t="n">
        <f aca="false">BA27*Summary!$I33</f>
        <v>0</v>
      </c>
      <c r="BB49" s="160" t="n">
        <f aca="false">BB27*Summary!$I33</f>
        <v>0</v>
      </c>
      <c r="BC49" s="160" t="n">
        <f aca="false">BC27*Summary!$I33</f>
        <v>0</v>
      </c>
      <c r="BD49" s="160" t="n">
        <f aca="false">BD27*Summary!$I33</f>
        <v>0</v>
      </c>
      <c r="BE49" s="160" t="n">
        <f aca="false">BE27*Summary!$I33</f>
        <v>0</v>
      </c>
      <c r="BF49" s="160" t="n">
        <f aca="false">BF27*Summary!$I33</f>
        <v>0</v>
      </c>
      <c r="BG49" s="160" t="n">
        <f aca="false">BG27*Summary!$I33</f>
        <v>0</v>
      </c>
      <c r="BH49" s="160" t="n">
        <f aca="false">BH27*Summary!$I33</f>
        <v>0</v>
      </c>
      <c r="BI49" s="160" t="n">
        <f aca="false">BI27*Summary!$I33</f>
        <v>0</v>
      </c>
      <c r="BJ49" s="160" t="n">
        <f aca="false">BJ27*Summary!$I33</f>
        <v>0</v>
      </c>
      <c r="BK49" s="160" t="n">
        <f aca="false">BK27*Summary!$I33</f>
        <v>0</v>
      </c>
      <c r="BL49" s="160" t="n">
        <f aca="false">BL27*Summary!$I33</f>
        <v>0</v>
      </c>
      <c r="BM49" s="160" t="n">
        <f aca="false">BM27*Summary!$I33</f>
        <v>0</v>
      </c>
      <c r="BN49" s="160" t="n">
        <f aca="false">BN27*Summary!$I33</f>
        <v>0</v>
      </c>
      <c r="BO49" s="160" t="n">
        <f aca="false">BO27*Summary!$I33</f>
        <v>0</v>
      </c>
      <c r="BP49" s="160" t="n">
        <f aca="false">BP27*Summary!$I33</f>
        <v>0</v>
      </c>
      <c r="BQ49" s="160" t="n">
        <f aca="false">BQ27*Summary!$I33</f>
        <v>0</v>
      </c>
      <c r="BR49" s="160" t="n">
        <f aca="false">BR27*Summary!$I33</f>
        <v>0</v>
      </c>
      <c r="BS49" s="160" t="n">
        <f aca="false">BS27*Summary!$I33</f>
        <v>0</v>
      </c>
      <c r="BT49" s="160" t="n">
        <f aca="false">BT27*Summary!$I33</f>
        <v>0</v>
      </c>
      <c r="BU49" s="160" t="n">
        <f aca="false">BU27*Summary!$I33</f>
        <v>0</v>
      </c>
      <c r="BV49" s="160" t="n">
        <f aca="false">BV27*Summary!$I33</f>
        <v>0</v>
      </c>
      <c r="BW49" s="160" t="n">
        <f aca="false">BW27*Summary!$I33</f>
        <v>0</v>
      </c>
      <c r="BX49" s="160" t="n">
        <f aca="false">BX27*Summary!$I33</f>
        <v>0</v>
      </c>
      <c r="BY49" s="160" t="n">
        <f aca="false">BY27*Summary!$I33</f>
        <v>0</v>
      </c>
      <c r="BZ49" s="160" t="n">
        <f aca="false">BZ27*Summary!$I33</f>
        <v>0</v>
      </c>
      <c r="CA49" s="160" t="n">
        <f aca="false">CA27*Summary!$I33</f>
        <v>0</v>
      </c>
      <c r="CB49" s="160" t="n">
        <f aca="false">CB27*Summary!$I33</f>
        <v>0</v>
      </c>
      <c r="CC49" s="160" t="n">
        <f aca="false">CC27*Summary!$I33</f>
        <v>0</v>
      </c>
      <c r="CD49" s="160" t="n">
        <f aca="false">CD27*Summary!$I33</f>
        <v>0</v>
      </c>
      <c r="CE49" s="160" t="n">
        <f aca="false">CE27*Summary!$I33</f>
        <v>0</v>
      </c>
      <c r="CF49" s="160" t="n">
        <f aca="false">CF27*Summary!$I33</f>
        <v>0</v>
      </c>
    </row>
    <row r="50" customFormat="false" ht="12.75" hidden="false" customHeight="true" outlineLevel="0" collapsed="false">
      <c r="A50" s="161" t="s">
        <v>42</v>
      </c>
      <c r="B50" s="159" t="s">
        <v>36</v>
      </c>
      <c r="C50" s="159"/>
      <c r="D50" s="160" t="n">
        <f aca="false">D28*Summary!$I34</f>
        <v>0</v>
      </c>
      <c r="E50" s="160" t="n">
        <f aca="false">E28*Summary!$I34</f>
        <v>0</v>
      </c>
      <c r="F50" s="160" t="n">
        <f aca="false">F28*Summary!$I34</f>
        <v>0</v>
      </c>
      <c r="G50" s="160" t="n">
        <f aca="false">G28*Summary!$I34</f>
        <v>0</v>
      </c>
      <c r="H50" s="160" t="n">
        <f aca="false">H28*Summary!$I34</f>
        <v>0</v>
      </c>
      <c r="I50" s="160" t="n">
        <f aca="false">I28*Summary!$I34</f>
        <v>0</v>
      </c>
      <c r="J50" s="160" t="n">
        <f aca="false">J28*Summary!$I34</f>
        <v>0</v>
      </c>
      <c r="K50" s="160" t="n">
        <f aca="false">K28*Summary!$I34</f>
        <v>0</v>
      </c>
      <c r="L50" s="160" t="n">
        <f aca="false">L28*Summary!$I34</f>
        <v>0</v>
      </c>
      <c r="M50" s="160" t="n">
        <f aca="false">M28*Summary!$I34</f>
        <v>0</v>
      </c>
      <c r="N50" s="160" t="n">
        <f aca="false">N28*Summary!$I34</f>
        <v>0</v>
      </c>
      <c r="O50" s="160" t="n">
        <f aca="false">O28*Summary!$I34</f>
        <v>0</v>
      </c>
      <c r="P50" s="160" t="n">
        <f aca="false">P28*Summary!$I34</f>
        <v>0</v>
      </c>
      <c r="Q50" s="160" t="n">
        <f aca="false">Q28*Summary!$I34</f>
        <v>0</v>
      </c>
      <c r="R50" s="160" t="n">
        <f aca="false">R28*Summary!$I34</f>
        <v>0</v>
      </c>
      <c r="S50" s="160" t="n">
        <f aca="false">S28*Summary!$I34</f>
        <v>0</v>
      </c>
      <c r="T50" s="160" t="n">
        <f aca="false">T28*Summary!$I34</f>
        <v>0</v>
      </c>
      <c r="U50" s="160" t="n">
        <f aca="false">U28*Summary!$I34</f>
        <v>0</v>
      </c>
      <c r="V50" s="160" t="n">
        <f aca="false">V28*Summary!$I34</f>
        <v>0</v>
      </c>
      <c r="W50" s="160" t="n">
        <f aca="false">W28*Summary!$I34</f>
        <v>0</v>
      </c>
      <c r="X50" s="160" t="n">
        <f aca="false">X28*Summary!$I34</f>
        <v>0</v>
      </c>
      <c r="Y50" s="160" t="n">
        <f aca="false">Y28*Summary!$I34</f>
        <v>0</v>
      </c>
      <c r="Z50" s="160" t="n">
        <f aca="false">Z28*Summary!$I34</f>
        <v>0</v>
      </c>
      <c r="AA50" s="160" t="n">
        <f aca="false">AA28*Summary!$I34</f>
        <v>0</v>
      </c>
      <c r="AB50" s="160" t="n">
        <f aca="false">AB28*Summary!$I34</f>
        <v>0</v>
      </c>
      <c r="AC50" s="160" t="n">
        <f aca="false">AC28*Summary!$I34</f>
        <v>0</v>
      </c>
      <c r="AD50" s="160" t="n">
        <f aca="false">AD28*Summary!$I34</f>
        <v>0</v>
      </c>
      <c r="AE50" s="160" t="n">
        <f aca="false">AE28*Summary!$I34</f>
        <v>0</v>
      </c>
      <c r="AF50" s="160" t="n">
        <f aca="false">AF28*Summary!$I34</f>
        <v>0</v>
      </c>
      <c r="AG50" s="160" t="n">
        <f aca="false">AG28*Summary!$I34</f>
        <v>0</v>
      </c>
      <c r="AH50" s="160" t="n">
        <f aca="false">AH28*Summary!$I34</f>
        <v>0</v>
      </c>
      <c r="AI50" s="160" t="n">
        <f aca="false">AI28*Summary!$I34</f>
        <v>0</v>
      </c>
      <c r="AJ50" s="160" t="n">
        <f aca="false">AJ28*Summary!$I34</f>
        <v>0</v>
      </c>
      <c r="AK50" s="160" t="n">
        <f aca="false">AK28*Summary!$I34</f>
        <v>0</v>
      </c>
      <c r="AL50" s="160" t="n">
        <f aca="false">AL28*Summary!$I34</f>
        <v>0</v>
      </c>
      <c r="AM50" s="160" t="n">
        <f aca="false">AM28*Summary!$I34</f>
        <v>0</v>
      </c>
      <c r="AN50" s="160" t="n">
        <f aca="false">AN28*Summary!$I34</f>
        <v>0</v>
      </c>
      <c r="AO50" s="160" t="n">
        <f aca="false">AO28*Summary!$I34</f>
        <v>0</v>
      </c>
      <c r="AP50" s="160" t="n">
        <f aca="false">AP28*Summary!$I34</f>
        <v>0</v>
      </c>
      <c r="AQ50" s="160" t="n">
        <f aca="false">AQ28*Summary!$I34</f>
        <v>0</v>
      </c>
      <c r="AR50" s="160" t="n">
        <f aca="false">AR28*Summary!$I34</f>
        <v>0</v>
      </c>
      <c r="AS50" s="160" t="n">
        <f aca="false">AS28*Summary!$I34</f>
        <v>0</v>
      </c>
      <c r="AT50" s="160" t="n">
        <f aca="false">AT28*Summary!$I34</f>
        <v>0</v>
      </c>
      <c r="AU50" s="160" t="n">
        <f aca="false">AU28*Summary!$I34</f>
        <v>0</v>
      </c>
      <c r="AV50" s="160" t="n">
        <f aca="false">AV28*Summary!$I34</f>
        <v>0</v>
      </c>
      <c r="AW50" s="160" t="n">
        <f aca="false">AW28*Summary!$I34</f>
        <v>0</v>
      </c>
      <c r="AX50" s="160" t="n">
        <f aca="false">AX28*Summary!$I34</f>
        <v>0</v>
      </c>
      <c r="AY50" s="160" t="n">
        <f aca="false">AY28*Summary!$I34</f>
        <v>0</v>
      </c>
      <c r="AZ50" s="160" t="n">
        <f aca="false">AZ28*Summary!$I34</f>
        <v>0</v>
      </c>
      <c r="BA50" s="160" t="n">
        <f aca="false">BA28*Summary!$I34</f>
        <v>0</v>
      </c>
      <c r="BB50" s="160" t="n">
        <f aca="false">BB28*Summary!$I34</f>
        <v>0</v>
      </c>
      <c r="BC50" s="160" t="n">
        <f aca="false">BC28*Summary!$I34</f>
        <v>0</v>
      </c>
      <c r="BD50" s="160" t="n">
        <f aca="false">BD28*Summary!$I34</f>
        <v>0</v>
      </c>
      <c r="BE50" s="160" t="n">
        <f aca="false">BE28*Summary!$I34</f>
        <v>0</v>
      </c>
      <c r="BF50" s="160" t="n">
        <f aca="false">BF28*Summary!$I34</f>
        <v>0</v>
      </c>
      <c r="BG50" s="160" t="n">
        <f aca="false">BG28*Summary!$I34</f>
        <v>0</v>
      </c>
      <c r="BH50" s="160" t="n">
        <f aca="false">BH28*Summary!$I34</f>
        <v>0</v>
      </c>
      <c r="BI50" s="160" t="n">
        <f aca="false">BI28*Summary!$I34</f>
        <v>0</v>
      </c>
      <c r="BJ50" s="160" t="n">
        <f aca="false">BJ28*Summary!$I34</f>
        <v>0</v>
      </c>
      <c r="BK50" s="160" t="n">
        <f aca="false">BK28*Summary!$I34</f>
        <v>0</v>
      </c>
      <c r="BL50" s="160" t="n">
        <f aca="false">BL28*Summary!$I34</f>
        <v>0</v>
      </c>
      <c r="BM50" s="160" t="n">
        <f aca="false">BM28*Summary!$I34</f>
        <v>0</v>
      </c>
      <c r="BN50" s="160" t="n">
        <f aca="false">BN28*Summary!$I34</f>
        <v>0</v>
      </c>
      <c r="BO50" s="160" t="n">
        <f aca="false">BO28*Summary!$I34</f>
        <v>0</v>
      </c>
      <c r="BP50" s="160" t="n">
        <f aca="false">BP28*Summary!$I34</f>
        <v>0</v>
      </c>
      <c r="BQ50" s="160" t="n">
        <f aca="false">BQ28*Summary!$I34</f>
        <v>0</v>
      </c>
      <c r="BR50" s="160" t="n">
        <f aca="false">BR28*Summary!$I34</f>
        <v>0</v>
      </c>
      <c r="BS50" s="160" t="n">
        <f aca="false">BS28*Summary!$I34</f>
        <v>0</v>
      </c>
      <c r="BT50" s="160" t="n">
        <f aca="false">BT28*Summary!$I34</f>
        <v>0</v>
      </c>
      <c r="BU50" s="160" t="n">
        <f aca="false">BU28*Summary!$I34</f>
        <v>0</v>
      </c>
      <c r="BV50" s="160" t="n">
        <f aca="false">BV28*Summary!$I34</f>
        <v>0</v>
      </c>
      <c r="BW50" s="160" t="n">
        <f aca="false">BW28*Summary!$I34</f>
        <v>0</v>
      </c>
      <c r="BX50" s="160" t="n">
        <f aca="false">BX28*Summary!$I34</f>
        <v>0</v>
      </c>
      <c r="BY50" s="160" t="n">
        <f aca="false">BY28*Summary!$I34</f>
        <v>0</v>
      </c>
      <c r="BZ50" s="160" t="n">
        <f aca="false">BZ28*Summary!$I34</f>
        <v>0</v>
      </c>
      <c r="CA50" s="160" t="n">
        <f aca="false">CA28*Summary!$I34</f>
        <v>0</v>
      </c>
      <c r="CB50" s="160" t="n">
        <f aca="false">CB28*Summary!$I34</f>
        <v>0</v>
      </c>
      <c r="CC50" s="160" t="n">
        <f aca="false">CC28*Summary!$I34</f>
        <v>0</v>
      </c>
      <c r="CD50" s="160" t="n">
        <f aca="false">CD28*Summary!$I34</f>
        <v>0</v>
      </c>
      <c r="CE50" s="160" t="n">
        <f aca="false">CE28*Summary!$I34</f>
        <v>0</v>
      </c>
      <c r="CF50" s="160" t="n">
        <f aca="false">CF28*Summary!$I34</f>
        <v>0</v>
      </c>
    </row>
    <row r="51" customFormat="false" ht="12.75" hidden="false" customHeight="true" outlineLevel="0" collapsed="false">
      <c r="A51" s="161"/>
      <c r="B51" s="159" t="s">
        <v>37</v>
      </c>
      <c r="C51" s="159"/>
      <c r="D51" s="160" t="n">
        <f aca="false">D29*Summary!$I35</f>
        <v>0</v>
      </c>
      <c r="E51" s="160" t="n">
        <f aca="false">E29*Summary!$I35</f>
        <v>0</v>
      </c>
      <c r="F51" s="160" t="n">
        <f aca="false">F29*Summary!$I35</f>
        <v>0</v>
      </c>
      <c r="G51" s="160" t="n">
        <f aca="false">G29*Summary!$I35</f>
        <v>0</v>
      </c>
      <c r="H51" s="160" t="n">
        <f aca="false">H29*Summary!$I35</f>
        <v>0</v>
      </c>
      <c r="I51" s="160" t="n">
        <f aca="false">I29*Summary!$I35</f>
        <v>0</v>
      </c>
      <c r="J51" s="160" t="n">
        <f aca="false">J29*Summary!$I35</f>
        <v>0</v>
      </c>
      <c r="K51" s="160" t="n">
        <f aca="false">K29*Summary!$I35</f>
        <v>0</v>
      </c>
      <c r="L51" s="160" t="n">
        <f aca="false">L29*Summary!$I35</f>
        <v>0</v>
      </c>
      <c r="M51" s="160" t="n">
        <f aca="false">M29*Summary!$I35</f>
        <v>0</v>
      </c>
      <c r="N51" s="160" t="n">
        <f aca="false">N29*Summary!$I35</f>
        <v>0</v>
      </c>
      <c r="O51" s="160" t="n">
        <f aca="false">O29*Summary!$I35</f>
        <v>0</v>
      </c>
      <c r="P51" s="160" t="n">
        <f aca="false">P29*Summary!$I35</f>
        <v>0</v>
      </c>
      <c r="Q51" s="160" t="n">
        <f aca="false">Q29*Summary!$I35</f>
        <v>0</v>
      </c>
      <c r="R51" s="160" t="n">
        <f aca="false">R29*Summary!$I35</f>
        <v>0</v>
      </c>
      <c r="S51" s="160" t="n">
        <f aca="false">S29*Summary!$I35</f>
        <v>0</v>
      </c>
      <c r="T51" s="160" t="n">
        <f aca="false">T29*Summary!$I35</f>
        <v>0</v>
      </c>
      <c r="U51" s="160" t="n">
        <f aca="false">U29*Summary!$I35</f>
        <v>0</v>
      </c>
      <c r="V51" s="160" t="n">
        <f aca="false">V29*Summary!$I35</f>
        <v>0</v>
      </c>
      <c r="W51" s="160" t="n">
        <f aca="false">W29*Summary!$I35</f>
        <v>0</v>
      </c>
      <c r="X51" s="160" t="n">
        <f aca="false">X29*Summary!$I35</f>
        <v>0</v>
      </c>
      <c r="Y51" s="160" t="n">
        <f aca="false">Y29*Summary!$I35</f>
        <v>0</v>
      </c>
      <c r="Z51" s="160" t="n">
        <f aca="false">Z29*Summary!$I35</f>
        <v>0</v>
      </c>
      <c r="AA51" s="160" t="n">
        <f aca="false">AA29*Summary!$I35</f>
        <v>0</v>
      </c>
      <c r="AB51" s="160" t="n">
        <f aca="false">AB29*Summary!$I35</f>
        <v>0</v>
      </c>
      <c r="AC51" s="160" t="n">
        <f aca="false">AC29*Summary!$I35</f>
        <v>0</v>
      </c>
      <c r="AD51" s="160" t="n">
        <f aca="false">AD29*Summary!$I35</f>
        <v>0</v>
      </c>
      <c r="AE51" s="160" t="n">
        <f aca="false">AE29*Summary!$I35</f>
        <v>0</v>
      </c>
      <c r="AF51" s="160" t="n">
        <f aca="false">AF29*Summary!$I35</f>
        <v>0</v>
      </c>
      <c r="AG51" s="160" t="n">
        <f aca="false">AG29*Summary!$I35</f>
        <v>0</v>
      </c>
      <c r="AH51" s="160" t="n">
        <f aca="false">AH29*Summary!$I35</f>
        <v>0</v>
      </c>
      <c r="AI51" s="160" t="n">
        <f aca="false">AI29*Summary!$I35</f>
        <v>0</v>
      </c>
      <c r="AJ51" s="160" t="n">
        <f aca="false">AJ29*Summary!$I35</f>
        <v>0</v>
      </c>
      <c r="AK51" s="160" t="n">
        <f aca="false">AK29*Summary!$I35</f>
        <v>0</v>
      </c>
      <c r="AL51" s="160" t="n">
        <f aca="false">AL29*Summary!$I35</f>
        <v>0</v>
      </c>
      <c r="AM51" s="160" t="n">
        <f aca="false">AM29*Summary!$I35</f>
        <v>0</v>
      </c>
      <c r="AN51" s="160" t="n">
        <f aca="false">AN29*Summary!$I35</f>
        <v>0</v>
      </c>
      <c r="AO51" s="160" t="n">
        <f aca="false">AO29*Summary!$I35</f>
        <v>0</v>
      </c>
      <c r="AP51" s="160" t="n">
        <f aca="false">AP29*Summary!$I35</f>
        <v>0</v>
      </c>
      <c r="AQ51" s="160" t="n">
        <f aca="false">AQ29*Summary!$I35</f>
        <v>0</v>
      </c>
      <c r="AR51" s="160" t="n">
        <f aca="false">AR29*Summary!$I35</f>
        <v>0</v>
      </c>
      <c r="AS51" s="160" t="n">
        <f aca="false">AS29*Summary!$I35</f>
        <v>0</v>
      </c>
      <c r="AT51" s="160" t="n">
        <f aca="false">AT29*Summary!$I35</f>
        <v>0</v>
      </c>
      <c r="AU51" s="160" t="n">
        <f aca="false">AU29*Summary!$I35</f>
        <v>0</v>
      </c>
      <c r="AV51" s="160" t="n">
        <f aca="false">AV29*Summary!$I35</f>
        <v>0</v>
      </c>
      <c r="AW51" s="160" t="n">
        <f aca="false">AW29*Summary!$I35</f>
        <v>0</v>
      </c>
      <c r="AX51" s="160" t="n">
        <f aca="false">AX29*Summary!$I35</f>
        <v>0</v>
      </c>
      <c r="AY51" s="160" t="n">
        <f aca="false">AY29*Summary!$I35</f>
        <v>0</v>
      </c>
      <c r="AZ51" s="160" t="n">
        <f aca="false">AZ29*Summary!$I35</f>
        <v>0</v>
      </c>
      <c r="BA51" s="160" t="n">
        <f aca="false">BA29*Summary!$I35</f>
        <v>0</v>
      </c>
      <c r="BB51" s="160" t="n">
        <f aca="false">BB29*Summary!$I35</f>
        <v>0</v>
      </c>
      <c r="BC51" s="160" t="n">
        <f aca="false">BC29*Summary!$I35</f>
        <v>0</v>
      </c>
      <c r="BD51" s="160" t="n">
        <f aca="false">BD29*Summary!$I35</f>
        <v>0</v>
      </c>
      <c r="BE51" s="160" t="n">
        <f aca="false">BE29*Summary!$I35</f>
        <v>0</v>
      </c>
      <c r="BF51" s="160" t="n">
        <f aca="false">BF29*Summary!$I35</f>
        <v>0</v>
      </c>
      <c r="BG51" s="160" t="n">
        <f aca="false">BG29*Summary!$I35</f>
        <v>0</v>
      </c>
      <c r="BH51" s="160" t="n">
        <f aca="false">BH29*Summary!$I35</f>
        <v>0</v>
      </c>
      <c r="BI51" s="160" t="n">
        <f aca="false">BI29*Summary!$I35</f>
        <v>0</v>
      </c>
      <c r="BJ51" s="160" t="n">
        <f aca="false">BJ29*Summary!$I35</f>
        <v>0</v>
      </c>
      <c r="BK51" s="160" t="n">
        <f aca="false">BK29*Summary!$I35</f>
        <v>0</v>
      </c>
      <c r="BL51" s="160" t="n">
        <f aca="false">BL29*Summary!$I35</f>
        <v>0</v>
      </c>
      <c r="BM51" s="160" t="n">
        <f aca="false">BM29*Summary!$I35</f>
        <v>0</v>
      </c>
      <c r="BN51" s="160" t="n">
        <f aca="false">BN29*Summary!$I35</f>
        <v>0</v>
      </c>
      <c r="BO51" s="160" t="n">
        <f aca="false">BO29*Summary!$I35</f>
        <v>0</v>
      </c>
      <c r="BP51" s="160" t="n">
        <f aca="false">BP29*Summary!$I35</f>
        <v>0</v>
      </c>
      <c r="BQ51" s="160" t="n">
        <f aca="false">BQ29*Summary!$I35</f>
        <v>0</v>
      </c>
      <c r="BR51" s="160" t="n">
        <f aca="false">BR29*Summary!$I35</f>
        <v>0</v>
      </c>
      <c r="BS51" s="160" t="n">
        <f aca="false">BS29*Summary!$I35</f>
        <v>0</v>
      </c>
      <c r="BT51" s="160" t="n">
        <f aca="false">BT29*Summary!$I35</f>
        <v>0</v>
      </c>
      <c r="BU51" s="160" t="n">
        <f aca="false">BU29*Summary!$I35</f>
        <v>0</v>
      </c>
      <c r="BV51" s="160" t="n">
        <f aca="false">BV29*Summary!$I35</f>
        <v>0</v>
      </c>
      <c r="BW51" s="160" t="n">
        <f aca="false">BW29*Summary!$I35</f>
        <v>0</v>
      </c>
      <c r="BX51" s="160" t="n">
        <f aca="false">BX29*Summary!$I35</f>
        <v>0</v>
      </c>
      <c r="BY51" s="160" t="n">
        <f aca="false">BY29*Summary!$I35</f>
        <v>0</v>
      </c>
      <c r="BZ51" s="160" t="n">
        <f aca="false">BZ29*Summary!$I35</f>
        <v>0</v>
      </c>
      <c r="CA51" s="160" t="n">
        <f aca="false">CA29*Summary!$I35</f>
        <v>0</v>
      </c>
      <c r="CB51" s="160" t="n">
        <f aca="false">CB29*Summary!$I35</f>
        <v>0</v>
      </c>
      <c r="CC51" s="160" t="n">
        <f aca="false">CC29*Summary!$I35</f>
        <v>0</v>
      </c>
      <c r="CD51" s="160" t="n">
        <f aca="false">CD29*Summary!$I35</f>
        <v>0</v>
      </c>
      <c r="CE51" s="160" t="n">
        <f aca="false">CE29*Summary!$I35</f>
        <v>0</v>
      </c>
      <c r="CF51" s="160" t="n">
        <f aca="false">CF29*Summary!$I35</f>
        <v>0</v>
      </c>
    </row>
    <row r="52" customFormat="false" ht="12.75" hidden="false" customHeight="true" outlineLevel="0" collapsed="false">
      <c r="A52" s="161"/>
      <c r="B52" s="159" t="s">
        <v>38</v>
      </c>
      <c r="C52" s="159"/>
      <c r="D52" s="160" t="n">
        <f aca="false">D30*Summary!$I36</f>
        <v>0</v>
      </c>
      <c r="E52" s="160" t="n">
        <f aca="false">E30*Summary!$I36</f>
        <v>0</v>
      </c>
      <c r="F52" s="160" t="n">
        <f aca="false">F30*Summary!$I36</f>
        <v>0</v>
      </c>
      <c r="G52" s="160" t="n">
        <f aca="false">G30*Summary!$I36</f>
        <v>0</v>
      </c>
      <c r="H52" s="160" t="n">
        <f aca="false">H30*Summary!$I36</f>
        <v>0</v>
      </c>
      <c r="I52" s="160" t="n">
        <f aca="false">I30*Summary!$I36</f>
        <v>0</v>
      </c>
      <c r="J52" s="160" t="n">
        <f aca="false">J30*Summary!$I36</f>
        <v>0</v>
      </c>
      <c r="K52" s="160" t="n">
        <f aca="false">K30*Summary!$I36</f>
        <v>0</v>
      </c>
      <c r="L52" s="160" t="n">
        <f aca="false">L30*Summary!$I36</f>
        <v>0</v>
      </c>
      <c r="M52" s="160" t="n">
        <f aca="false">M30*Summary!$I36</f>
        <v>0</v>
      </c>
      <c r="N52" s="160" t="n">
        <f aca="false">N30*Summary!$I36</f>
        <v>0</v>
      </c>
      <c r="O52" s="160" t="n">
        <f aca="false">O30*Summary!$I36</f>
        <v>0</v>
      </c>
      <c r="P52" s="160" t="n">
        <f aca="false">P30*Summary!$I36</f>
        <v>0</v>
      </c>
      <c r="Q52" s="160" t="n">
        <f aca="false">Q30*Summary!$I36</f>
        <v>0</v>
      </c>
      <c r="R52" s="160" t="n">
        <f aca="false">R30*Summary!$I36</f>
        <v>0</v>
      </c>
      <c r="S52" s="160" t="n">
        <f aca="false">S30*Summary!$I36</f>
        <v>0</v>
      </c>
      <c r="T52" s="160" t="n">
        <f aca="false">T30*Summary!$I36</f>
        <v>0</v>
      </c>
      <c r="U52" s="160" t="n">
        <f aca="false">U30*Summary!$I36</f>
        <v>0</v>
      </c>
      <c r="V52" s="160" t="n">
        <f aca="false">V30*Summary!$I36</f>
        <v>0</v>
      </c>
      <c r="W52" s="160" t="n">
        <f aca="false">W30*Summary!$I36</f>
        <v>0</v>
      </c>
      <c r="X52" s="160" t="n">
        <f aca="false">X30*Summary!$I36</f>
        <v>0</v>
      </c>
      <c r="Y52" s="160" t="n">
        <f aca="false">Y30*Summary!$I36</f>
        <v>0</v>
      </c>
      <c r="Z52" s="160" t="n">
        <f aca="false">Z30*Summary!$I36</f>
        <v>0</v>
      </c>
      <c r="AA52" s="160" t="n">
        <f aca="false">AA30*Summary!$I36</f>
        <v>0</v>
      </c>
      <c r="AB52" s="160" t="n">
        <f aca="false">AB30*Summary!$I36</f>
        <v>0</v>
      </c>
      <c r="AC52" s="160" t="n">
        <f aca="false">AC30*Summary!$I36</f>
        <v>0</v>
      </c>
      <c r="AD52" s="160" t="n">
        <f aca="false">AD30*Summary!$I36</f>
        <v>0</v>
      </c>
      <c r="AE52" s="160" t="n">
        <f aca="false">AE30*Summary!$I36</f>
        <v>0</v>
      </c>
      <c r="AF52" s="160" t="n">
        <f aca="false">AF30*Summary!$I36</f>
        <v>0</v>
      </c>
      <c r="AG52" s="160" t="n">
        <f aca="false">AG30*Summary!$I36</f>
        <v>0</v>
      </c>
      <c r="AH52" s="160" t="n">
        <f aca="false">AH30*Summary!$I36</f>
        <v>0</v>
      </c>
      <c r="AI52" s="160" t="n">
        <f aca="false">AI30*Summary!$I36</f>
        <v>0</v>
      </c>
      <c r="AJ52" s="160" t="n">
        <f aca="false">AJ30*Summary!$I36</f>
        <v>0</v>
      </c>
      <c r="AK52" s="160" t="n">
        <f aca="false">AK30*Summary!$I36</f>
        <v>0</v>
      </c>
      <c r="AL52" s="160" t="n">
        <f aca="false">AL30*Summary!$I36</f>
        <v>0</v>
      </c>
      <c r="AM52" s="160" t="n">
        <f aca="false">AM30*Summary!$I36</f>
        <v>0</v>
      </c>
      <c r="AN52" s="160" t="n">
        <f aca="false">AN30*Summary!$I36</f>
        <v>0</v>
      </c>
      <c r="AO52" s="160" t="n">
        <f aca="false">AO30*Summary!$I36</f>
        <v>0</v>
      </c>
      <c r="AP52" s="160" t="n">
        <f aca="false">AP30*Summary!$I36</f>
        <v>0</v>
      </c>
      <c r="AQ52" s="160" t="n">
        <f aca="false">AQ30*Summary!$I36</f>
        <v>0</v>
      </c>
      <c r="AR52" s="160" t="n">
        <f aca="false">AR30*Summary!$I36</f>
        <v>0</v>
      </c>
      <c r="AS52" s="160" t="n">
        <f aca="false">AS30*Summary!$I36</f>
        <v>0</v>
      </c>
      <c r="AT52" s="160" t="n">
        <f aca="false">AT30*Summary!$I36</f>
        <v>0</v>
      </c>
      <c r="AU52" s="160" t="n">
        <f aca="false">AU30*Summary!$I36</f>
        <v>0</v>
      </c>
      <c r="AV52" s="160" t="n">
        <f aca="false">AV30*Summary!$I36</f>
        <v>0</v>
      </c>
      <c r="AW52" s="160" t="n">
        <f aca="false">AW30*Summary!$I36</f>
        <v>0</v>
      </c>
      <c r="AX52" s="160" t="n">
        <f aca="false">AX30*Summary!$I36</f>
        <v>0</v>
      </c>
      <c r="AY52" s="160" t="n">
        <f aca="false">AY30*Summary!$I36</f>
        <v>0</v>
      </c>
      <c r="AZ52" s="160" t="n">
        <f aca="false">AZ30*Summary!$I36</f>
        <v>0</v>
      </c>
      <c r="BA52" s="160" t="n">
        <f aca="false">BA30*Summary!$I36</f>
        <v>0</v>
      </c>
      <c r="BB52" s="160" t="n">
        <f aca="false">BB30*Summary!$I36</f>
        <v>0</v>
      </c>
      <c r="BC52" s="160" t="n">
        <f aca="false">BC30*Summary!$I36</f>
        <v>0</v>
      </c>
      <c r="BD52" s="160" t="n">
        <f aca="false">BD30*Summary!$I36</f>
        <v>0</v>
      </c>
      <c r="BE52" s="160" t="n">
        <f aca="false">BE30*Summary!$I36</f>
        <v>0</v>
      </c>
      <c r="BF52" s="160" t="n">
        <f aca="false">BF30*Summary!$I36</f>
        <v>0</v>
      </c>
      <c r="BG52" s="160" t="n">
        <f aca="false">BG30*Summary!$I36</f>
        <v>0</v>
      </c>
      <c r="BH52" s="160" t="n">
        <f aca="false">BH30*Summary!$I36</f>
        <v>0</v>
      </c>
      <c r="BI52" s="160" t="n">
        <f aca="false">BI30*Summary!$I36</f>
        <v>0</v>
      </c>
      <c r="BJ52" s="160" t="n">
        <f aca="false">BJ30*Summary!$I36</f>
        <v>0</v>
      </c>
      <c r="BK52" s="160" t="n">
        <f aca="false">BK30*Summary!$I36</f>
        <v>0</v>
      </c>
      <c r="BL52" s="160" t="n">
        <f aca="false">BL30*Summary!$I36</f>
        <v>0</v>
      </c>
      <c r="BM52" s="160" t="n">
        <f aca="false">BM30*Summary!$I36</f>
        <v>0</v>
      </c>
      <c r="BN52" s="160" t="n">
        <f aca="false">BN30*Summary!$I36</f>
        <v>0</v>
      </c>
      <c r="BO52" s="160" t="n">
        <f aca="false">BO30*Summary!$I36</f>
        <v>0</v>
      </c>
      <c r="BP52" s="160" t="n">
        <f aca="false">BP30*Summary!$I36</f>
        <v>0</v>
      </c>
      <c r="BQ52" s="160" t="n">
        <f aca="false">BQ30*Summary!$I36</f>
        <v>0</v>
      </c>
      <c r="BR52" s="160" t="n">
        <f aca="false">BR30*Summary!$I36</f>
        <v>0</v>
      </c>
      <c r="BS52" s="160" t="n">
        <f aca="false">BS30*Summary!$I36</f>
        <v>0</v>
      </c>
      <c r="BT52" s="160" t="n">
        <f aca="false">BT30*Summary!$I36</f>
        <v>0</v>
      </c>
      <c r="BU52" s="160" t="n">
        <f aca="false">BU30*Summary!$I36</f>
        <v>0</v>
      </c>
      <c r="BV52" s="160" t="n">
        <f aca="false">BV30*Summary!$I36</f>
        <v>0</v>
      </c>
      <c r="BW52" s="160" t="n">
        <f aca="false">BW30*Summary!$I36</f>
        <v>0</v>
      </c>
      <c r="BX52" s="160" t="n">
        <f aca="false">BX30*Summary!$I36</f>
        <v>0</v>
      </c>
      <c r="BY52" s="160" t="n">
        <f aca="false">BY30*Summary!$I36</f>
        <v>0</v>
      </c>
      <c r="BZ52" s="160" t="n">
        <f aca="false">BZ30*Summary!$I36</f>
        <v>0</v>
      </c>
      <c r="CA52" s="160" t="n">
        <f aca="false">CA30*Summary!$I36</f>
        <v>0</v>
      </c>
      <c r="CB52" s="160" t="n">
        <f aca="false">CB30*Summary!$I36</f>
        <v>0</v>
      </c>
      <c r="CC52" s="160" t="n">
        <f aca="false">CC30*Summary!$I36</f>
        <v>0</v>
      </c>
      <c r="CD52" s="160" t="n">
        <f aca="false">CD30*Summary!$I36</f>
        <v>0</v>
      </c>
      <c r="CE52" s="160" t="n">
        <f aca="false">CE30*Summary!$I36</f>
        <v>0</v>
      </c>
      <c r="CF52" s="160" t="n">
        <f aca="false">CF30*Summary!$I36</f>
        <v>0</v>
      </c>
    </row>
    <row r="53" customFormat="false" ht="12.75" hidden="false" customHeight="true" outlineLevel="0" collapsed="false">
      <c r="A53" s="161" t="s">
        <v>43</v>
      </c>
      <c r="B53" s="159" t="s">
        <v>36</v>
      </c>
      <c r="C53" s="159"/>
      <c r="D53" s="160" t="n">
        <f aca="false">D31*Summary!$I37</f>
        <v>0</v>
      </c>
      <c r="E53" s="160" t="n">
        <f aca="false">E31*Summary!$I37</f>
        <v>0</v>
      </c>
      <c r="F53" s="160" t="n">
        <f aca="false">F31*Summary!$I37</f>
        <v>0</v>
      </c>
      <c r="G53" s="160" t="n">
        <f aca="false">G31*Summary!$I37</f>
        <v>0</v>
      </c>
      <c r="H53" s="160" t="n">
        <f aca="false">H31*Summary!$I37</f>
        <v>0</v>
      </c>
      <c r="I53" s="160" t="n">
        <f aca="false">I31*Summary!$I37</f>
        <v>0</v>
      </c>
      <c r="J53" s="160" t="n">
        <f aca="false">J31*Summary!$I37</f>
        <v>0</v>
      </c>
      <c r="K53" s="160" t="n">
        <f aca="false">K31*Summary!$I37</f>
        <v>0</v>
      </c>
      <c r="L53" s="160" t="n">
        <f aca="false">L31*Summary!$I37</f>
        <v>0</v>
      </c>
      <c r="M53" s="160" t="n">
        <f aca="false">M31*Summary!$I37</f>
        <v>0</v>
      </c>
      <c r="N53" s="160" t="n">
        <f aca="false">N31*Summary!$I37</f>
        <v>0</v>
      </c>
      <c r="O53" s="160" t="n">
        <f aca="false">O31*Summary!$I37</f>
        <v>0</v>
      </c>
      <c r="P53" s="160" t="n">
        <f aca="false">P31*Summary!$I37</f>
        <v>0</v>
      </c>
      <c r="Q53" s="160" t="n">
        <f aca="false">Q31*Summary!$I37</f>
        <v>0</v>
      </c>
      <c r="R53" s="160" t="n">
        <f aca="false">R31*Summary!$I37</f>
        <v>0</v>
      </c>
      <c r="S53" s="160" t="n">
        <f aca="false">S31*Summary!$I37</f>
        <v>0</v>
      </c>
      <c r="T53" s="160" t="n">
        <f aca="false">T31*Summary!$I37</f>
        <v>0</v>
      </c>
      <c r="U53" s="160" t="n">
        <f aca="false">U31*Summary!$I37</f>
        <v>0</v>
      </c>
      <c r="V53" s="160" t="n">
        <f aca="false">V31*Summary!$I37</f>
        <v>0</v>
      </c>
      <c r="W53" s="160" t="n">
        <f aca="false">W31*Summary!$I37</f>
        <v>0</v>
      </c>
      <c r="X53" s="160" t="n">
        <f aca="false">X31*Summary!$I37</f>
        <v>0</v>
      </c>
      <c r="Y53" s="160" t="n">
        <f aca="false">Y31*Summary!$I37</f>
        <v>0</v>
      </c>
      <c r="Z53" s="160" t="n">
        <f aca="false">Z31*Summary!$I37</f>
        <v>0</v>
      </c>
      <c r="AA53" s="160" t="n">
        <f aca="false">AA31*Summary!$I37</f>
        <v>0</v>
      </c>
      <c r="AB53" s="160" t="n">
        <f aca="false">AB31*Summary!$I37</f>
        <v>0</v>
      </c>
      <c r="AC53" s="160" t="n">
        <f aca="false">AC31*Summary!$I37</f>
        <v>0</v>
      </c>
      <c r="AD53" s="160" t="n">
        <f aca="false">AD31*Summary!$I37</f>
        <v>0</v>
      </c>
      <c r="AE53" s="160" t="n">
        <f aca="false">AE31*Summary!$I37</f>
        <v>0</v>
      </c>
      <c r="AF53" s="160" t="n">
        <f aca="false">AF31*Summary!$I37</f>
        <v>0</v>
      </c>
      <c r="AG53" s="160" t="n">
        <f aca="false">AG31*Summary!$I37</f>
        <v>0</v>
      </c>
      <c r="AH53" s="160" t="n">
        <f aca="false">AH31*Summary!$I37</f>
        <v>0</v>
      </c>
      <c r="AI53" s="160" t="n">
        <f aca="false">AI31*Summary!$I37</f>
        <v>0</v>
      </c>
      <c r="AJ53" s="160" t="n">
        <f aca="false">AJ31*Summary!$I37</f>
        <v>0</v>
      </c>
      <c r="AK53" s="160" t="n">
        <f aca="false">AK31*Summary!$I37</f>
        <v>0</v>
      </c>
      <c r="AL53" s="160" t="n">
        <f aca="false">AL31*Summary!$I37</f>
        <v>0</v>
      </c>
      <c r="AM53" s="160" t="n">
        <f aca="false">AM31*Summary!$I37</f>
        <v>0</v>
      </c>
      <c r="AN53" s="160" t="n">
        <f aca="false">AN31*Summary!$I37</f>
        <v>0</v>
      </c>
      <c r="AO53" s="160" t="n">
        <f aca="false">AO31*Summary!$I37</f>
        <v>0</v>
      </c>
      <c r="AP53" s="160" t="n">
        <f aca="false">AP31*Summary!$I37</f>
        <v>0</v>
      </c>
      <c r="AQ53" s="160" t="n">
        <f aca="false">AQ31*Summary!$I37</f>
        <v>0</v>
      </c>
      <c r="AR53" s="160" t="n">
        <f aca="false">AR31*Summary!$I37</f>
        <v>0</v>
      </c>
      <c r="AS53" s="160" t="n">
        <f aca="false">AS31*Summary!$I37</f>
        <v>0</v>
      </c>
      <c r="AT53" s="160" t="n">
        <f aca="false">AT31*Summary!$I37</f>
        <v>0</v>
      </c>
      <c r="AU53" s="160" t="n">
        <f aca="false">AU31*Summary!$I37</f>
        <v>0</v>
      </c>
      <c r="AV53" s="160" t="n">
        <f aca="false">AV31*Summary!$I37</f>
        <v>0</v>
      </c>
      <c r="AW53" s="160" t="n">
        <f aca="false">AW31*Summary!$I37</f>
        <v>0</v>
      </c>
      <c r="AX53" s="160" t="n">
        <f aca="false">AX31*Summary!$I37</f>
        <v>0</v>
      </c>
      <c r="AY53" s="160" t="n">
        <f aca="false">AY31*Summary!$I37</f>
        <v>0</v>
      </c>
      <c r="AZ53" s="160" t="n">
        <f aca="false">AZ31*Summary!$I37</f>
        <v>0</v>
      </c>
      <c r="BA53" s="160" t="n">
        <f aca="false">BA31*Summary!$I37</f>
        <v>0</v>
      </c>
      <c r="BB53" s="160" t="n">
        <f aca="false">BB31*Summary!$I37</f>
        <v>0</v>
      </c>
      <c r="BC53" s="160" t="n">
        <f aca="false">BC31*Summary!$I37</f>
        <v>0</v>
      </c>
      <c r="BD53" s="160" t="n">
        <f aca="false">BD31*Summary!$I37</f>
        <v>0</v>
      </c>
      <c r="BE53" s="160" t="n">
        <f aca="false">BE31*Summary!$I37</f>
        <v>0</v>
      </c>
      <c r="BF53" s="160" t="n">
        <f aca="false">BF31*Summary!$I37</f>
        <v>0</v>
      </c>
      <c r="BG53" s="160" t="n">
        <f aca="false">BG31*Summary!$I37</f>
        <v>0</v>
      </c>
      <c r="BH53" s="160" t="n">
        <f aca="false">BH31*Summary!$I37</f>
        <v>0</v>
      </c>
      <c r="BI53" s="160" t="n">
        <f aca="false">BI31*Summary!$I37</f>
        <v>0</v>
      </c>
      <c r="BJ53" s="160" t="n">
        <f aca="false">BJ31*Summary!$I37</f>
        <v>0</v>
      </c>
      <c r="BK53" s="160" t="n">
        <f aca="false">BK31*Summary!$I37</f>
        <v>0</v>
      </c>
      <c r="BL53" s="160" t="n">
        <f aca="false">BL31*Summary!$I37</f>
        <v>0</v>
      </c>
      <c r="BM53" s="160" t="n">
        <f aca="false">BM31*Summary!$I37</f>
        <v>0</v>
      </c>
      <c r="BN53" s="160" t="n">
        <f aca="false">BN31*Summary!$I37</f>
        <v>0</v>
      </c>
      <c r="BO53" s="160" t="n">
        <f aca="false">BO31*Summary!$I37</f>
        <v>0</v>
      </c>
      <c r="BP53" s="160" t="n">
        <f aca="false">BP31*Summary!$I37</f>
        <v>0</v>
      </c>
      <c r="BQ53" s="160" t="n">
        <f aca="false">BQ31*Summary!$I37</f>
        <v>0</v>
      </c>
      <c r="BR53" s="160" t="n">
        <f aca="false">BR31*Summary!$I37</f>
        <v>0</v>
      </c>
      <c r="BS53" s="160" t="n">
        <f aca="false">BS31*Summary!$I37</f>
        <v>0</v>
      </c>
      <c r="BT53" s="160" t="n">
        <f aca="false">BT31*Summary!$I37</f>
        <v>0</v>
      </c>
      <c r="BU53" s="160" t="n">
        <f aca="false">BU31*Summary!$I37</f>
        <v>0</v>
      </c>
      <c r="BV53" s="160" t="n">
        <f aca="false">BV31*Summary!$I37</f>
        <v>0</v>
      </c>
      <c r="BW53" s="160" t="n">
        <f aca="false">BW31*Summary!$I37</f>
        <v>0</v>
      </c>
      <c r="BX53" s="160" t="n">
        <f aca="false">BX31*Summary!$I37</f>
        <v>0</v>
      </c>
      <c r="BY53" s="160" t="n">
        <f aca="false">BY31*Summary!$I37</f>
        <v>0</v>
      </c>
      <c r="BZ53" s="160" t="n">
        <f aca="false">BZ31*Summary!$I37</f>
        <v>0</v>
      </c>
      <c r="CA53" s="160" t="n">
        <f aca="false">CA31*Summary!$I37</f>
        <v>0</v>
      </c>
      <c r="CB53" s="160" t="n">
        <f aca="false">CB31*Summary!$I37</f>
        <v>0</v>
      </c>
      <c r="CC53" s="160" t="n">
        <f aca="false">CC31*Summary!$I37</f>
        <v>0</v>
      </c>
      <c r="CD53" s="160" t="n">
        <f aca="false">CD31*Summary!$I37</f>
        <v>0</v>
      </c>
      <c r="CE53" s="160" t="n">
        <f aca="false">CE31*Summary!$I37</f>
        <v>0</v>
      </c>
      <c r="CF53" s="160" t="n">
        <f aca="false">CF31*Summary!$I37</f>
        <v>0</v>
      </c>
    </row>
    <row r="54" customFormat="false" ht="12.75" hidden="false" customHeight="true" outlineLevel="0" collapsed="false">
      <c r="A54" s="161"/>
      <c r="B54" s="159" t="s">
        <v>37</v>
      </c>
      <c r="C54" s="159"/>
      <c r="D54" s="160" t="n">
        <f aca="false">D32*Summary!$I38</f>
        <v>0</v>
      </c>
      <c r="E54" s="160" t="n">
        <f aca="false">E32*Summary!$I38</f>
        <v>0</v>
      </c>
      <c r="F54" s="160" t="n">
        <f aca="false">F32*Summary!$I38</f>
        <v>0</v>
      </c>
      <c r="G54" s="160" t="n">
        <f aca="false">G32*Summary!$I38</f>
        <v>0</v>
      </c>
      <c r="H54" s="160" t="n">
        <f aca="false">H32*Summary!$I38</f>
        <v>0</v>
      </c>
      <c r="I54" s="160" t="n">
        <f aca="false">I32*Summary!$I38</f>
        <v>0</v>
      </c>
      <c r="J54" s="160" t="n">
        <f aca="false">J32*Summary!$I38</f>
        <v>0</v>
      </c>
      <c r="K54" s="160" t="n">
        <f aca="false">K32*Summary!$I38</f>
        <v>0</v>
      </c>
      <c r="L54" s="160" t="n">
        <f aca="false">L32*Summary!$I38</f>
        <v>0</v>
      </c>
      <c r="M54" s="160" t="n">
        <f aca="false">M32*Summary!$I38</f>
        <v>0</v>
      </c>
      <c r="N54" s="160" t="n">
        <f aca="false">N32*Summary!$I38</f>
        <v>0</v>
      </c>
      <c r="O54" s="160" t="n">
        <f aca="false">O32*Summary!$I38</f>
        <v>0</v>
      </c>
      <c r="P54" s="160" t="n">
        <f aca="false">P32*Summary!$I38</f>
        <v>0</v>
      </c>
      <c r="Q54" s="160" t="n">
        <f aca="false">Q32*Summary!$I38</f>
        <v>0</v>
      </c>
      <c r="R54" s="160" t="n">
        <f aca="false">R32*Summary!$I38</f>
        <v>0</v>
      </c>
      <c r="S54" s="160" t="n">
        <f aca="false">S32*Summary!$I38</f>
        <v>0</v>
      </c>
      <c r="T54" s="160" t="n">
        <f aca="false">T32*Summary!$I38</f>
        <v>0</v>
      </c>
      <c r="U54" s="160" t="n">
        <f aca="false">U32*Summary!$I38</f>
        <v>0</v>
      </c>
      <c r="V54" s="160" t="n">
        <f aca="false">V32*Summary!$I38</f>
        <v>0</v>
      </c>
      <c r="W54" s="160" t="n">
        <f aca="false">W32*Summary!$I38</f>
        <v>0</v>
      </c>
      <c r="X54" s="160" t="n">
        <f aca="false">X32*Summary!$I38</f>
        <v>0</v>
      </c>
      <c r="Y54" s="160" t="n">
        <f aca="false">Y32*Summary!$I38</f>
        <v>0</v>
      </c>
      <c r="Z54" s="160" t="n">
        <f aca="false">Z32*Summary!$I38</f>
        <v>0</v>
      </c>
      <c r="AA54" s="160" t="n">
        <f aca="false">AA32*Summary!$I38</f>
        <v>0</v>
      </c>
      <c r="AB54" s="160" t="n">
        <f aca="false">AB32*Summary!$I38</f>
        <v>0</v>
      </c>
      <c r="AC54" s="160" t="n">
        <f aca="false">AC32*Summary!$I38</f>
        <v>0</v>
      </c>
      <c r="AD54" s="160" t="n">
        <f aca="false">AD32*Summary!$I38</f>
        <v>0</v>
      </c>
      <c r="AE54" s="160" t="n">
        <f aca="false">AE32*Summary!$I38</f>
        <v>0</v>
      </c>
      <c r="AF54" s="160" t="n">
        <f aca="false">AF32*Summary!$I38</f>
        <v>0</v>
      </c>
      <c r="AG54" s="160" t="n">
        <f aca="false">AG32*Summary!$I38</f>
        <v>0</v>
      </c>
      <c r="AH54" s="160" t="n">
        <f aca="false">AH32*Summary!$I38</f>
        <v>0</v>
      </c>
      <c r="AI54" s="160" t="n">
        <f aca="false">AI32*Summary!$I38</f>
        <v>0</v>
      </c>
      <c r="AJ54" s="160" t="n">
        <f aca="false">AJ32*Summary!$I38</f>
        <v>0</v>
      </c>
      <c r="AK54" s="160" t="n">
        <f aca="false">AK32*Summary!$I38</f>
        <v>0</v>
      </c>
      <c r="AL54" s="160" t="n">
        <f aca="false">AL32*Summary!$I38</f>
        <v>0</v>
      </c>
      <c r="AM54" s="160" t="n">
        <f aca="false">AM32*Summary!$I38</f>
        <v>0</v>
      </c>
      <c r="AN54" s="160" t="n">
        <f aca="false">AN32*Summary!$I38</f>
        <v>0</v>
      </c>
      <c r="AO54" s="160" t="n">
        <f aca="false">AO32*Summary!$I38</f>
        <v>0</v>
      </c>
      <c r="AP54" s="160" t="n">
        <f aca="false">AP32*Summary!$I38</f>
        <v>0</v>
      </c>
      <c r="AQ54" s="160" t="n">
        <f aca="false">AQ32*Summary!$I38</f>
        <v>0</v>
      </c>
      <c r="AR54" s="160" t="n">
        <f aca="false">AR32*Summary!$I38</f>
        <v>0</v>
      </c>
      <c r="AS54" s="160" t="n">
        <f aca="false">AS32*Summary!$I38</f>
        <v>0</v>
      </c>
      <c r="AT54" s="160" t="n">
        <f aca="false">AT32*Summary!$I38</f>
        <v>0</v>
      </c>
      <c r="AU54" s="160" t="n">
        <f aca="false">AU32*Summary!$I38</f>
        <v>0</v>
      </c>
      <c r="AV54" s="160" t="n">
        <f aca="false">AV32*Summary!$I38</f>
        <v>0</v>
      </c>
      <c r="AW54" s="160" t="n">
        <f aca="false">AW32*Summary!$I38</f>
        <v>0</v>
      </c>
      <c r="AX54" s="160" t="n">
        <f aca="false">AX32*Summary!$I38</f>
        <v>0</v>
      </c>
      <c r="AY54" s="160" t="n">
        <f aca="false">AY32*Summary!$I38</f>
        <v>0</v>
      </c>
      <c r="AZ54" s="160" t="n">
        <f aca="false">AZ32*Summary!$I38</f>
        <v>0</v>
      </c>
      <c r="BA54" s="160" t="n">
        <f aca="false">BA32*Summary!$I38</f>
        <v>0</v>
      </c>
      <c r="BB54" s="160" t="n">
        <f aca="false">BB32*Summary!$I38</f>
        <v>0</v>
      </c>
      <c r="BC54" s="160" t="n">
        <f aca="false">BC32*Summary!$I38</f>
        <v>0</v>
      </c>
      <c r="BD54" s="160" t="n">
        <f aca="false">BD32*Summary!$I38</f>
        <v>0</v>
      </c>
      <c r="BE54" s="160" t="n">
        <f aca="false">BE32*Summary!$I38</f>
        <v>0</v>
      </c>
      <c r="BF54" s="160" t="n">
        <f aca="false">BF32*Summary!$I38</f>
        <v>0</v>
      </c>
      <c r="BG54" s="160" t="n">
        <f aca="false">BG32*Summary!$I38</f>
        <v>0</v>
      </c>
      <c r="BH54" s="160" t="n">
        <f aca="false">BH32*Summary!$I38</f>
        <v>0</v>
      </c>
      <c r="BI54" s="160" t="n">
        <f aca="false">BI32*Summary!$I38</f>
        <v>0</v>
      </c>
      <c r="BJ54" s="160" t="n">
        <f aca="false">BJ32*Summary!$I38</f>
        <v>0</v>
      </c>
      <c r="BK54" s="160" t="n">
        <f aca="false">BK32*Summary!$I38</f>
        <v>0</v>
      </c>
      <c r="BL54" s="160" t="n">
        <f aca="false">BL32*Summary!$I38</f>
        <v>0</v>
      </c>
      <c r="BM54" s="160" t="n">
        <f aca="false">BM32*Summary!$I38</f>
        <v>0</v>
      </c>
      <c r="BN54" s="160" t="n">
        <f aca="false">BN32*Summary!$I38</f>
        <v>0</v>
      </c>
      <c r="BO54" s="160" t="n">
        <f aca="false">BO32*Summary!$I38</f>
        <v>0</v>
      </c>
      <c r="BP54" s="160" t="n">
        <f aca="false">BP32*Summary!$I38</f>
        <v>0</v>
      </c>
      <c r="BQ54" s="160" t="n">
        <f aca="false">BQ32*Summary!$I38</f>
        <v>0</v>
      </c>
      <c r="BR54" s="160" t="n">
        <f aca="false">BR32*Summary!$I38</f>
        <v>0</v>
      </c>
      <c r="BS54" s="160" t="n">
        <f aca="false">BS32*Summary!$I38</f>
        <v>0</v>
      </c>
      <c r="BT54" s="160" t="n">
        <f aca="false">BT32*Summary!$I38</f>
        <v>0</v>
      </c>
      <c r="BU54" s="160" t="n">
        <f aca="false">BU32*Summary!$I38</f>
        <v>0</v>
      </c>
      <c r="BV54" s="160" t="n">
        <f aca="false">BV32*Summary!$I38</f>
        <v>0</v>
      </c>
      <c r="BW54" s="160" t="n">
        <f aca="false">BW32*Summary!$I38</f>
        <v>0</v>
      </c>
      <c r="BX54" s="160" t="n">
        <f aca="false">BX32*Summary!$I38</f>
        <v>0</v>
      </c>
      <c r="BY54" s="160" t="n">
        <f aca="false">BY32*Summary!$I38</f>
        <v>0</v>
      </c>
      <c r="BZ54" s="160" t="n">
        <f aca="false">BZ32*Summary!$I38</f>
        <v>0</v>
      </c>
      <c r="CA54" s="160" t="n">
        <f aca="false">CA32*Summary!$I38</f>
        <v>0</v>
      </c>
      <c r="CB54" s="160" t="n">
        <f aca="false">CB32*Summary!$I38</f>
        <v>0</v>
      </c>
      <c r="CC54" s="160" t="n">
        <f aca="false">CC32*Summary!$I38</f>
        <v>0</v>
      </c>
      <c r="CD54" s="160" t="n">
        <f aca="false">CD32*Summary!$I38</f>
        <v>0</v>
      </c>
      <c r="CE54" s="160" t="n">
        <f aca="false">CE32*Summary!$I38</f>
        <v>0</v>
      </c>
      <c r="CF54" s="160" t="n">
        <f aca="false">CF32*Summary!$I38</f>
        <v>0</v>
      </c>
    </row>
    <row r="55" customFormat="false" ht="12.75" hidden="false" customHeight="true" outlineLevel="0" collapsed="false">
      <c r="A55" s="161"/>
      <c r="B55" s="159" t="s">
        <v>38</v>
      </c>
      <c r="C55" s="159"/>
      <c r="D55" s="160" t="n">
        <f aca="false">D33*Summary!$I39</f>
        <v>0</v>
      </c>
      <c r="E55" s="160" t="n">
        <f aca="false">E33*Summary!$I39</f>
        <v>0</v>
      </c>
      <c r="F55" s="160" t="n">
        <f aca="false">F33*Summary!$I39</f>
        <v>0</v>
      </c>
      <c r="G55" s="160" t="n">
        <f aca="false">G33*Summary!$I39</f>
        <v>0</v>
      </c>
      <c r="H55" s="160" t="n">
        <f aca="false">H33*Summary!$I39</f>
        <v>0</v>
      </c>
      <c r="I55" s="160" t="n">
        <f aca="false">I33*Summary!$I39</f>
        <v>0</v>
      </c>
      <c r="J55" s="160" t="n">
        <f aca="false">J33*Summary!$I39</f>
        <v>0</v>
      </c>
      <c r="K55" s="160" t="n">
        <f aca="false">K33*Summary!$I39</f>
        <v>0</v>
      </c>
      <c r="L55" s="160" t="n">
        <f aca="false">L33*Summary!$I39</f>
        <v>0</v>
      </c>
      <c r="M55" s="160" t="n">
        <f aca="false">M33*Summary!$I39</f>
        <v>0</v>
      </c>
      <c r="N55" s="160" t="n">
        <f aca="false">N33*Summary!$I39</f>
        <v>0</v>
      </c>
      <c r="O55" s="160" t="n">
        <f aca="false">O33*Summary!$I39</f>
        <v>0</v>
      </c>
      <c r="P55" s="160" t="n">
        <f aca="false">P33*Summary!$I39</f>
        <v>0</v>
      </c>
      <c r="Q55" s="160" t="n">
        <f aca="false">Q33*Summary!$I39</f>
        <v>0</v>
      </c>
      <c r="R55" s="160" t="n">
        <f aca="false">R33*Summary!$I39</f>
        <v>0</v>
      </c>
      <c r="S55" s="160" t="n">
        <f aca="false">S33*Summary!$I39</f>
        <v>0</v>
      </c>
      <c r="T55" s="160" t="n">
        <f aca="false">T33*Summary!$I39</f>
        <v>0</v>
      </c>
      <c r="U55" s="160" t="n">
        <f aca="false">U33*Summary!$I39</f>
        <v>0</v>
      </c>
      <c r="V55" s="160" t="n">
        <f aca="false">V33*Summary!$I39</f>
        <v>0</v>
      </c>
      <c r="W55" s="160" t="n">
        <f aca="false">W33*Summary!$I39</f>
        <v>0</v>
      </c>
      <c r="X55" s="160" t="n">
        <f aca="false">X33*Summary!$I39</f>
        <v>0</v>
      </c>
      <c r="Y55" s="160" t="n">
        <f aca="false">Y33*Summary!$I39</f>
        <v>0</v>
      </c>
      <c r="Z55" s="160" t="n">
        <f aca="false">Z33*Summary!$I39</f>
        <v>0</v>
      </c>
      <c r="AA55" s="160" t="n">
        <f aca="false">AA33*Summary!$I39</f>
        <v>0</v>
      </c>
      <c r="AB55" s="160" t="n">
        <f aca="false">AB33*Summary!$I39</f>
        <v>0</v>
      </c>
      <c r="AC55" s="160" t="n">
        <f aca="false">AC33*Summary!$I39</f>
        <v>0</v>
      </c>
      <c r="AD55" s="160" t="n">
        <f aca="false">AD33*Summary!$I39</f>
        <v>0</v>
      </c>
      <c r="AE55" s="160" t="n">
        <f aca="false">AE33*Summary!$I39</f>
        <v>0</v>
      </c>
      <c r="AF55" s="160" t="n">
        <f aca="false">AF33*Summary!$I39</f>
        <v>0</v>
      </c>
      <c r="AG55" s="160" t="n">
        <f aca="false">AG33*Summary!$I39</f>
        <v>0</v>
      </c>
      <c r="AH55" s="160" t="n">
        <f aca="false">AH33*Summary!$I39</f>
        <v>0</v>
      </c>
      <c r="AI55" s="160" t="n">
        <f aca="false">AI33*Summary!$I39</f>
        <v>0</v>
      </c>
      <c r="AJ55" s="160" t="n">
        <f aca="false">AJ33*Summary!$I39</f>
        <v>0</v>
      </c>
      <c r="AK55" s="160" t="n">
        <f aca="false">AK33*Summary!$I39</f>
        <v>0</v>
      </c>
      <c r="AL55" s="160" t="n">
        <f aca="false">AL33*Summary!$I39</f>
        <v>0</v>
      </c>
      <c r="AM55" s="160" t="n">
        <f aca="false">AM33*Summary!$I39</f>
        <v>0</v>
      </c>
      <c r="AN55" s="160" t="n">
        <f aca="false">AN33*Summary!$I39</f>
        <v>0</v>
      </c>
      <c r="AO55" s="160" t="n">
        <f aca="false">AO33*Summary!$I39</f>
        <v>0</v>
      </c>
      <c r="AP55" s="160" t="n">
        <f aca="false">AP33*Summary!$I39</f>
        <v>0</v>
      </c>
      <c r="AQ55" s="160" t="n">
        <f aca="false">AQ33*Summary!$I39</f>
        <v>0</v>
      </c>
      <c r="AR55" s="160" t="n">
        <f aca="false">AR33*Summary!$I39</f>
        <v>0</v>
      </c>
      <c r="AS55" s="160" t="n">
        <f aca="false">AS33*Summary!$I39</f>
        <v>0</v>
      </c>
      <c r="AT55" s="160" t="n">
        <f aca="false">AT33*Summary!$I39</f>
        <v>0</v>
      </c>
      <c r="AU55" s="160" t="n">
        <f aca="false">AU33*Summary!$I39</f>
        <v>0</v>
      </c>
      <c r="AV55" s="160" t="n">
        <f aca="false">AV33*Summary!$I39</f>
        <v>0</v>
      </c>
      <c r="AW55" s="160" t="n">
        <f aca="false">AW33*Summary!$I39</f>
        <v>0</v>
      </c>
      <c r="AX55" s="160" t="n">
        <f aca="false">AX33*Summary!$I39</f>
        <v>0</v>
      </c>
      <c r="AY55" s="160" t="n">
        <f aca="false">AY33*Summary!$I39</f>
        <v>0</v>
      </c>
      <c r="AZ55" s="160" t="n">
        <f aca="false">AZ33*Summary!$I39</f>
        <v>0</v>
      </c>
      <c r="BA55" s="160" t="n">
        <f aca="false">BA33*Summary!$I39</f>
        <v>0</v>
      </c>
      <c r="BB55" s="160" t="n">
        <f aca="false">BB33*Summary!$I39</f>
        <v>0</v>
      </c>
      <c r="BC55" s="160" t="n">
        <f aca="false">BC33*Summary!$I39</f>
        <v>0</v>
      </c>
      <c r="BD55" s="160" t="n">
        <f aca="false">BD33*Summary!$I39</f>
        <v>0</v>
      </c>
      <c r="BE55" s="160" t="n">
        <f aca="false">BE33*Summary!$I39</f>
        <v>0</v>
      </c>
      <c r="BF55" s="160" t="n">
        <f aca="false">BF33*Summary!$I39</f>
        <v>0</v>
      </c>
      <c r="BG55" s="160" t="n">
        <f aca="false">BG33*Summary!$I39</f>
        <v>0</v>
      </c>
      <c r="BH55" s="160" t="n">
        <f aca="false">BH33*Summary!$I39</f>
        <v>0</v>
      </c>
      <c r="BI55" s="160" t="n">
        <f aca="false">BI33*Summary!$I39</f>
        <v>0</v>
      </c>
      <c r="BJ55" s="160" t="n">
        <f aca="false">BJ33*Summary!$I39</f>
        <v>0</v>
      </c>
      <c r="BK55" s="160" t="n">
        <f aca="false">BK33*Summary!$I39</f>
        <v>0</v>
      </c>
      <c r="BL55" s="160" t="n">
        <f aca="false">BL33*Summary!$I39</f>
        <v>0</v>
      </c>
      <c r="BM55" s="160" t="n">
        <f aca="false">BM33*Summary!$I39</f>
        <v>0</v>
      </c>
      <c r="BN55" s="160" t="n">
        <f aca="false">BN33*Summary!$I39</f>
        <v>0</v>
      </c>
      <c r="BO55" s="160" t="n">
        <f aca="false">BO33*Summary!$I39</f>
        <v>0</v>
      </c>
      <c r="BP55" s="160" t="n">
        <f aca="false">BP33*Summary!$I39</f>
        <v>0</v>
      </c>
      <c r="BQ55" s="160" t="n">
        <f aca="false">BQ33*Summary!$I39</f>
        <v>0</v>
      </c>
      <c r="BR55" s="160" t="n">
        <f aca="false">BR33*Summary!$I39</f>
        <v>0</v>
      </c>
      <c r="BS55" s="160" t="n">
        <f aca="false">BS33*Summary!$I39</f>
        <v>0</v>
      </c>
      <c r="BT55" s="160" t="n">
        <f aca="false">BT33*Summary!$I39</f>
        <v>0</v>
      </c>
      <c r="BU55" s="160" t="n">
        <f aca="false">BU33*Summary!$I39</f>
        <v>0</v>
      </c>
      <c r="BV55" s="160" t="n">
        <f aca="false">BV33*Summary!$I39</f>
        <v>0</v>
      </c>
      <c r="BW55" s="160" t="n">
        <f aca="false">BW33*Summary!$I39</f>
        <v>0</v>
      </c>
      <c r="BX55" s="160" t="n">
        <f aca="false">BX33*Summary!$I39</f>
        <v>0</v>
      </c>
      <c r="BY55" s="160" t="n">
        <f aca="false">BY33*Summary!$I39</f>
        <v>0</v>
      </c>
      <c r="BZ55" s="160" t="n">
        <f aca="false">BZ33*Summary!$I39</f>
        <v>0</v>
      </c>
      <c r="CA55" s="160" t="n">
        <f aca="false">CA33*Summary!$I39</f>
        <v>0</v>
      </c>
      <c r="CB55" s="160" t="n">
        <f aca="false">CB33*Summary!$I39</f>
        <v>0</v>
      </c>
      <c r="CC55" s="160" t="n">
        <f aca="false">CC33*Summary!$I39</f>
        <v>0</v>
      </c>
      <c r="CD55" s="160" t="n">
        <f aca="false">CD33*Summary!$I39</f>
        <v>0</v>
      </c>
      <c r="CE55" s="160" t="n">
        <f aca="false">CE33*Summary!$I39</f>
        <v>0</v>
      </c>
      <c r="CF55" s="160" t="n">
        <f aca="false">CF33*Summary!$I39</f>
        <v>0</v>
      </c>
    </row>
    <row r="56" customFormat="false" ht="12.75" hidden="false" customHeight="true" outlineLevel="0" collapsed="false">
      <c r="A56" s="163" t="s">
        <v>44</v>
      </c>
      <c r="B56" s="159" t="s">
        <v>36</v>
      </c>
      <c r="C56" s="159"/>
      <c r="D56" s="160" t="n">
        <f aca="false">D34*Summary!$I40</f>
        <v>0</v>
      </c>
      <c r="E56" s="160" t="n">
        <f aca="false">E34*Summary!$I40</f>
        <v>0</v>
      </c>
      <c r="F56" s="160" t="n">
        <f aca="false">F34*Summary!$I40</f>
        <v>0</v>
      </c>
      <c r="G56" s="160" t="n">
        <f aca="false">G34*Summary!$I40</f>
        <v>0</v>
      </c>
      <c r="H56" s="160" t="n">
        <f aca="false">H34*Summary!$I40</f>
        <v>0</v>
      </c>
      <c r="I56" s="160" t="n">
        <f aca="false">I34*Summary!$I40</f>
        <v>0</v>
      </c>
      <c r="J56" s="160" t="n">
        <f aca="false">J34*Summary!$I40</f>
        <v>0</v>
      </c>
      <c r="K56" s="160" t="n">
        <f aca="false">K34*Summary!$I40</f>
        <v>0</v>
      </c>
      <c r="L56" s="160" t="n">
        <f aca="false">L34*Summary!$I40</f>
        <v>0</v>
      </c>
      <c r="M56" s="160" t="n">
        <f aca="false">M34*Summary!$I40</f>
        <v>0</v>
      </c>
      <c r="N56" s="160" t="n">
        <f aca="false">N34*Summary!$I40</f>
        <v>0</v>
      </c>
      <c r="O56" s="160" t="n">
        <f aca="false">O34*Summary!$I40</f>
        <v>0</v>
      </c>
      <c r="P56" s="160" t="n">
        <f aca="false">P34*Summary!$I40</f>
        <v>0</v>
      </c>
      <c r="Q56" s="160" t="n">
        <f aca="false">Q34*Summary!$I40</f>
        <v>0</v>
      </c>
      <c r="R56" s="160" t="n">
        <f aca="false">R34*Summary!$I40</f>
        <v>0</v>
      </c>
      <c r="S56" s="160" t="n">
        <f aca="false">S34*Summary!$I40</f>
        <v>0</v>
      </c>
      <c r="T56" s="160" t="n">
        <f aca="false">T34*Summary!$I40</f>
        <v>0</v>
      </c>
      <c r="U56" s="160" t="n">
        <f aca="false">U34*Summary!$I40</f>
        <v>0</v>
      </c>
      <c r="V56" s="160" t="n">
        <f aca="false">V34*Summary!$I40</f>
        <v>0</v>
      </c>
      <c r="W56" s="160" t="n">
        <f aca="false">W34*Summary!$I40</f>
        <v>0</v>
      </c>
      <c r="X56" s="160" t="n">
        <f aca="false">X34*Summary!$I40</f>
        <v>0</v>
      </c>
      <c r="Y56" s="160" t="n">
        <f aca="false">Y34*Summary!$I40</f>
        <v>0</v>
      </c>
      <c r="Z56" s="160" t="n">
        <f aca="false">Z34*Summary!$I40</f>
        <v>0</v>
      </c>
      <c r="AA56" s="160" t="n">
        <f aca="false">AA34*Summary!$I40</f>
        <v>0</v>
      </c>
      <c r="AB56" s="160" t="n">
        <f aca="false">AB34*Summary!$I40</f>
        <v>0</v>
      </c>
      <c r="AC56" s="160" t="n">
        <f aca="false">AC34*Summary!$I40</f>
        <v>0</v>
      </c>
      <c r="AD56" s="160" t="n">
        <f aca="false">AD34*Summary!$I40</f>
        <v>0</v>
      </c>
      <c r="AE56" s="160" t="n">
        <f aca="false">AE34*Summary!$I40</f>
        <v>0</v>
      </c>
      <c r="AF56" s="160" t="n">
        <f aca="false">AF34*Summary!$I40</f>
        <v>0</v>
      </c>
      <c r="AG56" s="160" t="n">
        <f aca="false">AG34*Summary!$I40</f>
        <v>0</v>
      </c>
      <c r="AH56" s="160" t="n">
        <f aca="false">AH34*Summary!$I40</f>
        <v>0</v>
      </c>
      <c r="AI56" s="160" t="n">
        <f aca="false">AI34*Summary!$I40</f>
        <v>0</v>
      </c>
      <c r="AJ56" s="160" t="n">
        <f aca="false">AJ34*Summary!$I40</f>
        <v>0</v>
      </c>
      <c r="AK56" s="160" t="n">
        <f aca="false">AK34*Summary!$I40</f>
        <v>0</v>
      </c>
      <c r="AL56" s="160" t="n">
        <f aca="false">AL34*Summary!$I40</f>
        <v>0</v>
      </c>
      <c r="AM56" s="160" t="n">
        <f aca="false">AM34*Summary!$I40</f>
        <v>0</v>
      </c>
      <c r="AN56" s="160" t="n">
        <f aca="false">AN34*Summary!$I40</f>
        <v>0</v>
      </c>
      <c r="AO56" s="160" t="n">
        <f aca="false">AO34*Summary!$I40</f>
        <v>0</v>
      </c>
      <c r="AP56" s="160" t="n">
        <f aca="false">AP34*Summary!$I40</f>
        <v>0</v>
      </c>
      <c r="AQ56" s="160" t="n">
        <f aca="false">AQ34*Summary!$I40</f>
        <v>0</v>
      </c>
      <c r="AR56" s="160" t="n">
        <f aca="false">AR34*Summary!$I40</f>
        <v>0</v>
      </c>
      <c r="AS56" s="160" t="n">
        <f aca="false">AS34*Summary!$I40</f>
        <v>0</v>
      </c>
      <c r="AT56" s="160" t="n">
        <f aca="false">AT34*Summary!$I40</f>
        <v>0</v>
      </c>
      <c r="AU56" s="160" t="n">
        <f aca="false">AU34*Summary!$I40</f>
        <v>0</v>
      </c>
      <c r="AV56" s="160" t="n">
        <f aca="false">AV34*Summary!$I40</f>
        <v>0</v>
      </c>
      <c r="AW56" s="160" t="n">
        <f aca="false">AW34*Summary!$I40</f>
        <v>0</v>
      </c>
      <c r="AX56" s="160" t="n">
        <f aca="false">AX34*Summary!$I40</f>
        <v>0</v>
      </c>
      <c r="AY56" s="160" t="n">
        <f aca="false">AY34*Summary!$I40</f>
        <v>0</v>
      </c>
      <c r="AZ56" s="160" t="n">
        <f aca="false">AZ34*Summary!$I40</f>
        <v>0</v>
      </c>
      <c r="BA56" s="160" t="n">
        <f aca="false">BA34*Summary!$I40</f>
        <v>0</v>
      </c>
      <c r="BB56" s="160" t="n">
        <f aca="false">BB34*Summary!$I40</f>
        <v>0</v>
      </c>
      <c r="BC56" s="160" t="n">
        <f aca="false">BC34*Summary!$I40</f>
        <v>0</v>
      </c>
      <c r="BD56" s="160" t="n">
        <f aca="false">BD34*Summary!$I40</f>
        <v>0</v>
      </c>
      <c r="BE56" s="160" t="n">
        <f aca="false">BE34*Summary!$I40</f>
        <v>0</v>
      </c>
      <c r="BF56" s="160" t="n">
        <f aca="false">BF34*Summary!$I40</f>
        <v>0</v>
      </c>
      <c r="BG56" s="160" t="n">
        <f aca="false">BG34*Summary!$I40</f>
        <v>0</v>
      </c>
      <c r="BH56" s="160" t="n">
        <f aca="false">BH34*Summary!$I40</f>
        <v>0</v>
      </c>
      <c r="BI56" s="160" t="n">
        <f aca="false">BI34*Summary!$I40</f>
        <v>0</v>
      </c>
      <c r="BJ56" s="160" t="n">
        <f aca="false">BJ34*Summary!$I40</f>
        <v>0</v>
      </c>
      <c r="BK56" s="160" t="n">
        <f aca="false">BK34*Summary!$I40</f>
        <v>0</v>
      </c>
      <c r="BL56" s="160" t="n">
        <f aca="false">BL34*Summary!$I40</f>
        <v>0</v>
      </c>
      <c r="BM56" s="160" t="n">
        <f aca="false">BM34*Summary!$I40</f>
        <v>0</v>
      </c>
      <c r="BN56" s="160" t="n">
        <f aca="false">BN34*Summary!$I40</f>
        <v>0</v>
      </c>
      <c r="BO56" s="160" t="n">
        <f aca="false">BO34*Summary!$I40</f>
        <v>0</v>
      </c>
      <c r="BP56" s="160" t="n">
        <f aca="false">BP34*Summary!$I40</f>
        <v>0</v>
      </c>
      <c r="BQ56" s="160" t="n">
        <f aca="false">BQ34*Summary!$I40</f>
        <v>0</v>
      </c>
      <c r="BR56" s="160" t="n">
        <f aca="false">BR34*Summary!$I40</f>
        <v>0</v>
      </c>
      <c r="BS56" s="160" t="n">
        <f aca="false">BS34*Summary!$I40</f>
        <v>0</v>
      </c>
      <c r="BT56" s="160" t="n">
        <f aca="false">BT34*Summary!$I40</f>
        <v>0</v>
      </c>
      <c r="BU56" s="160" t="n">
        <f aca="false">BU34*Summary!$I40</f>
        <v>0</v>
      </c>
      <c r="BV56" s="160" t="n">
        <f aca="false">BV34*Summary!$I40</f>
        <v>0</v>
      </c>
      <c r="BW56" s="160" t="n">
        <f aca="false">BW34*Summary!$I40</f>
        <v>0</v>
      </c>
      <c r="BX56" s="160" t="n">
        <f aca="false">BX34*Summary!$I40</f>
        <v>0</v>
      </c>
      <c r="BY56" s="160" t="n">
        <f aca="false">BY34*Summary!$I40</f>
        <v>0</v>
      </c>
      <c r="BZ56" s="160" t="n">
        <f aca="false">BZ34*Summary!$I40</f>
        <v>0</v>
      </c>
      <c r="CA56" s="160" t="n">
        <f aca="false">CA34*Summary!$I40</f>
        <v>0</v>
      </c>
      <c r="CB56" s="160" t="n">
        <f aca="false">CB34*Summary!$I40</f>
        <v>0</v>
      </c>
      <c r="CC56" s="160" t="n">
        <f aca="false">CC34*Summary!$I40</f>
        <v>0</v>
      </c>
      <c r="CD56" s="160" t="n">
        <f aca="false">CD34*Summary!$I40</f>
        <v>0</v>
      </c>
      <c r="CE56" s="160" t="n">
        <f aca="false">CE34*Summary!$I40</f>
        <v>0</v>
      </c>
      <c r="CF56" s="160" t="n">
        <f aca="false">CF34*Summary!$I40</f>
        <v>0</v>
      </c>
    </row>
    <row r="57" customFormat="false" ht="12.75" hidden="false" customHeight="true" outlineLevel="0" collapsed="false">
      <c r="A57" s="163"/>
      <c r="B57" s="159" t="s">
        <v>37</v>
      </c>
      <c r="C57" s="159"/>
      <c r="D57" s="160" t="n">
        <f aca="false">D35*Summary!$I41</f>
        <v>0</v>
      </c>
      <c r="E57" s="160" t="n">
        <f aca="false">E35*Summary!$I41</f>
        <v>0</v>
      </c>
      <c r="F57" s="160" t="n">
        <f aca="false">F35*Summary!$I41</f>
        <v>0</v>
      </c>
      <c r="G57" s="160" t="n">
        <f aca="false">G35*Summary!$I41</f>
        <v>0</v>
      </c>
      <c r="H57" s="160" t="n">
        <f aca="false">H35*Summary!$I41</f>
        <v>0</v>
      </c>
      <c r="I57" s="160" t="n">
        <f aca="false">I35*Summary!$I41</f>
        <v>0</v>
      </c>
      <c r="J57" s="160" t="n">
        <f aca="false">J35*Summary!$I41</f>
        <v>0</v>
      </c>
      <c r="K57" s="160" t="n">
        <f aca="false">K35*Summary!$I41</f>
        <v>0</v>
      </c>
      <c r="L57" s="160" t="n">
        <f aca="false">L35*Summary!$I41</f>
        <v>0</v>
      </c>
      <c r="M57" s="160" t="n">
        <f aca="false">M35*Summary!$I41</f>
        <v>0</v>
      </c>
      <c r="N57" s="160" t="n">
        <f aca="false">N35*Summary!$I41</f>
        <v>0</v>
      </c>
      <c r="O57" s="160" t="n">
        <f aca="false">O35*Summary!$I41</f>
        <v>0</v>
      </c>
      <c r="P57" s="160" t="n">
        <f aca="false">P35*Summary!$I41</f>
        <v>0</v>
      </c>
      <c r="Q57" s="160" t="n">
        <f aca="false">Q35*Summary!$I41</f>
        <v>0</v>
      </c>
      <c r="R57" s="160" t="n">
        <f aca="false">R35*Summary!$I41</f>
        <v>0</v>
      </c>
      <c r="S57" s="160" t="n">
        <f aca="false">S35*Summary!$I41</f>
        <v>0</v>
      </c>
      <c r="T57" s="160" t="n">
        <f aca="false">T35*Summary!$I41</f>
        <v>0</v>
      </c>
      <c r="U57" s="160" t="n">
        <f aca="false">U35*Summary!$I41</f>
        <v>0</v>
      </c>
      <c r="V57" s="160" t="n">
        <f aca="false">V35*Summary!$I41</f>
        <v>0</v>
      </c>
      <c r="W57" s="160" t="n">
        <f aca="false">W35*Summary!$I41</f>
        <v>0</v>
      </c>
      <c r="X57" s="160" t="n">
        <f aca="false">X35*Summary!$I41</f>
        <v>0</v>
      </c>
      <c r="Y57" s="160" t="n">
        <f aca="false">Y35*Summary!$I41</f>
        <v>0</v>
      </c>
      <c r="Z57" s="160" t="n">
        <f aca="false">Z35*Summary!$I41</f>
        <v>0</v>
      </c>
      <c r="AA57" s="160" t="n">
        <f aca="false">AA35*Summary!$I41</f>
        <v>0</v>
      </c>
      <c r="AB57" s="160" t="n">
        <f aca="false">AB35*Summary!$I41</f>
        <v>0</v>
      </c>
      <c r="AC57" s="160" t="n">
        <f aca="false">AC35*Summary!$I41</f>
        <v>0</v>
      </c>
      <c r="AD57" s="160" t="n">
        <f aca="false">AD35*Summary!$I41</f>
        <v>0</v>
      </c>
      <c r="AE57" s="160" t="n">
        <f aca="false">AE35*Summary!$I41</f>
        <v>0</v>
      </c>
      <c r="AF57" s="160" t="n">
        <f aca="false">AF35*Summary!$I41</f>
        <v>0</v>
      </c>
      <c r="AG57" s="160" t="n">
        <f aca="false">AG35*Summary!$I41</f>
        <v>0</v>
      </c>
      <c r="AH57" s="160" t="n">
        <f aca="false">AH35*Summary!$I41</f>
        <v>0</v>
      </c>
      <c r="AI57" s="160" t="n">
        <f aca="false">AI35*Summary!$I41</f>
        <v>0</v>
      </c>
      <c r="AJ57" s="160" t="n">
        <f aca="false">AJ35*Summary!$I41</f>
        <v>0</v>
      </c>
      <c r="AK57" s="160" t="n">
        <f aca="false">AK35*Summary!$I41</f>
        <v>0</v>
      </c>
      <c r="AL57" s="160" t="n">
        <f aca="false">AL35*Summary!$I41</f>
        <v>0</v>
      </c>
      <c r="AM57" s="160" t="n">
        <f aca="false">AM35*Summary!$I41</f>
        <v>0</v>
      </c>
      <c r="AN57" s="160" t="n">
        <f aca="false">AN35*Summary!$I41</f>
        <v>0</v>
      </c>
      <c r="AO57" s="160" t="n">
        <f aca="false">AO35*Summary!$I41</f>
        <v>0</v>
      </c>
      <c r="AP57" s="160" t="n">
        <f aca="false">AP35*Summary!$I41</f>
        <v>0</v>
      </c>
      <c r="AQ57" s="160" t="n">
        <f aca="false">AQ35*Summary!$I41</f>
        <v>0</v>
      </c>
      <c r="AR57" s="160" t="n">
        <f aca="false">AR35*Summary!$I41</f>
        <v>0</v>
      </c>
      <c r="AS57" s="160" t="n">
        <f aca="false">AS35*Summary!$I41</f>
        <v>0</v>
      </c>
      <c r="AT57" s="160" t="n">
        <f aca="false">AT35*Summary!$I41</f>
        <v>0</v>
      </c>
      <c r="AU57" s="160" t="n">
        <f aca="false">AU35*Summary!$I41</f>
        <v>0</v>
      </c>
      <c r="AV57" s="160" t="n">
        <f aca="false">AV35*Summary!$I41</f>
        <v>0</v>
      </c>
      <c r="AW57" s="160" t="n">
        <f aca="false">AW35*Summary!$I41</f>
        <v>0</v>
      </c>
      <c r="AX57" s="160" t="n">
        <f aca="false">AX35*Summary!$I41</f>
        <v>0</v>
      </c>
      <c r="AY57" s="160" t="n">
        <f aca="false">AY35*Summary!$I41</f>
        <v>0</v>
      </c>
      <c r="AZ57" s="160" t="n">
        <f aca="false">AZ35*Summary!$I41</f>
        <v>0</v>
      </c>
      <c r="BA57" s="160" t="n">
        <f aca="false">BA35*Summary!$I41</f>
        <v>0</v>
      </c>
      <c r="BB57" s="160" t="n">
        <f aca="false">BB35*Summary!$I41</f>
        <v>0</v>
      </c>
      <c r="BC57" s="160" t="n">
        <f aca="false">BC35*Summary!$I41</f>
        <v>0</v>
      </c>
      <c r="BD57" s="160" t="n">
        <f aca="false">BD35*Summary!$I41</f>
        <v>0</v>
      </c>
      <c r="BE57" s="160" t="n">
        <f aca="false">BE35*Summary!$I41</f>
        <v>0</v>
      </c>
      <c r="BF57" s="160" t="n">
        <f aca="false">BF35*Summary!$I41</f>
        <v>0</v>
      </c>
      <c r="BG57" s="160" t="n">
        <f aca="false">BG35*Summary!$I41</f>
        <v>0</v>
      </c>
      <c r="BH57" s="160" t="n">
        <f aca="false">BH35*Summary!$I41</f>
        <v>0</v>
      </c>
      <c r="BI57" s="160" t="n">
        <f aca="false">BI35*Summary!$I41</f>
        <v>0</v>
      </c>
      <c r="BJ57" s="160" t="n">
        <f aca="false">BJ35*Summary!$I41</f>
        <v>0</v>
      </c>
      <c r="BK57" s="160" t="n">
        <f aca="false">BK35*Summary!$I41</f>
        <v>0</v>
      </c>
      <c r="BL57" s="160" t="n">
        <f aca="false">BL35*Summary!$I41</f>
        <v>0</v>
      </c>
      <c r="BM57" s="160" t="n">
        <f aca="false">BM35*Summary!$I41</f>
        <v>0</v>
      </c>
      <c r="BN57" s="160" t="n">
        <f aca="false">BN35*Summary!$I41</f>
        <v>0</v>
      </c>
      <c r="BO57" s="160" t="n">
        <f aca="false">BO35*Summary!$I41</f>
        <v>0</v>
      </c>
      <c r="BP57" s="160" t="n">
        <f aca="false">BP35*Summary!$I41</f>
        <v>0</v>
      </c>
      <c r="BQ57" s="160" t="n">
        <f aca="false">BQ35*Summary!$I41</f>
        <v>0</v>
      </c>
      <c r="BR57" s="160" t="n">
        <f aca="false">BR35*Summary!$I41</f>
        <v>0</v>
      </c>
      <c r="BS57" s="160" t="n">
        <f aca="false">BS35*Summary!$I41</f>
        <v>0</v>
      </c>
      <c r="BT57" s="160" t="n">
        <f aca="false">BT35*Summary!$I41</f>
        <v>0</v>
      </c>
      <c r="BU57" s="160" t="n">
        <f aca="false">BU35*Summary!$I41</f>
        <v>0</v>
      </c>
      <c r="BV57" s="160" t="n">
        <f aca="false">BV35*Summary!$I41</f>
        <v>0</v>
      </c>
      <c r="BW57" s="160" t="n">
        <f aca="false">BW35*Summary!$I41</f>
        <v>0</v>
      </c>
      <c r="BX57" s="160" t="n">
        <f aca="false">BX35*Summary!$I41</f>
        <v>0</v>
      </c>
      <c r="BY57" s="160" t="n">
        <f aca="false">BY35*Summary!$I41</f>
        <v>0</v>
      </c>
      <c r="BZ57" s="160" t="n">
        <f aca="false">BZ35*Summary!$I41</f>
        <v>0</v>
      </c>
      <c r="CA57" s="160" t="n">
        <f aca="false">CA35*Summary!$I41</f>
        <v>0</v>
      </c>
      <c r="CB57" s="160" t="n">
        <f aca="false">CB35*Summary!$I41</f>
        <v>0</v>
      </c>
      <c r="CC57" s="160" t="n">
        <f aca="false">CC35*Summary!$I41</f>
        <v>0</v>
      </c>
      <c r="CD57" s="160" t="n">
        <f aca="false">CD35*Summary!$I41</f>
        <v>0</v>
      </c>
      <c r="CE57" s="160" t="n">
        <f aca="false">CE35*Summary!$I41</f>
        <v>0</v>
      </c>
      <c r="CF57" s="160" t="n">
        <f aca="false">CF35*Summary!$I41</f>
        <v>0</v>
      </c>
    </row>
    <row r="58" s="165" customFormat="true" ht="12.75" hidden="false" customHeight="true" outlineLevel="0" collapsed="false">
      <c r="A58" s="163"/>
      <c r="B58" s="159" t="s">
        <v>38</v>
      </c>
      <c r="C58" s="159"/>
      <c r="D58" s="164" t="n">
        <f aca="false">D36*Summary!$I42</f>
        <v>0</v>
      </c>
      <c r="E58" s="164" t="n">
        <f aca="false">E36*Summary!$I42</f>
        <v>0</v>
      </c>
      <c r="F58" s="164" t="n">
        <f aca="false">F36*Summary!$I42</f>
        <v>0</v>
      </c>
      <c r="G58" s="164" t="n">
        <f aca="false">G36*Summary!$I42</f>
        <v>0</v>
      </c>
      <c r="H58" s="164" t="n">
        <f aca="false">H36*Summary!$I42</f>
        <v>0</v>
      </c>
      <c r="I58" s="164" t="n">
        <f aca="false">I36*Summary!$I42</f>
        <v>0</v>
      </c>
      <c r="J58" s="164" t="n">
        <f aca="false">J36*Summary!$I42</f>
        <v>0</v>
      </c>
      <c r="K58" s="164" t="n">
        <f aca="false">K36*Summary!$I42</f>
        <v>0</v>
      </c>
      <c r="L58" s="164" t="n">
        <f aca="false">L36*Summary!$I42</f>
        <v>0</v>
      </c>
      <c r="M58" s="164" t="n">
        <f aca="false">M36*Summary!$I42</f>
        <v>0</v>
      </c>
      <c r="N58" s="164" t="n">
        <f aca="false">N36*Summary!$I42</f>
        <v>0</v>
      </c>
      <c r="O58" s="164" t="n">
        <f aca="false">O36*Summary!$I42</f>
        <v>0</v>
      </c>
      <c r="P58" s="164" t="n">
        <f aca="false">P36*Summary!$I42</f>
        <v>0</v>
      </c>
      <c r="Q58" s="164" t="n">
        <f aca="false">Q36*Summary!$I42</f>
        <v>0</v>
      </c>
      <c r="R58" s="164" t="n">
        <f aca="false">R36*Summary!$I42</f>
        <v>0</v>
      </c>
      <c r="S58" s="164" t="n">
        <f aca="false">S36*Summary!$I42</f>
        <v>0</v>
      </c>
      <c r="T58" s="164" t="n">
        <f aca="false">T36*Summary!$I42</f>
        <v>0</v>
      </c>
      <c r="U58" s="164" t="n">
        <f aca="false">U36*Summary!$I42</f>
        <v>0</v>
      </c>
      <c r="V58" s="164" t="n">
        <f aca="false">V36*Summary!$I42</f>
        <v>0</v>
      </c>
      <c r="W58" s="164" t="n">
        <f aca="false">W36*Summary!$I42</f>
        <v>0</v>
      </c>
      <c r="X58" s="164" t="n">
        <f aca="false">X36*Summary!$I42</f>
        <v>0</v>
      </c>
      <c r="Y58" s="164" t="n">
        <f aca="false">Y36*Summary!$I42</f>
        <v>0</v>
      </c>
      <c r="Z58" s="164" t="n">
        <f aca="false">Z36*Summary!$I42</f>
        <v>0</v>
      </c>
      <c r="AA58" s="164" t="n">
        <f aca="false">AA36*Summary!$I42</f>
        <v>0</v>
      </c>
      <c r="AB58" s="164" t="n">
        <f aca="false">AB36*Summary!$I42</f>
        <v>0</v>
      </c>
      <c r="AC58" s="164" t="n">
        <f aca="false">AC36*Summary!$I42</f>
        <v>0</v>
      </c>
      <c r="AD58" s="164" t="n">
        <f aca="false">AD36*Summary!$I42</f>
        <v>0</v>
      </c>
      <c r="AE58" s="164" t="n">
        <f aca="false">AE36*Summary!$I42</f>
        <v>0</v>
      </c>
      <c r="AF58" s="164" t="n">
        <f aca="false">AF36*Summary!$I42</f>
        <v>0</v>
      </c>
      <c r="AG58" s="164" t="n">
        <f aca="false">AG36*Summary!$I42</f>
        <v>0</v>
      </c>
      <c r="AH58" s="164" t="n">
        <f aca="false">AH36*Summary!$I42</f>
        <v>0</v>
      </c>
      <c r="AI58" s="164" t="n">
        <f aca="false">AI36*Summary!$I42</f>
        <v>0</v>
      </c>
      <c r="AJ58" s="164" t="n">
        <f aca="false">AJ36*Summary!$I42</f>
        <v>0</v>
      </c>
      <c r="AK58" s="164" t="n">
        <f aca="false">AK36*Summary!$I42</f>
        <v>0</v>
      </c>
      <c r="AL58" s="164" t="n">
        <f aca="false">AL36*Summary!$I42</f>
        <v>0</v>
      </c>
      <c r="AM58" s="164" t="n">
        <f aca="false">AM36*Summary!$I42</f>
        <v>0</v>
      </c>
      <c r="AN58" s="164" t="n">
        <f aca="false">AN36*Summary!$I42</f>
        <v>0</v>
      </c>
      <c r="AO58" s="164" t="n">
        <f aca="false">AO36*Summary!$I42</f>
        <v>0</v>
      </c>
      <c r="AP58" s="164" t="n">
        <f aca="false">AP36*Summary!$I42</f>
        <v>0</v>
      </c>
      <c r="AQ58" s="164" t="n">
        <f aca="false">AQ36*Summary!$I42</f>
        <v>0</v>
      </c>
      <c r="AR58" s="164" t="n">
        <f aca="false">AR36*Summary!$I42</f>
        <v>0</v>
      </c>
      <c r="AS58" s="164" t="n">
        <f aca="false">AS36*Summary!$I42</f>
        <v>0</v>
      </c>
      <c r="AT58" s="164" t="n">
        <f aca="false">AT36*Summary!$I42</f>
        <v>0</v>
      </c>
      <c r="AU58" s="164" t="n">
        <f aca="false">AU36*Summary!$I42</f>
        <v>0</v>
      </c>
      <c r="AV58" s="164" t="n">
        <f aca="false">AV36*Summary!$I42</f>
        <v>0</v>
      </c>
      <c r="AW58" s="164" t="n">
        <f aca="false">AW36*Summary!$I42</f>
        <v>0</v>
      </c>
      <c r="AX58" s="164" t="n">
        <f aca="false">AX36*Summary!$I42</f>
        <v>0</v>
      </c>
      <c r="AY58" s="164" t="n">
        <f aca="false">AY36*Summary!$I42</f>
        <v>0</v>
      </c>
      <c r="AZ58" s="164" t="n">
        <f aca="false">AZ36*Summary!$I42</f>
        <v>0</v>
      </c>
      <c r="BA58" s="164" t="n">
        <f aca="false">BA36*Summary!$I42</f>
        <v>0</v>
      </c>
      <c r="BB58" s="164" t="n">
        <f aca="false">BB36*Summary!$I42</f>
        <v>0</v>
      </c>
      <c r="BC58" s="164" t="n">
        <f aca="false">BC36*Summary!$I42</f>
        <v>0</v>
      </c>
      <c r="BD58" s="164" t="n">
        <f aca="false">BD36*Summary!$I42</f>
        <v>0</v>
      </c>
      <c r="BE58" s="164" t="n">
        <f aca="false">BE36*Summary!$I42</f>
        <v>0</v>
      </c>
      <c r="BF58" s="164" t="n">
        <f aca="false">BF36*Summary!$I42</f>
        <v>0</v>
      </c>
      <c r="BG58" s="164" t="n">
        <f aca="false">BG36*Summary!$I42</f>
        <v>0</v>
      </c>
      <c r="BH58" s="164" t="n">
        <f aca="false">BH36*Summary!$I42</f>
        <v>0</v>
      </c>
      <c r="BI58" s="164" t="n">
        <f aca="false">BI36*Summary!$I42</f>
        <v>0</v>
      </c>
      <c r="BJ58" s="164" t="n">
        <f aca="false">BJ36*Summary!$I42</f>
        <v>0</v>
      </c>
      <c r="BK58" s="164" t="n">
        <f aca="false">BK36*Summary!$I42</f>
        <v>0</v>
      </c>
      <c r="BL58" s="164" t="n">
        <f aca="false">BL36*Summary!$I42</f>
        <v>0</v>
      </c>
      <c r="BM58" s="164" t="n">
        <f aca="false">BM36*Summary!$I42</f>
        <v>0</v>
      </c>
      <c r="BN58" s="164" t="n">
        <f aca="false">BN36*Summary!$I42</f>
        <v>0</v>
      </c>
      <c r="BO58" s="164" t="n">
        <f aca="false">BO36*Summary!$I42</f>
        <v>0</v>
      </c>
      <c r="BP58" s="164" t="n">
        <f aca="false">BP36*Summary!$I42</f>
        <v>0</v>
      </c>
      <c r="BQ58" s="164" t="n">
        <f aca="false">BQ36*Summary!$I42</f>
        <v>0</v>
      </c>
      <c r="BR58" s="164" t="n">
        <f aca="false">BR36*Summary!$I42</f>
        <v>0</v>
      </c>
      <c r="BS58" s="164" t="n">
        <f aca="false">BS36*Summary!$I42</f>
        <v>0</v>
      </c>
      <c r="BT58" s="164" t="n">
        <f aca="false">BT36*Summary!$I42</f>
        <v>0</v>
      </c>
      <c r="BU58" s="164" t="n">
        <f aca="false">BU36*Summary!$I42</f>
        <v>0</v>
      </c>
      <c r="BV58" s="164" t="n">
        <f aca="false">BV36*Summary!$I42</f>
        <v>0</v>
      </c>
      <c r="BW58" s="164" t="n">
        <f aca="false">BW36*Summary!$I42</f>
        <v>0</v>
      </c>
      <c r="BX58" s="164" t="n">
        <f aca="false">BX36*Summary!$I42</f>
        <v>0</v>
      </c>
      <c r="BY58" s="164" t="n">
        <f aca="false">BY36*Summary!$I42</f>
        <v>0</v>
      </c>
      <c r="BZ58" s="164" t="n">
        <f aca="false">BZ36*Summary!$I42</f>
        <v>0</v>
      </c>
      <c r="CA58" s="164" t="n">
        <f aca="false">CA36*Summary!$I42</f>
        <v>0</v>
      </c>
      <c r="CB58" s="164" t="n">
        <f aca="false">CB36*Summary!$I42</f>
        <v>0</v>
      </c>
      <c r="CC58" s="164" t="n">
        <f aca="false">CC36*Summary!$I42</f>
        <v>0</v>
      </c>
      <c r="CD58" s="164" t="n">
        <f aca="false">CD36*Summary!$I42</f>
        <v>0</v>
      </c>
      <c r="CE58" s="164" t="n">
        <f aca="false">CE36*Summary!$I42</f>
        <v>0</v>
      </c>
      <c r="CF58" s="164" t="n">
        <f aca="false">CF36*Summary!$I42</f>
        <v>0</v>
      </c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</row>
    <row r="59" s="168" customFormat="true" ht="12.75" hidden="false" customHeight="false" outlineLevel="0" collapsed="false">
      <c r="A59" s="166"/>
      <c r="B59" s="167"/>
      <c r="C59" s="167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  <c r="BU59" s="166"/>
      <c r="BV59" s="166"/>
      <c r="BW59" s="166"/>
      <c r="BX59" s="166"/>
      <c r="BY59" s="166"/>
      <c r="BZ59" s="166"/>
      <c r="CA59" s="166"/>
      <c r="CB59" s="166"/>
      <c r="CC59" s="166"/>
      <c r="CD59" s="166"/>
      <c r="CE59" s="166"/>
      <c r="CF59" s="166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</row>
    <row r="60" customFormat="false" ht="12.75" hidden="false" customHeight="true" outlineLevel="0" collapsed="false">
      <c r="A60" s="169" t="s">
        <v>189</v>
      </c>
      <c r="B60" s="170" t="s">
        <v>190</v>
      </c>
      <c r="C60" s="170"/>
      <c r="D60" s="171" t="n">
        <f aca="false">SUM(D38:D58)</f>
        <v>0</v>
      </c>
      <c r="E60" s="171" t="n">
        <f aca="false">SUM(E38:E58)</f>
        <v>0</v>
      </c>
      <c r="F60" s="171" t="n">
        <f aca="false">SUM(F38:F58)</f>
        <v>0</v>
      </c>
      <c r="G60" s="171" t="n">
        <f aca="false">SUM(G38:G58)</f>
        <v>0</v>
      </c>
      <c r="H60" s="171" t="n">
        <f aca="false">SUM(H38:H58)</f>
        <v>0</v>
      </c>
      <c r="I60" s="171" t="n">
        <f aca="false">SUM(I38:I58)</f>
        <v>0</v>
      </c>
      <c r="J60" s="171" t="n">
        <f aca="false">SUM(J38:J58)</f>
        <v>0</v>
      </c>
      <c r="K60" s="171" t="n">
        <f aca="false">SUM(K38:K58)</f>
        <v>0</v>
      </c>
      <c r="L60" s="171" t="n">
        <f aca="false">SUM(L38:L58)</f>
        <v>0</v>
      </c>
      <c r="M60" s="171" t="n">
        <f aca="false">SUM(M38:M58)</f>
        <v>0</v>
      </c>
      <c r="N60" s="171" t="n">
        <f aca="false">SUM(N38:N58)</f>
        <v>0</v>
      </c>
      <c r="O60" s="171" t="n">
        <f aca="false">SUM(O38:O58)</f>
        <v>0</v>
      </c>
      <c r="P60" s="171" t="n">
        <f aca="false">SUM(P38:P58)</f>
        <v>0</v>
      </c>
      <c r="Q60" s="171" t="n">
        <f aca="false">SUM(Q38:Q58)</f>
        <v>0</v>
      </c>
      <c r="R60" s="171" t="n">
        <f aca="false">SUM(R38:R58)</f>
        <v>0</v>
      </c>
      <c r="S60" s="171" t="n">
        <f aca="false">SUM(S38:S58)</f>
        <v>0</v>
      </c>
      <c r="T60" s="171" t="n">
        <f aca="false">SUM(T38:T58)</f>
        <v>0</v>
      </c>
      <c r="U60" s="171" t="n">
        <f aca="false">SUM(U38:U58)</f>
        <v>0</v>
      </c>
      <c r="V60" s="171" t="n">
        <f aca="false">SUM(V38:V58)</f>
        <v>0</v>
      </c>
      <c r="W60" s="171" t="n">
        <f aca="false">SUM(W38:W58)</f>
        <v>0</v>
      </c>
      <c r="X60" s="171" t="n">
        <f aca="false">SUM(X38:X58)</f>
        <v>0</v>
      </c>
      <c r="Y60" s="171" t="n">
        <f aca="false">SUM(Y38:Y58)</f>
        <v>0</v>
      </c>
      <c r="Z60" s="171" t="n">
        <f aca="false">SUM(Z38:Z58)</f>
        <v>0</v>
      </c>
      <c r="AA60" s="171" t="n">
        <f aca="false">SUM(AA38:AA58)</f>
        <v>0</v>
      </c>
      <c r="AB60" s="171" t="n">
        <f aca="false">SUM(AB38:AB58)</f>
        <v>0</v>
      </c>
      <c r="AC60" s="171" t="n">
        <f aca="false">SUM(AC38:AC58)</f>
        <v>0</v>
      </c>
      <c r="AD60" s="171" t="n">
        <f aca="false">SUM(AD38:AD58)</f>
        <v>0</v>
      </c>
      <c r="AE60" s="171" t="n">
        <f aca="false">SUM(AE38:AE58)</f>
        <v>0</v>
      </c>
      <c r="AF60" s="171" t="n">
        <f aca="false">SUM(AF38:AF58)</f>
        <v>0</v>
      </c>
      <c r="AG60" s="171" t="n">
        <f aca="false">SUM(AG38:AG58)</f>
        <v>0</v>
      </c>
      <c r="AH60" s="171" t="n">
        <f aca="false">SUM(AH38:AH58)</f>
        <v>0</v>
      </c>
      <c r="AI60" s="171" t="n">
        <f aca="false">SUM(AI38:AI58)</f>
        <v>0</v>
      </c>
      <c r="AJ60" s="171" t="n">
        <f aca="false">SUM(AJ38:AJ58)</f>
        <v>0</v>
      </c>
      <c r="AK60" s="171" t="n">
        <f aca="false">SUM(AK38:AK58)</f>
        <v>0</v>
      </c>
      <c r="AL60" s="171" t="n">
        <f aca="false">SUM(AL38:AL58)</f>
        <v>0</v>
      </c>
      <c r="AM60" s="171" t="n">
        <f aca="false">SUM(AM38:AM58)</f>
        <v>0</v>
      </c>
      <c r="AN60" s="171" t="n">
        <f aca="false">SUM(AN38:AN58)</f>
        <v>0</v>
      </c>
      <c r="AO60" s="171" t="n">
        <f aca="false">SUM(AO38:AO58)</f>
        <v>0</v>
      </c>
      <c r="AP60" s="171" t="n">
        <f aca="false">SUM(AP38:AP58)</f>
        <v>0</v>
      </c>
      <c r="AQ60" s="171" t="n">
        <f aca="false">SUM(AQ38:AQ58)</f>
        <v>0</v>
      </c>
      <c r="AR60" s="171" t="n">
        <f aca="false">SUM(AR38:AR58)</f>
        <v>0</v>
      </c>
      <c r="AS60" s="171" t="n">
        <f aca="false">SUM(AS38:AS58)</f>
        <v>0</v>
      </c>
      <c r="AT60" s="171" t="n">
        <f aca="false">SUM(AT38:AT58)</f>
        <v>0</v>
      </c>
      <c r="AU60" s="171" t="n">
        <f aca="false">SUM(AU38:AU58)</f>
        <v>0</v>
      </c>
      <c r="AV60" s="171" t="n">
        <f aca="false">SUM(AV38:AV58)</f>
        <v>0</v>
      </c>
      <c r="AW60" s="171" t="n">
        <f aca="false">SUM(AW38:AW58)</f>
        <v>0</v>
      </c>
      <c r="AX60" s="171" t="n">
        <f aca="false">SUM(AX38:AX58)</f>
        <v>0</v>
      </c>
      <c r="AY60" s="171" t="n">
        <f aca="false">SUM(AY38:AY58)</f>
        <v>0</v>
      </c>
      <c r="AZ60" s="171" t="n">
        <f aca="false">SUM(AZ38:AZ58)</f>
        <v>0</v>
      </c>
      <c r="BA60" s="171" t="n">
        <f aca="false">SUM(BA38:BA58)</f>
        <v>0</v>
      </c>
      <c r="BB60" s="171" t="n">
        <f aca="false">SUM(BB38:BB58)</f>
        <v>0</v>
      </c>
      <c r="BC60" s="171" t="n">
        <f aca="false">SUM(BC38:BC58)</f>
        <v>0</v>
      </c>
      <c r="BD60" s="171" t="n">
        <f aca="false">SUM(BD38:BD58)</f>
        <v>0</v>
      </c>
      <c r="BE60" s="171" t="n">
        <f aca="false">SUM(BE38:BE58)</f>
        <v>0</v>
      </c>
      <c r="BF60" s="171" t="n">
        <f aca="false">SUM(BF38:BF58)</f>
        <v>0</v>
      </c>
      <c r="BG60" s="171" t="n">
        <f aca="false">SUM(BG38:BG58)</f>
        <v>0</v>
      </c>
      <c r="BH60" s="171" t="n">
        <f aca="false">SUM(BH38:BH58)</f>
        <v>0</v>
      </c>
      <c r="BI60" s="171" t="n">
        <f aca="false">SUM(BI38:BI58)</f>
        <v>0</v>
      </c>
      <c r="BJ60" s="171" t="n">
        <f aca="false">SUM(BJ38:BJ58)</f>
        <v>0</v>
      </c>
      <c r="BK60" s="171" t="n">
        <f aca="false">SUM(BK38:BK58)</f>
        <v>0</v>
      </c>
      <c r="BL60" s="171" t="n">
        <f aca="false">SUM(BL38:BL58)</f>
        <v>0</v>
      </c>
      <c r="BM60" s="171" t="n">
        <f aca="false">SUM(BM38:BM58)</f>
        <v>0</v>
      </c>
      <c r="BN60" s="171" t="n">
        <f aca="false">SUM(BN38:BN58)</f>
        <v>0</v>
      </c>
      <c r="BO60" s="171" t="n">
        <f aca="false">SUM(BO38:BO58)</f>
        <v>0</v>
      </c>
      <c r="BP60" s="171" t="n">
        <f aca="false">SUM(BP38:BP58)</f>
        <v>0</v>
      </c>
      <c r="BQ60" s="171" t="n">
        <f aca="false">SUM(BQ38:BQ58)</f>
        <v>0</v>
      </c>
      <c r="BR60" s="171" t="n">
        <f aca="false">SUM(BR38:BR58)</f>
        <v>0</v>
      </c>
      <c r="BS60" s="171" t="n">
        <f aca="false">SUM(BS38:BS58)</f>
        <v>0</v>
      </c>
      <c r="BT60" s="171" t="n">
        <f aca="false">SUM(BT38:BT58)</f>
        <v>0</v>
      </c>
      <c r="BU60" s="171" t="n">
        <f aca="false">SUM(BU38:BU58)</f>
        <v>0</v>
      </c>
      <c r="BV60" s="171" t="n">
        <f aca="false">SUM(BV38:BV58)</f>
        <v>0</v>
      </c>
      <c r="BW60" s="171" t="n">
        <f aca="false">SUM(BW38:BW58)</f>
        <v>0</v>
      </c>
      <c r="BX60" s="171" t="n">
        <f aca="false">SUM(BX38:BX58)</f>
        <v>0</v>
      </c>
      <c r="BY60" s="171" t="n">
        <f aca="false">SUM(BY38:BY58)</f>
        <v>0</v>
      </c>
      <c r="BZ60" s="171" t="n">
        <f aca="false">SUM(BZ38:BZ58)</f>
        <v>0</v>
      </c>
      <c r="CA60" s="171" t="n">
        <f aca="false">SUM(CA38:CA58)</f>
        <v>0</v>
      </c>
      <c r="CB60" s="171" t="n">
        <f aca="false">SUM(CB38:CB58)</f>
        <v>0</v>
      </c>
      <c r="CC60" s="171" t="n">
        <f aca="false">SUM(CC38:CC58)</f>
        <v>0</v>
      </c>
      <c r="CD60" s="171" t="n">
        <f aca="false">SUM(CD38:CD58)</f>
        <v>0</v>
      </c>
      <c r="CE60" s="171" t="n">
        <f aca="false">SUM(CE38:CE58)</f>
        <v>0</v>
      </c>
      <c r="CF60" s="171" t="n">
        <f aca="false">SUM(CF38:CF58)</f>
        <v>0</v>
      </c>
    </row>
    <row r="61" s="175" customFormat="true" ht="12.75" hidden="false" customHeight="false" outlineLevel="0" collapsed="false">
      <c r="A61" s="172"/>
      <c r="B61" s="173"/>
      <c r="C61" s="173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  <c r="BB61" s="174"/>
      <c r="BC61" s="174"/>
      <c r="BD61" s="174"/>
      <c r="BE61" s="174"/>
      <c r="BF61" s="174"/>
      <c r="BG61" s="174"/>
      <c r="BH61" s="174"/>
      <c r="BI61" s="174"/>
      <c r="BJ61" s="174"/>
      <c r="BK61" s="174"/>
      <c r="BL61" s="174"/>
      <c r="BM61" s="174"/>
      <c r="BN61" s="174"/>
      <c r="BO61" s="174"/>
      <c r="BP61" s="174"/>
      <c r="BQ61" s="174"/>
      <c r="BR61" s="174"/>
      <c r="BS61" s="174"/>
      <c r="BT61" s="174"/>
      <c r="BU61" s="174"/>
      <c r="BV61" s="174"/>
      <c r="BW61" s="174"/>
      <c r="BX61" s="174"/>
      <c r="BY61" s="174"/>
      <c r="BZ61" s="174"/>
      <c r="CA61" s="174"/>
      <c r="CB61" s="174"/>
      <c r="CC61" s="174"/>
      <c r="CD61" s="174"/>
      <c r="CE61" s="174"/>
      <c r="CF61" s="174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</row>
    <row r="62" s="155" customFormat="true" ht="18" hidden="false" customHeight="false" outlineLevel="0" collapsed="false">
      <c r="A62" s="88" t="s">
        <v>191</v>
      </c>
      <c r="B62" s="176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  <c r="CD62" s="177"/>
      <c r="CE62" s="177"/>
      <c r="CF62" s="177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</row>
    <row r="63" customFormat="false" ht="12.75" hidden="false" customHeight="false" outlineLevel="0" collapsed="false">
      <c r="B63" s="178"/>
      <c r="C63" s="165"/>
      <c r="D63" s="157" t="s">
        <v>72</v>
      </c>
      <c r="E63" s="157" t="s">
        <v>73</v>
      </c>
      <c r="F63" s="157" t="s">
        <v>74</v>
      </c>
      <c r="G63" s="157" t="s">
        <v>75</v>
      </c>
      <c r="H63" s="157" t="s">
        <v>76</v>
      </c>
      <c r="I63" s="157" t="s">
        <v>77</v>
      </c>
      <c r="J63" s="157" t="s">
        <v>78</v>
      </c>
      <c r="K63" s="157" t="s">
        <v>79</v>
      </c>
      <c r="L63" s="157" t="s">
        <v>80</v>
      </c>
      <c r="M63" s="157" t="s">
        <v>81</v>
      </c>
      <c r="N63" s="157" t="s">
        <v>82</v>
      </c>
      <c r="O63" s="157" t="s">
        <v>83</v>
      </c>
      <c r="P63" s="157" t="s">
        <v>84</v>
      </c>
      <c r="Q63" s="157" t="s">
        <v>85</v>
      </c>
      <c r="R63" s="157" t="s">
        <v>86</v>
      </c>
      <c r="S63" s="157" t="s">
        <v>87</v>
      </c>
      <c r="T63" s="157" t="s">
        <v>88</v>
      </c>
      <c r="U63" s="157" t="s">
        <v>89</v>
      </c>
      <c r="V63" s="157" t="s">
        <v>90</v>
      </c>
      <c r="W63" s="157" t="s">
        <v>91</v>
      </c>
      <c r="X63" s="157" t="s">
        <v>92</v>
      </c>
      <c r="Y63" s="157" t="s">
        <v>93</v>
      </c>
      <c r="Z63" s="157" t="s">
        <v>94</v>
      </c>
      <c r="AA63" s="157" t="s">
        <v>95</v>
      </c>
      <c r="AB63" s="157" t="s">
        <v>96</v>
      </c>
      <c r="AC63" s="157" t="s">
        <v>97</v>
      </c>
      <c r="AD63" s="157" t="s">
        <v>98</v>
      </c>
      <c r="AE63" s="157" t="s">
        <v>99</v>
      </c>
      <c r="AF63" s="157" t="s">
        <v>100</v>
      </c>
      <c r="AG63" s="157" t="s">
        <v>101</v>
      </c>
      <c r="AH63" s="157" t="s">
        <v>102</v>
      </c>
      <c r="AI63" s="157" t="s">
        <v>103</v>
      </c>
      <c r="AJ63" s="157" t="s">
        <v>104</v>
      </c>
      <c r="AK63" s="157" t="s">
        <v>105</v>
      </c>
      <c r="AL63" s="157" t="s">
        <v>106</v>
      </c>
      <c r="AM63" s="157" t="s">
        <v>107</v>
      </c>
      <c r="AN63" s="157" t="s">
        <v>108</v>
      </c>
      <c r="AO63" s="157" t="s">
        <v>109</v>
      </c>
      <c r="AP63" s="157" t="s">
        <v>110</v>
      </c>
      <c r="AQ63" s="157" t="s">
        <v>111</v>
      </c>
      <c r="AR63" s="157" t="s">
        <v>112</v>
      </c>
      <c r="AS63" s="157" t="s">
        <v>113</v>
      </c>
      <c r="AT63" s="157" t="s">
        <v>114</v>
      </c>
      <c r="AU63" s="157" t="s">
        <v>115</v>
      </c>
      <c r="AV63" s="157" t="s">
        <v>116</v>
      </c>
      <c r="AW63" s="157" t="s">
        <v>117</v>
      </c>
      <c r="AX63" s="157" t="s">
        <v>118</v>
      </c>
      <c r="AY63" s="157" t="s">
        <v>119</v>
      </c>
      <c r="AZ63" s="157" t="s">
        <v>120</v>
      </c>
      <c r="BA63" s="157" t="s">
        <v>121</v>
      </c>
      <c r="BB63" s="157" t="s">
        <v>122</v>
      </c>
      <c r="BC63" s="157" t="s">
        <v>123</v>
      </c>
      <c r="BD63" s="157" t="s">
        <v>124</v>
      </c>
      <c r="BE63" s="157" t="s">
        <v>125</v>
      </c>
      <c r="BF63" s="157" t="s">
        <v>126</v>
      </c>
      <c r="BG63" s="157" t="s">
        <v>127</v>
      </c>
      <c r="BH63" s="157" t="s">
        <v>128</v>
      </c>
      <c r="BI63" s="157" t="s">
        <v>129</v>
      </c>
      <c r="BJ63" s="157" t="s">
        <v>130</v>
      </c>
      <c r="BK63" s="157" t="s">
        <v>131</v>
      </c>
      <c r="BL63" s="157" t="s">
        <v>132</v>
      </c>
      <c r="BM63" s="157" t="s">
        <v>133</v>
      </c>
      <c r="BN63" s="157" t="s">
        <v>134</v>
      </c>
      <c r="BO63" s="157" t="s">
        <v>135</v>
      </c>
      <c r="BP63" s="157" t="s">
        <v>136</v>
      </c>
      <c r="BQ63" s="157" t="s">
        <v>137</v>
      </c>
      <c r="BR63" s="157" t="s">
        <v>138</v>
      </c>
      <c r="BS63" s="157" t="s">
        <v>139</v>
      </c>
      <c r="BT63" s="157" t="s">
        <v>140</v>
      </c>
      <c r="BU63" s="157" t="s">
        <v>141</v>
      </c>
      <c r="BV63" s="157" t="s">
        <v>142</v>
      </c>
      <c r="BW63" s="157" t="s">
        <v>143</v>
      </c>
      <c r="BX63" s="157" t="s">
        <v>144</v>
      </c>
      <c r="BY63" s="157" t="s">
        <v>145</v>
      </c>
      <c r="BZ63" s="157" t="s">
        <v>146</v>
      </c>
      <c r="CA63" s="157" t="s">
        <v>147</v>
      </c>
      <c r="CB63" s="157" t="s">
        <v>148</v>
      </c>
      <c r="CC63" s="157" t="s">
        <v>149</v>
      </c>
      <c r="CD63" s="157" t="s">
        <v>150</v>
      </c>
      <c r="CE63" s="157" t="s">
        <v>151</v>
      </c>
      <c r="CF63" s="157" t="s">
        <v>152</v>
      </c>
    </row>
    <row r="64" customFormat="false" ht="12.75" hidden="false" customHeight="true" outlineLevel="0" collapsed="false">
      <c r="A64" s="159" t="s">
        <v>155</v>
      </c>
      <c r="B64" s="159"/>
      <c r="C64" s="159"/>
      <c r="D64" s="160" t="n">
        <f aca="false">Input!D60</f>
        <v>0</v>
      </c>
      <c r="E64" s="160" t="n">
        <f aca="false">Input!E60</f>
        <v>0</v>
      </c>
      <c r="F64" s="160" t="n">
        <f aca="false">Input!F60</f>
        <v>0</v>
      </c>
      <c r="G64" s="160" t="n">
        <f aca="false">Input!G60</f>
        <v>0</v>
      </c>
      <c r="H64" s="160" t="n">
        <f aca="false">Input!H60</f>
        <v>0</v>
      </c>
      <c r="I64" s="160" t="n">
        <f aca="false">Input!I60</f>
        <v>0</v>
      </c>
      <c r="J64" s="160" t="n">
        <f aca="false">Input!J60</f>
        <v>0</v>
      </c>
      <c r="K64" s="160" t="n">
        <f aca="false">Input!K60</f>
        <v>0</v>
      </c>
      <c r="L64" s="160" t="n">
        <f aca="false">Input!L60</f>
        <v>0</v>
      </c>
      <c r="M64" s="160" t="n">
        <f aca="false">Input!M60</f>
        <v>0</v>
      </c>
      <c r="N64" s="160" t="n">
        <f aca="false">Input!N60</f>
        <v>0</v>
      </c>
      <c r="O64" s="160" t="n">
        <f aca="false">Input!O60</f>
        <v>0</v>
      </c>
      <c r="P64" s="160" t="n">
        <f aca="false">Input!P60</f>
        <v>0</v>
      </c>
      <c r="Q64" s="160" t="n">
        <f aca="false">Input!Q60</f>
        <v>0</v>
      </c>
      <c r="R64" s="160" t="n">
        <f aca="false">Input!R60</f>
        <v>0</v>
      </c>
      <c r="S64" s="160" t="n">
        <f aca="false">Input!S60</f>
        <v>0</v>
      </c>
      <c r="T64" s="160" t="n">
        <f aca="false">Input!T60</f>
        <v>0</v>
      </c>
      <c r="U64" s="160" t="n">
        <f aca="false">Input!U60</f>
        <v>0</v>
      </c>
      <c r="V64" s="160" t="n">
        <f aca="false">Input!V60</f>
        <v>0</v>
      </c>
      <c r="W64" s="160" t="n">
        <f aca="false">Input!W60</f>
        <v>0</v>
      </c>
      <c r="X64" s="160" t="n">
        <f aca="false">Input!X60</f>
        <v>0</v>
      </c>
      <c r="Y64" s="160" t="n">
        <f aca="false">Input!Y60</f>
        <v>0</v>
      </c>
      <c r="Z64" s="160" t="n">
        <f aca="false">Input!Z60</f>
        <v>0</v>
      </c>
      <c r="AA64" s="160" t="n">
        <f aca="false">Input!AA60</f>
        <v>0</v>
      </c>
      <c r="AB64" s="160" t="n">
        <f aca="false">Input!AB60</f>
        <v>0</v>
      </c>
      <c r="AC64" s="160" t="n">
        <f aca="false">Input!AC60</f>
        <v>0</v>
      </c>
      <c r="AD64" s="160" t="n">
        <f aca="false">Input!AD60</f>
        <v>0</v>
      </c>
      <c r="AE64" s="160" t="n">
        <f aca="false">Input!AE60</f>
        <v>0</v>
      </c>
      <c r="AF64" s="160" t="n">
        <f aca="false">Input!AF60</f>
        <v>0</v>
      </c>
      <c r="AG64" s="160" t="n">
        <f aca="false">Input!AG60</f>
        <v>0</v>
      </c>
      <c r="AH64" s="160" t="n">
        <f aca="false">Input!AH60</f>
        <v>0</v>
      </c>
      <c r="AI64" s="160" t="n">
        <f aca="false">Input!AI60</f>
        <v>0</v>
      </c>
      <c r="AJ64" s="160" t="n">
        <f aca="false">Input!AJ60</f>
        <v>0</v>
      </c>
      <c r="AK64" s="160" t="n">
        <f aca="false">Input!AK60</f>
        <v>0</v>
      </c>
      <c r="AL64" s="160" t="n">
        <f aca="false">Input!AL60</f>
        <v>0</v>
      </c>
      <c r="AM64" s="160" t="n">
        <f aca="false">Input!AM60</f>
        <v>0</v>
      </c>
      <c r="AN64" s="160" t="n">
        <f aca="false">Input!AN60</f>
        <v>0</v>
      </c>
      <c r="AO64" s="160" t="n">
        <f aca="false">Input!AO60</f>
        <v>0</v>
      </c>
      <c r="AP64" s="160" t="n">
        <f aca="false">Input!AP60</f>
        <v>0</v>
      </c>
      <c r="AQ64" s="160" t="n">
        <f aca="false">Input!AQ60</f>
        <v>0</v>
      </c>
      <c r="AR64" s="160" t="n">
        <f aca="false">Input!AR60</f>
        <v>0</v>
      </c>
      <c r="AS64" s="160" t="n">
        <f aca="false">Input!AS60</f>
        <v>0</v>
      </c>
      <c r="AT64" s="160" t="n">
        <f aca="false">Input!AT60</f>
        <v>0</v>
      </c>
      <c r="AU64" s="160" t="n">
        <f aca="false">Input!AU60</f>
        <v>0</v>
      </c>
      <c r="AV64" s="160" t="n">
        <f aca="false">Input!AV60</f>
        <v>0</v>
      </c>
      <c r="AW64" s="160" t="n">
        <f aca="false">Input!AW60</f>
        <v>0</v>
      </c>
      <c r="AX64" s="160" t="n">
        <f aca="false">Input!AX60</f>
        <v>0</v>
      </c>
      <c r="AY64" s="160" t="n">
        <f aca="false">Input!AY60</f>
        <v>0</v>
      </c>
      <c r="AZ64" s="160" t="n">
        <f aca="false">Input!AZ60</f>
        <v>0</v>
      </c>
      <c r="BA64" s="160" t="n">
        <f aca="false">Input!BA60</f>
        <v>0</v>
      </c>
      <c r="BB64" s="160" t="n">
        <f aca="false">Input!BB60</f>
        <v>0</v>
      </c>
      <c r="BC64" s="160" t="n">
        <f aca="false">Input!BC60</f>
        <v>0</v>
      </c>
      <c r="BD64" s="160" t="n">
        <f aca="false">Input!BD60</f>
        <v>0</v>
      </c>
      <c r="BE64" s="160" t="n">
        <f aca="false">Input!BE60</f>
        <v>0</v>
      </c>
      <c r="BF64" s="160" t="n">
        <f aca="false">Input!BF60</f>
        <v>0</v>
      </c>
      <c r="BG64" s="160" t="n">
        <f aca="false">Input!BG60</f>
        <v>0</v>
      </c>
      <c r="BH64" s="160" t="n">
        <f aca="false">Input!BH60</f>
        <v>0</v>
      </c>
      <c r="BI64" s="160" t="n">
        <f aca="false">Input!BI60</f>
        <v>0</v>
      </c>
      <c r="BJ64" s="160" t="n">
        <f aca="false">Input!BJ60</f>
        <v>0</v>
      </c>
      <c r="BK64" s="160" t="n">
        <f aca="false">Input!BK60</f>
        <v>0</v>
      </c>
      <c r="BL64" s="160" t="n">
        <f aca="false">Input!BL60</f>
        <v>0</v>
      </c>
      <c r="BM64" s="160" t="n">
        <f aca="false">Input!BM60</f>
        <v>0</v>
      </c>
      <c r="BN64" s="160" t="n">
        <f aca="false">Input!BN60</f>
        <v>0</v>
      </c>
      <c r="BO64" s="160" t="n">
        <f aca="false">Input!BO60</f>
        <v>0</v>
      </c>
      <c r="BP64" s="160" t="n">
        <f aca="false">Input!BP60</f>
        <v>0</v>
      </c>
      <c r="BQ64" s="160" t="n">
        <f aca="false">Input!BQ60</f>
        <v>0</v>
      </c>
      <c r="BR64" s="160" t="n">
        <f aca="false">Input!BR60</f>
        <v>0</v>
      </c>
      <c r="BS64" s="160" t="n">
        <f aca="false">Input!BS60</f>
        <v>0</v>
      </c>
      <c r="BT64" s="160" t="n">
        <f aca="false">Input!BT60</f>
        <v>0</v>
      </c>
      <c r="BU64" s="160" t="n">
        <f aca="false">Input!BU60</f>
        <v>0</v>
      </c>
      <c r="BV64" s="160" t="n">
        <f aca="false">Input!BV60</f>
        <v>0</v>
      </c>
      <c r="BW64" s="160" t="n">
        <f aca="false">Input!BW60</f>
        <v>0</v>
      </c>
      <c r="BX64" s="160" t="n">
        <f aca="false">Input!BX60</f>
        <v>0</v>
      </c>
      <c r="BY64" s="160" t="n">
        <f aca="false">Input!BY60</f>
        <v>0</v>
      </c>
      <c r="BZ64" s="160" t="n">
        <f aca="false">Input!BZ60</f>
        <v>0</v>
      </c>
      <c r="CA64" s="160" t="n">
        <f aca="false">Input!CA60</f>
        <v>0</v>
      </c>
      <c r="CB64" s="160" t="n">
        <f aca="false">Input!CB60</f>
        <v>0</v>
      </c>
      <c r="CC64" s="160" t="n">
        <f aca="false">Input!CC60</f>
        <v>0</v>
      </c>
      <c r="CD64" s="160" t="n">
        <f aca="false">Input!CD60</f>
        <v>0</v>
      </c>
      <c r="CE64" s="160" t="n">
        <f aca="false">Input!CE60</f>
        <v>0</v>
      </c>
      <c r="CF64" s="160" t="n">
        <f aca="false">Input!CF60</f>
        <v>0</v>
      </c>
    </row>
    <row r="65" customFormat="false" ht="12.75" hidden="false" customHeight="true" outlineLevel="0" collapsed="false">
      <c r="A65" s="159" t="s">
        <v>156</v>
      </c>
      <c r="B65" s="159"/>
      <c r="C65" s="159"/>
      <c r="D65" s="160" t="n">
        <f aca="false">Input!D61</f>
        <v>0</v>
      </c>
      <c r="E65" s="160" t="n">
        <f aca="false">Input!E61</f>
        <v>0</v>
      </c>
      <c r="F65" s="160" t="n">
        <f aca="false">Input!F61</f>
        <v>0</v>
      </c>
      <c r="G65" s="160" t="n">
        <f aca="false">Input!G61</f>
        <v>0</v>
      </c>
      <c r="H65" s="160" t="n">
        <f aca="false">Input!H61</f>
        <v>0</v>
      </c>
      <c r="I65" s="160" t="n">
        <f aca="false">Input!I61</f>
        <v>0</v>
      </c>
      <c r="J65" s="160" t="n">
        <f aca="false">Input!J61</f>
        <v>0</v>
      </c>
      <c r="K65" s="160" t="n">
        <f aca="false">Input!K61</f>
        <v>0</v>
      </c>
      <c r="L65" s="160" t="n">
        <f aca="false">Input!L61</f>
        <v>0</v>
      </c>
      <c r="M65" s="160" t="n">
        <f aca="false">Input!M61</f>
        <v>0</v>
      </c>
      <c r="N65" s="160" t="n">
        <f aca="false">Input!N61</f>
        <v>0</v>
      </c>
      <c r="O65" s="160" t="n">
        <f aca="false">Input!O61</f>
        <v>0</v>
      </c>
      <c r="P65" s="160" t="n">
        <f aca="false">Input!P61</f>
        <v>0</v>
      </c>
      <c r="Q65" s="160" t="n">
        <f aca="false">Input!Q61</f>
        <v>0</v>
      </c>
      <c r="R65" s="160" t="n">
        <f aca="false">Input!R61</f>
        <v>0</v>
      </c>
      <c r="S65" s="160" t="n">
        <f aca="false">Input!S61</f>
        <v>0</v>
      </c>
      <c r="T65" s="160" t="n">
        <f aca="false">Input!T61</f>
        <v>0</v>
      </c>
      <c r="U65" s="160" t="n">
        <f aca="false">Input!U61</f>
        <v>0</v>
      </c>
      <c r="V65" s="160" t="n">
        <f aca="false">Input!V61</f>
        <v>0</v>
      </c>
      <c r="W65" s="160" t="n">
        <f aca="false">Input!W61</f>
        <v>0</v>
      </c>
      <c r="X65" s="160" t="n">
        <f aca="false">Input!X61</f>
        <v>0</v>
      </c>
      <c r="Y65" s="160" t="n">
        <f aca="false">Input!Y61</f>
        <v>0</v>
      </c>
      <c r="Z65" s="160" t="n">
        <f aca="false">Input!Z61</f>
        <v>0</v>
      </c>
      <c r="AA65" s="160" t="n">
        <f aca="false">Input!AA61</f>
        <v>0</v>
      </c>
      <c r="AB65" s="160" t="n">
        <f aca="false">Input!AB61</f>
        <v>0</v>
      </c>
      <c r="AC65" s="160" t="n">
        <f aca="false">Input!AC61</f>
        <v>0</v>
      </c>
      <c r="AD65" s="160" t="n">
        <f aca="false">Input!AD61</f>
        <v>0</v>
      </c>
      <c r="AE65" s="160" t="n">
        <f aca="false">Input!AE61</f>
        <v>0</v>
      </c>
      <c r="AF65" s="160" t="n">
        <f aca="false">Input!AF61</f>
        <v>0</v>
      </c>
      <c r="AG65" s="160" t="n">
        <f aca="false">Input!AG61</f>
        <v>0</v>
      </c>
      <c r="AH65" s="160" t="n">
        <f aca="false">Input!AH61</f>
        <v>0</v>
      </c>
      <c r="AI65" s="160" t="n">
        <f aca="false">Input!AI61</f>
        <v>0</v>
      </c>
      <c r="AJ65" s="160" t="n">
        <f aca="false">Input!AJ61</f>
        <v>0</v>
      </c>
      <c r="AK65" s="160" t="n">
        <f aca="false">Input!AK61</f>
        <v>0</v>
      </c>
      <c r="AL65" s="160" t="n">
        <f aca="false">Input!AL61</f>
        <v>0</v>
      </c>
      <c r="AM65" s="160" t="n">
        <f aca="false">Input!AM61</f>
        <v>0</v>
      </c>
      <c r="AN65" s="160" t="n">
        <f aca="false">Input!AN61</f>
        <v>0</v>
      </c>
      <c r="AO65" s="160" t="n">
        <f aca="false">Input!AO61</f>
        <v>0</v>
      </c>
      <c r="AP65" s="160" t="n">
        <f aca="false">Input!AP61</f>
        <v>0</v>
      </c>
      <c r="AQ65" s="160" t="n">
        <f aca="false">Input!AQ61</f>
        <v>0</v>
      </c>
      <c r="AR65" s="160" t="n">
        <f aca="false">Input!AR61</f>
        <v>0</v>
      </c>
      <c r="AS65" s="160" t="n">
        <f aca="false">Input!AS61</f>
        <v>0</v>
      </c>
      <c r="AT65" s="160" t="n">
        <f aca="false">Input!AT61</f>
        <v>0</v>
      </c>
      <c r="AU65" s="160" t="n">
        <f aca="false">Input!AU61</f>
        <v>0</v>
      </c>
      <c r="AV65" s="160" t="n">
        <f aca="false">Input!AV61</f>
        <v>0</v>
      </c>
      <c r="AW65" s="160" t="n">
        <f aca="false">Input!AW61</f>
        <v>0</v>
      </c>
      <c r="AX65" s="160" t="n">
        <f aca="false">Input!AX61</f>
        <v>0</v>
      </c>
      <c r="AY65" s="160" t="n">
        <f aca="false">Input!AY61</f>
        <v>0</v>
      </c>
      <c r="AZ65" s="160" t="n">
        <f aca="false">Input!AZ61</f>
        <v>0</v>
      </c>
      <c r="BA65" s="160" t="n">
        <f aca="false">Input!BA61</f>
        <v>0</v>
      </c>
      <c r="BB65" s="160" t="n">
        <f aca="false">Input!BB61</f>
        <v>0</v>
      </c>
      <c r="BC65" s="160" t="n">
        <f aca="false">Input!BC61</f>
        <v>0</v>
      </c>
      <c r="BD65" s="160" t="n">
        <f aca="false">Input!BD61</f>
        <v>0</v>
      </c>
      <c r="BE65" s="160" t="n">
        <f aca="false">Input!BE61</f>
        <v>0</v>
      </c>
      <c r="BF65" s="160" t="n">
        <f aca="false">Input!BF61</f>
        <v>0</v>
      </c>
      <c r="BG65" s="160" t="n">
        <f aca="false">Input!BG61</f>
        <v>0</v>
      </c>
      <c r="BH65" s="160" t="n">
        <f aca="false">Input!BH61</f>
        <v>0</v>
      </c>
      <c r="BI65" s="160" t="n">
        <f aca="false">Input!BI61</f>
        <v>0</v>
      </c>
      <c r="BJ65" s="160" t="n">
        <f aca="false">Input!BJ61</f>
        <v>0</v>
      </c>
      <c r="BK65" s="160" t="n">
        <f aca="false">Input!BK61</f>
        <v>0</v>
      </c>
      <c r="BL65" s="160" t="n">
        <f aca="false">Input!BL61</f>
        <v>0</v>
      </c>
      <c r="BM65" s="160" t="n">
        <f aca="false">Input!BM61</f>
        <v>0</v>
      </c>
      <c r="BN65" s="160" t="n">
        <f aca="false">Input!BN61</f>
        <v>0</v>
      </c>
      <c r="BO65" s="160" t="n">
        <f aca="false">Input!BO61</f>
        <v>0</v>
      </c>
      <c r="BP65" s="160" t="n">
        <f aca="false">Input!BP61</f>
        <v>0</v>
      </c>
      <c r="BQ65" s="160" t="n">
        <f aca="false">Input!BQ61</f>
        <v>0</v>
      </c>
      <c r="BR65" s="160" t="n">
        <f aca="false">Input!BR61</f>
        <v>0</v>
      </c>
      <c r="BS65" s="160" t="n">
        <f aca="false">Input!BS61</f>
        <v>0</v>
      </c>
      <c r="BT65" s="160" t="n">
        <f aca="false">Input!BT61</f>
        <v>0</v>
      </c>
      <c r="BU65" s="160" t="n">
        <f aca="false">Input!BU61</f>
        <v>0</v>
      </c>
      <c r="BV65" s="160" t="n">
        <f aca="false">Input!BV61</f>
        <v>0</v>
      </c>
      <c r="BW65" s="160" t="n">
        <f aca="false">Input!BW61</f>
        <v>0</v>
      </c>
      <c r="BX65" s="160" t="n">
        <f aca="false">Input!BX61</f>
        <v>0</v>
      </c>
      <c r="BY65" s="160" t="n">
        <f aca="false">Input!BY61</f>
        <v>0</v>
      </c>
      <c r="BZ65" s="160" t="n">
        <f aca="false">Input!BZ61</f>
        <v>0</v>
      </c>
      <c r="CA65" s="160" t="n">
        <f aca="false">Input!CA61</f>
        <v>0</v>
      </c>
      <c r="CB65" s="160" t="n">
        <f aca="false">Input!CB61</f>
        <v>0</v>
      </c>
      <c r="CC65" s="160" t="n">
        <f aca="false">Input!CC61</f>
        <v>0</v>
      </c>
      <c r="CD65" s="160" t="n">
        <f aca="false">Input!CD61</f>
        <v>0</v>
      </c>
      <c r="CE65" s="160" t="n">
        <f aca="false">Input!CE61</f>
        <v>0</v>
      </c>
      <c r="CF65" s="160" t="n">
        <f aca="false">Input!CF61</f>
        <v>0</v>
      </c>
    </row>
    <row r="66" customFormat="false" ht="15.75" hidden="false" customHeight="false" outlineLevel="0" collapsed="false">
      <c r="A66" s="179"/>
      <c r="B66" s="153"/>
      <c r="C66" s="154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</row>
    <row r="67" customFormat="false" ht="18" hidden="false" customHeight="false" outlineLevel="0" collapsed="false">
      <c r="A67" s="88" t="s">
        <v>192</v>
      </c>
      <c r="B67" s="153"/>
      <c r="C67" s="154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</row>
    <row r="68" customFormat="false" ht="18" hidden="false" customHeight="false" outlineLevel="0" collapsed="false">
      <c r="A68" s="87"/>
      <c r="B68" s="153"/>
      <c r="C68" s="154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</row>
    <row r="69" customFormat="false" ht="12.75" hidden="false" customHeight="false" outlineLevel="0" collapsed="false">
      <c r="A69" s="180" t="s">
        <v>193</v>
      </c>
      <c r="B69" s="159"/>
      <c r="C69" s="159"/>
      <c r="D69" s="160" t="n">
        <f aca="false">ABS(D64)</f>
        <v>0</v>
      </c>
      <c r="E69" s="160" t="n">
        <f aca="false">ABS(E64)</f>
        <v>0</v>
      </c>
      <c r="F69" s="160" t="n">
        <f aca="false">ABS(F64)</f>
        <v>0</v>
      </c>
      <c r="G69" s="160" t="n">
        <f aca="false">ABS(G64)</f>
        <v>0</v>
      </c>
      <c r="H69" s="160" t="n">
        <f aca="false">ABS(H64)</f>
        <v>0</v>
      </c>
      <c r="I69" s="160" t="n">
        <f aca="false">ABS(I64)</f>
        <v>0</v>
      </c>
      <c r="J69" s="160" t="n">
        <f aca="false">ABS(J64)</f>
        <v>0</v>
      </c>
      <c r="K69" s="160" t="n">
        <f aca="false">ABS(K64)</f>
        <v>0</v>
      </c>
      <c r="L69" s="160" t="n">
        <f aca="false">ABS(L64)</f>
        <v>0</v>
      </c>
      <c r="M69" s="160" t="n">
        <f aca="false">ABS(M64)</f>
        <v>0</v>
      </c>
      <c r="N69" s="160" t="n">
        <f aca="false">ABS(N64)</f>
        <v>0</v>
      </c>
      <c r="O69" s="160" t="n">
        <f aca="false">ABS(O64)</f>
        <v>0</v>
      </c>
      <c r="P69" s="160" t="n">
        <f aca="false">ABS(P64)</f>
        <v>0</v>
      </c>
      <c r="Q69" s="160" t="n">
        <f aca="false">ABS(Q64)</f>
        <v>0</v>
      </c>
      <c r="R69" s="160" t="n">
        <f aca="false">ABS(R64)</f>
        <v>0</v>
      </c>
      <c r="S69" s="160" t="n">
        <f aca="false">ABS(S64)</f>
        <v>0</v>
      </c>
      <c r="T69" s="160" t="n">
        <f aca="false">ABS(T64)</f>
        <v>0</v>
      </c>
      <c r="U69" s="160" t="n">
        <f aca="false">ABS(U64)</f>
        <v>0</v>
      </c>
      <c r="V69" s="160" t="n">
        <f aca="false">ABS(V64)</f>
        <v>0</v>
      </c>
      <c r="W69" s="160" t="n">
        <f aca="false">ABS(W64)</f>
        <v>0</v>
      </c>
      <c r="X69" s="160" t="n">
        <f aca="false">ABS(X64)</f>
        <v>0</v>
      </c>
      <c r="Y69" s="160" t="n">
        <f aca="false">ABS(Y64)</f>
        <v>0</v>
      </c>
      <c r="Z69" s="160" t="n">
        <f aca="false">ABS(Z64)</f>
        <v>0</v>
      </c>
      <c r="AA69" s="160" t="n">
        <f aca="false">ABS(AA64)</f>
        <v>0</v>
      </c>
      <c r="AB69" s="160" t="n">
        <f aca="false">ABS(AB64)</f>
        <v>0</v>
      </c>
      <c r="AC69" s="160" t="n">
        <f aca="false">ABS(AC64)</f>
        <v>0</v>
      </c>
      <c r="AD69" s="160" t="n">
        <f aca="false">ABS(AD64)</f>
        <v>0</v>
      </c>
      <c r="AE69" s="160" t="n">
        <f aca="false">ABS(AE64)</f>
        <v>0</v>
      </c>
      <c r="AF69" s="160" t="n">
        <f aca="false">ABS(AF64)</f>
        <v>0</v>
      </c>
      <c r="AG69" s="160" t="n">
        <f aca="false">ABS(AG64)</f>
        <v>0</v>
      </c>
      <c r="AH69" s="160" t="n">
        <f aca="false">ABS(AH64)</f>
        <v>0</v>
      </c>
      <c r="AI69" s="160" t="n">
        <f aca="false">ABS(AI64)</f>
        <v>0</v>
      </c>
      <c r="AJ69" s="160" t="n">
        <f aca="false">ABS(AJ64)</f>
        <v>0</v>
      </c>
      <c r="AK69" s="160" t="n">
        <f aca="false">ABS(AK64)</f>
        <v>0</v>
      </c>
      <c r="AL69" s="160" t="n">
        <f aca="false">ABS(AL64)</f>
        <v>0</v>
      </c>
      <c r="AM69" s="160" t="n">
        <f aca="false">ABS(AM64)</f>
        <v>0</v>
      </c>
      <c r="AN69" s="160" t="n">
        <f aca="false">ABS(AN64)</f>
        <v>0</v>
      </c>
      <c r="AO69" s="160" t="n">
        <f aca="false">ABS(AO64)</f>
        <v>0</v>
      </c>
      <c r="AP69" s="160" t="n">
        <f aca="false">ABS(AP64)</f>
        <v>0</v>
      </c>
      <c r="AQ69" s="160" t="n">
        <f aca="false">ABS(AQ64)</f>
        <v>0</v>
      </c>
      <c r="AR69" s="160" t="n">
        <f aca="false">ABS(AR64)</f>
        <v>0</v>
      </c>
      <c r="AS69" s="160" t="n">
        <f aca="false">ABS(AS64)</f>
        <v>0</v>
      </c>
      <c r="AT69" s="160" t="n">
        <f aca="false">ABS(AT64)</f>
        <v>0</v>
      </c>
      <c r="AU69" s="160" t="n">
        <f aca="false">ABS(AU64)</f>
        <v>0</v>
      </c>
      <c r="AV69" s="160" t="n">
        <f aca="false">ABS(AV64)</f>
        <v>0</v>
      </c>
      <c r="AW69" s="160" t="n">
        <f aca="false">ABS(AW64)</f>
        <v>0</v>
      </c>
      <c r="AX69" s="160" t="n">
        <f aca="false">ABS(AX64)</f>
        <v>0</v>
      </c>
      <c r="AY69" s="160" t="n">
        <f aca="false">ABS(AY64)</f>
        <v>0</v>
      </c>
      <c r="AZ69" s="160" t="n">
        <f aca="false">ABS(AZ64)</f>
        <v>0</v>
      </c>
      <c r="BA69" s="160" t="n">
        <f aca="false">ABS(BA64)</f>
        <v>0</v>
      </c>
      <c r="BB69" s="160" t="n">
        <f aca="false">ABS(BB64)</f>
        <v>0</v>
      </c>
      <c r="BC69" s="160" t="n">
        <f aca="false">ABS(BC64)</f>
        <v>0</v>
      </c>
      <c r="BD69" s="160" t="n">
        <f aca="false">ABS(BD64)</f>
        <v>0</v>
      </c>
      <c r="BE69" s="160" t="n">
        <f aca="false">ABS(BE64)</f>
        <v>0</v>
      </c>
      <c r="BF69" s="160" t="n">
        <f aca="false">ABS(BF64)</f>
        <v>0</v>
      </c>
      <c r="BG69" s="160" t="n">
        <f aca="false">ABS(BG64)</f>
        <v>0</v>
      </c>
      <c r="BH69" s="160" t="n">
        <f aca="false">ABS(BH64)</f>
        <v>0</v>
      </c>
      <c r="BI69" s="160" t="n">
        <f aca="false">ABS(BI64)</f>
        <v>0</v>
      </c>
      <c r="BJ69" s="160" t="n">
        <f aca="false">ABS(BJ64)</f>
        <v>0</v>
      </c>
      <c r="BK69" s="160" t="n">
        <f aca="false">ABS(BK64)</f>
        <v>0</v>
      </c>
      <c r="BL69" s="160" t="n">
        <f aca="false">ABS(BL64)</f>
        <v>0</v>
      </c>
      <c r="BM69" s="160" t="n">
        <f aca="false">ABS(BM64)</f>
        <v>0</v>
      </c>
      <c r="BN69" s="160" t="n">
        <f aca="false">ABS(BN64)</f>
        <v>0</v>
      </c>
      <c r="BO69" s="160" t="n">
        <f aca="false">ABS(BO64)</f>
        <v>0</v>
      </c>
      <c r="BP69" s="160" t="n">
        <f aca="false">ABS(BP64)</f>
        <v>0</v>
      </c>
      <c r="BQ69" s="160" t="n">
        <f aca="false">ABS(BQ64)</f>
        <v>0</v>
      </c>
      <c r="BR69" s="160" t="n">
        <f aca="false">ABS(BR64)</f>
        <v>0</v>
      </c>
      <c r="BS69" s="160" t="n">
        <f aca="false">ABS(BS64)</f>
        <v>0</v>
      </c>
      <c r="BT69" s="160" t="n">
        <f aca="false">ABS(BT64)</f>
        <v>0</v>
      </c>
      <c r="BU69" s="160" t="n">
        <f aca="false">ABS(BU64)</f>
        <v>0</v>
      </c>
      <c r="BV69" s="160" t="n">
        <f aca="false">ABS(BV64)</f>
        <v>0</v>
      </c>
      <c r="BW69" s="160" t="n">
        <f aca="false">ABS(BW64)</f>
        <v>0</v>
      </c>
      <c r="BX69" s="160" t="n">
        <f aca="false">ABS(BX64)</f>
        <v>0</v>
      </c>
      <c r="BY69" s="160" t="n">
        <f aca="false">ABS(BY64)</f>
        <v>0</v>
      </c>
      <c r="BZ69" s="160" t="n">
        <f aca="false">ABS(BZ64)</f>
        <v>0</v>
      </c>
      <c r="CA69" s="160" t="n">
        <f aca="false">ABS(CA64)</f>
        <v>0</v>
      </c>
      <c r="CB69" s="160" t="n">
        <f aca="false">ABS(CB64)</f>
        <v>0</v>
      </c>
      <c r="CC69" s="160" t="n">
        <f aca="false">ABS(CC64)</f>
        <v>0</v>
      </c>
      <c r="CD69" s="160" t="n">
        <f aca="false">ABS(CD64)</f>
        <v>0</v>
      </c>
      <c r="CE69" s="160" t="n">
        <f aca="false">ABS(CE64)</f>
        <v>0</v>
      </c>
      <c r="CF69" s="160" t="n">
        <f aca="false">ABS(CF64)</f>
        <v>0</v>
      </c>
    </row>
    <row r="70" customFormat="false" ht="12.75" hidden="false" customHeight="false" outlineLevel="0" collapsed="false">
      <c r="A70" s="181" t="s">
        <v>194</v>
      </c>
      <c r="B70" s="159"/>
      <c r="C70" s="159"/>
      <c r="D70" s="160" t="n">
        <f aca="false">MAX(0,ABS(D64)-ABS(D65))</f>
        <v>0</v>
      </c>
      <c r="E70" s="160" t="n">
        <f aca="false">MAX(0,ABS(E64)-ABS(E65))</f>
        <v>0</v>
      </c>
      <c r="F70" s="160" t="n">
        <f aca="false">MAX(0,ABS(F64)-ABS(F65))</f>
        <v>0</v>
      </c>
      <c r="G70" s="160" t="n">
        <f aca="false">MAX(0,ABS(G64)-ABS(G65))</f>
        <v>0</v>
      </c>
      <c r="H70" s="160" t="n">
        <f aca="false">MAX(0,ABS(H64)-ABS(H65))</f>
        <v>0</v>
      </c>
      <c r="I70" s="160" t="n">
        <f aca="false">MAX(0,ABS(I64)-ABS(I65))</f>
        <v>0</v>
      </c>
      <c r="J70" s="160" t="n">
        <f aca="false">MAX(0,ABS(J64)-ABS(J65))</f>
        <v>0</v>
      </c>
      <c r="K70" s="160" t="n">
        <f aca="false">MAX(0,ABS(K64)-ABS(K65))</f>
        <v>0</v>
      </c>
      <c r="L70" s="160" t="n">
        <f aca="false">MAX(0,ABS(L64)-ABS(L65))</f>
        <v>0</v>
      </c>
      <c r="M70" s="160" t="n">
        <f aca="false">MAX(0,ABS(M64)-ABS(M65))</f>
        <v>0</v>
      </c>
      <c r="N70" s="160" t="n">
        <f aca="false">MAX(0,ABS(N64)-ABS(N65))</f>
        <v>0</v>
      </c>
      <c r="O70" s="160" t="n">
        <f aca="false">MAX(0,ABS(O64)-ABS(O65))</f>
        <v>0</v>
      </c>
      <c r="P70" s="160" t="n">
        <f aca="false">MAX(0,ABS(P64)-ABS(P65))</f>
        <v>0</v>
      </c>
      <c r="Q70" s="160" t="n">
        <f aca="false">MAX(0,ABS(Q64)-ABS(Q65))</f>
        <v>0</v>
      </c>
      <c r="R70" s="160" t="n">
        <f aca="false">MAX(0,ABS(R64)-ABS(R65))</f>
        <v>0</v>
      </c>
      <c r="S70" s="160" t="n">
        <f aca="false">MAX(0,ABS(S64)-ABS(S65))</f>
        <v>0</v>
      </c>
      <c r="T70" s="160" t="n">
        <f aca="false">MAX(0,ABS(T64)-ABS(T65))</f>
        <v>0</v>
      </c>
      <c r="U70" s="160" t="n">
        <f aca="false">MAX(0,ABS(U64)-ABS(U65))</f>
        <v>0</v>
      </c>
      <c r="V70" s="160" t="n">
        <f aca="false">MAX(0,ABS(V64)-ABS(V65))</f>
        <v>0</v>
      </c>
      <c r="W70" s="160" t="n">
        <f aca="false">MAX(0,ABS(W64)-ABS(W65))</f>
        <v>0</v>
      </c>
      <c r="X70" s="160" t="n">
        <f aca="false">MAX(0,ABS(X64)-ABS(X65))</f>
        <v>0</v>
      </c>
      <c r="Y70" s="160" t="n">
        <f aca="false">MAX(0,ABS(Y64)-ABS(Y65))</f>
        <v>0</v>
      </c>
      <c r="Z70" s="160" t="n">
        <f aca="false">MAX(0,ABS(Z64)-ABS(Z65))</f>
        <v>0</v>
      </c>
      <c r="AA70" s="160" t="n">
        <f aca="false">MAX(0,ABS(AA64)-ABS(AA65))</f>
        <v>0</v>
      </c>
      <c r="AB70" s="160" t="n">
        <f aca="false">MAX(0,ABS(AB64)-ABS(AB65))</f>
        <v>0</v>
      </c>
      <c r="AC70" s="160" t="n">
        <f aca="false">MAX(0,ABS(AC64)-ABS(AC65))</f>
        <v>0</v>
      </c>
      <c r="AD70" s="160" t="n">
        <f aca="false">MAX(0,ABS(AD64)-ABS(AD65))</f>
        <v>0</v>
      </c>
      <c r="AE70" s="160" t="n">
        <f aca="false">MAX(0,ABS(AE64)-ABS(AE65))</f>
        <v>0</v>
      </c>
      <c r="AF70" s="160" t="n">
        <f aca="false">MAX(0,ABS(AF64)-ABS(AF65))</f>
        <v>0</v>
      </c>
      <c r="AG70" s="160" t="n">
        <f aca="false">MAX(0,ABS(AG64)-ABS(AG65))</f>
        <v>0</v>
      </c>
      <c r="AH70" s="160" t="n">
        <f aca="false">MAX(0,ABS(AH64)-ABS(AH65))</f>
        <v>0</v>
      </c>
      <c r="AI70" s="160" t="n">
        <f aca="false">MAX(0,ABS(AI64)-ABS(AI65))</f>
        <v>0</v>
      </c>
      <c r="AJ70" s="160" t="n">
        <f aca="false">MAX(0,ABS(AJ64)-ABS(AJ65))</f>
        <v>0</v>
      </c>
      <c r="AK70" s="160" t="n">
        <f aca="false">MAX(0,ABS(AK64)-ABS(AK65))</f>
        <v>0</v>
      </c>
      <c r="AL70" s="160" t="n">
        <f aca="false">MAX(0,ABS(AL64)-ABS(AL65))</f>
        <v>0</v>
      </c>
      <c r="AM70" s="160" t="n">
        <f aca="false">MAX(0,ABS(AM64)-ABS(AM65))</f>
        <v>0</v>
      </c>
      <c r="AN70" s="160" t="n">
        <f aca="false">MAX(0,ABS(AN64)-ABS(AN65))</f>
        <v>0</v>
      </c>
      <c r="AO70" s="160" t="n">
        <f aca="false">MAX(0,ABS(AO64)-ABS(AO65))</f>
        <v>0</v>
      </c>
      <c r="AP70" s="160" t="n">
        <f aca="false">MAX(0,ABS(AP64)-ABS(AP65))</f>
        <v>0</v>
      </c>
      <c r="AQ70" s="160" t="n">
        <f aca="false">MAX(0,ABS(AQ64)-ABS(AQ65))</f>
        <v>0</v>
      </c>
      <c r="AR70" s="160" t="n">
        <f aca="false">MAX(0,ABS(AR64)-ABS(AR65))</f>
        <v>0</v>
      </c>
      <c r="AS70" s="160" t="n">
        <f aca="false">MAX(0,ABS(AS64)-ABS(AS65))</f>
        <v>0</v>
      </c>
      <c r="AT70" s="160" t="n">
        <f aca="false">MAX(0,ABS(AT64)-ABS(AT65))</f>
        <v>0</v>
      </c>
      <c r="AU70" s="160" t="n">
        <f aca="false">MAX(0,ABS(AU64)-ABS(AU65))</f>
        <v>0</v>
      </c>
      <c r="AV70" s="160" t="n">
        <f aca="false">MAX(0,ABS(AV64)-ABS(AV65))</f>
        <v>0</v>
      </c>
      <c r="AW70" s="160" t="n">
        <f aca="false">MAX(0,ABS(AW64)-ABS(AW65))</f>
        <v>0</v>
      </c>
      <c r="AX70" s="160" t="n">
        <f aca="false">MAX(0,ABS(AX64)-ABS(AX65))</f>
        <v>0</v>
      </c>
      <c r="AY70" s="160" t="n">
        <f aca="false">MAX(0,ABS(AY64)-ABS(AY65))</f>
        <v>0</v>
      </c>
      <c r="AZ70" s="160" t="n">
        <f aca="false">MAX(0,ABS(AZ64)-ABS(AZ65))</f>
        <v>0</v>
      </c>
      <c r="BA70" s="160" t="n">
        <f aca="false">MAX(0,ABS(BA64)-ABS(BA65))</f>
        <v>0</v>
      </c>
      <c r="BB70" s="160" t="n">
        <f aca="false">MAX(0,ABS(BB64)-ABS(BB65))</f>
        <v>0</v>
      </c>
      <c r="BC70" s="160" t="n">
        <f aca="false">MAX(0,ABS(BC64)-ABS(BC65))</f>
        <v>0</v>
      </c>
      <c r="BD70" s="160" t="n">
        <f aca="false">MAX(0,ABS(BD64)-ABS(BD65))</f>
        <v>0</v>
      </c>
      <c r="BE70" s="160" t="n">
        <f aca="false">MAX(0,ABS(BE64)-ABS(BE65))</f>
        <v>0</v>
      </c>
      <c r="BF70" s="160" t="n">
        <f aca="false">MAX(0,ABS(BF64)-ABS(BF65))</f>
        <v>0</v>
      </c>
      <c r="BG70" s="160" t="n">
        <f aca="false">MAX(0,ABS(BG64)-ABS(BG65))</f>
        <v>0</v>
      </c>
      <c r="BH70" s="160" t="n">
        <f aca="false">MAX(0,ABS(BH64)-ABS(BH65))</f>
        <v>0</v>
      </c>
      <c r="BI70" s="160" t="n">
        <f aca="false">MAX(0,ABS(BI64)-ABS(BI65))</f>
        <v>0</v>
      </c>
      <c r="BJ70" s="160" t="n">
        <f aca="false">MAX(0,ABS(BJ64)-ABS(BJ65))</f>
        <v>0</v>
      </c>
      <c r="BK70" s="160" t="n">
        <f aca="false">MAX(0,ABS(BK64)-ABS(BK65))</f>
        <v>0</v>
      </c>
      <c r="BL70" s="160" t="n">
        <f aca="false">MAX(0,ABS(BL64)-ABS(BL65))</f>
        <v>0</v>
      </c>
      <c r="BM70" s="160" t="n">
        <f aca="false">MAX(0,ABS(BM64)-ABS(BM65))</f>
        <v>0</v>
      </c>
      <c r="BN70" s="160" t="n">
        <f aca="false">MAX(0,ABS(BN64)-ABS(BN65))</f>
        <v>0</v>
      </c>
      <c r="BO70" s="160" t="n">
        <f aca="false">MAX(0,ABS(BO64)-ABS(BO65))</f>
        <v>0</v>
      </c>
      <c r="BP70" s="160" t="n">
        <f aca="false">MAX(0,ABS(BP64)-ABS(BP65))</f>
        <v>0</v>
      </c>
      <c r="BQ70" s="160" t="n">
        <f aca="false">MAX(0,ABS(BQ64)-ABS(BQ65))</f>
        <v>0</v>
      </c>
      <c r="BR70" s="160" t="n">
        <f aca="false">MAX(0,ABS(BR64)-ABS(BR65))</f>
        <v>0</v>
      </c>
      <c r="BS70" s="160" t="n">
        <f aca="false">MAX(0,ABS(BS64)-ABS(BS65))</f>
        <v>0</v>
      </c>
      <c r="BT70" s="160" t="n">
        <f aca="false">MAX(0,ABS(BT64)-ABS(BT65))</f>
        <v>0</v>
      </c>
      <c r="BU70" s="160" t="n">
        <f aca="false">MAX(0,ABS(BU64)-ABS(BU65))</f>
        <v>0</v>
      </c>
      <c r="BV70" s="160" t="n">
        <f aca="false">MAX(0,ABS(BV64)-ABS(BV65))</f>
        <v>0</v>
      </c>
      <c r="BW70" s="160" t="n">
        <f aca="false">MAX(0,ABS(BW64)-ABS(BW65))</f>
        <v>0</v>
      </c>
      <c r="BX70" s="160" t="n">
        <f aca="false">MAX(0,ABS(BX64)-ABS(BX65))</f>
        <v>0</v>
      </c>
      <c r="BY70" s="160" t="n">
        <f aca="false">MAX(0,ABS(BY64)-ABS(BY65))</f>
        <v>0</v>
      </c>
      <c r="BZ70" s="160" t="n">
        <f aca="false">MAX(0,ABS(BZ64)-ABS(BZ65))</f>
        <v>0</v>
      </c>
      <c r="CA70" s="160" t="n">
        <f aca="false">MAX(0,ABS(CA64)-ABS(CA65))</f>
        <v>0</v>
      </c>
      <c r="CB70" s="160" t="n">
        <f aca="false">MAX(0,ABS(CB64)-ABS(CB65))</f>
        <v>0</v>
      </c>
      <c r="CC70" s="160" t="n">
        <f aca="false">MAX(0,ABS(CC64)-ABS(CC65))</f>
        <v>0</v>
      </c>
      <c r="CD70" s="160" t="n">
        <f aca="false">MAX(0,ABS(CD64)-ABS(CD65))</f>
        <v>0</v>
      </c>
      <c r="CE70" s="160" t="n">
        <f aca="false">MAX(0,ABS(CE64)-ABS(CE65))</f>
        <v>0</v>
      </c>
      <c r="CF70" s="160" t="n">
        <f aca="false">MAX(0,ABS(CF64)-ABS(CF65))</f>
        <v>0</v>
      </c>
    </row>
    <row r="71" customFormat="false" ht="12.75" hidden="false" customHeight="false" outlineLevel="0" collapsed="false">
      <c r="A71" s="182" t="s">
        <v>195</v>
      </c>
      <c r="B71" s="159"/>
      <c r="C71" s="159"/>
      <c r="D71" s="183" t="n">
        <f aca="false">IF(D69=0,0,D70/D69)</f>
        <v>0</v>
      </c>
      <c r="E71" s="183" t="n">
        <f aca="false">IF(E69=0,0,E70/E69)</f>
        <v>0</v>
      </c>
      <c r="F71" s="183" t="n">
        <f aca="false">IF(F69=0,0,F70/F69)</f>
        <v>0</v>
      </c>
      <c r="G71" s="183" t="n">
        <f aca="false">IF(G69=0,0,G70/G69)</f>
        <v>0</v>
      </c>
      <c r="H71" s="183" t="n">
        <f aca="false">IF(H69=0,0,H70/H69)</f>
        <v>0</v>
      </c>
      <c r="I71" s="183" t="n">
        <f aca="false">IF(I69=0,0,I70/I69)</f>
        <v>0</v>
      </c>
      <c r="J71" s="183" t="n">
        <f aca="false">IF(J69=0,0,J70/J69)</f>
        <v>0</v>
      </c>
      <c r="K71" s="183" t="n">
        <f aca="false">IF(K69=0,0,K70/K69)</f>
        <v>0</v>
      </c>
      <c r="L71" s="183" t="n">
        <f aca="false">IF(L69=0,0,L70/L69)</f>
        <v>0</v>
      </c>
      <c r="M71" s="183" t="n">
        <f aca="false">IF(M69=0,0,M70/M69)</f>
        <v>0</v>
      </c>
      <c r="N71" s="183" t="n">
        <f aca="false">IF(N69=0,0,N70/N69)</f>
        <v>0</v>
      </c>
      <c r="O71" s="183" t="n">
        <f aca="false">IF(O69=0,0,O70/O69)</f>
        <v>0</v>
      </c>
      <c r="P71" s="183" t="n">
        <f aca="false">IF(P69=0,0,P70/P69)</f>
        <v>0</v>
      </c>
      <c r="Q71" s="183" t="n">
        <f aca="false">IF(Q69=0,0,Q70/Q69)</f>
        <v>0</v>
      </c>
      <c r="R71" s="183" t="n">
        <f aca="false">IF(R69=0,0,R70/R69)</f>
        <v>0</v>
      </c>
      <c r="S71" s="183" t="n">
        <f aca="false">IF(S69=0,0,S70/S69)</f>
        <v>0</v>
      </c>
      <c r="T71" s="183" t="n">
        <f aca="false">IF(T69=0,0,T70/T69)</f>
        <v>0</v>
      </c>
      <c r="U71" s="183" t="n">
        <f aca="false">IF(U69=0,0,U70/U69)</f>
        <v>0</v>
      </c>
      <c r="V71" s="183" t="n">
        <f aca="false">IF(V69=0,0,V70/V69)</f>
        <v>0</v>
      </c>
      <c r="W71" s="183" t="n">
        <f aca="false">IF(W69=0,0,W70/W69)</f>
        <v>0</v>
      </c>
      <c r="X71" s="183" t="n">
        <f aca="false">IF(X69=0,0,X70/X69)</f>
        <v>0</v>
      </c>
      <c r="Y71" s="183" t="n">
        <f aca="false">IF(Y69=0,0,Y70/Y69)</f>
        <v>0</v>
      </c>
      <c r="Z71" s="183" t="n">
        <f aca="false">IF(Z69=0,0,Z70/Z69)</f>
        <v>0</v>
      </c>
      <c r="AA71" s="183" t="n">
        <f aca="false">IF(AA69=0,0,AA70/AA69)</f>
        <v>0</v>
      </c>
      <c r="AB71" s="183" t="n">
        <f aca="false">IF(AB69=0,0,AB70/AB69)</f>
        <v>0</v>
      </c>
      <c r="AC71" s="183" t="n">
        <f aca="false">IF(AC69=0,0,AC70/AC69)</f>
        <v>0</v>
      </c>
      <c r="AD71" s="183" t="n">
        <f aca="false">IF(AD69=0,0,AD70/AD69)</f>
        <v>0</v>
      </c>
      <c r="AE71" s="183" t="n">
        <f aca="false">IF(AE69=0,0,AE70/AE69)</f>
        <v>0</v>
      </c>
      <c r="AF71" s="183" t="n">
        <f aca="false">IF(AF69=0,0,AF70/AF69)</f>
        <v>0</v>
      </c>
      <c r="AG71" s="183" t="n">
        <f aca="false">IF(AG69=0,0,AG70/AG69)</f>
        <v>0</v>
      </c>
      <c r="AH71" s="183" t="n">
        <f aca="false">IF(AH69=0,0,AH70/AH69)</f>
        <v>0</v>
      </c>
      <c r="AI71" s="183" t="n">
        <f aca="false">IF(AI69=0,0,AI70/AI69)</f>
        <v>0</v>
      </c>
      <c r="AJ71" s="183" t="n">
        <f aca="false">IF(AJ69=0,0,AJ70/AJ69)</f>
        <v>0</v>
      </c>
      <c r="AK71" s="183" t="n">
        <f aca="false">IF(AK69=0,0,AK70/AK69)</f>
        <v>0</v>
      </c>
      <c r="AL71" s="183" t="n">
        <f aca="false">IF(AL69=0,0,AL70/AL69)</f>
        <v>0</v>
      </c>
      <c r="AM71" s="183" t="n">
        <f aca="false">IF(AM69=0,0,AM70/AM69)</f>
        <v>0</v>
      </c>
      <c r="AN71" s="183" t="n">
        <f aca="false">IF(AN69=0,0,AN70/AN69)</f>
        <v>0</v>
      </c>
      <c r="AO71" s="183" t="n">
        <f aca="false">IF(AO69=0,0,AO70/AO69)</f>
        <v>0</v>
      </c>
      <c r="AP71" s="183" t="n">
        <f aca="false">IF(AP69=0,0,AP70/AP69)</f>
        <v>0</v>
      </c>
      <c r="AQ71" s="183" t="n">
        <f aca="false">IF(AQ69=0,0,AQ70/AQ69)</f>
        <v>0</v>
      </c>
      <c r="AR71" s="183" t="n">
        <f aca="false">IF(AR69=0,0,AR70/AR69)</f>
        <v>0</v>
      </c>
      <c r="AS71" s="183" t="n">
        <f aca="false">IF(AS69=0,0,AS70/AS69)</f>
        <v>0</v>
      </c>
      <c r="AT71" s="183" t="n">
        <f aca="false">IF(AT69=0,0,AT70/AT69)</f>
        <v>0</v>
      </c>
      <c r="AU71" s="183" t="n">
        <f aca="false">IF(AU69=0,0,AU70/AU69)</f>
        <v>0</v>
      </c>
      <c r="AV71" s="183" t="n">
        <f aca="false">IF(AV69=0,0,AV70/AV69)</f>
        <v>0</v>
      </c>
      <c r="AW71" s="183" t="n">
        <f aca="false">IF(AW69=0,0,AW70/AW69)</f>
        <v>0</v>
      </c>
      <c r="AX71" s="183" t="n">
        <f aca="false">IF(AX69=0,0,AX70/AX69)</f>
        <v>0</v>
      </c>
      <c r="AY71" s="183" t="n">
        <f aca="false">IF(AY69=0,0,AY70/AY69)</f>
        <v>0</v>
      </c>
      <c r="AZ71" s="183" t="n">
        <f aca="false">IF(AZ69=0,0,AZ70/AZ69)</f>
        <v>0</v>
      </c>
      <c r="BA71" s="183" t="n">
        <f aca="false">IF(BA69=0,0,BA70/BA69)</f>
        <v>0</v>
      </c>
      <c r="BB71" s="183" t="n">
        <f aca="false">IF(BB69=0,0,BB70/BB69)</f>
        <v>0</v>
      </c>
      <c r="BC71" s="183" t="n">
        <f aca="false">IF(BC69=0,0,BC70/BC69)</f>
        <v>0</v>
      </c>
      <c r="BD71" s="183" t="n">
        <f aca="false">IF(BD69=0,0,BD70/BD69)</f>
        <v>0</v>
      </c>
      <c r="BE71" s="183" t="n">
        <f aca="false">IF(BE69=0,0,BE70/BE69)</f>
        <v>0</v>
      </c>
      <c r="BF71" s="183" t="n">
        <f aca="false">IF(BF69=0,0,BF70/BF69)</f>
        <v>0</v>
      </c>
      <c r="BG71" s="183" t="n">
        <f aca="false">IF(BG69=0,0,BG70/BG69)</f>
        <v>0</v>
      </c>
      <c r="BH71" s="183" t="n">
        <f aca="false">IF(BH69=0,0,BH70/BH69)</f>
        <v>0</v>
      </c>
      <c r="BI71" s="183" t="n">
        <f aca="false">IF(BI69=0,0,BI70/BI69)</f>
        <v>0</v>
      </c>
      <c r="BJ71" s="183" t="n">
        <f aca="false">IF(BJ69=0,0,BJ70/BJ69)</f>
        <v>0</v>
      </c>
      <c r="BK71" s="183" t="n">
        <f aca="false">IF(BK69=0,0,BK70/BK69)</f>
        <v>0</v>
      </c>
      <c r="BL71" s="183" t="n">
        <f aca="false">IF(BL69=0,0,BL70/BL69)</f>
        <v>0</v>
      </c>
      <c r="BM71" s="183" t="n">
        <f aca="false">IF(BM69=0,0,BM70/BM69)</f>
        <v>0</v>
      </c>
      <c r="BN71" s="183" t="n">
        <f aca="false">IF(BN69=0,0,BN70/BN69)</f>
        <v>0</v>
      </c>
      <c r="BO71" s="183" t="n">
        <f aca="false">IF(BO69=0,0,BO70/BO69)</f>
        <v>0</v>
      </c>
      <c r="BP71" s="183" t="n">
        <f aca="false">IF(BP69=0,0,BP70/BP69)</f>
        <v>0</v>
      </c>
      <c r="BQ71" s="183" t="n">
        <f aca="false">IF(BQ69=0,0,BQ70/BQ69)</f>
        <v>0</v>
      </c>
      <c r="BR71" s="183" t="n">
        <f aca="false">IF(BR69=0,0,BR70/BR69)</f>
        <v>0</v>
      </c>
      <c r="BS71" s="183" t="n">
        <f aca="false">IF(BS69=0,0,BS70/BS69)</f>
        <v>0</v>
      </c>
      <c r="BT71" s="183" t="n">
        <f aca="false">IF(BT69=0,0,BT70/BT69)</f>
        <v>0</v>
      </c>
      <c r="BU71" s="183" t="n">
        <f aca="false">IF(BU69=0,0,BU70/BU69)</f>
        <v>0</v>
      </c>
      <c r="BV71" s="183" t="n">
        <f aca="false">IF(BV69=0,0,BV70/BV69)</f>
        <v>0</v>
      </c>
      <c r="BW71" s="183" t="n">
        <f aca="false">IF(BW69=0,0,BW70/BW69)</f>
        <v>0</v>
      </c>
      <c r="BX71" s="183" t="n">
        <f aca="false">IF(BX69=0,0,BX70/BX69)</f>
        <v>0</v>
      </c>
      <c r="BY71" s="183" t="n">
        <f aca="false">IF(BY69=0,0,BY70/BY69)</f>
        <v>0</v>
      </c>
      <c r="BZ71" s="183" t="n">
        <f aca="false">IF(BZ69=0,0,BZ70/BZ69)</f>
        <v>0</v>
      </c>
      <c r="CA71" s="183" t="n">
        <f aca="false">IF(CA69=0,0,CA70/CA69)</f>
        <v>0</v>
      </c>
      <c r="CB71" s="183" t="n">
        <f aca="false">IF(CB69=0,0,CB70/CB69)</f>
        <v>0</v>
      </c>
      <c r="CC71" s="183" t="n">
        <f aca="false">IF(CC69=0,0,CC70/CC69)</f>
        <v>0</v>
      </c>
      <c r="CD71" s="183" t="n">
        <f aca="false">IF(CD69=0,0,CD70/CD69)</f>
        <v>0</v>
      </c>
      <c r="CE71" s="183" t="n">
        <f aca="false">IF(CE69=0,0,CE70/CE69)</f>
        <v>0</v>
      </c>
      <c r="CF71" s="183" t="n">
        <f aca="false">IF(CF69=0,0,CF70/CF69)</f>
        <v>0</v>
      </c>
    </row>
    <row r="72" customFormat="false" ht="12.75" hidden="false" customHeight="true" outlineLevel="0" collapsed="false">
      <c r="A72" s="182" t="s">
        <v>196</v>
      </c>
      <c r="B72" s="184" t="s">
        <v>197</v>
      </c>
      <c r="C72" s="184"/>
      <c r="D72" s="183" t="n">
        <f aca="false">((1-Summary!$I$9)+Summary!$I$9*D$71)</f>
        <v>0.15</v>
      </c>
      <c r="E72" s="183" t="n">
        <f aca="false">((1-Summary!$I$9)+Summary!$I$9*E$71)</f>
        <v>0.15</v>
      </c>
      <c r="F72" s="183" t="n">
        <f aca="false">((1-Summary!$I$9)+Summary!$I$9*F$71)</f>
        <v>0.15</v>
      </c>
      <c r="G72" s="183" t="n">
        <f aca="false">((1-Summary!$I$9)+Summary!$I$9*G$71)</f>
        <v>0.15</v>
      </c>
      <c r="H72" s="183" t="n">
        <f aca="false">((1-Summary!$I$9)+Summary!$I$9*H$71)</f>
        <v>0.15</v>
      </c>
      <c r="I72" s="183" t="n">
        <f aca="false">((1-Summary!$I$9)+Summary!$I$9*I$71)</f>
        <v>0.15</v>
      </c>
      <c r="J72" s="183" t="n">
        <f aca="false">((1-Summary!$I$9)+Summary!$I$9*J$71)</f>
        <v>0.15</v>
      </c>
      <c r="K72" s="183" t="n">
        <f aca="false">((1-Summary!$I$9)+Summary!$I$9*K$71)</f>
        <v>0.15</v>
      </c>
      <c r="L72" s="183" t="n">
        <f aca="false">((1-Summary!$I$9)+Summary!$I$9*L$71)</f>
        <v>0.15</v>
      </c>
      <c r="M72" s="183" t="n">
        <f aca="false">((1-Summary!$I$9)+Summary!$I$9*M$71)</f>
        <v>0.15</v>
      </c>
      <c r="N72" s="183" t="n">
        <f aca="false">((1-Summary!$I$9)+Summary!$I$9*N$71)</f>
        <v>0.15</v>
      </c>
      <c r="O72" s="183" t="n">
        <f aca="false">((1-Summary!$I$9)+Summary!$I$9*O$71)</f>
        <v>0.15</v>
      </c>
      <c r="P72" s="183" t="n">
        <f aca="false">((1-Summary!$I$9)+Summary!$I$9*P$71)</f>
        <v>0.15</v>
      </c>
      <c r="Q72" s="183" t="n">
        <f aca="false">((1-Summary!$I$9)+Summary!$I$9*Q$71)</f>
        <v>0.15</v>
      </c>
      <c r="R72" s="183" t="n">
        <f aca="false">((1-Summary!$I$9)+Summary!$I$9*R$71)</f>
        <v>0.15</v>
      </c>
      <c r="S72" s="183" t="n">
        <f aca="false">((1-Summary!$I$9)+Summary!$I$9*S$71)</f>
        <v>0.15</v>
      </c>
      <c r="T72" s="183" t="n">
        <f aca="false">((1-Summary!$I$9)+Summary!$I$9*T$71)</f>
        <v>0.15</v>
      </c>
      <c r="U72" s="183" t="n">
        <f aca="false">((1-Summary!$I$9)+Summary!$I$9*U$71)</f>
        <v>0.15</v>
      </c>
      <c r="V72" s="183" t="n">
        <f aca="false">((1-Summary!$I$9)+Summary!$I$9*V$71)</f>
        <v>0.15</v>
      </c>
      <c r="W72" s="183" t="n">
        <f aca="false">((1-Summary!$I$9)+Summary!$I$9*W$71)</f>
        <v>0.15</v>
      </c>
      <c r="X72" s="183" t="n">
        <f aca="false">((1-Summary!$I$9)+Summary!$I$9*X$71)</f>
        <v>0.15</v>
      </c>
      <c r="Y72" s="183" t="n">
        <f aca="false">((1-Summary!$I$9)+Summary!$I$9*Y$71)</f>
        <v>0.15</v>
      </c>
      <c r="Z72" s="183" t="n">
        <f aca="false">((1-Summary!$I$9)+Summary!$I$9*Z$71)</f>
        <v>0.15</v>
      </c>
      <c r="AA72" s="183" t="n">
        <f aca="false">((1-Summary!$I$9)+Summary!$I$9*AA$71)</f>
        <v>0.15</v>
      </c>
      <c r="AB72" s="183" t="n">
        <f aca="false">((1-Summary!$I$9)+Summary!$I$9*AB$71)</f>
        <v>0.15</v>
      </c>
      <c r="AC72" s="183" t="n">
        <f aca="false">((1-Summary!$I$9)+Summary!$I$9*AC$71)</f>
        <v>0.15</v>
      </c>
      <c r="AD72" s="183" t="n">
        <f aca="false">((1-Summary!$I$9)+Summary!$I$9*AD$71)</f>
        <v>0.15</v>
      </c>
      <c r="AE72" s="183" t="n">
        <f aca="false">((1-Summary!$I$9)+Summary!$I$9*AE$71)</f>
        <v>0.15</v>
      </c>
      <c r="AF72" s="183" t="n">
        <f aca="false">((1-Summary!$I$9)+Summary!$I$9*AF$71)</f>
        <v>0.15</v>
      </c>
      <c r="AG72" s="183" t="n">
        <f aca="false">((1-Summary!$I$9)+Summary!$I$9*AG$71)</f>
        <v>0.15</v>
      </c>
      <c r="AH72" s="183" t="n">
        <f aca="false">((1-Summary!$I$9)+Summary!$I$9*AH$71)</f>
        <v>0.15</v>
      </c>
      <c r="AI72" s="183" t="n">
        <f aca="false">((1-Summary!$I$9)+Summary!$I$9*AI$71)</f>
        <v>0.15</v>
      </c>
      <c r="AJ72" s="183" t="n">
        <f aca="false">((1-Summary!$I$9)+Summary!$I$9*AJ$71)</f>
        <v>0.15</v>
      </c>
      <c r="AK72" s="183" t="n">
        <f aca="false">((1-Summary!$I$9)+Summary!$I$9*AK$71)</f>
        <v>0.15</v>
      </c>
      <c r="AL72" s="183" t="n">
        <f aca="false">((1-Summary!$I$9)+Summary!$I$9*AL$71)</f>
        <v>0.15</v>
      </c>
      <c r="AM72" s="183" t="n">
        <f aca="false">((1-Summary!$I$9)+Summary!$I$9*AM$71)</f>
        <v>0.15</v>
      </c>
      <c r="AN72" s="183" t="n">
        <f aca="false">((1-Summary!$I$9)+Summary!$I$9*AN$71)</f>
        <v>0.15</v>
      </c>
      <c r="AO72" s="183" t="n">
        <f aca="false">((1-Summary!$I$9)+Summary!$I$9*AO$71)</f>
        <v>0.15</v>
      </c>
      <c r="AP72" s="183" t="n">
        <f aca="false">((1-Summary!$I$9)+Summary!$I$9*AP$71)</f>
        <v>0.15</v>
      </c>
      <c r="AQ72" s="183" t="n">
        <f aca="false">((1-Summary!$I$9)+Summary!$I$9*AQ$71)</f>
        <v>0.15</v>
      </c>
      <c r="AR72" s="183" t="n">
        <f aca="false">((1-Summary!$I$9)+Summary!$I$9*AR$71)</f>
        <v>0.15</v>
      </c>
      <c r="AS72" s="183" t="n">
        <f aca="false">((1-Summary!$I$9)+Summary!$I$9*AS$71)</f>
        <v>0.15</v>
      </c>
      <c r="AT72" s="183" t="n">
        <f aca="false">((1-Summary!$I$9)+Summary!$I$9*AT$71)</f>
        <v>0.15</v>
      </c>
      <c r="AU72" s="183" t="n">
        <f aca="false">((1-Summary!$I$9)+Summary!$I$9*AU$71)</f>
        <v>0.15</v>
      </c>
      <c r="AV72" s="183" t="n">
        <f aca="false">((1-Summary!$I$9)+Summary!$I$9*AV$71)</f>
        <v>0.15</v>
      </c>
      <c r="AW72" s="183" t="n">
        <f aca="false">((1-Summary!$I$9)+Summary!$I$9*AW$71)</f>
        <v>0.15</v>
      </c>
      <c r="AX72" s="183" t="n">
        <f aca="false">((1-Summary!$I$9)+Summary!$I$9*AX$71)</f>
        <v>0.15</v>
      </c>
      <c r="AY72" s="183" t="n">
        <f aca="false">((1-Summary!$I$9)+Summary!$I$9*AY$71)</f>
        <v>0.15</v>
      </c>
      <c r="AZ72" s="183" t="n">
        <f aca="false">((1-Summary!$I$9)+Summary!$I$9*AZ$71)</f>
        <v>0.15</v>
      </c>
      <c r="BA72" s="183" t="n">
        <f aca="false">((1-Summary!$I$9)+Summary!$I$9*BA$71)</f>
        <v>0.15</v>
      </c>
      <c r="BB72" s="183" t="n">
        <f aca="false">((1-Summary!$I$9)+Summary!$I$9*BB$71)</f>
        <v>0.15</v>
      </c>
      <c r="BC72" s="183" t="n">
        <f aca="false">((1-Summary!$I$9)+Summary!$I$9*BC$71)</f>
        <v>0.15</v>
      </c>
      <c r="BD72" s="183" t="n">
        <f aca="false">((1-Summary!$I$9)+Summary!$I$9*BD$71)</f>
        <v>0.15</v>
      </c>
      <c r="BE72" s="183" t="n">
        <f aca="false">((1-Summary!$I$9)+Summary!$I$9*BE$71)</f>
        <v>0.15</v>
      </c>
      <c r="BF72" s="183" t="n">
        <f aca="false">((1-Summary!$I$9)+Summary!$I$9*BF$71)</f>
        <v>0.15</v>
      </c>
      <c r="BG72" s="183" t="n">
        <f aca="false">((1-Summary!$I$9)+Summary!$I$9*BG$71)</f>
        <v>0.15</v>
      </c>
      <c r="BH72" s="183" t="n">
        <f aca="false">((1-Summary!$I$9)+Summary!$I$9*BH$71)</f>
        <v>0.15</v>
      </c>
      <c r="BI72" s="183" t="n">
        <f aca="false">((1-Summary!$I$9)+Summary!$I$9*BI$71)</f>
        <v>0.15</v>
      </c>
      <c r="BJ72" s="183" t="n">
        <f aca="false">((1-Summary!$I$9)+Summary!$I$9*BJ$71)</f>
        <v>0.15</v>
      </c>
      <c r="BK72" s="183" t="n">
        <f aca="false">((1-Summary!$I$9)+Summary!$I$9*BK$71)</f>
        <v>0.15</v>
      </c>
      <c r="BL72" s="183" t="n">
        <f aca="false">((1-Summary!$I$9)+Summary!$I$9*BL$71)</f>
        <v>0.15</v>
      </c>
      <c r="BM72" s="183" t="n">
        <f aca="false">((1-Summary!$I$9)+Summary!$I$9*BM$71)</f>
        <v>0.15</v>
      </c>
      <c r="BN72" s="183" t="n">
        <f aca="false">((1-Summary!$I$9)+Summary!$I$9*BN$71)</f>
        <v>0.15</v>
      </c>
      <c r="BO72" s="183" t="n">
        <f aca="false">((1-Summary!$I$9)+Summary!$I$9*BO$71)</f>
        <v>0.15</v>
      </c>
      <c r="BP72" s="183" t="n">
        <f aca="false">((1-Summary!$I$9)+Summary!$I$9*BP$71)</f>
        <v>0.15</v>
      </c>
      <c r="BQ72" s="183" t="n">
        <f aca="false">((1-Summary!$I$9)+Summary!$I$9*BQ$71)</f>
        <v>0.15</v>
      </c>
      <c r="BR72" s="183" t="n">
        <f aca="false">((1-Summary!$I$9)+Summary!$I$9*BR$71)</f>
        <v>0.15</v>
      </c>
      <c r="BS72" s="183" t="n">
        <f aca="false">((1-Summary!$I$9)+Summary!$I$9*BS$71)</f>
        <v>0.15</v>
      </c>
      <c r="BT72" s="183" t="n">
        <f aca="false">((1-Summary!$I$9)+Summary!$I$9*BT$71)</f>
        <v>0.15</v>
      </c>
      <c r="BU72" s="183" t="n">
        <f aca="false">((1-Summary!$I$9)+Summary!$I$9*BU$71)</f>
        <v>0.15</v>
      </c>
      <c r="BV72" s="183" t="n">
        <f aca="false">((1-Summary!$I$9)+Summary!$I$9*BV$71)</f>
        <v>0.15</v>
      </c>
      <c r="BW72" s="183" t="n">
        <f aca="false">((1-Summary!$I$9)+Summary!$I$9*BW$71)</f>
        <v>0.15</v>
      </c>
      <c r="BX72" s="183" t="n">
        <f aca="false">((1-Summary!$I$9)+Summary!$I$9*BX$71)</f>
        <v>0.15</v>
      </c>
      <c r="BY72" s="183" t="n">
        <f aca="false">((1-Summary!$I$9)+Summary!$I$9*BY$71)</f>
        <v>0.15</v>
      </c>
      <c r="BZ72" s="183" t="n">
        <f aca="false">((1-Summary!$I$9)+Summary!$I$9*BZ$71)</f>
        <v>0.15</v>
      </c>
      <c r="CA72" s="183" t="n">
        <f aca="false">((1-Summary!$I$9)+Summary!$I$9*CA$71)</f>
        <v>0.15</v>
      </c>
      <c r="CB72" s="183" t="n">
        <f aca="false">((1-Summary!$I$9)+Summary!$I$9*CB$71)</f>
        <v>0.15</v>
      </c>
      <c r="CC72" s="183" t="n">
        <f aca="false">((1-Summary!$I$9)+Summary!$I$9*CC$71)</f>
        <v>0.15</v>
      </c>
      <c r="CD72" s="183" t="n">
        <f aca="false">((1-Summary!$I$9)+Summary!$I$9*CD$71)</f>
        <v>0.15</v>
      </c>
      <c r="CE72" s="183" t="n">
        <f aca="false">((1-Summary!$I$9)+Summary!$I$9*CE$71)</f>
        <v>0.15</v>
      </c>
      <c r="CF72" s="183" t="n">
        <f aca="false">((1-Summary!$I$9)+Summary!$I$9*CF$71)</f>
        <v>0.15</v>
      </c>
    </row>
    <row r="73" s="165" customFormat="true" ht="12.75" hidden="false" customHeight="true" outlineLevel="0" collapsed="false">
      <c r="A73" s="185" t="s">
        <v>198</v>
      </c>
      <c r="B73" s="184" t="s">
        <v>199</v>
      </c>
      <c r="C73" s="184"/>
      <c r="D73" s="164" t="n">
        <f aca="false">D72*D$60</f>
        <v>0</v>
      </c>
      <c r="E73" s="164" t="n">
        <f aca="false">E72*E$60</f>
        <v>0</v>
      </c>
      <c r="F73" s="164" t="n">
        <f aca="false">F72*F$60</f>
        <v>0</v>
      </c>
      <c r="G73" s="164" t="n">
        <f aca="false">G72*G$60</f>
        <v>0</v>
      </c>
      <c r="H73" s="164" t="n">
        <f aca="false">H72*H$60</f>
        <v>0</v>
      </c>
      <c r="I73" s="164" t="n">
        <f aca="false">I72*I$60</f>
        <v>0</v>
      </c>
      <c r="J73" s="164" t="n">
        <f aca="false">J72*J$60</f>
        <v>0</v>
      </c>
      <c r="K73" s="164" t="n">
        <f aca="false">K72*K$60</f>
        <v>0</v>
      </c>
      <c r="L73" s="164" t="n">
        <f aca="false">L72*L$60</f>
        <v>0</v>
      </c>
      <c r="M73" s="164" t="n">
        <f aca="false">M72*M$60</f>
        <v>0</v>
      </c>
      <c r="N73" s="164" t="n">
        <f aca="false">N72*N$60</f>
        <v>0</v>
      </c>
      <c r="O73" s="164" t="n">
        <f aca="false">O72*O$60</f>
        <v>0</v>
      </c>
      <c r="P73" s="164" t="n">
        <f aca="false">P72*P$60</f>
        <v>0</v>
      </c>
      <c r="Q73" s="164" t="n">
        <f aca="false">Q72*Q$60</f>
        <v>0</v>
      </c>
      <c r="R73" s="164" t="n">
        <f aca="false">R72*R$60</f>
        <v>0</v>
      </c>
      <c r="S73" s="164" t="n">
        <f aca="false">S72*S$60</f>
        <v>0</v>
      </c>
      <c r="T73" s="164" t="n">
        <f aca="false">T72*T$60</f>
        <v>0</v>
      </c>
      <c r="U73" s="164" t="n">
        <f aca="false">U72*U$60</f>
        <v>0</v>
      </c>
      <c r="V73" s="164" t="n">
        <f aca="false">V72*V$60</f>
        <v>0</v>
      </c>
      <c r="W73" s="164" t="n">
        <f aca="false">W72*W$60</f>
        <v>0</v>
      </c>
      <c r="X73" s="164" t="n">
        <f aca="false">X72*X$60</f>
        <v>0</v>
      </c>
      <c r="Y73" s="164" t="n">
        <f aca="false">Y72*Y$60</f>
        <v>0</v>
      </c>
      <c r="Z73" s="164" t="n">
        <f aca="false">Z72*Z$60</f>
        <v>0</v>
      </c>
      <c r="AA73" s="164" t="n">
        <f aca="false">AA72*AA$60</f>
        <v>0</v>
      </c>
      <c r="AB73" s="164" t="n">
        <f aca="false">AB72*AB$60</f>
        <v>0</v>
      </c>
      <c r="AC73" s="164" t="n">
        <f aca="false">AC72*AC$60</f>
        <v>0</v>
      </c>
      <c r="AD73" s="164" t="n">
        <f aca="false">AD72*AD$60</f>
        <v>0</v>
      </c>
      <c r="AE73" s="164" t="n">
        <f aca="false">AE72*AE$60</f>
        <v>0</v>
      </c>
      <c r="AF73" s="164" t="n">
        <f aca="false">AF72*AF$60</f>
        <v>0</v>
      </c>
      <c r="AG73" s="164" t="n">
        <f aca="false">AG72*AG$60</f>
        <v>0</v>
      </c>
      <c r="AH73" s="164" t="n">
        <f aca="false">AH72*AH$60</f>
        <v>0</v>
      </c>
      <c r="AI73" s="164" t="n">
        <f aca="false">AI72*AI$60</f>
        <v>0</v>
      </c>
      <c r="AJ73" s="164" t="n">
        <f aca="false">AJ72*AJ$60</f>
        <v>0</v>
      </c>
      <c r="AK73" s="164" t="n">
        <f aca="false">AK72*AK$60</f>
        <v>0</v>
      </c>
      <c r="AL73" s="164" t="n">
        <f aca="false">AL72*AL$60</f>
        <v>0</v>
      </c>
      <c r="AM73" s="164" t="n">
        <f aca="false">AM72*AM$60</f>
        <v>0</v>
      </c>
      <c r="AN73" s="164" t="n">
        <f aca="false">AN72*AN$60</f>
        <v>0</v>
      </c>
      <c r="AO73" s="164" t="n">
        <f aca="false">AO72*AO$60</f>
        <v>0</v>
      </c>
      <c r="AP73" s="164" t="n">
        <f aca="false">AP72*AP$60</f>
        <v>0</v>
      </c>
      <c r="AQ73" s="164" t="n">
        <f aca="false">AQ72*AQ$60</f>
        <v>0</v>
      </c>
      <c r="AR73" s="164" t="n">
        <f aca="false">AR72*AR$60</f>
        <v>0</v>
      </c>
      <c r="AS73" s="164" t="n">
        <f aca="false">AS72*AS$60</f>
        <v>0</v>
      </c>
      <c r="AT73" s="164" t="n">
        <f aca="false">AT72*AT$60</f>
        <v>0</v>
      </c>
      <c r="AU73" s="164" t="n">
        <f aca="false">AU72*AU$60</f>
        <v>0</v>
      </c>
      <c r="AV73" s="164" t="n">
        <f aca="false">AV72*AV$60</f>
        <v>0</v>
      </c>
      <c r="AW73" s="164" t="n">
        <f aca="false">AW72*AW$60</f>
        <v>0</v>
      </c>
      <c r="AX73" s="164" t="n">
        <f aca="false">AX72*AX$60</f>
        <v>0</v>
      </c>
      <c r="AY73" s="164" t="n">
        <f aca="false">AY72*AY$60</f>
        <v>0</v>
      </c>
      <c r="AZ73" s="164" t="n">
        <f aca="false">AZ72*AZ$60</f>
        <v>0</v>
      </c>
      <c r="BA73" s="164" t="n">
        <f aca="false">BA72*BA$60</f>
        <v>0</v>
      </c>
      <c r="BB73" s="164" t="n">
        <f aca="false">BB72*BB$60</f>
        <v>0</v>
      </c>
      <c r="BC73" s="164" t="n">
        <f aca="false">BC72*BC$60</f>
        <v>0</v>
      </c>
      <c r="BD73" s="164" t="n">
        <f aca="false">BD72*BD$60</f>
        <v>0</v>
      </c>
      <c r="BE73" s="164" t="n">
        <f aca="false">BE72*BE$60</f>
        <v>0</v>
      </c>
      <c r="BF73" s="164" t="n">
        <f aca="false">BF72*BF$60</f>
        <v>0</v>
      </c>
      <c r="BG73" s="164" t="n">
        <f aca="false">BG72*BG$60</f>
        <v>0</v>
      </c>
      <c r="BH73" s="164" t="n">
        <f aca="false">BH72*BH$60</f>
        <v>0</v>
      </c>
      <c r="BI73" s="164" t="n">
        <f aca="false">BI72*BI$60</f>
        <v>0</v>
      </c>
      <c r="BJ73" s="164" t="n">
        <f aca="false">BJ72*BJ$60</f>
        <v>0</v>
      </c>
      <c r="BK73" s="164" t="n">
        <f aca="false">BK72*BK$60</f>
        <v>0</v>
      </c>
      <c r="BL73" s="164" t="n">
        <f aca="false">BL72*BL$60</f>
        <v>0</v>
      </c>
      <c r="BM73" s="164" t="n">
        <f aca="false">BM72*BM$60</f>
        <v>0</v>
      </c>
      <c r="BN73" s="164" t="n">
        <f aca="false">BN72*BN$60</f>
        <v>0</v>
      </c>
      <c r="BO73" s="164" t="n">
        <f aca="false">BO72*BO$60</f>
        <v>0</v>
      </c>
      <c r="BP73" s="164" t="n">
        <f aca="false">BP72*BP$60</f>
        <v>0</v>
      </c>
      <c r="BQ73" s="164" t="n">
        <f aca="false">BQ72*BQ$60</f>
        <v>0</v>
      </c>
      <c r="BR73" s="164" t="n">
        <f aca="false">BR72*BR$60</f>
        <v>0</v>
      </c>
      <c r="BS73" s="164" t="n">
        <f aca="false">BS72*BS$60</f>
        <v>0</v>
      </c>
      <c r="BT73" s="164" t="n">
        <f aca="false">BT72*BT$60</f>
        <v>0</v>
      </c>
      <c r="BU73" s="164" t="n">
        <f aca="false">BU72*BU$60</f>
        <v>0</v>
      </c>
      <c r="BV73" s="164" t="n">
        <f aca="false">BV72*BV$60</f>
        <v>0</v>
      </c>
      <c r="BW73" s="164" t="n">
        <f aca="false">BW72*BW$60</f>
        <v>0</v>
      </c>
      <c r="BX73" s="164" t="n">
        <f aca="false">BX72*BX$60</f>
        <v>0</v>
      </c>
      <c r="BY73" s="164" t="n">
        <f aca="false">BY72*BY$60</f>
        <v>0</v>
      </c>
      <c r="BZ73" s="164" t="n">
        <f aca="false">BZ72*BZ$60</f>
        <v>0</v>
      </c>
      <c r="CA73" s="164" t="n">
        <f aca="false">CA72*CA$60</f>
        <v>0</v>
      </c>
      <c r="CB73" s="164" t="n">
        <f aca="false">CB72*CB$60</f>
        <v>0</v>
      </c>
      <c r="CC73" s="164" t="n">
        <f aca="false">CC72*CC$60</f>
        <v>0</v>
      </c>
      <c r="CD73" s="164" t="n">
        <f aca="false">CD72*CD$60</f>
        <v>0</v>
      </c>
      <c r="CE73" s="164" t="n">
        <f aca="false">CE72*CE$60</f>
        <v>0</v>
      </c>
      <c r="CF73" s="164" t="n">
        <f aca="false">CF72*CF$60</f>
        <v>0</v>
      </c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</row>
    <row r="74" s="155" customFormat="true" ht="12.75" hidden="false" customHeight="false" outlineLevel="0" collapsed="false">
      <c r="A74" s="186"/>
      <c r="B74" s="154"/>
      <c r="C74" s="154"/>
      <c r="D74" s="187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  <c r="AK74" s="188"/>
      <c r="AL74" s="188"/>
      <c r="AM74" s="188"/>
      <c r="AN74" s="188"/>
      <c r="AO74" s="188"/>
      <c r="AP74" s="188"/>
      <c r="AQ74" s="188"/>
      <c r="AR74" s="188"/>
      <c r="AS74" s="188"/>
      <c r="AT74" s="188"/>
      <c r="AU74" s="188"/>
      <c r="AV74" s="188"/>
      <c r="AW74" s="188"/>
      <c r="AX74" s="188"/>
      <c r="AY74" s="188"/>
      <c r="AZ74" s="188"/>
      <c r="BA74" s="188"/>
      <c r="BB74" s="188"/>
      <c r="BC74" s="188"/>
      <c r="BD74" s="188"/>
      <c r="BE74" s="188"/>
      <c r="BF74" s="188"/>
      <c r="BG74" s="188"/>
      <c r="BH74" s="188"/>
      <c r="BI74" s="188"/>
      <c r="BJ74" s="188"/>
      <c r="BK74" s="188"/>
      <c r="BL74" s="188"/>
      <c r="BM74" s="188"/>
      <c r="BN74" s="188"/>
      <c r="BO74" s="188"/>
      <c r="BP74" s="188"/>
      <c r="BQ74" s="188"/>
      <c r="BR74" s="188"/>
      <c r="BS74" s="188"/>
      <c r="BT74" s="188"/>
      <c r="BU74" s="188"/>
      <c r="BV74" s="188"/>
      <c r="BW74" s="188"/>
      <c r="BX74" s="188"/>
      <c r="BY74" s="188"/>
      <c r="BZ74" s="188"/>
      <c r="CA74" s="188"/>
      <c r="CB74" s="188"/>
      <c r="CC74" s="188"/>
      <c r="CD74" s="188"/>
      <c r="CE74" s="188"/>
      <c r="CF74" s="188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</row>
    <row r="75" customFormat="false" ht="18" hidden="false" customHeight="false" outlineLevel="0" collapsed="false">
      <c r="A75" s="88" t="s">
        <v>200</v>
      </c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  <c r="AI75" s="156"/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  <c r="AV75" s="156"/>
      <c r="AW75" s="156"/>
      <c r="AX75" s="156"/>
      <c r="AY75" s="156"/>
      <c r="AZ75" s="156"/>
      <c r="BA75" s="156"/>
      <c r="BB75" s="156"/>
      <c r="BC75" s="156"/>
      <c r="BD75" s="156"/>
      <c r="BE75" s="156"/>
      <c r="BF75" s="156"/>
      <c r="BG75" s="156"/>
      <c r="BH75" s="156"/>
      <c r="BI75" s="156"/>
      <c r="BJ75" s="156"/>
      <c r="BK75" s="156"/>
      <c r="BL75" s="156"/>
      <c r="BM75" s="156"/>
      <c r="BN75" s="156"/>
      <c r="BO75" s="156"/>
      <c r="BP75" s="156"/>
      <c r="BQ75" s="156"/>
      <c r="BR75" s="156"/>
      <c r="BS75" s="156"/>
      <c r="BT75" s="156"/>
      <c r="BU75" s="156"/>
      <c r="BV75" s="156"/>
      <c r="BW75" s="156"/>
      <c r="BX75" s="156"/>
      <c r="BY75" s="156"/>
      <c r="BZ75" s="156"/>
      <c r="CA75" s="156"/>
      <c r="CB75" s="156"/>
      <c r="CC75" s="156"/>
      <c r="CD75" s="156"/>
      <c r="CE75" s="156"/>
      <c r="CF75" s="156"/>
    </row>
    <row r="76" customFormat="false" ht="12.75" hidden="false" customHeight="false" outlineLevel="0" collapsed="false"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  <c r="AI76" s="156"/>
      <c r="AJ76" s="156"/>
      <c r="AK76" s="156"/>
      <c r="AL76" s="156"/>
      <c r="AM76" s="156"/>
      <c r="AN76" s="156"/>
      <c r="AO76" s="156"/>
      <c r="AP76" s="156"/>
      <c r="AQ76" s="156"/>
      <c r="AR76" s="156"/>
      <c r="AS76" s="156"/>
      <c r="AT76" s="156"/>
      <c r="AU76" s="156"/>
      <c r="AV76" s="156"/>
      <c r="AW76" s="156"/>
      <c r="AX76" s="156"/>
      <c r="AY76" s="156"/>
      <c r="AZ76" s="156"/>
      <c r="BA76" s="156"/>
      <c r="BB76" s="156"/>
      <c r="BC76" s="156"/>
      <c r="BD76" s="156"/>
      <c r="BE76" s="156"/>
      <c r="BF76" s="156"/>
      <c r="BG76" s="156"/>
      <c r="BH76" s="156"/>
      <c r="BI76" s="156"/>
      <c r="BJ76" s="156"/>
      <c r="BK76" s="156"/>
      <c r="BL76" s="156"/>
      <c r="BM76" s="156"/>
      <c r="BN76" s="156"/>
      <c r="BO76" s="156"/>
      <c r="BP76" s="156"/>
      <c r="BQ76" s="156"/>
      <c r="BR76" s="156"/>
      <c r="BS76" s="156"/>
      <c r="BT76" s="156"/>
      <c r="BU76" s="156"/>
      <c r="BV76" s="156"/>
      <c r="BW76" s="156"/>
      <c r="BX76" s="156"/>
      <c r="BY76" s="156"/>
      <c r="BZ76" s="156"/>
      <c r="CA76" s="156"/>
      <c r="CB76" s="156"/>
      <c r="CC76" s="156"/>
      <c r="CD76" s="156"/>
      <c r="CE76" s="156"/>
      <c r="CF76" s="156"/>
    </row>
    <row r="77" customFormat="false" ht="12.75" hidden="false" customHeight="false" outlineLevel="0" collapsed="false">
      <c r="A77" s="157" t="s">
        <v>187</v>
      </c>
      <c r="B77" s="157" t="s">
        <v>32</v>
      </c>
      <c r="C77" s="157"/>
      <c r="D77" s="157" t="s">
        <v>72</v>
      </c>
      <c r="E77" s="157" t="s">
        <v>73</v>
      </c>
      <c r="F77" s="157" t="s">
        <v>74</v>
      </c>
      <c r="G77" s="157" t="s">
        <v>75</v>
      </c>
      <c r="H77" s="157" t="s">
        <v>76</v>
      </c>
      <c r="I77" s="157" t="s">
        <v>77</v>
      </c>
      <c r="J77" s="157" t="s">
        <v>78</v>
      </c>
      <c r="K77" s="157" t="s">
        <v>79</v>
      </c>
      <c r="L77" s="157" t="s">
        <v>80</v>
      </c>
      <c r="M77" s="157" t="s">
        <v>81</v>
      </c>
      <c r="N77" s="157" t="s">
        <v>82</v>
      </c>
      <c r="O77" s="157" t="s">
        <v>83</v>
      </c>
      <c r="P77" s="157" t="s">
        <v>84</v>
      </c>
      <c r="Q77" s="157" t="s">
        <v>85</v>
      </c>
      <c r="R77" s="157" t="s">
        <v>86</v>
      </c>
      <c r="S77" s="157" t="s">
        <v>87</v>
      </c>
      <c r="T77" s="157" t="s">
        <v>88</v>
      </c>
      <c r="U77" s="157" t="s">
        <v>89</v>
      </c>
      <c r="V77" s="157" t="s">
        <v>90</v>
      </c>
      <c r="W77" s="157" t="s">
        <v>91</v>
      </c>
      <c r="X77" s="157" t="s">
        <v>92</v>
      </c>
      <c r="Y77" s="157" t="s">
        <v>93</v>
      </c>
      <c r="Z77" s="157" t="s">
        <v>94</v>
      </c>
      <c r="AA77" s="157" t="s">
        <v>95</v>
      </c>
      <c r="AB77" s="157" t="s">
        <v>96</v>
      </c>
      <c r="AC77" s="157" t="s">
        <v>97</v>
      </c>
      <c r="AD77" s="157" t="s">
        <v>98</v>
      </c>
      <c r="AE77" s="157" t="s">
        <v>99</v>
      </c>
      <c r="AF77" s="157" t="s">
        <v>100</v>
      </c>
      <c r="AG77" s="157" t="s">
        <v>101</v>
      </c>
      <c r="AH77" s="157" t="s">
        <v>102</v>
      </c>
      <c r="AI77" s="157" t="s">
        <v>103</v>
      </c>
      <c r="AJ77" s="157" t="s">
        <v>104</v>
      </c>
      <c r="AK77" s="157" t="s">
        <v>105</v>
      </c>
      <c r="AL77" s="157" t="s">
        <v>106</v>
      </c>
      <c r="AM77" s="157" t="s">
        <v>107</v>
      </c>
      <c r="AN77" s="157" t="s">
        <v>108</v>
      </c>
      <c r="AO77" s="157" t="s">
        <v>109</v>
      </c>
      <c r="AP77" s="157" t="s">
        <v>110</v>
      </c>
      <c r="AQ77" s="157" t="s">
        <v>111</v>
      </c>
      <c r="AR77" s="157" t="s">
        <v>112</v>
      </c>
      <c r="AS77" s="157" t="s">
        <v>113</v>
      </c>
      <c r="AT77" s="157" t="s">
        <v>114</v>
      </c>
      <c r="AU77" s="157" t="s">
        <v>115</v>
      </c>
      <c r="AV77" s="157" t="s">
        <v>116</v>
      </c>
      <c r="AW77" s="157" t="s">
        <v>117</v>
      </c>
      <c r="AX77" s="157" t="s">
        <v>118</v>
      </c>
      <c r="AY77" s="157" t="s">
        <v>119</v>
      </c>
      <c r="AZ77" s="157" t="s">
        <v>120</v>
      </c>
      <c r="BA77" s="157" t="s">
        <v>121</v>
      </c>
      <c r="BB77" s="157" t="s">
        <v>122</v>
      </c>
      <c r="BC77" s="157" t="s">
        <v>123</v>
      </c>
      <c r="BD77" s="157" t="s">
        <v>124</v>
      </c>
      <c r="BE77" s="157" t="s">
        <v>125</v>
      </c>
      <c r="BF77" s="157" t="s">
        <v>126</v>
      </c>
      <c r="BG77" s="157" t="s">
        <v>127</v>
      </c>
      <c r="BH77" s="157" t="s">
        <v>128</v>
      </c>
      <c r="BI77" s="157" t="s">
        <v>129</v>
      </c>
      <c r="BJ77" s="157" t="s">
        <v>130</v>
      </c>
      <c r="BK77" s="157" t="s">
        <v>131</v>
      </c>
      <c r="BL77" s="157" t="s">
        <v>132</v>
      </c>
      <c r="BM77" s="157" t="s">
        <v>133</v>
      </c>
      <c r="BN77" s="157" t="s">
        <v>134</v>
      </c>
      <c r="BO77" s="157" t="s">
        <v>135</v>
      </c>
      <c r="BP77" s="157" t="s">
        <v>136</v>
      </c>
      <c r="BQ77" s="157" t="s">
        <v>137</v>
      </c>
      <c r="BR77" s="157" t="s">
        <v>138</v>
      </c>
      <c r="BS77" s="157" t="s">
        <v>139</v>
      </c>
      <c r="BT77" s="157" t="s">
        <v>140</v>
      </c>
      <c r="BU77" s="157" t="s">
        <v>141</v>
      </c>
      <c r="BV77" s="157" t="s">
        <v>142</v>
      </c>
      <c r="BW77" s="157" t="s">
        <v>143</v>
      </c>
      <c r="BX77" s="157" t="s">
        <v>144</v>
      </c>
      <c r="BY77" s="157" t="s">
        <v>145</v>
      </c>
      <c r="BZ77" s="157" t="s">
        <v>146</v>
      </c>
      <c r="CA77" s="157" t="s">
        <v>147</v>
      </c>
      <c r="CB77" s="157" t="s">
        <v>148</v>
      </c>
      <c r="CC77" s="157" t="s">
        <v>149</v>
      </c>
      <c r="CD77" s="157" t="s">
        <v>150</v>
      </c>
      <c r="CE77" s="157" t="s">
        <v>151</v>
      </c>
      <c r="CF77" s="157" t="s">
        <v>152</v>
      </c>
    </row>
    <row r="78" customFormat="false" ht="12.75" hidden="false" customHeight="true" outlineLevel="0" collapsed="false">
      <c r="A78" s="158" t="s">
        <v>35</v>
      </c>
      <c r="B78" s="159" t="s">
        <v>36</v>
      </c>
      <c r="C78" s="159"/>
      <c r="D78" s="160" t="n">
        <f aca="false">ABS(Input!D66)+ABS(Input!D88)</f>
        <v>0</v>
      </c>
      <c r="E78" s="160" t="n">
        <f aca="false">ABS(Input!E66)+ABS(Input!E88)</f>
        <v>0</v>
      </c>
      <c r="F78" s="160" t="n">
        <f aca="false">ABS(Input!F66)+ABS(Input!F88)</f>
        <v>0</v>
      </c>
      <c r="G78" s="160" t="n">
        <f aca="false">ABS(Input!G66)+ABS(Input!G88)</f>
        <v>0</v>
      </c>
      <c r="H78" s="160" t="n">
        <f aca="false">ABS(Input!H66)+ABS(Input!H88)</f>
        <v>0</v>
      </c>
      <c r="I78" s="160" t="n">
        <f aca="false">ABS(Input!I66)+ABS(Input!I88)</f>
        <v>0</v>
      </c>
      <c r="J78" s="160" t="n">
        <f aca="false">ABS(Input!J66)+ABS(Input!J88)</f>
        <v>0</v>
      </c>
      <c r="K78" s="160" t="n">
        <f aca="false">ABS(Input!K66)+ABS(Input!K88)</f>
        <v>0</v>
      </c>
      <c r="L78" s="160" t="n">
        <f aca="false">ABS(Input!L66)+ABS(Input!L88)</f>
        <v>0</v>
      </c>
      <c r="M78" s="160" t="n">
        <f aca="false">ABS(Input!M66)+ABS(Input!M88)</f>
        <v>0</v>
      </c>
      <c r="N78" s="160" t="n">
        <f aca="false">ABS(Input!N66)+ABS(Input!N88)</f>
        <v>0</v>
      </c>
      <c r="O78" s="160" t="n">
        <f aca="false">ABS(Input!O66)+ABS(Input!O88)</f>
        <v>0</v>
      </c>
      <c r="P78" s="160" t="n">
        <f aca="false">ABS(Input!P66)+ABS(Input!P88)</f>
        <v>0</v>
      </c>
      <c r="Q78" s="160" t="n">
        <f aca="false">ABS(Input!Q66)+ABS(Input!Q88)</f>
        <v>0</v>
      </c>
      <c r="R78" s="160" t="n">
        <f aca="false">ABS(Input!R66)+ABS(Input!R88)</f>
        <v>0</v>
      </c>
      <c r="S78" s="160" t="n">
        <f aca="false">ABS(Input!S66)+ABS(Input!S88)</f>
        <v>0</v>
      </c>
      <c r="T78" s="160" t="n">
        <f aca="false">ABS(Input!T66)+ABS(Input!T88)</f>
        <v>0</v>
      </c>
      <c r="U78" s="160" t="n">
        <f aca="false">ABS(Input!U66)+ABS(Input!U88)</f>
        <v>0</v>
      </c>
      <c r="V78" s="160" t="n">
        <f aca="false">ABS(Input!V66)+ABS(Input!V88)</f>
        <v>0</v>
      </c>
      <c r="W78" s="160" t="n">
        <f aca="false">ABS(Input!W66)+ABS(Input!W88)</f>
        <v>0</v>
      </c>
      <c r="X78" s="160" t="n">
        <f aca="false">ABS(Input!X66)+ABS(Input!X88)</f>
        <v>0</v>
      </c>
      <c r="Y78" s="160" t="n">
        <f aca="false">ABS(Input!Y66)+ABS(Input!Y88)</f>
        <v>0</v>
      </c>
      <c r="Z78" s="160" t="n">
        <f aca="false">ABS(Input!Z66)+ABS(Input!Z88)</f>
        <v>0</v>
      </c>
      <c r="AA78" s="160" t="n">
        <f aca="false">ABS(Input!AA66)+ABS(Input!AA88)</f>
        <v>0</v>
      </c>
      <c r="AB78" s="160" t="n">
        <f aca="false">ABS(Input!AB66)+ABS(Input!AB88)</f>
        <v>0</v>
      </c>
      <c r="AC78" s="160" t="n">
        <f aca="false">ABS(Input!AC66)+ABS(Input!AC88)</f>
        <v>0</v>
      </c>
      <c r="AD78" s="160" t="n">
        <f aca="false">ABS(Input!AD66)+ABS(Input!AD88)</f>
        <v>0</v>
      </c>
      <c r="AE78" s="160" t="n">
        <f aca="false">ABS(Input!AE66)+ABS(Input!AE88)</f>
        <v>0</v>
      </c>
      <c r="AF78" s="160" t="n">
        <f aca="false">ABS(Input!AF66)+ABS(Input!AF88)</f>
        <v>0</v>
      </c>
      <c r="AG78" s="160" t="n">
        <f aca="false">ABS(Input!AG66)+ABS(Input!AG88)</f>
        <v>0</v>
      </c>
      <c r="AH78" s="160" t="n">
        <f aca="false">ABS(Input!AH66)+ABS(Input!AH88)</f>
        <v>0</v>
      </c>
      <c r="AI78" s="160" t="n">
        <f aca="false">ABS(Input!AI66)+ABS(Input!AI88)</f>
        <v>0</v>
      </c>
      <c r="AJ78" s="160" t="n">
        <f aca="false">ABS(Input!AJ66)+ABS(Input!AJ88)</f>
        <v>0</v>
      </c>
      <c r="AK78" s="160" t="n">
        <f aca="false">ABS(Input!AK66)+ABS(Input!AK88)</f>
        <v>0</v>
      </c>
      <c r="AL78" s="160" t="n">
        <f aca="false">ABS(Input!AL66)+ABS(Input!AL88)</f>
        <v>0</v>
      </c>
      <c r="AM78" s="160" t="n">
        <f aca="false">ABS(Input!AM66)+ABS(Input!AM88)</f>
        <v>0</v>
      </c>
      <c r="AN78" s="160" t="n">
        <f aca="false">ABS(Input!AN66)+ABS(Input!AN88)</f>
        <v>0</v>
      </c>
      <c r="AO78" s="160" t="n">
        <f aca="false">ABS(Input!AO66)+ABS(Input!AO88)</f>
        <v>0</v>
      </c>
      <c r="AP78" s="160" t="n">
        <f aca="false">ABS(Input!AP66)+ABS(Input!AP88)</f>
        <v>0</v>
      </c>
      <c r="AQ78" s="160" t="n">
        <f aca="false">ABS(Input!AQ66)+ABS(Input!AQ88)</f>
        <v>0</v>
      </c>
      <c r="AR78" s="160" t="n">
        <f aca="false">ABS(Input!AR66)+ABS(Input!AR88)</f>
        <v>0</v>
      </c>
      <c r="AS78" s="160" t="n">
        <f aca="false">ABS(Input!AS66)+ABS(Input!AS88)</f>
        <v>0</v>
      </c>
      <c r="AT78" s="160" t="n">
        <f aca="false">ABS(Input!AT66)+ABS(Input!AT88)</f>
        <v>0</v>
      </c>
      <c r="AU78" s="160" t="n">
        <f aca="false">ABS(Input!AU66)+ABS(Input!AU88)</f>
        <v>0</v>
      </c>
      <c r="AV78" s="160" t="n">
        <f aca="false">ABS(Input!AV66)+ABS(Input!AV88)</f>
        <v>0</v>
      </c>
      <c r="AW78" s="160" t="n">
        <f aca="false">ABS(Input!AW66)+ABS(Input!AW88)</f>
        <v>0</v>
      </c>
      <c r="AX78" s="160" t="n">
        <f aca="false">ABS(Input!AX66)+ABS(Input!AX88)</f>
        <v>0</v>
      </c>
      <c r="AY78" s="160" t="n">
        <f aca="false">ABS(Input!AY66)+ABS(Input!AY88)</f>
        <v>0</v>
      </c>
      <c r="AZ78" s="160" t="n">
        <f aca="false">ABS(Input!AZ66)+ABS(Input!AZ88)</f>
        <v>0</v>
      </c>
      <c r="BA78" s="160" t="n">
        <f aca="false">ABS(Input!BA66)+ABS(Input!BA88)</f>
        <v>0</v>
      </c>
      <c r="BB78" s="160" t="n">
        <f aca="false">ABS(Input!BB66)+ABS(Input!BB88)</f>
        <v>0</v>
      </c>
      <c r="BC78" s="160" t="n">
        <f aca="false">ABS(Input!BC66)+ABS(Input!BC88)</f>
        <v>0</v>
      </c>
      <c r="BD78" s="160" t="n">
        <f aca="false">ABS(Input!BD66)+ABS(Input!BD88)</f>
        <v>0</v>
      </c>
      <c r="BE78" s="160" t="n">
        <f aca="false">ABS(Input!BE66)+ABS(Input!BE88)</f>
        <v>0</v>
      </c>
      <c r="BF78" s="160" t="n">
        <f aca="false">ABS(Input!BF66)+ABS(Input!BF88)</f>
        <v>0</v>
      </c>
      <c r="BG78" s="160" t="n">
        <f aca="false">ABS(Input!BG66)+ABS(Input!BG88)</f>
        <v>0</v>
      </c>
      <c r="BH78" s="160" t="n">
        <f aca="false">ABS(Input!BH66)+ABS(Input!BH88)</f>
        <v>0</v>
      </c>
      <c r="BI78" s="160" t="n">
        <f aca="false">ABS(Input!BI66)+ABS(Input!BI88)</f>
        <v>0</v>
      </c>
      <c r="BJ78" s="160" t="n">
        <f aca="false">ABS(Input!BJ66)+ABS(Input!BJ88)</f>
        <v>0</v>
      </c>
      <c r="BK78" s="160" t="n">
        <f aca="false">ABS(Input!BK66)+ABS(Input!BK88)</f>
        <v>0</v>
      </c>
      <c r="BL78" s="160" t="n">
        <f aca="false">ABS(Input!BL66)+ABS(Input!BL88)</f>
        <v>0</v>
      </c>
      <c r="BM78" s="160" t="n">
        <f aca="false">ABS(Input!BM66)+ABS(Input!BM88)</f>
        <v>0</v>
      </c>
      <c r="BN78" s="160" t="n">
        <f aca="false">ABS(Input!BN66)+ABS(Input!BN88)</f>
        <v>0</v>
      </c>
      <c r="BO78" s="160" t="n">
        <f aca="false">ABS(Input!BO66)+ABS(Input!BO88)</f>
        <v>0</v>
      </c>
      <c r="BP78" s="160" t="n">
        <f aca="false">ABS(Input!BP66)+ABS(Input!BP88)</f>
        <v>0</v>
      </c>
      <c r="BQ78" s="160" t="n">
        <f aca="false">ABS(Input!BQ66)+ABS(Input!BQ88)</f>
        <v>0</v>
      </c>
      <c r="BR78" s="160" t="n">
        <f aca="false">ABS(Input!BR66)+ABS(Input!BR88)</f>
        <v>0</v>
      </c>
      <c r="BS78" s="160" t="n">
        <f aca="false">ABS(Input!BS66)+ABS(Input!BS88)</f>
        <v>0</v>
      </c>
      <c r="BT78" s="160" t="n">
        <f aca="false">ABS(Input!BT66)+ABS(Input!BT88)</f>
        <v>0</v>
      </c>
      <c r="BU78" s="160" t="n">
        <f aca="false">ABS(Input!BU66)+ABS(Input!BU88)</f>
        <v>0</v>
      </c>
      <c r="BV78" s="160" t="n">
        <f aca="false">ABS(Input!BV66)+ABS(Input!BV88)</f>
        <v>0</v>
      </c>
      <c r="BW78" s="160" t="n">
        <f aca="false">ABS(Input!BW66)+ABS(Input!BW88)</f>
        <v>0</v>
      </c>
      <c r="BX78" s="160" t="n">
        <f aca="false">ABS(Input!BX66)+ABS(Input!BX88)</f>
        <v>0</v>
      </c>
      <c r="BY78" s="160" t="n">
        <f aca="false">ABS(Input!BY66)+ABS(Input!BY88)</f>
        <v>0</v>
      </c>
      <c r="BZ78" s="160" t="n">
        <f aca="false">ABS(Input!BZ66)+ABS(Input!BZ88)</f>
        <v>0</v>
      </c>
      <c r="CA78" s="160" t="n">
        <f aca="false">ABS(Input!CA66)+ABS(Input!CA88)</f>
        <v>0</v>
      </c>
      <c r="CB78" s="160" t="n">
        <f aca="false">ABS(Input!CB66)+ABS(Input!CB88)</f>
        <v>0</v>
      </c>
      <c r="CC78" s="160" t="n">
        <f aca="false">ABS(Input!CC66)+ABS(Input!CC88)</f>
        <v>0</v>
      </c>
      <c r="CD78" s="160" t="n">
        <f aca="false">ABS(Input!CD66)+ABS(Input!CD88)</f>
        <v>0</v>
      </c>
      <c r="CE78" s="160" t="n">
        <f aca="false">ABS(Input!CE66)+ABS(Input!CE88)</f>
        <v>0</v>
      </c>
      <c r="CF78" s="160" t="n">
        <f aca="false">ABS(Input!CF66)+ABS(Input!CF88)</f>
        <v>0</v>
      </c>
    </row>
    <row r="79" customFormat="false" ht="12.75" hidden="false" customHeight="true" outlineLevel="0" collapsed="false">
      <c r="A79" s="158"/>
      <c r="B79" s="159" t="s">
        <v>37</v>
      </c>
      <c r="C79" s="159"/>
      <c r="D79" s="160" t="n">
        <f aca="false">ABS(Input!D67)+ABS(Input!D89)</f>
        <v>0</v>
      </c>
      <c r="E79" s="160" t="n">
        <f aca="false">ABS(Input!E67)+ABS(Input!E89)</f>
        <v>0</v>
      </c>
      <c r="F79" s="160" t="n">
        <f aca="false">ABS(Input!F67)+ABS(Input!F89)</f>
        <v>0</v>
      </c>
      <c r="G79" s="160" t="n">
        <f aca="false">ABS(Input!G67)+ABS(Input!G89)</f>
        <v>0</v>
      </c>
      <c r="H79" s="160" t="n">
        <f aca="false">ABS(Input!H67)+ABS(Input!H89)</f>
        <v>0</v>
      </c>
      <c r="I79" s="160" t="n">
        <f aca="false">ABS(Input!I67)+ABS(Input!I89)</f>
        <v>0</v>
      </c>
      <c r="J79" s="160" t="n">
        <f aca="false">ABS(Input!J67)+ABS(Input!J89)</f>
        <v>0</v>
      </c>
      <c r="K79" s="160" t="n">
        <f aca="false">ABS(Input!K67)+ABS(Input!K89)</f>
        <v>0</v>
      </c>
      <c r="L79" s="160" t="n">
        <f aca="false">ABS(Input!L67)+ABS(Input!L89)</f>
        <v>0</v>
      </c>
      <c r="M79" s="160" t="n">
        <f aca="false">ABS(Input!M67)+ABS(Input!M89)</f>
        <v>0</v>
      </c>
      <c r="N79" s="160" t="n">
        <f aca="false">ABS(Input!N67)+ABS(Input!N89)</f>
        <v>0</v>
      </c>
      <c r="O79" s="160" t="n">
        <f aca="false">ABS(Input!O67)+ABS(Input!O89)</f>
        <v>0</v>
      </c>
      <c r="P79" s="160" t="n">
        <f aca="false">ABS(Input!P67)+ABS(Input!P89)</f>
        <v>0</v>
      </c>
      <c r="Q79" s="160" t="n">
        <f aca="false">ABS(Input!Q67)+ABS(Input!Q89)</f>
        <v>0</v>
      </c>
      <c r="R79" s="160" t="n">
        <f aca="false">ABS(Input!R67)+ABS(Input!R89)</f>
        <v>0</v>
      </c>
      <c r="S79" s="160" t="n">
        <f aca="false">ABS(Input!S67)+ABS(Input!S89)</f>
        <v>0</v>
      </c>
      <c r="T79" s="160" t="n">
        <f aca="false">ABS(Input!T67)+ABS(Input!T89)</f>
        <v>0</v>
      </c>
      <c r="U79" s="160" t="n">
        <f aca="false">ABS(Input!U67)+ABS(Input!U89)</f>
        <v>0</v>
      </c>
      <c r="V79" s="160" t="n">
        <f aca="false">ABS(Input!V67)+ABS(Input!V89)</f>
        <v>0</v>
      </c>
      <c r="W79" s="160" t="n">
        <f aca="false">ABS(Input!W67)+ABS(Input!W89)</f>
        <v>0</v>
      </c>
      <c r="X79" s="160" t="n">
        <f aca="false">ABS(Input!X67)+ABS(Input!X89)</f>
        <v>0</v>
      </c>
      <c r="Y79" s="160" t="n">
        <f aca="false">ABS(Input!Y67)+ABS(Input!Y89)</f>
        <v>0</v>
      </c>
      <c r="Z79" s="160" t="n">
        <f aca="false">ABS(Input!Z67)+ABS(Input!Z89)</f>
        <v>0</v>
      </c>
      <c r="AA79" s="160" t="n">
        <f aca="false">ABS(Input!AA67)+ABS(Input!AA89)</f>
        <v>0</v>
      </c>
      <c r="AB79" s="160" t="n">
        <f aca="false">ABS(Input!AB67)+ABS(Input!AB89)</f>
        <v>0</v>
      </c>
      <c r="AC79" s="160" t="n">
        <f aca="false">ABS(Input!AC67)+ABS(Input!AC89)</f>
        <v>0</v>
      </c>
      <c r="AD79" s="160" t="n">
        <f aca="false">ABS(Input!AD67)+ABS(Input!AD89)</f>
        <v>0</v>
      </c>
      <c r="AE79" s="160" t="n">
        <f aca="false">ABS(Input!AE67)+ABS(Input!AE89)</f>
        <v>0</v>
      </c>
      <c r="AF79" s="160" t="n">
        <f aca="false">ABS(Input!AF67)+ABS(Input!AF89)</f>
        <v>0</v>
      </c>
      <c r="AG79" s="160" t="n">
        <f aca="false">ABS(Input!AG67)+ABS(Input!AG89)</f>
        <v>0</v>
      </c>
      <c r="AH79" s="160" t="n">
        <f aca="false">ABS(Input!AH67)+ABS(Input!AH89)</f>
        <v>0</v>
      </c>
      <c r="AI79" s="160" t="n">
        <f aca="false">ABS(Input!AI67)+ABS(Input!AI89)</f>
        <v>0</v>
      </c>
      <c r="AJ79" s="160" t="n">
        <f aca="false">ABS(Input!AJ67)+ABS(Input!AJ89)</f>
        <v>0</v>
      </c>
      <c r="AK79" s="160" t="n">
        <f aca="false">ABS(Input!AK67)+ABS(Input!AK89)</f>
        <v>0</v>
      </c>
      <c r="AL79" s="160" t="n">
        <f aca="false">ABS(Input!AL67)+ABS(Input!AL89)</f>
        <v>0</v>
      </c>
      <c r="AM79" s="160" t="n">
        <f aca="false">ABS(Input!AM67)+ABS(Input!AM89)</f>
        <v>0</v>
      </c>
      <c r="AN79" s="160" t="n">
        <f aca="false">ABS(Input!AN67)+ABS(Input!AN89)</f>
        <v>0</v>
      </c>
      <c r="AO79" s="160" t="n">
        <f aca="false">ABS(Input!AO67)+ABS(Input!AO89)</f>
        <v>0</v>
      </c>
      <c r="AP79" s="160" t="n">
        <f aca="false">ABS(Input!AP67)+ABS(Input!AP89)</f>
        <v>0</v>
      </c>
      <c r="AQ79" s="160" t="n">
        <f aca="false">ABS(Input!AQ67)+ABS(Input!AQ89)</f>
        <v>0</v>
      </c>
      <c r="AR79" s="160" t="n">
        <f aca="false">ABS(Input!AR67)+ABS(Input!AR89)</f>
        <v>0</v>
      </c>
      <c r="AS79" s="160" t="n">
        <f aca="false">ABS(Input!AS67)+ABS(Input!AS89)</f>
        <v>0</v>
      </c>
      <c r="AT79" s="160" t="n">
        <f aca="false">ABS(Input!AT67)+ABS(Input!AT89)</f>
        <v>0</v>
      </c>
      <c r="AU79" s="160" t="n">
        <f aca="false">ABS(Input!AU67)+ABS(Input!AU89)</f>
        <v>0</v>
      </c>
      <c r="AV79" s="160" t="n">
        <f aca="false">ABS(Input!AV67)+ABS(Input!AV89)</f>
        <v>0</v>
      </c>
      <c r="AW79" s="160" t="n">
        <f aca="false">ABS(Input!AW67)+ABS(Input!AW89)</f>
        <v>0</v>
      </c>
      <c r="AX79" s="160" t="n">
        <f aca="false">ABS(Input!AX67)+ABS(Input!AX89)</f>
        <v>0</v>
      </c>
      <c r="AY79" s="160" t="n">
        <f aca="false">ABS(Input!AY67)+ABS(Input!AY89)</f>
        <v>0</v>
      </c>
      <c r="AZ79" s="160" t="n">
        <f aca="false">ABS(Input!AZ67)+ABS(Input!AZ89)</f>
        <v>0</v>
      </c>
      <c r="BA79" s="160" t="n">
        <f aca="false">ABS(Input!BA67)+ABS(Input!BA89)</f>
        <v>0</v>
      </c>
      <c r="BB79" s="160" t="n">
        <f aca="false">ABS(Input!BB67)+ABS(Input!BB89)</f>
        <v>0</v>
      </c>
      <c r="BC79" s="160" t="n">
        <f aca="false">ABS(Input!BC67)+ABS(Input!BC89)</f>
        <v>0</v>
      </c>
      <c r="BD79" s="160" t="n">
        <f aca="false">ABS(Input!BD67)+ABS(Input!BD89)</f>
        <v>0</v>
      </c>
      <c r="BE79" s="160" t="n">
        <f aca="false">ABS(Input!BE67)+ABS(Input!BE89)</f>
        <v>0</v>
      </c>
      <c r="BF79" s="160" t="n">
        <f aca="false">ABS(Input!BF67)+ABS(Input!BF89)</f>
        <v>0</v>
      </c>
      <c r="BG79" s="160" t="n">
        <f aca="false">ABS(Input!BG67)+ABS(Input!BG89)</f>
        <v>0</v>
      </c>
      <c r="BH79" s="160" t="n">
        <f aca="false">ABS(Input!BH67)+ABS(Input!BH89)</f>
        <v>0</v>
      </c>
      <c r="BI79" s="160" t="n">
        <f aca="false">ABS(Input!BI67)+ABS(Input!BI89)</f>
        <v>0</v>
      </c>
      <c r="BJ79" s="160" t="n">
        <f aca="false">ABS(Input!BJ67)+ABS(Input!BJ89)</f>
        <v>0</v>
      </c>
      <c r="BK79" s="160" t="n">
        <f aca="false">ABS(Input!BK67)+ABS(Input!BK89)</f>
        <v>0</v>
      </c>
      <c r="BL79" s="160" t="n">
        <f aca="false">ABS(Input!BL67)+ABS(Input!BL89)</f>
        <v>0</v>
      </c>
      <c r="BM79" s="160" t="n">
        <f aca="false">ABS(Input!BM67)+ABS(Input!BM89)</f>
        <v>0</v>
      </c>
      <c r="BN79" s="160" t="n">
        <f aca="false">ABS(Input!BN67)+ABS(Input!BN89)</f>
        <v>0</v>
      </c>
      <c r="BO79" s="160" t="n">
        <f aca="false">ABS(Input!BO67)+ABS(Input!BO89)</f>
        <v>0</v>
      </c>
      <c r="BP79" s="160" t="n">
        <f aca="false">ABS(Input!BP67)+ABS(Input!BP89)</f>
        <v>0</v>
      </c>
      <c r="BQ79" s="160" t="n">
        <f aca="false">ABS(Input!BQ67)+ABS(Input!BQ89)</f>
        <v>0</v>
      </c>
      <c r="BR79" s="160" t="n">
        <f aca="false">ABS(Input!BR67)+ABS(Input!BR89)</f>
        <v>0</v>
      </c>
      <c r="BS79" s="160" t="n">
        <f aca="false">ABS(Input!BS67)+ABS(Input!BS89)</f>
        <v>0</v>
      </c>
      <c r="BT79" s="160" t="n">
        <f aca="false">ABS(Input!BT67)+ABS(Input!BT89)</f>
        <v>0</v>
      </c>
      <c r="BU79" s="160" t="n">
        <f aca="false">ABS(Input!BU67)+ABS(Input!BU89)</f>
        <v>0</v>
      </c>
      <c r="BV79" s="160" t="n">
        <f aca="false">ABS(Input!BV67)+ABS(Input!BV89)</f>
        <v>0</v>
      </c>
      <c r="BW79" s="160" t="n">
        <f aca="false">ABS(Input!BW67)+ABS(Input!BW89)</f>
        <v>0</v>
      </c>
      <c r="BX79" s="160" t="n">
        <f aca="false">ABS(Input!BX67)+ABS(Input!BX89)</f>
        <v>0</v>
      </c>
      <c r="BY79" s="160" t="n">
        <f aca="false">ABS(Input!BY67)+ABS(Input!BY89)</f>
        <v>0</v>
      </c>
      <c r="BZ79" s="160" t="n">
        <f aca="false">ABS(Input!BZ67)+ABS(Input!BZ89)</f>
        <v>0</v>
      </c>
      <c r="CA79" s="160" t="n">
        <f aca="false">ABS(Input!CA67)+ABS(Input!CA89)</f>
        <v>0</v>
      </c>
      <c r="CB79" s="160" t="n">
        <f aca="false">ABS(Input!CB67)+ABS(Input!CB89)</f>
        <v>0</v>
      </c>
      <c r="CC79" s="160" t="n">
        <f aca="false">ABS(Input!CC67)+ABS(Input!CC89)</f>
        <v>0</v>
      </c>
      <c r="CD79" s="160" t="n">
        <f aca="false">ABS(Input!CD67)+ABS(Input!CD89)</f>
        <v>0</v>
      </c>
      <c r="CE79" s="160" t="n">
        <f aca="false">ABS(Input!CE67)+ABS(Input!CE89)</f>
        <v>0</v>
      </c>
      <c r="CF79" s="160" t="n">
        <f aca="false">ABS(Input!CF67)+ABS(Input!CF89)</f>
        <v>0</v>
      </c>
    </row>
    <row r="80" customFormat="false" ht="12.75" hidden="false" customHeight="true" outlineLevel="0" collapsed="false">
      <c r="A80" s="158"/>
      <c r="B80" s="159" t="s">
        <v>38</v>
      </c>
      <c r="C80" s="159"/>
      <c r="D80" s="160" t="n">
        <f aca="false">ABS(Input!D68)+ABS(Input!D90)</f>
        <v>0</v>
      </c>
      <c r="E80" s="160" t="n">
        <f aca="false">ABS(Input!E68)+ABS(Input!E90)</f>
        <v>0</v>
      </c>
      <c r="F80" s="160" t="n">
        <f aca="false">ABS(Input!F68)+ABS(Input!F90)</f>
        <v>0</v>
      </c>
      <c r="G80" s="160" t="n">
        <f aca="false">ABS(Input!G68)+ABS(Input!G90)</f>
        <v>0</v>
      </c>
      <c r="H80" s="160" t="n">
        <f aca="false">ABS(Input!H68)+ABS(Input!H90)</f>
        <v>0</v>
      </c>
      <c r="I80" s="160" t="n">
        <f aca="false">ABS(Input!I68)+ABS(Input!I90)</f>
        <v>0</v>
      </c>
      <c r="J80" s="160" t="n">
        <f aca="false">ABS(Input!J68)+ABS(Input!J90)</f>
        <v>0</v>
      </c>
      <c r="K80" s="160" t="n">
        <f aca="false">ABS(Input!K68)+ABS(Input!K90)</f>
        <v>0</v>
      </c>
      <c r="L80" s="160" t="n">
        <f aca="false">ABS(Input!L68)+ABS(Input!L90)</f>
        <v>0</v>
      </c>
      <c r="M80" s="160" t="n">
        <f aca="false">ABS(Input!M68)+ABS(Input!M90)</f>
        <v>0</v>
      </c>
      <c r="N80" s="160" t="n">
        <f aca="false">ABS(Input!N68)+ABS(Input!N90)</f>
        <v>0</v>
      </c>
      <c r="O80" s="160" t="n">
        <f aca="false">ABS(Input!O68)+ABS(Input!O90)</f>
        <v>0</v>
      </c>
      <c r="P80" s="160" t="n">
        <f aca="false">ABS(Input!P68)+ABS(Input!P90)</f>
        <v>0</v>
      </c>
      <c r="Q80" s="160" t="n">
        <f aca="false">ABS(Input!Q68)+ABS(Input!Q90)</f>
        <v>0</v>
      </c>
      <c r="R80" s="160" t="n">
        <f aca="false">ABS(Input!R68)+ABS(Input!R90)</f>
        <v>0</v>
      </c>
      <c r="S80" s="160" t="n">
        <f aca="false">ABS(Input!S68)+ABS(Input!S90)</f>
        <v>0</v>
      </c>
      <c r="T80" s="160" t="n">
        <f aca="false">ABS(Input!T68)+ABS(Input!T90)</f>
        <v>0</v>
      </c>
      <c r="U80" s="160" t="n">
        <f aca="false">ABS(Input!U68)+ABS(Input!U90)</f>
        <v>0</v>
      </c>
      <c r="V80" s="160" t="n">
        <f aca="false">ABS(Input!V68)+ABS(Input!V90)</f>
        <v>0</v>
      </c>
      <c r="W80" s="160" t="n">
        <f aca="false">ABS(Input!W68)+ABS(Input!W90)</f>
        <v>0</v>
      </c>
      <c r="X80" s="160" t="n">
        <f aca="false">ABS(Input!X68)+ABS(Input!X90)</f>
        <v>0</v>
      </c>
      <c r="Y80" s="160" t="n">
        <f aca="false">ABS(Input!Y68)+ABS(Input!Y90)</f>
        <v>0</v>
      </c>
      <c r="Z80" s="160" t="n">
        <f aca="false">ABS(Input!Z68)+ABS(Input!Z90)</f>
        <v>0</v>
      </c>
      <c r="AA80" s="160" t="n">
        <f aca="false">ABS(Input!AA68)+ABS(Input!AA90)</f>
        <v>0</v>
      </c>
      <c r="AB80" s="160" t="n">
        <f aca="false">ABS(Input!AB68)+ABS(Input!AB90)</f>
        <v>0</v>
      </c>
      <c r="AC80" s="160" t="n">
        <f aca="false">ABS(Input!AC68)+ABS(Input!AC90)</f>
        <v>0</v>
      </c>
      <c r="AD80" s="160" t="n">
        <f aca="false">ABS(Input!AD68)+ABS(Input!AD90)</f>
        <v>0</v>
      </c>
      <c r="AE80" s="160" t="n">
        <f aca="false">ABS(Input!AE68)+ABS(Input!AE90)</f>
        <v>0</v>
      </c>
      <c r="AF80" s="160" t="n">
        <f aca="false">ABS(Input!AF68)+ABS(Input!AF90)</f>
        <v>0</v>
      </c>
      <c r="AG80" s="160" t="n">
        <f aca="false">ABS(Input!AG68)+ABS(Input!AG90)</f>
        <v>0</v>
      </c>
      <c r="AH80" s="160" t="n">
        <f aca="false">ABS(Input!AH68)+ABS(Input!AH90)</f>
        <v>0</v>
      </c>
      <c r="AI80" s="160" t="n">
        <f aca="false">ABS(Input!AI68)+ABS(Input!AI90)</f>
        <v>0</v>
      </c>
      <c r="AJ80" s="160" t="n">
        <f aca="false">ABS(Input!AJ68)+ABS(Input!AJ90)</f>
        <v>0</v>
      </c>
      <c r="AK80" s="160" t="n">
        <f aca="false">ABS(Input!AK68)+ABS(Input!AK90)</f>
        <v>0</v>
      </c>
      <c r="AL80" s="160" t="n">
        <f aca="false">ABS(Input!AL68)+ABS(Input!AL90)</f>
        <v>0</v>
      </c>
      <c r="AM80" s="160" t="n">
        <f aca="false">ABS(Input!AM68)+ABS(Input!AM90)</f>
        <v>0</v>
      </c>
      <c r="AN80" s="160" t="n">
        <f aca="false">ABS(Input!AN68)+ABS(Input!AN90)</f>
        <v>0</v>
      </c>
      <c r="AO80" s="160" t="n">
        <f aca="false">ABS(Input!AO68)+ABS(Input!AO90)</f>
        <v>0</v>
      </c>
      <c r="AP80" s="160" t="n">
        <f aca="false">ABS(Input!AP68)+ABS(Input!AP90)</f>
        <v>0</v>
      </c>
      <c r="AQ80" s="160" t="n">
        <f aca="false">ABS(Input!AQ68)+ABS(Input!AQ90)</f>
        <v>0</v>
      </c>
      <c r="AR80" s="160" t="n">
        <f aca="false">ABS(Input!AR68)+ABS(Input!AR90)</f>
        <v>0</v>
      </c>
      <c r="AS80" s="160" t="n">
        <f aca="false">ABS(Input!AS68)+ABS(Input!AS90)</f>
        <v>0</v>
      </c>
      <c r="AT80" s="160" t="n">
        <f aca="false">ABS(Input!AT68)+ABS(Input!AT90)</f>
        <v>0</v>
      </c>
      <c r="AU80" s="160" t="n">
        <f aca="false">ABS(Input!AU68)+ABS(Input!AU90)</f>
        <v>0</v>
      </c>
      <c r="AV80" s="160" t="n">
        <f aca="false">ABS(Input!AV68)+ABS(Input!AV90)</f>
        <v>0</v>
      </c>
      <c r="AW80" s="160" t="n">
        <f aca="false">ABS(Input!AW68)+ABS(Input!AW90)</f>
        <v>0</v>
      </c>
      <c r="AX80" s="160" t="n">
        <f aca="false">ABS(Input!AX68)+ABS(Input!AX90)</f>
        <v>0</v>
      </c>
      <c r="AY80" s="160" t="n">
        <f aca="false">ABS(Input!AY68)+ABS(Input!AY90)</f>
        <v>0</v>
      </c>
      <c r="AZ80" s="160" t="n">
        <f aca="false">ABS(Input!AZ68)+ABS(Input!AZ90)</f>
        <v>0</v>
      </c>
      <c r="BA80" s="160" t="n">
        <f aca="false">ABS(Input!BA68)+ABS(Input!BA90)</f>
        <v>0</v>
      </c>
      <c r="BB80" s="160" t="n">
        <f aca="false">ABS(Input!BB68)+ABS(Input!BB90)</f>
        <v>0</v>
      </c>
      <c r="BC80" s="160" t="n">
        <f aca="false">ABS(Input!BC68)+ABS(Input!BC90)</f>
        <v>0</v>
      </c>
      <c r="BD80" s="160" t="n">
        <f aca="false">ABS(Input!BD68)+ABS(Input!BD90)</f>
        <v>0</v>
      </c>
      <c r="BE80" s="160" t="n">
        <f aca="false">ABS(Input!BE68)+ABS(Input!BE90)</f>
        <v>0</v>
      </c>
      <c r="BF80" s="160" t="n">
        <f aca="false">ABS(Input!BF68)+ABS(Input!BF90)</f>
        <v>0</v>
      </c>
      <c r="BG80" s="160" t="n">
        <f aca="false">ABS(Input!BG68)+ABS(Input!BG90)</f>
        <v>0</v>
      </c>
      <c r="BH80" s="160" t="n">
        <f aca="false">ABS(Input!BH68)+ABS(Input!BH90)</f>
        <v>0</v>
      </c>
      <c r="BI80" s="160" t="n">
        <f aca="false">ABS(Input!BI68)+ABS(Input!BI90)</f>
        <v>0</v>
      </c>
      <c r="BJ80" s="160" t="n">
        <f aca="false">ABS(Input!BJ68)+ABS(Input!BJ90)</f>
        <v>0</v>
      </c>
      <c r="BK80" s="160" t="n">
        <f aca="false">ABS(Input!BK68)+ABS(Input!BK90)</f>
        <v>0</v>
      </c>
      <c r="BL80" s="160" t="n">
        <f aca="false">ABS(Input!BL68)+ABS(Input!BL90)</f>
        <v>0</v>
      </c>
      <c r="BM80" s="160" t="n">
        <f aca="false">ABS(Input!BM68)+ABS(Input!BM90)</f>
        <v>0</v>
      </c>
      <c r="BN80" s="160" t="n">
        <f aca="false">ABS(Input!BN68)+ABS(Input!BN90)</f>
        <v>0</v>
      </c>
      <c r="BO80" s="160" t="n">
        <f aca="false">ABS(Input!BO68)+ABS(Input!BO90)</f>
        <v>0</v>
      </c>
      <c r="BP80" s="160" t="n">
        <f aca="false">ABS(Input!BP68)+ABS(Input!BP90)</f>
        <v>0</v>
      </c>
      <c r="BQ80" s="160" t="n">
        <f aca="false">ABS(Input!BQ68)+ABS(Input!BQ90)</f>
        <v>0</v>
      </c>
      <c r="BR80" s="160" t="n">
        <f aca="false">ABS(Input!BR68)+ABS(Input!BR90)</f>
        <v>0</v>
      </c>
      <c r="BS80" s="160" t="n">
        <f aca="false">ABS(Input!BS68)+ABS(Input!BS90)</f>
        <v>0</v>
      </c>
      <c r="BT80" s="160" t="n">
        <f aca="false">ABS(Input!BT68)+ABS(Input!BT90)</f>
        <v>0</v>
      </c>
      <c r="BU80" s="160" t="n">
        <f aca="false">ABS(Input!BU68)+ABS(Input!BU90)</f>
        <v>0</v>
      </c>
      <c r="BV80" s="160" t="n">
        <f aca="false">ABS(Input!BV68)+ABS(Input!BV90)</f>
        <v>0</v>
      </c>
      <c r="BW80" s="160" t="n">
        <f aca="false">ABS(Input!BW68)+ABS(Input!BW90)</f>
        <v>0</v>
      </c>
      <c r="BX80" s="160" t="n">
        <f aca="false">ABS(Input!BX68)+ABS(Input!BX90)</f>
        <v>0</v>
      </c>
      <c r="BY80" s="160" t="n">
        <f aca="false">ABS(Input!BY68)+ABS(Input!BY90)</f>
        <v>0</v>
      </c>
      <c r="BZ80" s="160" t="n">
        <f aca="false">ABS(Input!BZ68)+ABS(Input!BZ90)</f>
        <v>0</v>
      </c>
      <c r="CA80" s="160" t="n">
        <f aca="false">ABS(Input!CA68)+ABS(Input!CA90)</f>
        <v>0</v>
      </c>
      <c r="CB80" s="160" t="n">
        <f aca="false">ABS(Input!CB68)+ABS(Input!CB90)</f>
        <v>0</v>
      </c>
      <c r="CC80" s="160" t="n">
        <f aca="false">ABS(Input!CC68)+ABS(Input!CC90)</f>
        <v>0</v>
      </c>
      <c r="CD80" s="160" t="n">
        <f aca="false">ABS(Input!CD68)+ABS(Input!CD90)</f>
        <v>0</v>
      </c>
      <c r="CE80" s="160" t="n">
        <f aca="false">ABS(Input!CE68)+ABS(Input!CE90)</f>
        <v>0</v>
      </c>
      <c r="CF80" s="160" t="n">
        <f aca="false">ABS(Input!CF68)+ABS(Input!CF90)</f>
        <v>0</v>
      </c>
    </row>
    <row r="81" customFormat="false" ht="12.75" hidden="false" customHeight="true" outlineLevel="0" collapsed="false">
      <c r="A81" s="161" t="s">
        <v>39</v>
      </c>
      <c r="B81" s="159" t="s">
        <v>36</v>
      </c>
      <c r="C81" s="159"/>
      <c r="D81" s="160" t="n">
        <f aca="false">ABS(Input!D69)+ABS(Input!D91)</f>
        <v>0</v>
      </c>
      <c r="E81" s="160" t="n">
        <f aca="false">ABS(Input!E69)+ABS(Input!E91)</f>
        <v>0</v>
      </c>
      <c r="F81" s="160" t="n">
        <f aca="false">ABS(Input!F69)+ABS(Input!F91)</f>
        <v>0</v>
      </c>
      <c r="G81" s="160" t="n">
        <f aca="false">ABS(Input!G69)+ABS(Input!G91)</f>
        <v>0</v>
      </c>
      <c r="H81" s="160" t="n">
        <f aca="false">ABS(Input!H69)+ABS(Input!H91)</f>
        <v>0</v>
      </c>
      <c r="I81" s="160" t="n">
        <f aca="false">ABS(Input!I69)+ABS(Input!I91)</f>
        <v>0</v>
      </c>
      <c r="J81" s="160" t="n">
        <f aca="false">ABS(Input!J69)+ABS(Input!J91)</f>
        <v>0</v>
      </c>
      <c r="K81" s="160" t="n">
        <f aca="false">ABS(Input!K69)+ABS(Input!K91)</f>
        <v>0</v>
      </c>
      <c r="L81" s="160" t="n">
        <f aca="false">ABS(Input!L69)+ABS(Input!L91)</f>
        <v>0</v>
      </c>
      <c r="M81" s="160" t="n">
        <f aca="false">ABS(Input!M69)+ABS(Input!M91)</f>
        <v>0</v>
      </c>
      <c r="N81" s="160" t="n">
        <f aca="false">ABS(Input!N69)+ABS(Input!N91)</f>
        <v>0</v>
      </c>
      <c r="O81" s="160" t="n">
        <f aca="false">ABS(Input!O69)+ABS(Input!O91)</f>
        <v>0</v>
      </c>
      <c r="P81" s="160" t="n">
        <f aca="false">ABS(Input!P69)+ABS(Input!P91)</f>
        <v>0</v>
      </c>
      <c r="Q81" s="160" t="n">
        <f aca="false">ABS(Input!Q69)+ABS(Input!Q91)</f>
        <v>0</v>
      </c>
      <c r="R81" s="160" t="n">
        <f aca="false">ABS(Input!R69)+ABS(Input!R91)</f>
        <v>0</v>
      </c>
      <c r="S81" s="160" t="n">
        <f aca="false">ABS(Input!S69)+ABS(Input!S91)</f>
        <v>0</v>
      </c>
      <c r="T81" s="160" t="n">
        <f aca="false">ABS(Input!T69)+ABS(Input!T91)</f>
        <v>0</v>
      </c>
      <c r="U81" s="160" t="n">
        <f aca="false">ABS(Input!U69)+ABS(Input!U91)</f>
        <v>0</v>
      </c>
      <c r="V81" s="160" t="n">
        <f aca="false">ABS(Input!V69)+ABS(Input!V91)</f>
        <v>0</v>
      </c>
      <c r="W81" s="160" t="n">
        <f aca="false">ABS(Input!W69)+ABS(Input!W91)</f>
        <v>0</v>
      </c>
      <c r="X81" s="160" t="n">
        <f aca="false">ABS(Input!X69)+ABS(Input!X91)</f>
        <v>0</v>
      </c>
      <c r="Y81" s="160" t="n">
        <f aca="false">ABS(Input!Y69)+ABS(Input!Y91)</f>
        <v>0</v>
      </c>
      <c r="Z81" s="160" t="n">
        <f aca="false">ABS(Input!Z69)+ABS(Input!Z91)</f>
        <v>0</v>
      </c>
      <c r="AA81" s="160" t="n">
        <f aca="false">ABS(Input!AA69)+ABS(Input!AA91)</f>
        <v>0</v>
      </c>
      <c r="AB81" s="160" t="n">
        <f aca="false">ABS(Input!AB69)+ABS(Input!AB91)</f>
        <v>0</v>
      </c>
      <c r="AC81" s="160" t="n">
        <f aca="false">ABS(Input!AC69)+ABS(Input!AC91)</f>
        <v>0</v>
      </c>
      <c r="AD81" s="160" t="n">
        <f aca="false">ABS(Input!AD69)+ABS(Input!AD91)</f>
        <v>0</v>
      </c>
      <c r="AE81" s="160" t="n">
        <f aca="false">ABS(Input!AE69)+ABS(Input!AE91)</f>
        <v>0</v>
      </c>
      <c r="AF81" s="160" t="n">
        <f aca="false">ABS(Input!AF69)+ABS(Input!AF91)</f>
        <v>0</v>
      </c>
      <c r="AG81" s="160" t="n">
        <f aca="false">ABS(Input!AG69)+ABS(Input!AG91)</f>
        <v>0</v>
      </c>
      <c r="AH81" s="160" t="n">
        <f aca="false">ABS(Input!AH69)+ABS(Input!AH91)</f>
        <v>0</v>
      </c>
      <c r="AI81" s="160" t="n">
        <f aca="false">ABS(Input!AI69)+ABS(Input!AI91)</f>
        <v>0</v>
      </c>
      <c r="AJ81" s="160" t="n">
        <f aca="false">ABS(Input!AJ69)+ABS(Input!AJ91)</f>
        <v>0</v>
      </c>
      <c r="AK81" s="160" t="n">
        <f aca="false">ABS(Input!AK69)+ABS(Input!AK91)</f>
        <v>0</v>
      </c>
      <c r="AL81" s="160" t="n">
        <f aca="false">ABS(Input!AL69)+ABS(Input!AL91)</f>
        <v>0</v>
      </c>
      <c r="AM81" s="160" t="n">
        <f aca="false">ABS(Input!AM69)+ABS(Input!AM91)</f>
        <v>0</v>
      </c>
      <c r="AN81" s="160" t="n">
        <f aca="false">ABS(Input!AN69)+ABS(Input!AN91)</f>
        <v>0</v>
      </c>
      <c r="AO81" s="160" t="n">
        <f aca="false">ABS(Input!AO69)+ABS(Input!AO91)</f>
        <v>0</v>
      </c>
      <c r="AP81" s="160" t="n">
        <f aca="false">ABS(Input!AP69)+ABS(Input!AP91)</f>
        <v>0</v>
      </c>
      <c r="AQ81" s="160" t="n">
        <f aca="false">ABS(Input!AQ69)+ABS(Input!AQ91)</f>
        <v>0</v>
      </c>
      <c r="AR81" s="160" t="n">
        <f aca="false">ABS(Input!AR69)+ABS(Input!AR91)</f>
        <v>0</v>
      </c>
      <c r="AS81" s="160" t="n">
        <f aca="false">ABS(Input!AS69)+ABS(Input!AS91)</f>
        <v>0</v>
      </c>
      <c r="AT81" s="160" t="n">
        <f aca="false">ABS(Input!AT69)+ABS(Input!AT91)</f>
        <v>0</v>
      </c>
      <c r="AU81" s="160" t="n">
        <f aca="false">ABS(Input!AU69)+ABS(Input!AU91)</f>
        <v>0</v>
      </c>
      <c r="AV81" s="160" t="n">
        <f aca="false">ABS(Input!AV69)+ABS(Input!AV91)</f>
        <v>0</v>
      </c>
      <c r="AW81" s="160" t="n">
        <f aca="false">ABS(Input!AW69)+ABS(Input!AW91)</f>
        <v>0</v>
      </c>
      <c r="AX81" s="160" t="n">
        <f aca="false">ABS(Input!AX69)+ABS(Input!AX91)</f>
        <v>0</v>
      </c>
      <c r="AY81" s="160" t="n">
        <f aca="false">ABS(Input!AY69)+ABS(Input!AY91)</f>
        <v>0</v>
      </c>
      <c r="AZ81" s="160" t="n">
        <f aca="false">ABS(Input!AZ69)+ABS(Input!AZ91)</f>
        <v>0</v>
      </c>
      <c r="BA81" s="160" t="n">
        <f aca="false">ABS(Input!BA69)+ABS(Input!BA91)</f>
        <v>0</v>
      </c>
      <c r="BB81" s="160" t="n">
        <f aca="false">ABS(Input!BB69)+ABS(Input!BB91)</f>
        <v>0</v>
      </c>
      <c r="BC81" s="160" t="n">
        <f aca="false">ABS(Input!BC69)+ABS(Input!BC91)</f>
        <v>0</v>
      </c>
      <c r="BD81" s="160" t="n">
        <f aca="false">ABS(Input!BD69)+ABS(Input!BD91)</f>
        <v>0</v>
      </c>
      <c r="BE81" s="160" t="n">
        <f aca="false">ABS(Input!BE69)+ABS(Input!BE91)</f>
        <v>0</v>
      </c>
      <c r="BF81" s="160" t="n">
        <f aca="false">ABS(Input!BF69)+ABS(Input!BF91)</f>
        <v>0</v>
      </c>
      <c r="BG81" s="160" t="n">
        <f aca="false">ABS(Input!BG69)+ABS(Input!BG91)</f>
        <v>0</v>
      </c>
      <c r="BH81" s="160" t="n">
        <f aca="false">ABS(Input!BH69)+ABS(Input!BH91)</f>
        <v>0</v>
      </c>
      <c r="BI81" s="160" t="n">
        <f aca="false">ABS(Input!BI69)+ABS(Input!BI91)</f>
        <v>0</v>
      </c>
      <c r="BJ81" s="160" t="n">
        <f aca="false">ABS(Input!BJ69)+ABS(Input!BJ91)</f>
        <v>0</v>
      </c>
      <c r="BK81" s="160" t="n">
        <f aca="false">ABS(Input!BK69)+ABS(Input!BK91)</f>
        <v>0</v>
      </c>
      <c r="BL81" s="160" t="n">
        <f aca="false">ABS(Input!BL69)+ABS(Input!BL91)</f>
        <v>0</v>
      </c>
      <c r="BM81" s="160" t="n">
        <f aca="false">ABS(Input!BM69)+ABS(Input!BM91)</f>
        <v>0</v>
      </c>
      <c r="BN81" s="160" t="n">
        <f aca="false">ABS(Input!BN69)+ABS(Input!BN91)</f>
        <v>0</v>
      </c>
      <c r="BO81" s="160" t="n">
        <f aca="false">ABS(Input!BO69)+ABS(Input!BO91)</f>
        <v>0</v>
      </c>
      <c r="BP81" s="160" t="n">
        <f aca="false">ABS(Input!BP69)+ABS(Input!BP91)</f>
        <v>0</v>
      </c>
      <c r="BQ81" s="160" t="n">
        <f aca="false">ABS(Input!BQ69)+ABS(Input!BQ91)</f>
        <v>0</v>
      </c>
      <c r="BR81" s="160" t="n">
        <f aca="false">ABS(Input!BR69)+ABS(Input!BR91)</f>
        <v>0</v>
      </c>
      <c r="BS81" s="160" t="n">
        <f aca="false">ABS(Input!BS69)+ABS(Input!BS91)</f>
        <v>0</v>
      </c>
      <c r="BT81" s="160" t="n">
        <f aca="false">ABS(Input!BT69)+ABS(Input!BT91)</f>
        <v>0</v>
      </c>
      <c r="BU81" s="160" t="n">
        <f aca="false">ABS(Input!BU69)+ABS(Input!BU91)</f>
        <v>0</v>
      </c>
      <c r="BV81" s="160" t="n">
        <f aca="false">ABS(Input!BV69)+ABS(Input!BV91)</f>
        <v>0</v>
      </c>
      <c r="BW81" s="160" t="n">
        <f aca="false">ABS(Input!BW69)+ABS(Input!BW91)</f>
        <v>0</v>
      </c>
      <c r="BX81" s="160" t="n">
        <f aca="false">ABS(Input!BX69)+ABS(Input!BX91)</f>
        <v>0</v>
      </c>
      <c r="BY81" s="160" t="n">
        <f aca="false">ABS(Input!BY69)+ABS(Input!BY91)</f>
        <v>0</v>
      </c>
      <c r="BZ81" s="160" t="n">
        <f aca="false">ABS(Input!BZ69)+ABS(Input!BZ91)</f>
        <v>0</v>
      </c>
      <c r="CA81" s="160" t="n">
        <f aca="false">ABS(Input!CA69)+ABS(Input!CA91)</f>
        <v>0</v>
      </c>
      <c r="CB81" s="160" t="n">
        <f aca="false">ABS(Input!CB69)+ABS(Input!CB91)</f>
        <v>0</v>
      </c>
      <c r="CC81" s="160" t="n">
        <f aca="false">ABS(Input!CC69)+ABS(Input!CC91)</f>
        <v>0</v>
      </c>
      <c r="CD81" s="160" t="n">
        <f aca="false">ABS(Input!CD69)+ABS(Input!CD91)</f>
        <v>0</v>
      </c>
      <c r="CE81" s="160" t="n">
        <f aca="false">ABS(Input!CE69)+ABS(Input!CE91)</f>
        <v>0</v>
      </c>
      <c r="CF81" s="160" t="n">
        <f aca="false">ABS(Input!CF69)+ABS(Input!CF91)</f>
        <v>0</v>
      </c>
    </row>
    <row r="82" customFormat="false" ht="12.75" hidden="false" customHeight="true" outlineLevel="0" collapsed="false">
      <c r="A82" s="161"/>
      <c r="B82" s="159" t="s">
        <v>37</v>
      </c>
      <c r="C82" s="159"/>
      <c r="D82" s="160" t="n">
        <f aca="false">ABS(Input!D70)+ABS(Input!D92)</f>
        <v>0</v>
      </c>
      <c r="E82" s="160" t="n">
        <f aca="false">ABS(Input!E70)+ABS(Input!E92)</f>
        <v>0</v>
      </c>
      <c r="F82" s="160" t="n">
        <f aca="false">ABS(Input!F70)+ABS(Input!F92)</f>
        <v>0</v>
      </c>
      <c r="G82" s="160" t="n">
        <f aca="false">ABS(Input!G70)+ABS(Input!G92)</f>
        <v>0</v>
      </c>
      <c r="H82" s="160" t="n">
        <f aca="false">ABS(Input!H70)+ABS(Input!H92)</f>
        <v>0</v>
      </c>
      <c r="I82" s="160" t="n">
        <f aca="false">ABS(Input!I70)+ABS(Input!I92)</f>
        <v>0</v>
      </c>
      <c r="J82" s="160" t="n">
        <f aca="false">ABS(Input!J70)+ABS(Input!J92)</f>
        <v>0</v>
      </c>
      <c r="K82" s="160" t="n">
        <f aca="false">ABS(Input!K70)+ABS(Input!K92)</f>
        <v>0</v>
      </c>
      <c r="L82" s="160" t="n">
        <f aca="false">ABS(Input!L70)+ABS(Input!L92)</f>
        <v>0</v>
      </c>
      <c r="M82" s="160" t="n">
        <f aca="false">ABS(Input!M70)+ABS(Input!M92)</f>
        <v>0</v>
      </c>
      <c r="N82" s="160" t="n">
        <f aca="false">ABS(Input!N70)+ABS(Input!N92)</f>
        <v>0</v>
      </c>
      <c r="O82" s="160" t="n">
        <f aca="false">ABS(Input!O70)+ABS(Input!O92)</f>
        <v>0</v>
      </c>
      <c r="P82" s="160" t="n">
        <f aca="false">ABS(Input!P70)+ABS(Input!P92)</f>
        <v>0</v>
      </c>
      <c r="Q82" s="160" t="n">
        <f aca="false">ABS(Input!Q70)+ABS(Input!Q92)</f>
        <v>0</v>
      </c>
      <c r="R82" s="160" t="n">
        <f aca="false">ABS(Input!R70)+ABS(Input!R92)</f>
        <v>0</v>
      </c>
      <c r="S82" s="160" t="n">
        <f aca="false">ABS(Input!S70)+ABS(Input!S92)</f>
        <v>0</v>
      </c>
      <c r="T82" s="160" t="n">
        <f aca="false">ABS(Input!T70)+ABS(Input!T92)</f>
        <v>0</v>
      </c>
      <c r="U82" s="160" t="n">
        <f aca="false">ABS(Input!U70)+ABS(Input!U92)</f>
        <v>0</v>
      </c>
      <c r="V82" s="160" t="n">
        <f aca="false">ABS(Input!V70)+ABS(Input!V92)</f>
        <v>0</v>
      </c>
      <c r="W82" s="160" t="n">
        <f aca="false">ABS(Input!W70)+ABS(Input!W92)</f>
        <v>0</v>
      </c>
      <c r="X82" s="160" t="n">
        <f aca="false">ABS(Input!X70)+ABS(Input!X92)</f>
        <v>0</v>
      </c>
      <c r="Y82" s="160" t="n">
        <f aca="false">ABS(Input!Y70)+ABS(Input!Y92)</f>
        <v>0</v>
      </c>
      <c r="Z82" s="160" t="n">
        <f aca="false">ABS(Input!Z70)+ABS(Input!Z92)</f>
        <v>0</v>
      </c>
      <c r="AA82" s="160" t="n">
        <f aca="false">ABS(Input!AA70)+ABS(Input!AA92)</f>
        <v>0</v>
      </c>
      <c r="AB82" s="160" t="n">
        <f aca="false">ABS(Input!AB70)+ABS(Input!AB92)</f>
        <v>0</v>
      </c>
      <c r="AC82" s="160" t="n">
        <f aca="false">ABS(Input!AC70)+ABS(Input!AC92)</f>
        <v>0</v>
      </c>
      <c r="AD82" s="160" t="n">
        <f aca="false">ABS(Input!AD70)+ABS(Input!AD92)</f>
        <v>0</v>
      </c>
      <c r="AE82" s="160" t="n">
        <f aca="false">ABS(Input!AE70)+ABS(Input!AE92)</f>
        <v>0</v>
      </c>
      <c r="AF82" s="160" t="n">
        <f aca="false">ABS(Input!AF70)+ABS(Input!AF92)</f>
        <v>0</v>
      </c>
      <c r="AG82" s="160" t="n">
        <f aca="false">ABS(Input!AG70)+ABS(Input!AG92)</f>
        <v>0</v>
      </c>
      <c r="AH82" s="160" t="n">
        <f aca="false">ABS(Input!AH70)+ABS(Input!AH92)</f>
        <v>0</v>
      </c>
      <c r="AI82" s="160" t="n">
        <f aca="false">ABS(Input!AI70)+ABS(Input!AI92)</f>
        <v>0</v>
      </c>
      <c r="AJ82" s="160" t="n">
        <f aca="false">ABS(Input!AJ70)+ABS(Input!AJ92)</f>
        <v>0</v>
      </c>
      <c r="AK82" s="160" t="n">
        <f aca="false">ABS(Input!AK70)+ABS(Input!AK92)</f>
        <v>0</v>
      </c>
      <c r="AL82" s="160" t="n">
        <f aca="false">ABS(Input!AL70)+ABS(Input!AL92)</f>
        <v>0</v>
      </c>
      <c r="AM82" s="160" t="n">
        <f aca="false">ABS(Input!AM70)+ABS(Input!AM92)</f>
        <v>0</v>
      </c>
      <c r="AN82" s="160" t="n">
        <f aca="false">ABS(Input!AN70)+ABS(Input!AN92)</f>
        <v>0</v>
      </c>
      <c r="AO82" s="160" t="n">
        <f aca="false">ABS(Input!AO70)+ABS(Input!AO92)</f>
        <v>0</v>
      </c>
      <c r="AP82" s="160" t="n">
        <f aca="false">ABS(Input!AP70)+ABS(Input!AP92)</f>
        <v>0</v>
      </c>
      <c r="AQ82" s="160" t="n">
        <f aca="false">ABS(Input!AQ70)+ABS(Input!AQ92)</f>
        <v>0</v>
      </c>
      <c r="AR82" s="160" t="n">
        <f aca="false">ABS(Input!AR70)+ABS(Input!AR92)</f>
        <v>0</v>
      </c>
      <c r="AS82" s="160" t="n">
        <f aca="false">ABS(Input!AS70)+ABS(Input!AS92)</f>
        <v>0</v>
      </c>
      <c r="AT82" s="160" t="n">
        <f aca="false">ABS(Input!AT70)+ABS(Input!AT92)</f>
        <v>0</v>
      </c>
      <c r="AU82" s="160" t="n">
        <f aca="false">ABS(Input!AU70)+ABS(Input!AU92)</f>
        <v>0</v>
      </c>
      <c r="AV82" s="160" t="n">
        <f aca="false">ABS(Input!AV70)+ABS(Input!AV92)</f>
        <v>0</v>
      </c>
      <c r="AW82" s="160" t="n">
        <f aca="false">ABS(Input!AW70)+ABS(Input!AW92)</f>
        <v>0</v>
      </c>
      <c r="AX82" s="160" t="n">
        <f aca="false">ABS(Input!AX70)+ABS(Input!AX92)</f>
        <v>0</v>
      </c>
      <c r="AY82" s="160" t="n">
        <f aca="false">ABS(Input!AY70)+ABS(Input!AY92)</f>
        <v>0</v>
      </c>
      <c r="AZ82" s="160" t="n">
        <f aca="false">ABS(Input!AZ70)+ABS(Input!AZ92)</f>
        <v>0</v>
      </c>
      <c r="BA82" s="160" t="n">
        <f aca="false">ABS(Input!BA70)+ABS(Input!BA92)</f>
        <v>0</v>
      </c>
      <c r="BB82" s="160" t="n">
        <f aca="false">ABS(Input!BB70)+ABS(Input!BB92)</f>
        <v>0</v>
      </c>
      <c r="BC82" s="160" t="n">
        <f aca="false">ABS(Input!BC70)+ABS(Input!BC92)</f>
        <v>0</v>
      </c>
      <c r="BD82" s="160" t="n">
        <f aca="false">ABS(Input!BD70)+ABS(Input!BD92)</f>
        <v>0</v>
      </c>
      <c r="BE82" s="160" t="n">
        <f aca="false">ABS(Input!BE70)+ABS(Input!BE92)</f>
        <v>0</v>
      </c>
      <c r="BF82" s="160" t="n">
        <f aca="false">ABS(Input!BF70)+ABS(Input!BF92)</f>
        <v>0</v>
      </c>
      <c r="BG82" s="160" t="n">
        <f aca="false">ABS(Input!BG70)+ABS(Input!BG92)</f>
        <v>0</v>
      </c>
      <c r="BH82" s="160" t="n">
        <f aca="false">ABS(Input!BH70)+ABS(Input!BH92)</f>
        <v>0</v>
      </c>
      <c r="BI82" s="160" t="n">
        <f aca="false">ABS(Input!BI70)+ABS(Input!BI92)</f>
        <v>0</v>
      </c>
      <c r="BJ82" s="160" t="n">
        <f aca="false">ABS(Input!BJ70)+ABS(Input!BJ92)</f>
        <v>0</v>
      </c>
      <c r="BK82" s="160" t="n">
        <f aca="false">ABS(Input!BK70)+ABS(Input!BK92)</f>
        <v>0</v>
      </c>
      <c r="BL82" s="160" t="n">
        <f aca="false">ABS(Input!BL70)+ABS(Input!BL92)</f>
        <v>0</v>
      </c>
      <c r="BM82" s="160" t="n">
        <f aca="false">ABS(Input!BM70)+ABS(Input!BM92)</f>
        <v>0</v>
      </c>
      <c r="BN82" s="160" t="n">
        <f aca="false">ABS(Input!BN70)+ABS(Input!BN92)</f>
        <v>0</v>
      </c>
      <c r="BO82" s="160" t="n">
        <f aca="false">ABS(Input!BO70)+ABS(Input!BO92)</f>
        <v>0</v>
      </c>
      <c r="BP82" s="160" t="n">
        <f aca="false">ABS(Input!BP70)+ABS(Input!BP92)</f>
        <v>0</v>
      </c>
      <c r="BQ82" s="160" t="n">
        <f aca="false">ABS(Input!BQ70)+ABS(Input!BQ92)</f>
        <v>0</v>
      </c>
      <c r="BR82" s="160" t="n">
        <f aca="false">ABS(Input!BR70)+ABS(Input!BR92)</f>
        <v>0</v>
      </c>
      <c r="BS82" s="160" t="n">
        <f aca="false">ABS(Input!BS70)+ABS(Input!BS92)</f>
        <v>0</v>
      </c>
      <c r="BT82" s="160" t="n">
        <f aca="false">ABS(Input!BT70)+ABS(Input!BT92)</f>
        <v>0</v>
      </c>
      <c r="BU82" s="160" t="n">
        <f aca="false">ABS(Input!BU70)+ABS(Input!BU92)</f>
        <v>0</v>
      </c>
      <c r="BV82" s="160" t="n">
        <f aca="false">ABS(Input!BV70)+ABS(Input!BV92)</f>
        <v>0</v>
      </c>
      <c r="BW82" s="160" t="n">
        <f aca="false">ABS(Input!BW70)+ABS(Input!BW92)</f>
        <v>0</v>
      </c>
      <c r="BX82" s="160" t="n">
        <f aca="false">ABS(Input!BX70)+ABS(Input!BX92)</f>
        <v>0</v>
      </c>
      <c r="BY82" s="160" t="n">
        <f aca="false">ABS(Input!BY70)+ABS(Input!BY92)</f>
        <v>0</v>
      </c>
      <c r="BZ82" s="160" t="n">
        <f aca="false">ABS(Input!BZ70)+ABS(Input!BZ92)</f>
        <v>0</v>
      </c>
      <c r="CA82" s="160" t="n">
        <f aca="false">ABS(Input!CA70)+ABS(Input!CA92)</f>
        <v>0</v>
      </c>
      <c r="CB82" s="160" t="n">
        <f aca="false">ABS(Input!CB70)+ABS(Input!CB92)</f>
        <v>0</v>
      </c>
      <c r="CC82" s="160" t="n">
        <f aca="false">ABS(Input!CC70)+ABS(Input!CC92)</f>
        <v>0</v>
      </c>
      <c r="CD82" s="160" t="n">
        <f aca="false">ABS(Input!CD70)+ABS(Input!CD92)</f>
        <v>0</v>
      </c>
      <c r="CE82" s="160" t="n">
        <f aca="false">ABS(Input!CE70)+ABS(Input!CE92)</f>
        <v>0</v>
      </c>
      <c r="CF82" s="160" t="n">
        <f aca="false">ABS(Input!CF70)+ABS(Input!CF92)</f>
        <v>0</v>
      </c>
    </row>
    <row r="83" customFormat="false" ht="12.75" hidden="false" customHeight="true" outlineLevel="0" collapsed="false">
      <c r="A83" s="161"/>
      <c r="B83" s="159" t="s">
        <v>38</v>
      </c>
      <c r="C83" s="159"/>
      <c r="D83" s="160" t="n">
        <f aca="false">ABS(Input!D71)+ABS(Input!D93)</f>
        <v>0</v>
      </c>
      <c r="E83" s="160" t="n">
        <f aca="false">ABS(Input!E71)+ABS(Input!E93)</f>
        <v>0</v>
      </c>
      <c r="F83" s="160" t="n">
        <f aca="false">ABS(Input!F71)+ABS(Input!F93)</f>
        <v>0</v>
      </c>
      <c r="G83" s="160" t="n">
        <f aca="false">ABS(Input!G71)+ABS(Input!G93)</f>
        <v>0</v>
      </c>
      <c r="H83" s="160" t="n">
        <f aca="false">ABS(Input!H71)+ABS(Input!H93)</f>
        <v>0</v>
      </c>
      <c r="I83" s="160" t="n">
        <f aca="false">ABS(Input!I71)+ABS(Input!I93)</f>
        <v>0</v>
      </c>
      <c r="J83" s="160" t="n">
        <f aca="false">ABS(Input!J71)+ABS(Input!J93)</f>
        <v>0</v>
      </c>
      <c r="K83" s="160" t="n">
        <f aca="false">ABS(Input!K71)+ABS(Input!K93)</f>
        <v>0</v>
      </c>
      <c r="L83" s="160" t="n">
        <f aca="false">ABS(Input!L71)+ABS(Input!L93)</f>
        <v>0</v>
      </c>
      <c r="M83" s="160" t="n">
        <f aca="false">ABS(Input!M71)+ABS(Input!M93)</f>
        <v>0</v>
      </c>
      <c r="N83" s="160" t="n">
        <f aca="false">ABS(Input!N71)+ABS(Input!N93)</f>
        <v>0</v>
      </c>
      <c r="O83" s="160" t="n">
        <f aca="false">ABS(Input!O71)+ABS(Input!O93)</f>
        <v>0</v>
      </c>
      <c r="P83" s="160" t="n">
        <f aca="false">ABS(Input!P71)+ABS(Input!P93)</f>
        <v>0</v>
      </c>
      <c r="Q83" s="160" t="n">
        <f aca="false">ABS(Input!Q71)+ABS(Input!Q93)</f>
        <v>0</v>
      </c>
      <c r="R83" s="160" t="n">
        <f aca="false">ABS(Input!R71)+ABS(Input!R93)</f>
        <v>0</v>
      </c>
      <c r="S83" s="160" t="n">
        <f aca="false">ABS(Input!S71)+ABS(Input!S93)</f>
        <v>0</v>
      </c>
      <c r="T83" s="160" t="n">
        <f aca="false">ABS(Input!T71)+ABS(Input!T93)</f>
        <v>0</v>
      </c>
      <c r="U83" s="160" t="n">
        <f aca="false">ABS(Input!U71)+ABS(Input!U93)</f>
        <v>0</v>
      </c>
      <c r="V83" s="160" t="n">
        <f aca="false">ABS(Input!V71)+ABS(Input!V93)</f>
        <v>0</v>
      </c>
      <c r="W83" s="160" t="n">
        <f aca="false">ABS(Input!W71)+ABS(Input!W93)</f>
        <v>0</v>
      </c>
      <c r="X83" s="160" t="n">
        <f aca="false">ABS(Input!X71)+ABS(Input!X93)</f>
        <v>0</v>
      </c>
      <c r="Y83" s="160" t="n">
        <f aca="false">ABS(Input!Y71)+ABS(Input!Y93)</f>
        <v>0</v>
      </c>
      <c r="Z83" s="160" t="n">
        <f aca="false">ABS(Input!Z71)+ABS(Input!Z93)</f>
        <v>0</v>
      </c>
      <c r="AA83" s="160" t="n">
        <f aca="false">ABS(Input!AA71)+ABS(Input!AA93)</f>
        <v>0</v>
      </c>
      <c r="AB83" s="160" t="n">
        <f aca="false">ABS(Input!AB71)+ABS(Input!AB93)</f>
        <v>0</v>
      </c>
      <c r="AC83" s="160" t="n">
        <f aca="false">ABS(Input!AC71)+ABS(Input!AC93)</f>
        <v>0</v>
      </c>
      <c r="AD83" s="160" t="n">
        <f aca="false">ABS(Input!AD71)+ABS(Input!AD93)</f>
        <v>0</v>
      </c>
      <c r="AE83" s="160" t="n">
        <f aca="false">ABS(Input!AE71)+ABS(Input!AE93)</f>
        <v>0</v>
      </c>
      <c r="AF83" s="160" t="n">
        <f aca="false">ABS(Input!AF71)+ABS(Input!AF93)</f>
        <v>0</v>
      </c>
      <c r="AG83" s="160" t="n">
        <f aca="false">ABS(Input!AG71)+ABS(Input!AG93)</f>
        <v>0</v>
      </c>
      <c r="AH83" s="160" t="n">
        <f aca="false">ABS(Input!AH71)+ABS(Input!AH93)</f>
        <v>0</v>
      </c>
      <c r="AI83" s="160" t="n">
        <f aca="false">ABS(Input!AI71)+ABS(Input!AI93)</f>
        <v>0</v>
      </c>
      <c r="AJ83" s="160" t="n">
        <f aca="false">ABS(Input!AJ71)+ABS(Input!AJ93)</f>
        <v>0</v>
      </c>
      <c r="AK83" s="160" t="n">
        <f aca="false">ABS(Input!AK71)+ABS(Input!AK93)</f>
        <v>0</v>
      </c>
      <c r="AL83" s="160" t="n">
        <f aca="false">ABS(Input!AL71)+ABS(Input!AL93)</f>
        <v>0</v>
      </c>
      <c r="AM83" s="160" t="n">
        <f aca="false">ABS(Input!AM71)+ABS(Input!AM93)</f>
        <v>0</v>
      </c>
      <c r="AN83" s="160" t="n">
        <f aca="false">ABS(Input!AN71)+ABS(Input!AN93)</f>
        <v>0</v>
      </c>
      <c r="AO83" s="160" t="n">
        <f aca="false">ABS(Input!AO71)+ABS(Input!AO93)</f>
        <v>0</v>
      </c>
      <c r="AP83" s="160" t="n">
        <f aca="false">ABS(Input!AP71)+ABS(Input!AP93)</f>
        <v>0</v>
      </c>
      <c r="AQ83" s="160" t="n">
        <f aca="false">ABS(Input!AQ71)+ABS(Input!AQ93)</f>
        <v>0</v>
      </c>
      <c r="AR83" s="160" t="n">
        <f aca="false">ABS(Input!AR71)+ABS(Input!AR93)</f>
        <v>0</v>
      </c>
      <c r="AS83" s="160" t="n">
        <f aca="false">ABS(Input!AS71)+ABS(Input!AS93)</f>
        <v>0</v>
      </c>
      <c r="AT83" s="160" t="n">
        <f aca="false">ABS(Input!AT71)+ABS(Input!AT93)</f>
        <v>0</v>
      </c>
      <c r="AU83" s="160" t="n">
        <f aca="false">ABS(Input!AU71)+ABS(Input!AU93)</f>
        <v>0</v>
      </c>
      <c r="AV83" s="160" t="n">
        <f aca="false">ABS(Input!AV71)+ABS(Input!AV93)</f>
        <v>0</v>
      </c>
      <c r="AW83" s="160" t="n">
        <f aca="false">ABS(Input!AW71)+ABS(Input!AW93)</f>
        <v>0</v>
      </c>
      <c r="AX83" s="160" t="n">
        <f aca="false">ABS(Input!AX71)+ABS(Input!AX93)</f>
        <v>0</v>
      </c>
      <c r="AY83" s="160" t="n">
        <f aca="false">ABS(Input!AY71)+ABS(Input!AY93)</f>
        <v>0</v>
      </c>
      <c r="AZ83" s="160" t="n">
        <f aca="false">ABS(Input!AZ71)+ABS(Input!AZ93)</f>
        <v>0</v>
      </c>
      <c r="BA83" s="160" t="n">
        <f aca="false">ABS(Input!BA71)+ABS(Input!BA93)</f>
        <v>0</v>
      </c>
      <c r="BB83" s="160" t="n">
        <f aca="false">ABS(Input!BB71)+ABS(Input!BB93)</f>
        <v>0</v>
      </c>
      <c r="BC83" s="160" t="n">
        <f aca="false">ABS(Input!BC71)+ABS(Input!BC93)</f>
        <v>0</v>
      </c>
      <c r="BD83" s="160" t="n">
        <f aca="false">ABS(Input!BD71)+ABS(Input!BD93)</f>
        <v>0</v>
      </c>
      <c r="BE83" s="160" t="n">
        <f aca="false">ABS(Input!BE71)+ABS(Input!BE93)</f>
        <v>0</v>
      </c>
      <c r="BF83" s="160" t="n">
        <f aca="false">ABS(Input!BF71)+ABS(Input!BF93)</f>
        <v>0</v>
      </c>
      <c r="BG83" s="160" t="n">
        <f aca="false">ABS(Input!BG71)+ABS(Input!BG93)</f>
        <v>0</v>
      </c>
      <c r="BH83" s="160" t="n">
        <f aca="false">ABS(Input!BH71)+ABS(Input!BH93)</f>
        <v>0</v>
      </c>
      <c r="BI83" s="160" t="n">
        <f aca="false">ABS(Input!BI71)+ABS(Input!BI93)</f>
        <v>0</v>
      </c>
      <c r="BJ83" s="160" t="n">
        <f aca="false">ABS(Input!BJ71)+ABS(Input!BJ93)</f>
        <v>0</v>
      </c>
      <c r="BK83" s="160" t="n">
        <f aca="false">ABS(Input!BK71)+ABS(Input!BK93)</f>
        <v>0</v>
      </c>
      <c r="BL83" s="160" t="n">
        <f aca="false">ABS(Input!BL71)+ABS(Input!BL93)</f>
        <v>0</v>
      </c>
      <c r="BM83" s="160" t="n">
        <f aca="false">ABS(Input!BM71)+ABS(Input!BM93)</f>
        <v>0</v>
      </c>
      <c r="BN83" s="160" t="n">
        <f aca="false">ABS(Input!BN71)+ABS(Input!BN93)</f>
        <v>0</v>
      </c>
      <c r="BO83" s="160" t="n">
        <f aca="false">ABS(Input!BO71)+ABS(Input!BO93)</f>
        <v>0</v>
      </c>
      <c r="BP83" s="160" t="n">
        <f aca="false">ABS(Input!BP71)+ABS(Input!BP93)</f>
        <v>0</v>
      </c>
      <c r="BQ83" s="160" t="n">
        <f aca="false">ABS(Input!BQ71)+ABS(Input!BQ93)</f>
        <v>0</v>
      </c>
      <c r="BR83" s="160" t="n">
        <f aca="false">ABS(Input!BR71)+ABS(Input!BR93)</f>
        <v>0</v>
      </c>
      <c r="BS83" s="160" t="n">
        <f aca="false">ABS(Input!BS71)+ABS(Input!BS93)</f>
        <v>0</v>
      </c>
      <c r="BT83" s="160" t="n">
        <f aca="false">ABS(Input!BT71)+ABS(Input!BT93)</f>
        <v>0</v>
      </c>
      <c r="BU83" s="160" t="n">
        <f aca="false">ABS(Input!BU71)+ABS(Input!BU93)</f>
        <v>0</v>
      </c>
      <c r="BV83" s="160" t="n">
        <f aca="false">ABS(Input!BV71)+ABS(Input!BV93)</f>
        <v>0</v>
      </c>
      <c r="BW83" s="160" t="n">
        <f aca="false">ABS(Input!BW71)+ABS(Input!BW93)</f>
        <v>0</v>
      </c>
      <c r="BX83" s="160" t="n">
        <f aca="false">ABS(Input!BX71)+ABS(Input!BX93)</f>
        <v>0</v>
      </c>
      <c r="BY83" s="160" t="n">
        <f aca="false">ABS(Input!BY71)+ABS(Input!BY93)</f>
        <v>0</v>
      </c>
      <c r="BZ83" s="160" t="n">
        <f aca="false">ABS(Input!BZ71)+ABS(Input!BZ93)</f>
        <v>0</v>
      </c>
      <c r="CA83" s="160" t="n">
        <f aca="false">ABS(Input!CA71)+ABS(Input!CA93)</f>
        <v>0</v>
      </c>
      <c r="CB83" s="160" t="n">
        <f aca="false">ABS(Input!CB71)+ABS(Input!CB93)</f>
        <v>0</v>
      </c>
      <c r="CC83" s="160" t="n">
        <f aca="false">ABS(Input!CC71)+ABS(Input!CC93)</f>
        <v>0</v>
      </c>
      <c r="CD83" s="160" t="n">
        <f aca="false">ABS(Input!CD71)+ABS(Input!CD93)</f>
        <v>0</v>
      </c>
      <c r="CE83" s="160" t="n">
        <f aca="false">ABS(Input!CE71)+ABS(Input!CE93)</f>
        <v>0</v>
      </c>
      <c r="CF83" s="160" t="n">
        <f aca="false">ABS(Input!CF71)+ABS(Input!CF93)</f>
        <v>0</v>
      </c>
    </row>
    <row r="84" customFormat="false" ht="12.75" hidden="false" customHeight="true" outlineLevel="0" collapsed="false">
      <c r="A84" s="162" t="s">
        <v>40</v>
      </c>
      <c r="B84" s="159" t="s">
        <v>36</v>
      </c>
      <c r="C84" s="159"/>
      <c r="D84" s="160" t="n">
        <f aca="false">ABS(Input!D72)+ABS(Input!D94)</f>
        <v>0</v>
      </c>
      <c r="E84" s="160" t="n">
        <f aca="false">ABS(Input!E72)+ABS(Input!E94)</f>
        <v>0</v>
      </c>
      <c r="F84" s="160" t="n">
        <f aca="false">ABS(Input!F72)+ABS(Input!F94)</f>
        <v>0</v>
      </c>
      <c r="G84" s="160" t="n">
        <f aca="false">ABS(Input!G72)+ABS(Input!G94)</f>
        <v>0</v>
      </c>
      <c r="H84" s="160" t="n">
        <f aca="false">ABS(Input!H72)+ABS(Input!H94)</f>
        <v>0</v>
      </c>
      <c r="I84" s="160" t="n">
        <f aca="false">ABS(Input!I72)+ABS(Input!I94)</f>
        <v>0</v>
      </c>
      <c r="J84" s="160" t="n">
        <f aca="false">ABS(Input!J72)+ABS(Input!J94)</f>
        <v>0</v>
      </c>
      <c r="K84" s="160" t="n">
        <f aca="false">ABS(Input!K72)+ABS(Input!K94)</f>
        <v>0</v>
      </c>
      <c r="L84" s="160" t="n">
        <f aca="false">ABS(Input!L72)+ABS(Input!L94)</f>
        <v>0</v>
      </c>
      <c r="M84" s="160" t="n">
        <f aca="false">ABS(Input!M72)+ABS(Input!M94)</f>
        <v>0</v>
      </c>
      <c r="N84" s="160" t="n">
        <f aca="false">ABS(Input!N72)+ABS(Input!N94)</f>
        <v>0</v>
      </c>
      <c r="O84" s="160" t="n">
        <f aca="false">ABS(Input!O72)+ABS(Input!O94)</f>
        <v>0</v>
      </c>
      <c r="P84" s="160" t="n">
        <f aca="false">ABS(Input!P72)+ABS(Input!P94)</f>
        <v>0</v>
      </c>
      <c r="Q84" s="160" t="n">
        <f aca="false">ABS(Input!Q72)+ABS(Input!Q94)</f>
        <v>0</v>
      </c>
      <c r="R84" s="160" t="n">
        <f aca="false">ABS(Input!R72)+ABS(Input!R94)</f>
        <v>0</v>
      </c>
      <c r="S84" s="160" t="n">
        <f aca="false">ABS(Input!S72)+ABS(Input!S94)</f>
        <v>0</v>
      </c>
      <c r="T84" s="160" t="n">
        <f aca="false">ABS(Input!T72)+ABS(Input!T94)</f>
        <v>0</v>
      </c>
      <c r="U84" s="160" t="n">
        <f aca="false">ABS(Input!U72)+ABS(Input!U94)</f>
        <v>0</v>
      </c>
      <c r="V84" s="160" t="n">
        <f aca="false">ABS(Input!V72)+ABS(Input!V94)</f>
        <v>0</v>
      </c>
      <c r="W84" s="160" t="n">
        <f aca="false">ABS(Input!W72)+ABS(Input!W94)</f>
        <v>0</v>
      </c>
      <c r="X84" s="160" t="n">
        <f aca="false">ABS(Input!X72)+ABS(Input!X94)</f>
        <v>0</v>
      </c>
      <c r="Y84" s="160" t="n">
        <f aca="false">ABS(Input!Y72)+ABS(Input!Y94)</f>
        <v>0</v>
      </c>
      <c r="Z84" s="160" t="n">
        <f aca="false">ABS(Input!Z72)+ABS(Input!Z94)</f>
        <v>0</v>
      </c>
      <c r="AA84" s="160" t="n">
        <f aca="false">ABS(Input!AA72)+ABS(Input!AA94)</f>
        <v>0</v>
      </c>
      <c r="AB84" s="160" t="n">
        <f aca="false">ABS(Input!AB72)+ABS(Input!AB94)</f>
        <v>0</v>
      </c>
      <c r="AC84" s="160" t="n">
        <f aca="false">ABS(Input!AC72)+ABS(Input!AC94)</f>
        <v>0</v>
      </c>
      <c r="AD84" s="160" t="n">
        <f aca="false">ABS(Input!AD72)+ABS(Input!AD94)</f>
        <v>0</v>
      </c>
      <c r="AE84" s="160" t="n">
        <f aca="false">ABS(Input!AE72)+ABS(Input!AE94)</f>
        <v>0</v>
      </c>
      <c r="AF84" s="160" t="n">
        <f aca="false">ABS(Input!AF72)+ABS(Input!AF94)</f>
        <v>0</v>
      </c>
      <c r="AG84" s="160" t="n">
        <f aca="false">ABS(Input!AG72)+ABS(Input!AG94)</f>
        <v>0</v>
      </c>
      <c r="AH84" s="160" t="n">
        <f aca="false">ABS(Input!AH72)+ABS(Input!AH94)</f>
        <v>0</v>
      </c>
      <c r="AI84" s="160" t="n">
        <f aca="false">ABS(Input!AI72)+ABS(Input!AI94)</f>
        <v>0</v>
      </c>
      <c r="AJ84" s="160" t="n">
        <f aca="false">ABS(Input!AJ72)+ABS(Input!AJ94)</f>
        <v>0</v>
      </c>
      <c r="AK84" s="160" t="n">
        <f aca="false">ABS(Input!AK72)+ABS(Input!AK94)</f>
        <v>0</v>
      </c>
      <c r="AL84" s="160" t="n">
        <f aca="false">ABS(Input!AL72)+ABS(Input!AL94)</f>
        <v>0</v>
      </c>
      <c r="AM84" s="160" t="n">
        <f aca="false">ABS(Input!AM72)+ABS(Input!AM94)</f>
        <v>0</v>
      </c>
      <c r="AN84" s="160" t="n">
        <f aca="false">ABS(Input!AN72)+ABS(Input!AN94)</f>
        <v>0</v>
      </c>
      <c r="AO84" s="160" t="n">
        <f aca="false">ABS(Input!AO72)+ABS(Input!AO94)</f>
        <v>0</v>
      </c>
      <c r="AP84" s="160" t="n">
        <f aca="false">ABS(Input!AP72)+ABS(Input!AP94)</f>
        <v>0</v>
      </c>
      <c r="AQ84" s="160" t="n">
        <f aca="false">ABS(Input!AQ72)+ABS(Input!AQ94)</f>
        <v>0</v>
      </c>
      <c r="AR84" s="160" t="n">
        <f aca="false">ABS(Input!AR72)+ABS(Input!AR94)</f>
        <v>0</v>
      </c>
      <c r="AS84" s="160" t="n">
        <f aca="false">ABS(Input!AS72)+ABS(Input!AS94)</f>
        <v>0</v>
      </c>
      <c r="AT84" s="160" t="n">
        <f aca="false">ABS(Input!AT72)+ABS(Input!AT94)</f>
        <v>0</v>
      </c>
      <c r="AU84" s="160" t="n">
        <f aca="false">ABS(Input!AU72)+ABS(Input!AU94)</f>
        <v>0</v>
      </c>
      <c r="AV84" s="160" t="n">
        <f aca="false">ABS(Input!AV72)+ABS(Input!AV94)</f>
        <v>0</v>
      </c>
      <c r="AW84" s="160" t="n">
        <f aca="false">ABS(Input!AW72)+ABS(Input!AW94)</f>
        <v>0</v>
      </c>
      <c r="AX84" s="160" t="n">
        <f aca="false">ABS(Input!AX72)+ABS(Input!AX94)</f>
        <v>0</v>
      </c>
      <c r="AY84" s="160" t="n">
        <f aca="false">ABS(Input!AY72)+ABS(Input!AY94)</f>
        <v>0</v>
      </c>
      <c r="AZ84" s="160" t="n">
        <f aca="false">ABS(Input!AZ72)+ABS(Input!AZ94)</f>
        <v>0</v>
      </c>
      <c r="BA84" s="160" t="n">
        <f aca="false">ABS(Input!BA72)+ABS(Input!BA94)</f>
        <v>0</v>
      </c>
      <c r="BB84" s="160" t="n">
        <f aca="false">ABS(Input!BB72)+ABS(Input!BB94)</f>
        <v>0</v>
      </c>
      <c r="BC84" s="160" t="n">
        <f aca="false">ABS(Input!BC72)+ABS(Input!BC94)</f>
        <v>0</v>
      </c>
      <c r="BD84" s="160" t="n">
        <f aca="false">ABS(Input!BD72)+ABS(Input!BD94)</f>
        <v>0</v>
      </c>
      <c r="BE84" s="160" t="n">
        <f aca="false">ABS(Input!BE72)+ABS(Input!BE94)</f>
        <v>0</v>
      </c>
      <c r="BF84" s="160" t="n">
        <f aca="false">ABS(Input!BF72)+ABS(Input!BF94)</f>
        <v>0</v>
      </c>
      <c r="BG84" s="160" t="n">
        <f aca="false">ABS(Input!BG72)+ABS(Input!BG94)</f>
        <v>0</v>
      </c>
      <c r="BH84" s="160" t="n">
        <f aca="false">ABS(Input!BH72)+ABS(Input!BH94)</f>
        <v>0</v>
      </c>
      <c r="BI84" s="160" t="n">
        <f aca="false">ABS(Input!BI72)+ABS(Input!BI94)</f>
        <v>0</v>
      </c>
      <c r="BJ84" s="160" t="n">
        <f aca="false">ABS(Input!BJ72)+ABS(Input!BJ94)</f>
        <v>0</v>
      </c>
      <c r="BK84" s="160" t="n">
        <f aca="false">ABS(Input!BK72)+ABS(Input!BK94)</f>
        <v>0</v>
      </c>
      <c r="BL84" s="160" t="n">
        <f aca="false">ABS(Input!BL72)+ABS(Input!BL94)</f>
        <v>0</v>
      </c>
      <c r="BM84" s="160" t="n">
        <f aca="false">ABS(Input!BM72)+ABS(Input!BM94)</f>
        <v>0</v>
      </c>
      <c r="BN84" s="160" t="n">
        <f aca="false">ABS(Input!BN72)+ABS(Input!BN94)</f>
        <v>0</v>
      </c>
      <c r="BO84" s="160" t="n">
        <f aca="false">ABS(Input!BO72)+ABS(Input!BO94)</f>
        <v>0</v>
      </c>
      <c r="BP84" s="160" t="n">
        <f aca="false">ABS(Input!BP72)+ABS(Input!BP94)</f>
        <v>0</v>
      </c>
      <c r="BQ84" s="160" t="n">
        <f aca="false">ABS(Input!BQ72)+ABS(Input!BQ94)</f>
        <v>0</v>
      </c>
      <c r="BR84" s="160" t="n">
        <f aca="false">ABS(Input!BR72)+ABS(Input!BR94)</f>
        <v>0</v>
      </c>
      <c r="BS84" s="160" t="n">
        <f aca="false">ABS(Input!BS72)+ABS(Input!BS94)</f>
        <v>0</v>
      </c>
      <c r="BT84" s="160" t="n">
        <f aca="false">ABS(Input!BT72)+ABS(Input!BT94)</f>
        <v>0</v>
      </c>
      <c r="BU84" s="160" t="n">
        <f aca="false">ABS(Input!BU72)+ABS(Input!BU94)</f>
        <v>0</v>
      </c>
      <c r="BV84" s="160" t="n">
        <f aca="false">ABS(Input!BV72)+ABS(Input!BV94)</f>
        <v>0</v>
      </c>
      <c r="BW84" s="160" t="n">
        <f aca="false">ABS(Input!BW72)+ABS(Input!BW94)</f>
        <v>0</v>
      </c>
      <c r="BX84" s="160" t="n">
        <f aca="false">ABS(Input!BX72)+ABS(Input!BX94)</f>
        <v>0</v>
      </c>
      <c r="BY84" s="160" t="n">
        <f aca="false">ABS(Input!BY72)+ABS(Input!BY94)</f>
        <v>0</v>
      </c>
      <c r="BZ84" s="160" t="n">
        <f aca="false">ABS(Input!BZ72)+ABS(Input!BZ94)</f>
        <v>0</v>
      </c>
      <c r="CA84" s="160" t="n">
        <f aca="false">ABS(Input!CA72)+ABS(Input!CA94)</f>
        <v>0</v>
      </c>
      <c r="CB84" s="160" t="n">
        <f aca="false">ABS(Input!CB72)+ABS(Input!CB94)</f>
        <v>0</v>
      </c>
      <c r="CC84" s="160" t="n">
        <f aca="false">ABS(Input!CC72)+ABS(Input!CC94)</f>
        <v>0</v>
      </c>
      <c r="CD84" s="160" t="n">
        <f aca="false">ABS(Input!CD72)+ABS(Input!CD94)</f>
        <v>0</v>
      </c>
      <c r="CE84" s="160" t="n">
        <f aca="false">ABS(Input!CE72)+ABS(Input!CE94)</f>
        <v>0</v>
      </c>
      <c r="CF84" s="160" t="n">
        <f aca="false">ABS(Input!CF72)+ABS(Input!CF94)</f>
        <v>0</v>
      </c>
    </row>
    <row r="85" customFormat="false" ht="12.75" hidden="false" customHeight="true" outlineLevel="0" collapsed="false">
      <c r="A85" s="162"/>
      <c r="B85" s="159" t="s">
        <v>37</v>
      </c>
      <c r="C85" s="159"/>
      <c r="D85" s="160" t="n">
        <f aca="false">ABS(Input!D73)+ABS(Input!D95)</f>
        <v>0</v>
      </c>
      <c r="E85" s="160" t="n">
        <f aca="false">ABS(Input!E73)+ABS(Input!E95)</f>
        <v>0</v>
      </c>
      <c r="F85" s="160" t="n">
        <f aca="false">ABS(Input!F73)+ABS(Input!F95)</f>
        <v>0</v>
      </c>
      <c r="G85" s="160" t="n">
        <f aca="false">ABS(Input!G73)+ABS(Input!G95)</f>
        <v>0</v>
      </c>
      <c r="H85" s="160" t="n">
        <f aca="false">ABS(Input!H73)+ABS(Input!H95)</f>
        <v>0</v>
      </c>
      <c r="I85" s="160" t="n">
        <f aca="false">ABS(Input!I73)+ABS(Input!I95)</f>
        <v>0</v>
      </c>
      <c r="J85" s="160" t="n">
        <f aca="false">ABS(Input!J73)+ABS(Input!J95)</f>
        <v>0</v>
      </c>
      <c r="K85" s="160" t="n">
        <f aca="false">ABS(Input!K73)+ABS(Input!K95)</f>
        <v>0</v>
      </c>
      <c r="L85" s="160" t="n">
        <f aca="false">ABS(Input!L73)+ABS(Input!L95)</f>
        <v>0</v>
      </c>
      <c r="M85" s="160" t="n">
        <f aca="false">ABS(Input!M73)+ABS(Input!M95)</f>
        <v>0</v>
      </c>
      <c r="N85" s="160" t="n">
        <f aca="false">ABS(Input!N73)+ABS(Input!N95)</f>
        <v>0</v>
      </c>
      <c r="O85" s="160" t="n">
        <f aca="false">ABS(Input!O73)+ABS(Input!O95)</f>
        <v>0</v>
      </c>
      <c r="P85" s="160" t="n">
        <f aca="false">ABS(Input!P73)+ABS(Input!P95)</f>
        <v>0</v>
      </c>
      <c r="Q85" s="160" t="n">
        <f aca="false">ABS(Input!Q73)+ABS(Input!Q95)</f>
        <v>0</v>
      </c>
      <c r="R85" s="160" t="n">
        <f aca="false">ABS(Input!R73)+ABS(Input!R95)</f>
        <v>0</v>
      </c>
      <c r="S85" s="160" t="n">
        <f aca="false">ABS(Input!S73)+ABS(Input!S95)</f>
        <v>0</v>
      </c>
      <c r="T85" s="160" t="n">
        <f aca="false">ABS(Input!T73)+ABS(Input!T95)</f>
        <v>0</v>
      </c>
      <c r="U85" s="160" t="n">
        <f aca="false">ABS(Input!U73)+ABS(Input!U95)</f>
        <v>0</v>
      </c>
      <c r="V85" s="160" t="n">
        <f aca="false">ABS(Input!V73)+ABS(Input!V95)</f>
        <v>0</v>
      </c>
      <c r="W85" s="160" t="n">
        <f aca="false">ABS(Input!W73)+ABS(Input!W95)</f>
        <v>0</v>
      </c>
      <c r="X85" s="160" t="n">
        <f aca="false">ABS(Input!X73)+ABS(Input!X95)</f>
        <v>0</v>
      </c>
      <c r="Y85" s="160" t="n">
        <f aca="false">ABS(Input!Y73)+ABS(Input!Y95)</f>
        <v>0</v>
      </c>
      <c r="Z85" s="160" t="n">
        <f aca="false">ABS(Input!Z73)+ABS(Input!Z95)</f>
        <v>0</v>
      </c>
      <c r="AA85" s="160" t="n">
        <f aca="false">ABS(Input!AA73)+ABS(Input!AA95)</f>
        <v>0</v>
      </c>
      <c r="AB85" s="160" t="n">
        <f aca="false">ABS(Input!AB73)+ABS(Input!AB95)</f>
        <v>0</v>
      </c>
      <c r="AC85" s="160" t="n">
        <f aca="false">ABS(Input!AC73)+ABS(Input!AC95)</f>
        <v>0</v>
      </c>
      <c r="AD85" s="160" t="n">
        <f aca="false">ABS(Input!AD73)+ABS(Input!AD95)</f>
        <v>0</v>
      </c>
      <c r="AE85" s="160" t="n">
        <f aca="false">ABS(Input!AE73)+ABS(Input!AE95)</f>
        <v>0</v>
      </c>
      <c r="AF85" s="160" t="n">
        <f aca="false">ABS(Input!AF73)+ABS(Input!AF95)</f>
        <v>0</v>
      </c>
      <c r="AG85" s="160" t="n">
        <f aca="false">ABS(Input!AG73)+ABS(Input!AG95)</f>
        <v>0</v>
      </c>
      <c r="AH85" s="160" t="n">
        <f aca="false">ABS(Input!AH73)+ABS(Input!AH95)</f>
        <v>0</v>
      </c>
      <c r="AI85" s="160" t="n">
        <f aca="false">ABS(Input!AI73)+ABS(Input!AI95)</f>
        <v>0</v>
      </c>
      <c r="AJ85" s="160" t="n">
        <f aca="false">ABS(Input!AJ73)+ABS(Input!AJ95)</f>
        <v>0</v>
      </c>
      <c r="AK85" s="160" t="n">
        <f aca="false">ABS(Input!AK73)+ABS(Input!AK95)</f>
        <v>0</v>
      </c>
      <c r="AL85" s="160" t="n">
        <f aca="false">ABS(Input!AL73)+ABS(Input!AL95)</f>
        <v>0</v>
      </c>
      <c r="AM85" s="160" t="n">
        <f aca="false">ABS(Input!AM73)+ABS(Input!AM95)</f>
        <v>0</v>
      </c>
      <c r="AN85" s="160" t="n">
        <f aca="false">ABS(Input!AN73)+ABS(Input!AN95)</f>
        <v>0</v>
      </c>
      <c r="AO85" s="160" t="n">
        <f aca="false">ABS(Input!AO73)+ABS(Input!AO95)</f>
        <v>0</v>
      </c>
      <c r="AP85" s="160" t="n">
        <f aca="false">ABS(Input!AP73)+ABS(Input!AP95)</f>
        <v>0</v>
      </c>
      <c r="AQ85" s="160" t="n">
        <f aca="false">ABS(Input!AQ73)+ABS(Input!AQ95)</f>
        <v>0</v>
      </c>
      <c r="AR85" s="160" t="n">
        <f aca="false">ABS(Input!AR73)+ABS(Input!AR95)</f>
        <v>0</v>
      </c>
      <c r="AS85" s="160" t="n">
        <f aca="false">ABS(Input!AS73)+ABS(Input!AS95)</f>
        <v>0</v>
      </c>
      <c r="AT85" s="160" t="n">
        <f aca="false">ABS(Input!AT73)+ABS(Input!AT95)</f>
        <v>0</v>
      </c>
      <c r="AU85" s="160" t="n">
        <f aca="false">ABS(Input!AU73)+ABS(Input!AU95)</f>
        <v>0</v>
      </c>
      <c r="AV85" s="160" t="n">
        <f aca="false">ABS(Input!AV73)+ABS(Input!AV95)</f>
        <v>0</v>
      </c>
      <c r="AW85" s="160" t="n">
        <f aca="false">ABS(Input!AW73)+ABS(Input!AW95)</f>
        <v>0</v>
      </c>
      <c r="AX85" s="160" t="n">
        <f aca="false">ABS(Input!AX73)+ABS(Input!AX95)</f>
        <v>0</v>
      </c>
      <c r="AY85" s="160" t="n">
        <f aca="false">ABS(Input!AY73)+ABS(Input!AY95)</f>
        <v>0</v>
      </c>
      <c r="AZ85" s="160" t="n">
        <f aca="false">ABS(Input!AZ73)+ABS(Input!AZ95)</f>
        <v>0</v>
      </c>
      <c r="BA85" s="160" t="n">
        <f aca="false">ABS(Input!BA73)+ABS(Input!BA95)</f>
        <v>0</v>
      </c>
      <c r="BB85" s="160" t="n">
        <f aca="false">ABS(Input!BB73)+ABS(Input!BB95)</f>
        <v>0</v>
      </c>
      <c r="BC85" s="160" t="n">
        <f aca="false">ABS(Input!BC73)+ABS(Input!BC95)</f>
        <v>0</v>
      </c>
      <c r="BD85" s="160" t="n">
        <f aca="false">ABS(Input!BD73)+ABS(Input!BD95)</f>
        <v>0</v>
      </c>
      <c r="BE85" s="160" t="n">
        <f aca="false">ABS(Input!BE73)+ABS(Input!BE95)</f>
        <v>0</v>
      </c>
      <c r="BF85" s="160" t="n">
        <f aca="false">ABS(Input!BF73)+ABS(Input!BF95)</f>
        <v>0</v>
      </c>
      <c r="BG85" s="160" t="n">
        <f aca="false">ABS(Input!BG73)+ABS(Input!BG95)</f>
        <v>0</v>
      </c>
      <c r="BH85" s="160" t="n">
        <f aca="false">ABS(Input!BH73)+ABS(Input!BH95)</f>
        <v>0</v>
      </c>
      <c r="BI85" s="160" t="n">
        <f aca="false">ABS(Input!BI73)+ABS(Input!BI95)</f>
        <v>0</v>
      </c>
      <c r="BJ85" s="160" t="n">
        <f aca="false">ABS(Input!BJ73)+ABS(Input!BJ95)</f>
        <v>0</v>
      </c>
      <c r="BK85" s="160" t="n">
        <f aca="false">ABS(Input!BK73)+ABS(Input!BK95)</f>
        <v>0</v>
      </c>
      <c r="BL85" s="160" t="n">
        <f aca="false">ABS(Input!BL73)+ABS(Input!BL95)</f>
        <v>0</v>
      </c>
      <c r="BM85" s="160" t="n">
        <f aca="false">ABS(Input!BM73)+ABS(Input!BM95)</f>
        <v>0</v>
      </c>
      <c r="BN85" s="160" t="n">
        <f aca="false">ABS(Input!BN73)+ABS(Input!BN95)</f>
        <v>0</v>
      </c>
      <c r="BO85" s="160" t="n">
        <f aca="false">ABS(Input!BO73)+ABS(Input!BO95)</f>
        <v>0</v>
      </c>
      <c r="BP85" s="160" t="n">
        <f aca="false">ABS(Input!BP73)+ABS(Input!BP95)</f>
        <v>0</v>
      </c>
      <c r="BQ85" s="160" t="n">
        <f aca="false">ABS(Input!BQ73)+ABS(Input!BQ95)</f>
        <v>0</v>
      </c>
      <c r="BR85" s="160" t="n">
        <f aca="false">ABS(Input!BR73)+ABS(Input!BR95)</f>
        <v>0</v>
      </c>
      <c r="BS85" s="160" t="n">
        <f aca="false">ABS(Input!BS73)+ABS(Input!BS95)</f>
        <v>0</v>
      </c>
      <c r="BT85" s="160" t="n">
        <f aca="false">ABS(Input!BT73)+ABS(Input!BT95)</f>
        <v>0</v>
      </c>
      <c r="BU85" s="160" t="n">
        <f aca="false">ABS(Input!BU73)+ABS(Input!BU95)</f>
        <v>0</v>
      </c>
      <c r="BV85" s="160" t="n">
        <f aca="false">ABS(Input!BV73)+ABS(Input!BV95)</f>
        <v>0</v>
      </c>
      <c r="BW85" s="160" t="n">
        <f aca="false">ABS(Input!BW73)+ABS(Input!BW95)</f>
        <v>0</v>
      </c>
      <c r="BX85" s="160" t="n">
        <f aca="false">ABS(Input!BX73)+ABS(Input!BX95)</f>
        <v>0</v>
      </c>
      <c r="BY85" s="160" t="n">
        <f aca="false">ABS(Input!BY73)+ABS(Input!BY95)</f>
        <v>0</v>
      </c>
      <c r="BZ85" s="160" t="n">
        <f aca="false">ABS(Input!BZ73)+ABS(Input!BZ95)</f>
        <v>0</v>
      </c>
      <c r="CA85" s="160" t="n">
        <f aca="false">ABS(Input!CA73)+ABS(Input!CA95)</f>
        <v>0</v>
      </c>
      <c r="CB85" s="160" t="n">
        <f aca="false">ABS(Input!CB73)+ABS(Input!CB95)</f>
        <v>0</v>
      </c>
      <c r="CC85" s="160" t="n">
        <f aca="false">ABS(Input!CC73)+ABS(Input!CC95)</f>
        <v>0</v>
      </c>
      <c r="CD85" s="160" t="n">
        <f aca="false">ABS(Input!CD73)+ABS(Input!CD95)</f>
        <v>0</v>
      </c>
      <c r="CE85" s="160" t="n">
        <f aca="false">ABS(Input!CE73)+ABS(Input!CE95)</f>
        <v>0</v>
      </c>
      <c r="CF85" s="160" t="n">
        <f aca="false">ABS(Input!CF73)+ABS(Input!CF95)</f>
        <v>0</v>
      </c>
    </row>
    <row r="86" customFormat="false" ht="12.75" hidden="false" customHeight="true" outlineLevel="0" collapsed="false">
      <c r="A86" s="162"/>
      <c r="B86" s="159" t="s">
        <v>38</v>
      </c>
      <c r="C86" s="159"/>
      <c r="D86" s="160" t="n">
        <f aca="false">ABS(Input!D74)+ABS(Input!D96)</f>
        <v>0</v>
      </c>
      <c r="E86" s="160" t="n">
        <f aca="false">ABS(Input!E74)+ABS(Input!E96)</f>
        <v>0</v>
      </c>
      <c r="F86" s="160" t="n">
        <f aca="false">ABS(Input!F74)+ABS(Input!F96)</f>
        <v>0</v>
      </c>
      <c r="G86" s="160" t="n">
        <f aca="false">ABS(Input!G74)+ABS(Input!G96)</f>
        <v>0</v>
      </c>
      <c r="H86" s="160" t="n">
        <f aca="false">ABS(Input!H74)+ABS(Input!H96)</f>
        <v>0</v>
      </c>
      <c r="I86" s="160" t="n">
        <f aca="false">ABS(Input!I74)+ABS(Input!I96)</f>
        <v>0</v>
      </c>
      <c r="J86" s="160" t="n">
        <f aca="false">ABS(Input!J74)+ABS(Input!J96)</f>
        <v>0</v>
      </c>
      <c r="K86" s="160" t="n">
        <f aca="false">ABS(Input!K74)+ABS(Input!K96)</f>
        <v>0</v>
      </c>
      <c r="L86" s="160" t="n">
        <f aca="false">ABS(Input!L74)+ABS(Input!L96)</f>
        <v>0</v>
      </c>
      <c r="M86" s="160" t="n">
        <f aca="false">ABS(Input!M74)+ABS(Input!M96)</f>
        <v>0</v>
      </c>
      <c r="N86" s="160" t="n">
        <f aca="false">ABS(Input!N74)+ABS(Input!N96)</f>
        <v>0</v>
      </c>
      <c r="O86" s="160" t="n">
        <f aca="false">ABS(Input!O74)+ABS(Input!O96)</f>
        <v>0</v>
      </c>
      <c r="P86" s="160" t="n">
        <f aca="false">ABS(Input!P74)+ABS(Input!P96)</f>
        <v>0</v>
      </c>
      <c r="Q86" s="160" t="n">
        <f aca="false">ABS(Input!Q74)+ABS(Input!Q96)</f>
        <v>0</v>
      </c>
      <c r="R86" s="160" t="n">
        <f aca="false">ABS(Input!R74)+ABS(Input!R96)</f>
        <v>0</v>
      </c>
      <c r="S86" s="160" t="n">
        <f aca="false">ABS(Input!S74)+ABS(Input!S96)</f>
        <v>0</v>
      </c>
      <c r="T86" s="160" t="n">
        <f aca="false">ABS(Input!T74)+ABS(Input!T96)</f>
        <v>0</v>
      </c>
      <c r="U86" s="160" t="n">
        <f aca="false">ABS(Input!U74)+ABS(Input!U96)</f>
        <v>0</v>
      </c>
      <c r="V86" s="160" t="n">
        <f aca="false">ABS(Input!V74)+ABS(Input!V96)</f>
        <v>0</v>
      </c>
      <c r="W86" s="160" t="n">
        <f aca="false">ABS(Input!W74)+ABS(Input!W96)</f>
        <v>0</v>
      </c>
      <c r="X86" s="160" t="n">
        <f aca="false">ABS(Input!X74)+ABS(Input!X96)</f>
        <v>0</v>
      </c>
      <c r="Y86" s="160" t="n">
        <f aca="false">ABS(Input!Y74)+ABS(Input!Y96)</f>
        <v>0</v>
      </c>
      <c r="Z86" s="160" t="n">
        <f aca="false">ABS(Input!Z74)+ABS(Input!Z96)</f>
        <v>0</v>
      </c>
      <c r="AA86" s="160" t="n">
        <f aca="false">ABS(Input!AA74)+ABS(Input!AA96)</f>
        <v>0</v>
      </c>
      <c r="AB86" s="160" t="n">
        <f aca="false">ABS(Input!AB74)+ABS(Input!AB96)</f>
        <v>0</v>
      </c>
      <c r="AC86" s="160" t="n">
        <f aca="false">ABS(Input!AC74)+ABS(Input!AC96)</f>
        <v>0</v>
      </c>
      <c r="AD86" s="160" t="n">
        <f aca="false">ABS(Input!AD74)+ABS(Input!AD96)</f>
        <v>0</v>
      </c>
      <c r="AE86" s="160" t="n">
        <f aca="false">ABS(Input!AE74)+ABS(Input!AE96)</f>
        <v>0</v>
      </c>
      <c r="AF86" s="160" t="n">
        <f aca="false">ABS(Input!AF74)+ABS(Input!AF96)</f>
        <v>0</v>
      </c>
      <c r="AG86" s="160" t="n">
        <f aca="false">ABS(Input!AG74)+ABS(Input!AG96)</f>
        <v>0</v>
      </c>
      <c r="AH86" s="160" t="n">
        <f aca="false">ABS(Input!AH74)+ABS(Input!AH96)</f>
        <v>0</v>
      </c>
      <c r="AI86" s="160" t="n">
        <f aca="false">ABS(Input!AI74)+ABS(Input!AI96)</f>
        <v>0</v>
      </c>
      <c r="AJ86" s="160" t="n">
        <f aca="false">ABS(Input!AJ74)+ABS(Input!AJ96)</f>
        <v>0</v>
      </c>
      <c r="AK86" s="160" t="n">
        <f aca="false">ABS(Input!AK74)+ABS(Input!AK96)</f>
        <v>0</v>
      </c>
      <c r="AL86" s="160" t="n">
        <f aca="false">ABS(Input!AL74)+ABS(Input!AL96)</f>
        <v>0</v>
      </c>
      <c r="AM86" s="160" t="n">
        <f aca="false">ABS(Input!AM74)+ABS(Input!AM96)</f>
        <v>0</v>
      </c>
      <c r="AN86" s="160" t="n">
        <f aca="false">ABS(Input!AN74)+ABS(Input!AN96)</f>
        <v>0</v>
      </c>
      <c r="AO86" s="160" t="n">
        <f aca="false">ABS(Input!AO74)+ABS(Input!AO96)</f>
        <v>0</v>
      </c>
      <c r="AP86" s="160" t="n">
        <f aca="false">ABS(Input!AP74)+ABS(Input!AP96)</f>
        <v>0</v>
      </c>
      <c r="AQ86" s="160" t="n">
        <f aca="false">ABS(Input!AQ74)+ABS(Input!AQ96)</f>
        <v>0</v>
      </c>
      <c r="AR86" s="160" t="n">
        <f aca="false">ABS(Input!AR74)+ABS(Input!AR96)</f>
        <v>0</v>
      </c>
      <c r="AS86" s="160" t="n">
        <f aca="false">ABS(Input!AS74)+ABS(Input!AS96)</f>
        <v>0</v>
      </c>
      <c r="AT86" s="160" t="n">
        <f aca="false">ABS(Input!AT74)+ABS(Input!AT96)</f>
        <v>0</v>
      </c>
      <c r="AU86" s="160" t="n">
        <f aca="false">ABS(Input!AU74)+ABS(Input!AU96)</f>
        <v>0</v>
      </c>
      <c r="AV86" s="160" t="n">
        <f aca="false">ABS(Input!AV74)+ABS(Input!AV96)</f>
        <v>0</v>
      </c>
      <c r="AW86" s="160" t="n">
        <f aca="false">ABS(Input!AW74)+ABS(Input!AW96)</f>
        <v>0</v>
      </c>
      <c r="AX86" s="160" t="n">
        <f aca="false">ABS(Input!AX74)+ABS(Input!AX96)</f>
        <v>0</v>
      </c>
      <c r="AY86" s="160" t="n">
        <f aca="false">ABS(Input!AY74)+ABS(Input!AY96)</f>
        <v>0</v>
      </c>
      <c r="AZ86" s="160" t="n">
        <f aca="false">ABS(Input!AZ74)+ABS(Input!AZ96)</f>
        <v>0</v>
      </c>
      <c r="BA86" s="160" t="n">
        <f aca="false">ABS(Input!BA74)+ABS(Input!BA96)</f>
        <v>0</v>
      </c>
      <c r="BB86" s="160" t="n">
        <f aca="false">ABS(Input!BB74)+ABS(Input!BB96)</f>
        <v>0</v>
      </c>
      <c r="BC86" s="160" t="n">
        <f aca="false">ABS(Input!BC74)+ABS(Input!BC96)</f>
        <v>0</v>
      </c>
      <c r="BD86" s="160" t="n">
        <f aca="false">ABS(Input!BD74)+ABS(Input!BD96)</f>
        <v>0</v>
      </c>
      <c r="BE86" s="160" t="n">
        <f aca="false">ABS(Input!BE74)+ABS(Input!BE96)</f>
        <v>0</v>
      </c>
      <c r="BF86" s="160" t="n">
        <f aca="false">ABS(Input!BF74)+ABS(Input!BF96)</f>
        <v>0</v>
      </c>
      <c r="BG86" s="160" t="n">
        <f aca="false">ABS(Input!BG74)+ABS(Input!BG96)</f>
        <v>0</v>
      </c>
      <c r="BH86" s="160" t="n">
        <f aca="false">ABS(Input!BH74)+ABS(Input!BH96)</f>
        <v>0</v>
      </c>
      <c r="BI86" s="160" t="n">
        <f aca="false">ABS(Input!BI74)+ABS(Input!BI96)</f>
        <v>0</v>
      </c>
      <c r="BJ86" s="160" t="n">
        <f aca="false">ABS(Input!BJ74)+ABS(Input!BJ96)</f>
        <v>0</v>
      </c>
      <c r="BK86" s="160" t="n">
        <f aca="false">ABS(Input!BK74)+ABS(Input!BK96)</f>
        <v>0</v>
      </c>
      <c r="BL86" s="160" t="n">
        <f aca="false">ABS(Input!BL74)+ABS(Input!BL96)</f>
        <v>0</v>
      </c>
      <c r="BM86" s="160" t="n">
        <f aca="false">ABS(Input!BM74)+ABS(Input!BM96)</f>
        <v>0</v>
      </c>
      <c r="BN86" s="160" t="n">
        <f aca="false">ABS(Input!BN74)+ABS(Input!BN96)</f>
        <v>0</v>
      </c>
      <c r="BO86" s="160" t="n">
        <f aca="false">ABS(Input!BO74)+ABS(Input!BO96)</f>
        <v>0</v>
      </c>
      <c r="BP86" s="160" t="n">
        <f aca="false">ABS(Input!BP74)+ABS(Input!BP96)</f>
        <v>0</v>
      </c>
      <c r="BQ86" s="160" t="n">
        <f aca="false">ABS(Input!BQ74)+ABS(Input!BQ96)</f>
        <v>0</v>
      </c>
      <c r="BR86" s="160" t="n">
        <f aca="false">ABS(Input!BR74)+ABS(Input!BR96)</f>
        <v>0</v>
      </c>
      <c r="BS86" s="160" t="n">
        <f aca="false">ABS(Input!BS74)+ABS(Input!BS96)</f>
        <v>0</v>
      </c>
      <c r="BT86" s="160" t="n">
        <f aca="false">ABS(Input!BT74)+ABS(Input!BT96)</f>
        <v>0</v>
      </c>
      <c r="BU86" s="160" t="n">
        <f aca="false">ABS(Input!BU74)+ABS(Input!BU96)</f>
        <v>0</v>
      </c>
      <c r="BV86" s="160" t="n">
        <f aca="false">ABS(Input!BV74)+ABS(Input!BV96)</f>
        <v>0</v>
      </c>
      <c r="BW86" s="160" t="n">
        <f aca="false">ABS(Input!BW74)+ABS(Input!BW96)</f>
        <v>0</v>
      </c>
      <c r="BX86" s="160" t="n">
        <f aca="false">ABS(Input!BX74)+ABS(Input!BX96)</f>
        <v>0</v>
      </c>
      <c r="BY86" s="160" t="n">
        <f aca="false">ABS(Input!BY74)+ABS(Input!BY96)</f>
        <v>0</v>
      </c>
      <c r="BZ86" s="160" t="n">
        <f aca="false">ABS(Input!BZ74)+ABS(Input!BZ96)</f>
        <v>0</v>
      </c>
      <c r="CA86" s="160" t="n">
        <f aca="false">ABS(Input!CA74)+ABS(Input!CA96)</f>
        <v>0</v>
      </c>
      <c r="CB86" s="160" t="n">
        <f aca="false">ABS(Input!CB74)+ABS(Input!CB96)</f>
        <v>0</v>
      </c>
      <c r="CC86" s="160" t="n">
        <f aca="false">ABS(Input!CC74)+ABS(Input!CC96)</f>
        <v>0</v>
      </c>
      <c r="CD86" s="160" t="n">
        <f aca="false">ABS(Input!CD74)+ABS(Input!CD96)</f>
        <v>0</v>
      </c>
      <c r="CE86" s="160" t="n">
        <f aca="false">ABS(Input!CE74)+ABS(Input!CE96)</f>
        <v>0</v>
      </c>
      <c r="CF86" s="160" t="n">
        <f aca="false">ABS(Input!CF74)+ABS(Input!CF96)</f>
        <v>0</v>
      </c>
    </row>
    <row r="87" customFormat="false" ht="12.75" hidden="false" customHeight="true" outlineLevel="0" collapsed="false">
      <c r="A87" s="162" t="s">
        <v>41</v>
      </c>
      <c r="B87" s="159" t="s">
        <v>36</v>
      </c>
      <c r="C87" s="159"/>
      <c r="D87" s="160" t="n">
        <f aca="false">ABS(Input!D75)+ABS(Input!D97)</f>
        <v>0</v>
      </c>
      <c r="E87" s="160" t="n">
        <f aca="false">ABS(Input!E75)+ABS(Input!E97)</f>
        <v>0</v>
      </c>
      <c r="F87" s="160" t="n">
        <f aca="false">ABS(Input!F75)+ABS(Input!F97)</f>
        <v>0</v>
      </c>
      <c r="G87" s="160" t="n">
        <f aca="false">ABS(Input!G75)+ABS(Input!G97)</f>
        <v>0</v>
      </c>
      <c r="H87" s="160" t="n">
        <f aca="false">ABS(Input!H75)+ABS(Input!H97)</f>
        <v>0</v>
      </c>
      <c r="I87" s="160" t="n">
        <f aca="false">ABS(Input!I75)+ABS(Input!I97)</f>
        <v>0</v>
      </c>
      <c r="J87" s="160" t="n">
        <f aca="false">ABS(Input!J75)+ABS(Input!J97)</f>
        <v>0</v>
      </c>
      <c r="K87" s="160" t="n">
        <f aca="false">ABS(Input!K75)+ABS(Input!K97)</f>
        <v>0</v>
      </c>
      <c r="L87" s="160" t="n">
        <f aca="false">ABS(Input!L75)+ABS(Input!L97)</f>
        <v>0</v>
      </c>
      <c r="M87" s="160" t="n">
        <f aca="false">ABS(Input!M75)+ABS(Input!M97)</f>
        <v>0</v>
      </c>
      <c r="N87" s="160" t="n">
        <f aca="false">ABS(Input!N75)+ABS(Input!N97)</f>
        <v>0</v>
      </c>
      <c r="O87" s="160" t="n">
        <f aca="false">ABS(Input!O75)+ABS(Input!O97)</f>
        <v>0</v>
      </c>
      <c r="P87" s="160" t="n">
        <f aca="false">ABS(Input!P75)+ABS(Input!P97)</f>
        <v>0</v>
      </c>
      <c r="Q87" s="160" t="n">
        <f aca="false">ABS(Input!Q75)+ABS(Input!Q97)</f>
        <v>0</v>
      </c>
      <c r="R87" s="160" t="n">
        <f aca="false">ABS(Input!R75)+ABS(Input!R97)</f>
        <v>0</v>
      </c>
      <c r="S87" s="160" t="n">
        <f aca="false">ABS(Input!S75)+ABS(Input!S97)</f>
        <v>0</v>
      </c>
      <c r="T87" s="160" t="n">
        <f aca="false">ABS(Input!T75)+ABS(Input!T97)</f>
        <v>0</v>
      </c>
      <c r="U87" s="160" t="n">
        <f aca="false">ABS(Input!U75)+ABS(Input!U97)</f>
        <v>0</v>
      </c>
      <c r="V87" s="160" t="n">
        <f aca="false">ABS(Input!V75)+ABS(Input!V97)</f>
        <v>0</v>
      </c>
      <c r="W87" s="160" t="n">
        <f aca="false">ABS(Input!W75)+ABS(Input!W97)</f>
        <v>0</v>
      </c>
      <c r="X87" s="160" t="n">
        <f aca="false">ABS(Input!X75)+ABS(Input!X97)</f>
        <v>0</v>
      </c>
      <c r="Y87" s="160" t="n">
        <f aca="false">ABS(Input!Y75)+ABS(Input!Y97)</f>
        <v>0</v>
      </c>
      <c r="Z87" s="160" t="n">
        <f aca="false">ABS(Input!Z75)+ABS(Input!Z97)</f>
        <v>0</v>
      </c>
      <c r="AA87" s="160" t="n">
        <f aca="false">ABS(Input!AA75)+ABS(Input!AA97)</f>
        <v>0</v>
      </c>
      <c r="AB87" s="160" t="n">
        <f aca="false">ABS(Input!AB75)+ABS(Input!AB97)</f>
        <v>0</v>
      </c>
      <c r="AC87" s="160" t="n">
        <f aca="false">ABS(Input!AC75)+ABS(Input!AC97)</f>
        <v>0</v>
      </c>
      <c r="AD87" s="160" t="n">
        <f aca="false">ABS(Input!AD75)+ABS(Input!AD97)</f>
        <v>0</v>
      </c>
      <c r="AE87" s="160" t="n">
        <f aca="false">ABS(Input!AE75)+ABS(Input!AE97)</f>
        <v>0</v>
      </c>
      <c r="AF87" s="160" t="n">
        <f aca="false">ABS(Input!AF75)+ABS(Input!AF97)</f>
        <v>0</v>
      </c>
      <c r="AG87" s="160" t="n">
        <f aca="false">ABS(Input!AG75)+ABS(Input!AG97)</f>
        <v>0</v>
      </c>
      <c r="AH87" s="160" t="n">
        <f aca="false">ABS(Input!AH75)+ABS(Input!AH97)</f>
        <v>0</v>
      </c>
      <c r="AI87" s="160" t="n">
        <f aca="false">ABS(Input!AI75)+ABS(Input!AI97)</f>
        <v>0</v>
      </c>
      <c r="AJ87" s="160" t="n">
        <f aca="false">ABS(Input!AJ75)+ABS(Input!AJ97)</f>
        <v>0</v>
      </c>
      <c r="AK87" s="160" t="n">
        <f aca="false">ABS(Input!AK75)+ABS(Input!AK97)</f>
        <v>0</v>
      </c>
      <c r="AL87" s="160" t="n">
        <f aca="false">ABS(Input!AL75)+ABS(Input!AL97)</f>
        <v>0</v>
      </c>
      <c r="AM87" s="160" t="n">
        <f aca="false">ABS(Input!AM75)+ABS(Input!AM97)</f>
        <v>0</v>
      </c>
      <c r="AN87" s="160" t="n">
        <f aca="false">ABS(Input!AN75)+ABS(Input!AN97)</f>
        <v>0</v>
      </c>
      <c r="AO87" s="160" t="n">
        <f aca="false">ABS(Input!AO75)+ABS(Input!AO97)</f>
        <v>0</v>
      </c>
      <c r="AP87" s="160" t="n">
        <f aca="false">ABS(Input!AP75)+ABS(Input!AP97)</f>
        <v>0</v>
      </c>
      <c r="AQ87" s="160" t="n">
        <f aca="false">ABS(Input!AQ75)+ABS(Input!AQ97)</f>
        <v>0</v>
      </c>
      <c r="AR87" s="160" t="n">
        <f aca="false">ABS(Input!AR75)+ABS(Input!AR97)</f>
        <v>0</v>
      </c>
      <c r="AS87" s="160" t="n">
        <f aca="false">ABS(Input!AS75)+ABS(Input!AS97)</f>
        <v>0</v>
      </c>
      <c r="AT87" s="160" t="n">
        <f aca="false">ABS(Input!AT75)+ABS(Input!AT97)</f>
        <v>0</v>
      </c>
      <c r="AU87" s="160" t="n">
        <f aca="false">ABS(Input!AU75)+ABS(Input!AU97)</f>
        <v>0</v>
      </c>
      <c r="AV87" s="160" t="n">
        <f aca="false">ABS(Input!AV75)+ABS(Input!AV97)</f>
        <v>0</v>
      </c>
      <c r="AW87" s="160" t="n">
        <f aca="false">ABS(Input!AW75)+ABS(Input!AW97)</f>
        <v>0</v>
      </c>
      <c r="AX87" s="160" t="n">
        <f aca="false">ABS(Input!AX75)+ABS(Input!AX97)</f>
        <v>0</v>
      </c>
      <c r="AY87" s="160" t="n">
        <f aca="false">ABS(Input!AY75)+ABS(Input!AY97)</f>
        <v>0</v>
      </c>
      <c r="AZ87" s="160" t="n">
        <f aca="false">ABS(Input!AZ75)+ABS(Input!AZ97)</f>
        <v>0</v>
      </c>
      <c r="BA87" s="160" t="n">
        <f aca="false">ABS(Input!BA75)+ABS(Input!BA97)</f>
        <v>0</v>
      </c>
      <c r="BB87" s="160" t="n">
        <f aca="false">ABS(Input!BB75)+ABS(Input!BB97)</f>
        <v>0</v>
      </c>
      <c r="BC87" s="160" t="n">
        <f aca="false">ABS(Input!BC75)+ABS(Input!BC97)</f>
        <v>0</v>
      </c>
      <c r="BD87" s="160" t="n">
        <f aca="false">ABS(Input!BD75)+ABS(Input!BD97)</f>
        <v>0</v>
      </c>
      <c r="BE87" s="160" t="n">
        <f aca="false">ABS(Input!BE75)+ABS(Input!BE97)</f>
        <v>0</v>
      </c>
      <c r="BF87" s="160" t="n">
        <f aca="false">ABS(Input!BF75)+ABS(Input!BF97)</f>
        <v>0</v>
      </c>
      <c r="BG87" s="160" t="n">
        <f aca="false">ABS(Input!BG75)+ABS(Input!BG97)</f>
        <v>0</v>
      </c>
      <c r="BH87" s="160" t="n">
        <f aca="false">ABS(Input!BH75)+ABS(Input!BH97)</f>
        <v>0</v>
      </c>
      <c r="BI87" s="160" t="n">
        <f aca="false">ABS(Input!BI75)+ABS(Input!BI97)</f>
        <v>0</v>
      </c>
      <c r="BJ87" s="160" t="n">
        <f aca="false">ABS(Input!BJ75)+ABS(Input!BJ97)</f>
        <v>0</v>
      </c>
      <c r="BK87" s="160" t="n">
        <f aca="false">ABS(Input!BK75)+ABS(Input!BK97)</f>
        <v>0</v>
      </c>
      <c r="BL87" s="160" t="n">
        <f aca="false">ABS(Input!BL75)+ABS(Input!BL97)</f>
        <v>0</v>
      </c>
      <c r="BM87" s="160" t="n">
        <f aca="false">ABS(Input!BM75)+ABS(Input!BM97)</f>
        <v>0</v>
      </c>
      <c r="BN87" s="160" t="n">
        <f aca="false">ABS(Input!BN75)+ABS(Input!BN97)</f>
        <v>0</v>
      </c>
      <c r="BO87" s="160" t="n">
        <f aca="false">ABS(Input!BO75)+ABS(Input!BO97)</f>
        <v>0</v>
      </c>
      <c r="BP87" s="160" t="n">
        <f aca="false">ABS(Input!BP75)+ABS(Input!BP97)</f>
        <v>0</v>
      </c>
      <c r="BQ87" s="160" t="n">
        <f aca="false">ABS(Input!BQ75)+ABS(Input!BQ97)</f>
        <v>0</v>
      </c>
      <c r="BR87" s="160" t="n">
        <f aca="false">ABS(Input!BR75)+ABS(Input!BR97)</f>
        <v>0</v>
      </c>
      <c r="BS87" s="160" t="n">
        <f aca="false">ABS(Input!BS75)+ABS(Input!BS97)</f>
        <v>0</v>
      </c>
      <c r="BT87" s="160" t="n">
        <f aca="false">ABS(Input!BT75)+ABS(Input!BT97)</f>
        <v>0</v>
      </c>
      <c r="BU87" s="160" t="n">
        <f aca="false">ABS(Input!BU75)+ABS(Input!BU97)</f>
        <v>0</v>
      </c>
      <c r="BV87" s="160" t="n">
        <f aca="false">ABS(Input!BV75)+ABS(Input!BV97)</f>
        <v>0</v>
      </c>
      <c r="BW87" s="160" t="n">
        <f aca="false">ABS(Input!BW75)+ABS(Input!BW97)</f>
        <v>0</v>
      </c>
      <c r="BX87" s="160" t="n">
        <f aca="false">ABS(Input!BX75)+ABS(Input!BX97)</f>
        <v>0</v>
      </c>
      <c r="BY87" s="160" t="n">
        <f aca="false">ABS(Input!BY75)+ABS(Input!BY97)</f>
        <v>0</v>
      </c>
      <c r="BZ87" s="160" t="n">
        <f aca="false">ABS(Input!BZ75)+ABS(Input!BZ97)</f>
        <v>0</v>
      </c>
      <c r="CA87" s="160" t="n">
        <f aca="false">ABS(Input!CA75)+ABS(Input!CA97)</f>
        <v>0</v>
      </c>
      <c r="CB87" s="160" t="n">
        <f aca="false">ABS(Input!CB75)+ABS(Input!CB97)</f>
        <v>0</v>
      </c>
      <c r="CC87" s="160" t="n">
        <f aca="false">ABS(Input!CC75)+ABS(Input!CC97)</f>
        <v>0</v>
      </c>
      <c r="CD87" s="160" t="n">
        <f aca="false">ABS(Input!CD75)+ABS(Input!CD97)</f>
        <v>0</v>
      </c>
      <c r="CE87" s="160" t="n">
        <f aca="false">ABS(Input!CE75)+ABS(Input!CE97)</f>
        <v>0</v>
      </c>
      <c r="CF87" s="160" t="n">
        <f aca="false">ABS(Input!CF75)+ABS(Input!CF97)</f>
        <v>0</v>
      </c>
    </row>
    <row r="88" customFormat="false" ht="12.75" hidden="false" customHeight="true" outlineLevel="0" collapsed="false">
      <c r="A88" s="162"/>
      <c r="B88" s="159" t="s">
        <v>37</v>
      </c>
      <c r="C88" s="159"/>
      <c r="D88" s="160" t="n">
        <f aca="false">ABS(Input!D76)+ABS(Input!D98)</f>
        <v>0</v>
      </c>
      <c r="E88" s="160" t="n">
        <f aca="false">ABS(Input!E76)+ABS(Input!E98)</f>
        <v>0</v>
      </c>
      <c r="F88" s="160" t="n">
        <f aca="false">ABS(Input!F76)+ABS(Input!F98)</f>
        <v>0</v>
      </c>
      <c r="G88" s="160" t="n">
        <f aca="false">ABS(Input!G76)+ABS(Input!G98)</f>
        <v>0</v>
      </c>
      <c r="H88" s="160" t="n">
        <f aca="false">ABS(Input!H76)+ABS(Input!H98)</f>
        <v>0</v>
      </c>
      <c r="I88" s="160" t="n">
        <f aca="false">ABS(Input!I76)+ABS(Input!I98)</f>
        <v>0</v>
      </c>
      <c r="J88" s="160" t="n">
        <f aca="false">ABS(Input!J76)+ABS(Input!J98)</f>
        <v>0</v>
      </c>
      <c r="K88" s="160" t="n">
        <f aca="false">ABS(Input!K76)+ABS(Input!K98)</f>
        <v>0</v>
      </c>
      <c r="L88" s="160" t="n">
        <f aca="false">ABS(Input!L76)+ABS(Input!L98)</f>
        <v>0</v>
      </c>
      <c r="M88" s="160" t="n">
        <f aca="false">ABS(Input!M76)+ABS(Input!M98)</f>
        <v>0</v>
      </c>
      <c r="N88" s="160" t="n">
        <f aca="false">ABS(Input!N76)+ABS(Input!N98)</f>
        <v>0</v>
      </c>
      <c r="O88" s="160" t="n">
        <f aca="false">ABS(Input!O76)+ABS(Input!O98)</f>
        <v>0</v>
      </c>
      <c r="P88" s="160" t="n">
        <f aca="false">ABS(Input!P76)+ABS(Input!P98)</f>
        <v>0</v>
      </c>
      <c r="Q88" s="160" t="n">
        <f aca="false">ABS(Input!Q76)+ABS(Input!Q98)</f>
        <v>0</v>
      </c>
      <c r="R88" s="160" t="n">
        <f aca="false">ABS(Input!R76)+ABS(Input!R98)</f>
        <v>0</v>
      </c>
      <c r="S88" s="160" t="n">
        <f aca="false">ABS(Input!S76)+ABS(Input!S98)</f>
        <v>0</v>
      </c>
      <c r="T88" s="160" t="n">
        <f aca="false">ABS(Input!T76)+ABS(Input!T98)</f>
        <v>0</v>
      </c>
      <c r="U88" s="160" t="n">
        <f aca="false">ABS(Input!U76)+ABS(Input!U98)</f>
        <v>0</v>
      </c>
      <c r="V88" s="160" t="n">
        <f aca="false">ABS(Input!V76)+ABS(Input!V98)</f>
        <v>0</v>
      </c>
      <c r="W88" s="160" t="n">
        <f aca="false">ABS(Input!W76)+ABS(Input!W98)</f>
        <v>0</v>
      </c>
      <c r="X88" s="160" t="n">
        <f aca="false">ABS(Input!X76)+ABS(Input!X98)</f>
        <v>0</v>
      </c>
      <c r="Y88" s="160" t="n">
        <f aca="false">ABS(Input!Y76)+ABS(Input!Y98)</f>
        <v>0</v>
      </c>
      <c r="Z88" s="160" t="n">
        <f aca="false">ABS(Input!Z76)+ABS(Input!Z98)</f>
        <v>0</v>
      </c>
      <c r="AA88" s="160" t="n">
        <f aca="false">ABS(Input!AA76)+ABS(Input!AA98)</f>
        <v>0</v>
      </c>
      <c r="AB88" s="160" t="n">
        <f aca="false">ABS(Input!AB76)+ABS(Input!AB98)</f>
        <v>0</v>
      </c>
      <c r="AC88" s="160" t="n">
        <f aca="false">ABS(Input!AC76)+ABS(Input!AC98)</f>
        <v>0</v>
      </c>
      <c r="AD88" s="160" t="n">
        <f aca="false">ABS(Input!AD76)+ABS(Input!AD98)</f>
        <v>0</v>
      </c>
      <c r="AE88" s="160" t="n">
        <f aca="false">ABS(Input!AE76)+ABS(Input!AE98)</f>
        <v>0</v>
      </c>
      <c r="AF88" s="160" t="n">
        <f aca="false">ABS(Input!AF76)+ABS(Input!AF98)</f>
        <v>0</v>
      </c>
      <c r="AG88" s="160" t="n">
        <f aca="false">ABS(Input!AG76)+ABS(Input!AG98)</f>
        <v>0</v>
      </c>
      <c r="AH88" s="160" t="n">
        <f aca="false">ABS(Input!AH76)+ABS(Input!AH98)</f>
        <v>0</v>
      </c>
      <c r="AI88" s="160" t="n">
        <f aca="false">ABS(Input!AI76)+ABS(Input!AI98)</f>
        <v>0</v>
      </c>
      <c r="AJ88" s="160" t="n">
        <f aca="false">ABS(Input!AJ76)+ABS(Input!AJ98)</f>
        <v>0</v>
      </c>
      <c r="AK88" s="160" t="n">
        <f aca="false">ABS(Input!AK76)+ABS(Input!AK98)</f>
        <v>0</v>
      </c>
      <c r="AL88" s="160" t="n">
        <f aca="false">ABS(Input!AL76)+ABS(Input!AL98)</f>
        <v>0</v>
      </c>
      <c r="AM88" s="160" t="n">
        <f aca="false">ABS(Input!AM76)+ABS(Input!AM98)</f>
        <v>0</v>
      </c>
      <c r="AN88" s="160" t="n">
        <f aca="false">ABS(Input!AN76)+ABS(Input!AN98)</f>
        <v>0</v>
      </c>
      <c r="AO88" s="160" t="n">
        <f aca="false">ABS(Input!AO76)+ABS(Input!AO98)</f>
        <v>0</v>
      </c>
      <c r="AP88" s="160" t="n">
        <f aca="false">ABS(Input!AP76)+ABS(Input!AP98)</f>
        <v>0</v>
      </c>
      <c r="AQ88" s="160" t="n">
        <f aca="false">ABS(Input!AQ76)+ABS(Input!AQ98)</f>
        <v>0</v>
      </c>
      <c r="AR88" s="160" t="n">
        <f aca="false">ABS(Input!AR76)+ABS(Input!AR98)</f>
        <v>0</v>
      </c>
      <c r="AS88" s="160" t="n">
        <f aca="false">ABS(Input!AS76)+ABS(Input!AS98)</f>
        <v>0</v>
      </c>
      <c r="AT88" s="160" t="n">
        <f aca="false">ABS(Input!AT76)+ABS(Input!AT98)</f>
        <v>0</v>
      </c>
      <c r="AU88" s="160" t="n">
        <f aca="false">ABS(Input!AU76)+ABS(Input!AU98)</f>
        <v>0</v>
      </c>
      <c r="AV88" s="160" t="n">
        <f aca="false">ABS(Input!AV76)+ABS(Input!AV98)</f>
        <v>0</v>
      </c>
      <c r="AW88" s="160" t="n">
        <f aca="false">ABS(Input!AW76)+ABS(Input!AW98)</f>
        <v>0</v>
      </c>
      <c r="AX88" s="160" t="n">
        <f aca="false">ABS(Input!AX76)+ABS(Input!AX98)</f>
        <v>0</v>
      </c>
      <c r="AY88" s="160" t="n">
        <f aca="false">ABS(Input!AY76)+ABS(Input!AY98)</f>
        <v>0</v>
      </c>
      <c r="AZ88" s="160" t="n">
        <f aca="false">ABS(Input!AZ76)+ABS(Input!AZ98)</f>
        <v>0</v>
      </c>
      <c r="BA88" s="160" t="n">
        <f aca="false">ABS(Input!BA76)+ABS(Input!BA98)</f>
        <v>0</v>
      </c>
      <c r="BB88" s="160" t="n">
        <f aca="false">ABS(Input!BB76)+ABS(Input!BB98)</f>
        <v>0</v>
      </c>
      <c r="BC88" s="160" t="n">
        <f aca="false">ABS(Input!BC76)+ABS(Input!BC98)</f>
        <v>0</v>
      </c>
      <c r="BD88" s="160" t="n">
        <f aca="false">ABS(Input!BD76)+ABS(Input!BD98)</f>
        <v>0</v>
      </c>
      <c r="BE88" s="160" t="n">
        <f aca="false">ABS(Input!BE76)+ABS(Input!BE98)</f>
        <v>0</v>
      </c>
      <c r="BF88" s="160" t="n">
        <f aca="false">ABS(Input!BF76)+ABS(Input!BF98)</f>
        <v>0</v>
      </c>
      <c r="BG88" s="160" t="n">
        <f aca="false">ABS(Input!BG76)+ABS(Input!BG98)</f>
        <v>0</v>
      </c>
      <c r="BH88" s="160" t="n">
        <f aca="false">ABS(Input!BH76)+ABS(Input!BH98)</f>
        <v>0</v>
      </c>
      <c r="BI88" s="160" t="n">
        <f aca="false">ABS(Input!BI76)+ABS(Input!BI98)</f>
        <v>0</v>
      </c>
      <c r="BJ88" s="160" t="n">
        <f aca="false">ABS(Input!BJ76)+ABS(Input!BJ98)</f>
        <v>0</v>
      </c>
      <c r="BK88" s="160" t="n">
        <f aca="false">ABS(Input!BK76)+ABS(Input!BK98)</f>
        <v>0</v>
      </c>
      <c r="BL88" s="160" t="n">
        <f aca="false">ABS(Input!BL76)+ABS(Input!BL98)</f>
        <v>0</v>
      </c>
      <c r="BM88" s="160" t="n">
        <f aca="false">ABS(Input!BM76)+ABS(Input!BM98)</f>
        <v>0</v>
      </c>
      <c r="BN88" s="160" t="n">
        <f aca="false">ABS(Input!BN76)+ABS(Input!BN98)</f>
        <v>0</v>
      </c>
      <c r="BO88" s="160" t="n">
        <f aca="false">ABS(Input!BO76)+ABS(Input!BO98)</f>
        <v>0</v>
      </c>
      <c r="BP88" s="160" t="n">
        <f aca="false">ABS(Input!BP76)+ABS(Input!BP98)</f>
        <v>0</v>
      </c>
      <c r="BQ88" s="160" t="n">
        <f aca="false">ABS(Input!BQ76)+ABS(Input!BQ98)</f>
        <v>0</v>
      </c>
      <c r="BR88" s="160" t="n">
        <f aca="false">ABS(Input!BR76)+ABS(Input!BR98)</f>
        <v>0</v>
      </c>
      <c r="BS88" s="160" t="n">
        <f aca="false">ABS(Input!BS76)+ABS(Input!BS98)</f>
        <v>0</v>
      </c>
      <c r="BT88" s="160" t="n">
        <f aca="false">ABS(Input!BT76)+ABS(Input!BT98)</f>
        <v>0</v>
      </c>
      <c r="BU88" s="160" t="n">
        <f aca="false">ABS(Input!BU76)+ABS(Input!BU98)</f>
        <v>0</v>
      </c>
      <c r="BV88" s="160" t="n">
        <f aca="false">ABS(Input!BV76)+ABS(Input!BV98)</f>
        <v>0</v>
      </c>
      <c r="BW88" s="160" t="n">
        <f aca="false">ABS(Input!BW76)+ABS(Input!BW98)</f>
        <v>0</v>
      </c>
      <c r="BX88" s="160" t="n">
        <f aca="false">ABS(Input!BX76)+ABS(Input!BX98)</f>
        <v>0</v>
      </c>
      <c r="BY88" s="160" t="n">
        <f aca="false">ABS(Input!BY76)+ABS(Input!BY98)</f>
        <v>0</v>
      </c>
      <c r="BZ88" s="160" t="n">
        <f aca="false">ABS(Input!BZ76)+ABS(Input!BZ98)</f>
        <v>0</v>
      </c>
      <c r="CA88" s="160" t="n">
        <f aca="false">ABS(Input!CA76)+ABS(Input!CA98)</f>
        <v>0</v>
      </c>
      <c r="CB88" s="160" t="n">
        <f aca="false">ABS(Input!CB76)+ABS(Input!CB98)</f>
        <v>0</v>
      </c>
      <c r="CC88" s="160" t="n">
        <f aca="false">ABS(Input!CC76)+ABS(Input!CC98)</f>
        <v>0</v>
      </c>
      <c r="CD88" s="160" t="n">
        <f aca="false">ABS(Input!CD76)+ABS(Input!CD98)</f>
        <v>0</v>
      </c>
      <c r="CE88" s="160" t="n">
        <f aca="false">ABS(Input!CE76)+ABS(Input!CE98)</f>
        <v>0</v>
      </c>
      <c r="CF88" s="160" t="n">
        <f aca="false">ABS(Input!CF76)+ABS(Input!CF98)</f>
        <v>0</v>
      </c>
    </row>
    <row r="89" customFormat="false" ht="12.75" hidden="false" customHeight="true" outlineLevel="0" collapsed="false">
      <c r="A89" s="162"/>
      <c r="B89" s="159" t="s">
        <v>38</v>
      </c>
      <c r="C89" s="159"/>
      <c r="D89" s="160" t="n">
        <f aca="false">ABS(Input!D77)+ABS(Input!D99)</f>
        <v>0</v>
      </c>
      <c r="E89" s="160" t="n">
        <f aca="false">ABS(Input!E77)+ABS(Input!E99)</f>
        <v>0</v>
      </c>
      <c r="F89" s="160" t="n">
        <f aca="false">ABS(Input!F77)+ABS(Input!F99)</f>
        <v>0</v>
      </c>
      <c r="G89" s="160" t="n">
        <f aca="false">ABS(Input!G77)+ABS(Input!G99)</f>
        <v>0</v>
      </c>
      <c r="H89" s="160" t="n">
        <f aca="false">ABS(Input!H77)+ABS(Input!H99)</f>
        <v>0</v>
      </c>
      <c r="I89" s="160" t="n">
        <f aca="false">ABS(Input!I77)+ABS(Input!I99)</f>
        <v>0</v>
      </c>
      <c r="J89" s="160" t="n">
        <f aca="false">ABS(Input!J77)+ABS(Input!J99)</f>
        <v>0</v>
      </c>
      <c r="K89" s="160" t="n">
        <f aca="false">ABS(Input!K77)+ABS(Input!K99)</f>
        <v>0</v>
      </c>
      <c r="L89" s="160" t="n">
        <f aca="false">ABS(Input!L77)+ABS(Input!L99)</f>
        <v>0</v>
      </c>
      <c r="M89" s="160" t="n">
        <f aca="false">ABS(Input!M77)+ABS(Input!M99)</f>
        <v>0</v>
      </c>
      <c r="N89" s="160" t="n">
        <f aca="false">ABS(Input!N77)+ABS(Input!N99)</f>
        <v>0</v>
      </c>
      <c r="O89" s="160" t="n">
        <f aca="false">ABS(Input!O77)+ABS(Input!O99)</f>
        <v>0</v>
      </c>
      <c r="P89" s="160" t="n">
        <f aca="false">ABS(Input!P77)+ABS(Input!P99)</f>
        <v>0</v>
      </c>
      <c r="Q89" s="160" t="n">
        <f aca="false">ABS(Input!Q77)+ABS(Input!Q99)</f>
        <v>0</v>
      </c>
      <c r="R89" s="160" t="n">
        <f aca="false">ABS(Input!R77)+ABS(Input!R99)</f>
        <v>0</v>
      </c>
      <c r="S89" s="160" t="n">
        <f aca="false">ABS(Input!S77)+ABS(Input!S99)</f>
        <v>0</v>
      </c>
      <c r="T89" s="160" t="n">
        <f aca="false">ABS(Input!T77)+ABS(Input!T99)</f>
        <v>0</v>
      </c>
      <c r="U89" s="160" t="n">
        <f aca="false">ABS(Input!U77)+ABS(Input!U99)</f>
        <v>0</v>
      </c>
      <c r="V89" s="160" t="n">
        <f aca="false">ABS(Input!V77)+ABS(Input!V99)</f>
        <v>0</v>
      </c>
      <c r="W89" s="160" t="n">
        <f aca="false">ABS(Input!W77)+ABS(Input!W99)</f>
        <v>0</v>
      </c>
      <c r="X89" s="160" t="n">
        <f aca="false">ABS(Input!X77)+ABS(Input!X99)</f>
        <v>0</v>
      </c>
      <c r="Y89" s="160" t="n">
        <f aca="false">ABS(Input!Y77)+ABS(Input!Y99)</f>
        <v>0</v>
      </c>
      <c r="Z89" s="160" t="n">
        <f aca="false">ABS(Input!Z77)+ABS(Input!Z99)</f>
        <v>0</v>
      </c>
      <c r="AA89" s="160" t="n">
        <f aca="false">ABS(Input!AA77)+ABS(Input!AA99)</f>
        <v>0</v>
      </c>
      <c r="AB89" s="160" t="n">
        <f aca="false">ABS(Input!AB77)+ABS(Input!AB99)</f>
        <v>0</v>
      </c>
      <c r="AC89" s="160" t="n">
        <f aca="false">ABS(Input!AC77)+ABS(Input!AC99)</f>
        <v>0</v>
      </c>
      <c r="AD89" s="160" t="n">
        <f aca="false">ABS(Input!AD77)+ABS(Input!AD99)</f>
        <v>0</v>
      </c>
      <c r="AE89" s="160" t="n">
        <f aca="false">ABS(Input!AE77)+ABS(Input!AE99)</f>
        <v>0</v>
      </c>
      <c r="AF89" s="160" t="n">
        <f aca="false">ABS(Input!AF77)+ABS(Input!AF99)</f>
        <v>0</v>
      </c>
      <c r="AG89" s="160" t="n">
        <f aca="false">ABS(Input!AG77)+ABS(Input!AG99)</f>
        <v>0</v>
      </c>
      <c r="AH89" s="160" t="n">
        <f aca="false">ABS(Input!AH77)+ABS(Input!AH99)</f>
        <v>0</v>
      </c>
      <c r="AI89" s="160" t="n">
        <f aca="false">ABS(Input!AI77)+ABS(Input!AI99)</f>
        <v>0</v>
      </c>
      <c r="AJ89" s="160" t="n">
        <f aca="false">ABS(Input!AJ77)+ABS(Input!AJ99)</f>
        <v>0</v>
      </c>
      <c r="AK89" s="160" t="n">
        <f aca="false">ABS(Input!AK77)+ABS(Input!AK99)</f>
        <v>0</v>
      </c>
      <c r="AL89" s="160" t="n">
        <f aca="false">ABS(Input!AL77)+ABS(Input!AL99)</f>
        <v>0</v>
      </c>
      <c r="AM89" s="160" t="n">
        <f aca="false">ABS(Input!AM77)+ABS(Input!AM99)</f>
        <v>0</v>
      </c>
      <c r="AN89" s="160" t="n">
        <f aca="false">ABS(Input!AN77)+ABS(Input!AN99)</f>
        <v>0</v>
      </c>
      <c r="AO89" s="160" t="n">
        <f aca="false">ABS(Input!AO77)+ABS(Input!AO99)</f>
        <v>0</v>
      </c>
      <c r="AP89" s="160" t="n">
        <f aca="false">ABS(Input!AP77)+ABS(Input!AP99)</f>
        <v>0</v>
      </c>
      <c r="AQ89" s="160" t="n">
        <f aca="false">ABS(Input!AQ77)+ABS(Input!AQ99)</f>
        <v>0</v>
      </c>
      <c r="AR89" s="160" t="n">
        <f aca="false">ABS(Input!AR77)+ABS(Input!AR99)</f>
        <v>0</v>
      </c>
      <c r="AS89" s="160" t="n">
        <f aca="false">ABS(Input!AS77)+ABS(Input!AS99)</f>
        <v>0</v>
      </c>
      <c r="AT89" s="160" t="n">
        <f aca="false">ABS(Input!AT77)+ABS(Input!AT99)</f>
        <v>0</v>
      </c>
      <c r="AU89" s="160" t="n">
        <f aca="false">ABS(Input!AU77)+ABS(Input!AU99)</f>
        <v>0</v>
      </c>
      <c r="AV89" s="160" t="n">
        <f aca="false">ABS(Input!AV77)+ABS(Input!AV99)</f>
        <v>0</v>
      </c>
      <c r="AW89" s="160" t="n">
        <f aca="false">ABS(Input!AW77)+ABS(Input!AW99)</f>
        <v>0</v>
      </c>
      <c r="AX89" s="160" t="n">
        <f aca="false">ABS(Input!AX77)+ABS(Input!AX99)</f>
        <v>0</v>
      </c>
      <c r="AY89" s="160" t="n">
        <f aca="false">ABS(Input!AY77)+ABS(Input!AY99)</f>
        <v>0</v>
      </c>
      <c r="AZ89" s="160" t="n">
        <f aca="false">ABS(Input!AZ77)+ABS(Input!AZ99)</f>
        <v>0</v>
      </c>
      <c r="BA89" s="160" t="n">
        <f aca="false">ABS(Input!BA77)+ABS(Input!BA99)</f>
        <v>0</v>
      </c>
      <c r="BB89" s="160" t="n">
        <f aca="false">ABS(Input!BB77)+ABS(Input!BB99)</f>
        <v>0</v>
      </c>
      <c r="BC89" s="160" t="n">
        <f aca="false">ABS(Input!BC77)+ABS(Input!BC99)</f>
        <v>0</v>
      </c>
      <c r="BD89" s="160" t="n">
        <f aca="false">ABS(Input!BD77)+ABS(Input!BD99)</f>
        <v>0</v>
      </c>
      <c r="BE89" s="160" t="n">
        <f aca="false">ABS(Input!BE77)+ABS(Input!BE99)</f>
        <v>0</v>
      </c>
      <c r="BF89" s="160" t="n">
        <f aca="false">ABS(Input!BF77)+ABS(Input!BF99)</f>
        <v>0</v>
      </c>
      <c r="BG89" s="160" t="n">
        <f aca="false">ABS(Input!BG77)+ABS(Input!BG99)</f>
        <v>0</v>
      </c>
      <c r="BH89" s="160" t="n">
        <f aca="false">ABS(Input!BH77)+ABS(Input!BH99)</f>
        <v>0</v>
      </c>
      <c r="BI89" s="160" t="n">
        <f aca="false">ABS(Input!BI77)+ABS(Input!BI99)</f>
        <v>0</v>
      </c>
      <c r="BJ89" s="160" t="n">
        <f aca="false">ABS(Input!BJ77)+ABS(Input!BJ99)</f>
        <v>0</v>
      </c>
      <c r="BK89" s="160" t="n">
        <f aca="false">ABS(Input!BK77)+ABS(Input!BK99)</f>
        <v>0</v>
      </c>
      <c r="BL89" s="160" t="n">
        <f aca="false">ABS(Input!BL77)+ABS(Input!BL99)</f>
        <v>0</v>
      </c>
      <c r="BM89" s="160" t="n">
        <f aca="false">ABS(Input!BM77)+ABS(Input!BM99)</f>
        <v>0</v>
      </c>
      <c r="BN89" s="160" t="n">
        <f aca="false">ABS(Input!BN77)+ABS(Input!BN99)</f>
        <v>0</v>
      </c>
      <c r="BO89" s="160" t="n">
        <f aca="false">ABS(Input!BO77)+ABS(Input!BO99)</f>
        <v>0</v>
      </c>
      <c r="BP89" s="160" t="n">
        <f aca="false">ABS(Input!BP77)+ABS(Input!BP99)</f>
        <v>0</v>
      </c>
      <c r="BQ89" s="160" t="n">
        <f aca="false">ABS(Input!BQ77)+ABS(Input!BQ99)</f>
        <v>0</v>
      </c>
      <c r="BR89" s="160" t="n">
        <f aca="false">ABS(Input!BR77)+ABS(Input!BR99)</f>
        <v>0</v>
      </c>
      <c r="BS89" s="160" t="n">
        <f aca="false">ABS(Input!BS77)+ABS(Input!BS99)</f>
        <v>0</v>
      </c>
      <c r="BT89" s="160" t="n">
        <f aca="false">ABS(Input!BT77)+ABS(Input!BT99)</f>
        <v>0</v>
      </c>
      <c r="BU89" s="160" t="n">
        <f aca="false">ABS(Input!BU77)+ABS(Input!BU99)</f>
        <v>0</v>
      </c>
      <c r="BV89" s="160" t="n">
        <f aca="false">ABS(Input!BV77)+ABS(Input!BV99)</f>
        <v>0</v>
      </c>
      <c r="BW89" s="160" t="n">
        <f aca="false">ABS(Input!BW77)+ABS(Input!BW99)</f>
        <v>0</v>
      </c>
      <c r="BX89" s="160" t="n">
        <f aca="false">ABS(Input!BX77)+ABS(Input!BX99)</f>
        <v>0</v>
      </c>
      <c r="BY89" s="160" t="n">
        <f aca="false">ABS(Input!BY77)+ABS(Input!BY99)</f>
        <v>0</v>
      </c>
      <c r="BZ89" s="160" t="n">
        <f aca="false">ABS(Input!BZ77)+ABS(Input!BZ99)</f>
        <v>0</v>
      </c>
      <c r="CA89" s="160" t="n">
        <f aca="false">ABS(Input!CA77)+ABS(Input!CA99)</f>
        <v>0</v>
      </c>
      <c r="CB89" s="160" t="n">
        <f aca="false">ABS(Input!CB77)+ABS(Input!CB99)</f>
        <v>0</v>
      </c>
      <c r="CC89" s="160" t="n">
        <f aca="false">ABS(Input!CC77)+ABS(Input!CC99)</f>
        <v>0</v>
      </c>
      <c r="CD89" s="160" t="n">
        <f aca="false">ABS(Input!CD77)+ABS(Input!CD99)</f>
        <v>0</v>
      </c>
      <c r="CE89" s="160" t="n">
        <f aca="false">ABS(Input!CE77)+ABS(Input!CE99)</f>
        <v>0</v>
      </c>
      <c r="CF89" s="160" t="n">
        <f aca="false">ABS(Input!CF77)+ABS(Input!CF99)</f>
        <v>0</v>
      </c>
    </row>
    <row r="90" customFormat="false" ht="12.75" hidden="false" customHeight="true" outlineLevel="0" collapsed="false">
      <c r="A90" s="161" t="s">
        <v>42</v>
      </c>
      <c r="B90" s="159" t="s">
        <v>36</v>
      </c>
      <c r="C90" s="159"/>
      <c r="D90" s="160" t="n">
        <f aca="false">ABS(Input!D78)+ABS(Input!D100)</f>
        <v>0</v>
      </c>
      <c r="E90" s="160" t="n">
        <f aca="false">ABS(Input!E78)+ABS(Input!E100)</f>
        <v>0</v>
      </c>
      <c r="F90" s="160" t="n">
        <f aca="false">ABS(Input!F78)+ABS(Input!F100)</f>
        <v>0</v>
      </c>
      <c r="G90" s="160" t="n">
        <f aca="false">ABS(Input!G78)+ABS(Input!G100)</f>
        <v>0</v>
      </c>
      <c r="H90" s="160" t="n">
        <f aca="false">ABS(Input!H78)+ABS(Input!H100)</f>
        <v>0</v>
      </c>
      <c r="I90" s="160" t="n">
        <f aca="false">ABS(Input!I78)+ABS(Input!I100)</f>
        <v>0</v>
      </c>
      <c r="J90" s="160" t="n">
        <f aca="false">ABS(Input!J78)+ABS(Input!J100)</f>
        <v>0</v>
      </c>
      <c r="K90" s="160" t="n">
        <f aca="false">ABS(Input!K78)+ABS(Input!K100)</f>
        <v>0</v>
      </c>
      <c r="L90" s="160" t="n">
        <f aca="false">ABS(Input!L78)+ABS(Input!L100)</f>
        <v>0</v>
      </c>
      <c r="M90" s="160" t="n">
        <f aca="false">ABS(Input!M78)+ABS(Input!M100)</f>
        <v>0</v>
      </c>
      <c r="N90" s="160" t="n">
        <f aca="false">ABS(Input!N78)+ABS(Input!N100)</f>
        <v>0</v>
      </c>
      <c r="O90" s="160" t="n">
        <f aca="false">ABS(Input!O78)+ABS(Input!O100)</f>
        <v>0</v>
      </c>
      <c r="P90" s="160" t="n">
        <f aca="false">ABS(Input!P78)+ABS(Input!P100)</f>
        <v>0</v>
      </c>
      <c r="Q90" s="160" t="n">
        <f aca="false">ABS(Input!Q78)+ABS(Input!Q100)</f>
        <v>0</v>
      </c>
      <c r="R90" s="160" t="n">
        <f aca="false">ABS(Input!R78)+ABS(Input!R100)</f>
        <v>0</v>
      </c>
      <c r="S90" s="160" t="n">
        <f aca="false">ABS(Input!S78)+ABS(Input!S100)</f>
        <v>0</v>
      </c>
      <c r="T90" s="160" t="n">
        <f aca="false">ABS(Input!T78)+ABS(Input!T100)</f>
        <v>0</v>
      </c>
      <c r="U90" s="160" t="n">
        <f aca="false">ABS(Input!U78)+ABS(Input!U100)</f>
        <v>0</v>
      </c>
      <c r="V90" s="160" t="n">
        <f aca="false">ABS(Input!V78)+ABS(Input!V100)</f>
        <v>0</v>
      </c>
      <c r="W90" s="160" t="n">
        <f aca="false">ABS(Input!W78)+ABS(Input!W100)</f>
        <v>0</v>
      </c>
      <c r="X90" s="160" t="n">
        <f aca="false">ABS(Input!X78)+ABS(Input!X100)</f>
        <v>0</v>
      </c>
      <c r="Y90" s="160" t="n">
        <f aca="false">ABS(Input!Y78)+ABS(Input!Y100)</f>
        <v>0</v>
      </c>
      <c r="Z90" s="160" t="n">
        <f aca="false">ABS(Input!Z78)+ABS(Input!Z100)</f>
        <v>0</v>
      </c>
      <c r="AA90" s="160" t="n">
        <f aca="false">ABS(Input!AA78)+ABS(Input!AA100)</f>
        <v>0</v>
      </c>
      <c r="AB90" s="160" t="n">
        <f aca="false">ABS(Input!AB78)+ABS(Input!AB100)</f>
        <v>0</v>
      </c>
      <c r="AC90" s="160" t="n">
        <f aca="false">ABS(Input!AC78)+ABS(Input!AC100)</f>
        <v>0</v>
      </c>
      <c r="AD90" s="160" t="n">
        <f aca="false">ABS(Input!AD78)+ABS(Input!AD100)</f>
        <v>0</v>
      </c>
      <c r="AE90" s="160" t="n">
        <f aca="false">ABS(Input!AE78)+ABS(Input!AE100)</f>
        <v>0</v>
      </c>
      <c r="AF90" s="160" t="n">
        <f aca="false">ABS(Input!AF78)+ABS(Input!AF100)</f>
        <v>0</v>
      </c>
      <c r="AG90" s="160" t="n">
        <f aca="false">ABS(Input!AG78)+ABS(Input!AG100)</f>
        <v>0</v>
      </c>
      <c r="AH90" s="160" t="n">
        <f aca="false">ABS(Input!AH78)+ABS(Input!AH100)</f>
        <v>0</v>
      </c>
      <c r="AI90" s="160" t="n">
        <f aca="false">ABS(Input!AI78)+ABS(Input!AI100)</f>
        <v>0</v>
      </c>
      <c r="AJ90" s="160" t="n">
        <f aca="false">ABS(Input!AJ78)+ABS(Input!AJ100)</f>
        <v>0</v>
      </c>
      <c r="AK90" s="160" t="n">
        <f aca="false">ABS(Input!AK78)+ABS(Input!AK100)</f>
        <v>0</v>
      </c>
      <c r="AL90" s="160" t="n">
        <f aca="false">ABS(Input!AL78)+ABS(Input!AL100)</f>
        <v>0</v>
      </c>
      <c r="AM90" s="160" t="n">
        <f aca="false">ABS(Input!AM78)+ABS(Input!AM100)</f>
        <v>0</v>
      </c>
      <c r="AN90" s="160" t="n">
        <f aca="false">ABS(Input!AN78)+ABS(Input!AN100)</f>
        <v>0</v>
      </c>
      <c r="AO90" s="160" t="n">
        <f aca="false">ABS(Input!AO78)+ABS(Input!AO100)</f>
        <v>0</v>
      </c>
      <c r="AP90" s="160" t="n">
        <f aca="false">ABS(Input!AP78)+ABS(Input!AP100)</f>
        <v>0</v>
      </c>
      <c r="AQ90" s="160" t="n">
        <f aca="false">ABS(Input!AQ78)+ABS(Input!AQ100)</f>
        <v>0</v>
      </c>
      <c r="AR90" s="160" t="n">
        <f aca="false">ABS(Input!AR78)+ABS(Input!AR100)</f>
        <v>0</v>
      </c>
      <c r="AS90" s="160" t="n">
        <f aca="false">ABS(Input!AS78)+ABS(Input!AS100)</f>
        <v>0</v>
      </c>
      <c r="AT90" s="160" t="n">
        <f aca="false">ABS(Input!AT78)+ABS(Input!AT100)</f>
        <v>0</v>
      </c>
      <c r="AU90" s="160" t="n">
        <f aca="false">ABS(Input!AU78)+ABS(Input!AU100)</f>
        <v>0</v>
      </c>
      <c r="AV90" s="160" t="n">
        <f aca="false">ABS(Input!AV78)+ABS(Input!AV100)</f>
        <v>0</v>
      </c>
      <c r="AW90" s="160" t="n">
        <f aca="false">ABS(Input!AW78)+ABS(Input!AW100)</f>
        <v>0</v>
      </c>
      <c r="AX90" s="160" t="n">
        <f aca="false">ABS(Input!AX78)+ABS(Input!AX100)</f>
        <v>0</v>
      </c>
      <c r="AY90" s="160" t="n">
        <f aca="false">ABS(Input!AY78)+ABS(Input!AY100)</f>
        <v>0</v>
      </c>
      <c r="AZ90" s="160" t="n">
        <f aca="false">ABS(Input!AZ78)+ABS(Input!AZ100)</f>
        <v>0</v>
      </c>
      <c r="BA90" s="160" t="n">
        <f aca="false">ABS(Input!BA78)+ABS(Input!BA100)</f>
        <v>0</v>
      </c>
      <c r="BB90" s="160" t="n">
        <f aca="false">ABS(Input!BB78)+ABS(Input!BB100)</f>
        <v>0</v>
      </c>
      <c r="BC90" s="160" t="n">
        <f aca="false">ABS(Input!BC78)+ABS(Input!BC100)</f>
        <v>0</v>
      </c>
      <c r="BD90" s="160" t="n">
        <f aca="false">ABS(Input!BD78)+ABS(Input!BD100)</f>
        <v>0</v>
      </c>
      <c r="BE90" s="160" t="n">
        <f aca="false">ABS(Input!BE78)+ABS(Input!BE100)</f>
        <v>0</v>
      </c>
      <c r="BF90" s="160" t="n">
        <f aca="false">ABS(Input!BF78)+ABS(Input!BF100)</f>
        <v>0</v>
      </c>
      <c r="BG90" s="160" t="n">
        <f aca="false">ABS(Input!BG78)+ABS(Input!BG100)</f>
        <v>0</v>
      </c>
      <c r="BH90" s="160" t="n">
        <f aca="false">ABS(Input!BH78)+ABS(Input!BH100)</f>
        <v>0</v>
      </c>
      <c r="BI90" s="160" t="n">
        <f aca="false">ABS(Input!BI78)+ABS(Input!BI100)</f>
        <v>0</v>
      </c>
      <c r="BJ90" s="160" t="n">
        <f aca="false">ABS(Input!BJ78)+ABS(Input!BJ100)</f>
        <v>0</v>
      </c>
      <c r="BK90" s="160" t="n">
        <f aca="false">ABS(Input!BK78)+ABS(Input!BK100)</f>
        <v>0</v>
      </c>
      <c r="BL90" s="160" t="n">
        <f aca="false">ABS(Input!BL78)+ABS(Input!BL100)</f>
        <v>0</v>
      </c>
      <c r="BM90" s="160" t="n">
        <f aca="false">ABS(Input!BM78)+ABS(Input!BM100)</f>
        <v>0</v>
      </c>
      <c r="BN90" s="160" t="n">
        <f aca="false">ABS(Input!BN78)+ABS(Input!BN100)</f>
        <v>0</v>
      </c>
      <c r="BO90" s="160" t="n">
        <f aca="false">ABS(Input!BO78)+ABS(Input!BO100)</f>
        <v>0</v>
      </c>
      <c r="BP90" s="160" t="n">
        <f aca="false">ABS(Input!BP78)+ABS(Input!BP100)</f>
        <v>0</v>
      </c>
      <c r="BQ90" s="160" t="n">
        <f aca="false">ABS(Input!BQ78)+ABS(Input!BQ100)</f>
        <v>0</v>
      </c>
      <c r="BR90" s="160" t="n">
        <f aca="false">ABS(Input!BR78)+ABS(Input!BR100)</f>
        <v>0</v>
      </c>
      <c r="BS90" s="160" t="n">
        <f aca="false">ABS(Input!BS78)+ABS(Input!BS100)</f>
        <v>0</v>
      </c>
      <c r="BT90" s="160" t="n">
        <f aca="false">ABS(Input!BT78)+ABS(Input!BT100)</f>
        <v>0</v>
      </c>
      <c r="BU90" s="160" t="n">
        <f aca="false">ABS(Input!BU78)+ABS(Input!BU100)</f>
        <v>0</v>
      </c>
      <c r="BV90" s="160" t="n">
        <f aca="false">ABS(Input!BV78)+ABS(Input!BV100)</f>
        <v>0</v>
      </c>
      <c r="BW90" s="160" t="n">
        <f aca="false">ABS(Input!BW78)+ABS(Input!BW100)</f>
        <v>0</v>
      </c>
      <c r="BX90" s="160" t="n">
        <f aca="false">ABS(Input!BX78)+ABS(Input!BX100)</f>
        <v>0</v>
      </c>
      <c r="BY90" s="160" t="n">
        <f aca="false">ABS(Input!BY78)+ABS(Input!BY100)</f>
        <v>0</v>
      </c>
      <c r="BZ90" s="160" t="n">
        <f aca="false">ABS(Input!BZ78)+ABS(Input!BZ100)</f>
        <v>0</v>
      </c>
      <c r="CA90" s="160" t="n">
        <f aca="false">ABS(Input!CA78)+ABS(Input!CA100)</f>
        <v>0</v>
      </c>
      <c r="CB90" s="160" t="n">
        <f aca="false">ABS(Input!CB78)+ABS(Input!CB100)</f>
        <v>0</v>
      </c>
      <c r="CC90" s="160" t="n">
        <f aca="false">ABS(Input!CC78)+ABS(Input!CC100)</f>
        <v>0</v>
      </c>
      <c r="CD90" s="160" t="n">
        <f aca="false">ABS(Input!CD78)+ABS(Input!CD100)</f>
        <v>0</v>
      </c>
      <c r="CE90" s="160" t="n">
        <f aca="false">ABS(Input!CE78)+ABS(Input!CE100)</f>
        <v>0</v>
      </c>
      <c r="CF90" s="160" t="n">
        <f aca="false">ABS(Input!CF78)+ABS(Input!CF100)</f>
        <v>0</v>
      </c>
    </row>
    <row r="91" customFormat="false" ht="12.75" hidden="false" customHeight="true" outlineLevel="0" collapsed="false">
      <c r="A91" s="161"/>
      <c r="B91" s="159" t="s">
        <v>37</v>
      </c>
      <c r="C91" s="159"/>
      <c r="D91" s="160" t="n">
        <f aca="false">ABS(Input!D79)+ABS(Input!D101)</f>
        <v>0</v>
      </c>
      <c r="E91" s="160" t="n">
        <f aca="false">ABS(Input!E79)+ABS(Input!E101)</f>
        <v>0</v>
      </c>
      <c r="F91" s="160" t="n">
        <f aca="false">ABS(Input!F79)+ABS(Input!F101)</f>
        <v>0</v>
      </c>
      <c r="G91" s="160" t="n">
        <f aca="false">ABS(Input!G79)+ABS(Input!G101)</f>
        <v>0</v>
      </c>
      <c r="H91" s="160" t="n">
        <f aca="false">ABS(Input!H79)+ABS(Input!H101)</f>
        <v>0</v>
      </c>
      <c r="I91" s="160" t="n">
        <f aca="false">ABS(Input!I79)+ABS(Input!I101)</f>
        <v>0</v>
      </c>
      <c r="J91" s="160" t="n">
        <f aca="false">ABS(Input!J79)+ABS(Input!J101)</f>
        <v>0</v>
      </c>
      <c r="K91" s="160" t="n">
        <f aca="false">ABS(Input!K79)+ABS(Input!K101)</f>
        <v>0</v>
      </c>
      <c r="L91" s="160" t="n">
        <f aca="false">ABS(Input!L79)+ABS(Input!L101)</f>
        <v>0</v>
      </c>
      <c r="M91" s="160" t="n">
        <f aca="false">ABS(Input!M79)+ABS(Input!M101)</f>
        <v>0</v>
      </c>
      <c r="N91" s="160" t="n">
        <f aca="false">ABS(Input!N79)+ABS(Input!N101)</f>
        <v>0</v>
      </c>
      <c r="O91" s="160" t="n">
        <f aca="false">ABS(Input!O79)+ABS(Input!O101)</f>
        <v>0</v>
      </c>
      <c r="P91" s="160" t="n">
        <f aca="false">ABS(Input!P79)+ABS(Input!P101)</f>
        <v>0</v>
      </c>
      <c r="Q91" s="160" t="n">
        <f aca="false">ABS(Input!Q79)+ABS(Input!Q101)</f>
        <v>0</v>
      </c>
      <c r="R91" s="160" t="n">
        <f aca="false">ABS(Input!R79)+ABS(Input!R101)</f>
        <v>0</v>
      </c>
      <c r="S91" s="160" t="n">
        <f aca="false">ABS(Input!S79)+ABS(Input!S101)</f>
        <v>0</v>
      </c>
      <c r="T91" s="160" t="n">
        <f aca="false">ABS(Input!T79)+ABS(Input!T101)</f>
        <v>0</v>
      </c>
      <c r="U91" s="160" t="n">
        <f aca="false">ABS(Input!U79)+ABS(Input!U101)</f>
        <v>0</v>
      </c>
      <c r="V91" s="160" t="n">
        <f aca="false">ABS(Input!V79)+ABS(Input!V101)</f>
        <v>0</v>
      </c>
      <c r="W91" s="160" t="n">
        <f aca="false">ABS(Input!W79)+ABS(Input!W101)</f>
        <v>0</v>
      </c>
      <c r="X91" s="160" t="n">
        <f aca="false">ABS(Input!X79)+ABS(Input!X101)</f>
        <v>0</v>
      </c>
      <c r="Y91" s="160" t="n">
        <f aca="false">ABS(Input!Y79)+ABS(Input!Y101)</f>
        <v>0</v>
      </c>
      <c r="Z91" s="160" t="n">
        <f aca="false">ABS(Input!Z79)+ABS(Input!Z101)</f>
        <v>0</v>
      </c>
      <c r="AA91" s="160" t="n">
        <f aca="false">ABS(Input!AA79)+ABS(Input!AA101)</f>
        <v>0</v>
      </c>
      <c r="AB91" s="160" t="n">
        <f aca="false">ABS(Input!AB79)+ABS(Input!AB101)</f>
        <v>0</v>
      </c>
      <c r="AC91" s="160" t="n">
        <f aca="false">ABS(Input!AC79)+ABS(Input!AC101)</f>
        <v>0</v>
      </c>
      <c r="AD91" s="160" t="n">
        <f aca="false">ABS(Input!AD79)+ABS(Input!AD101)</f>
        <v>0</v>
      </c>
      <c r="AE91" s="160" t="n">
        <f aca="false">ABS(Input!AE79)+ABS(Input!AE101)</f>
        <v>0</v>
      </c>
      <c r="AF91" s="160" t="n">
        <f aca="false">ABS(Input!AF79)+ABS(Input!AF101)</f>
        <v>0</v>
      </c>
      <c r="AG91" s="160" t="n">
        <f aca="false">ABS(Input!AG79)+ABS(Input!AG101)</f>
        <v>0</v>
      </c>
      <c r="AH91" s="160" t="n">
        <f aca="false">ABS(Input!AH79)+ABS(Input!AH101)</f>
        <v>0</v>
      </c>
      <c r="AI91" s="160" t="n">
        <f aca="false">ABS(Input!AI79)+ABS(Input!AI101)</f>
        <v>0</v>
      </c>
      <c r="AJ91" s="160" t="n">
        <f aca="false">ABS(Input!AJ79)+ABS(Input!AJ101)</f>
        <v>0</v>
      </c>
      <c r="AK91" s="160" t="n">
        <f aca="false">ABS(Input!AK79)+ABS(Input!AK101)</f>
        <v>0</v>
      </c>
      <c r="AL91" s="160" t="n">
        <f aca="false">ABS(Input!AL79)+ABS(Input!AL101)</f>
        <v>0</v>
      </c>
      <c r="AM91" s="160" t="n">
        <f aca="false">ABS(Input!AM79)+ABS(Input!AM101)</f>
        <v>0</v>
      </c>
      <c r="AN91" s="160" t="n">
        <f aca="false">ABS(Input!AN79)+ABS(Input!AN101)</f>
        <v>0</v>
      </c>
      <c r="AO91" s="160" t="n">
        <f aca="false">ABS(Input!AO79)+ABS(Input!AO101)</f>
        <v>0</v>
      </c>
      <c r="AP91" s="160" t="n">
        <f aca="false">ABS(Input!AP79)+ABS(Input!AP101)</f>
        <v>0</v>
      </c>
      <c r="AQ91" s="160" t="n">
        <f aca="false">ABS(Input!AQ79)+ABS(Input!AQ101)</f>
        <v>0</v>
      </c>
      <c r="AR91" s="160" t="n">
        <f aca="false">ABS(Input!AR79)+ABS(Input!AR101)</f>
        <v>0</v>
      </c>
      <c r="AS91" s="160" t="n">
        <f aca="false">ABS(Input!AS79)+ABS(Input!AS101)</f>
        <v>0</v>
      </c>
      <c r="AT91" s="160" t="n">
        <f aca="false">ABS(Input!AT79)+ABS(Input!AT101)</f>
        <v>0</v>
      </c>
      <c r="AU91" s="160" t="n">
        <f aca="false">ABS(Input!AU79)+ABS(Input!AU101)</f>
        <v>0</v>
      </c>
      <c r="AV91" s="160" t="n">
        <f aca="false">ABS(Input!AV79)+ABS(Input!AV101)</f>
        <v>0</v>
      </c>
      <c r="AW91" s="160" t="n">
        <f aca="false">ABS(Input!AW79)+ABS(Input!AW101)</f>
        <v>0</v>
      </c>
      <c r="AX91" s="160" t="n">
        <f aca="false">ABS(Input!AX79)+ABS(Input!AX101)</f>
        <v>0</v>
      </c>
      <c r="AY91" s="160" t="n">
        <f aca="false">ABS(Input!AY79)+ABS(Input!AY101)</f>
        <v>0</v>
      </c>
      <c r="AZ91" s="160" t="n">
        <f aca="false">ABS(Input!AZ79)+ABS(Input!AZ101)</f>
        <v>0</v>
      </c>
      <c r="BA91" s="160" t="n">
        <f aca="false">ABS(Input!BA79)+ABS(Input!BA101)</f>
        <v>0</v>
      </c>
      <c r="BB91" s="160" t="n">
        <f aca="false">ABS(Input!BB79)+ABS(Input!BB101)</f>
        <v>0</v>
      </c>
      <c r="BC91" s="160" t="n">
        <f aca="false">ABS(Input!BC79)+ABS(Input!BC101)</f>
        <v>0</v>
      </c>
      <c r="BD91" s="160" t="n">
        <f aca="false">ABS(Input!BD79)+ABS(Input!BD101)</f>
        <v>0</v>
      </c>
      <c r="BE91" s="160" t="n">
        <f aca="false">ABS(Input!BE79)+ABS(Input!BE101)</f>
        <v>0</v>
      </c>
      <c r="BF91" s="160" t="n">
        <f aca="false">ABS(Input!BF79)+ABS(Input!BF101)</f>
        <v>0</v>
      </c>
      <c r="BG91" s="160" t="n">
        <f aca="false">ABS(Input!BG79)+ABS(Input!BG101)</f>
        <v>0</v>
      </c>
      <c r="BH91" s="160" t="n">
        <f aca="false">ABS(Input!BH79)+ABS(Input!BH101)</f>
        <v>0</v>
      </c>
      <c r="BI91" s="160" t="n">
        <f aca="false">ABS(Input!BI79)+ABS(Input!BI101)</f>
        <v>0</v>
      </c>
      <c r="BJ91" s="160" t="n">
        <f aca="false">ABS(Input!BJ79)+ABS(Input!BJ101)</f>
        <v>0</v>
      </c>
      <c r="BK91" s="160" t="n">
        <f aca="false">ABS(Input!BK79)+ABS(Input!BK101)</f>
        <v>0</v>
      </c>
      <c r="BL91" s="160" t="n">
        <f aca="false">ABS(Input!BL79)+ABS(Input!BL101)</f>
        <v>0</v>
      </c>
      <c r="BM91" s="160" t="n">
        <f aca="false">ABS(Input!BM79)+ABS(Input!BM101)</f>
        <v>0</v>
      </c>
      <c r="BN91" s="160" t="n">
        <f aca="false">ABS(Input!BN79)+ABS(Input!BN101)</f>
        <v>0</v>
      </c>
      <c r="BO91" s="160" t="n">
        <f aca="false">ABS(Input!BO79)+ABS(Input!BO101)</f>
        <v>0</v>
      </c>
      <c r="BP91" s="160" t="n">
        <f aca="false">ABS(Input!BP79)+ABS(Input!BP101)</f>
        <v>0</v>
      </c>
      <c r="BQ91" s="160" t="n">
        <f aca="false">ABS(Input!BQ79)+ABS(Input!BQ101)</f>
        <v>0</v>
      </c>
      <c r="BR91" s="160" t="n">
        <f aca="false">ABS(Input!BR79)+ABS(Input!BR101)</f>
        <v>0</v>
      </c>
      <c r="BS91" s="160" t="n">
        <f aca="false">ABS(Input!BS79)+ABS(Input!BS101)</f>
        <v>0</v>
      </c>
      <c r="BT91" s="160" t="n">
        <f aca="false">ABS(Input!BT79)+ABS(Input!BT101)</f>
        <v>0</v>
      </c>
      <c r="BU91" s="160" t="n">
        <f aca="false">ABS(Input!BU79)+ABS(Input!BU101)</f>
        <v>0</v>
      </c>
      <c r="BV91" s="160" t="n">
        <f aca="false">ABS(Input!BV79)+ABS(Input!BV101)</f>
        <v>0</v>
      </c>
      <c r="BW91" s="160" t="n">
        <f aca="false">ABS(Input!BW79)+ABS(Input!BW101)</f>
        <v>0</v>
      </c>
      <c r="BX91" s="160" t="n">
        <f aca="false">ABS(Input!BX79)+ABS(Input!BX101)</f>
        <v>0</v>
      </c>
      <c r="BY91" s="160" t="n">
        <f aca="false">ABS(Input!BY79)+ABS(Input!BY101)</f>
        <v>0</v>
      </c>
      <c r="BZ91" s="160" t="n">
        <f aca="false">ABS(Input!BZ79)+ABS(Input!BZ101)</f>
        <v>0</v>
      </c>
      <c r="CA91" s="160" t="n">
        <f aca="false">ABS(Input!CA79)+ABS(Input!CA101)</f>
        <v>0</v>
      </c>
      <c r="CB91" s="160" t="n">
        <f aca="false">ABS(Input!CB79)+ABS(Input!CB101)</f>
        <v>0</v>
      </c>
      <c r="CC91" s="160" t="n">
        <f aca="false">ABS(Input!CC79)+ABS(Input!CC101)</f>
        <v>0</v>
      </c>
      <c r="CD91" s="160" t="n">
        <f aca="false">ABS(Input!CD79)+ABS(Input!CD101)</f>
        <v>0</v>
      </c>
      <c r="CE91" s="160" t="n">
        <f aca="false">ABS(Input!CE79)+ABS(Input!CE101)</f>
        <v>0</v>
      </c>
      <c r="CF91" s="160" t="n">
        <f aca="false">ABS(Input!CF79)+ABS(Input!CF101)</f>
        <v>0</v>
      </c>
    </row>
    <row r="92" customFormat="false" ht="12.75" hidden="false" customHeight="true" outlineLevel="0" collapsed="false">
      <c r="A92" s="161"/>
      <c r="B92" s="159" t="s">
        <v>38</v>
      </c>
      <c r="C92" s="159"/>
      <c r="D92" s="160" t="n">
        <f aca="false">ABS(Input!D80)+ABS(Input!D102)</f>
        <v>0</v>
      </c>
      <c r="E92" s="160" t="n">
        <f aca="false">ABS(Input!E80)+ABS(Input!E102)</f>
        <v>0</v>
      </c>
      <c r="F92" s="160" t="n">
        <f aca="false">ABS(Input!F80)+ABS(Input!F102)</f>
        <v>0</v>
      </c>
      <c r="G92" s="160" t="n">
        <f aca="false">ABS(Input!G80)+ABS(Input!G102)</f>
        <v>0</v>
      </c>
      <c r="H92" s="160" t="n">
        <f aca="false">ABS(Input!H80)+ABS(Input!H102)</f>
        <v>0</v>
      </c>
      <c r="I92" s="160" t="n">
        <f aca="false">ABS(Input!I80)+ABS(Input!I102)</f>
        <v>0</v>
      </c>
      <c r="J92" s="160" t="n">
        <f aca="false">ABS(Input!J80)+ABS(Input!J102)</f>
        <v>0</v>
      </c>
      <c r="K92" s="160" t="n">
        <f aca="false">ABS(Input!K80)+ABS(Input!K102)</f>
        <v>0</v>
      </c>
      <c r="L92" s="160" t="n">
        <f aca="false">ABS(Input!L80)+ABS(Input!L102)</f>
        <v>0</v>
      </c>
      <c r="M92" s="160" t="n">
        <f aca="false">ABS(Input!M80)+ABS(Input!M102)</f>
        <v>0</v>
      </c>
      <c r="N92" s="160" t="n">
        <f aca="false">ABS(Input!N80)+ABS(Input!N102)</f>
        <v>0</v>
      </c>
      <c r="O92" s="160" t="n">
        <f aca="false">ABS(Input!O80)+ABS(Input!O102)</f>
        <v>0</v>
      </c>
      <c r="P92" s="160" t="n">
        <f aca="false">ABS(Input!P80)+ABS(Input!P102)</f>
        <v>0</v>
      </c>
      <c r="Q92" s="160" t="n">
        <f aca="false">ABS(Input!Q80)+ABS(Input!Q102)</f>
        <v>0</v>
      </c>
      <c r="R92" s="160" t="n">
        <f aca="false">ABS(Input!R80)+ABS(Input!R102)</f>
        <v>0</v>
      </c>
      <c r="S92" s="160" t="n">
        <f aca="false">ABS(Input!S80)+ABS(Input!S102)</f>
        <v>0</v>
      </c>
      <c r="T92" s="160" t="n">
        <f aca="false">ABS(Input!T80)+ABS(Input!T102)</f>
        <v>0</v>
      </c>
      <c r="U92" s="160" t="n">
        <f aca="false">ABS(Input!U80)+ABS(Input!U102)</f>
        <v>0</v>
      </c>
      <c r="V92" s="160" t="n">
        <f aca="false">ABS(Input!V80)+ABS(Input!V102)</f>
        <v>0</v>
      </c>
      <c r="W92" s="160" t="n">
        <f aca="false">ABS(Input!W80)+ABS(Input!W102)</f>
        <v>0</v>
      </c>
      <c r="X92" s="160" t="n">
        <f aca="false">ABS(Input!X80)+ABS(Input!X102)</f>
        <v>0</v>
      </c>
      <c r="Y92" s="160" t="n">
        <f aca="false">ABS(Input!Y80)+ABS(Input!Y102)</f>
        <v>0</v>
      </c>
      <c r="Z92" s="160" t="n">
        <f aca="false">ABS(Input!Z80)+ABS(Input!Z102)</f>
        <v>0</v>
      </c>
      <c r="AA92" s="160" t="n">
        <f aca="false">ABS(Input!AA80)+ABS(Input!AA102)</f>
        <v>0</v>
      </c>
      <c r="AB92" s="160" t="n">
        <f aca="false">ABS(Input!AB80)+ABS(Input!AB102)</f>
        <v>0</v>
      </c>
      <c r="AC92" s="160" t="n">
        <f aca="false">ABS(Input!AC80)+ABS(Input!AC102)</f>
        <v>0</v>
      </c>
      <c r="AD92" s="160" t="n">
        <f aca="false">ABS(Input!AD80)+ABS(Input!AD102)</f>
        <v>0</v>
      </c>
      <c r="AE92" s="160" t="n">
        <f aca="false">ABS(Input!AE80)+ABS(Input!AE102)</f>
        <v>0</v>
      </c>
      <c r="AF92" s="160" t="n">
        <f aca="false">ABS(Input!AF80)+ABS(Input!AF102)</f>
        <v>0</v>
      </c>
      <c r="AG92" s="160" t="n">
        <f aca="false">ABS(Input!AG80)+ABS(Input!AG102)</f>
        <v>0</v>
      </c>
      <c r="AH92" s="160" t="n">
        <f aca="false">ABS(Input!AH80)+ABS(Input!AH102)</f>
        <v>0</v>
      </c>
      <c r="AI92" s="160" t="n">
        <f aca="false">ABS(Input!AI80)+ABS(Input!AI102)</f>
        <v>0</v>
      </c>
      <c r="AJ92" s="160" t="n">
        <f aca="false">ABS(Input!AJ80)+ABS(Input!AJ102)</f>
        <v>0</v>
      </c>
      <c r="AK92" s="160" t="n">
        <f aca="false">ABS(Input!AK80)+ABS(Input!AK102)</f>
        <v>0</v>
      </c>
      <c r="AL92" s="160" t="n">
        <f aca="false">ABS(Input!AL80)+ABS(Input!AL102)</f>
        <v>0</v>
      </c>
      <c r="AM92" s="160" t="n">
        <f aca="false">ABS(Input!AM80)+ABS(Input!AM102)</f>
        <v>0</v>
      </c>
      <c r="AN92" s="160" t="n">
        <f aca="false">ABS(Input!AN80)+ABS(Input!AN102)</f>
        <v>0</v>
      </c>
      <c r="AO92" s="160" t="n">
        <f aca="false">ABS(Input!AO80)+ABS(Input!AO102)</f>
        <v>0</v>
      </c>
      <c r="AP92" s="160" t="n">
        <f aca="false">ABS(Input!AP80)+ABS(Input!AP102)</f>
        <v>0</v>
      </c>
      <c r="AQ92" s="160" t="n">
        <f aca="false">ABS(Input!AQ80)+ABS(Input!AQ102)</f>
        <v>0</v>
      </c>
      <c r="AR92" s="160" t="n">
        <f aca="false">ABS(Input!AR80)+ABS(Input!AR102)</f>
        <v>0</v>
      </c>
      <c r="AS92" s="160" t="n">
        <f aca="false">ABS(Input!AS80)+ABS(Input!AS102)</f>
        <v>0</v>
      </c>
      <c r="AT92" s="160" t="n">
        <f aca="false">ABS(Input!AT80)+ABS(Input!AT102)</f>
        <v>0</v>
      </c>
      <c r="AU92" s="160" t="n">
        <f aca="false">ABS(Input!AU80)+ABS(Input!AU102)</f>
        <v>0</v>
      </c>
      <c r="AV92" s="160" t="n">
        <f aca="false">ABS(Input!AV80)+ABS(Input!AV102)</f>
        <v>0</v>
      </c>
      <c r="AW92" s="160" t="n">
        <f aca="false">ABS(Input!AW80)+ABS(Input!AW102)</f>
        <v>0</v>
      </c>
      <c r="AX92" s="160" t="n">
        <f aca="false">ABS(Input!AX80)+ABS(Input!AX102)</f>
        <v>0</v>
      </c>
      <c r="AY92" s="160" t="n">
        <f aca="false">ABS(Input!AY80)+ABS(Input!AY102)</f>
        <v>0</v>
      </c>
      <c r="AZ92" s="160" t="n">
        <f aca="false">ABS(Input!AZ80)+ABS(Input!AZ102)</f>
        <v>0</v>
      </c>
      <c r="BA92" s="160" t="n">
        <f aca="false">ABS(Input!BA80)+ABS(Input!BA102)</f>
        <v>0</v>
      </c>
      <c r="BB92" s="160" t="n">
        <f aca="false">ABS(Input!BB80)+ABS(Input!BB102)</f>
        <v>0</v>
      </c>
      <c r="BC92" s="160" t="n">
        <f aca="false">ABS(Input!BC80)+ABS(Input!BC102)</f>
        <v>0</v>
      </c>
      <c r="BD92" s="160" t="n">
        <f aca="false">ABS(Input!BD80)+ABS(Input!BD102)</f>
        <v>0</v>
      </c>
      <c r="BE92" s="160" t="n">
        <f aca="false">ABS(Input!BE80)+ABS(Input!BE102)</f>
        <v>0</v>
      </c>
      <c r="BF92" s="160" t="n">
        <f aca="false">ABS(Input!BF80)+ABS(Input!BF102)</f>
        <v>0</v>
      </c>
      <c r="BG92" s="160" t="n">
        <f aca="false">ABS(Input!BG80)+ABS(Input!BG102)</f>
        <v>0</v>
      </c>
      <c r="BH92" s="160" t="n">
        <f aca="false">ABS(Input!BH80)+ABS(Input!BH102)</f>
        <v>0</v>
      </c>
      <c r="BI92" s="160" t="n">
        <f aca="false">ABS(Input!BI80)+ABS(Input!BI102)</f>
        <v>0</v>
      </c>
      <c r="BJ92" s="160" t="n">
        <f aca="false">ABS(Input!BJ80)+ABS(Input!BJ102)</f>
        <v>0</v>
      </c>
      <c r="BK92" s="160" t="n">
        <f aca="false">ABS(Input!BK80)+ABS(Input!BK102)</f>
        <v>0</v>
      </c>
      <c r="BL92" s="160" t="n">
        <f aca="false">ABS(Input!BL80)+ABS(Input!BL102)</f>
        <v>0</v>
      </c>
      <c r="BM92" s="160" t="n">
        <f aca="false">ABS(Input!BM80)+ABS(Input!BM102)</f>
        <v>0</v>
      </c>
      <c r="BN92" s="160" t="n">
        <f aca="false">ABS(Input!BN80)+ABS(Input!BN102)</f>
        <v>0</v>
      </c>
      <c r="BO92" s="160" t="n">
        <f aca="false">ABS(Input!BO80)+ABS(Input!BO102)</f>
        <v>0</v>
      </c>
      <c r="BP92" s="160" t="n">
        <f aca="false">ABS(Input!BP80)+ABS(Input!BP102)</f>
        <v>0</v>
      </c>
      <c r="BQ92" s="160" t="n">
        <f aca="false">ABS(Input!BQ80)+ABS(Input!BQ102)</f>
        <v>0</v>
      </c>
      <c r="BR92" s="160" t="n">
        <f aca="false">ABS(Input!BR80)+ABS(Input!BR102)</f>
        <v>0</v>
      </c>
      <c r="BS92" s="160" t="n">
        <f aca="false">ABS(Input!BS80)+ABS(Input!BS102)</f>
        <v>0</v>
      </c>
      <c r="BT92" s="160" t="n">
        <f aca="false">ABS(Input!BT80)+ABS(Input!BT102)</f>
        <v>0</v>
      </c>
      <c r="BU92" s="160" t="n">
        <f aca="false">ABS(Input!BU80)+ABS(Input!BU102)</f>
        <v>0</v>
      </c>
      <c r="BV92" s="160" t="n">
        <f aca="false">ABS(Input!BV80)+ABS(Input!BV102)</f>
        <v>0</v>
      </c>
      <c r="BW92" s="160" t="n">
        <f aca="false">ABS(Input!BW80)+ABS(Input!BW102)</f>
        <v>0</v>
      </c>
      <c r="BX92" s="160" t="n">
        <f aca="false">ABS(Input!BX80)+ABS(Input!BX102)</f>
        <v>0</v>
      </c>
      <c r="BY92" s="160" t="n">
        <f aca="false">ABS(Input!BY80)+ABS(Input!BY102)</f>
        <v>0</v>
      </c>
      <c r="BZ92" s="160" t="n">
        <f aca="false">ABS(Input!BZ80)+ABS(Input!BZ102)</f>
        <v>0</v>
      </c>
      <c r="CA92" s="160" t="n">
        <f aca="false">ABS(Input!CA80)+ABS(Input!CA102)</f>
        <v>0</v>
      </c>
      <c r="CB92" s="160" t="n">
        <f aca="false">ABS(Input!CB80)+ABS(Input!CB102)</f>
        <v>0</v>
      </c>
      <c r="CC92" s="160" t="n">
        <f aca="false">ABS(Input!CC80)+ABS(Input!CC102)</f>
        <v>0</v>
      </c>
      <c r="CD92" s="160" t="n">
        <f aca="false">ABS(Input!CD80)+ABS(Input!CD102)</f>
        <v>0</v>
      </c>
      <c r="CE92" s="160" t="n">
        <f aca="false">ABS(Input!CE80)+ABS(Input!CE102)</f>
        <v>0</v>
      </c>
      <c r="CF92" s="160" t="n">
        <f aca="false">ABS(Input!CF80)+ABS(Input!CF102)</f>
        <v>0</v>
      </c>
    </row>
    <row r="93" customFormat="false" ht="12.75" hidden="false" customHeight="true" outlineLevel="0" collapsed="false">
      <c r="A93" s="161" t="s">
        <v>43</v>
      </c>
      <c r="B93" s="159" t="s">
        <v>36</v>
      </c>
      <c r="C93" s="159"/>
      <c r="D93" s="160" t="n">
        <f aca="false">ABS(Input!D81)+ABS(Input!D103)</f>
        <v>0</v>
      </c>
      <c r="E93" s="160" t="n">
        <f aca="false">ABS(Input!E81)+ABS(Input!E103)</f>
        <v>0</v>
      </c>
      <c r="F93" s="160" t="n">
        <f aca="false">ABS(Input!F81)+ABS(Input!F103)</f>
        <v>0</v>
      </c>
      <c r="G93" s="160" t="n">
        <f aca="false">ABS(Input!G81)+ABS(Input!G103)</f>
        <v>0</v>
      </c>
      <c r="H93" s="160" t="n">
        <f aca="false">ABS(Input!H81)+ABS(Input!H103)</f>
        <v>0</v>
      </c>
      <c r="I93" s="160" t="n">
        <f aca="false">ABS(Input!I81)+ABS(Input!I103)</f>
        <v>0</v>
      </c>
      <c r="J93" s="160" t="n">
        <f aca="false">ABS(Input!J81)+ABS(Input!J103)</f>
        <v>0</v>
      </c>
      <c r="K93" s="160" t="n">
        <f aca="false">ABS(Input!K81)+ABS(Input!K103)</f>
        <v>0</v>
      </c>
      <c r="L93" s="160" t="n">
        <f aca="false">ABS(Input!L81)+ABS(Input!L103)</f>
        <v>0</v>
      </c>
      <c r="M93" s="160" t="n">
        <f aca="false">ABS(Input!M81)+ABS(Input!M103)</f>
        <v>0</v>
      </c>
      <c r="N93" s="160" t="n">
        <f aca="false">ABS(Input!N81)+ABS(Input!N103)</f>
        <v>0</v>
      </c>
      <c r="O93" s="160" t="n">
        <f aca="false">ABS(Input!O81)+ABS(Input!O103)</f>
        <v>0</v>
      </c>
      <c r="P93" s="160" t="n">
        <f aca="false">ABS(Input!P81)+ABS(Input!P103)</f>
        <v>0</v>
      </c>
      <c r="Q93" s="160" t="n">
        <f aca="false">ABS(Input!Q81)+ABS(Input!Q103)</f>
        <v>0</v>
      </c>
      <c r="R93" s="160" t="n">
        <f aca="false">ABS(Input!R81)+ABS(Input!R103)</f>
        <v>0</v>
      </c>
      <c r="S93" s="160" t="n">
        <f aca="false">ABS(Input!S81)+ABS(Input!S103)</f>
        <v>0</v>
      </c>
      <c r="T93" s="160" t="n">
        <f aca="false">ABS(Input!T81)+ABS(Input!T103)</f>
        <v>0</v>
      </c>
      <c r="U93" s="160" t="n">
        <f aca="false">ABS(Input!U81)+ABS(Input!U103)</f>
        <v>0</v>
      </c>
      <c r="V93" s="160" t="n">
        <f aca="false">ABS(Input!V81)+ABS(Input!V103)</f>
        <v>0</v>
      </c>
      <c r="W93" s="160" t="n">
        <f aca="false">ABS(Input!W81)+ABS(Input!W103)</f>
        <v>0</v>
      </c>
      <c r="X93" s="160" t="n">
        <f aca="false">ABS(Input!X81)+ABS(Input!X103)</f>
        <v>0</v>
      </c>
      <c r="Y93" s="160" t="n">
        <f aca="false">ABS(Input!Y81)+ABS(Input!Y103)</f>
        <v>0</v>
      </c>
      <c r="Z93" s="160" t="n">
        <f aca="false">ABS(Input!Z81)+ABS(Input!Z103)</f>
        <v>0</v>
      </c>
      <c r="AA93" s="160" t="n">
        <f aca="false">ABS(Input!AA81)+ABS(Input!AA103)</f>
        <v>0</v>
      </c>
      <c r="AB93" s="160" t="n">
        <f aca="false">ABS(Input!AB81)+ABS(Input!AB103)</f>
        <v>0</v>
      </c>
      <c r="AC93" s="160" t="n">
        <f aca="false">ABS(Input!AC81)+ABS(Input!AC103)</f>
        <v>0</v>
      </c>
      <c r="AD93" s="160" t="n">
        <f aca="false">ABS(Input!AD81)+ABS(Input!AD103)</f>
        <v>0</v>
      </c>
      <c r="AE93" s="160" t="n">
        <f aca="false">ABS(Input!AE81)+ABS(Input!AE103)</f>
        <v>0</v>
      </c>
      <c r="AF93" s="160" t="n">
        <f aca="false">ABS(Input!AF81)+ABS(Input!AF103)</f>
        <v>0</v>
      </c>
      <c r="AG93" s="160" t="n">
        <f aca="false">ABS(Input!AG81)+ABS(Input!AG103)</f>
        <v>0</v>
      </c>
      <c r="AH93" s="160" t="n">
        <f aca="false">ABS(Input!AH81)+ABS(Input!AH103)</f>
        <v>0</v>
      </c>
      <c r="AI93" s="160" t="n">
        <f aca="false">ABS(Input!AI81)+ABS(Input!AI103)</f>
        <v>0</v>
      </c>
      <c r="AJ93" s="160" t="n">
        <f aca="false">ABS(Input!AJ81)+ABS(Input!AJ103)</f>
        <v>0</v>
      </c>
      <c r="AK93" s="160" t="n">
        <f aca="false">ABS(Input!AK81)+ABS(Input!AK103)</f>
        <v>0</v>
      </c>
      <c r="AL93" s="160" t="n">
        <f aca="false">ABS(Input!AL81)+ABS(Input!AL103)</f>
        <v>0</v>
      </c>
      <c r="AM93" s="160" t="n">
        <f aca="false">ABS(Input!AM81)+ABS(Input!AM103)</f>
        <v>0</v>
      </c>
      <c r="AN93" s="160" t="n">
        <f aca="false">ABS(Input!AN81)+ABS(Input!AN103)</f>
        <v>0</v>
      </c>
      <c r="AO93" s="160" t="n">
        <f aca="false">ABS(Input!AO81)+ABS(Input!AO103)</f>
        <v>0</v>
      </c>
      <c r="AP93" s="160" t="n">
        <f aca="false">ABS(Input!AP81)+ABS(Input!AP103)</f>
        <v>0</v>
      </c>
      <c r="AQ93" s="160" t="n">
        <f aca="false">ABS(Input!AQ81)+ABS(Input!AQ103)</f>
        <v>0</v>
      </c>
      <c r="AR93" s="160" t="n">
        <f aca="false">ABS(Input!AR81)+ABS(Input!AR103)</f>
        <v>0</v>
      </c>
      <c r="AS93" s="160" t="n">
        <f aca="false">ABS(Input!AS81)+ABS(Input!AS103)</f>
        <v>0</v>
      </c>
      <c r="AT93" s="160" t="n">
        <f aca="false">ABS(Input!AT81)+ABS(Input!AT103)</f>
        <v>0</v>
      </c>
      <c r="AU93" s="160" t="n">
        <f aca="false">ABS(Input!AU81)+ABS(Input!AU103)</f>
        <v>0</v>
      </c>
      <c r="AV93" s="160" t="n">
        <f aca="false">ABS(Input!AV81)+ABS(Input!AV103)</f>
        <v>0</v>
      </c>
      <c r="AW93" s="160" t="n">
        <f aca="false">ABS(Input!AW81)+ABS(Input!AW103)</f>
        <v>0</v>
      </c>
      <c r="AX93" s="160" t="n">
        <f aca="false">ABS(Input!AX81)+ABS(Input!AX103)</f>
        <v>0</v>
      </c>
      <c r="AY93" s="160" t="n">
        <f aca="false">ABS(Input!AY81)+ABS(Input!AY103)</f>
        <v>0</v>
      </c>
      <c r="AZ93" s="160" t="n">
        <f aca="false">ABS(Input!AZ81)+ABS(Input!AZ103)</f>
        <v>0</v>
      </c>
      <c r="BA93" s="160" t="n">
        <f aca="false">ABS(Input!BA81)+ABS(Input!BA103)</f>
        <v>0</v>
      </c>
      <c r="BB93" s="160" t="n">
        <f aca="false">ABS(Input!BB81)+ABS(Input!BB103)</f>
        <v>0</v>
      </c>
      <c r="BC93" s="160" t="n">
        <f aca="false">ABS(Input!BC81)+ABS(Input!BC103)</f>
        <v>0</v>
      </c>
      <c r="BD93" s="160" t="n">
        <f aca="false">ABS(Input!BD81)+ABS(Input!BD103)</f>
        <v>0</v>
      </c>
      <c r="BE93" s="160" t="n">
        <f aca="false">ABS(Input!BE81)+ABS(Input!BE103)</f>
        <v>0</v>
      </c>
      <c r="BF93" s="160" t="n">
        <f aca="false">ABS(Input!BF81)+ABS(Input!BF103)</f>
        <v>0</v>
      </c>
      <c r="BG93" s="160" t="n">
        <f aca="false">ABS(Input!BG81)+ABS(Input!BG103)</f>
        <v>0</v>
      </c>
      <c r="BH93" s="160" t="n">
        <f aca="false">ABS(Input!BH81)+ABS(Input!BH103)</f>
        <v>0</v>
      </c>
      <c r="BI93" s="160" t="n">
        <f aca="false">ABS(Input!BI81)+ABS(Input!BI103)</f>
        <v>0</v>
      </c>
      <c r="BJ93" s="160" t="n">
        <f aca="false">ABS(Input!BJ81)+ABS(Input!BJ103)</f>
        <v>0</v>
      </c>
      <c r="BK93" s="160" t="n">
        <f aca="false">ABS(Input!BK81)+ABS(Input!BK103)</f>
        <v>0</v>
      </c>
      <c r="BL93" s="160" t="n">
        <f aca="false">ABS(Input!BL81)+ABS(Input!BL103)</f>
        <v>0</v>
      </c>
      <c r="BM93" s="160" t="n">
        <f aca="false">ABS(Input!BM81)+ABS(Input!BM103)</f>
        <v>0</v>
      </c>
      <c r="BN93" s="160" t="n">
        <f aca="false">ABS(Input!BN81)+ABS(Input!BN103)</f>
        <v>0</v>
      </c>
      <c r="BO93" s="160" t="n">
        <f aca="false">ABS(Input!BO81)+ABS(Input!BO103)</f>
        <v>0</v>
      </c>
      <c r="BP93" s="160" t="n">
        <f aca="false">ABS(Input!BP81)+ABS(Input!BP103)</f>
        <v>0</v>
      </c>
      <c r="BQ93" s="160" t="n">
        <f aca="false">ABS(Input!BQ81)+ABS(Input!BQ103)</f>
        <v>0</v>
      </c>
      <c r="BR93" s="160" t="n">
        <f aca="false">ABS(Input!BR81)+ABS(Input!BR103)</f>
        <v>0</v>
      </c>
      <c r="BS93" s="160" t="n">
        <f aca="false">ABS(Input!BS81)+ABS(Input!BS103)</f>
        <v>0</v>
      </c>
      <c r="BT93" s="160" t="n">
        <f aca="false">ABS(Input!BT81)+ABS(Input!BT103)</f>
        <v>0</v>
      </c>
      <c r="BU93" s="160" t="n">
        <f aca="false">ABS(Input!BU81)+ABS(Input!BU103)</f>
        <v>0</v>
      </c>
      <c r="BV93" s="160" t="n">
        <f aca="false">ABS(Input!BV81)+ABS(Input!BV103)</f>
        <v>0</v>
      </c>
      <c r="BW93" s="160" t="n">
        <f aca="false">ABS(Input!BW81)+ABS(Input!BW103)</f>
        <v>0</v>
      </c>
      <c r="BX93" s="160" t="n">
        <f aca="false">ABS(Input!BX81)+ABS(Input!BX103)</f>
        <v>0</v>
      </c>
      <c r="BY93" s="160" t="n">
        <f aca="false">ABS(Input!BY81)+ABS(Input!BY103)</f>
        <v>0</v>
      </c>
      <c r="BZ93" s="160" t="n">
        <f aca="false">ABS(Input!BZ81)+ABS(Input!BZ103)</f>
        <v>0</v>
      </c>
      <c r="CA93" s="160" t="n">
        <f aca="false">ABS(Input!CA81)+ABS(Input!CA103)</f>
        <v>0</v>
      </c>
      <c r="CB93" s="160" t="n">
        <f aca="false">ABS(Input!CB81)+ABS(Input!CB103)</f>
        <v>0</v>
      </c>
      <c r="CC93" s="160" t="n">
        <f aca="false">ABS(Input!CC81)+ABS(Input!CC103)</f>
        <v>0</v>
      </c>
      <c r="CD93" s="160" t="n">
        <f aca="false">ABS(Input!CD81)+ABS(Input!CD103)</f>
        <v>0</v>
      </c>
      <c r="CE93" s="160" t="n">
        <f aca="false">ABS(Input!CE81)+ABS(Input!CE103)</f>
        <v>0</v>
      </c>
      <c r="CF93" s="160" t="n">
        <f aca="false">ABS(Input!CF81)+ABS(Input!CF103)</f>
        <v>0</v>
      </c>
    </row>
    <row r="94" customFormat="false" ht="12.75" hidden="false" customHeight="true" outlineLevel="0" collapsed="false">
      <c r="A94" s="161"/>
      <c r="B94" s="159" t="s">
        <v>37</v>
      </c>
      <c r="C94" s="159"/>
      <c r="D94" s="160" t="n">
        <f aca="false">ABS(Input!D82)+ABS(Input!D104)</f>
        <v>0</v>
      </c>
      <c r="E94" s="160" t="n">
        <f aca="false">ABS(Input!E82)+ABS(Input!E104)</f>
        <v>0</v>
      </c>
      <c r="F94" s="160" t="n">
        <f aca="false">ABS(Input!F82)+ABS(Input!F104)</f>
        <v>0</v>
      </c>
      <c r="G94" s="160" t="n">
        <f aca="false">ABS(Input!G82)+ABS(Input!G104)</f>
        <v>0</v>
      </c>
      <c r="H94" s="160" t="n">
        <f aca="false">ABS(Input!H82)+ABS(Input!H104)</f>
        <v>0</v>
      </c>
      <c r="I94" s="160" t="n">
        <f aca="false">ABS(Input!I82)+ABS(Input!I104)</f>
        <v>0</v>
      </c>
      <c r="J94" s="160" t="n">
        <f aca="false">ABS(Input!J82)+ABS(Input!J104)</f>
        <v>0</v>
      </c>
      <c r="K94" s="160" t="n">
        <f aca="false">ABS(Input!K82)+ABS(Input!K104)</f>
        <v>0</v>
      </c>
      <c r="L94" s="160" t="n">
        <f aca="false">ABS(Input!L82)+ABS(Input!L104)</f>
        <v>0</v>
      </c>
      <c r="M94" s="160" t="n">
        <f aca="false">ABS(Input!M82)+ABS(Input!M104)</f>
        <v>0</v>
      </c>
      <c r="N94" s="160" t="n">
        <f aca="false">ABS(Input!N82)+ABS(Input!N104)</f>
        <v>0</v>
      </c>
      <c r="O94" s="160" t="n">
        <f aca="false">ABS(Input!O82)+ABS(Input!O104)</f>
        <v>0</v>
      </c>
      <c r="P94" s="160" t="n">
        <f aca="false">ABS(Input!P82)+ABS(Input!P104)</f>
        <v>0</v>
      </c>
      <c r="Q94" s="160" t="n">
        <f aca="false">ABS(Input!Q82)+ABS(Input!Q104)</f>
        <v>0</v>
      </c>
      <c r="R94" s="160" t="n">
        <f aca="false">ABS(Input!R82)+ABS(Input!R104)</f>
        <v>0</v>
      </c>
      <c r="S94" s="160" t="n">
        <f aca="false">ABS(Input!S82)+ABS(Input!S104)</f>
        <v>0</v>
      </c>
      <c r="T94" s="160" t="n">
        <f aca="false">ABS(Input!T82)+ABS(Input!T104)</f>
        <v>0</v>
      </c>
      <c r="U94" s="160" t="n">
        <f aca="false">ABS(Input!U82)+ABS(Input!U104)</f>
        <v>0</v>
      </c>
      <c r="V94" s="160" t="n">
        <f aca="false">ABS(Input!V82)+ABS(Input!V104)</f>
        <v>0</v>
      </c>
      <c r="W94" s="160" t="n">
        <f aca="false">ABS(Input!W82)+ABS(Input!W104)</f>
        <v>0</v>
      </c>
      <c r="X94" s="160" t="n">
        <f aca="false">ABS(Input!X82)+ABS(Input!X104)</f>
        <v>0</v>
      </c>
      <c r="Y94" s="160" t="n">
        <f aca="false">ABS(Input!Y82)+ABS(Input!Y104)</f>
        <v>0</v>
      </c>
      <c r="Z94" s="160" t="n">
        <f aca="false">ABS(Input!Z82)+ABS(Input!Z104)</f>
        <v>0</v>
      </c>
      <c r="AA94" s="160" t="n">
        <f aca="false">ABS(Input!AA82)+ABS(Input!AA104)</f>
        <v>0</v>
      </c>
      <c r="AB94" s="160" t="n">
        <f aca="false">ABS(Input!AB82)+ABS(Input!AB104)</f>
        <v>0</v>
      </c>
      <c r="AC94" s="160" t="n">
        <f aca="false">ABS(Input!AC82)+ABS(Input!AC104)</f>
        <v>0</v>
      </c>
      <c r="AD94" s="160" t="n">
        <f aca="false">ABS(Input!AD82)+ABS(Input!AD104)</f>
        <v>0</v>
      </c>
      <c r="AE94" s="160" t="n">
        <f aca="false">ABS(Input!AE82)+ABS(Input!AE104)</f>
        <v>0</v>
      </c>
      <c r="AF94" s="160" t="n">
        <f aca="false">ABS(Input!AF82)+ABS(Input!AF104)</f>
        <v>0</v>
      </c>
      <c r="AG94" s="160" t="n">
        <f aca="false">ABS(Input!AG82)+ABS(Input!AG104)</f>
        <v>0</v>
      </c>
      <c r="AH94" s="160" t="n">
        <f aca="false">ABS(Input!AH82)+ABS(Input!AH104)</f>
        <v>0</v>
      </c>
      <c r="AI94" s="160" t="n">
        <f aca="false">ABS(Input!AI82)+ABS(Input!AI104)</f>
        <v>0</v>
      </c>
      <c r="AJ94" s="160" t="n">
        <f aca="false">ABS(Input!AJ82)+ABS(Input!AJ104)</f>
        <v>0</v>
      </c>
      <c r="AK94" s="160" t="n">
        <f aca="false">ABS(Input!AK82)+ABS(Input!AK104)</f>
        <v>0</v>
      </c>
      <c r="AL94" s="160" t="n">
        <f aca="false">ABS(Input!AL82)+ABS(Input!AL104)</f>
        <v>0</v>
      </c>
      <c r="AM94" s="160" t="n">
        <f aca="false">ABS(Input!AM82)+ABS(Input!AM104)</f>
        <v>0</v>
      </c>
      <c r="AN94" s="160" t="n">
        <f aca="false">ABS(Input!AN82)+ABS(Input!AN104)</f>
        <v>0</v>
      </c>
      <c r="AO94" s="160" t="n">
        <f aca="false">ABS(Input!AO82)+ABS(Input!AO104)</f>
        <v>0</v>
      </c>
      <c r="AP94" s="160" t="n">
        <f aca="false">ABS(Input!AP82)+ABS(Input!AP104)</f>
        <v>0</v>
      </c>
      <c r="AQ94" s="160" t="n">
        <f aca="false">ABS(Input!AQ82)+ABS(Input!AQ104)</f>
        <v>0</v>
      </c>
      <c r="AR94" s="160" t="n">
        <f aca="false">ABS(Input!AR82)+ABS(Input!AR104)</f>
        <v>0</v>
      </c>
      <c r="AS94" s="160" t="n">
        <f aca="false">ABS(Input!AS82)+ABS(Input!AS104)</f>
        <v>0</v>
      </c>
      <c r="AT94" s="160" t="n">
        <f aca="false">ABS(Input!AT82)+ABS(Input!AT104)</f>
        <v>0</v>
      </c>
      <c r="AU94" s="160" t="n">
        <f aca="false">ABS(Input!AU82)+ABS(Input!AU104)</f>
        <v>0</v>
      </c>
      <c r="AV94" s="160" t="n">
        <f aca="false">ABS(Input!AV82)+ABS(Input!AV104)</f>
        <v>0</v>
      </c>
      <c r="AW94" s="160" t="n">
        <f aca="false">ABS(Input!AW82)+ABS(Input!AW104)</f>
        <v>0</v>
      </c>
      <c r="AX94" s="160" t="n">
        <f aca="false">ABS(Input!AX82)+ABS(Input!AX104)</f>
        <v>0</v>
      </c>
      <c r="AY94" s="160" t="n">
        <f aca="false">ABS(Input!AY82)+ABS(Input!AY104)</f>
        <v>0</v>
      </c>
      <c r="AZ94" s="160" t="n">
        <f aca="false">ABS(Input!AZ82)+ABS(Input!AZ104)</f>
        <v>0</v>
      </c>
      <c r="BA94" s="160" t="n">
        <f aca="false">ABS(Input!BA82)+ABS(Input!BA104)</f>
        <v>0</v>
      </c>
      <c r="BB94" s="160" t="n">
        <f aca="false">ABS(Input!BB82)+ABS(Input!BB104)</f>
        <v>0</v>
      </c>
      <c r="BC94" s="160" t="n">
        <f aca="false">ABS(Input!BC82)+ABS(Input!BC104)</f>
        <v>0</v>
      </c>
      <c r="BD94" s="160" t="n">
        <f aca="false">ABS(Input!BD82)+ABS(Input!BD104)</f>
        <v>0</v>
      </c>
      <c r="BE94" s="160" t="n">
        <f aca="false">ABS(Input!BE82)+ABS(Input!BE104)</f>
        <v>0</v>
      </c>
      <c r="BF94" s="160" t="n">
        <f aca="false">ABS(Input!BF82)+ABS(Input!BF104)</f>
        <v>0</v>
      </c>
      <c r="BG94" s="160" t="n">
        <f aca="false">ABS(Input!BG82)+ABS(Input!BG104)</f>
        <v>0</v>
      </c>
      <c r="BH94" s="160" t="n">
        <f aca="false">ABS(Input!BH82)+ABS(Input!BH104)</f>
        <v>0</v>
      </c>
      <c r="BI94" s="160" t="n">
        <f aca="false">ABS(Input!BI82)+ABS(Input!BI104)</f>
        <v>0</v>
      </c>
      <c r="BJ94" s="160" t="n">
        <f aca="false">ABS(Input!BJ82)+ABS(Input!BJ104)</f>
        <v>0</v>
      </c>
      <c r="BK94" s="160" t="n">
        <f aca="false">ABS(Input!BK82)+ABS(Input!BK104)</f>
        <v>0</v>
      </c>
      <c r="BL94" s="160" t="n">
        <f aca="false">ABS(Input!BL82)+ABS(Input!BL104)</f>
        <v>0</v>
      </c>
      <c r="BM94" s="160" t="n">
        <f aca="false">ABS(Input!BM82)+ABS(Input!BM104)</f>
        <v>0</v>
      </c>
      <c r="BN94" s="160" t="n">
        <f aca="false">ABS(Input!BN82)+ABS(Input!BN104)</f>
        <v>0</v>
      </c>
      <c r="BO94" s="160" t="n">
        <f aca="false">ABS(Input!BO82)+ABS(Input!BO104)</f>
        <v>0</v>
      </c>
      <c r="BP94" s="160" t="n">
        <f aca="false">ABS(Input!BP82)+ABS(Input!BP104)</f>
        <v>0</v>
      </c>
      <c r="BQ94" s="160" t="n">
        <f aca="false">ABS(Input!BQ82)+ABS(Input!BQ104)</f>
        <v>0</v>
      </c>
      <c r="BR94" s="160" t="n">
        <f aca="false">ABS(Input!BR82)+ABS(Input!BR104)</f>
        <v>0</v>
      </c>
      <c r="BS94" s="160" t="n">
        <f aca="false">ABS(Input!BS82)+ABS(Input!BS104)</f>
        <v>0</v>
      </c>
      <c r="BT94" s="160" t="n">
        <f aca="false">ABS(Input!BT82)+ABS(Input!BT104)</f>
        <v>0</v>
      </c>
      <c r="BU94" s="160" t="n">
        <f aca="false">ABS(Input!BU82)+ABS(Input!BU104)</f>
        <v>0</v>
      </c>
      <c r="BV94" s="160" t="n">
        <f aca="false">ABS(Input!BV82)+ABS(Input!BV104)</f>
        <v>0</v>
      </c>
      <c r="BW94" s="160" t="n">
        <f aca="false">ABS(Input!BW82)+ABS(Input!BW104)</f>
        <v>0</v>
      </c>
      <c r="BX94" s="160" t="n">
        <f aca="false">ABS(Input!BX82)+ABS(Input!BX104)</f>
        <v>0</v>
      </c>
      <c r="BY94" s="160" t="n">
        <f aca="false">ABS(Input!BY82)+ABS(Input!BY104)</f>
        <v>0</v>
      </c>
      <c r="BZ94" s="160" t="n">
        <f aca="false">ABS(Input!BZ82)+ABS(Input!BZ104)</f>
        <v>0</v>
      </c>
      <c r="CA94" s="160" t="n">
        <f aca="false">ABS(Input!CA82)+ABS(Input!CA104)</f>
        <v>0</v>
      </c>
      <c r="CB94" s="160" t="n">
        <f aca="false">ABS(Input!CB82)+ABS(Input!CB104)</f>
        <v>0</v>
      </c>
      <c r="CC94" s="160" t="n">
        <f aca="false">ABS(Input!CC82)+ABS(Input!CC104)</f>
        <v>0</v>
      </c>
      <c r="CD94" s="160" t="n">
        <f aca="false">ABS(Input!CD82)+ABS(Input!CD104)</f>
        <v>0</v>
      </c>
      <c r="CE94" s="160" t="n">
        <f aca="false">ABS(Input!CE82)+ABS(Input!CE104)</f>
        <v>0</v>
      </c>
      <c r="CF94" s="160" t="n">
        <f aca="false">ABS(Input!CF82)+ABS(Input!CF104)</f>
        <v>0</v>
      </c>
    </row>
    <row r="95" customFormat="false" ht="12.75" hidden="false" customHeight="true" outlineLevel="0" collapsed="false">
      <c r="A95" s="161"/>
      <c r="B95" s="159" t="s">
        <v>38</v>
      </c>
      <c r="C95" s="159"/>
      <c r="D95" s="160" t="n">
        <f aca="false">ABS(Input!D83)+ABS(Input!D105)</f>
        <v>0</v>
      </c>
      <c r="E95" s="160" t="n">
        <f aca="false">ABS(Input!E83)+ABS(Input!E105)</f>
        <v>0</v>
      </c>
      <c r="F95" s="160" t="n">
        <f aca="false">ABS(Input!F83)+ABS(Input!F105)</f>
        <v>0</v>
      </c>
      <c r="G95" s="160" t="n">
        <f aca="false">ABS(Input!G83)+ABS(Input!G105)</f>
        <v>0</v>
      </c>
      <c r="H95" s="160" t="n">
        <f aca="false">ABS(Input!H83)+ABS(Input!H105)</f>
        <v>0</v>
      </c>
      <c r="I95" s="160" t="n">
        <f aca="false">ABS(Input!I83)+ABS(Input!I105)</f>
        <v>0</v>
      </c>
      <c r="J95" s="160" t="n">
        <f aca="false">ABS(Input!J83)+ABS(Input!J105)</f>
        <v>0</v>
      </c>
      <c r="K95" s="160" t="n">
        <f aca="false">ABS(Input!K83)+ABS(Input!K105)</f>
        <v>0</v>
      </c>
      <c r="L95" s="160" t="n">
        <f aca="false">ABS(Input!L83)+ABS(Input!L105)</f>
        <v>0</v>
      </c>
      <c r="M95" s="160" t="n">
        <f aca="false">ABS(Input!M83)+ABS(Input!M105)</f>
        <v>0</v>
      </c>
      <c r="N95" s="160" t="n">
        <f aca="false">ABS(Input!N83)+ABS(Input!N105)</f>
        <v>0</v>
      </c>
      <c r="O95" s="160" t="n">
        <f aca="false">ABS(Input!O83)+ABS(Input!O105)</f>
        <v>0</v>
      </c>
      <c r="P95" s="160" t="n">
        <f aca="false">ABS(Input!P83)+ABS(Input!P105)</f>
        <v>0</v>
      </c>
      <c r="Q95" s="160" t="n">
        <f aca="false">ABS(Input!Q83)+ABS(Input!Q105)</f>
        <v>0</v>
      </c>
      <c r="R95" s="160" t="n">
        <f aca="false">ABS(Input!R83)+ABS(Input!R105)</f>
        <v>0</v>
      </c>
      <c r="S95" s="160" t="n">
        <f aca="false">ABS(Input!S83)+ABS(Input!S105)</f>
        <v>0</v>
      </c>
      <c r="T95" s="160" t="n">
        <f aca="false">ABS(Input!T83)+ABS(Input!T105)</f>
        <v>0</v>
      </c>
      <c r="U95" s="160" t="n">
        <f aca="false">ABS(Input!U83)+ABS(Input!U105)</f>
        <v>0</v>
      </c>
      <c r="V95" s="160" t="n">
        <f aca="false">ABS(Input!V83)+ABS(Input!V105)</f>
        <v>0</v>
      </c>
      <c r="W95" s="160" t="n">
        <f aca="false">ABS(Input!W83)+ABS(Input!W105)</f>
        <v>0</v>
      </c>
      <c r="X95" s="160" t="n">
        <f aca="false">ABS(Input!X83)+ABS(Input!X105)</f>
        <v>0</v>
      </c>
      <c r="Y95" s="160" t="n">
        <f aca="false">ABS(Input!Y83)+ABS(Input!Y105)</f>
        <v>0</v>
      </c>
      <c r="Z95" s="160" t="n">
        <f aca="false">ABS(Input!Z83)+ABS(Input!Z105)</f>
        <v>0</v>
      </c>
      <c r="AA95" s="160" t="n">
        <f aca="false">ABS(Input!AA83)+ABS(Input!AA105)</f>
        <v>0</v>
      </c>
      <c r="AB95" s="160" t="n">
        <f aca="false">ABS(Input!AB83)+ABS(Input!AB105)</f>
        <v>0</v>
      </c>
      <c r="AC95" s="160" t="n">
        <f aca="false">ABS(Input!AC83)+ABS(Input!AC105)</f>
        <v>0</v>
      </c>
      <c r="AD95" s="160" t="n">
        <f aca="false">ABS(Input!AD83)+ABS(Input!AD105)</f>
        <v>0</v>
      </c>
      <c r="AE95" s="160" t="n">
        <f aca="false">ABS(Input!AE83)+ABS(Input!AE105)</f>
        <v>0</v>
      </c>
      <c r="AF95" s="160" t="n">
        <f aca="false">ABS(Input!AF83)+ABS(Input!AF105)</f>
        <v>0</v>
      </c>
      <c r="AG95" s="160" t="n">
        <f aca="false">ABS(Input!AG83)+ABS(Input!AG105)</f>
        <v>0</v>
      </c>
      <c r="AH95" s="160" t="n">
        <f aca="false">ABS(Input!AH83)+ABS(Input!AH105)</f>
        <v>0</v>
      </c>
      <c r="AI95" s="160" t="n">
        <f aca="false">ABS(Input!AI83)+ABS(Input!AI105)</f>
        <v>0</v>
      </c>
      <c r="AJ95" s="160" t="n">
        <f aca="false">ABS(Input!AJ83)+ABS(Input!AJ105)</f>
        <v>0</v>
      </c>
      <c r="AK95" s="160" t="n">
        <f aca="false">ABS(Input!AK83)+ABS(Input!AK105)</f>
        <v>0</v>
      </c>
      <c r="AL95" s="160" t="n">
        <f aca="false">ABS(Input!AL83)+ABS(Input!AL105)</f>
        <v>0</v>
      </c>
      <c r="AM95" s="160" t="n">
        <f aca="false">ABS(Input!AM83)+ABS(Input!AM105)</f>
        <v>0</v>
      </c>
      <c r="AN95" s="160" t="n">
        <f aca="false">ABS(Input!AN83)+ABS(Input!AN105)</f>
        <v>0</v>
      </c>
      <c r="AO95" s="160" t="n">
        <f aca="false">ABS(Input!AO83)+ABS(Input!AO105)</f>
        <v>0</v>
      </c>
      <c r="AP95" s="160" t="n">
        <f aca="false">ABS(Input!AP83)+ABS(Input!AP105)</f>
        <v>0</v>
      </c>
      <c r="AQ95" s="160" t="n">
        <f aca="false">ABS(Input!AQ83)+ABS(Input!AQ105)</f>
        <v>0</v>
      </c>
      <c r="AR95" s="160" t="n">
        <f aca="false">ABS(Input!AR83)+ABS(Input!AR105)</f>
        <v>0</v>
      </c>
      <c r="AS95" s="160" t="n">
        <f aca="false">ABS(Input!AS83)+ABS(Input!AS105)</f>
        <v>0</v>
      </c>
      <c r="AT95" s="160" t="n">
        <f aca="false">ABS(Input!AT83)+ABS(Input!AT105)</f>
        <v>0</v>
      </c>
      <c r="AU95" s="160" t="n">
        <f aca="false">ABS(Input!AU83)+ABS(Input!AU105)</f>
        <v>0</v>
      </c>
      <c r="AV95" s="160" t="n">
        <f aca="false">ABS(Input!AV83)+ABS(Input!AV105)</f>
        <v>0</v>
      </c>
      <c r="AW95" s="160" t="n">
        <f aca="false">ABS(Input!AW83)+ABS(Input!AW105)</f>
        <v>0</v>
      </c>
      <c r="AX95" s="160" t="n">
        <f aca="false">ABS(Input!AX83)+ABS(Input!AX105)</f>
        <v>0</v>
      </c>
      <c r="AY95" s="160" t="n">
        <f aca="false">ABS(Input!AY83)+ABS(Input!AY105)</f>
        <v>0</v>
      </c>
      <c r="AZ95" s="160" t="n">
        <f aca="false">ABS(Input!AZ83)+ABS(Input!AZ105)</f>
        <v>0</v>
      </c>
      <c r="BA95" s="160" t="n">
        <f aca="false">ABS(Input!BA83)+ABS(Input!BA105)</f>
        <v>0</v>
      </c>
      <c r="BB95" s="160" t="n">
        <f aca="false">ABS(Input!BB83)+ABS(Input!BB105)</f>
        <v>0</v>
      </c>
      <c r="BC95" s="160" t="n">
        <f aca="false">ABS(Input!BC83)+ABS(Input!BC105)</f>
        <v>0</v>
      </c>
      <c r="BD95" s="160" t="n">
        <f aca="false">ABS(Input!BD83)+ABS(Input!BD105)</f>
        <v>0</v>
      </c>
      <c r="BE95" s="160" t="n">
        <f aca="false">ABS(Input!BE83)+ABS(Input!BE105)</f>
        <v>0</v>
      </c>
      <c r="BF95" s="160" t="n">
        <f aca="false">ABS(Input!BF83)+ABS(Input!BF105)</f>
        <v>0</v>
      </c>
      <c r="BG95" s="160" t="n">
        <f aca="false">ABS(Input!BG83)+ABS(Input!BG105)</f>
        <v>0</v>
      </c>
      <c r="BH95" s="160" t="n">
        <f aca="false">ABS(Input!BH83)+ABS(Input!BH105)</f>
        <v>0</v>
      </c>
      <c r="BI95" s="160" t="n">
        <f aca="false">ABS(Input!BI83)+ABS(Input!BI105)</f>
        <v>0</v>
      </c>
      <c r="BJ95" s="160" t="n">
        <f aca="false">ABS(Input!BJ83)+ABS(Input!BJ105)</f>
        <v>0</v>
      </c>
      <c r="BK95" s="160" t="n">
        <f aca="false">ABS(Input!BK83)+ABS(Input!BK105)</f>
        <v>0</v>
      </c>
      <c r="BL95" s="160" t="n">
        <f aca="false">ABS(Input!BL83)+ABS(Input!BL105)</f>
        <v>0</v>
      </c>
      <c r="BM95" s="160" t="n">
        <f aca="false">ABS(Input!BM83)+ABS(Input!BM105)</f>
        <v>0</v>
      </c>
      <c r="BN95" s="160" t="n">
        <f aca="false">ABS(Input!BN83)+ABS(Input!BN105)</f>
        <v>0</v>
      </c>
      <c r="BO95" s="160" t="n">
        <f aca="false">ABS(Input!BO83)+ABS(Input!BO105)</f>
        <v>0</v>
      </c>
      <c r="BP95" s="160" t="n">
        <f aca="false">ABS(Input!BP83)+ABS(Input!BP105)</f>
        <v>0</v>
      </c>
      <c r="BQ95" s="160" t="n">
        <f aca="false">ABS(Input!BQ83)+ABS(Input!BQ105)</f>
        <v>0</v>
      </c>
      <c r="BR95" s="160" t="n">
        <f aca="false">ABS(Input!BR83)+ABS(Input!BR105)</f>
        <v>0</v>
      </c>
      <c r="BS95" s="160" t="n">
        <f aca="false">ABS(Input!BS83)+ABS(Input!BS105)</f>
        <v>0</v>
      </c>
      <c r="BT95" s="160" t="n">
        <f aca="false">ABS(Input!BT83)+ABS(Input!BT105)</f>
        <v>0</v>
      </c>
      <c r="BU95" s="160" t="n">
        <f aca="false">ABS(Input!BU83)+ABS(Input!BU105)</f>
        <v>0</v>
      </c>
      <c r="BV95" s="160" t="n">
        <f aca="false">ABS(Input!BV83)+ABS(Input!BV105)</f>
        <v>0</v>
      </c>
      <c r="BW95" s="160" t="n">
        <f aca="false">ABS(Input!BW83)+ABS(Input!BW105)</f>
        <v>0</v>
      </c>
      <c r="BX95" s="160" t="n">
        <f aca="false">ABS(Input!BX83)+ABS(Input!BX105)</f>
        <v>0</v>
      </c>
      <c r="BY95" s="160" t="n">
        <f aca="false">ABS(Input!BY83)+ABS(Input!BY105)</f>
        <v>0</v>
      </c>
      <c r="BZ95" s="160" t="n">
        <f aca="false">ABS(Input!BZ83)+ABS(Input!BZ105)</f>
        <v>0</v>
      </c>
      <c r="CA95" s="160" t="n">
        <f aca="false">ABS(Input!CA83)+ABS(Input!CA105)</f>
        <v>0</v>
      </c>
      <c r="CB95" s="160" t="n">
        <f aca="false">ABS(Input!CB83)+ABS(Input!CB105)</f>
        <v>0</v>
      </c>
      <c r="CC95" s="160" t="n">
        <f aca="false">ABS(Input!CC83)+ABS(Input!CC105)</f>
        <v>0</v>
      </c>
      <c r="CD95" s="160" t="n">
        <f aca="false">ABS(Input!CD83)+ABS(Input!CD105)</f>
        <v>0</v>
      </c>
      <c r="CE95" s="160" t="n">
        <f aca="false">ABS(Input!CE83)+ABS(Input!CE105)</f>
        <v>0</v>
      </c>
      <c r="CF95" s="160" t="n">
        <f aca="false">ABS(Input!CF83)+ABS(Input!CF105)</f>
        <v>0</v>
      </c>
    </row>
    <row r="96" customFormat="false" ht="12.75" hidden="false" customHeight="true" outlineLevel="0" collapsed="false">
      <c r="A96" s="163" t="s">
        <v>44</v>
      </c>
      <c r="B96" s="159" t="s">
        <v>36</v>
      </c>
      <c r="C96" s="159"/>
      <c r="D96" s="160" t="n">
        <f aca="false">ABS(Input!D84)+ABS(Input!D106)</f>
        <v>0</v>
      </c>
      <c r="E96" s="160" t="n">
        <f aca="false">ABS(Input!E84)+ABS(Input!E106)</f>
        <v>0</v>
      </c>
      <c r="F96" s="160" t="n">
        <f aca="false">ABS(Input!F84)+ABS(Input!F106)</f>
        <v>0</v>
      </c>
      <c r="G96" s="160" t="n">
        <f aca="false">ABS(Input!G84)+ABS(Input!G106)</f>
        <v>0</v>
      </c>
      <c r="H96" s="160" t="n">
        <f aca="false">ABS(Input!H84)+ABS(Input!H106)</f>
        <v>0</v>
      </c>
      <c r="I96" s="160" t="n">
        <f aca="false">ABS(Input!I84)+ABS(Input!I106)</f>
        <v>0</v>
      </c>
      <c r="J96" s="160" t="n">
        <f aca="false">ABS(Input!J84)+ABS(Input!J106)</f>
        <v>0</v>
      </c>
      <c r="K96" s="160" t="n">
        <f aca="false">ABS(Input!K84)+ABS(Input!K106)</f>
        <v>0</v>
      </c>
      <c r="L96" s="160" t="n">
        <f aca="false">ABS(Input!L84)+ABS(Input!L106)</f>
        <v>0</v>
      </c>
      <c r="M96" s="160" t="n">
        <f aca="false">ABS(Input!M84)+ABS(Input!M106)</f>
        <v>0</v>
      </c>
      <c r="N96" s="160" t="n">
        <f aca="false">ABS(Input!N84)+ABS(Input!N106)</f>
        <v>0</v>
      </c>
      <c r="O96" s="160" t="n">
        <f aca="false">ABS(Input!O84)+ABS(Input!O106)</f>
        <v>0</v>
      </c>
      <c r="P96" s="160" t="n">
        <f aca="false">ABS(Input!P84)+ABS(Input!P106)</f>
        <v>0</v>
      </c>
      <c r="Q96" s="160" t="n">
        <f aca="false">ABS(Input!Q84)+ABS(Input!Q106)</f>
        <v>0</v>
      </c>
      <c r="R96" s="160" t="n">
        <f aca="false">ABS(Input!R84)+ABS(Input!R106)</f>
        <v>0</v>
      </c>
      <c r="S96" s="160" t="n">
        <f aca="false">ABS(Input!S84)+ABS(Input!S106)</f>
        <v>0</v>
      </c>
      <c r="T96" s="160" t="n">
        <f aca="false">ABS(Input!T84)+ABS(Input!T106)</f>
        <v>0</v>
      </c>
      <c r="U96" s="160" t="n">
        <f aca="false">ABS(Input!U84)+ABS(Input!U106)</f>
        <v>0</v>
      </c>
      <c r="V96" s="160" t="n">
        <f aca="false">ABS(Input!V84)+ABS(Input!V106)</f>
        <v>0</v>
      </c>
      <c r="W96" s="160" t="n">
        <f aca="false">ABS(Input!W84)+ABS(Input!W106)</f>
        <v>0</v>
      </c>
      <c r="X96" s="160" t="n">
        <f aca="false">ABS(Input!X84)+ABS(Input!X106)</f>
        <v>0</v>
      </c>
      <c r="Y96" s="160" t="n">
        <f aca="false">ABS(Input!Y84)+ABS(Input!Y106)</f>
        <v>0</v>
      </c>
      <c r="Z96" s="160" t="n">
        <f aca="false">ABS(Input!Z84)+ABS(Input!Z106)</f>
        <v>0</v>
      </c>
      <c r="AA96" s="160" t="n">
        <f aca="false">ABS(Input!AA84)+ABS(Input!AA106)</f>
        <v>0</v>
      </c>
      <c r="AB96" s="160" t="n">
        <f aca="false">ABS(Input!AB84)+ABS(Input!AB106)</f>
        <v>0</v>
      </c>
      <c r="AC96" s="160" t="n">
        <f aca="false">ABS(Input!AC84)+ABS(Input!AC106)</f>
        <v>0</v>
      </c>
      <c r="AD96" s="160" t="n">
        <f aca="false">ABS(Input!AD84)+ABS(Input!AD106)</f>
        <v>0</v>
      </c>
      <c r="AE96" s="160" t="n">
        <f aca="false">ABS(Input!AE84)+ABS(Input!AE106)</f>
        <v>0</v>
      </c>
      <c r="AF96" s="160" t="n">
        <f aca="false">ABS(Input!AF84)+ABS(Input!AF106)</f>
        <v>0</v>
      </c>
      <c r="AG96" s="160" t="n">
        <f aca="false">ABS(Input!AG84)+ABS(Input!AG106)</f>
        <v>0</v>
      </c>
      <c r="AH96" s="160" t="n">
        <f aca="false">ABS(Input!AH84)+ABS(Input!AH106)</f>
        <v>0</v>
      </c>
      <c r="AI96" s="160" t="n">
        <f aca="false">ABS(Input!AI84)+ABS(Input!AI106)</f>
        <v>0</v>
      </c>
      <c r="AJ96" s="160" t="n">
        <f aca="false">ABS(Input!AJ84)+ABS(Input!AJ106)</f>
        <v>0</v>
      </c>
      <c r="AK96" s="160" t="n">
        <f aca="false">ABS(Input!AK84)+ABS(Input!AK106)</f>
        <v>0</v>
      </c>
      <c r="AL96" s="160" t="n">
        <f aca="false">ABS(Input!AL84)+ABS(Input!AL106)</f>
        <v>0</v>
      </c>
      <c r="AM96" s="160" t="n">
        <f aca="false">ABS(Input!AM84)+ABS(Input!AM106)</f>
        <v>0</v>
      </c>
      <c r="AN96" s="160" t="n">
        <f aca="false">ABS(Input!AN84)+ABS(Input!AN106)</f>
        <v>0</v>
      </c>
      <c r="AO96" s="160" t="n">
        <f aca="false">ABS(Input!AO84)+ABS(Input!AO106)</f>
        <v>0</v>
      </c>
      <c r="AP96" s="160" t="n">
        <f aca="false">ABS(Input!AP84)+ABS(Input!AP106)</f>
        <v>0</v>
      </c>
      <c r="AQ96" s="160" t="n">
        <f aca="false">ABS(Input!AQ84)+ABS(Input!AQ106)</f>
        <v>0</v>
      </c>
      <c r="AR96" s="160" t="n">
        <f aca="false">ABS(Input!AR84)+ABS(Input!AR106)</f>
        <v>0</v>
      </c>
      <c r="AS96" s="160" t="n">
        <f aca="false">ABS(Input!AS84)+ABS(Input!AS106)</f>
        <v>0</v>
      </c>
      <c r="AT96" s="160" t="n">
        <f aca="false">ABS(Input!AT84)+ABS(Input!AT106)</f>
        <v>0</v>
      </c>
      <c r="AU96" s="160" t="n">
        <f aca="false">ABS(Input!AU84)+ABS(Input!AU106)</f>
        <v>0</v>
      </c>
      <c r="AV96" s="160" t="n">
        <f aca="false">ABS(Input!AV84)+ABS(Input!AV106)</f>
        <v>0</v>
      </c>
      <c r="AW96" s="160" t="n">
        <f aca="false">ABS(Input!AW84)+ABS(Input!AW106)</f>
        <v>0</v>
      </c>
      <c r="AX96" s="160" t="n">
        <f aca="false">ABS(Input!AX84)+ABS(Input!AX106)</f>
        <v>0</v>
      </c>
      <c r="AY96" s="160" t="n">
        <f aca="false">ABS(Input!AY84)+ABS(Input!AY106)</f>
        <v>0</v>
      </c>
      <c r="AZ96" s="160" t="n">
        <f aca="false">ABS(Input!AZ84)+ABS(Input!AZ106)</f>
        <v>0</v>
      </c>
      <c r="BA96" s="160" t="n">
        <f aca="false">ABS(Input!BA84)+ABS(Input!BA106)</f>
        <v>0</v>
      </c>
      <c r="BB96" s="160" t="n">
        <f aca="false">ABS(Input!BB84)+ABS(Input!BB106)</f>
        <v>0</v>
      </c>
      <c r="BC96" s="160" t="n">
        <f aca="false">ABS(Input!BC84)+ABS(Input!BC106)</f>
        <v>0</v>
      </c>
      <c r="BD96" s="160" t="n">
        <f aca="false">ABS(Input!BD84)+ABS(Input!BD106)</f>
        <v>0</v>
      </c>
      <c r="BE96" s="160" t="n">
        <f aca="false">ABS(Input!BE84)+ABS(Input!BE106)</f>
        <v>0</v>
      </c>
      <c r="BF96" s="160" t="n">
        <f aca="false">ABS(Input!BF84)+ABS(Input!BF106)</f>
        <v>0</v>
      </c>
      <c r="BG96" s="160" t="n">
        <f aca="false">ABS(Input!BG84)+ABS(Input!BG106)</f>
        <v>0</v>
      </c>
      <c r="BH96" s="160" t="n">
        <f aca="false">ABS(Input!BH84)+ABS(Input!BH106)</f>
        <v>0</v>
      </c>
      <c r="BI96" s="160" t="n">
        <f aca="false">ABS(Input!BI84)+ABS(Input!BI106)</f>
        <v>0</v>
      </c>
      <c r="BJ96" s="160" t="n">
        <f aca="false">ABS(Input!BJ84)+ABS(Input!BJ106)</f>
        <v>0</v>
      </c>
      <c r="BK96" s="160" t="n">
        <f aca="false">ABS(Input!BK84)+ABS(Input!BK106)</f>
        <v>0</v>
      </c>
      <c r="BL96" s="160" t="n">
        <f aca="false">ABS(Input!BL84)+ABS(Input!BL106)</f>
        <v>0</v>
      </c>
      <c r="BM96" s="160" t="n">
        <f aca="false">ABS(Input!BM84)+ABS(Input!BM106)</f>
        <v>0</v>
      </c>
      <c r="BN96" s="160" t="n">
        <f aca="false">ABS(Input!BN84)+ABS(Input!BN106)</f>
        <v>0</v>
      </c>
      <c r="BO96" s="160" t="n">
        <f aca="false">ABS(Input!BO84)+ABS(Input!BO106)</f>
        <v>0</v>
      </c>
      <c r="BP96" s="160" t="n">
        <f aca="false">ABS(Input!BP84)+ABS(Input!BP106)</f>
        <v>0</v>
      </c>
      <c r="BQ96" s="160" t="n">
        <f aca="false">ABS(Input!BQ84)+ABS(Input!BQ106)</f>
        <v>0</v>
      </c>
      <c r="BR96" s="160" t="n">
        <f aca="false">ABS(Input!BR84)+ABS(Input!BR106)</f>
        <v>0</v>
      </c>
      <c r="BS96" s="160" t="n">
        <f aca="false">ABS(Input!BS84)+ABS(Input!BS106)</f>
        <v>0</v>
      </c>
      <c r="BT96" s="160" t="n">
        <f aca="false">ABS(Input!BT84)+ABS(Input!BT106)</f>
        <v>0</v>
      </c>
      <c r="BU96" s="160" t="n">
        <f aca="false">ABS(Input!BU84)+ABS(Input!BU106)</f>
        <v>0</v>
      </c>
      <c r="BV96" s="160" t="n">
        <f aca="false">ABS(Input!BV84)+ABS(Input!BV106)</f>
        <v>0</v>
      </c>
      <c r="BW96" s="160" t="n">
        <f aca="false">ABS(Input!BW84)+ABS(Input!BW106)</f>
        <v>0</v>
      </c>
      <c r="BX96" s="160" t="n">
        <f aca="false">ABS(Input!BX84)+ABS(Input!BX106)</f>
        <v>0</v>
      </c>
      <c r="BY96" s="160" t="n">
        <f aca="false">ABS(Input!BY84)+ABS(Input!BY106)</f>
        <v>0</v>
      </c>
      <c r="BZ96" s="160" t="n">
        <f aca="false">ABS(Input!BZ84)+ABS(Input!BZ106)</f>
        <v>0</v>
      </c>
      <c r="CA96" s="160" t="n">
        <f aca="false">ABS(Input!CA84)+ABS(Input!CA106)</f>
        <v>0</v>
      </c>
      <c r="CB96" s="160" t="n">
        <f aca="false">ABS(Input!CB84)+ABS(Input!CB106)</f>
        <v>0</v>
      </c>
      <c r="CC96" s="160" t="n">
        <f aca="false">ABS(Input!CC84)+ABS(Input!CC106)</f>
        <v>0</v>
      </c>
      <c r="CD96" s="160" t="n">
        <f aca="false">ABS(Input!CD84)+ABS(Input!CD106)</f>
        <v>0</v>
      </c>
      <c r="CE96" s="160" t="n">
        <f aca="false">ABS(Input!CE84)+ABS(Input!CE106)</f>
        <v>0</v>
      </c>
      <c r="CF96" s="160" t="n">
        <f aca="false">ABS(Input!CF84)+ABS(Input!CF106)</f>
        <v>0</v>
      </c>
    </row>
    <row r="97" customFormat="false" ht="12.75" hidden="false" customHeight="true" outlineLevel="0" collapsed="false">
      <c r="A97" s="163"/>
      <c r="B97" s="159" t="s">
        <v>37</v>
      </c>
      <c r="C97" s="159"/>
      <c r="D97" s="160" t="n">
        <f aca="false">ABS(Input!D85)+ABS(Input!D107)</f>
        <v>0</v>
      </c>
      <c r="E97" s="160" t="n">
        <f aca="false">ABS(Input!E85)+ABS(Input!E107)</f>
        <v>0</v>
      </c>
      <c r="F97" s="160" t="n">
        <f aca="false">ABS(Input!F85)+ABS(Input!F107)</f>
        <v>0</v>
      </c>
      <c r="G97" s="160" t="n">
        <f aca="false">ABS(Input!G85)+ABS(Input!G107)</f>
        <v>0</v>
      </c>
      <c r="H97" s="160" t="n">
        <f aca="false">ABS(Input!H85)+ABS(Input!H107)</f>
        <v>0</v>
      </c>
      <c r="I97" s="160" t="n">
        <f aca="false">ABS(Input!I85)+ABS(Input!I107)</f>
        <v>0</v>
      </c>
      <c r="J97" s="160" t="n">
        <f aca="false">ABS(Input!J85)+ABS(Input!J107)</f>
        <v>0</v>
      </c>
      <c r="K97" s="160" t="n">
        <f aca="false">ABS(Input!K85)+ABS(Input!K107)</f>
        <v>0</v>
      </c>
      <c r="L97" s="160" t="n">
        <f aca="false">ABS(Input!L85)+ABS(Input!L107)</f>
        <v>0</v>
      </c>
      <c r="M97" s="160" t="n">
        <f aca="false">ABS(Input!M85)+ABS(Input!M107)</f>
        <v>0</v>
      </c>
      <c r="N97" s="160" t="n">
        <f aca="false">ABS(Input!N85)+ABS(Input!N107)</f>
        <v>0</v>
      </c>
      <c r="O97" s="160" t="n">
        <f aca="false">ABS(Input!O85)+ABS(Input!O107)</f>
        <v>0</v>
      </c>
      <c r="P97" s="160" t="n">
        <f aca="false">ABS(Input!P85)+ABS(Input!P107)</f>
        <v>0</v>
      </c>
      <c r="Q97" s="160" t="n">
        <f aca="false">ABS(Input!Q85)+ABS(Input!Q107)</f>
        <v>0</v>
      </c>
      <c r="R97" s="160" t="n">
        <f aca="false">ABS(Input!R85)+ABS(Input!R107)</f>
        <v>0</v>
      </c>
      <c r="S97" s="160" t="n">
        <f aca="false">ABS(Input!S85)+ABS(Input!S107)</f>
        <v>0</v>
      </c>
      <c r="T97" s="160" t="n">
        <f aca="false">ABS(Input!T85)+ABS(Input!T107)</f>
        <v>0</v>
      </c>
      <c r="U97" s="160" t="n">
        <f aca="false">ABS(Input!U85)+ABS(Input!U107)</f>
        <v>0</v>
      </c>
      <c r="V97" s="160" t="n">
        <f aca="false">ABS(Input!V85)+ABS(Input!V107)</f>
        <v>0</v>
      </c>
      <c r="W97" s="160" t="n">
        <f aca="false">ABS(Input!W85)+ABS(Input!W107)</f>
        <v>0</v>
      </c>
      <c r="X97" s="160" t="n">
        <f aca="false">ABS(Input!X85)+ABS(Input!X107)</f>
        <v>0</v>
      </c>
      <c r="Y97" s="160" t="n">
        <f aca="false">ABS(Input!Y85)+ABS(Input!Y107)</f>
        <v>0</v>
      </c>
      <c r="Z97" s="160" t="n">
        <f aca="false">ABS(Input!Z85)+ABS(Input!Z107)</f>
        <v>0</v>
      </c>
      <c r="AA97" s="160" t="n">
        <f aca="false">ABS(Input!AA85)+ABS(Input!AA107)</f>
        <v>0</v>
      </c>
      <c r="AB97" s="160" t="n">
        <f aca="false">ABS(Input!AB85)+ABS(Input!AB107)</f>
        <v>0</v>
      </c>
      <c r="AC97" s="160" t="n">
        <f aca="false">ABS(Input!AC85)+ABS(Input!AC107)</f>
        <v>0</v>
      </c>
      <c r="AD97" s="160" t="n">
        <f aca="false">ABS(Input!AD85)+ABS(Input!AD107)</f>
        <v>0</v>
      </c>
      <c r="AE97" s="160" t="n">
        <f aca="false">ABS(Input!AE85)+ABS(Input!AE107)</f>
        <v>0</v>
      </c>
      <c r="AF97" s="160" t="n">
        <f aca="false">ABS(Input!AF85)+ABS(Input!AF107)</f>
        <v>0</v>
      </c>
      <c r="AG97" s="160" t="n">
        <f aca="false">ABS(Input!AG85)+ABS(Input!AG107)</f>
        <v>0</v>
      </c>
      <c r="AH97" s="160" t="n">
        <f aca="false">ABS(Input!AH85)+ABS(Input!AH107)</f>
        <v>0</v>
      </c>
      <c r="AI97" s="160" t="n">
        <f aca="false">ABS(Input!AI85)+ABS(Input!AI107)</f>
        <v>0</v>
      </c>
      <c r="AJ97" s="160" t="n">
        <f aca="false">ABS(Input!AJ85)+ABS(Input!AJ107)</f>
        <v>0</v>
      </c>
      <c r="AK97" s="160" t="n">
        <f aca="false">ABS(Input!AK85)+ABS(Input!AK107)</f>
        <v>0</v>
      </c>
      <c r="AL97" s="160" t="n">
        <f aca="false">ABS(Input!AL85)+ABS(Input!AL107)</f>
        <v>0</v>
      </c>
      <c r="AM97" s="160" t="n">
        <f aca="false">ABS(Input!AM85)+ABS(Input!AM107)</f>
        <v>0</v>
      </c>
      <c r="AN97" s="160" t="n">
        <f aca="false">ABS(Input!AN85)+ABS(Input!AN107)</f>
        <v>0</v>
      </c>
      <c r="AO97" s="160" t="n">
        <f aca="false">ABS(Input!AO85)+ABS(Input!AO107)</f>
        <v>0</v>
      </c>
      <c r="AP97" s="160" t="n">
        <f aca="false">ABS(Input!AP85)+ABS(Input!AP107)</f>
        <v>0</v>
      </c>
      <c r="AQ97" s="160" t="n">
        <f aca="false">ABS(Input!AQ85)+ABS(Input!AQ107)</f>
        <v>0</v>
      </c>
      <c r="AR97" s="160" t="n">
        <f aca="false">ABS(Input!AR85)+ABS(Input!AR107)</f>
        <v>0</v>
      </c>
      <c r="AS97" s="160" t="n">
        <f aca="false">ABS(Input!AS85)+ABS(Input!AS107)</f>
        <v>0</v>
      </c>
      <c r="AT97" s="160" t="n">
        <f aca="false">ABS(Input!AT85)+ABS(Input!AT107)</f>
        <v>0</v>
      </c>
      <c r="AU97" s="160" t="n">
        <f aca="false">ABS(Input!AU85)+ABS(Input!AU107)</f>
        <v>0</v>
      </c>
      <c r="AV97" s="160" t="n">
        <f aca="false">ABS(Input!AV85)+ABS(Input!AV107)</f>
        <v>0</v>
      </c>
      <c r="AW97" s="160" t="n">
        <f aca="false">ABS(Input!AW85)+ABS(Input!AW107)</f>
        <v>0</v>
      </c>
      <c r="AX97" s="160" t="n">
        <f aca="false">ABS(Input!AX85)+ABS(Input!AX107)</f>
        <v>0</v>
      </c>
      <c r="AY97" s="160" t="n">
        <f aca="false">ABS(Input!AY85)+ABS(Input!AY107)</f>
        <v>0</v>
      </c>
      <c r="AZ97" s="160" t="n">
        <f aca="false">ABS(Input!AZ85)+ABS(Input!AZ107)</f>
        <v>0</v>
      </c>
      <c r="BA97" s="160" t="n">
        <f aca="false">ABS(Input!BA85)+ABS(Input!BA107)</f>
        <v>0</v>
      </c>
      <c r="BB97" s="160" t="n">
        <f aca="false">ABS(Input!BB85)+ABS(Input!BB107)</f>
        <v>0</v>
      </c>
      <c r="BC97" s="160" t="n">
        <f aca="false">ABS(Input!BC85)+ABS(Input!BC107)</f>
        <v>0</v>
      </c>
      <c r="BD97" s="160" t="n">
        <f aca="false">ABS(Input!BD85)+ABS(Input!BD107)</f>
        <v>0</v>
      </c>
      <c r="BE97" s="160" t="n">
        <f aca="false">ABS(Input!BE85)+ABS(Input!BE107)</f>
        <v>0</v>
      </c>
      <c r="BF97" s="160" t="n">
        <f aca="false">ABS(Input!BF85)+ABS(Input!BF107)</f>
        <v>0</v>
      </c>
      <c r="BG97" s="160" t="n">
        <f aca="false">ABS(Input!BG85)+ABS(Input!BG107)</f>
        <v>0</v>
      </c>
      <c r="BH97" s="160" t="n">
        <f aca="false">ABS(Input!BH85)+ABS(Input!BH107)</f>
        <v>0</v>
      </c>
      <c r="BI97" s="160" t="n">
        <f aca="false">ABS(Input!BI85)+ABS(Input!BI107)</f>
        <v>0</v>
      </c>
      <c r="BJ97" s="160" t="n">
        <f aca="false">ABS(Input!BJ85)+ABS(Input!BJ107)</f>
        <v>0</v>
      </c>
      <c r="BK97" s="160" t="n">
        <f aca="false">ABS(Input!BK85)+ABS(Input!BK107)</f>
        <v>0</v>
      </c>
      <c r="BL97" s="160" t="n">
        <f aca="false">ABS(Input!BL85)+ABS(Input!BL107)</f>
        <v>0</v>
      </c>
      <c r="BM97" s="160" t="n">
        <f aca="false">ABS(Input!BM85)+ABS(Input!BM107)</f>
        <v>0</v>
      </c>
      <c r="BN97" s="160" t="n">
        <f aca="false">ABS(Input!BN85)+ABS(Input!BN107)</f>
        <v>0</v>
      </c>
      <c r="BO97" s="160" t="n">
        <f aca="false">ABS(Input!BO85)+ABS(Input!BO107)</f>
        <v>0</v>
      </c>
      <c r="BP97" s="160" t="n">
        <f aca="false">ABS(Input!BP85)+ABS(Input!BP107)</f>
        <v>0</v>
      </c>
      <c r="BQ97" s="160" t="n">
        <f aca="false">ABS(Input!BQ85)+ABS(Input!BQ107)</f>
        <v>0</v>
      </c>
      <c r="BR97" s="160" t="n">
        <f aca="false">ABS(Input!BR85)+ABS(Input!BR107)</f>
        <v>0</v>
      </c>
      <c r="BS97" s="160" t="n">
        <f aca="false">ABS(Input!BS85)+ABS(Input!BS107)</f>
        <v>0</v>
      </c>
      <c r="BT97" s="160" t="n">
        <f aca="false">ABS(Input!BT85)+ABS(Input!BT107)</f>
        <v>0</v>
      </c>
      <c r="BU97" s="160" t="n">
        <f aca="false">ABS(Input!BU85)+ABS(Input!BU107)</f>
        <v>0</v>
      </c>
      <c r="BV97" s="160" t="n">
        <f aca="false">ABS(Input!BV85)+ABS(Input!BV107)</f>
        <v>0</v>
      </c>
      <c r="BW97" s="160" t="n">
        <f aca="false">ABS(Input!BW85)+ABS(Input!BW107)</f>
        <v>0</v>
      </c>
      <c r="BX97" s="160" t="n">
        <f aca="false">ABS(Input!BX85)+ABS(Input!BX107)</f>
        <v>0</v>
      </c>
      <c r="BY97" s="160" t="n">
        <f aca="false">ABS(Input!BY85)+ABS(Input!BY107)</f>
        <v>0</v>
      </c>
      <c r="BZ97" s="160" t="n">
        <f aca="false">ABS(Input!BZ85)+ABS(Input!BZ107)</f>
        <v>0</v>
      </c>
      <c r="CA97" s="160" t="n">
        <f aca="false">ABS(Input!CA85)+ABS(Input!CA107)</f>
        <v>0</v>
      </c>
      <c r="CB97" s="160" t="n">
        <f aca="false">ABS(Input!CB85)+ABS(Input!CB107)</f>
        <v>0</v>
      </c>
      <c r="CC97" s="160" t="n">
        <f aca="false">ABS(Input!CC85)+ABS(Input!CC107)</f>
        <v>0</v>
      </c>
      <c r="CD97" s="160" t="n">
        <f aca="false">ABS(Input!CD85)+ABS(Input!CD107)</f>
        <v>0</v>
      </c>
      <c r="CE97" s="160" t="n">
        <f aca="false">ABS(Input!CE85)+ABS(Input!CE107)</f>
        <v>0</v>
      </c>
      <c r="CF97" s="160" t="n">
        <f aca="false">ABS(Input!CF85)+ABS(Input!CF107)</f>
        <v>0</v>
      </c>
    </row>
    <row r="98" customFormat="false" ht="12.75" hidden="false" customHeight="true" outlineLevel="0" collapsed="false">
      <c r="A98" s="163"/>
      <c r="B98" s="159" t="s">
        <v>38</v>
      </c>
      <c r="C98" s="159"/>
      <c r="D98" s="160" t="n">
        <f aca="false">ABS(Input!D86)+ABS(Input!D108)</f>
        <v>0</v>
      </c>
      <c r="E98" s="160" t="n">
        <f aca="false">ABS(Input!E86)+ABS(Input!E108)</f>
        <v>0</v>
      </c>
      <c r="F98" s="160" t="n">
        <f aca="false">ABS(Input!F86)+ABS(Input!F108)</f>
        <v>0</v>
      </c>
      <c r="G98" s="160" t="n">
        <f aca="false">ABS(Input!G86)+ABS(Input!G108)</f>
        <v>0</v>
      </c>
      <c r="H98" s="160" t="n">
        <f aca="false">ABS(Input!H86)+ABS(Input!H108)</f>
        <v>0</v>
      </c>
      <c r="I98" s="160" t="n">
        <f aca="false">ABS(Input!I86)+ABS(Input!I108)</f>
        <v>0</v>
      </c>
      <c r="J98" s="160" t="n">
        <f aca="false">ABS(Input!J86)+ABS(Input!J108)</f>
        <v>0</v>
      </c>
      <c r="K98" s="160" t="n">
        <f aca="false">ABS(Input!K86)+ABS(Input!K108)</f>
        <v>0</v>
      </c>
      <c r="L98" s="160" t="n">
        <f aca="false">ABS(Input!L86)+ABS(Input!L108)</f>
        <v>0</v>
      </c>
      <c r="M98" s="160" t="n">
        <f aca="false">ABS(Input!M86)+ABS(Input!M108)</f>
        <v>0</v>
      </c>
      <c r="N98" s="160" t="n">
        <f aca="false">ABS(Input!N86)+ABS(Input!N108)</f>
        <v>0</v>
      </c>
      <c r="O98" s="160" t="n">
        <f aca="false">ABS(Input!O86)+ABS(Input!O108)</f>
        <v>0</v>
      </c>
      <c r="P98" s="160" t="n">
        <f aca="false">ABS(Input!P86)+ABS(Input!P108)</f>
        <v>0</v>
      </c>
      <c r="Q98" s="160" t="n">
        <f aca="false">ABS(Input!Q86)+ABS(Input!Q108)</f>
        <v>0</v>
      </c>
      <c r="R98" s="160" t="n">
        <f aca="false">ABS(Input!R86)+ABS(Input!R108)</f>
        <v>0</v>
      </c>
      <c r="S98" s="160" t="n">
        <f aca="false">ABS(Input!S86)+ABS(Input!S108)</f>
        <v>0</v>
      </c>
      <c r="T98" s="160" t="n">
        <f aca="false">ABS(Input!T86)+ABS(Input!T108)</f>
        <v>0</v>
      </c>
      <c r="U98" s="160" t="n">
        <f aca="false">ABS(Input!U86)+ABS(Input!U108)</f>
        <v>0</v>
      </c>
      <c r="V98" s="160" t="n">
        <f aca="false">ABS(Input!V86)+ABS(Input!V108)</f>
        <v>0</v>
      </c>
      <c r="W98" s="160" t="n">
        <f aca="false">ABS(Input!W86)+ABS(Input!W108)</f>
        <v>0</v>
      </c>
      <c r="X98" s="160" t="n">
        <f aca="false">ABS(Input!X86)+ABS(Input!X108)</f>
        <v>0</v>
      </c>
      <c r="Y98" s="160" t="n">
        <f aca="false">ABS(Input!Y86)+ABS(Input!Y108)</f>
        <v>0</v>
      </c>
      <c r="Z98" s="160" t="n">
        <f aca="false">ABS(Input!Z86)+ABS(Input!Z108)</f>
        <v>0</v>
      </c>
      <c r="AA98" s="160" t="n">
        <f aca="false">ABS(Input!AA86)+ABS(Input!AA108)</f>
        <v>0</v>
      </c>
      <c r="AB98" s="160" t="n">
        <f aca="false">ABS(Input!AB86)+ABS(Input!AB108)</f>
        <v>0</v>
      </c>
      <c r="AC98" s="160" t="n">
        <f aca="false">ABS(Input!AC86)+ABS(Input!AC108)</f>
        <v>0</v>
      </c>
      <c r="AD98" s="160" t="n">
        <f aca="false">ABS(Input!AD86)+ABS(Input!AD108)</f>
        <v>0</v>
      </c>
      <c r="AE98" s="160" t="n">
        <f aca="false">ABS(Input!AE86)+ABS(Input!AE108)</f>
        <v>0</v>
      </c>
      <c r="AF98" s="160" t="n">
        <f aca="false">ABS(Input!AF86)+ABS(Input!AF108)</f>
        <v>0</v>
      </c>
      <c r="AG98" s="160" t="n">
        <f aca="false">ABS(Input!AG86)+ABS(Input!AG108)</f>
        <v>0</v>
      </c>
      <c r="AH98" s="160" t="n">
        <f aca="false">ABS(Input!AH86)+ABS(Input!AH108)</f>
        <v>0</v>
      </c>
      <c r="AI98" s="160" t="n">
        <f aca="false">ABS(Input!AI86)+ABS(Input!AI108)</f>
        <v>0</v>
      </c>
      <c r="AJ98" s="160" t="n">
        <f aca="false">ABS(Input!AJ86)+ABS(Input!AJ108)</f>
        <v>0</v>
      </c>
      <c r="AK98" s="160" t="n">
        <f aca="false">ABS(Input!AK86)+ABS(Input!AK108)</f>
        <v>0</v>
      </c>
      <c r="AL98" s="160" t="n">
        <f aca="false">ABS(Input!AL86)+ABS(Input!AL108)</f>
        <v>0</v>
      </c>
      <c r="AM98" s="160" t="n">
        <f aca="false">ABS(Input!AM86)+ABS(Input!AM108)</f>
        <v>0</v>
      </c>
      <c r="AN98" s="160" t="n">
        <f aca="false">ABS(Input!AN86)+ABS(Input!AN108)</f>
        <v>0</v>
      </c>
      <c r="AO98" s="160" t="n">
        <f aca="false">ABS(Input!AO86)+ABS(Input!AO108)</f>
        <v>0</v>
      </c>
      <c r="AP98" s="160" t="n">
        <f aca="false">ABS(Input!AP86)+ABS(Input!AP108)</f>
        <v>0</v>
      </c>
      <c r="AQ98" s="160" t="n">
        <f aca="false">ABS(Input!AQ86)+ABS(Input!AQ108)</f>
        <v>0</v>
      </c>
      <c r="AR98" s="160" t="n">
        <f aca="false">ABS(Input!AR86)+ABS(Input!AR108)</f>
        <v>0</v>
      </c>
      <c r="AS98" s="160" t="n">
        <f aca="false">ABS(Input!AS86)+ABS(Input!AS108)</f>
        <v>0</v>
      </c>
      <c r="AT98" s="160" t="n">
        <f aca="false">ABS(Input!AT86)+ABS(Input!AT108)</f>
        <v>0</v>
      </c>
      <c r="AU98" s="160" t="n">
        <f aca="false">ABS(Input!AU86)+ABS(Input!AU108)</f>
        <v>0</v>
      </c>
      <c r="AV98" s="160" t="n">
        <f aca="false">ABS(Input!AV86)+ABS(Input!AV108)</f>
        <v>0</v>
      </c>
      <c r="AW98" s="160" t="n">
        <f aca="false">ABS(Input!AW86)+ABS(Input!AW108)</f>
        <v>0</v>
      </c>
      <c r="AX98" s="160" t="n">
        <f aca="false">ABS(Input!AX86)+ABS(Input!AX108)</f>
        <v>0</v>
      </c>
      <c r="AY98" s="160" t="n">
        <f aca="false">ABS(Input!AY86)+ABS(Input!AY108)</f>
        <v>0</v>
      </c>
      <c r="AZ98" s="160" t="n">
        <f aca="false">ABS(Input!AZ86)+ABS(Input!AZ108)</f>
        <v>0</v>
      </c>
      <c r="BA98" s="160" t="n">
        <f aca="false">ABS(Input!BA86)+ABS(Input!BA108)</f>
        <v>0</v>
      </c>
      <c r="BB98" s="160" t="n">
        <f aca="false">ABS(Input!BB86)+ABS(Input!BB108)</f>
        <v>0</v>
      </c>
      <c r="BC98" s="160" t="n">
        <f aca="false">ABS(Input!BC86)+ABS(Input!BC108)</f>
        <v>0</v>
      </c>
      <c r="BD98" s="160" t="n">
        <f aca="false">ABS(Input!BD86)+ABS(Input!BD108)</f>
        <v>0</v>
      </c>
      <c r="BE98" s="160" t="n">
        <f aca="false">ABS(Input!BE86)+ABS(Input!BE108)</f>
        <v>0</v>
      </c>
      <c r="BF98" s="160" t="n">
        <f aca="false">ABS(Input!BF86)+ABS(Input!BF108)</f>
        <v>0</v>
      </c>
      <c r="BG98" s="160" t="n">
        <f aca="false">ABS(Input!BG86)+ABS(Input!BG108)</f>
        <v>0</v>
      </c>
      <c r="BH98" s="160" t="n">
        <f aca="false">ABS(Input!BH86)+ABS(Input!BH108)</f>
        <v>0</v>
      </c>
      <c r="BI98" s="160" t="n">
        <f aca="false">ABS(Input!BI86)+ABS(Input!BI108)</f>
        <v>0</v>
      </c>
      <c r="BJ98" s="160" t="n">
        <f aca="false">ABS(Input!BJ86)+ABS(Input!BJ108)</f>
        <v>0</v>
      </c>
      <c r="BK98" s="160" t="n">
        <f aca="false">ABS(Input!BK86)+ABS(Input!BK108)</f>
        <v>0</v>
      </c>
      <c r="BL98" s="160" t="n">
        <f aca="false">ABS(Input!BL86)+ABS(Input!BL108)</f>
        <v>0</v>
      </c>
      <c r="BM98" s="160" t="n">
        <f aca="false">ABS(Input!BM86)+ABS(Input!BM108)</f>
        <v>0</v>
      </c>
      <c r="BN98" s="160" t="n">
        <f aca="false">ABS(Input!BN86)+ABS(Input!BN108)</f>
        <v>0</v>
      </c>
      <c r="BO98" s="160" t="n">
        <f aca="false">ABS(Input!BO86)+ABS(Input!BO108)</f>
        <v>0</v>
      </c>
      <c r="BP98" s="160" t="n">
        <f aca="false">ABS(Input!BP86)+ABS(Input!BP108)</f>
        <v>0</v>
      </c>
      <c r="BQ98" s="160" t="n">
        <f aca="false">ABS(Input!BQ86)+ABS(Input!BQ108)</f>
        <v>0</v>
      </c>
      <c r="BR98" s="160" t="n">
        <f aca="false">ABS(Input!BR86)+ABS(Input!BR108)</f>
        <v>0</v>
      </c>
      <c r="BS98" s="160" t="n">
        <f aca="false">ABS(Input!BS86)+ABS(Input!BS108)</f>
        <v>0</v>
      </c>
      <c r="BT98" s="160" t="n">
        <f aca="false">ABS(Input!BT86)+ABS(Input!BT108)</f>
        <v>0</v>
      </c>
      <c r="BU98" s="160" t="n">
        <f aca="false">ABS(Input!BU86)+ABS(Input!BU108)</f>
        <v>0</v>
      </c>
      <c r="BV98" s="160" t="n">
        <f aca="false">ABS(Input!BV86)+ABS(Input!BV108)</f>
        <v>0</v>
      </c>
      <c r="BW98" s="160" t="n">
        <f aca="false">ABS(Input!BW86)+ABS(Input!BW108)</f>
        <v>0</v>
      </c>
      <c r="BX98" s="160" t="n">
        <f aca="false">ABS(Input!BX86)+ABS(Input!BX108)</f>
        <v>0</v>
      </c>
      <c r="BY98" s="160" t="n">
        <f aca="false">ABS(Input!BY86)+ABS(Input!BY108)</f>
        <v>0</v>
      </c>
      <c r="BZ98" s="160" t="n">
        <f aca="false">ABS(Input!BZ86)+ABS(Input!BZ108)</f>
        <v>0</v>
      </c>
      <c r="CA98" s="160" t="n">
        <f aca="false">ABS(Input!CA86)+ABS(Input!CA108)</f>
        <v>0</v>
      </c>
      <c r="CB98" s="160" t="n">
        <f aca="false">ABS(Input!CB86)+ABS(Input!CB108)</f>
        <v>0</v>
      </c>
      <c r="CC98" s="160" t="n">
        <f aca="false">ABS(Input!CC86)+ABS(Input!CC108)</f>
        <v>0</v>
      </c>
      <c r="CD98" s="160" t="n">
        <f aca="false">ABS(Input!CD86)+ABS(Input!CD108)</f>
        <v>0</v>
      </c>
      <c r="CE98" s="160" t="n">
        <f aca="false">ABS(Input!CE86)+ABS(Input!CE108)</f>
        <v>0</v>
      </c>
      <c r="CF98" s="160" t="n">
        <f aca="false">ABS(Input!CF86)+ABS(Input!CF108)</f>
        <v>0</v>
      </c>
    </row>
    <row r="99" customFormat="false" ht="12.75" hidden="false" customHeight="false" outlineLevel="0" collapsed="false">
      <c r="A99" s="157" t="s">
        <v>188</v>
      </c>
      <c r="B99" s="154"/>
      <c r="C99" s="154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7"/>
      <c r="S99" s="157"/>
      <c r="T99" s="157"/>
      <c r="U99" s="157"/>
      <c r="V99" s="157"/>
      <c r="W99" s="157"/>
      <c r="X99" s="157"/>
      <c r="Y99" s="157"/>
      <c r="Z99" s="157"/>
      <c r="AA99" s="157"/>
      <c r="AB99" s="157"/>
      <c r="AC99" s="157"/>
      <c r="AD99" s="157"/>
      <c r="AE99" s="157"/>
      <c r="AF99" s="157"/>
      <c r="AG99" s="157"/>
      <c r="AH99" s="157"/>
      <c r="AI99" s="157"/>
      <c r="AJ99" s="157"/>
      <c r="AK99" s="157"/>
      <c r="AL99" s="157"/>
      <c r="AM99" s="157"/>
      <c r="AN99" s="157"/>
      <c r="AO99" s="157"/>
      <c r="AP99" s="157"/>
      <c r="AQ99" s="157"/>
      <c r="AR99" s="157"/>
      <c r="AS99" s="157"/>
      <c r="AT99" s="157"/>
      <c r="AU99" s="157"/>
      <c r="AV99" s="157"/>
      <c r="AW99" s="157"/>
      <c r="AX99" s="157"/>
      <c r="AY99" s="157"/>
      <c r="AZ99" s="157"/>
      <c r="BA99" s="157"/>
      <c r="BB99" s="157"/>
      <c r="BC99" s="157"/>
      <c r="BD99" s="157"/>
      <c r="BE99" s="157"/>
      <c r="BF99" s="157"/>
      <c r="BG99" s="157"/>
      <c r="BH99" s="157"/>
      <c r="BI99" s="157"/>
      <c r="BJ99" s="157"/>
      <c r="BK99" s="157"/>
      <c r="BL99" s="157"/>
      <c r="BM99" s="157"/>
      <c r="BN99" s="157"/>
      <c r="BO99" s="157"/>
      <c r="BP99" s="157"/>
      <c r="BQ99" s="157"/>
      <c r="BR99" s="157"/>
      <c r="BS99" s="157"/>
      <c r="BT99" s="157"/>
      <c r="BU99" s="157"/>
      <c r="BV99" s="157"/>
      <c r="BW99" s="157"/>
      <c r="BX99" s="157"/>
      <c r="BY99" s="157"/>
      <c r="BZ99" s="157"/>
      <c r="CA99" s="157"/>
      <c r="CB99" s="157"/>
      <c r="CC99" s="157"/>
      <c r="CD99" s="157"/>
      <c r="CE99" s="157"/>
      <c r="CF99" s="157"/>
    </row>
    <row r="100" customFormat="false" ht="12.75" hidden="false" customHeight="true" outlineLevel="0" collapsed="false">
      <c r="A100" s="158" t="s">
        <v>35</v>
      </c>
      <c r="B100" s="159" t="s">
        <v>36</v>
      </c>
      <c r="C100" s="159"/>
      <c r="D100" s="160" t="n">
        <f aca="false">D78*Summary!$I22</f>
        <v>0</v>
      </c>
      <c r="E100" s="160" t="n">
        <f aca="false">E78*Summary!$I22</f>
        <v>0</v>
      </c>
      <c r="F100" s="160" t="n">
        <f aca="false">F78*Summary!$I22</f>
        <v>0</v>
      </c>
      <c r="G100" s="160" t="n">
        <f aca="false">G78*Summary!$I22</f>
        <v>0</v>
      </c>
      <c r="H100" s="160" t="n">
        <f aca="false">H78*Summary!$I22</f>
        <v>0</v>
      </c>
      <c r="I100" s="160" t="n">
        <f aca="false">I78*Summary!$I22</f>
        <v>0</v>
      </c>
      <c r="J100" s="160" t="n">
        <f aca="false">J78*Summary!$I22</f>
        <v>0</v>
      </c>
      <c r="K100" s="160" t="n">
        <f aca="false">K78*Summary!$I22</f>
        <v>0</v>
      </c>
      <c r="L100" s="160" t="n">
        <f aca="false">L78*Summary!$I22</f>
        <v>0</v>
      </c>
      <c r="M100" s="160" t="n">
        <f aca="false">M78*Summary!$I22</f>
        <v>0</v>
      </c>
      <c r="N100" s="160" t="n">
        <f aca="false">N78*Summary!$I22</f>
        <v>0</v>
      </c>
      <c r="O100" s="160" t="n">
        <f aca="false">O78*Summary!$I22</f>
        <v>0</v>
      </c>
      <c r="P100" s="160" t="n">
        <f aca="false">P78*Summary!$I22</f>
        <v>0</v>
      </c>
      <c r="Q100" s="160" t="n">
        <f aca="false">Q78*Summary!$I22</f>
        <v>0</v>
      </c>
      <c r="R100" s="160" t="n">
        <f aca="false">R78*Summary!$I22</f>
        <v>0</v>
      </c>
      <c r="S100" s="160" t="n">
        <f aca="false">S78*Summary!$I22</f>
        <v>0</v>
      </c>
      <c r="T100" s="160" t="n">
        <f aca="false">T78*Summary!$I22</f>
        <v>0</v>
      </c>
      <c r="U100" s="160" t="n">
        <f aca="false">U78*Summary!$I22</f>
        <v>0</v>
      </c>
      <c r="V100" s="160" t="n">
        <f aca="false">V78*Summary!$I22</f>
        <v>0</v>
      </c>
      <c r="W100" s="160" t="n">
        <f aca="false">W78*Summary!$I22</f>
        <v>0</v>
      </c>
      <c r="X100" s="160" t="n">
        <f aca="false">X78*Summary!$I22</f>
        <v>0</v>
      </c>
      <c r="Y100" s="160" t="n">
        <f aca="false">Y78*Summary!$I22</f>
        <v>0</v>
      </c>
      <c r="Z100" s="160" t="n">
        <f aca="false">Z78*Summary!$I22</f>
        <v>0</v>
      </c>
      <c r="AA100" s="160" t="n">
        <f aca="false">AA78*Summary!$I22</f>
        <v>0</v>
      </c>
      <c r="AB100" s="160" t="n">
        <f aca="false">AB78*Summary!$I22</f>
        <v>0</v>
      </c>
      <c r="AC100" s="160" t="n">
        <f aca="false">AC78*Summary!$I22</f>
        <v>0</v>
      </c>
      <c r="AD100" s="160" t="n">
        <f aca="false">AD78*Summary!$I22</f>
        <v>0</v>
      </c>
      <c r="AE100" s="160" t="n">
        <f aca="false">AE78*Summary!$I22</f>
        <v>0</v>
      </c>
      <c r="AF100" s="160" t="n">
        <f aca="false">AF78*Summary!$I22</f>
        <v>0</v>
      </c>
      <c r="AG100" s="160" t="n">
        <f aca="false">AG78*Summary!$I22</f>
        <v>0</v>
      </c>
      <c r="AH100" s="160" t="n">
        <f aca="false">AH78*Summary!$I22</f>
        <v>0</v>
      </c>
      <c r="AI100" s="160" t="n">
        <f aca="false">AI78*Summary!$I22</f>
        <v>0</v>
      </c>
      <c r="AJ100" s="160" t="n">
        <f aca="false">AJ78*Summary!$I22</f>
        <v>0</v>
      </c>
      <c r="AK100" s="160" t="n">
        <f aca="false">AK78*Summary!$I22</f>
        <v>0</v>
      </c>
      <c r="AL100" s="160" t="n">
        <f aca="false">AL78*Summary!$I22</f>
        <v>0</v>
      </c>
      <c r="AM100" s="160" t="n">
        <f aca="false">AM78*Summary!$I22</f>
        <v>0</v>
      </c>
      <c r="AN100" s="160" t="n">
        <f aca="false">AN78*Summary!$I22</f>
        <v>0</v>
      </c>
      <c r="AO100" s="160" t="n">
        <f aca="false">AO78*Summary!$I22</f>
        <v>0</v>
      </c>
      <c r="AP100" s="160" t="n">
        <f aca="false">AP78*Summary!$I22</f>
        <v>0</v>
      </c>
      <c r="AQ100" s="160" t="n">
        <f aca="false">AQ78*Summary!$I22</f>
        <v>0</v>
      </c>
      <c r="AR100" s="160" t="n">
        <f aca="false">AR78*Summary!$I22</f>
        <v>0</v>
      </c>
      <c r="AS100" s="160" t="n">
        <f aca="false">AS78*Summary!$I22</f>
        <v>0</v>
      </c>
      <c r="AT100" s="160" t="n">
        <f aca="false">AT78*Summary!$I22</f>
        <v>0</v>
      </c>
      <c r="AU100" s="160" t="n">
        <f aca="false">AU78*Summary!$I22</f>
        <v>0</v>
      </c>
      <c r="AV100" s="160" t="n">
        <f aca="false">AV78*Summary!$I22</f>
        <v>0</v>
      </c>
      <c r="AW100" s="160" t="n">
        <f aca="false">AW78*Summary!$I22</f>
        <v>0</v>
      </c>
      <c r="AX100" s="160" t="n">
        <f aca="false">AX78*Summary!$I22</f>
        <v>0</v>
      </c>
      <c r="AY100" s="160" t="n">
        <f aca="false">AY78*Summary!$I22</f>
        <v>0</v>
      </c>
      <c r="AZ100" s="160" t="n">
        <f aca="false">AZ78*Summary!$I22</f>
        <v>0</v>
      </c>
      <c r="BA100" s="160" t="n">
        <f aca="false">BA78*Summary!$I22</f>
        <v>0</v>
      </c>
      <c r="BB100" s="160" t="n">
        <f aca="false">BB78*Summary!$I22</f>
        <v>0</v>
      </c>
      <c r="BC100" s="160" t="n">
        <f aca="false">BC78*Summary!$I22</f>
        <v>0</v>
      </c>
      <c r="BD100" s="160" t="n">
        <f aca="false">BD78*Summary!$I22</f>
        <v>0</v>
      </c>
      <c r="BE100" s="160" t="n">
        <f aca="false">BE78*Summary!$I22</f>
        <v>0</v>
      </c>
      <c r="BF100" s="160" t="n">
        <f aca="false">BF78*Summary!$I22</f>
        <v>0</v>
      </c>
      <c r="BG100" s="160" t="n">
        <f aca="false">BG78*Summary!$I22</f>
        <v>0</v>
      </c>
      <c r="BH100" s="160" t="n">
        <f aca="false">BH78*Summary!$I22</f>
        <v>0</v>
      </c>
      <c r="BI100" s="160" t="n">
        <f aca="false">BI78*Summary!$I22</f>
        <v>0</v>
      </c>
      <c r="BJ100" s="160" t="n">
        <f aca="false">BJ78*Summary!$I22</f>
        <v>0</v>
      </c>
      <c r="BK100" s="160" t="n">
        <f aca="false">BK78*Summary!$I22</f>
        <v>0</v>
      </c>
      <c r="BL100" s="160" t="n">
        <f aca="false">BL78*Summary!$I22</f>
        <v>0</v>
      </c>
      <c r="BM100" s="160" t="n">
        <f aca="false">BM78*Summary!$I22</f>
        <v>0</v>
      </c>
      <c r="BN100" s="160" t="n">
        <f aca="false">BN78*Summary!$I22</f>
        <v>0</v>
      </c>
      <c r="BO100" s="160" t="n">
        <f aca="false">BO78*Summary!$I22</f>
        <v>0</v>
      </c>
      <c r="BP100" s="160" t="n">
        <f aca="false">BP78*Summary!$I22</f>
        <v>0</v>
      </c>
      <c r="BQ100" s="160" t="n">
        <f aca="false">BQ78*Summary!$I22</f>
        <v>0</v>
      </c>
      <c r="BR100" s="160" t="n">
        <f aca="false">BR78*Summary!$I22</f>
        <v>0</v>
      </c>
      <c r="BS100" s="160" t="n">
        <f aca="false">BS78*Summary!$I22</f>
        <v>0</v>
      </c>
      <c r="BT100" s="160" t="n">
        <f aca="false">BT78*Summary!$I22</f>
        <v>0</v>
      </c>
      <c r="BU100" s="160" t="n">
        <f aca="false">BU78*Summary!$I22</f>
        <v>0</v>
      </c>
      <c r="BV100" s="160" t="n">
        <f aca="false">BV78*Summary!$I22</f>
        <v>0</v>
      </c>
      <c r="BW100" s="160" t="n">
        <f aca="false">BW78*Summary!$I22</f>
        <v>0</v>
      </c>
      <c r="BX100" s="160" t="n">
        <f aca="false">BX78*Summary!$I22</f>
        <v>0</v>
      </c>
      <c r="BY100" s="160" t="n">
        <f aca="false">BY78*Summary!$I22</f>
        <v>0</v>
      </c>
      <c r="BZ100" s="160" t="n">
        <f aca="false">BZ78*Summary!$I22</f>
        <v>0</v>
      </c>
      <c r="CA100" s="160" t="n">
        <f aca="false">CA78*Summary!$I22</f>
        <v>0</v>
      </c>
      <c r="CB100" s="160" t="n">
        <f aca="false">CB78*Summary!$I22</f>
        <v>0</v>
      </c>
      <c r="CC100" s="160" t="n">
        <f aca="false">CC78*Summary!$I22</f>
        <v>0</v>
      </c>
      <c r="CD100" s="160" t="n">
        <f aca="false">CD78*Summary!$I22</f>
        <v>0</v>
      </c>
      <c r="CE100" s="160" t="n">
        <f aca="false">CE78*Summary!$I22</f>
        <v>0</v>
      </c>
      <c r="CF100" s="160" t="n">
        <f aca="false">CF78*Summary!$I22</f>
        <v>0</v>
      </c>
    </row>
    <row r="101" customFormat="false" ht="12.75" hidden="false" customHeight="true" outlineLevel="0" collapsed="false">
      <c r="A101" s="158"/>
      <c r="B101" s="159" t="s">
        <v>37</v>
      </c>
      <c r="C101" s="159"/>
      <c r="D101" s="160" t="n">
        <f aca="false">D79*Summary!$I23</f>
        <v>0</v>
      </c>
      <c r="E101" s="160" t="n">
        <f aca="false">E79*Summary!$I23</f>
        <v>0</v>
      </c>
      <c r="F101" s="160" t="n">
        <f aca="false">F79*Summary!$I23</f>
        <v>0</v>
      </c>
      <c r="G101" s="160" t="n">
        <f aca="false">G79*Summary!$I23</f>
        <v>0</v>
      </c>
      <c r="H101" s="160" t="n">
        <f aca="false">H79*Summary!$I23</f>
        <v>0</v>
      </c>
      <c r="I101" s="160" t="n">
        <f aca="false">I79*Summary!$I23</f>
        <v>0</v>
      </c>
      <c r="J101" s="160" t="n">
        <f aca="false">J79*Summary!$I23</f>
        <v>0</v>
      </c>
      <c r="K101" s="160" t="n">
        <f aca="false">K79*Summary!$I23</f>
        <v>0</v>
      </c>
      <c r="L101" s="160" t="n">
        <f aca="false">L79*Summary!$I23</f>
        <v>0</v>
      </c>
      <c r="M101" s="160" t="n">
        <f aca="false">M79*Summary!$I23</f>
        <v>0</v>
      </c>
      <c r="N101" s="160" t="n">
        <f aca="false">N79*Summary!$I23</f>
        <v>0</v>
      </c>
      <c r="O101" s="160" t="n">
        <f aca="false">O79*Summary!$I23</f>
        <v>0</v>
      </c>
      <c r="P101" s="160" t="n">
        <f aca="false">P79*Summary!$I23</f>
        <v>0</v>
      </c>
      <c r="Q101" s="160" t="n">
        <f aca="false">Q79*Summary!$I23</f>
        <v>0</v>
      </c>
      <c r="R101" s="160" t="n">
        <f aca="false">R79*Summary!$I23</f>
        <v>0</v>
      </c>
      <c r="S101" s="160" t="n">
        <f aca="false">S79*Summary!$I23</f>
        <v>0</v>
      </c>
      <c r="T101" s="160" t="n">
        <f aca="false">T79*Summary!$I23</f>
        <v>0</v>
      </c>
      <c r="U101" s="160" t="n">
        <f aca="false">U79*Summary!$I23</f>
        <v>0</v>
      </c>
      <c r="V101" s="160" t="n">
        <f aca="false">V79*Summary!$I23</f>
        <v>0</v>
      </c>
      <c r="W101" s="160" t="n">
        <f aca="false">W79*Summary!$I23</f>
        <v>0</v>
      </c>
      <c r="X101" s="160" t="n">
        <f aca="false">X79*Summary!$I23</f>
        <v>0</v>
      </c>
      <c r="Y101" s="160" t="n">
        <f aca="false">Y79*Summary!$I23</f>
        <v>0</v>
      </c>
      <c r="Z101" s="160" t="n">
        <f aca="false">Z79*Summary!$I23</f>
        <v>0</v>
      </c>
      <c r="AA101" s="160" t="n">
        <f aca="false">AA79*Summary!$I23</f>
        <v>0</v>
      </c>
      <c r="AB101" s="160" t="n">
        <f aca="false">AB79*Summary!$I23</f>
        <v>0</v>
      </c>
      <c r="AC101" s="160" t="n">
        <f aca="false">AC79*Summary!$I23</f>
        <v>0</v>
      </c>
      <c r="AD101" s="160" t="n">
        <f aca="false">AD79*Summary!$I23</f>
        <v>0</v>
      </c>
      <c r="AE101" s="160" t="n">
        <f aca="false">AE79*Summary!$I23</f>
        <v>0</v>
      </c>
      <c r="AF101" s="160" t="n">
        <f aca="false">AF79*Summary!$I23</f>
        <v>0</v>
      </c>
      <c r="AG101" s="160" t="n">
        <f aca="false">AG79*Summary!$I23</f>
        <v>0</v>
      </c>
      <c r="AH101" s="160" t="n">
        <f aca="false">AH79*Summary!$I23</f>
        <v>0</v>
      </c>
      <c r="AI101" s="160" t="n">
        <f aca="false">AI79*Summary!$I23</f>
        <v>0</v>
      </c>
      <c r="AJ101" s="160" t="n">
        <f aca="false">AJ79*Summary!$I23</f>
        <v>0</v>
      </c>
      <c r="AK101" s="160" t="n">
        <f aca="false">AK79*Summary!$I23</f>
        <v>0</v>
      </c>
      <c r="AL101" s="160" t="n">
        <f aca="false">AL79*Summary!$I23</f>
        <v>0</v>
      </c>
      <c r="AM101" s="160" t="n">
        <f aca="false">AM79*Summary!$I23</f>
        <v>0</v>
      </c>
      <c r="AN101" s="160" t="n">
        <f aca="false">AN79*Summary!$I23</f>
        <v>0</v>
      </c>
      <c r="AO101" s="160" t="n">
        <f aca="false">AO79*Summary!$I23</f>
        <v>0</v>
      </c>
      <c r="AP101" s="160" t="n">
        <f aca="false">AP79*Summary!$I23</f>
        <v>0</v>
      </c>
      <c r="AQ101" s="160" t="n">
        <f aca="false">AQ79*Summary!$I23</f>
        <v>0</v>
      </c>
      <c r="AR101" s="160" t="n">
        <f aca="false">AR79*Summary!$I23</f>
        <v>0</v>
      </c>
      <c r="AS101" s="160" t="n">
        <f aca="false">AS79*Summary!$I23</f>
        <v>0</v>
      </c>
      <c r="AT101" s="160" t="n">
        <f aca="false">AT79*Summary!$I23</f>
        <v>0</v>
      </c>
      <c r="AU101" s="160" t="n">
        <f aca="false">AU79*Summary!$I23</f>
        <v>0</v>
      </c>
      <c r="AV101" s="160" t="n">
        <f aca="false">AV79*Summary!$I23</f>
        <v>0</v>
      </c>
      <c r="AW101" s="160" t="n">
        <f aca="false">AW79*Summary!$I23</f>
        <v>0</v>
      </c>
      <c r="AX101" s="160" t="n">
        <f aca="false">AX79*Summary!$I23</f>
        <v>0</v>
      </c>
      <c r="AY101" s="160" t="n">
        <f aca="false">AY79*Summary!$I23</f>
        <v>0</v>
      </c>
      <c r="AZ101" s="160" t="n">
        <f aca="false">AZ79*Summary!$I23</f>
        <v>0</v>
      </c>
      <c r="BA101" s="160" t="n">
        <f aca="false">BA79*Summary!$I23</f>
        <v>0</v>
      </c>
      <c r="BB101" s="160" t="n">
        <f aca="false">BB79*Summary!$I23</f>
        <v>0</v>
      </c>
      <c r="BC101" s="160" t="n">
        <f aca="false">BC79*Summary!$I23</f>
        <v>0</v>
      </c>
      <c r="BD101" s="160" t="n">
        <f aca="false">BD79*Summary!$I23</f>
        <v>0</v>
      </c>
      <c r="BE101" s="160" t="n">
        <f aca="false">BE79*Summary!$I23</f>
        <v>0</v>
      </c>
      <c r="BF101" s="160" t="n">
        <f aca="false">BF79*Summary!$I23</f>
        <v>0</v>
      </c>
      <c r="BG101" s="160" t="n">
        <f aca="false">BG79*Summary!$I23</f>
        <v>0</v>
      </c>
      <c r="BH101" s="160" t="n">
        <f aca="false">BH79*Summary!$I23</f>
        <v>0</v>
      </c>
      <c r="BI101" s="160" t="n">
        <f aca="false">BI79*Summary!$I23</f>
        <v>0</v>
      </c>
      <c r="BJ101" s="160" t="n">
        <f aca="false">BJ79*Summary!$I23</f>
        <v>0</v>
      </c>
      <c r="BK101" s="160" t="n">
        <f aca="false">BK79*Summary!$I23</f>
        <v>0</v>
      </c>
      <c r="BL101" s="160" t="n">
        <f aca="false">BL79*Summary!$I23</f>
        <v>0</v>
      </c>
      <c r="BM101" s="160" t="n">
        <f aca="false">BM79*Summary!$I23</f>
        <v>0</v>
      </c>
      <c r="BN101" s="160" t="n">
        <f aca="false">BN79*Summary!$I23</f>
        <v>0</v>
      </c>
      <c r="BO101" s="160" t="n">
        <f aca="false">BO79*Summary!$I23</f>
        <v>0</v>
      </c>
      <c r="BP101" s="160" t="n">
        <f aca="false">BP79*Summary!$I23</f>
        <v>0</v>
      </c>
      <c r="BQ101" s="160" t="n">
        <f aca="false">BQ79*Summary!$I23</f>
        <v>0</v>
      </c>
      <c r="BR101" s="160" t="n">
        <f aca="false">BR79*Summary!$I23</f>
        <v>0</v>
      </c>
      <c r="BS101" s="160" t="n">
        <f aca="false">BS79*Summary!$I23</f>
        <v>0</v>
      </c>
      <c r="BT101" s="160" t="n">
        <f aca="false">BT79*Summary!$I23</f>
        <v>0</v>
      </c>
      <c r="BU101" s="160" t="n">
        <f aca="false">BU79*Summary!$I23</f>
        <v>0</v>
      </c>
      <c r="BV101" s="160" t="n">
        <f aca="false">BV79*Summary!$I23</f>
        <v>0</v>
      </c>
      <c r="BW101" s="160" t="n">
        <f aca="false">BW79*Summary!$I23</f>
        <v>0</v>
      </c>
      <c r="BX101" s="160" t="n">
        <f aca="false">BX79*Summary!$I23</f>
        <v>0</v>
      </c>
      <c r="BY101" s="160" t="n">
        <f aca="false">BY79*Summary!$I23</f>
        <v>0</v>
      </c>
      <c r="BZ101" s="160" t="n">
        <f aca="false">BZ79*Summary!$I23</f>
        <v>0</v>
      </c>
      <c r="CA101" s="160" t="n">
        <f aca="false">CA79*Summary!$I23</f>
        <v>0</v>
      </c>
      <c r="CB101" s="160" t="n">
        <f aca="false">CB79*Summary!$I23</f>
        <v>0</v>
      </c>
      <c r="CC101" s="160" t="n">
        <f aca="false">CC79*Summary!$I23</f>
        <v>0</v>
      </c>
      <c r="CD101" s="160" t="n">
        <f aca="false">CD79*Summary!$I23</f>
        <v>0</v>
      </c>
      <c r="CE101" s="160" t="n">
        <f aca="false">CE79*Summary!$I23</f>
        <v>0</v>
      </c>
      <c r="CF101" s="160" t="n">
        <f aca="false">CF79*Summary!$I23</f>
        <v>0</v>
      </c>
    </row>
    <row r="102" customFormat="false" ht="12.75" hidden="false" customHeight="true" outlineLevel="0" collapsed="false">
      <c r="A102" s="158"/>
      <c r="B102" s="159" t="s">
        <v>38</v>
      </c>
      <c r="C102" s="159"/>
      <c r="D102" s="160" t="n">
        <f aca="false">D80*Summary!$I24</f>
        <v>0</v>
      </c>
      <c r="E102" s="160" t="n">
        <f aca="false">E80*Summary!$I24</f>
        <v>0</v>
      </c>
      <c r="F102" s="160" t="n">
        <f aca="false">F80*Summary!$I24</f>
        <v>0</v>
      </c>
      <c r="G102" s="160" t="n">
        <f aca="false">G80*Summary!$I24</f>
        <v>0</v>
      </c>
      <c r="H102" s="160" t="n">
        <f aca="false">H80*Summary!$I24</f>
        <v>0</v>
      </c>
      <c r="I102" s="160" t="n">
        <f aca="false">I80*Summary!$I24</f>
        <v>0</v>
      </c>
      <c r="J102" s="160" t="n">
        <f aca="false">J80*Summary!$I24</f>
        <v>0</v>
      </c>
      <c r="K102" s="160" t="n">
        <f aca="false">K80*Summary!$I24</f>
        <v>0</v>
      </c>
      <c r="L102" s="160" t="n">
        <f aca="false">L80*Summary!$I24</f>
        <v>0</v>
      </c>
      <c r="M102" s="160" t="n">
        <f aca="false">M80*Summary!$I24</f>
        <v>0</v>
      </c>
      <c r="N102" s="160" t="n">
        <f aca="false">N80*Summary!$I24</f>
        <v>0</v>
      </c>
      <c r="O102" s="160" t="n">
        <f aca="false">O80*Summary!$I24</f>
        <v>0</v>
      </c>
      <c r="P102" s="160" t="n">
        <f aca="false">P80*Summary!$I24</f>
        <v>0</v>
      </c>
      <c r="Q102" s="160" t="n">
        <f aca="false">Q80*Summary!$I24</f>
        <v>0</v>
      </c>
      <c r="R102" s="160" t="n">
        <f aca="false">R80*Summary!$I24</f>
        <v>0</v>
      </c>
      <c r="S102" s="160" t="n">
        <f aca="false">S80*Summary!$I24</f>
        <v>0</v>
      </c>
      <c r="T102" s="160" t="n">
        <f aca="false">T80*Summary!$I24</f>
        <v>0</v>
      </c>
      <c r="U102" s="160" t="n">
        <f aca="false">U80*Summary!$I24</f>
        <v>0</v>
      </c>
      <c r="V102" s="160" t="n">
        <f aca="false">V80*Summary!$I24</f>
        <v>0</v>
      </c>
      <c r="W102" s="160" t="n">
        <f aca="false">W80*Summary!$I24</f>
        <v>0</v>
      </c>
      <c r="X102" s="160" t="n">
        <f aca="false">X80*Summary!$I24</f>
        <v>0</v>
      </c>
      <c r="Y102" s="160" t="n">
        <f aca="false">Y80*Summary!$I24</f>
        <v>0</v>
      </c>
      <c r="Z102" s="160" t="n">
        <f aca="false">Z80*Summary!$I24</f>
        <v>0</v>
      </c>
      <c r="AA102" s="160" t="n">
        <f aca="false">AA80*Summary!$I24</f>
        <v>0</v>
      </c>
      <c r="AB102" s="160" t="n">
        <f aca="false">AB80*Summary!$I24</f>
        <v>0</v>
      </c>
      <c r="AC102" s="160" t="n">
        <f aca="false">AC80*Summary!$I24</f>
        <v>0</v>
      </c>
      <c r="AD102" s="160" t="n">
        <f aca="false">AD80*Summary!$I24</f>
        <v>0</v>
      </c>
      <c r="AE102" s="160" t="n">
        <f aca="false">AE80*Summary!$I24</f>
        <v>0</v>
      </c>
      <c r="AF102" s="160" t="n">
        <f aca="false">AF80*Summary!$I24</f>
        <v>0</v>
      </c>
      <c r="AG102" s="160" t="n">
        <f aca="false">AG80*Summary!$I24</f>
        <v>0</v>
      </c>
      <c r="AH102" s="160" t="n">
        <f aca="false">AH80*Summary!$I24</f>
        <v>0</v>
      </c>
      <c r="AI102" s="160" t="n">
        <f aca="false">AI80*Summary!$I24</f>
        <v>0</v>
      </c>
      <c r="AJ102" s="160" t="n">
        <f aca="false">AJ80*Summary!$I24</f>
        <v>0</v>
      </c>
      <c r="AK102" s="160" t="n">
        <f aca="false">AK80*Summary!$I24</f>
        <v>0</v>
      </c>
      <c r="AL102" s="160" t="n">
        <f aca="false">AL80*Summary!$I24</f>
        <v>0</v>
      </c>
      <c r="AM102" s="160" t="n">
        <f aca="false">AM80*Summary!$I24</f>
        <v>0</v>
      </c>
      <c r="AN102" s="160" t="n">
        <f aca="false">AN80*Summary!$I24</f>
        <v>0</v>
      </c>
      <c r="AO102" s="160" t="n">
        <f aca="false">AO80*Summary!$I24</f>
        <v>0</v>
      </c>
      <c r="AP102" s="160" t="n">
        <f aca="false">AP80*Summary!$I24</f>
        <v>0</v>
      </c>
      <c r="AQ102" s="160" t="n">
        <f aca="false">AQ80*Summary!$I24</f>
        <v>0</v>
      </c>
      <c r="AR102" s="160" t="n">
        <f aca="false">AR80*Summary!$I24</f>
        <v>0</v>
      </c>
      <c r="AS102" s="160" t="n">
        <f aca="false">AS80*Summary!$I24</f>
        <v>0</v>
      </c>
      <c r="AT102" s="160" t="n">
        <f aca="false">AT80*Summary!$I24</f>
        <v>0</v>
      </c>
      <c r="AU102" s="160" t="n">
        <f aca="false">AU80*Summary!$I24</f>
        <v>0</v>
      </c>
      <c r="AV102" s="160" t="n">
        <f aca="false">AV80*Summary!$I24</f>
        <v>0</v>
      </c>
      <c r="AW102" s="160" t="n">
        <f aca="false">AW80*Summary!$I24</f>
        <v>0</v>
      </c>
      <c r="AX102" s="160" t="n">
        <f aca="false">AX80*Summary!$I24</f>
        <v>0</v>
      </c>
      <c r="AY102" s="160" t="n">
        <f aca="false">AY80*Summary!$I24</f>
        <v>0</v>
      </c>
      <c r="AZ102" s="160" t="n">
        <f aca="false">AZ80*Summary!$I24</f>
        <v>0</v>
      </c>
      <c r="BA102" s="160" t="n">
        <f aca="false">BA80*Summary!$I24</f>
        <v>0</v>
      </c>
      <c r="BB102" s="160" t="n">
        <f aca="false">BB80*Summary!$I24</f>
        <v>0</v>
      </c>
      <c r="BC102" s="160" t="n">
        <f aca="false">BC80*Summary!$I24</f>
        <v>0</v>
      </c>
      <c r="BD102" s="160" t="n">
        <f aca="false">BD80*Summary!$I24</f>
        <v>0</v>
      </c>
      <c r="BE102" s="160" t="n">
        <f aca="false">BE80*Summary!$I24</f>
        <v>0</v>
      </c>
      <c r="BF102" s="160" t="n">
        <f aca="false">BF80*Summary!$I24</f>
        <v>0</v>
      </c>
      <c r="BG102" s="160" t="n">
        <f aca="false">BG80*Summary!$I24</f>
        <v>0</v>
      </c>
      <c r="BH102" s="160" t="n">
        <f aca="false">BH80*Summary!$I24</f>
        <v>0</v>
      </c>
      <c r="BI102" s="160" t="n">
        <f aca="false">BI80*Summary!$I24</f>
        <v>0</v>
      </c>
      <c r="BJ102" s="160" t="n">
        <f aca="false">BJ80*Summary!$I24</f>
        <v>0</v>
      </c>
      <c r="BK102" s="160" t="n">
        <f aca="false">BK80*Summary!$I24</f>
        <v>0</v>
      </c>
      <c r="BL102" s="160" t="n">
        <f aca="false">BL80*Summary!$I24</f>
        <v>0</v>
      </c>
      <c r="BM102" s="160" t="n">
        <f aca="false">BM80*Summary!$I24</f>
        <v>0</v>
      </c>
      <c r="BN102" s="160" t="n">
        <f aca="false">BN80*Summary!$I24</f>
        <v>0</v>
      </c>
      <c r="BO102" s="160" t="n">
        <f aca="false">BO80*Summary!$I24</f>
        <v>0</v>
      </c>
      <c r="BP102" s="160" t="n">
        <f aca="false">BP80*Summary!$I24</f>
        <v>0</v>
      </c>
      <c r="BQ102" s="160" t="n">
        <f aca="false">BQ80*Summary!$I24</f>
        <v>0</v>
      </c>
      <c r="BR102" s="160" t="n">
        <f aca="false">BR80*Summary!$I24</f>
        <v>0</v>
      </c>
      <c r="BS102" s="160" t="n">
        <f aca="false">BS80*Summary!$I24</f>
        <v>0</v>
      </c>
      <c r="BT102" s="160" t="n">
        <f aca="false">BT80*Summary!$I24</f>
        <v>0</v>
      </c>
      <c r="BU102" s="160" t="n">
        <f aca="false">BU80*Summary!$I24</f>
        <v>0</v>
      </c>
      <c r="BV102" s="160" t="n">
        <f aca="false">BV80*Summary!$I24</f>
        <v>0</v>
      </c>
      <c r="BW102" s="160" t="n">
        <f aca="false">BW80*Summary!$I24</f>
        <v>0</v>
      </c>
      <c r="BX102" s="160" t="n">
        <f aca="false">BX80*Summary!$I24</f>
        <v>0</v>
      </c>
      <c r="BY102" s="160" t="n">
        <f aca="false">BY80*Summary!$I24</f>
        <v>0</v>
      </c>
      <c r="BZ102" s="160" t="n">
        <f aca="false">BZ80*Summary!$I24</f>
        <v>0</v>
      </c>
      <c r="CA102" s="160" t="n">
        <f aca="false">CA80*Summary!$I24</f>
        <v>0</v>
      </c>
      <c r="CB102" s="160" t="n">
        <f aca="false">CB80*Summary!$I24</f>
        <v>0</v>
      </c>
      <c r="CC102" s="160" t="n">
        <f aca="false">CC80*Summary!$I24</f>
        <v>0</v>
      </c>
      <c r="CD102" s="160" t="n">
        <f aca="false">CD80*Summary!$I24</f>
        <v>0</v>
      </c>
      <c r="CE102" s="160" t="n">
        <f aca="false">CE80*Summary!$I24</f>
        <v>0</v>
      </c>
      <c r="CF102" s="160" t="n">
        <f aca="false">CF80*Summary!$I24</f>
        <v>0</v>
      </c>
    </row>
    <row r="103" customFormat="false" ht="12.75" hidden="false" customHeight="true" outlineLevel="0" collapsed="false">
      <c r="A103" s="161" t="s">
        <v>39</v>
      </c>
      <c r="B103" s="159" t="s">
        <v>36</v>
      </c>
      <c r="C103" s="159"/>
      <c r="D103" s="160" t="n">
        <f aca="false">D81*Summary!$I25</f>
        <v>0</v>
      </c>
      <c r="E103" s="160" t="n">
        <f aca="false">E81*Summary!$I25</f>
        <v>0</v>
      </c>
      <c r="F103" s="160" t="n">
        <f aca="false">F81*Summary!$I25</f>
        <v>0</v>
      </c>
      <c r="G103" s="160" t="n">
        <f aca="false">G81*Summary!$I25</f>
        <v>0</v>
      </c>
      <c r="H103" s="160" t="n">
        <f aca="false">H81*Summary!$I25</f>
        <v>0</v>
      </c>
      <c r="I103" s="160" t="n">
        <f aca="false">I81*Summary!$I25</f>
        <v>0</v>
      </c>
      <c r="J103" s="160" t="n">
        <f aca="false">J81*Summary!$I25</f>
        <v>0</v>
      </c>
      <c r="K103" s="160" t="n">
        <f aca="false">K81*Summary!$I25</f>
        <v>0</v>
      </c>
      <c r="L103" s="160" t="n">
        <f aca="false">L81*Summary!$I25</f>
        <v>0</v>
      </c>
      <c r="M103" s="160" t="n">
        <f aca="false">M81*Summary!$I25</f>
        <v>0</v>
      </c>
      <c r="N103" s="160" t="n">
        <f aca="false">N81*Summary!$I25</f>
        <v>0</v>
      </c>
      <c r="O103" s="160" t="n">
        <f aca="false">O81*Summary!$I25</f>
        <v>0</v>
      </c>
      <c r="P103" s="160" t="n">
        <f aca="false">P81*Summary!$I25</f>
        <v>0</v>
      </c>
      <c r="Q103" s="160" t="n">
        <f aca="false">Q81*Summary!$I25</f>
        <v>0</v>
      </c>
      <c r="R103" s="160" t="n">
        <f aca="false">R81*Summary!$I25</f>
        <v>0</v>
      </c>
      <c r="S103" s="160" t="n">
        <f aca="false">S81*Summary!$I25</f>
        <v>0</v>
      </c>
      <c r="T103" s="160" t="n">
        <f aca="false">T81*Summary!$I25</f>
        <v>0</v>
      </c>
      <c r="U103" s="160" t="n">
        <f aca="false">U81*Summary!$I25</f>
        <v>0</v>
      </c>
      <c r="V103" s="160" t="n">
        <f aca="false">V81*Summary!$I25</f>
        <v>0</v>
      </c>
      <c r="W103" s="160" t="n">
        <f aca="false">W81*Summary!$I25</f>
        <v>0</v>
      </c>
      <c r="X103" s="160" t="n">
        <f aca="false">X81*Summary!$I25</f>
        <v>0</v>
      </c>
      <c r="Y103" s="160" t="n">
        <f aca="false">Y81*Summary!$I25</f>
        <v>0</v>
      </c>
      <c r="Z103" s="160" t="n">
        <f aca="false">Z81*Summary!$I25</f>
        <v>0</v>
      </c>
      <c r="AA103" s="160" t="n">
        <f aca="false">AA81*Summary!$I25</f>
        <v>0</v>
      </c>
      <c r="AB103" s="160" t="n">
        <f aca="false">AB81*Summary!$I25</f>
        <v>0</v>
      </c>
      <c r="AC103" s="160" t="n">
        <f aca="false">AC81*Summary!$I25</f>
        <v>0</v>
      </c>
      <c r="AD103" s="160" t="n">
        <f aca="false">AD81*Summary!$I25</f>
        <v>0</v>
      </c>
      <c r="AE103" s="160" t="n">
        <f aca="false">AE81*Summary!$I25</f>
        <v>0</v>
      </c>
      <c r="AF103" s="160" t="n">
        <f aca="false">AF81*Summary!$I25</f>
        <v>0</v>
      </c>
      <c r="AG103" s="160" t="n">
        <f aca="false">AG81*Summary!$I25</f>
        <v>0</v>
      </c>
      <c r="AH103" s="160" t="n">
        <f aca="false">AH81*Summary!$I25</f>
        <v>0</v>
      </c>
      <c r="AI103" s="160" t="n">
        <f aca="false">AI81*Summary!$I25</f>
        <v>0</v>
      </c>
      <c r="AJ103" s="160" t="n">
        <f aca="false">AJ81*Summary!$I25</f>
        <v>0</v>
      </c>
      <c r="AK103" s="160" t="n">
        <f aca="false">AK81*Summary!$I25</f>
        <v>0</v>
      </c>
      <c r="AL103" s="160" t="n">
        <f aca="false">AL81*Summary!$I25</f>
        <v>0</v>
      </c>
      <c r="AM103" s="160" t="n">
        <f aca="false">AM81*Summary!$I25</f>
        <v>0</v>
      </c>
      <c r="AN103" s="160" t="n">
        <f aca="false">AN81*Summary!$I25</f>
        <v>0</v>
      </c>
      <c r="AO103" s="160" t="n">
        <f aca="false">AO81*Summary!$I25</f>
        <v>0</v>
      </c>
      <c r="AP103" s="160" t="n">
        <f aca="false">AP81*Summary!$I25</f>
        <v>0</v>
      </c>
      <c r="AQ103" s="160" t="n">
        <f aca="false">AQ81*Summary!$I25</f>
        <v>0</v>
      </c>
      <c r="AR103" s="160" t="n">
        <f aca="false">AR81*Summary!$I25</f>
        <v>0</v>
      </c>
      <c r="AS103" s="160" t="n">
        <f aca="false">AS81*Summary!$I25</f>
        <v>0</v>
      </c>
      <c r="AT103" s="160" t="n">
        <f aca="false">AT81*Summary!$I25</f>
        <v>0</v>
      </c>
      <c r="AU103" s="160" t="n">
        <f aca="false">AU81*Summary!$I25</f>
        <v>0</v>
      </c>
      <c r="AV103" s="160" t="n">
        <f aca="false">AV81*Summary!$I25</f>
        <v>0</v>
      </c>
      <c r="AW103" s="160" t="n">
        <f aca="false">AW81*Summary!$I25</f>
        <v>0</v>
      </c>
      <c r="AX103" s="160" t="n">
        <f aca="false">AX81*Summary!$I25</f>
        <v>0</v>
      </c>
      <c r="AY103" s="160" t="n">
        <f aca="false">AY81*Summary!$I25</f>
        <v>0</v>
      </c>
      <c r="AZ103" s="160" t="n">
        <f aca="false">AZ81*Summary!$I25</f>
        <v>0</v>
      </c>
      <c r="BA103" s="160" t="n">
        <f aca="false">BA81*Summary!$I25</f>
        <v>0</v>
      </c>
      <c r="BB103" s="160" t="n">
        <f aca="false">BB81*Summary!$I25</f>
        <v>0</v>
      </c>
      <c r="BC103" s="160" t="n">
        <f aca="false">BC81*Summary!$I25</f>
        <v>0</v>
      </c>
      <c r="BD103" s="160" t="n">
        <f aca="false">BD81*Summary!$I25</f>
        <v>0</v>
      </c>
      <c r="BE103" s="160" t="n">
        <f aca="false">BE81*Summary!$I25</f>
        <v>0</v>
      </c>
      <c r="BF103" s="160" t="n">
        <f aca="false">BF81*Summary!$I25</f>
        <v>0</v>
      </c>
      <c r="BG103" s="160" t="n">
        <f aca="false">BG81*Summary!$I25</f>
        <v>0</v>
      </c>
      <c r="BH103" s="160" t="n">
        <f aca="false">BH81*Summary!$I25</f>
        <v>0</v>
      </c>
      <c r="BI103" s="160" t="n">
        <f aca="false">BI81*Summary!$I25</f>
        <v>0</v>
      </c>
      <c r="BJ103" s="160" t="n">
        <f aca="false">BJ81*Summary!$I25</f>
        <v>0</v>
      </c>
      <c r="BK103" s="160" t="n">
        <f aca="false">BK81*Summary!$I25</f>
        <v>0</v>
      </c>
      <c r="BL103" s="160" t="n">
        <f aca="false">BL81*Summary!$I25</f>
        <v>0</v>
      </c>
      <c r="BM103" s="160" t="n">
        <f aca="false">BM81*Summary!$I25</f>
        <v>0</v>
      </c>
      <c r="BN103" s="160" t="n">
        <f aca="false">BN81*Summary!$I25</f>
        <v>0</v>
      </c>
      <c r="BO103" s="160" t="n">
        <f aca="false">BO81*Summary!$I25</f>
        <v>0</v>
      </c>
      <c r="BP103" s="160" t="n">
        <f aca="false">BP81*Summary!$I25</f>
        <v>0</v>
      </c>
      <c r="BQ103" s="160" t="n">
        <f aca="false">BQ81*Summary!$I25</f>
        <v>0</v>
      </c>
      <c r="BR103" s="160" t="n">
        <f aca="false">BR81*Summary!$I25</f>
        <v>0</v>
      </c>
      <c r="BS103" s="160" t="n">
        <f aca="false">BS81*Summary!$I25</f>
        <v>0</v>
      </c>
      <c r="BT103" s="160" t="n">
        <f aca="false">BT81*Summary!$I25</f>
        <v>0</v>
      </c>
      <c r="BU103" s="160" t="n">
        <f aca="false">BU81*Summary!$I25</f>
        <v>0</v>
      </c>
      <c r="BV103" s="160" t="n">
        <f aca="false">BV81*Summary!$I25</f>
        <v>0</v>
      </c>
      <c r="BW103" s="160" t="n">
        <f aca="false">BW81*Summary!$I25</f>
        <v>0</v>
      </c>
      <c r="BX103" s="160" t="n">
        <f aca="false">BX81*Summary!$I25</f>
        <v>0</v>
      </c>
      <c r="BY103" s="160" t="n">
        <f aca="false">BY81*Summary!$I25</f>
        <v>0</v>
      </c>
      <c r="BZ103" s="160" t="n">
        <f aca="false">BZ81*Summary!$I25</f>
        <v>0</v>
      </c>
      <c r="CA103" s="160" t="n">
        <f aca="false">CA81*Summary!$I25</f>
        <v>0</v>
      </c>
      <c r="CB103" s="160" t="n">
        <f aca="false">CB81*Summary!$I25</f>
        <v>0</v>
      </c>
      <c r="CC103" s="160" t="n">
        <f aca="false">CC81*Summary!$I25</f>
        <v>0</v>
      </c>
      <c r="CD103" s="160" t="n">
        <f aca="false">CD81*Summary!$I25</f>
        <v>0</v>
      </c>
      <c r="CE103" s="160" t="n">
        <f aca="false">CE81*Summary!$I25</f>
        <v>0</v>
      </c>
      <c r="CF103" s="160" t="n">
        <f aca="false">CF81*Summary!$I25</f>
        <v>0</v>
      </c>
    </row>
    <row r="104" customFormat="false" ht="12.75" hidden="false" customHeight="true" outlineLevel="0" collapsed="false">
      <c r="A104" s="161"/>
      <c r="B104" s="159" t="s">
        <v>37</v>
      </c>
      <c r="C104" s="159"/>
      <c r="D104" s="160" t="n">
        <f aca="false">D82*Summary!$I26</f>
        <v>0</v>
      </c>
      <c r="E104" s="160" t="n">
        <f aca="false">E82*Summary!$I26</f>
        <v>0</v>
      </c>
      <c r="F104" s="160" t="n">
        <f aca="false">F82*Summary!$I26</f>
        <v>0</v>
      </c>
      <c r="G104" s="160" t="n">
        <f aca="false">G82*Summary!$I26</f>
        <v>0</v>
      </c>
      <c r="H104" s="160" t="n">
        <f aca="false">H82*Summary!$I26</f>
        <v>0</v>
      </c>
      <c r="I104" s="160" t="n">
        <f aca="false">I82*Summary!$I26</f>
        <v>0</v>
      </c>
      <c r="J104" s="160" t="n">
        <f aca="false">J82*Summary!$I26</f>
        <v>0</v>
      </c>
      <c r="K104" s="160" t="n">
        <f aca="false">K82*Summary!$I26</f>
        <v>0</v>
      </c>
      <c r="L104" s="160" t="n">
        <f aca="false">L82*Summary!$I26</f>
        <v>0</v>
      </c>
      <c r="M104" s="160" t="n">
        <f aca="false">M82*Summary!$I26</f>
        <v>0</v>
      </c>
      <c r="N104" s="160" t="n">
        <f aca="false">N82*Summary!$I26</f>
        <v>0</v>
      </c>
      <c r="O104" s="160" t="n">
        <f aca="false">O82*Summary!$I26</f>
        <v>0</v>
      </c>
      <c r="P104" s="160" t="n">
        <f aca="false">P82*Summary!$I26</f>
        <v>0</v>
      </c>
      <c r="Q104" s="160" t="n">
        <f aca="false">Q82*Summary!$I26</f>
        <v>0</v>
      </c>
      <c r="R104" s="160" t="n">
        <f aca="false">R82*Summary!$I26</f>
        <v>0</v>
      </c>
      <c r="S104" s="160" t="n">
        <f aca="false">S82*Summary!$I26</f>
        <v>0</v>
      </c>
      <c r="T104" s="160" t="n">
        <f aca="false">T82*Summary!$I26</f>
        <v>0</v>
      </c>
      <c r="U104" s="160" t="n">
        <f aca="false">U82*Summary!$I26</f>
        <v>0</v>
      </c>
      <c r="V104" s="160" t="n">
        <f aca="false">V82*Summary!$I26</f>
        <v>0</v>
      </c>
      <c r="W104" s="160" t="n">
        <f aca="false">W82*Summary!$I26</f>
        <v>0</v>
      </c>
      <c r="X104" s="160" t="n">
        <f aca="false">X82*Summary!$I26</f>
        <v>0</v>
      </c>
      <c r="Y104" s="160" t="n">
        <f aca="false">Y82*Summary!$I26</f>
        <v>0</v>
      </c>
      <c r="Z104" s="160" t="n">
        <f aca="false">Z82*Summary!$I26</f>
        <v>0</v>
      </c>
      <c r="AA104" s="160" t="n">
        <f aca="false">AA82*Summary!$I26</f>
        <v>0</v>
      </c>
      <c r="AB104" s="160" t="n">
        <f aca="false">AB82*Summary!$I26</f>
        <v>0</v>
      </c>
      <c r="AC104" s="160" t="n">
        <f aca="false">AC82*Summary!$I26</f>
        <v>0</v>
      </c>
      <c r="AD104" s="160" t="n">
        <f aca="false">AD82*Summary!$I26</f>
        <v>0</v>
      </c>
      <c r="AE104" s="160" t="n">
        <f aca="false">AE82*Summary!$I26</f>
        <v>0</v>
      </c>
      <c r="AF104" s="160" t="n">
        <f aca="false">AF82*Summary!$I26</f>
        <v>0</v>
      </c>
      <c r="AG104" s="160" t="n">
        <f aca="false">AG82*Summary!$I26</f>
        <v>0</v>
      </c>
      <c r="AH104" s="160" t="n">
        <f aca="false">AH82*Summary!$I26</f>
        <v>0</v>
      </c>
      <c r="AI104" s="160" t="n">
        <f aca="false">AI82*Summary!$I26</f>
        <v>0</v>
      </c>
      <c r="AJ104" s="160" t="n">
        <f aca="false">AJ82*Summary!$I26</f>
        <v>0</v>
      </c>
      <c r="AK104" s="160" t="n">
        <f aca="false">AK82*Summary!$I26</f>
        <v>0</v>
      </c>
      <c r="AL104" s="160" t="n">
        <f aca="false">AL82*Summary!$I26</f>
        <v>0</v>
      </c>
      <c r="AM104" s="160" t="n">
        <f aca="false">AM82*Summary!$I26</f>
        <v>0</v>
      </c>
      <c r="AN104" s="160" t="n">
        <f aca="false">AN82*Summary!$I26</f>
        <v>0</v>
      </c>
      <c r="AO104" s="160" t="n">
        <f aca="false">AO82*Summary!$I26</f>
        <v>0</v>
      </c>
      <c r="AP104" s="160" t="n">
        <f aca="false">AP82*Summary!$I26</f>
        <v>0</v>
      </c>
      <c r="AQ104" s="160" t="n">
        <f aca="false">AQ82*Summary!$I26</f>
        <v>0</v>
      </c>
      <c r="AR104" s="160" t="n">
        <f aca="false">AR82*Summary!$I26</f>
        <v>0</v>
      </c>
      <c r="AS104" s="160" t="n">
        <f aca="false">AS82*Summary!$I26</f>
        <v>0</v>
      </c>
      <c r="AT104" s="160" t="n">
        <f aca="false">AT82*Summary!$I26</f>
        <v>0</v>
      </c>
      <c r="AU104" s="160" t="n">
        <f aca="false">AU82*Summary!$I26</f>
        <v>0</v>
      </c>
      <c r="AV104" s="160" t="n">
        <f aca="false">AV82*Summary!$I26</f>
        <v>0</v>
      </c>
      <c r="AW104" s="160" t="n">
        <f aca="false">AW82*Summary!$I26</f>
        <v>0</v>
      </c>
      <c r="AX104" s="160" t="n">
        <f aca="false">AX82*Summary!$I26</f>
        <v>0</v>
      </c>
      <c r="AY104" s="160" t="n">
        <f aca="false">AY82*Summary!$I26</f>
        <v>0</v>
      </c>
      <c r="AZ104" s="160" t="n">
        <f aca="false">AZ82*Summary!$I26</f>
        <v>0</v>
      </c>
      <c r="BA104" s="160" t="n">
        <f aca="false">BA82*Summary!$I26</f>
        <v>0</v>
      </c>
      <c r="BB104" s="160" t="n">
        <f aca="false">BB82*Summary!$I26</f>
        <v>0</v>
      </c>
      <c r="BC104" s="160" t="n">
        <f aca="false">BC82*Summary!$I26</f>
        <v>0</v>
      </c>
      <c r="BD104" s="160" t="n">
        <f aca="false">BD82*Summary!$I26</f>
        <v>0</v>
      </c>
      <c r="BE104" s="160" t="n">
        <f aca="false">BE82*Summary!$I26</f>
        <v>0</v>
      </c>
      <c r="BF104" s="160" t="n">
        <f aca="false">BF82*Summary!$I26</f>
        <v>0</v>
      </c>
      <c r="BG104" s="160" t="n">
        <f aca="false">BG82*Summary!$I26</f>
        <v>0</v>
      </c>
      <c r="BH104" s="160" t="n">
        <f aca="false">BH82*Summary!$I26</f>
        <v>0</v>
      </c>
      <c r="BI104" s="160" t="n">
        <f aca="false">BI82*Summary!$I26</f>
        <v>0</v>
      </c>
      <c r="BJ104" s="160" t="n">
        <f aca="false">BJ82*Summary!$I26</f>
        <v>0</v>
      </c>
      <c r="BK104" s="160" t="n">
        <f aca="false">BK82*Summary!$I26</f>
        <v>0</v>
      </c>
      <c r="BL104" s="160" t="n">
        <f aca="false">BL82*Summary!$I26</f>
        <v>0</v>
      </c>
      <c r="BM104" s="160" t="n">
        <f aca="false">BM82*Summary!$I26</f>
        <v>0</v>
      </c>
      <c r="BN104" s="160" t="n">
        <f aca="false">BN82*Summary!$I26</f>
        <v>0</v>
      </c>
      <c r="BO104" s="160" t="n">
        <f aca="false">BO82*Summary!$I26</f>
        <v>0</v>
      </c>
      <c r="BP104" s="160" t="n">
        <f aca="false">BP82*Summary!$I26</f>
        <v>0</v>
      </c>
      <c r="BQ104" s="160" t="n">
        <f aca="false">BQ82*Summary!$I26</f>
        <v>0</v>
      </c>
      <c r="BR104" s="160" t="n">
        <f aca="false">BR82*Summary!$I26</f>
        <v>0</v>
      </c>
      <c r="BS104" s="160" t="n">
        <f aca="false">BS82*Summary!$I26</f>
        <v>0</v>
      </c>
      <c r="BT104" s="160" t="n">
        <f aca="false">BT82*Summary!$I26</f>
        <v>0</v>
      </c>
      <c r="BU104" s="160" t="n">
        <f aca="false">BU82*Summary!$I26</f>
        <v>0</v>
      </c>
      <c r="BV104" s="160" t="n">
        <f aca="false">BV82*Summary!$I26</f>
        <v>0</v>
      </c>
      <c r="BW104" s="160" t="n">
        <f aca="false">BW82*Summary!$I26</f>
        <v>0</v>
      </c>
      <c r="BX104" s="160" t="n">
        <f aca="false">BX82*Summary!$I26</f>
        <v>0</v>
      </c>
      <c r="BY104" s="160" t="n">
        <f aca="false">BY82*Summary!$I26</f>
        <v>0</v>
      </c>
      <c r="BZ104" s="160" t="n">
        <f aca="false">BZ82*Summary!$I26</f>
        <v>0</v>
      </c>
      <c r="CA104" s="160" t="n">
        <f aca="false">CA82*Summary!$I26</f>
        <v>0</v>
      </c>
      <c r="CB104" s="160" t="n">
        <f aca="false">CB82*Summary!$I26</f>
        <v>0</v>
      </c>
      <c r="CC104" s="160" t="n">
        <f aca="false">CC82*Summary!$I26</f>
        <v>0</v>
      </c>
      <c r="CD104" s="160" t="n">
        <f aca="false">CD82*Summary!$I26</f>
        <v>0</v>
      </c>
      <c r="CE104" s="160" t="n">
        <f aca="false">CE82*Summary!$I26</f>
        <v>0</v>
      </c>
      <c r="CF104" s="160" t="n">
        <f aca="false">CF82*Summary!$I26</f>
        <v>0</v>
      </c>
    </row>
    <row r="105" customFormat="false" ht="12.75" hidden="false" customHeight="true" outlineLevel="0" collapsed="false">
      <c r="A105" s="161"/>
      <c r="B105" s="159" t="s">
        <v>38</v>
      </c>
      <c r="C105" s="159"/>
      <c r="D105" s="160" t="n">
        <f aca="false">D83*Summary!$I27</f>
        <v>0</v>
      </c>
      <c r="E105" s="160" t="n">
        <f aca="false">E83*Summary!$I27</f>
        <v>0</v>
      </c>
      <c r="F105" s="160" t="n">
        <f aca="false">F83*Summary!$I27</f>
        <v>0</v>
      </c>
      <c r="G105" s="160" t="n">
        <f aca="false">G83*Summary!$I27</f>
        <v>0</v>
      </c>
      <c r="H105" s="160" t="n">
        <f aca="false">H83*Summary!$I27</f>
        <v>0</v>
      </c>
      <c r="I105" s="160" t="n">
        <f aca="false">I83*Summary!$I27</f>
        <v>0</v>
      </c>
      <c r="J105" s="160" t="n">
        <f aca="false">J83*Summary!$I27</f>
        <v>0</v>
      </c>
      <c r="K105" s="160" t="n">
        <f aca="false">K83*Summary!$I27</f>
        <v>0</v>
      </c>
      <c r="L105" s="160" t="n">
        <f aca="false">L83*Summary!$I27</f>
        <v>0</v>
      </c>
      <c r="M105" s="160" t="n">
        <f aca="false">M83*Summary!$I27</f>
        <v>0</v>
      </c>
      <c r="N105" s="160" t="n">
        <f aca="false">N83*Summary!$I27</f>
        <v>0</v>
      </c>
      <c r="O105" s="160" t="n">
        <f aca="false">O83*Summary!$I27</f>
        <v>0</v>
      </c>
      <c r="P105" s="160" t="n">
        <f aca="false">P83*Summary!$I27</f>
        <v>0</v>
      </c>
      <c r="Q105" s="160" t="n">
        <f aca="false">Q83*Summary!$I27</f>
        <v>0</v>
      </c>
      <c r="R105" s="160" t="n">
        <f aca="false">R83*Summary!$I27</f>
        <v>0</v>
      </c>
      <c r="S105" s="160" t="n">
        <f aca="false">S83*Summary!$I27</f>
        <v>0</v>
      </c>
      <c r="T105" s="160" t="n">
        <f aca="false">T83*Summary!$I27</f>
        <v>0</v>
      </c>
      <c r="U105" s="160" t="n">
        <f aca="false">U83*Summary!$I27</f>
        <v>0</v>
      </c>
      <c r="V105" s="160" t="n">
        <f aca="false">V83*Summary!$I27</f>
        <v>0</v>
      </c>
      <c r="W105" s="160" t="n">
        <f aca="false">W83*Summary!$I27</f>
        <v>0</v>
      </c>
      <c r="X105" s="160" t="n">
        <f aca="false">X83*Summary!$I27</f>
        <v>0</v>
      </c>
      <c r="Y105" s="160" t="n">
        <f aca="false">Y83*Summary!$I27</f>
        <v>0</v>
      </c>
      <c r="Z105" s="160" t="n">
        <f aca="false">Z83*Summary!$I27</f>
        <v>0</v>
      </c>
      <c r="AA105" s="160" t="n">
        <f aca="false">AA83*Summary!$I27</f>
        <v>0</v>
      </c>
      <c r="AB105" s="160" t="n">
        <f aca="false">AB83*Summary!$I27</f>
        <v>0</v>
      </c>
      <c r="AC105" s="160" t="n">
        <f aca="false">AC83*Summary!$I27</f>
        <v>0</v>
      </c>
      <c r="AD105" s="160" t="n">
        <f aca="false">AD83*Summary!$I27</f>
        <v>0</v>
      </c>
      <c r="AE105" s="160" t="n">
        <f aca="false">AE83*Summary!$I27</f>
        <v>0</v>
      </c>
      <c r="AF105" s="160" t="n">
        <f aca="false">AF83*Summary!$I27</f>
        <v>0</v>
      </c>
      <c r="AG105" s="160" t="n">
        <f aca="false">AG83*Summary!$I27</f>
        <v>0</v>
      </c>
      <c r="AH105" s="160" t="n">
        <f aca="false">AH83*Summary!$I27</f>
        <v>0</v>
      </c>
      <c r="AI105" s="160" t="n">
        <f aca="false">AI83*Summary!$I27</f>
        <v>0</v>
      </c>
      <c r="AJ105" s="160" t="n">
        <f aca="false">AJ83*Summary!$I27</f>
        <v>0</v>
      </c>
      <c r="AK105" s="160" t="n">
        <f aca="false">AK83*Summary!$I27</f>
        <v>0</v>
      </c>
      <c r="AL105" s="160" t="n">
        <f aca="false">AL83*Summary!$I27</f>
        <v>0</v>
      </c>
      <c r="AM105" s="160" t="n">
        <f aca="false">AM83*Summary!$I27</f>
        <v>0</v>
      </c>
      <c r="AN105" s="160" t="n">
        <f aca="false">AN83*Summary!$I27</f>
        <v>0</v>
      </c>
      <c r="AO105" s="160" t="n">
        <f aca="false">AO83*Summary!$I27</f>
        <v>0</v>
      </c>
      <c r="AP105" s="160" t="n">
        <f aca="false">AP83*Summary!$I27</f>
        <v>0</v>
      </c>
      <c r="AQ105" s="160" t="n">
        <f aca="false">AQ83*Summary!$I27</f>
        <v>0</v>
      </c>
      <c r="AR105" s="160" t="n">
        <f aca="false">AR83*Summary!$I27</f>
        <v>0</v>
      </c>
      <c r="AS105" s="160" t="n">
        <f aca="false">AS83*Summary!$I27</f>
        <v>0</v>
      </c>
      <c r="AT105" s="160" t="n">
        <f aca="false">AT83*Summary!$I27</f>
        <v>0</v>
      </c>
      <c r="AU105" s="160" t="n">
        <f aca="false">AU83*Summary!$I27</f>
        <v>0</v>
      </c>
      <c r="AV105" s="160" t="n">
        <f aca="false">AV83*Summary!$I27</f>
        <v>0</v>
      </c>
      <c r="AW105" s="160" t="n">
        <f aca="false">AW83*Summary!$I27</f>
        <v>0</v>
      </c>
      <c r="AX105" s="160" t="n">
        <f aca="false">AX83*Summary!$I27</f>
        <v>0</v>
      </c>
      <c r="AY105" s="160" t="n">
        <f aca="false">AY83*Summary!$I27</f>
        <v>0</v>
      </c>
      <c r="AZ105" s="160" t="n">
        <f aca="false">AZ83*Summary!$I27</f>
        <v>0</v>
      </c>
      <c r="BA105" s="160" t="n">
        <f aca="false">BA83*Summary!$I27</f>
        <v>0</v>
      </c>
      <c r="BB105" s="160" t="n">
        <f aca="false">BB83*Summary!$I27</f>
        <v>0</v>
      </c>
      <c r="BC105" s="160" t="n">
        <f aca="false">BC83*Summary!$I27</f>
        <v>0</v>
      </c>
      <c r="BD105" s="160" t="n">
        <f aca="false">BD83*Summary!$I27</f>
        <v>0</v>
      </c>
      <c r="BE105" s="160" t="n">
        <f aca="false">BE83*Summary!$I27</f>
        <v>0</v>
      </c>
      <c r="BF105" s="160" t="n">
        <f aca="false">BF83*Summary!$I27</f>
        <v>0</v>
      </c>
      <c r="BG105" s="160" t="n">
        <f aca="false">BG83*Summary!$I27</f>
        <v>0</v>
      </c>
      <c r="BH105" s="160" t="n">
        <f aca="false">BH83*Summary!$I27</f>
        <v>0</v>
      </c>
      <c r="BI105" s="160" t="n">
        <f aca="false">BI83*Summary!$I27</f>
        <v>0</v>
      </c>
      <c r="BJ105" s="160" t="n">
        <f aca="false">BJ83*Summary!$I27</f>
        <v>0</v>
      </c>
      <c r="BK105" s="160" t="n">
        <f aca="false">BK83*Summary!$I27</f>
        <v>0</v>
      </c>
      <c r="BL105" s="160" t="n">
        <f aca="false">BL83*Summary!$I27</f>
        <v>0</v>
      </c>
      <c r="BM105" s="160" t="n">
        <f aca="false">BM83*Summary!$I27</f>
        <v>0</v>
      </c>
      <c r="BN105" s="160" t="n">
        <f aca="false">BN83*Summary!$I27</f>
        <v>0</v>
      </c>
      <c r="BO105" s="160" t="n">
        <f aca="false">BO83*Summary!$I27</f>
        <v>0</v>
      </c>
      <c r="BP105" s="160" t="n">
        <f aca="false">BP83*Summary!$I27</f>
        <v>0</v>
      </c>
      <c r="BQ105" s="160" t="n">
        <f aca="false">BQ83*Summary!$I27</f>
        <v>0</v>
      </c>
      <c r="BR105" s="160" t="n">
        <f aca="false">BR83*Summary!$I27</f>
        <v>0</v>
      </c>
      <c r="BS105" s="160" t="n">
        <f aca="false">BS83*Summary!$I27</f>
        <v>0</v>
      </c>
      <c r="BT105" s="160" t="n">
        <f aca="false">BT83*Summary!$I27</f>
        <v>0</v>
      </c>
      <c r="BU105" s="160" t="n">
        <f aca="false">BU83*Summary!$I27</f>
        <v>0</v>
      </c>
      <c r="BV105" s="160" t="n">
        <f aca="false">BV83*Summary!$I27</f>
        <v>0</v>
      </c>
      <c r="BW105" s="160" t="n">
        <f aca="false">BW83*Summary!$I27</f>
        <v>0</v>
      </c>
      <c r="BX105" s="160" t="n">
        <f aca="false">BX83*Summary!$I27</f>
        <v>0</v>
      </c>
      <c r="BY105" s="160" t="n">
        <f aca="false">BY83*Summary!$I27</f>
        <v>0</v>
      </c>
      <c r="BZ105" s="160" t="n">
        <f aca="false">BZ83*Summary!$I27</f>
        <v>0</v>
      </c>
      <c r="CA105" s="160" t="n">
        <f aca="false">CA83*Summary!$I27</f>
        <v>0</v>
      </c>
      <c r="CB105" s="160" t="n">
        <f aca="false">CB83*Summary!$I27</f>
        <v>0</v>
      </c>
      <c r="CC105" s="160" t="n">
        <f aca="false">CC83*Summary!$I27</f>
        <v>0</v>
      </c>
      <c r="CD105" s="160" t="n">
        <f aca="false">CD83*Summary!$I27</f>
        <v>0</v>
      </c>
      <c r="CE105" s="160" t="n">
        <f aca="false">CE83*Summary!$I27</f>
        <v>0</v>
      </c>
      <c r="CF105" s="160" t="n">
        <f aca="false">CF83*Summary!$I27</f>
        <v>0</v>
      </c>
    </row>
    <row r="106" customFormat="false" ht="12.75" hidden="false" customHeight="true" outlineLevel="0" collapsed="false">
      <c r="A106" s="162" t="s">
        <v>40</v>
      </c>
      <c r="B106" s="159" t="s">
        <v>36</v>
      </c>
      <c r="C106" s="159"/>
      <c r="D106" s="160" t="n">
        <f aca="false">D84*Summary!$I28</f>
        <v>0</v>
      </c>
      <c r="E106" s="160" t="n">
        <f aca="false">E84*Summary!$I28</f>
        <v>0</v>
      </c>
      <c r="F106" s="160" t="n">
        <f aca="false">F84*Summary!$I28</f>
        <v>0</v>
      </c>
      <c r="G106" s="160" t="n">
        <f aca="false">G84*Summary!$I28</f>
        <v>0</v>
      </c>
      <c r="H106" s="160" t="n">
        <f aca="false">H84*Summary!$I28</f>
        <v>0</v>
      </c>
      <c r="I106" s="160" t="n">
        <f aca="false">I84*Summary!$I28</f>
        <v>0</v>
      </c>
      <c r="J106" s="160" t="n">
        <f aca="false">J84*Summary!$I28</f>
        <v>0</v>
      </c>
      <c r="K106" s="160" t="n">
        <f aca="false">K84*Summary!$I28</f>
        <v>0</v>
      </c>
      <c r="L106" s="160" t="n">
        <f aca="false">L84*Summary!$I28</f>
        <v>0</v>
      </c>
      <c r="M106" s="160" t="n">
        <f aca="false">M84*Summary!$I28</f>
        <v>0</v>
      </c>
      <c r="N106" s="160" t="n">
        <f aca="false">N84*Summary!$I28</f>
        <v>0</v>
      </c>
      <c r="O106" s="160" t="n">
        <f aca="false">O84*Summary!$I28</f>
        <v>0</v>
      </c>
      <c r="P106" s="160" t="n">
        <f aca="false">P84*Summary!$I28</f>
        <v>0</v>
      </c>
      <c r="Q106" s="160" t="n">
        <f aca="false">Q84*Summary!$I28</f>
        <v>0</v>
      </c>
      <c r="R106" s="160" t="n">
        <f aca="false">R84*Summary!$I28</f>
        <v>0</v>
      </c>
      <c r="S106" s="160" t="n">
        <f aca="false">S84*Summary!$I28</f>
        <v>0</v>
      </c>
      <c r="T106" s="160" t="n">
        <f aca="false">T84*Summary!$I28</f>
        <v>0</v>
      </c>
      <c r="U106" s="160" t="n">
        <f aca="false">U84*Summary!$I28</f>
        <v>0</v>
      </c>
      <c r="V106" s="160" t="n">
        <f aca="false">V84*Summary!$I28</f>
        <v>0</v>
      </c>
      <c r="W106" s="160" t="n">
        <f aca="false">W84*Summary!$I28</f>
        <v>0</v>
      </c>
      <c r="X106" s="160" t="n">
        <f aca="false">X84*Summary!$I28</f>
        <v>0</v>
      </c>
      <c r="Y106" s="160" t="n">
        <f aca="false">Y84*Summary!$I28</f>
        <v>0</v>
      </c>
      <c r="Z106" s="160" t="n">
        <f aca="false">Z84*Summary!$I28</f>
        <v>0</v>
      </c>
      <c r="AA106" s="160" t="n">
        <f aca="false">AA84*Summary!$I28</f>
        <v>0</v>
      </c>
      <c r="AB106" s="160" t="n">
        <f aca="false">AB84*Summary!$I28</f>
        <v>0</v>
      </c>
      <c r="AC106" s="160" t="n">
        <f aca="false">AC84*Summary!$I28</f>
        <v>0</v>
      </c>
      <c r="AD106" s="160" t="n">
        <f aca="false">AD84*Summary!$I28</f>
        <v>0</v>
      </c>
      <c r="AE106" s="160" t="n">
        <f aca="false">AE84*Summary!$I28</f>
        <v>0</v>
      </c>
      <c r="AF106" s="160" t="n">
        <f aca="false">AF84*Summary!$I28</f>
        <v>0</v>
      </c>
      <c r="AG106" s="160" t="n">
        <f aca="false">AG84*Summary!$I28</f>
        <v>0</v>
      </c>
      <c r="AH106" s="160" t="n">
        <f aca="false">AH84*Summary!$I28</f>
        <v>0</v>
      </c>
      <c r="AI106" s="160" t="n">
        <f aca="false">AI84*Summary!$I28</f>
        <v>0</v>
      </c>
      <c r="AJ106" s="160" t="n">
        <f aca="false">AJ84*Summary!$I28</f>
        <v>0</v>
      </c>
      <c r="AK106" s="160" t="n">
        <f aca="false">AK84*Summary!$I28</f>
        <v>0</v>
      </c>
      <c r="AL106" s="160" t="n">
        <f aca="false">AL84*Summary!$I28</f>
        <v>0</v>
      </c>
      <c r="AM106" s="160" t="n">
        <f aca="false">AM84*Summary!$I28</f>
        <v>0</v>
      </c>
      <c r="AN106" s="160" t="n">
        <f aca="false">AN84*Summary!$I28</f>
        <v>0</v>
      </c>
      <c r="AO106" s="160" t="n">
        <f aca="false">AO84*Summary!$I28</f>
        <v>0</v>
      </c>
      <c r="AP106" s="160" t="n">
        <f aca="false">AP84*Summary!$I28</f>
        <v>0</v>
      </c>
      <c r="AQ106" s="160" t="n">
        <f aca="false">AQ84*Summary!$I28</f>
        <v>0</v>
      </c>
      <c r="AR106" s="160" t="n">
        <f aca="false">AR84*Summary!$I28</f>
        <v>0</v>
      </c>
      <c r="AS106" s="160" t="n">
        <f aca="false">AS84*Summary!$I28</f>
        <v>0</v>
      </c>
      <c r="AT106" s="160" t="n">
        <f aca="false">AT84*Summary!$I28</f>
        <v>0</v>
      </c>
      <c r="AU106" s="160" t="n">
        <f aca="false">AU84*Summary!$I28</f>
        <v>0</v>
      </c>
      <c r="AV106" s="160" t="n">
        <f aca="false">AV84*Summary!$I28</f>
        <v>0</v>
      </c>
      <c r="AW106" s="160" t="n">
        <f aca="false">AW84*Summary!$I28</f>
        <v>0</v>
      </c>
      <c r="AX106" s="160" t="n">
        <f aca="false">AX84*Summary!$I28</f>
        <v>0</v>
      </c>
      <c r="AY106" s="160" t="n">
        <f aca="false">AY84*Summary!$I28</f>
        <v>0</v>
      </c>
      <c r="AZ106" s="160" t="n">
        <f aca="false">AZ84*Summary!$I28</f>
        <v>0</v>
      </c>
      <c r="BA106" s="160" t="n">
        <f aca="false">BA84*Summary!$I28</f>
        <v>0</v>
      </c>
      <c r="BB106" s="160" t="n">
        <f aca="false">BB84*Summary!$I28</f>
        <v>0</v>
      </c>
      <c r="BC106" s="160" t="n">
        <f aca="false">BC84*Summary!$I28</f>
        <v>0</v>
      </c>
      <c r="BD106" s="160" t="n">
        <f aca="false">BD84*Summary!$I28</f>
        <v>0</v>
      </c>
      <c r="BE106" s="160" t="n">
        <f aca="false">BE84*Summary!$I28</f>
        <v>0</v>
      </c>
      <c r="BF106" s="160" t="n">
        <f aca="false">BF84*Summary!$I28</f>
        <v>0</v>
      </c>
      <c r="BG106" s="160" t="n">
        <f aca="false">BG84*Summary!$I28</f>
        <v>0</v>
      </c>
      <c r="BH106" s="160" t="n">
        <f aca="false">BH84*Summary!$I28</f>
        <v>0</v>
      </c>
      <c r="BI106" s="160" t="n">
        <f aca="false">BI84*Summary!$I28</f>
        <v>0</v>
      </c>
      <c r="BJ106" s="160" t="n">
        <f aca="false">BJ84*Summary!$I28</f>
        <v>0</v>
      </c>
      <c r="BK106" s="160" t="n">
        <f aca="false">BK84*Summary!$I28</f>
        <v>0</v>
      </c>
      <c r="BL106" s="160" t="n">
        <f aca="false">BL84*Summary!$I28</f>
        <v>0</v>
      </c>
      <c r="BM106" s="160" t="n">
        <f aca="false">BM84*Summary!$I28</f>
        <v>0</v>
      </c>
      <c r="BN106" s="160" t="n">
        <f aca="false">BN84*Summary!$I28</f>
        <v>0</v>
      </c>
      <c r="BO106" s="160" t="n">
        <f aca="false">BO84*Summary!$I28</f>
        <v>0</v>
      </c>
      <c r="BP106" s="160" t="n">
        <f aca="false">BP84*Summary!$I28</f>
        <v>0</v>
      </c>
      <c r="BQ106" s="160" t="n">
        <f aca="false">BQ84*Summary!$I28</f>
        <v>0</v>
      </c>
      <c r="BR106" s="160" t="n">
        <f aca="false">BR84*Summary!$I28</f>
        <v>0</v>
      </c>
      <c r="BS106" s="160" t="n">
        <f aca="false">BS84*Summary!$I28</f>
        <v>0</v>
      </c>
      <c r="BT106" s="160" t="n">
        <f aca="false">BT84*Summary!$I28</f>
        <v>0</v>
      </c>
      <c r="BU106" s="160" t="n">
        <f aca="false">BU84*Summary!$I28</f>
        <v>0</v>
      </c>
      <c r="BV106" s="160" t="n">
        <f aca="false">BV84*Summary!$I28</f>
        <v>0</v>
      </c>
      <c r="BW106" s="160" t="n">
        <f aca="false">BW84*Summary!$I28</f>
        <v>0</v>
      </c>
      <c r="BX106" s="160" t="n">
        <f aca="false">BX84*Summary!$I28</f>
        <v>0</v>
      </c>
      <c r="BY106" s="160" t="n">
        <f aca="false">BY84*Summary!$I28</f>
        <v>0</v>
      </c>
      <c r="BZ106" s="160" t="n">
        <f aca="false">BZ84*Summary!$I28</f>
        <v>0</v>
      </c>
      <c r="CA106" s="160" t="n">
        <f aca="false">CA84*Summary!$I28</f>
        <v>0</v>
      </c>
      <c r="CB106" s="160" t="n">
        <f aca="false">CB84*Summary!$I28</f>
        <v>0</v>
      </c>
      <c r="CC106" s="160" t="n">
        <f aca="false">CC84*Summary!$I28</f>
        <v>0</v>
      </c>
      <c r="CD106" s="160" t="n">
        <f aca="false">CD84*Summary!$I28</f>
        <v>0</v>
      </c>
      <c r="CE106" s="160" t="n">
        <f aca="false">CE84*Summary!$I28</f>
        <v>0</v>
      </c>
      <c r="CF106" s="160" t="n">
        <f aca="false">CF84*Summary!$I28</f>
        <v>0</v>
      </c>
    </row>
    <row r="107" customFormat="false" ht="12.75" hidden="false" customHeight="true" outlineLevel="0" collapsed="false">
      <c r="A107" s="162"/>
      <c r="B107" s="159" t="s">
        <v>37</v>
      </c>
      <c r="C107" s="159"/>
      <c r="D107" s="160" t="n">
        <f aca="false">D85*Summary!$I29</f>
        <v>0</v>
      </c>
      <c r="E107" s="160" t="n">
        <f aca="false">E85*Summary!$I29</f>
        <v>0</v>
      </c>
      <c r="F107" s="160" t="n">
        <f aca="false">F85*Summary!$I29</f>
        <v>0</v>
      </c>
      <c r="G107" s="160" t="n">
        <f aca="false">G85*Summary!$I29</f>
        <v>0</v>
      </c>
      <c r="H107" s="160" t="n">
        <f aca="false">H85*Summary!$I29</f>
        <v>0</v>
      </c>
      <c r="I107" s="160" t="n">
        <f aca="false">I85*Summary!$I29</f>
        <v>0</v>
      </c>
      <c r="J107" s="160" t="n">
        <f aca="false">J85*Summary!$I29</f>
        <v>0</v>
      </c>
      <c r="K107" s="160" t="n">
        <f aca="false">K85*Summary!$I29</f>
        <v>0</v>
      </c>
      <c r="L107" s="160" t="n">
        <f aca="false">L85*Summary!$I29</f>
        <v>0</v>
      </c>
      <c r="M107" s="160" t="n">
        <f aca="false">M85*Summary!$I29</f>
        <v>0</v>
      </c>
      <c r="N107" s="160" t="n">
        <f aca="false">N85*Summary!$I29</f>
        <v>0</v>
      </c>
      <c r="O107" s="160" t="n">
        <f aca="false">O85*Summary!$I29</f>
        <v>0</v>
      </c>
      <c r="P107" s="160" t="n">
        <f aca="false">P85*Summary!$I29</f>
        <v>0</v>
      </c>
      <c r="Q107" s="160" t="n">
        <f aca="false">Q85*Summary!$I29</f>
        <v>0</v>
      </c>
      <c r="R107" s="160" t="n">
        <f aca="false">R85*Summary!$I29</f>
        <v>0</v>
      </c>
      <c r="S107" s="160" t="n">
        <f aca="false">S85*Summary!$I29</f>
        <v>0</v>
      </c>
      <c r="T107" s="160" t="n">
        <f aca="false">T85*Summary!$I29</f>
        <v>0</v>
      </c>
      <c r="U107" s="160" t="n">
        <f aca="false">U85*Summary!$I29</f>
        <v>0</v>
      </c>
      <c r="V107" s="160" t="n">
        <f aca="false">V85*Summary!$I29</f>
        <v>0</v>
      </c>
      <c r="W107" s="160" t="n">
        <f aca="false">W85*Summary!$I29</f>
        <v>0</v>
      </c>
      <c r="X107" s="160" t="n">
        <f aca="false">X85*Summary!$I29</f>
        <v>0</v>
      </c>
      <c r="Y107" s="160" t="n">
        <f aca="false">Y85*Summary!$I29</f>
        <v>0</v>
      </c>
      <c r="Z107" s="160" t="n">
        <f aca="false">Z85*Summary!$I29</f>
        <v>0</v>
      </c>
      <c r="AA107" s="160" t="n">
        <f aca="false">AA85*Summary!$I29</f>
        <v>0</v>
      </c>
      <c r="AB107" s="160" t="n">
        <f aca="false">AB85*Summary!$I29</f>
        <v>0</v>
      </c>
      <c r="AC107" s="160" t="n">
        <f aca="false">AC85*Summary!$I29</f>
        <v>0</v>
      </c>
      <c r="AD107" s="160" t="n">
        <f aca="false">AD85*Summary!$I29</f>
        <v>0</v>
      </c>
      <c r="AE107" s="160" t="n">
        <f aca="false">AE85*Summary!$I29</f>
        <v>0</v>
      </c>
      <c r="AF107" s="160" t="n">
        <f aca="false">AF85*Summary!$I29</f>
        <v>0</v>
      </c>
      <c r="AG107" s="160" t="n">
        <f aca="false">AG85*Summary!$I29</f>
        <v>0</v>
      </c>
      <c r="AH107" s="160" t="n">
        <f aca="false">AH85*Summary!$I29</f>
        <v>0</v>
      </c>
      <c r="AI107" s="160" t="n">
        <f aca="false">AI85*Summary!$I29</f>
        <v>0</v>
      </c>
      <c r="AJ107" s="160" t="n">
        <f aca="false">AJ85*Summary!$I29</f>
        <v>0</v>
      </c>
      <c r="AK107" s="160" t="n">
        <f aca="false">AK85*Summary!$I29</f>
        <v>0</v>
      </c>
      <c r="AL107" s="160" t="n">
        <f aca="false">AL85*Summary!$I29</f>
        <v>0</v>
      </c>
      <c r="AM107" s="160" t="n">
        <f aca="false">AM85*Summary!$I29</f>
        <v>0</v>
      </c>
      <c r="AN107" s="160" t="n">
        <f aca="false">AN85*Summary!$I29</f>
        <v>0</v>
      </c>
      <c r="AO107" s="160" t="n">
        <f aca="false">AO85*Summary!$I29</f>
        <v>0</v>
      </c>
      <c r="AP107" s="160" t="n">
        <f aca="false">AP85*Summary!$I29</f>
        <v>0</v>
      </c>
      <c r="AQ107" s="160" t="n">
        <f aca="false">AQ85*Summary!$I29</f>
        <v>0</v>
      </c>
      <c r="AR107" s="160" t="n">
        <f aca="false">AR85*Summary!$I29</f>
        <v>0</v>
      </c>
      <c r="AS107" s="160" t="n">
        <f aca="false">AS85*Summary!$I29</f>
        <v>0</v>
      </c>
      <c r="AT107" s="160" t="n">
        <f aca="false">AT85*Summary!$I29</f>
        <v>0</v>
      </c>
      <c r="AU107" s="160" t="n">
        <f aca="false">AU85*Summary!$I29</f>
        <v>0</v>
      </c>
      <c r="AV107" s="160" t="n">
        <f aca="false">AV85*Summary!$I29</f>
        <v>0</v>
      </c>
      <c r="AW107" s="160" t="n">
        <f aca="false">AW85*Summary!$I29</f>
        <v>0</v>
      </c>
      <c r="AX107" s="160" t="n">
        <f aca="false">AX85*Summary!$I29</f>
        <v>0</v>
      </c>
      <c r="AY107" s="160" t="n">
        <f aca="false">AY85*Summary!$I29</f>
        <v>0</v>
      </c>
      <c r="AZ107" s="160" t="n">
        <f aca="false">AZ85*Summary!$I29</f>
        <v>0</v>
      </c>
      <c r="BA107" s="160" t="n">
        <f aca="false">BA85*Summary!$I29</f>
        <v>0</v>
      </c>
      <c r="BB107" s="160" t="n">
        <f aca="false">BB85*Summary!$I29</f>
        <v>0</v>
      </c>
      <c r="BC107" s="160" t="n">
        <f aca="false">BC85*Summary!$I29</f>
        <v>0</v>
      </c>
      <c r="BD107" s="160" t="n">
        <f aca="false">BD85*Summary!$I29</f>
        <v>0</v>
      </c>
      <c r="BE107" s="160" t="n">
        <f aca="false">BE85*Summary!$I29</f>
        <v>0</v>
      </c>
      <c r="BF107" s="160" t="n">
        <f aca="false">BF85*Summary!$I29</f>
        <v>0</v>
      </c>
      <c r="BG107" s="160" t="n">
        <f aca="false">BG85*Summary!$I29</f>
        <v>0</v>
      </c>
      <c r="BH107" s="160" t="n">
        <f aca="false">BH85*Summary!$I29</f>
        <v>0</v>
      </c>
      <c r="BI107" s="160" t="n">
        <f aca="false">BI85*Summary!$I29</f>
        <v>0</v>
      </c>
      <c r="BJ107" s="160" t="n">
        <f aca="false">BJ85*Summary!$I29</f>
        <v>0</v>
      </c>
      <c r="BK107" s="160" t="n">
        <f aca="false">BK85*Summary!$I29</f>
        <v>0</v>
      </c>
      <c r="BL107" s="160" t="n">
        <f aca="false">BL85*Summary!$I29</f>
        <v>0</v>
      </c>
      <c r="BM107" s="160" t="n">
        <f aca="false">BM85*Summary!$I29</f>
        <v>0</v>
      </c>
      <c r="BN107" s="160" t="n">
        <f aca="false">BN85*Summary!$I29</f>
        <v>0</v>
      </c>
      <c r="BO107" s="160" t="n">
        <f aca="false">BO85*Summary!$I29</f>
        <v>0</v>
      </c>
      <c r="BP107" s="160" t="n">
        <f aca="false">BP85*Summary!$I29</f>
        <v>0</v>
      </c>
      <c r="BQ107" s="160" t="n">
        <f aca="false">BQ85*Summary!$I29</f>
        <v>0</v>
      </c>
      <c r="BR107" s="160" t="n">
        <f aca="false">BR85*Summary!$I29</f>
        <v>0</v>
      </c>
      <c r="BS107" s="160" t="n">
        <f aca="false">BS85*Summary!$I29</f>
        <v>0</v>
      </c>
      <c r="BT107" s="160" t="n">
        <f aca="false">BT85*Summary!$I29</f>
        <v>0</v>
      </c>
      <c r="BU107" s="160" t="n">
        <f aca="false">BU85*Summary!$I29</f>
        <v>0</v>
      </c>
      <c r="BV107" s="160" t="n">
        <f aca="false">BV85*Summary!$I29</f>
        <v>0</v>
      </c>
      <c r="BW107" s="160" t="n">
        <f aca="false">BW85*Summary!$I29</f>
        <v>0</v>
      </c>
      <c r="BX107" s="160" t="n">
        <f aca="false">BX85*Summary!$I29</f>
        <v>0</v>
      </c>
      <c r="BY107" s="160" t="n">
        <f aca="false">BY85*Summary!$I29</f>
        <v>0</v>
      </c>
      <c r="BZ107" s="160" t="n">
        <f aca="false">BZ85*Summary!$I29</f>
        <v>0</v>
      </c>
      <c r="CA107" s="160" t="n">
        <f aca="false">CA85*Summary!$I29</f>
        <v>0</v>
      </c>
      <c r="CB107" s="160" t="n">
        <f aca="false">CB85*Summary!$I29</f>
        <v>0</v>
      </c>
      <c r="CC107" s="160" t="n">
        <f aca="false">CC85*Summary!$I29</f>
        <v>0</v>
      </c>
      <c r="CD107" s="160" t="n">
        <f aca="false">CD85*Summary!$I29</f>
        <v>0</v>
      </c>
      <c r="CE107" s="160" t="n">
        <f aca="false">CE85*Summary!$I29</f>
        <v>0</v>
      </c>
      <c r="CF107" s="160" t="n">
        <f aca="false">CF85*Summary!$I29</f>
        <v>0</v>
      </c>
    </row>
    <row r="108" customFormat="false" ht="12.75" hidden="false" customHeight="true" outlineLevel="0" collapsed="false">
      <c r="A108" s="162"/>
      <c r="B108" s="159" t="s">
        <v>38</v>
      </c>
      <c r="C108" s="159"/>
      <c r="D108" s="160" t="n">
        <f aca="false">D86*Summary!$I30</f>
        <v>0</v>
      </c>
      <c r="E108" s="160" t="n">
        <f aca="false">E86*Summary!$I30</f>
        <v>0</v>
      </c>
      <c r="F108" s="160" t="n">
        <f aca="false">F86*Summary!$I30</f>
        <v>0</v>
      </c>
      <c r="G108" s="160" t="n">
        <f aca="false">G86*Summary!$I30</f>
        <v>0</v>
      </c>
      <c r="H108" s="160" t="n">
        <f aca="false">H86*Summary!$I30</f>
        <v>0</v>
      </c>
      <c r="I108" s="160" t="n">
        <f aca="false">I86*Summary!$I30</f>
        <v>0</v>
      </c>
      <c r="J108" s="160" t="n">
        <f aca="false">J86*Summary!$I30</f>
        <v>0</v>
      </c>
      <c r="K108" s="160" t="n">
        <f aca="false">K86*Summary!$I30</f>
        <v>0</v>
      </c>
      <c r="L108" s="160" t="n">
        <f aca="false">L86*Summary!$I30</f>
        <v>0</v>
      </c>
      <c r="M108" s="160" t="n">
        <f aca="false">M86*Summary!$I30</f>
        <v>0</v>
      </c>
      <c r="N108" s="160" t="n">
        <f aca="false">N86*Summary!$I30</f>
        <v>0</v>
      </c>
      <c r="O108" s="160" t="n">
        <f aca="false">O86*Summary!$I30</f>
        <v>0</v>
      </c>
      <c r="P108" s="160" t="n">
        <f aca="false">P86*Summary!$I30</f>
        <v>0</v>
      </c>
      <c r="Q108" s="160" t="n">
        <f aca="false">Q86*Summary!$I30</f>
        <v>0</v>
      </c>
      <c r="R108" s="160" t="n">
        <f aca="false">R86*Summary!$I30</f>
        <v>0</v>
      </c>
      <c r="S108" s="160" t="n">
        <f aca="false">S86*Summary!$I30</f>
        <v>0</v>
      </c>
      <c r="T108" s="160" t="n">
        <f aca="false">T86*Summary!$I30</f>
        <v>0</v>
      </c>
      <c r="U108" s="160" t="n">
        <f aca="false">U86*Summary!$I30</f>
        <v>0</v>
      </c>
      <c r="V108" s="160" t="n">
        <f aca="false">V86*Summary!$I30</f>
        <v>0</v>
      </c>
      <c r="W108" s="160" t="n">
        <f aca="false">W86*Summary!$I30</f>
        <v>0</v>
      </c>
      <c r="X108" s="160" t="n">
        <f aca="false">X86*Summary!$I30</f>
        <v>0</v>
      </c>
      <c r="Y108" s="160" t="n">
        <f aca="false">Y86*Summary!$I30</f>
        <v>0</v>
      </c>
      <c r="Z108" s="160" t="n">
        <f aca="false">Z86*Summary!$I30</f>
        <v>0</v>
      </c>
      <c r="AA108" s="160" t="n">
        <f aca="false">AA86*Summary!$I30</f>
        <v>0</v>
      </c>
      <c r="AB108" s="160" t="n">
        <f aca="false">AB86*Summary!$I30</f>
        <v>0</v>
      </c>
      <c r="AC108" s="160" t="n">
        <f aca="false">AC86*Summary!$I30</f>
        <v>0</v>
      </c>
      <c r="AD108" s="160" t="n">
        <f aca="false">AD86*Summary!$I30</f>
        <v>0</v>
      </c>
      <c r="AE108" s="160" t="n">
        <f aca="false">AE86*Summary!$I30</f>
        <v>0</v>
      </c>
      <c r="AF108" s="160" t="n">
        <f aca="false">AF86*Summary!$I30</f>
        <v>0</v>
      </c>
      <c r="AG108" s="160" t="n">
        <f aca="false">AG86*Summary!$I30</f>
        <v>0</v>
      </c>
      <c r="AH108" s="160" t="n">
        <f aca="false">AH86*Summary!$I30</f>
        <v>0</v>
      </c>
      <c r="AI108" s="160" t="n">
        <f aca="false">AI86*Summary!$I30</f>
        <v>0</v>
      </c>
      <c r="AJ108" s="160" t="n">
        <f aca="false">AJ86*Summary!$I30</f>
        <v>0</v>
      </c>
      <c r="AK108" s="160" t="n">
        <f aca="false">AK86*Summary!$I30</f>
        <v>0</v>
      </c>
      <c r="AL108" s="160" t="n">
        <f aca="false">AL86*Summary!$I30</f>
        <v>0</v>
      </c>
      <c r="AM108" s="160" t="n">
        <f aca="false">AM86*Summary!$I30</f>
        <v>0</v>
      </c>
      <c r="AN108" s="160" t="n">
        <f aca="false">AN86*Summary!$I30</f>
        <v>0</v>
      </c>
      <c r="AO108" s="160" t="n">
        <f aca="false">AO86*Summary!$I30</f>
        <v>0</v>
      </c>
      <c r="AP108" s="160" t="n">
        <f aca="false">AP86*Summary!$I30</f>
        <v>0</v>
      </c>
      <c r="AQ108" s="160" t="n">
        <f aca="false">AQ86*Summary!$I30</f>
        <v>0</v>
      </c>
      <c r="AR108" s="160" t="n">
        <f aca="false">AR86*Summary!$I30</f>
        <v>0</v>
      </c>
      <c r="AS108" s="160" t="n">
        <f aca="false">AS86*Summary!$I30</f>
        <v>0</v>
      </c>
      <c r="AT108" s="160" t="n">
        <f aca="false">AT86*Summary!$I30</f>
        <v>0</v>
      </c>
      <c r="AU108" s="160" t="n">
        <f aca="false">AU86*Summary!$I30</f>
        <v>0</v>
      </c>
      <c r="AV108" s="160" t="n">
        <f aca="false">AV86*Summary!$I30</f>
        <v>0</v>
      </c>
      <c r="AW108" s="160" t="n">
        <f aca="false">AW86*Summary!$I30</f>
        <v>0</v>
      </c>
      <c r="AX108" s="160" t="n">
        <f aca="false">AX86*Summary!$I30</f>
        <v>0</v>
      </c>
      <c r="AY108" s="160" t="n">
        <f aca="false">AY86*Summary!$I30</f>
        <v>0</v>
      </c>
      <c r="AZ108" s="160" t="n">
        <f aca="false">AZ86*Summary!$I30</f>
        <v>0</v>
      </c>
      <c r="BA108" s="160" t="n">
        <f aca="false">BA86*Summary!$I30</f>
        <v>0</v>
      </c>
      <c r="BB108" s="160" t="n">
        <f aca="false">BB86*Summary!$I30</f>
        <v>0</v>
      </c>
      <c r="BC108" s="160" t="n">
        <f aca="false">BC86*Summary!$I30</f>
        <v>0</v>
      </c>
      <c r="BD108" s="160" t="n">
        <f aca="false">BD86*Summary!$I30</f>
        <v>0</v>
      </c>
      <c r="BE108" s="160" t="n">
        <f aca="false">BE86*Summary!$I30</f>
        <v>0</v>
      </c>
      <c r="BF108" s="160" t="n">
        <f aca="false">BF86*Summary!$I30</f>
        <v>0</v>
      </c>
      <c r="BG108" s="160" t="n">
        <f aca="false">BG86*Summary!$I30</f>
        <v>0</v>
      </c>
      <c r="BH108" s="160" t="n">
        <f aca="false">BH86*Summary!$I30</f>
        <v>0</v>
      </c>
      <c r="BI108" s="160" t="n">
        <f aca="false">BI86*Summary!$I30</f>
        <v>0</v>
      </c>
      <c r="BJ108" s="160" t="n">
        <f aca="false">BJ86*Summary!$I30</f>
        <v>0</v>
      </c>
      <c r="BK108" s="160" t="n">
        <f aca="false">BK86*Summary!$I30</f>
        <v>0</v>
      </c>
      <c r="BL108" s="160" t="n">
        <f aca="false">BL86*Summary!$I30</f>
        <v>0</v>
      </c>
      <c r="BM108" s="160" t="n">
        <f aca="false">BM86*Summary!$I30</f>
        <v>0</v>
      </c>
      <c r="BN108" s="160" t="n">
        <f aca="false">BN86*Summary!$I30</f>
        <v>0</v>
      </c>
      <c r="BO108" s="160" t="n">
        <f aca="false">BO86*Summary!$I30</f>
        <v>0</v>
      </c>
      <c r="BP108" s="160" t="n">
        <f aca="false">BP86*Summary!$I30</f>
        <v>0</v>
      </c>
      <c r="BQ108" s="160" t="n">
        <f aca="false">BQ86*Summary!$I30</f>
        <v>0</v>
      </c>
      <c r="BR108" s="160" t="n">
        <f aca="false">BR86*Summary!$I30</f>
        <v>0</v>
      </c>
      <c r="BS108" s="160" t="n">
        <f aca="false">BS86*Summary!$I30</f>
        <v>0</v>
      </c>
      <c r="BT108" s="160" t="n">
        <f aca="false">BT86*Summary!$I30</f>
        <v>0</v>
      </c>
      <c r="BU108" s="160" t="n">
        <f aca="false">BU86*Summary!$I30</f>
        <v>0</v>
      </c>
      <c r="BV108" s="160" t="n">
        <f aca="false">BV86*Summary!$I30</f>
        <v>0</v>
      </c>
      <c r="BW108" s="160" t="n">
        <f aca="false">BW86*Summary!$I30</f>
        <v>0</v>
      </c>
      <c r="BX108" s="160" t="n">
        <f aca="false">BX86*Summary!$I30</f>
        <v>0</v>
      </c>
      <c r="BY108" s="160" t="n">
        <f aca="false">BY86*Summary!$I30</f>
        <v>0</v>
      </c>
      <c r="BZ108" s="160" t="n">
        <f aca="false">BZ86*Summary!$I30</f>
        <v>0</v>
      </c>
      <c r="CA108" s="160" t="n">
        <f aca="false">CA86*Summary!$I30</f>
        <v>0</v>
      </c>
      <c r="CB108" s="160" t="n">
        <f aca="false">CB86*Summary!$I30</f>
        <v>0</v>
      </c>
      <c r="CC108" s="160" t="n">
        <f aca="false">CC86*Summary!$I30</f>
        <v>0</v>
      </c>
      <c r="CD108" s="160" t="n">
        <f aca="false">CD86*Summary!$I30</f>
        <v>0</v>
      </c>
      <c r="CE108" s="160" t="n">
        <f aca="false">CE86*Summary!$I30</f>
        <v>0</v>
      </c>
      <c r="CF108" s="160" t="n">
        <f aca="false">CF86*Summary!$I30</f>
        <v>0</v>
      </c>
    </row>
    <row r="109" customFormat="false" ht="12.75" hidden="false" customHeight="true" outlineLevel="0" collapsed="false">
      <c r="A109" s="162" t="s">
        <v>41</v>
      </c>
      <c r="B109" s="159" t="s">
        <v>36</v>
      </c>
      <c r="C109" s="159"/>
      <c r="D109" s="160" t="n">
        <f aca="false">D87*Summary!$I31</f>
        <v>0</v>
      </c>
      <c r="E109" s="160" t="n">
        <f aca="false">E87*Summary!$I31</f>
        <v>0</v>
      </c>
      <c r="F109" s="160" t="n">
        <f aca="false">F87*Summary!$I31</f>
        <v>0</v>
      </c>
      <c r="G109" s="160" t="n">
        <f aca="false">G87*Summary!$I31</f>
        <v>0</v>
      </c>
      <c r="H109" s="160" t="n">
        <f aca="false">H87*Summary!$I31</f>
        <v>0</v>
      </c>
      <c r="I109" s="160" t="n">
        <f aca="false">I87*Summary!$I31</f>
        <v>0</v>
      </c>
      <c r="J109" s="160" t="n">
        <f aca="false">J87*Summary!$I31</f>
        <v>0</v>
      </c>
      <c r="K109" s="160" t="n">
        <f aca="false">K87*Summary!$I31</f>
        <v>0</v>
      </c>
      <c r="L109" s="160" t="n">
        <f aca="false">L87*Summary!$I31</f>
        <v>0</v>
      </c>
      <c r="M109" s="160" t="n">
        <f aca="false">M87*Summary!$I31</f>
        <v>0</v>
      </c>
      <c r="N109" s="160" t="n">
        <f aca="false">N87*Summary!$I31</f>
        <v>0</v>
      </c>
      <c r="O109" s="160" t="n">
        <f aca="false">O87*Summary!$I31</f>
        <v>0</v>
      </c>
      <c r="P109" s="160" t="n">
        <f aca="false">P87*Summary!$I31</f>
        <v>0</v>
      </c>
      <c r="Q109" s="160" t="n">
        <f aca="false">Q87*Summary!$I31</f>
        <v>0</v>
      </c>
      <c r="R109" s="160" t="n">
        <f aca="false">R87*Summary!$I31</f>
        <v>0</v>
      </c>
      <c r="S109" s="160" t="n">
        <f aca="false">S87*Summary!$I31</f>
        <v>0</v>
      </c>
      <c r="T109" s="160" t="n">
        <f aca="false">T87*Summary!$I31</f>
        <v>0</v>
      </c>
      <c r="U109" s="160" t="n">
        <f aca="false">U87*Summary!$I31</f>
        <v>0</v>
      </c>
      <c r="V109" s="160" t="n">
        <f aca="false">V87*Summary!$I31</f>
        <v>0</v>
      </c>
      <c r="W109" s="160" t="n">
        <f aca="false">W87*Summary!$I31</f>
        <v>0</v>
      </c>
      <c r="X109" s="160" t="n">
        <f aca="false">X87*Summary!$I31</f>
        <v>0</v>
      </c>
      <c r="Y109" s="160" t="n">
        <f aca="false">Y87*Summary!$I31</f>
        <v>0</v>
      </c>
      <c r="Z109" s="160" t="n">
        <f aca="false">Z87*Summary!$I31</f>
        <v>0</v>
      </c>
      <c r="AA109" s="160" t="n">
        <f aca="false">AA87*Summary!$I31</f>
        <v>0</v>
      </c>
      <c r="AB109" s="160" t="n">
        <f aca="false">AB87*Summary!$I31</f>
        <v>0</v>
      </c>
      <c r="AC109" s="160" t="n">
        <f aca="false">AC87*Summary!$I31</f>
        <v>0</v>
      </c>
      <c r="AD109" s="160" t="n">
        <f aca="false">AD87*Summary!$I31</f>
        <v>0</v>
      </c>
      <c r="AE109" s="160" t="n">
        <f aca="false">AE87*Summary!$I31</f>
        <v>0</v>
      </c>
      <c r="AF109" s="160" t="n">
        <f aca="false">AF87*Summary!$I31</f>
        <v>0</v>
      </c>
      <c r="AG109" s="160" t="n">
        <f aca="false">AG87*Summary!$I31</f>
        <v>0</v>
      </c>
      <c r="AH109" s="160" t="n">
        <f aca="false">AH87*Summary!$I31</f>
        <v>0</v>
      </c>
      <c r="AI109" s="160" t="n">
        <f aca="false">AI87*Summary!$I31</f>
        <v>0</v>
      </c>
      <c r="AJ109" s="160" t="n">
        <f aca="false">AJ87*Summary!$I31</f>
        <v>0</v>
      </c>
      <c r="AK109" s="160" t="n">
        <f aca="false">AK87*Summary!$I31</f>
        <v>0</v>
      </c>
      <c r="AL109" s="160" t="n">
        <f aca="false">AL87*Summary!$I31</f>
        <v>0</v>
      </c>
      <c r="AM109" s="160" t="n">
        <f aca="false">AM87*Summary!$I31</f>
        <v>0</v>
      </c>
      <c r="AN109" s="160" t="n">
        <f aca="false">AN87*Summary!$I31</f>
        <v>0</v>
      </c>
      <c r="AO109" s="160" t="n">
        <f aca="false">AO87*Summary!$I31</f>
        <v>0</v>
      </c>
      <c r="AP109" s="160" t="n">
        <f aca="false">AP87*Summary!$I31</f>
        <v>0</v>
      </c>
      <c r="AQ109" s="160" t="n">
        <f aca="false">AQ87*Summary!$I31</f>
        <v>0</v>
      </c>
      <c r="AR109" s="160" t="n">
        <f aca="false">AR87*Summary!$I31</f>
        <v>0</v>
      </c>
      <c r="AS109" s="160" t="n">
        <f aca="false">AS87*Summary!$I31</f>
        <v>0</v>
      </c>
      <c r="AT109" s="160" t="n">
        <f aca="false">AT87*Summary!$I31</f>
        <v>0</v>
      </c>
      <c r="AU109" s="160" t="n">
        <f aca="false">AU87*Summary!$I31</f>
        <v>0</v>
      </c>
      <c r="AV109" s="160" t="n">
        <f aca="false">AV87*Summary!$I31</f>
        <v>0</v>
      </c>
      <c r="AW109" s="160" t="n">
        <f aca="false">AW87*Summary!$I31</f>
        <v>0</v>
      </c>
      <c r="AX109" s="160" t="n">
        <f aca="false">AX87*Summary!$I31</f>
        <v>0</v>
      </c>
      <c r="AY109" s="160" t="n">
        <f aca="false">AY87*Summary!$I31</f>
        <v>0</v>
      </c>
      <c r="AZ109" s="160" t="n">
        <f aca="false">AZ87*Summary!$I31</f>
        <v>0</v>
      </c>
      <c r="BA109" s="160" t="n">
        <f aca="false">BA87*Summary!$I31</f>
        <v>0</v>
      </c>
      <c r="BB109" s="160" t="n">
        <f aca="false">BB87*Summary!$I31</f>
        <v>0</v>
      </c>
      <c r="BC109" s="160" t="n">
        <f aca="false">BC87*Summary!$I31</f>
        <v>0</v>
      </c>
      <c r="BD109" s="160" t="n">
        <f aca="false">BD87*Summary!$I31</f>
        <v>0</v>
      </c>
      <c r="BE109" s="160" t="n">
        <f aca="false">BE87*Summary!$I31</f>
        <v>0</v>
      </c>
      <c r="BF109" s="160" t="n">
        <f aca="false">BF87*Summary!$I31</f>
        <v>0</v>
      </c>
      <c r="BG109" s="160" t="n">
        <f aca="false">BG87*Summary!$I31</f>
        <v>0</v>
      </c>
      <c r="BH109" s="160" t="n">
        <f aca="false">BH87*Summary!$I31</f>
        <v>0</v>
      </c>
      <c r="BI109" s="160" t="n">
        <f aca="false">BI87*Summary!$I31</f>
        <v>0</v>
      </c>
      <c r="BJ109" s="160" t="n">
        <f aca="false">BJ87*Summary!$I31</f>
        <v>0</v>
      </c>
      <c r="BK109" s="160" t="n">
        <f aca="false">BK87*Summary!$I31</f>
        <v>0</v>
      </c>
      <c r="BL109" s="160" t="n">
        <f aca="false">BL87*Summary!$I31</f>
        <v>0</v>
      </c>
      <c r="BM109" s="160" t="n">
        <f aca="false">BM87*Summary!$I31</f>
        <v>0</v>
      </c>
      <c r="BN109" s="160" t="n">
        <f aca="false">BN87*Summary!$I31</f>
        <v>0</v>
      </c>
      <c r="BO109" s="160" t="n">
        <f aca="false">BO87*Summary!$I31</f>
        <v>0</v>
      </c>
      <c r="BP109" s="160" t="n">
        <f aca="false">BP87*Summary!$I31</f>
        <v>0</v>
      </c>
      <c r="BQ109" s="160" t="n">
        <f aca="false">BQ87*Summary!$I31</f>
        <v>0</v>
      </c>
      <c r="BR109" s="160" t="n">
        <f aca="false">BR87*Summary!$I31</f>
        <v>0</v>
      </c>
      <c r="BS109" s="160" t="n">
        <f aca="false">BS87*Summary!$I31</f>
        <v>0</v>
      </c>
      <c r="BT109" s="160" t="n">
        <f aca="false">BT87*Summary!$I31</f>
        <v>0</v>
      </c>
      <c r="BU109" s="160" t="n">
        <f aca="false">BU87*Summary!$I31</f>
        <v>0</v>
      </c>
      <c r="BV109" s="160" t="n">
        <f aca="false">BV87*Summary!$I31</f>
        <v>0</v>
      </c>
      <c r="BW109" s="160" t="n">
        <f aca="false">BW87*Summary!$I31</f>
        <v>0</v>
      </c>
      <c r="BX109" s="160" t="n">
        <f aca="false">BX87*Summary!$I31</f>
        <v>0</v>
      </c>
      <c r="BY109" s="160" t="n">
        <f aca="false">BY87*Summary!$I31</f>
        <v>0</v>
      </c>
      <c r="BZ109" s="160" t="n">
        <f aca="false">BZ87*Summary!$I31</f>
        <v>0</v>
      </c>
      <c r="CA109" s="160" t="n">
        <f aca="false">CA87*Summary!$I31</f>
        <v>0</v>
      </c>
      <c r="CB109" s="160" t="n">
        <f aca="false">CB87*Summary!$I31</f>
        <v>0</v>
      </c>
      <c r="CC109" s="160" t="n">
        <f aca="false">CC87*Summary!$I31</f>
        <v>0</v>
      </c>
      <c r="CD109" s="160" t="n">
        <f aca="false">CD87*Summary!$I31</f>
        <v>0</v>
      </c>
      <c r="CE109" s="160" t="n">
        <f aca="false">CE87*Summary!$I31</f>
        <v>0</v>
      </c>
      <c r="CF109" s="160" t="n">
        <f aca="false">CF87*Summary!$I31</f>
        <v>0</v>
      </c>
    </row>
    <row r="110" customFormat="false" ht="12.75" hidden="false" customHeight="true" outlineLevel="0" collapsed="false">
      <c r="A110" s="162"/>
      <c r="B110" s="159" t="s">
        <v>37</v>
      </c>
      <c r="C110" s="159"/>
      <c r="D110" s="160" t="n">
        <f aca="false">D88*Summary!$I32</f>
        <v>0</v>
      </c>
      <c r="E110" s="160" t="n">
        <f aca="false">E88*Summary!$I32</f>
        <v>0</v>
      </c>
      <c r="F110" s="160" t="n">
        <f aca="false">F88*Summary!$I32</f>
        <v>0</v>
      </c>
      <c r="G110" s="160" t="n">
        <f aca="false">G88*Summary!$I32</f>
        <v>0</v>
      </c>
      <c r="H110" s="160" t="n">
        <f aca="false">H88*Summary!$I32</f>
        <v>0</v>
      </c>
      <c r="I110" s="160" t="n">
        <f aca="false">I88*Summary!$I32</f>
        <v>0</v>
      </c>
      <c r="J110" s="160" t="n">
        <f aca="false">J88*Summary!$I32</f>
        <v>0</v>
      </c>
      <c r="K110" s="160" t="n">
        <f aca="false">K88*Summary!$I32</f>
        <v>0</v>
      </c>
      <c r="L110" s="160" t="n">
        <f aca="false">L88*Summary!$I32</f>
        <v>0</v>
      </c>
      <c r="M110" s="160" t="n">
        <f aca="false">M88*Summary!$I32</f>
        <v>0</v>
      </c>
      <c r="N110" s="160" t="n">
        <f aca="false">N88*Summary!$I32</f>
        <v>0</v>
      </c>
      <c r="O110" s="160" t="n">
        <f aca="false">O88*Summary!$I32</f>
        <v>0</v>
      </c>
      <c r="P110" s="160" t="n">
        <f aca="false">P88*Summary!$I32</f>
        <v>0</v>
      </c>
      <c r="Q110" s="160" t="n">
        <f aca="false">Q88*Summary!$I32</f>
        <v>0</v>
      </c>
      <c r="R110" s="160" t="n">
        <f aca="false">R88*Summary!$I32</f>
        <v>0</v>
      </c>
      <c r="S110" s="160" t="n">
        <f aca="false">S88*Summary!$I32</f>
        <v>0</v>
      </c>
      <c r="T110" s="160" t="n">
        <f aca="false">T88*Summary!$I32</f>
        <v>0</v>
      </c>
      <c r="U110" s="160" t="n">
        <f aca="false">U88*Summary!$I32</f>
        <v>0</v>
      </c>
      <c r="V110" s="160" t="n">
        <f aca="false">V88*Summary!$I32</f>
        <v>0</v>
      </c>
      <c r="W110" s="160" t="n">
        <f aca="false">W88*Summary!$I32</f>
        <v>0</v>
      </c>
      <c r="X110" s="160" t="n">
        <f aca="false">X88*Summary!$I32</f>
        <v>0</v>
      </c>
      <c r="Y110" s="160" t="n">
        <f aca="false">Y88*Summary!$I32</f>
        <v>0</v>
      </c>
      <c r="Z110" s="160" t="n">
        <f aca="false">Z88*Summary!$I32</f>
        <v>0</v>
      </c>
      <c r="AA110" s="160" t="n">
        <f aca="false">AA88*Summary!$I32</f>
        <v>0</v>
      </c>
      <c r="AB110" s="160" t="n">
        <f aca="false">AB88*Summary!$I32</f>
        <v>0</v>
      </c>
      <c r="AC110" s="160" t="n">
        <f aca="false">AC88*Summary!$I32</f>
        <v>0</v>
      </c>
      <c r="AD110" s="160" t="n">
        <f aca="false">AD88*Summary!$I32</f>
        <v>0</v>
      </c>
      <c r="AE110" s="160" t="n">
        <f aca="false">AE88*Summary!$I32</f>
        <v>0</v>
      </c>
      <c r="AF110" s="160" t="n">
        <f aca="false">AF88*Summary!$I32</f>
        <v>0</v>
      </c>
      <c r="AG110" s="160" t="n">
        <f aca="false">AG88*Summary!$I32</f>
        <v>0</v>
      </c>
      <c r="AH110" s="160" t="n">
        <f aca="false">AH88*Summary!$I32</f>
        <v>0</v>
      </c>
      <c r="AI110" s="160" t="n">
        <f aca="false">AI88*Summary!$I32</f>
        <v>0</v>
      </c>
      <c r="AJ110" s="160" t="n">
        <f aca="false">AJ88*Summary!$I32</f>
        <v>0</v>
      </c>
      <c r="AK110" s="160" t="n">
        <f aca="false">AK88*Summary!$I32</f>
        <v>0</v>
      </c>
      <c r="AL110" s="160" t="n">
        <f aca="false">AL88*Summary!$I32</f>
        <v>0</v>
      </c>
      <c r="AM110" s="160" t="n">
        <f aca="false">AM88*Summary!$I32</f>
        <v>0</v>
      </c>
      <c r="AN110" s="160" t="n">
        <f aca="false">AN88*Summary!$I32</f>
        <v>0</v>
      </c>
      <c r="AO110" s="160" t="n">
        <f aca="false">AO88*Summary!$I32</f>
        <v>0</v>
      </c>
      <c r="AP110" s="160" t="n">
        <f aca="false">AP88*Summary!$I32</f>
        <v>0</v>
      </c>
      <c r="AQ110" s="160" t="n">
        <f aca="false">AQ88*Summary!$I32</f>
        <v>0</v>
      </c>
      <c r="AR110" s="160" t="n">
        <f aca="false">AR88*Summary!$I32</f>
        <v>0</v>
      </c>
      <c r="AS110" s="160" t="n">
        <f aca="false">AS88*Summary!$I32</f>
        <v>0</v>
      </c>
      <c r="AT110" s="160" t="n">
        <f aca="false">AT88*Summary!$I32</f>
        <v>0</v>
      </c>
      <c r="AU110" s="160" t="n">
        <f aca="false">AU88*Summary!$I32</f>
        <v>0</v>
      </c>
      <c r="AV110" s="160" t="n">
        <f aca="false">AV88*Summary!$I32</f>
        <v>0</v>
      </c>
      <c r="AW110" s="160" t="n">
        <f aca="false">AW88*Summary!$I32</f>
        <v>0</v>
      </c>
      <c r="AX110" s="160" t="n">
        <f aca="false">AX88*Summary!$I32</f>
        <v>0</v>
      </c>
      <c r="AY110" s="160" t="n">
        <f aca="false">AY88*Summary!$I32</f>
        <v>0</v>
      </c>
      <c r="AZ110" s="160" t="n">
        <f aca="false">AZ88*Summary!$I32</f>
        <v>0</v>
      </c>
      <c r="BA110" s="160" t="n">
        <f aca="false">BA88*Summary!$I32</f>
        <v>0</v>
      </c>
      <c r="BB110" s="160" t="n">
        <f aca="false">BB88*Summary!$I32</f>
        <v>0</v>
      </c>
      <c r="BC110" s="160" t="n">
        <f aca="false">BC88*Summary!$I32</f>
        <v>0</v>
      </c>
      <c r="BD110" s="160" t="n">
        <f aca="false">BD88*Summary!$I32</f>
        <v>0</v>
      </c>
      <c r="BE110" s="160" t="n">
        <f aca="false">BE88*Summary!$I32</f>
        <v>0</v>
      </c>
      <c r="BF110" s="160" t="n">
        <f aca="false">BF88*Summary!$I32</f>
        <v>0</v>
      </c>
      <c r="BG110" s="160" t="n">
        <f aca="false">BG88*Summary!$I32</f>
        <v>0</v>
      </c>
      <c r="BH110" s="160" t="n">
        <f aca="false">BH88*Summary!$I32</f>
        <v>0</v>
      </c>
      <c r="BI110" s="160" t="n">
        <f aca="false">BI88*Summary!$I32</f>
        <v>0</v>
      </c>
      <c r="BJ110" s="160" t="n">
        <f aca="false">BJ88*Summary!$I32</f>
        <v>0</v>
      </c>
      <c r="BK110" s="160" t="n">
        <f aca="false">BK88*Summary!$I32</f>
        <v>0</v>
      </c>
      <c r="BL110" s="160" t="n">
        <f aca="false">BL88*Summary!$I32</f>
        <v>0</v>
      </c>
      <c r="BM110" s="160" t="n">
        <f aca="false">BM88*Summary!$I32</f>
        <v>0</v>
      </c>
      <c r="BN110" s="160" t="n">
        <f aca="false">BN88*Summary!$I32</f>
        <v>0</v>
      </c>
      <c r="BO110" s="160" t="n">
        <f aca="false">BO88*Summary!$I32</f>
        <v>0</v>
      </c>
      <c r="BP110" s="160" t="n">
        <f aca="false">BP88*Summary!$I32</f>
        <v>0</v>
      </c>
      <c r="BQ110" s="160" t="n">
        <f aca="false">BQ88*Summary!$I32</f>
        <v>0</v>
      </c>
      <c r="BR110" s="160" t="n">
        <f aca="false">BR88*Summary!$I32</f>
        <v>0</v>
      </c>
      <c r="BS110" s="160" t="n">
        <f aca="false">BS88*Summary!$I32</f>
        <v>0</v>
      </c>
      <c r="BT110" s="160" t="n">
        <f aca="false">BT88*Summary!$I32</f>
        <v>0</v>
      </c>
      <c r="BU110" s="160" t="n">
        <f aca="false">BU88*Summary!$I32</f>
        <v>0</v>
      </c>
      <c r="BV110" s="160" t="n">
        <f aca="false">BV88*Summary!$I32</f>
        <v>0</v>
      </c>
      <c r="BW110" s="160" t="n">
        <f aca="false">BW88*Summary!$I32</f>
        <v>0</v>
      </c>
      <c r="BX110" s="160" t="n">
        <f aca="false">BX88*Summary!$I32</f>
        <v>0</v>
      </c>
      <c r="BY110" s="160" t="n">
        <f aca="false">BY88*Summary!$I32</f>
        <v>0</v>
      </c>
      <c r="BZ110" s="160" t="n">
        <f aca="false">BZ88*Summary!$I32</f>
        <v>0</v>
      </c>
      <c r="CA110" s="160" t="n">
        <f aca="false">CA88*Summary!$I32</f>
        <v>0</v>
      </c>
      <c r="CB110" s="160" t="n">
        <f aca="false">CB88*Summary!$I32</f>
        <v>0</v>
      </c>
      <c r="CC110" s="160" t="n">
        <f aca="false">CC88*Summary!$I32</f>
        <v>0</v>
      </c>
      <c r="CD110" s="160" t="n">
        <f aca="false">CD88*Summary!$I32</f>
        <v>0</v>
      </c>
      <c r="CE110" s="160" t="n">
        <f aca="false">CE88*Summary!$I32</f>
        <v>0</v>
      </c>
      <c r="CF110" s="160" t="n">
        <f aca="false">CF88*Summary!$I32</f>
        <v>0</v>
      </c>
    </row>
    <row r="111" customFormat="false" ht="12.75" hidden="false" customHeight="true" outlineLevel="0" collapsed="false">
      <c r="A111" s="162"/>
      <c r="B111" s="159" t="s">
        <v>38</v>
      </c>
      <c r="C111" s="159"/>
      <c r="D111" s="160" t="n">
        <f aca="false">D89*Summary!$I33</f>
        <v>0</v>
      </c>
      <c r="E111" s="160" t="n">
        <f aca="false">E89*Summary!$I33</f>
        <v>0</v>
      </c>
      <c r="F111" s="160" t="n">
        <f aca="false">F89*Summary!$I33</f>
        <v>0</v>
      </c>
      <c r="G111" s="160" t="n">
        <f aca="false">G89*Summary!$I33</f>
        <v>0</v>
      </c>
      <c r="H111" s="160" t="n">
        <f aca="false">H89*Summary!$I33</f>
        <v>0</v>
      </c>
      <c r="I111" s="160" t="n">
        <f aca="false">I89*Summary!$I33</f>
        <v>0</v>
      </c>
      <c r="J111" s="160" t="n">
        <f aca="false">J89*Summary!$I33</f>
        <v>0</v>
      </c>
      <c r="K111" s="160" t="n">
        <f aca="false">K89*Summary!$I33</f>
        <v>0</v>
      </c>
      <c r="L111" s="160" t="n">
        <f aca="false">L89*Summary!$I33</f>
        <v>0</v>
      </c>
      <c r="M111" s="160" t="n">
        <f aca="false">M89*Summary!$I33</f>
        <v>0</v>
      </c>
      <c r="N111" s="160" t="n">
        <f aca="false">N89*Summary!$I33</f>
        <v>0</v>
      </c>
      <c r="O111" s="160" t="n">
        <f aca="false">O89*Summary!$I33</f>
        <v>0</v>
      </c>
      <c r="P111" s="160" t="n">
        <f aca="false">P89*Summary!$I33</f>
        <v>0</v>
      </c>
      <c r="Q111" s="160" t="n">
        <f aca="false">Q89*Summary!$I33</f>
        <v>0</v>
      </c>
      <c r="R111" s="160" t="n">
        <f aca="false">R89*Summary!$I33</f>
        <v>0</v>
      </c>
      <c r="S111" s="160" t="n">
        <f aca="false">S89*Summary!$I33</f>
        <v>0</v>
      </c>
      <c r="T111" s="160" t="n">
        <f aca="false">T89*Summary!$I33</f>
        <v>0</v>
      </c>
      <c r="U111" s="160" t="n">
        <f aca="false">U89*Summary!$I33</f>
        <v>0</v>
      </c>
      <c r="V111" s="160" t="n">
        <f aca="false">V89*Summary!$I33</f>
        <v>0</v>
      </c>
      <c r="W111" s="160" t="n">
        <f aca="false">W89*Summary!$I33</f>
        <v>0</v>
      </c>
      <c r="X111" s="160" t="n">
        <f aca="false">X89*Summary!$I33</f>
        <v>0</v>
      </c>
      <c r="Y111" s="160" t="n">
        <f aca="false">Y89*Summary!$I33</f>
        <v>0</v>
      </c>
      <c r="Z111" s="160" t="n">
        <f aca="false">Z89*Summary!$I33</f>
        <v>0</v>
      </c>
      <c r="AA111" s="160" t="n">
        <f aca="false">AA89*Summary!$I33</f>
        <v>0</v>
      </c>
      <c r="AB111" s="160" t="n">
        <f aca="false">AB89*Summary!$I33</f>
        <v>0</v>
      </c>
      <c r="AC111" s="160" t="n">
        <f aca="false">AC89*Summary!$I33</f>
        <v>0</v>
      </c>
      <c r="AD111" s="160" t="n">
        <f aca="false">AD89*Summary!$I33</f>
        <v>0</v>
      </c>
      <c r="AE111" s="160" t="n">
        <f aca="false">AE89*Summary!$I33</f>
        <v>0</v>
      </c>
      <c r="AF111" s="160" t="n">
        <f aca="false">AF89*Summary!$I33</f>
        <v>0</v>
      </c>
      <c r="AG111" s="160" t="n">
        <f aca="false">AG89*Summary!$I33</f>
        <v>0</v>
      </c>
      <c r="AH111" s="160" t="n">
        <f aca="false">AH89*Summary!$I33</f>
        <v>0</v>
      </c>
      <c r="AI111" s="160" t="n">
        <f aca="false">AI89*Summary!$I33</f>
        <v>0</v>
      </c>
      <c r="AJ111" s="160" t="n">
        <f aca="false">AJ89*Summary!$I33</f>
        <v>0</v>
      </c>
      <c r="AK111" s="160" t="n">
        <f aca="false">AK89*Summary!$I33</f>
        <v>0</v>
      </c>
      <c r="AL111" s="160" t="n">
        <f aca="false">AL89*Summary!$I33</f>
        <v>0</v>
      </c>
      <c r="AM111" s="160" t="n">
        <f aca="false">AM89*Summary!$I33</f>
        <v>0</v>
      </c>
      <c r="AN111" s="160" t="n">
        <f aca="false">AN89*Summary!$I33</f>
        <v>0</v>
      </c>
      <c r="AO111" s="160" t="n">
        <f aca="false">AO89*Summary!$I33</f>
        <v>0</v>
      </c>
      <c r="AP111" s="160" t="n">
        <f aca="false">AP89*Summary!$I33</f>
        <v>0</v>
      </c>
      <c r="AQ111" s="160" t="n">
        <f aca="false">AQ89*Summary!$I33</f>
        <v>0</v>
      </c>
      <c r="AR111" s="160" t="n">
        <f aca="false">AR89*Summary!$I33</f>
        <v>0</v>
      </c>
      <c r="AS111" s="160" t="n">
        <f aca="false">AS89*Summary!$I33</f>
        <v>0</v>
      </c>
      <c r="AT111" s="160" t="n">
        <f aca="false">AT89*Summary!$I33</f>
        <v>0</v>
      </c>
      <c r="AU111" s="160" t="n">
        <f aca="false">AU89*Summary!$I33</f>
        <v>0</v>
      </c>
      <c r="AV111" s="160" t="n">
        <f aca="false">AV89*Summary!$I33</f>
        <v>0</v>
      </c>
      <c r="AW111" s="160" t="n">
        <f aca="false">AW89*Summary!$I33</f>
        <v>0</v>
      </c>
      <c r="AX111" s="160" t="n">
        <f aca="false">AX89*Summary!$I33</f>
        <v>0</v>
      </c>
      <c r="AY111" s="160" t="n">
        <f aca="false">AY89*Summary!$I33</f>
        <v>0</v>
      </c>
      <c r="AZ111" s="160" t="n">
        <f aca="false">AZ89*Summary!$I33</f>
        <v>0</v>
      </c>
      <c r="BA111" s="160" t="n">
        <f aca="false">BA89*Summary!$I33</f>
        <v>0</v>
      </c>
      <c r="BB111" s="160" t="n">
        <f aca="false">BB89*Summary!$I33</f>
        <v>0</v>
      </c>
      <c r="BC111" s="160" t="n">
        <f aca="false">BC89*Summary!$I33</f>
        <v>0</v>
      </c>
      <c r="BD111" s="160" t="n">
        <f aca="false">BD89*Summary!$I33</f>
        <v>0</v>
      </c>
      <c r="BE111" s="160" t="n">
        <f aca="false">BE89*Summary!$I33</f>
        <v>0</v>
      </c>
      <c r="BF111" s="160" t="n">
        <f aca="false">BF89*Summary!$I33</f>
        <v>0</v>
      </c>
      <c r="BG111" s="160" t="n">
        <f aca="false">BG89*Summary!$I33</f>
        <v>0</v>
      </c>
      <c r="BH111" s="160" t="n">
        <f aca="false">BH89*Summary!$I33</f>
        <v>0</v>
      </c>
      <c r="BI111" s="160" t="n">
        <f aca="false">BI89*Summary!$I33</f>
        <v>0</v>
      </c>
      <c r="BJ111" s="160" t="n">
        <f aca="false">BJ89*Summary!$I33</f>
        <v>0</v>
      </c>
      <c r="BK111" s="160" t="n">
        <f aca="false">BK89*Summary!$I33</f>
        <v>0</v>
      </c>
      <c r="BL111" s="160" t="n">
        <f aca="false">BL89*Summary!$I33</f>
        <v>0</v>
      </c>
      <c r="BM111" s="160" t="n">
        <f aca="false">BM89*Summary!$I33</f>
        <v>0</v>
      </c>
      <c r="BN111" s="160" t="n">
        <f aca="false">BN89*Summary!$I33</f>
        <v>0</v>
      </c>
      <c r="BO111" s="160" t="n">
        <f aca="false">BO89*Summary!$I33</f>
        <v>0</v>
      </c>
      <c r="BP111" s="160" t="n">
        <f aca="false">BP89*Summary!$I33</f>
        <v>0</v>
      </c>
      <c r="BQ111" s="160" t="n">
        <f aca="false">BQ89*Summary!$I33</f>
        <v>0</v>
      </c>
      <c r="BR111" s="160" t="n">
        <f aca="false">BR89*Summary!$I33</f>
        <v>0</v>
      </c>
      <c r="BS111" s="160" t="n">
        <f aca="false">BS89*Summary!$I33</f>
        <v>0</v>
      </c>
      <c r="BT111" s="160" t="n">
        <f aca="false">BT89*Summary!$I33</f>
        <v>0</v>
      </c>
      <c r="BU111" s="160" t="n">
        <f aca="false">BU89*Summary!$I33</f>
        <v>0</v>
      </c>
      <c r="BV111" s="160" t="n">
        <f aca="false">BV89*Summary!$I33</f>
        <v>0</v>
      </c>
      <c r="BW111" s="160" t="n">
        <f aca="false">BW89*Summary!$I33</f>
        <v>0</v>
      </c>
      <c r="BX111" s="160" t="n">
        <f aca="false">BX89*Summary!$I33</f>
        <v>0</v>
      </c>
      <c r="BY111" s="160" t="n">
        <f aca="false">BY89*Summary!$I33</f>
        <v>0</v>
      </c>
      <c r="BZ111" s="160" t="n">
        <f aca="false">BZ89*Summary!$I33</f>
        <v>0</v>
      </c>
      <c r="CA111" s="160" t="n">
        <f aca="false">CA89*Summary!$I33</f>
        <v>0</v>
      </c>
      <c r="CB111" s="160" t="n">
        <f aca="false">CB89*Summary!$I33</f>
        <v>0</v>
      </c>
      <c r="CC111" s="160" t="n">
        <f aca="false">CC89*Summary!$I33</f>
        <v>0</v>
      </c>
      <c r="CD111" s="160" t="n">
        <f aca="false">CD89*Summary!$I33</f>
        <v>0</v>
      </c>
      <c r="CE111" s="160" t="n">
        <f aca="false">CE89*Summary!$I33</f>
        <v>0</v>
      </c>
      <c r="CF111" s="160" t="n">
        <f aca="false">CF89*Summary!$I33</f>
        <v>0</v>
      </c>
    </row>
    <row r="112" customFormat="false" ht="12.75" hidden="false" customHeight="true" outlineLevel="0" collapsed="false">
      <c r="A112" s="161" t="s">
        <v>42</v>
      </c>
      <c r="B112" s="159" t="s">
        <v>36</v>
      </c>
      <c r="C112" s="159"/>
      <c r="D112" s="160" t="n">
        <f aca="false">D90*Summary!$I34</f>
        <v>0</v>
      </c>
      <c r="E112" s="160" t="n">
        <f aca="false">E90*Summary!$I34</f>
        <v>0</v>
      </c>
      <c r="F112" s="160" t="n">
        <f aca="false">F90*Summary!$I34</f>
        <v>0</v>
      </c>
      <c r="G112" s="160" t="n">
        <f aca="false">G90*Summary!$I34</f>
        <v>0</v>
      </c>
      <c r="H112" s="160" t="n">
        <f aca="false">H90*Summary!$I34</f>
        <v>0</v>
      </c>
      <c r="I112" s="160" t="n">
        <f aca="false">I90*Summary!$I34</f>
        <v>0</v>
      </c>
      <c r="J112" s="160" t="n">
        <f aca="false">J90*Summary!$I34</f>
        <v>0</v>
      </c>
      <c r="K112" s="160" t="n">
        <f aca="false">K90*Summary!$I34</f>
        <v>0</v>
      </c>
      <c r="L112" s="160" t="n">
        <f aca="false">L90*Summary!$I34</f>
        <v>0</v>
      </c>
      <c r="M112" s="160" t="n">
        <f aca="false">M90*Summary!$I34</f>
        <v>0</v>
      </c>
      <c r="N112" s="160" t="n">
        <f aca="false">N90*Summary!$I34</f>
        <v>0</v>
      </c>
      <c r="O112" s="160" t="n">
        <f aca="false">O90*Summary!$I34</f>
        <v>0</v>
      </c>
      <c r="P112" s="160" t="n">
        <f aca="false">P90*Summary!$I34</f>
        <v>0</v>
      </c>
      <c r="Q112" s="160" t="n">
        <f aca="false">Q90*Summary!$I34</f>
        <v>0</v>
      </c>
      <c r="R112" s="160" t="n">
        <f aca="false">R90*Summary!$I34</f>
        <v>0</v>
      </c>
      <c r="S112" s="160" t="n">
        <f aca="false">S90*Summary!$I34</f>
        <v>0</v>
      </c>
      <c r="T112" s="160" t="n">
        <f aca="false">T90*Summary!$I34</f>
        <v>0</v>
      </c>
      <c r="U112" s="160" t="n">
        <f aca="false">U90*Summary!$I34</f>
        <v>0</v>
      </c>
      <c r="V112" s="160" t="n">
        <f aca="false">V90*Summary!$I34</f>
        <v>0</v>
      </c>
      <c r="W112" s="160" t="n">
        <f aca="false">W90*Summary!$I34</f>
        <v>0</v>
      </c>
      <c r="X112" s="160" t="n">
        <f aca="false">X90*Summary!$I34</f>
        <v>0</v>
      </c>
      <c r="Y112" s="160" t="n">
        <f aca="false">Y90*Summary!$I34</f>
        <v>0</v>
      </c>
      <c r="Z112" s="160" t="n">
        <f aca="false">Z90*Summary!$I34</f>
        <v>0</v>
      </c>
      <c r="AA112" s="160" t="n">
        <f aca="false">AA90*Summary!$I34</f>
        <v>0</v>
      </c>
      <c r="AB112" s="160" t="n">
        <f aca="false">AB90*Summary!$I34</f>
        <v>0</v>
      </c>
      <c r="AC112" s="160" t="n">
        <f aca="false">AC90*Summary!$I34</f>
        <v>0</v>
      </c>
      <c r="AD112" s="160" t="n">
        <f aca="false">AD90*Summary!$I34</f>
        <v>0</v>
      </c>
      <c r="AE112" s="160" t="n">
        <f aca="false">AE90*Summary!$I34</f>
        <v>0</v>
      </c>
      <c r="AF112" s="160" t="n">
        <f aca="false">AF90*Summary!$I34</f>
        <v>0</v>
      </c>
      <c r="AG112" s="160" t="n">
        <f aca="false">AG90*Summary!$I34</f>
        <v>0</v>
      </c>
      <c r="AH112" s="160" t="n">
        <f aca="false">AH90*Summary!$I34</f>
        <v>0</v>
      </c>
      <c r="AI112" s="160" t="n">
        <f aca="false">AI90*Summary!$I34</f>
        <v>0</v>
      </c>
      <c r="AJ112" s="160" t="n">
        <f aca="false">AJ90*Summary!$I34</f>
        <v>0</v>
      </c>
      <c r="AK112" s="160" t="n">
        <f aca="false">AK90*Summary!$I34</f>
        <v>0</v>
      </c>
      <c r="AL112" s="160" t="n">
        <f aca="false">AL90*Summary!$I34</f>
        <v>0</v>
      </c>
      <c r="AM112" s="160" t="n">
        <f aca="false">AM90*Summary!$I34</f>
        <v>0</v>
      </c>
      <c r="AN112" s="160" t="n">
        <f aca="false">AN90*Summary!$I34</f>
        <v>0</v>
      </c>
      <c r="AO112" s="160" t="n">
        <f aca="false">AO90*Summary!$I34</f>
        <v>0</v>
      </c>
      <c r="AP112" s="160" t="n">
        <f aca="false">AP90*Summary!$I34</f>
        <v>0</v>
      </c>
      <c r="AQ112" s="160" t="n">
        <f aca="false">AQ90*Summary!$I34</f>
        <v>0</v>
      </c>
      <c r="AR112" s="160" t="n">
        <f aca="false">AR90*Summary!$I34</f>
        <v>0</v>
      </c>
      <c r="AS112" s="160" t="n">
        <f aca="false">AS90*Summary!$I34</f>
        <v>0</v>
      </c>
      <c r="AT112" s="160" t="n">
        <f aca="false">AT90*Summary!$I34</f>
        <v>0</v>
      </c>
      <c r="AU112" s="160" t="n">
        <f aca="false">AU90*Summary!$I34</f>
        <v>0</v>
      </c>
      <c r="AV112" s="160" t="n">
        <f aca="false">AV90*Summary!$I34</f>
        <v>0</v>
      </c>
      <c r="AW112" s="160" t="n">
        <f aca="false">AW90*Summary!$I34</f>
        <v>0</v>
      </c>
      <c r="AX112" s="160" t="n">
        <f aca="false">AX90*Summary!$I34</f>
        <v>0</v>
      </c>
      <c r="AY112" s="160" t="n">
        <f aca="false">AY90*Summary!$I34</f>
        <v>0</v>
      </c>
      <c r="AZ112" s="160" t="n">
        <f aca="false">AZ90*Summary!$I34</f>
        <v>0</v>
      </c>
      <c r="BA112" s="160" t="n">
        <f aca="false">BA90*Summary!$I34</f>
        <v>0</v>
      </c>
      <c r="BB112" s="160" t="n">
        <f aca="false">BB90*Summary!$I34</f>
        <v>0</v>
      </c>
      <c r="BC112" s="160" t="n">
        <f aca="false">BC90*Summary!$I34</f>
        <v>0</v>
      </c>
      <c r="BD112" s="160" t="n">
        <f aca="false">BD90*Summary!$I34</f>
        <v>0</v>
      </c>
      <c r="BE112" s="160" t="n">
        <f aca="false">BE90*Summary!$I34</f>
        <v>0</v>
      </c>
      <c r="BF112" s="160" t="n">
        <f aca="false">BF90*Summary!$I34</f>
        <v>0</v>
      </c>
      <c r="BG112" s="160" t="n">
        <f aca="false">BG90*Summary!$I34</f>
        <v>0</v>
      </c>
      <c r="BH112" s="160" t="n">
        <f aca="false">BH90*Summary!$I34</f>
        <v>0</v>
      </c>
      <c r="BI112" s="160" t="n">
        <f aca="false">BI90*Summary!$I34</f>
        <v>0</v>
      </c>
      <c r="BJ112" s="160" t="n">
        <f aca="false">BJ90*Summary!$I34</f>
        <v>0</v>
      </c>
      <c r="BK112" s="160" t="n">
        <f aca="false">BK90*Summary!$I34</f>
        <v>0</v>
      </c>
      <c r="BL112" s="160" t="n">
        <f aca="false">BL90*Summary!$I34</f>
        <v>0</v>
      </c>
      <c r="BM112" s="160" t="n">
        <f aca="false">BM90*Summary!$I34</f>
        <v>0</v>
      </c>
      <c r="BN112" s="160" t="n">
        <f aca="false">BN90*Summary!$I34</f>
        <v>0</v>
      </c>
      <c r="BO112" s="160" t="n">
        <f aca="false">BO90*Summary!$I34</f>
        <v>0</v>
      </c>
      <c r="BP112" s="160" t="n">
        <f aca="false">BP90*Summary!$I34</f>
        <v>0</v>
      </c>
      <c r="BQ112" s="160" t="n">
        <f aca="false">BQ90*Summary!$I34</f>
        <v>0</v>
      </c>
      <c r="BR112" s="160" t="n">
        <f aca="false">BR90*Summary!$I34</f>
        <v>0</v>
      </c>
      <c r="BS112" s="160" t="n">
        <f aca="false">BS90*Summary!$I34</f>
        <v>0</v>
      </c>
      <c r="BT112" s="160" t="n">
        <f aca="false">BT90*Summary!$I34</f>
        <v>0</v>
      </c>
      <c r="BU112" s="160" t="n">
        <f aca="false">BU90*Summary!$I34</f>
        <v>0</v>
      </c>
      <c r="BV112" s="160" t="n">
        <f aca="false">BV90*Summary!$I34</f>
        <v>0</v>
      </c>
      <c r="BW112" s="160" t="n">
        <f aca="false">BW90*Summary!$I34</f>
        <v>0</v>
      </c>
      <c r="BX112" s="160" t="n">
        <f aca="false">BX90*Summary!$I34</f>
        <v>0</v>
      </c>
      <c r="BY112" s="160" t="n">
        <f aca="false">BY90*Summary!$I34</f>
        <v>0</v>
      </c>
      <c r="BZ112" s="160" t="n">
        <f aca="false">BZ90*Summary!$I34</f>
        <v>0</v>
      </c>
      <c r="CA112" s="160" t="n">
        <f aca="false">CA90*Summary!$I34</f>
        <v>0</v>
      </c>
      <c r="CB112" s="160" t="n">
        <f aca="false">CB90*Summary!$I34</f>
        <v>0</v>
      </c>
      <c r="CC112" s="160" t="n">
        <f aca="false">CC90*Summary!$I34</f>
        <v>0</v>
      </c>
      <c r="CD112" s="160" t="n">
        <f aca="false">CD90*Summary!$I34</f>
        <v>0</v>
      </c>
      <c r="CE112" s="160" t="n">
        <f aca="false">CE90*Summary!$I34</f>
        <v>0</v>
      </c>
      <c r="CF112" s="160" t="n">
        <f aca="false">CF90*Summary!$I34</f>
        <v>0</v>
      </c>
    </row>
    <row r="113" customFormat="false" ht="12.75" hidden="false" customHeight="true" outlineLevel="0" collapsed="false">
      <c r="A113" s="161"/>
      <c r="B113" s="159" t="s">
        <v>37</v>
      </c>
      <c r="C113" s="159"/>
      <c r="D113" s="160" t="n">
        <f aca="false">D91*Summary!$I35</f>
        <v>0</v>
      </c>
      <c r="E113" s="160" t="n">
        <f aca="false">E91*Summary!$I35</f>
        <v>0</v>
      </c>
      <c r="F113" s="160" t="n">
        <f aca="false">F91*Summary!$I35</f>
        <v>0</v>
      </c>
      <c r="G113" s="160" t="n">
        <f aca="false">G91*Summary!$I35</f>
        <v>0</v>
      </c>
      <c r="H113" s="160" t="n">
        <f aca="false">H91*Summary!$I35</f>
        <v>0</v>
      </c>
      <c r="I113" s="160" t="n">
        <f aca="false">I91*Summary!$I35</f>
        <v>0</v>
      </c>
      <c r="J113" s="160" t="n">
        <f aca="false">J91*Summary!$I35</f>
        <v>0</v>
      </c>
      <c r="K113" s="160" t="n">
        <f aca="false">K91*Summary!$I35</f>
        <v>0</v>
      </c>
      <c r="L113" s="160" t="n">
        <f aca="false">L91*Summary!$I35</f>
        <v>0</v>
      </c>
      <c r="M113" s="160" t="n">
        <f aca="false">M91*Summary!$I35</f>
        <v>0</v>
      </c>
      <c r="N113" s="160" t="n">
        <f aca="false">N91*Summary!$I35</f>
        <v>0</v>
      </c>
      <c r="O113" s="160" t="n">
        <f aca="false">O91*Summary!$I35</f>
        <v>0</v>
      </c>
      <c r="P113" s="160" t="n">
        <f aca="false">P91*Summary!$I35</f>
        <v>0</v>
      </c>
      <c r="Q113" s="160" t="n">
        <f aca="false">Q91*Summary!$I35</f>
        <v>0</v>
      </c>
      <c r="R113" s="160" t="n">
        <f aca="false">R91*Summary!$I35</f>
        <v>0</v>
      </c>
      <c r="S113" s="160" t="n">
        <f aca="false">S91*Summary!$I35</f>
        <v>0</v>
      </c>
      <c r="T113" s="160" t="n">
        <f aca="false">T91*Summary!$I35</f>
        <v>0</v>
      </c>
      <c r="U113" s="160" t="n">
        <f aca="false">U91*Summary!$I35</f>
        <v>0</v>
      </c>
      <c r="V113" s="160" t="n">
        <f aca="false">V91*Summary!$I35</f>
        <v>0</v>
      </c>
      <c r="W113" s="160" t="n">
        <f aca="false">W91*Summary!$I35</f>
        <v>0</v>
      </c>
      <c r="X113" s="160" t="n">
        <f aca="false">X91*Summary!$I35</f>
        <v>0</v>
      </c>
      <c r="Y113" s="160" t="n">
        <f aca="false">Y91*Summary!$I35</f>
        <v>0</v>
      </c>
      <c r="Z113" s="160" t="n">
        <f aca="false">Z91*Summary!$I35</f>
        <v>0</v>
      </c>
      <c r="AA113" s="160" t="n">
        <f aca="false">AA91*Summary!$I35</f>
        <v>0</v>
      </c>
      <c r="AB113" s="160" t="n">
        <f aca="false">AB91*Summary!$I35</f>
        <v>0</v>
      </c>
      <c r="AC113" s="160" t="n">
        <f aca="false">AC91*Summary!$I35</f>
        <v>0</v>
      </c>
      <c r="AD113" s="160" t="n">
        <f aca="false">AD91*Summary!$I35</f>
        <v>0</v>
      </c>
      <c r="AE113" s="160" t="n">
        <f aca="false">AE91*Summary!$I35</f>
        <v>0</v>
      </c>
      <c r="AF113" s="160" t="n">
        <f aca="false">AF91*Summary!$I35</f>
        <v>0</v>
      </c>
      <c r="AG113" s="160" t="n">
        <f aca="false">AG91*Summary!$I35</f>
        <v>0</v>
      </c>
      <c r="AH113" s="160" t="n">
        <f aca="false">AH91*Summary!$I35</f>
        <v>0</v>
      </c>
      <c r="AI113" s="160" t="n">
        <f aca="false">AI91*Summary!$I35</f>
        <v>0</v>
      </c>
      <c r="AJ113" s="160" t="n">
        <f aca="false">AJ91*Summary!$I35</f>
        <v>0</v>
      </c>
      <c r="AK113" s="160" t="n">
        <f aca="false">AK91*Summary!$I35</f>
        <v>0</v>
      </c>
      <c r="AL113" s="160" t="n">
        <f aca="false">AL91*Summary!$I35</f>
        <v>0</v>
      </c>
      <c r="AM113" s="160" t="n">
        <f aca="false">AM91*Summary!$I35</f>
        <v>0</v>
      </c>
      <c r="AN113" s="160" t="n">
        <f aca="false">AN91*Summary!$I35</f>
        <v>0</v>
      </c>
      <c r="AO113" s="160" t="n">
        <f aca="false">AO91*Summary!$I35</f>
        <v>0</v>
      </c>
      <c r="AP113" s="160" t="n">
        <f aca="false">AP91*Summary!$I35</f>
        <v>0</v>
      </c>
      <c r="AQ113" s="160" t="n">
        <f aca="false">AQ91*Summary!$I35</f>
        <v>0</v>
      </c>
      <c r="AR113" s="160" t="n">
        <f aca="false">AR91*Summary!$I35</f>
        <v>0</v>
      </c>
      <c r="AS113" s="160" t="n">
        <f aca="false">AS91*Summary!$I35</f>
        <v>0</v>
      </c>
      <c r="AT113" s="160" t="n">
        <f aca="false">AT91*Summary!$I35</f>
        <v>0</v>
      </c>
      <c r="AU113" s="160" t="n">
        <f aca="false">AU91*Summary!$I35</f>
        <v>0</v>
      </c>
      <c r="AV113" s="160" t="n">
        <f aca="false">AV91*Summary!$I35</f>
        <v>0</v>
      </c>
      <c r="AW113" s="160" t="n">
        <f aca="false">AW91*Summary!$I35</f>
        <v>0</v>
      </c>
      <c r="AX113" s="160" t="n">
        <f aca="false">AX91*Summary!$I35</f>
        <v>0</v>
      </c>
      <c r="AY113" s="160" t="n">
        <f aca="false">AY91*Summary!$I35</f>
        <v>0</v>
      </c>
      <c r="AZ113" s="160" t="n">
        <f aca="false">AZ91*Summary!$I35</f>
        <v>0</v>
      </c>
      <c r="BA113" s="160" t="n">
        <f aca="false">BA91*Summary!$I35</f>
        <v>0</v>
      </c>
      <c r="BB113" s="160" t="n">
        <f aca="false">BB91*Summary!$I35</f>
        <v>0</v>
      </c>
      <c r="BC113" s="160" t="n">
        <f aca="false">BC91*Summary!$I35</f>
        <v>0</v>
      </c>
      <c r="BD113" s="160" t="n">
        <f aca="false">BD91*Summary!$I35</f>
        <v>0</v>
      </c>
      <c r="BE113" s="160" t="n">
        <f aca="false">BE91*Summary!$I35</f>
        <v>0</v>
      </c>
      <c r="BF113" s="160" t="n">
        <f aca="false">BF91*Summary!$I35</f>
        <v>0</v>
      </c>
      <c r="BG113" s="160" t="n">
        <f aca="false">BG91*Summary!$I35</f>
        <v>0</v>
      </c>
      <c r="BH113" s="160" t="n">
        <f aca="false">BH91*Summary!$I35</f>
        <v>0</v>
      </c>
      <c r="BI113" s="160" t="n">
        <f aca="false">BI91*Summary!$I35</f>
        <v>0</v>
      </c>
      <c r="BJ113" s="160" t="n">
        <f aca="false">BJ91*Summary!$I35</f>
        <v>0</v>
      </c>
      <c r="BK113" s="160" t="n">
        <f aca="false">BK91*Summary!$I35</f>
        <v>0</v>
      </c>
      <c r="BL113" s="160" t="n">
        <f aca="false">BL91*Summary!$I35</f>
        <v>0</v>
      </c>
      <c r="BM113" s="160" t="n">
        <f aca="false">BM91*Summary!$I35</f>
        <v>0</v>
      </c>
      <c r="BN113" s="160" t="n">
        <f aca="false">BN91*Summary!$I35</f>
        <v>0</v>
      </c>
      <c r="BO113" s="160" t="n">
        <f aca="false">BO91*Summary!$I35</f>
        <v>0</v>
      </c>
      <c r="BP113" s="160" t="n">
        <f aca="false">BP91*Summary!$I35</f>
        <v>0</v>
      </c>
      <c r="BQ113" s="160" t="n">
        <f aca="false">BQ91*Summary!$I35</f>
        <v>0</v>
      </c>
      <c r="BR113" s="160" t="n">
        <f aca="false">BR91*Summary!$I35</f>
        <v>0</v>
      </c>
      <c r="BS113" s="160" t="n">
        <f aca="false">BS91*Summary!$I35</f>
        <v>0</v>
      </c>
      <c r="BT113" s="160" t="n">
        <f aca="false">BT91*Summary!$I35</f>
        <v>0</v>
      </c>
      <c r="BU113" s="160" t="n">
        <f aca="false">BU91*Summary!$I35</f>
        <v>0</v>
      </c>
      <c r="BV113" s="160" t="n">
        <f aca="false">BV91*Summary!$I35</f>
        <v>0</v>
      </c>
      <c r="BW113" s="160" t="n">
        <f aca="false">BW91*Summary!$I35</f>
        <v>0</v>
      </c>
      <c r="BX113" s="160" t="n">
        <f aca="false">BX91*Summary!$I35</f>
        <v>0</v>
      </c>
      <c r="BY113" s="160" t="n">
        <f aca="false">BY91*Summary!$I35</f>
        <v>0</v>
      </c>
      <c r="BZ113" s="160" t="n">
        <f aca="false">BZ91*Summary!$I35</f>
        <v>0</v>
      </c>
      <c r="CA113" s="160" t="n">
        <f aca="false">CA91*Summary!$I35</f>
        <v>0</v>
      </c>
      <c r="CB113" s="160" t="n">
        <f aca="false">CB91*Summary!$I35</f>
        <v>0</v>
      </c>
      <c r="CC113" s="160" t="n">
        <f aca="false">CC91*Summary!$I35</f>
        <v>0</v>
      </c>
      <c r="CD113" s="160" t="n">
        <f aca="false">CD91*Summary!$I35</f>
        <v>0</v>
      </c>
      <c r="CE113" s="160" t="n">
        <f aca="false">CE91*Summary!$I35</f>
        <v>0</v>
      </c>
      <c r="CF113" s="160" t="n">
        <f aca="false">CF91*Summary!$I35</f>
        <v>0</v>
      </c>
    </row>
    <row r="114" customFormat="false" ht="12.75" hidden="false" customHeight="true" outlineLevel="0" collapsed="false">
      <c r="A114" s="161"/>
      <c r="B114" s="159" t="s">
        <v>38</v>
      </c>
      <c r="C114" s="159"/>
      <c r="D114" s="160" t="n">
        <f aca="false">D92*Summary!$I36</f>
        <v>0</v>
      </c>
      <c r="E114" s="160" t="n">
        <f aca="false">E92*Summary!$I36</f>
        <v>0</v>
      </c>
      <c r="F114" s="160" t="n">
        <f aca="false">F92*Summary!$I36</f>
        <v>0</v>
      </c>
      <c r="G114" s="160" t="n">
        <f aca="false">G92*Summary!$I36</f>
        <v>0</v>
      </c>
      <c r="H114" s="160" t="n">
        <f aca="false">H92*Summary!$I36</f>
        <v>0</v>
      </c>
      <c r="I114" s="160" t="n">
        <f aca="false">I92*Summary!$I36</f>
        <v>0</v>
      </c>
      <c r="J114" s="160" t="n">
        <f aca="false">J92*Summary!$I36</f>
        <v>0</v>
      </c>
      <c r="K114" s="160" t="n">
        <f aca="false">K92*Summary!$I36</f>
        <v>0</v>
      </c>
      <c r="L114" s="160" t="n">
        <f aca="false">L92*Summary!$I36</f>
        <v>0</v>
      </c>
      <c r="M114" s="160" t="n">
        <f aca="false">M92*Summary!$I36</f>
        <v>0</v>
      </c>
      <c r="N114" s="160" t="n">
        <f aca="false">N92*Summary!$I36</f>
        <v>0</v>
      </c>
      <c r="O114" s="160" t="n">
        <f aca="false">O92*Summary!$I36</f>
        <v>0</v>
      </c>
      <c r="P114" s="160" t="n">
        <f aca="false">P92*Summary!$I36</f>
        <v>0</v>
      </c>
      <c r="Q114" s="160" t="n">
        <f aca="false">Q92*Summary!$I36</f>
        <v>0</v>
      </c>
      <c r="R114" s="160" t="n">
        <f aca="false">R92*Summary!$I36</f>
        <v>0</v>
      </c>
      <c r="S114" s="160" t="n">
        <f aca="false">S92*Summary!$I36</f>
        <v>0</v>
      </c>
      <c r="T114" s="160" t="n">
        <f aca="false">T92*Summary!$I36</f>
        <v>0</v>
      </c>
      <c r="U114" s="160" t="n">
        <f aca="false">U92*Summary!$I36</f>
        <v>0</v>
      </c>
      <c r="V114" s="160" t="n">
        <f aca="false">V92*Summary!$I36</f>
        <v>0</v>
      </c>
      <c r="W114" s="160" t="n">
        <f aca="false">W92*Summary!$I36</f>
        <v>0</v>
      </c>
      <c r="X114" s="160" t="n">
        <f aca="false">X92*Summary!$I36</f>
        <v>0</v>
      </c>
      <c r="Y114" s="160" t="n">
        <f aca="false">Y92*Summary!$I36</f>
        <v>0</v>
      </c>
      <c r="Z114" s="160" t="n">
        <f aca="false">Z92*Summary!$I36</f>
        <v>0</v>
      </c>
      <c r="AA114" s="160" t="n">
        <f aca="false">AA92*Summary!$I36</f>
        <v>0</v>
      </c>
      <c r="AB114" s="160" t="n">
        <f aca="false">AB92*Summary!$I36</f>
        <v>0</v>
      </c>
      <c r="AC114" s="160" t="n">
        <f aca="false">AC92*Summary!$I36</f>
        <v>0</v>
      </c>
      <c r="AD114" s="160" t="n">
        <f aca="false">AD92*Summary!$I36</f>
        <v>0</v>
      </c>
      <c r="AE114" s="160" t="n">
        <f aca="false">AE92*Summary!$I36</f>
        <v>0</v>
      </c>
      <c r="AF114" s="160" t="n">
        <f aca="false">AF92*Summary!$I36</f>
        <v>0</v>
      </c>
      <c r="AG114" s="160" t="n">
        <f aca="false">AG92*Summary!$I36</f>
        <v>0</v>
      </c>
      <c r="AH114" s="160" t="n">
        <f aca="false">AH92*Summary!$I36</f>
        <v>0</v>
      </c>
      <c r="AI114" s="160" t="n">
        <f aca="false">AI92*Summary!$I36</f>
        <v>0</v>
      </c>
      <c r="AJ114" s="160" t="n">
        <f aca="false">AJ92*Summary!$I36</f>
        <v>0</v>
      </c>
      <c r="AK114" s="160" t="n">
        <f aca="false">AK92*Summary!$I36</f>
        <v>0</v>
      </c>
      <c r="AL114" s="160" t="n">
        <f aca="false">AL92*Summary!$I36</f>
        <v>0</v>
      </c>
      <c r="AM114" s="160" t="n">
        <f aca="false">AM92*Summary!$I36</f>
        <v>0</v>
      </c>
      <c r="AN114" s="160" t="n">
        <f aca="false">AN92*Summary!$I36</f>
        <v>0</v>
      </c>
      <c r="AO114" s="160" t="n">
        <f aca="false">AO92*Summary!$I36</f>
        <v>0</v>
      </c>
      <c r="AP114" s="160" t="n">
        <f aca="false">AP92*Summary!$I36</f>
        <v>0</v>
      </c>
      <c r="AQ114" s="160" t="n">
        <f aca="false">AQ92*Summary!$I36</f>
        <v>0</v>
      </c>
      <c r="AR114" s="160" t="n">
        <f aca="false">AR92*Summary!$I36</f>
        <v>0</v>
      </c>
      <c r="AS114" s="160" t="n">
        <f aca="false">AS92*Summary!$I36</f>
        <v>0</v>
      </c>
      <c r="AT114" s="160" t="n">
        <f aca="false">AT92*Summary!$I36</f>
        <v>0</v>
      </c>
      <c r="AU114" s="160" t="n">
        <f aca="false">AU92*Summary!$I36</f>
        <v>0</v>
      </c>
      <c r="AV114" s="160" t="n">
        <f aca="false">AV92*Summary!$I36</f>
        <v>0</v>
      </c>
      <c r="AW114" s="160" t="n">
        <f aca="false">AW92*Summary!$I36</f>
        <v>0</v>
      </c>
      <c r="AX114" s="160" t="n">
        <f aca="false">AX92*Summary!$I36</f>
        <v>0</v>
      </c>
      <c r="AY114" s="160" t="n">
        <f aca="false">AY92*Summary!$I36</f>
        <v>0</v>
      </c>
      <c r="AZ114" s="160" t="n">
        <f aca="false">AZ92*Summary!$I36</f>
        <v>0</v>
      </c>
      <c r="BA114" s="160" t="n">
        <f aca="false">BA92*Summary!$I36</f>
        <v>0</v>
      </c>
      <c r="BB114" s="160" t="n">
        <f aca="false">BB92*Summary!$I36</f>
        <v>0</v>
      </c>
      <c r="BC114" s="160" t="n">
        <f aca="false">BC92*Summary!$I36</f>
        <v>0</v>
      </c>
      <c r="BD114" s="160" t="n">
        <f aca="false">BD92*Summary!$I36</f>
        <v>0</v>
      </c>
      <c r="BE114" s="160" t="n">
        <f aca="false">BE92*Summary!$I36</f>
        <v>0</v>
      </c>
      <c r="BF114" s="160" t="n">
        <f aca="false">BF92*Summary!$I36</f>
        <v>0</v>
      </c>
      <c r="BG114" s="160" t="n">
        <f aca="false">BG92*Summary!$I36</f>
        <v>0</v>
      </c>
      <c r="BH114" s="160" t="n">
        <f aca="false">BH92*Summary!$I36</f>
        <v>0</v>
      </c>
      <c r="BI114" s="160" t="n">
        <f aca="false">BI92*Summary!$I36</f>
        <v>0</v>
      </c>
      <c r="BJ114" s="160" t="n">
        <f aca="false">BJ92*Summary!$I36</f>
        <v>0</v>
      </c>
      <c r="BK114" s="160" t="n">
        <f aca="false">BK92*Summary!$I36</f>
        <v>0</v>
      </c>
      <c r="BL114" s="160" t="n">
        <f aca="false">BL92*Summary!$I36</f>
        <v>0</v>
      </c>
      <c r="BM114" s="160" t="n">
        <f aca="false">BM92*Summary!$I36</f>
        <v>0</v>
      </c>
      <c r="BN114" s="160" t="n">
        <f aca="false">BN92*Summary!$I36</f>
        <v>0</v>
      </c>
      <c r="BO114" s="160" t="n">
        <f aca="false">BO92*Summary!$I36</f>
        <v>0</v>
      </c>
      <c r="BP114" s="160" t="n">
        <f aca="false">BP92*Summary!$I36</f>
        <v>0</v>
      </c>
      <c r="BQ114" s="160" t="n">
        <f aca="false">BQ92*Summary!$I36</f>
        <v>0</v>
      </c>
      <c r="BR114" s="160" t="n">
        <f aca="false">BR92*Summary!$I36</f>
        <v>0</v>
      </c>
      <c r="BS114" s="160" t="n">
        <f aca="false">BS92*Summary!$I36</f>
        <v>0</v>
      </c>
      <c r="BT114" s="160" t="n">
        <f aca="false">BT92*Summary!$I36</f>
        <v>0</v>
      </c>
      <c r="BU114" s="160" t="n">
        <f aca="false">BU92*Summary!$I36</f>
        <v>0</v>
      </c>
      <c r="BV114" s="160" t="n">
        <f aca="false">BV92*Summary!$I36</f>
        <v>0</v>
      </c>
      <c r="BW114" s="160" t="n">
        <f aca="false">BW92*Summary!$I36</f>
        <v>0</v>
      </c>
      <c r="BX114" s="160" t="n">
        <f aca="false">BX92*Summary!$I36</f>
        <v>0</v>
      </c>
      <c r="BY114" s="160" t="n">
        <f aca="false">BY92*Summary!$I36</f>
        <v>0</v>
      </c>
      <c r="BZ114" s="160" t="n">
        <f aca="false">BZ92*Summary!$I36</f>
        <v>0</v>
      </c>
      <c r="CA114" s="160" t="n">
        <f aca="false">CA92*Summary!$I36</f>
        <v>0</v>
      </c>
      <c r="CB114" s="160" t="n">
        <f aca="false">CB92*Summary!$I36</f>
        <v>0</v>
      </c>
      <c r="CC114" s="160" t="n">
        <f aca="false">CC92*Summary!$I36</f>
        <v>0</v>
      </c>
      <c r="CD114" s="160" t="n">
        <f aca="false">CD92*Summary!$I36</f>
        <v>0</v>
      </c>
      <c r="CE114" s="160" t="n">
        <f aca="false">CE92*Summary!$I36</f>
        <v>0</v>
      </c>
      <c r="CF114" s="160" t="n">
        <f aca="false">CF92*Summary!$I36</f>
        <v>0</v>
      </c>
    </row>
    <row r="115" customFormat="false" ht="12.75" hidden="false" customHeight="true" outlineLevel="0" collapsed="false">
      <c r="A115" s="161" t="s">
        <v>43</v>
      </c>
      <c r="B115" s="159" t="s">
        <v>36</v>
      </c>
      <c r="C115" s="159"/>
      <c r="D115" s="160" t="n">
        <f aca="false">D93*Summary!$I37</f>
        <v>0</v>
      </c>
      <c r="E115" s="160" t="n">
        <f aca="false">E93*Summary!$I37</f>
        <v>0</v>
      </c>
      <c r="F115" s="160" t="n">
        <f aca="false">F93*Summary!$I37</f>
        <v>0</v>
      </c>
      <c r="G115" s="160" t="n">
        <f aca="false">G93*Summary!$I37</f>
        <v>0</v>
      </c>
      <c r="H115" s="160" t="n">
        <f aca="false">H93*Summary!$I37</f>
        <v>0</v>
      </c>
      <c r="I115" s="160" t="n">
        <f aca="false">I93*Summary!$I37</f>
        <v>0</v>
      </c>
      <c r="J115" s="160" t="n">
        <f aca="false">J93*Summary!$I37</f>
        <v>0</v>
      </c>
      <c r="K115" s="160" t="n">
        <f aca="false">K93*Summary!$I37</f>
        <v>0</v>
      </c>
      <c r="L115" s="160" t="n">
        <f aca="false">L93*Summary!$I37</f>
        <v>0</v>
      </c>
      <c r="M115" s="160" t="n">
        <f aca="false">M93*Summary!$I37</f>
        <v>0</v>
      </c>
      <c r="N115" s="160" t="n">
        <f aca="false">N93*Summary!$I37</f>
        <v>0</v>
      </c>
      <c r="O115" s="160" t="n">
        <f aca="false">O93*Summary!$I37</f>
        <v>0</v>
      </c>
      <c r="P115" s="160" t="n">
        <f aca="false">P93*Summary!$I37</f>
        <v>0</v>
      </c>
      <c r="Q115" s="160" t="n">
        <f aca="false">Q93*Summary!$I37</f>
        <v>0</v>
      </c>
      <c r="R115" s="160" t="n">
        <f aca="false">R93*Summary!$I37</f>
        <v>0</v>
      </c>
      <c r="S115" s="160" t="n">
        <f aca="false">S93*Summary!$I37</f>
        <v>0</v>
      </c>
      <c r="T115" s="160" t="n">
        <f aca="false">T93*Summary!$I37</f>
        <v>0</v>
      </c>
      <c r="U115" s="160" t="n">
        <f aca="false">U93*Summary!$I37</f>
        <v>0</v>
      </c>
      <c r="V115" s="160" t="n">
        <f aca="false">V93*Summary!$I37</f>
        <v>0</v>
      </c>
      <c r="W115" s="160" t="n">
        <f aca="false">W93*Summary!$I37</f>
        <v>0</v>
      </c>
      <c r="X115" s="160" t="n">
        <f aca="false">X93*Summary!$I37</f>
        <v>0</v>
      </c>
      <c r="Y115" s="160" t="n">
        <f aca="false">Y93*Summary!$I37</f>
        <v>0</v>
      </c>
      <c r="Z115" s="160" t="n">
        <f aca="false">Z93*Summary!$I37</f>
        <v>0</v>
      </c>
      <c r="AA115" s="160" t="n">
        <f aca="false">AA93*Summary!$I37</f>
        <v>0</v>
      </c>
      <c r="AB115" s="160" t="n">
        <f aca="false">AB93*Summary!$I37</f>
        <v>0</v>
      </c>
      <c r="AC115" s="160" t="n">
        <f aca="false">AC93*Summary!$I37</f>
        <v>0</v>
      </c>
      <c r="AD115" s="160" t="n">
        <f aca="false">AD93*Summary!$I37</f>
        <v>0</v>
      </c>
      <c r="AE115" s="160" t="n">
        <f aca="false">AE93*Summary!$I37</f>
        <v>0</v>
      </c>
      <c r="AF115" s="160" t="n">
        <f aca="false">AF93*Summary!$I37</f>
        <v>0</v>
      </c>
      <c r="AG115" s="160" t="n">
        <f aca="false">AG93*Summary!$I37</f>
        <v>0</v>
      </c>
      <c r="AH115" s="160" t="n">
        <f aca="false">AH93*Summary!$I37</f>
        <v>0</v>
      </c>
      <c r="AI115" s="160" t="n">
        <f aca="false">AI93*Summary!$I37</f>
        <v>0</v>
      </c>
      <c r="AJ115" s="160" t="n">
        <f aca="false">AJ93*Summary!$I37</f>
        <v>0</v>
      </c>
      <c r="AK115" s="160" t="n">
        <f aca="false">AK93*Summary!$I37</f>
        <v>0</v>
      </c>
      <c r="AL115" s="160" t="n">
        <f aca="false">AL93*Summary!$I37</f>
        <v>0</v>
      </c>
      <c r="AM115" s="160" t="n">
        <f aca="false">AM93*Summary!$I37</f>
        <v>0</v>
      </c>
      <c r="AN115" s="160" t="n">
        <f aca="false">AN93*Summary!$I37</f>
        <v>0</v>
      </c>
      <c r="AO115" s="160" t="n">
        <f aca="false">AO93*Summary!$I37</f>
        <v>0</v>
      </c>
      <c r="AP115" s="160" t="n">
        <f aca="false">AP93*Summary!$I37</f>
        <v>0</v>
      </c>
      <c r="AQ115" s="160" t="n">
        <f aca="false">AQ93*Summary!$I37</f>
        <v>0</v>
      </c>
      <c r="AR115" s="160" t="n">
        <f aca="false">AR93*Summary!$I37</f>
        <v>0</v>
      </c>
      <c r="AS115" s="160" t="n">
        <f aca="false">AS93*Summary!$I37</f>
        <v>0</v>
      </c>
      <c r="AT115" s="160" t="n">
        <f aca="false">AT93*Summary!$I37</f>
        <v>0</v>
      </c>
      <c r="AU115" s="160" t="n">
        <f aca="false">AU93*Summary!$I37</f>
        <v>0</v>
      </c>
      <c r="AV115" s="160" t="n">
        <f aca="false">AV93*Summary!$I37</f>
        <v>0</v>
      </c>
      <c r="AW115" s="160" t="n">
        <f aca="false">AW93*Summary!$I37</f>
        <v>0</v>
      </c>
      <c r="AX115" s="160" t="n">
        <f aca="false">AX93*Summary!$I37</f>
        <v>0</v>
      </c>
      <c r="AY115" s="160" t="n">
        <f aca="false">AY93*Summary!$I37</f>
        <v>0</v>
      </c>
      <c r="AZ115" s="160" t="n">
        <f aca="false">AZ93*Summary!$I37</f>
        <v>0</v>
      </c>
      <c r="BA115" s="160" t="n">
        <f aca="false">BA93*Summary!$I37</f>
        <v>0</v>
      </c>
      <c r="BB115" s="160" t="n">
        <f aca="false">BB93*Summary!$I37</f>
        <v>0</v>
      </c>
      <c r="BC115" s="160" t="n">
        <f aca="false">BC93*Summary!$I37</f>
        <v>0</v>
      </c>
      <c r="BD115" s="160" t="n">
        <f aca="false">BD93*Summary!$I37</f>
        <v>0</v>
      </c>
      <c r="BE115" s="160" t="n">
        <f aca="false">BE93*Summary!$I37</f>
        <v>0</v>
      </c>
      <c r="BF115" s="160" t="n">
        <f aca="false">BF93*Summary!$I37</f>
        <v>0</v>
      </c>
      <c r="BG115" s="160" t="n">
        <f aca="false">BG93*Summary!$I37</f>
        <v>0</v>
      </c>
      <c r="BH115" s="160" t="n">
        <f aca="false">BH93*Summary!$I37</f>
        <v>0</v>
      </c>
      <c r="BI115" s="160" t="n">
        <f aca="false">BI93*Summary!$I37</f>
        <v>0</v>
      </c>
      <c r="BJ115" s="160" t="n">
        <f aca="false">BJ93*Summary!$I37</f>
        <v>0</v>
      </c>
      <c r="BK115" s="160" t="n">
        <f aca="false">BK93*Summary!$I37</f>
        <v>0</v>
      </c>
      <c r="BL115" s="160" t="n">
        <f aca="false">BL93*Summary!$I37</f>
        <v>0</v>
      </c>
      <c r="BM115" s="160" t="n">
        <f aca="false">BM93*Summary!$I37</f>
        <v>0</v>
      </c>
      <c r="BN115" s="160" t="n">
        <f aca="false">BN93*Summary!$I37</f>
        <v>0</v>
      </c>
      <c r="BO115" s="160" t="n">
        <f aca="false">BO93*Summary!$I37</f>
        <v>0</v>
      </c>
      <c r="BP115" s="160" t="n">
        <f aca="false">BP93*Summary!$I37</f>
        <v>0</v>
      </c>
      <c r="BQ115" s="160" t="n">
        <f aca="false">BQ93*Summary!$I37</f>
        <v>0</v>
      </c>
      <c r="BR115" s="160" t="n">
        <f aca="false">BR93*Summary!$I37</f>
        <v>0</v>
      </c>
      <c r="BS115" s="160" t="n">
        <f aca="false">BS93*Summary!$I37</f>
        <v>0</v>
      </c>
      <c r="BT115" s="160" t="n">
        <f aca="false">BT93*Summary!$I37</f>
        <v>0</v>
      </c>
      <c r="BU115" s="160" t="n">
        <f aca="false">BU93*Summary!$I37</f>
        <v>0</v>
      </c>
      <c r="BV115" s="160" t="n">
        <f aca="false">BV93*Summary!$I37</f>
        <v>0</v>
      </c>
      <c r="BW115" s="160" t="n">
        <f aca="false">BW93*Summary!$I37</f>
        <v>0</v>
      </c>
      <c r="BX115" s="160" t="n">
        <f aca="false">BX93*Summary!$I37</f>
        <v>0</v>
      </c>
      <c r="BY115" s="160" t="n">
        <f aca="false">BY93*Summary!$I37</f>
        <v>0</v>
      </c>
      <c r="BZ115" s="160" t="n">
        <f aca="false">BZ93*Summary!$I37</f>
        <v>0</v>
      </c>
      <c r="CA115" s="160" t="n">
        <f aca="false">CA93*Summary!$I37</f>
        <v>0</v>
      </c>
      <c r="CB115" s="160" t="n">
        <f aca="false">CB93*Summary!$I37</f>
        <v>0</v>
      </c>
      <c r="CC115" s="160" t="n">
        <f aca="false">CC93*Summary!$I37</f>
        <v>0</v>
      </c>
      <c r="CD115" s="160" t="n">
        <f aca="false">CD93*Summary!$I37</f>
        <v>0</v>
      </c>
      <c r="CE115" s="160" t="n">
        <f aca="false">CE93*Summary!$I37</f>
        <v>0</v>
      </c>
      <c r="CF115" s="160" t="n">
        <f aca="false">CF93*Summary!$I37</f>
        <v>0</v>
      </c>
    </row>
    <row r="116" customFormat="false" ht="12.75" hidden="false" customHeight="true" outlineLevel="0" collapsed="false">
      <c r="A116" s="161"/>
      <c r="B116" s="159" t="s">
        <v>37</v>
      </c>
      <c r="C116" s="159"/>
      <c r="D116" s="160" t="n">
        <f aca="false">D94*Summary!$I38</f>
        <v>0</v>
      </c>
      <c r="E116" s="160" t="n">
        <f aca="false">E94*Summary!$I38</f>
        <v>0</v>
      </c>
      <c r="F116" s="160" t="n">
        <f aca="false">F94*Summary!$I38</f>
        <v>0</v>
      </c>
      <c r="G116" s="160" t="n">
        <f aca="false">G94*Summary!$I38</f>
        <v>0</v>
      </c>
      <c r="H116" s="160" t="n">
        <f aca="false">H94*Summary!$I38</f>
        <v>0</v>
      </c>
      <c r="I116" s="160" t="n">
        <f aca="false">I94*Summary!$I38</f>
        <v>0</v>
      </c>
      <c r="J116" s="160" t="n">
        <f aca="false">J94*Summary!$I38</f>
        <v>0</v>
      </c>
      <c r="K116" s="160" t="n">
        <f aca="false">K94*Summary!$I38</f>
        <v>0</v>
      </c>
      <c r="L116" s="160" t="n">
        <f aca="false">L94*Summary!$I38</f>
        <v>0</v>
      </c>
      <c r="M116" s="160" t="n">
        <f aca="false">M94*Summary!$I38</f>
        <v>0</v>
      </c>
      <c r="N116" s="160" t="n">
        <f aca="false">N94*Summary!$I38</f>
        <v>0</v>
      </c>
      <c r="O116" s="160" t="n">
        <f aca="false">O94*Summary!$I38</f>
        <v>0</v>
      </c>
      <c r="P116" s="160" t="n">
        <f aca="false">P94*Summary!$I38</f>
        <v>0</v>
      </c>
      <c r="Q116" s="160" t="n">
        <f aca="false">Q94*Summary!$I38</f>
        <v>0</v>
      </c>
      <c r="R116" s="160" t="n">
        <f aca="false">R94*Summary!$I38</f>
        <v>0</v>
      </c>
      <c r="S116" s="160" t="n">
        <f aca="false">S94*Summary!$I38</f>
        <v>0</v>
      </c>
      <c r="T116" s="160" t="n">
        <f aca="false">T94*Summary!$I38</f>
        <v>0</v>
      </c>
      <c r="U116" s="160" t="n">
        <f aca="false">U94*Summary!$I38</f>
        <v>0</v>
      </c>
      <c r="V116" s="160" t="n">
        <f aca="false">V94*Summary!$I38</f>
        <v>0</v>
      </c>
      <c r="W116" s="160" t="n">
        <f aca="false">W94*Summary!$I38</f>
        <v>0</v>
      </c>
      <c r="X116" s="160" t="n">
        <f aca="false">X94*Summary!$I38</f>
        <v>0</v>
      </c>
      <c r="Y116" s="160" t="n">
        <f aca="false">Y94*Summary!$I38</f>
        <v>0</v>
      </c>
      <c r="Z116" s="160" t="n">
        <f aca="false">Z94*Summary!$I38</f>
        <v>0</v>
      </c>
      <c r="AA116" s="160" t="n">
        <f aca="false">AA94*Summary!$I38</f>
        <v>0</v>
      </c>
      <c r="AB116" s="160" t="n">
        <f aca="false">AB94*Summary!$I38</f>
        <v>0</v>
      </c>
      <c r="AC116" s="160" t="n">
        <f aca="false">AC94*Summary!$I38</f>
        <v>0</v>
      </c>
      <c r="AD116" s="160" t="n">
        <f aca="false">AD94*Summary!$I38</f>
        <v>0</v>
      </c>
      <c r="AE116" s="160" t="n">
        <f aca="false">AE94*Summary!$I38</f>
        <v>0</v>
      </c>
      <c r="AF116" s="160" t="n">
        <f aca="false">AF94*Summary!$I38</f>
        <v>0</v>
      </c>
      <c r="AG116" s="160" t="n">
        <f aca="false">AG94*Summary!$I38</f>
        <v>0</v>
      </c>
      <c r="AH116" s="160" t="n">
        <f aca="false">AH94*Summary!$I38</f>
        <v>0</v>
      </c>
      <c r="AI116" s="160" t="n">
        <f aca="false">AI94*Summary!$I38</f>
        <v>0</v>
      </c>
      <c r="AJ116" s="160" t="n">
        <f aca="false">AJ94*Summary!$I38</f>
        <v>0</v>
      </c>
      <c r="AK116" s="160" t="n">
        <f aca="false">AK94*Summary!$I38</f>
        <v>0</v>
      </c>
      <c r="AL116" s="160" t="n">
        <f aca="false">AL94*Summary!$I38</f>
        <v>0</v>
      </c>
      <c r="AM116" s="160" t="n">
        <f aca="false">AM94*Summary!$I38</f>
        <v>0</v>
      </c>
      <c r="AN116" s="160" t="n">
        <f aca="false">AN94*Summary!$I38</f>
        <v>0</v>
      </c>
      <c r="AO116" s="160" t="n">
        <f aca="false">AO94*Summary!$I38</f>
        <v>0</v>
      </c>
      <c r="AP116" s="160" t="n">
        <f aca="false">AP94*Summary!$I38</f>
        <v>0</v>
      </c>
      <c r="AQ116" s="160" t="n">
        <f aca="false">AQ94*Summary!$I38</f>
        <v>0</v>
      </c>
      <c r="AR116" s="160" t="n">
        <f aca="false">AR94*Summary!$I38</f>
        <v>0</v>
      </c>
      <c r="AS116" s="160" t="n">
        <f aca="false">AS94*Summary!$I38</f>
        <v>0</v>
      </c>
      <c r="AT116" s="160" t="n">
        <f aca="false">AT94*Summary!$I38</f>
        <v>0</v>
      </c>
      <c r="AU116" s="160" t="n">
        <f aca="false">AU94*Summary!$I38</f>
        <v>0</v>
      </c>
      <c r="AV116" s="160" t="n">
        <f aca="false">AV94*Summary!$I38</f>
        <v>0</v>
      </c>
      <c r="AW116" s="160" t="n">
        <f aca="false">AW94*Summary!$I38</f>
        <v>0</v>
      </c>
      <c r="AX116" s="160" t="n">
        <f aca="false">AX94*Summary!$I38</f>
        <v>0</v>
      </c>
      <c r="AY116" s="160" t="n">
        <f aca="false">AY94*Summary!$I38</f>
        <v>0</v>
      </c>
      <c r="AZ116" s="160" t="n">
        <f aca="false">AZ94*Summary!$I38</f>
        <v>0</v>
      </c>
      <c r="BA116" s="160" t="n">
        <f aca="false">BA94*Summary!$I38</f>
        <v>0</v>
      </c>
      <c r="BB116" s="160" t="n">
        <f aca="false">BB94*Summary!$I38</f>
        <v>0</v>
      </c>
      <c r="BC116" s="160" t="n">
        <f aca="false">BC94*Summary!$I38</f>
        <v>0</v>
      </c>
      <c r="BD116" s="160" t="n">
        <f aca="false">BD94*Summary!$I38</f>
        <v>0</v>
      </c>
      <c r="BE116" s="160" t="n">
        <f aca="false">BE94*Summary!$I38</f>
        <v>0</v>
      </c>
      <c r="BF116" s="160" t="n">
        <f aca="false">BF94*Summary!$I38</f>
        <v>0</v>
      </c>
      <c r="BG116" s="160" t="n">
        <f aca="false">BG94*Summary!$I38</f>
        <v>0</v>
      </c>
      <c r="BH116" s="160" t="n">
        <f aca="false">BH94*Summary!$I38</f>
        <v>0</v>
      </c>
      <c r="BI116" s="160" t="n">
        <f aca="false">BI94*Summary!$I38</f>
        <v>0</v>
      </c>
      <c r="BJ116" s="160" t="n">
        <f aca="false">BJ94*Summary!$I38</f>
        <v>0</v>
      </c>
      <c r="BK116" s="160" t="n">
        <f aca="false">BK94*Summary!$I38</f>
        <v>0</v>
      </c>
      <c r="BL116" s="160" t="n">
        <f aca="false">BL94*Summary!$I38</f>
        <v>0</v>
      </c>
      <c r="BM116" s="160" t="n">
        <f aca="false">BM94*Summary!$I38</f>
        <v>0</v>
      </c>
      <c r="BN116" s="160" t="n">
        <f aca="false">BN94*Summary!$I38</f>
        <v>0</v>
      </c>
      <c r="BO116" s="160" t="n">
        <f aca="false">BO94*Summary!$I38</f>
        <v>0</v>
      </c>
      <c r="BP116" s="160" t="n">
        <f aca="false">BP94*Summary!$I38</f>
        <v>0</v>
      </c>
      <c r="BQ116" s="160" t="n">
        <f aca="false">BQ94*Summary!$I38</f>
        <v>0</v>
      </c>
      <c r="BR116" s="160" t="n">
        <f aca="false">BR94*Summary!$I38</f>
        <v>0</v>
      </c>
      <c r="BS116" s="160" t="n">
        <f aca="false">BS94*Summary!$I38</f>
        <v>0</v>
      </c>
      <c r="BT116" s="160" t="n">
        <f aca="false">BT94*Summary!$I38</f>
        <v>0</v>
      </c>
      <c r="BU116" s="160" t="n">
        <f aca="false">BU94*Summary!$I38</f>
        <v>0</v>
      </c>
      <c r="BV116" s="160" t="n">
        <f aca="false">BV94*Summary!$I38</f>
        <v>0</v>
      </c>
      <c r="BW116" s="160" t="n">
        <f aca="false">BW94*Summary!$I38</f>
        <v>0</v>
      </c>
      <c r="BX116" s="160" t="n">
        <f aca="false">BX94*Summary!$I38</f>
        <v>0</v>
      </c>
      <c r="BY116" s="160" t="n">
        <f aca="false">BY94*Summary!$I38</f>
        <v>0</v>
      </c>
      <c r="BZ116" s="160" t="n">
        <f aca="false">BZ94*Summary!$I38</f>
        <v>0</v>
      </c>
      <c r="CA116" s="160" t="n">
        <f aca="false">CA94*Summary!$I38</f>
        <v>0</v>
      </c>
      <c r="CB116" s="160" t="n">
        <f aca="false">CB94*Summary!$I38</f>
        <v>0</v>
      </c>
      <c r="CC116" s="160" t="n">
        <f aca="false">CC94*Summary!$I38</f>
        <v>0</v>
      </c>
      <c r="CD116" s="160" t="n">
        <f aca="false">CD94*Summary!$I38</f>
        <v>0</v>
      </c>
      <c r="CE116" s="160" t="n">
        <f aca="false">CE94*Summary!$I38</f>
        <v>0</v>
      </c>
      <c r="CF116" s="160" t="n">
        <f aca="false">CF94*Summary!$I38</f>
        <v>0</v>
      </c>
    </row>
    <row r="117" customFormat="false" ht="12.75" hidden="false" customHeight="true" outlineLevel="0" collapsed="false">
      <c r="A117" s="161"/>
      <c r="B117" s="159" t="s">
        <v>38</v>
      </c>
      <c r="C117" s="159"/>
      <c r="D117" s="160" t="n">
        <f aca="false">D95*Summary!$I39</f>
        <v>0</v>
      </c>
      <c r="E117" s="160" t="n">
        <f aca="false">E95*Summary!$I39</f>
        <v>0</v>
      </c>
      <c r="F117" s="160" t="n">
        <f aca="false">F95*Summary!$I39</f>
        <v>0</v>
      </c>
      <c r="G117" s="160" t="n">
        <f aca="false">G95*Summary!$I39</f>
        <v>0</v>
      </c>
      <c r="H117" s="160" t="n">
        <f aca="false">H95*Summary!$I39</f>
        <v>0</v>
      </c>
      <c r="I117" s="160" t="n">
        <f aca="false">I95*Summary!$I39</f>
        <v>0</v>
      </c>
      <c r="J117" s="160" t="n">
        <f aca="false">J95*Summary!$I39</f>
        <v>0</v>
      </c>
      <c r="K117" s="160" t="n">
        <f aca="false">K95*Summary!$I39</f>
        <v>0</v>
      </c>
      <c r="L117" s="160" t="n">
        <f aca="false">L95*Summary!$I39</f>
        <v>0</v>
      </c>
      <c r="M117" s="160" t="n">
        <f aca="false">M95*Summary!$I39</f>
        <v>0</v>
      </c>
      <c r="N117" s="160" t="n">
        <f aca="false">N95*Summary!$I39</f>
        <v>0</v>
      </c>
      <c r="O117" s="160" t="n">
        <f aca="false">O95*Summary!$I39</f>
        <v>0</v>
      </c>
      <c r="P117" s="160" t="n">
        <f aca="false">P95*Summary!$I39</f>
        <v>0</v>
      </c>
      <c r="Q117" s="160" t="n">
        <f aca="false">Q95*Summary!$I39</f>
        <v>0</v>
      </c>
      <c r="R117" s="160" t="n">
        <f aca="false">R95*Summary!$I39</f>
        <v>0</v>
      </c>
      <c r="S117" s="160" t="n">
        <f aca="false">S95*Summary!$I39</f>
        <v>0</v>
      </c>
      <c r="T117" s="160" t="n">
        <f aca="false">T95*Summary!$I39</f>
        <v>0</v>
      </c>
      <c r="U117" s="160" t="n">
        <f aca="false">U95*Summary!$I39</f>
        <v>0</v>
      </c>
      <c r="V117" s="160" t="n">
        <f aca="false">V95*Summary!$I39</f>
        <v>0</v>
      </c>
      <c r="W117" s="160" t="n">
        <f aca="false">W95*Summary!$I39</f>
        <v>0</v>
      </c>
      <c r="X117" s="160" t="n">
        <f aca="false">X95*Summary!$I39</f>
        <v>0</v>
      </c>
      <c r="Y117" s="160" t="n">
        <f aca="false">Y95*Summary!$I39</f>
        <v>0</v>
      </c>
      <c r="Z117" s="160" t="n">
        <f aca="false">Z95*Summary!$I39</f>
        <v>0</v>
      </c>
      <c r="AA117" s="160" t="n">
        <f aca="false">AA95*Summary!$I39</f>
        <v>0</v>
      </c>
      <c r="AB117" s="160" t="n">
        <f aca="false">AB95*Summary!$I39</f>
        <v>0</v>
      </c>
      <c r="AC117" s="160" t="n">
        <f aca="false">AC95*Summary!$I39</f>
        <v>0</v>
      </c>
      <c r="AD117" s="160" t="n">
        <f aca="false">AD95*Summary!$I39</f>
        <v>0</v>
      </c>
      <c r="AE117" s="160" t="n">
        <f aca="false">AE95*Summary!$I39</f>
        <v>0</v>
      </c>
      <c r="AF117" s="160" t="n">
        <f aca="false">AF95*Summary!$I39</f>
        <v>0</v>
      </c>
      <c r="AG117" s="160" t="n">
        <f aca="false">AG95*Summary!$I39</f>
        <v>0</v>
      </c>
      <c r="AH117" s="160" t="n">
        <f aca="false">AH95*Summary!$I39</f>
        <v>0</v>
      </c>
      <c r="AI117" s="160" t="n">
        <f aca="false">AI95*Summary!$I39</f>
        <v>0</v>
      </c>
      <c r="AJ117" s="160" t="n">
        <f aca="false">AJ95*Summary!$I39</f>
        <v>0</v>
      </c>
      <c r="AK117" s="160" t="n">
        <f aca="false">AK95*Summary!$I39</f>
        <v>0</v>
      </c>
      <c r="AL117" s="160" t="n">
        <f aca="false">AL95*Summary!$I39</f>
        <v>0</v>
      </c>
      <c r="AM117" s="160" t="n">
        <f aca="false">AM95*Summary!$I39</f>
        <v>0</v>
      </c>
      <c r="AN117" s="160" t="n">
        <f aca="false">AN95*Summary!$I39</f>
        <v>0</v>
      </c>
      <c r="AO117" s="160" t="n">
        <f aca="false">AO95*Summary!$I39</f>
        <v>0</v>
      </c>
      <c r="AP117" s="160" t="n">
        <f aca="false">AP95*Summary!$I39</f>
        <v>0</v>
      </c>
      <c r="AQ117" s="160" t="n">
        <f aca="false">AQ95*Summary!$I39</f>
        <v>0</v>
      </c>
      <c r="AR117" s="160" t="n">
        <f aca="false">AR95*Summary!$I39</f>
        <v>0</v>
      </c>
      <c r="AS117" s="160" t="n">
        <f aca="false">AS95*Summary!$I39</f>
        <v>0</v>
      </c>
      <c r="AT117" s="160" t="n">
        <f aca="false">AT95*Summary!$I39</f>
        <v>0</v>
      </c>
      <c r="AU117" s="160" t="n">
        <f aca="false">AU95*Summary!$I39</f>
        <v>0</v>
      </c>
      <c r="AV117" s="160" t="n">
        <f aca="false">AV95*Summary!$I39</f>
        <v>0</v>
      </c>
      <c r="AW117" s="160" t="n">
        <f aca="false">AW95*Summary!$I39</f>
        <v>0</v>
      </c>
      <c r="AX117" s="160" t="n">
        <f aca="false">AX95*Summary!$I39</f>
        <v>0</v>
      </c>
      <c r="AY117" s="160" t="n">
        <f aca="false">AY95*Summary!$I39</f>
        <v>0</v>
      </c>
      <c r="AZ117" s="160" t="n">
        <f aca="false">AZ95*Summary!$I39</f>
        <v>0</v>
      </c>
      <c r="BA117" s="160" t="n">
        <f aca="false">BA95*Summary!$I39</f>
        <v>0</v>
      </c>
      <c r="BB117" s="160" t="n">
        <f aca="false">BB95*Summary!$I39</f>
        <v>0</v>
      </c>
      <c r="BC117" s="160" t="n">
        <f aca="false">BC95*Summary!$I39</f>
        <v>0</v>
      </c>
      <c r="BD117" s="160" t="n">
        <f aca="false">BD95*Summary!$I39</f>
        <v>0</v>
      </c>
      <c r="BE117" s="160" t="n">
        <f aca="false">BE95*Summary!$I39</f>
        <v>0</v>
      </c>
      <c r="BF117" s="160" t="n">
        <f aca="false">BF95*Summary!$I39</f>
        <v>0</v>
      </c>
      <c r="BG117" s="160" t="n">
        <f aca="false">BG95*Summary!$I39</f>
        <v>0</v>
      </c>
      <c r="BH117" s="160" t="n">
        <f aca="false">BH95*Summary!$I39</f>
        <v>0</v>
      </c>
      <c r="BI117" s="160" t="n">
        <f aca="false">BI95*Summary!$I39</f>
        <v>0</v>
      </c>
      <c r="BJ117" s="160" t="n">
        <f aca="false">BJ95*Summary!$I39</f>
        <v>0</v>
      </c>
      <c r="BK117" s="160" t="n">
        <f aca="false">BK95*Summary!$I39</f>
        <v>0</v>
      </c>
      <c r="BL117" s="160" t="n">
        <f aca="false">BL95*Summary!$I39</f>
        <v>0</v>
      </c>
      <c r="BM117" s="160" t="n">
        <f aca="false">BM95*Summary!$I39</f>
        <v>0</v>
      </c>
      <c r="BN117" s="160" t="n">
        <f aca="false">BN95*Summary!$I39</f>
        <v>0</v>
      </c>
      <c r="BO117" s="160" t="n">
        <f aca="false">BO95*Summary!$I39</f>
        <v>0</v>
      </c>
      <c r="BP117" s="160" t="n">
        <f aca="false">BP95*Summary!$I39</f>
        <v>0</v>
      </c>
      <c r="BQ117" s="160" t="n">
        <f aca="false">BQ95*Summary!$I39</f>
        <v>0</v>
      </c>
      <c r="BR117" s="160" t="n">
        <f aca="false">BR95*Summary!$I39</f>
        <v>0</v>
      </c>
      <c r="BS117" s="160" t="n">
        <f aca="false">BS95*Summary!$I39</f>
        <v>0</v>
      </c>
      <c r="BT117" s="160" t="n">
        <f aca="false">BT95*Summary!$I39</f>
        <v>0</v>
      </c>
      <c r="BU117" s="160" t="n">
        <f aca="false">BU95*Summary!$I39</f>
        <v>0</v>
      </c>
      <c r="BV117" s="160" t="n">
        <f aca="false">BV95*Summary!$I39</f>
        <v>0</v>
      </c>
      <c r="BW117" s="160" t="n">
        <f aca="false">BW95*Summary!$I39</f>
        <v>0</v>
      </c>
      <c r="BX117" s="160" t="n">
        <f aca="false">BX95*Summary!$I39</f>
        <v>0</v>
      </c>
      <c r="BY117" s="160" t="n">
        <f aca="false">BY95*Summary!$I39</f>
        <v>0</v>
      </c>
      <c r="BZ117" s="160" t="n">
        <f aca="false">BZ95*Summary!$I39</f>
        <v>0</v>
      </c>
      <c r="CA117" s="160" t="n">
        <f aca="false">CA95*Summary!$I39</f>
        <v>0</v>
      </c>
      <c r="CB117" s="160" t="n">
        <f aca="false">CB95*Summary!$I39</f>
        <v>0</v>
      </c>
      <c r="CC117" s="160" t="n">
        <f aca="false">CC95*Summary!$I39</f>
        <v>0</v>
      </c>
      <c r="CD117" s="160" t="n">
        <f aca="false">CD95*Summary!$I39</f>
        <v>0</v>
      </c>
      <c r="CE117" s="160" t="n">
        <f aca="false">CE95*Summary!$I39</f>
        <v>0</v>
      </c>
      <c r="CF117" s="160" t="n">
        <f aca="false">CF95*Summary!$I39</f>
        <v>0</v>
      </c>
    </row>
    <row r="118" customFormat="false" ht="12.75" hidden="false" customHeight="true" outlineLevel="0" collapsed="false">
      <c r="A118" s="163" t="s">
        <v>44</v>
      </c>
      <c r="B118" s="159" t="s">
        <v>36</v>
      </c>
      <c r="C118" s="159"/>
      <c r="D118" s="160" t="n">
        <f aca="false">D96*Summary!$I40</f>
        <v>0</v>
      </c>
      <c r="E118" s="160" t="n">
        <f aca="false">E96*Summary!$I40</f>
        <v>0</v>
      </c>
      <c r="F118" s="160" t="n">
        <f aca="false">F96*Summary!$I40</f>
        <v>0</v>
      </c>
      <c r="G118" s="160" t="n">
        <f aca="false">G96*Summary!$I40</f>
        <v>0</v>
      </c>
      <c r="H118" s="160" t="n">
        <f aca="false">H96*Summary!$I40</f>
        <v>0</v>
      </c>
      <c r="I118" s="160" t="n">
        <f aca="false">I96*Summary!$I40</f>
        <v>0</v>
      </c>
      <c r="J118" s="160" t="n">
        <f aca="false">J96*Summary!$I40</f>
        <v>0</v>
      </c>
      <c r="K118" s="160" t="n">
        <f aca="false">K96*Summary!$I40</f>
        <v>0</v>
      </c>
      <c r="L118" s="160" t="n">
        <f aca="false">L96*Summary!$I40</f>
        <v>0</v>
      </c>
      <c r="M118" s="160" t="n">
        <f aca="false">M96*Summary!$I40</f>
        <v>0</v>
      </c>
      <c r="N118" s="160" t="n">
        <f aca="false">N96*Summary!$I40</f>
        <v>0</v>
      </c>
      <c r="O118" s="160" t="n">
        <f aca="false">O96*Summary!$I40</f>
        <v>0</v>
      </c>
      <c r="P118" s="160" t="n">
        <f aca="false">P96*Summary!$I40</f>
        <v>0</v>
      </c>
      <c r="Q118" s="160" t="n">
        <f aca="false">Q96*Summary!$I40</f>
        <v>0</v>
      </c>
      <c r="R118" s="160" t="n">
        <f aca="false">R96*Summary!$I40</f>
        <v>0</v>
      </c>
      <c r="S118" s="160" t="n">
        <f aca="false">S96*Summary!$I40</f>
        <v>0</v>
      </c>
      <c r="T118" s="160" t="n">
        <f aca="false">T96*Summary!$I40</f>
        <v>0</v>
      </c>
      <c r="U118" s="160" t="n">
        <f aca="false">U96*Summary!$I40</f>
        <v>0</v>
      </c>
      <c r="V118" s="160" t="n">
        <f aca="false">V96*Summary!$I40</f>
        <v>0</v>
      </c>
      <c r="W118" s="160" t="n">
        <f aca="false">W96*Summary!$I40</f>
        <v>0</v>
      </c>
      <c r="X118" s="160" t="n">
        <f aca="false">X96*Summary!$I40</f>
        <v>0</v>
      </c>
      <c r="Y118" s="160" t="n">
        <f aca="false">Y96*Summary!$I40</f>
        <v>0</v>
      </c>
      <c r="Z118" s="160" t="n">
        <f aca="false">Z96*Summary!$I40</f>
        <v>0</v>
      </c>
      <c r="AA118" s="160" t="n">
        <f aca="false">AA96*Summary!$I40</f>
        <v>0</v>
      </c>
      <c r="AB118" s="160" t="n">
        <f aca="false">AB96*Summary!$I40</f>
        <v>0</v>
      </c>
      <c r="AC118" s="160" t="n">
        <f aca="false">AC96*Summary!$I40</f>
        <v>0</v>
      </c>
      <c r="AD118" s="160" t="n">
        <f aca="false">AD96*Summary!$I40</f>
        <v>0</v>
      </c>
      <c r="AE118" s="160" t="n">
        <f aca="false">AE96*Summary!$I40</f>
        <v>0</v>
      </c>
      <c r="AF118" s="160" t="n">
        <f aca="false">AF96*Summary!$I40</f>
        <v>0</v>
      </c>
      <c r="AG118" s="160" t="n">
        <f aca="false">AG96*Summary!$I40</f>
        <v>0</v>
      </c>
      <c r="AH118" s="160" t="n">
        <f aca="false">AH96*Summary!$I40</f>
        <v>0</v>
      </c>
      <c r="AI118" s="160" t="n">
        <f aca="false">AI96*Summary!$I40</f>
        <v>0</v>
      </c>
      <c r="AJ118" s="160" t="n">
        <f aca="false">AJ96*Summary!$I40</f>
        <v>0</v>
      </c>
      <c r="AK118" s="160" t="n">
        <f aca="false">AK96*Summary!$I40</f>
        <v>0</v>
      </c>
      <c r="AL118" s="160" t="n">
        <f aca="false">AL96*Summary!$I40</f>
        <v>0</v>
      </c>
      <c r="AM118" s="160" t="n">
        <f aca="false">AM96*Summary!$I40</f>
        <v>0</v>
      </c>
      <c r="AN118" s="160" t="n">
        <f aca="false">AN96*Summary!$I40</f>
        <v>0</v>
      </c>
      <c r="AO118" s="160" t="n">
        <f aca="false">AO96*Summary!$I40</f>
        <v>0</v>
      </c>
      <c r="AP118" s="160" t="n">
        <f aca="false">AP96*Summary!$I40</f>
        <v>0</v>
      </c>
      <c r="AQ118" s="160" t="n">
        <f aca="false">AQ96*Summary!$I40</f>
        <v>0</v>
      </c>
      <c r="AR118" s="160" t="n">
        <f aca="false">AR96*Summary!$I40</f>
        <v>0</v>
      </c>
      <c r="AS118" s="160" t="n">
        <f aca="false">AS96*Summary!$I40</f>
        <v>0</v>
      </c>
      <c r="AT118" s="160" t="n">
        <f aca="false">AT96*Summary!$I40</f>
        <v>0</v>
      </c>
      <c r="AU118" s="160" t="n">
        <f aca="false">AU96*Summary!$I40</f>
        <v>0</v>
      </c>
      <c r="AV118" s="160" t="n">
        <f aca="false">AV96*Summary!$I40</f>
        <v>0</v>
      </c>
      <c r="AW118" s="160" t="n">
        <f aca="false">AW96*Summary!$I40</f>
        <v>0</v>
      </c>
      <c r="AX118" s="160" t="n">
        <f aca="false">AX96*Summary!$I40</f>
        <v>0</v>
      </c>
      <c r="AY118" s="160" t="n">
        <f aca="false">AY96*Summary!$I40</f>
        <v>0</v>
      </c>
      <c r="AZ118" s="160" t="n">
        <f aca="false">AZ96*Summary!$I40</f>
        <v>0</v>
      </c>
      <c r="BA118" s="160" t="n">
        <f aca="false">BA96*Summary!$I40</f>
        <v>0</v>
      </c>
      <c r="BB118" s="160" t="n">
        <f aca="false">BB96*Summary!$I40</f>
        <v>0</v>
      </c>
      <c r="BC118" s="160" t="n">
        <f aca="false">BC96*Summary!$I40</f>
        <v>0</v>
      </c>
      <c r="BD118" s="160" t="n">
        <f aca="false">BD96*Summary!$I40</f>
        <v>0</v>
      </c>
      <c r="BE118" s="160" t="n">
        <f aca="false">BE96*Summary!$I40</f>
        <v>0</v>
      </c>
      <c r="BF118" s="160" t="n">
        <f aca="false">BF96*Summary!$I40</f>
        <v>0</v>
      </c>
      <c r="BG118" s="160" t="n">
        <f aca="false">BG96*Summary!$I40</f>
        <v>0</v>
      </c>
      <c r="BH118" s="160" t="n">
        <f aca="false">BH96*Summary!$I40</f>
        <v>0</v>
      </c>
      <c r="BI118" s="160" t="n">
        <f aca="false">BI96*Summary!$I40</f>
        <v>0</v>
      </c>
      <c r="BJ118" s="160" t="n">
        <f aca="false">BJ96*Summary!$I40</f>
        <v>0</v>
      </c>
      <c r="BK118" s="160" t="n">
        <f aca="false">BK96*Summary!$I40</f>
        <v>0</v>
      </c>
      <c r="BL118" s="160" t="n">
        <f aca="false">BL96*Summary!$I40</f>
        <v>0</v>
      </c>
      <c r="BM118" s="160" t="n">
        <f aca="false">BM96*Summary!$I40</f>
        <v>0</v>
      </c>
      <c r="BN118" s="160" t="n">
        <f aca="false">BN96*Summary!$I40</f>
        <v>0</v>
      </c>
      <c r="BO118" s="160" t="n">
        <f aca="false">BO96*Summary!$I40</f>
        <v>0</v>
      </c>
      <c r="BP118" s="160" t="n">
        <f aca="false">BP96*Summary!$I40</f>
        <v>0</v>
      </c>
      <c r="BQ118" s="160" t="n">
        <f aca="false">BQ96*Summary!$I40</f>
        <v>0</v>
      </c>
      <c r="BR118" s="160" t="n">
        <f aca="false">BR96*Summary!$I40</f>
        <v>0</v>
      </c>
      <c r="BS118" s="160" t="n">
        <f aca="false">BS96*Summary!$I40</f>
        <v>0</v>
      </c>
      <c r="BT118" s="160" t="n">
        <f aca="false">BT96*Summary!$I40</f>
        <v>0</v>
      </c>
      <c r="BU118" s="160" t="n">
        <f aca="false">BU96*Summary!$I40</f>
        <v>0</v>
      </c>
      <c r="BV118" s="160" t="n">
        <f aca="false">BV96*Summary!$I40</f>
        <v>0</v>
      </c>
      <c r="BW118" s="160" t="n">
        <f aca="false">BW96*Summary!$I40</f>
        <v>0</v>
      </c>
      <c r="BX118" s="160" t="n">
        <f aca="false">BX96*Summary!$I40</f>
        <v>0</v>
      </c>
      <c r="BY118" s="160" t="n">
        <f aca="false">BY96*Summary!$I40</f>
        <v>0</v>
      </c>
      <c r="BZ118" s="160" t="n">
        <f aca="false">BZ96*Summary!$I40</f>
        <v>0</v>
      </c>
      <c r="CA118" s="160" t="n">
        <f aca="false">CA96*Summary!$I40</f>
        <v>0</v>
      </c>
      <c r="CB118" s="160" t="n">
        <f aca="false">CB96*Summary!$I40</f>
        <v>0</v>
      </c>
      <c r="CC118" s="160" t="n">
        <f aca="false">CC96*Summary!$I40</f>
        <v>0</v>
      </c>
      <c r="CD118" s="160" t="n">
        <f aca="false">CD96*Summary!$I40</f>
        <v>0</v>
      </c>
      <c r="CE118" s="160" t="n">
        <f aca="false">CE96*Summary!$I40</f>
        <v>0</v>
      </c>
      <c r="CF118" s="160" t="n">
        <f aca="false">CF96*Summary!$I40</f>
        <v>0</v>
      </c>
    </row>
    <row r="119" customFormat="false" ht="12.75" hidden="false" customHeight="true" outlineLevel="0" collapsed="false">
      <c r="A119" s="163"/>
      <c r="B119" s="159" t="s">
        <v>37</v>
      </c>
      <c r="C119" s="159"/>
      <c r="D119" s="160" t="n">
        <f aca="false">D97*Summary!$I41</f>
        <v>0</v>
      </c>
      <c r="E119" s="160" t="n">
        <f aca="false">E97*Summary!$I41</f>
        <v>0</v>
      </c>
      <c r="F119" s="160" t="n">
        <f aca="false">F97*Summary!$I41</f>
        <v>0</v>
      </c>
      <c r="G119" s="160" t="n">
        <f aca="false">G97*Summary!$I41</f>
        <v>0</v>
      </c>
      <c r="H119" s="160" t="n">
        <f aca="false">H97*Summary!$I41</f>
        <v>0</v>
      </c>
      <c r="I119" s="160" t="n">
        <f aca="false">I97*Summary!$I41</f>
        <v>0</v>
      </c>
      <c r="J119" s="160" t="n">
        <f aca="false">J97*Summary!$I41</f>
        <v>0</v>
      </c>
      <c r="K119" s="160" t="n">
        <f aca="false">K97*Summary!$I41</f>
        <v>0</v>
      </c>
      <c r="L119" s="160" t="n">
        <f aca="false">L97*Summary!$I41</f>
        <v>0</v>
      </c>
      <c r="M119" s="160" t="n">
        <f aca="false">M97*Summary!$I41</f>
        <v>0</v>
      </c>
      <c r="N119" s="160" t="n">
        <f aca="false">N97*Summary!$I41</f>
        <v>0</v>
      </c>
      <c r="O119" s="160" t="n">
        <f aca="false">O97*Summary!$I41</f>
        <v>0</v>
      </c>
      <c r="P119" s="160" t="n">
        <f aca="false">P97*Summary!$I41</f>
        <v>0</v>
      </c>
      <c r="Q119" s="160" t="n">
        <f aca="false">Q97*Summary!$I41</f>
        <v>0</v>
      </c>
      <c r="R119" s="160" t="n">
        <f aca="false">R97*Summary!$I41</f>
        <v>0</v>
      </c>
      <c r="S119" s="160" t="n">
        <f aca="false">S97*Summary!$I41</f>
        <v>0</v>
      </c>
      <c r="T119" s="160" t="n">
        <f aca="false">T97*Summary!$I41</f>
        <v>0</v>
      </c>
      <c r="U119" s="160" t="n">
        <f aca="false">U97*Summary!$I41</f>
        <v>0</v>
      </c>
      <c r="V119" s="160" t="n">
        <f aca="false">V97*Summary!$I41</f>
        <v>0</v>
      </c>
      <c r="W119" s="160" t="n">
        <f aca="false">W97*Summary!$I41</f>
        <v>0</v>
      </c>
      <c r="X119" s="160" t="n">
        <f aca="false">X97*Summary!$I41</f>
        <v>0</v>
      </c>
      <c r="Y119" s="160" t="n">
        <f aca="false">Y97*Summary!$I41</f>
        <v>0</v>
      </c>
      <c r="Z119" s="160" t="n">
        <f aca="false">Z97*Summary!$I41</f>
        <v>0</v>
      </c>
      <c r="AA119" s="160" t="n">
        <f aca="false">AA97*Summary!$I41</f>
        <v>0</v>
      </c>
      <c r="AB119" s="160" t="n">
        <f aca="false">AB97*Summary!$I41</f>
        <v>0</v>
      </c>
      <c r="AC119" s="160" t="n">
        <f aca="false">AC97*Summary!$I41</f>
        <v>0</v>
      </c>
      <c r="AD119" s="160" t="n">
        <f aca="false">AD97*Summary!$I41</f>
        <v>0</v>
      </c>
      <c r="AE119" s="160" t="n">
        <f aca="false">AE97*Summary!$I41</f>
        <v>0</v>
      </c>
      <c r="AF119" s="160" t="n">
        <f aca="false">AF97*Summary!$I41</f>
        <v>0</v>
      </c>
      <c r="AG119" s="160" t="n">
        <f aca="false">AG97*Summary!$I41</f>
        <v>0</v>
      </c>
      <c r="AH119" s="160" t="n">
        <f aca="false">AH97*Summary!$I41</f>
        <v>0</v>
      </c>
      <c r="AI119" s="160" t="n">
        <f aca="false">AI97*Summary!$I41</f>
        <v>0</v>
      </c>
      <c r="AJ119" s="160" t="n">
        <f aca="false">AJ97*Summary!$I41</f>
        <v>0</v>
      </c>
      <c r="AK119" s="160" t="n">
        <f aca="false">AK97*Summary!$I41</f>
        <v>0</v>
      </c>
      <c r="AL119" s="160" t="n">
        <f aca="false">AL97*Summary!$I41</f>
        <v>0</v>
      </c>
      <c r="AM119" s="160" t="n">
        <f aca="false">AM97*Summary!$I41</f>
        <v>0</v>
      </c>
      <c r="AN119" s="160" t="n">
        <f aca="false">AN97*Summary!$I41</f>
        <v>0</v>
      </c>
      <c r="AO119" s="160" t="n">
        <f aca="false">AO97*Summary!$I41</f>
        <v>0</v>
      </c>
      <c r="AP119" s="160" t="n">
        <f aca="false">AP97*Summary!$I41</f>
        <v>0</v>
      </c>
      <c r="AQ119" s="160" t="n">
        <f aca="false">AQ97*Summary!$I41</f>
        <v>0</v>
      </c>
      <c r="AR119" s="160" t="n">
        <f aca="false">AR97*Summary!$I41</f>
        <v>0</v>
      </c>
      <c r="AS119" s="160" t="n">
        <f aca="false">AS97*Summary!$I41</f>
        <v>0</v>
      </c>
      <c r="AT119" s="160" t="n">
        <f aca="false">AT97*Summary!$I41</f>
        <v>0</v>
      </c>
      <c r="AU119" s="160" t="n">
        <f aca="false">AU97*Summary!$I41</f>
        <v>0</v>
      </c>
      <c r="AV119" s="160" t="n">
        <f aca="false">AV97*Summary!$I41</f>
        <v>0</v>
      </c>
      <c r="AW119" s="160" t="n">
        <f aca="false">AW97*Summary!$I41</f>
        <v>0</v>
      </c>
      <c r="AX119" s="160" t="n">
        <f aca="false">AX97*Summary!$I41</f>
        <v>0</v>
      </c>
      <c r="AY119" s="160" t="n">
        <f aca="false">AY97*Summary!$I41</f>
        <v>0</v>
      </c>
      <c r="AZ119" s="160" t="n">
        <f aca="false">AZ97*Summary!$I41</f>
        <v>0</v>
      </c>
      <c r="BA119" s="160" t="n">
        <f aca="false">BA97*Summary!$I41</f>
        <v>0</v>
      </c>
      <c r="BB119" s="160" t="n">
        <f aca="false">BB97*Summary!$I41</f>
        <v>0</v>
      </c>
      <c r="BC119" s="160" t="n">
        <f aca="false">BC97*Summary!$I41</f>
        <v>0</v>
      </c>
      <c r="BD119" s="160" t="n">
        <f aca="false">BD97*Summary!$I41</f>
        <v>0</v>
      </c>
      <c r="BE119" s="160" t="n">
        <f aca="false">BE97*Summary!$I41</f>
        <v>0</v>
      </c>
      <c r="BF119" s="160" t="n">
        <f aca="false">BF97*Summary!$I41</f>
        <v>0</v>
      </c>
      <c r="BG119" s="160" t="n">
        <f aca="false">BG97*Summary!$I41</f>
        <v>0</v>
      </c>
      <c r="BH119" s="160" t="n">
        <f aca="false">BH97*Summary!$I41</f>
        <v>0</v>
      </c>
      <c r="BI119" s="160" t="n">
        <f aca="false">BI97*Summary!$I41</f>
        <v>0</v>
      </c>
      <c r="BJ119" s="160" t="n">
        <f aca="false">BJ97*Summary!$I41</f>
        <v>0</v>
      </c>
      <c r="BK119" s="160" t="n">
        <f aca="false">BK97*Summary!$I41</f>
        <v>0</v>
      </c>
      <c r="BL119" s="160" t="n">
        <f aca="false">BL97*Summary!$I41</f>
        <v>0</v>
      </c>
      <c r="BM119" s="160" t="n">
        <f aca="false">BM97*Summary!$I41</f>
        <v>0</v>
      </c>
      <c r="BN119" s="160" t="n">
        <f aca="false">BN97*Summary!$I41</f>
        <v>0</v>
      </c>
      <c r="BO119" s="160" t="n">
        <f aca="false">BO97*Summary!$I41</f>
        <v>0</v>
      </c>
      <c r="BP119" s="160" t="n">
        <f aca="false">BP97*Summary!$I41</f>
        <v>0</v>
      </c>
      <c r="BQ119" s="160" t="n">
        <f aca="false">BQ97*Summary!$I41</f>
        <v>0</v>
      </c>
      <c r="BR119" s="160" t="n">
        <f aca="false">BR97*Summary!$I41</f>
        <v>0</v>
      </c>
      <c r="BS119" s="160" t="n">
        <f aca="false">BS97*Summary!$I41</f>
        <v>0</v>
      </c>
      <c r="BT119" s="160" t="n">
        <f aca="false">BT97*Summary!$I41</f>
        <v>0</v>
      </c>
      <c r="BU119" s="160" t="n">
        <f aca="false">BU97*Summary!$I41</f>
        <v>0</v>
      </c>
      <c r="BV119" s="160" t="n">
        <f aca="false">BV97*Summary!$I41</f>
        <v>0</v>
      </c>
      <c r="BW119" s="160" t="n">
        <f aca="false">BW97*Summary!$I41</f>
        <v>0</v>
      </c>
      <c r="BX119" s="160" t="n">
        <f aca="false">BX97*Summary!$I41</f>
        <v>0</v>
      </c>
      <c r="BY119" s="160" t="n">
        <f aca="false">BY97*Summary!$I41</f>
        <v>0</v>
      </c>
      <c r="BZ119" s="160" t="n">
        <f aca="false">BZ97*Summary!$I41</f>
        <v>0</v>
      </c>
      <c r="CA119" s="160" t="n">
        <f aca="false">CA97*Summary!$I41</f>
        <v>0</v>
      </c>
      <c r="CB119" s="160" t="n">
        <f aca="false">CB97*Summary!$I41</f>
        <v>0</v>
      </c>
      <c r="CC119" s="160" t="n">
        <f aca="false">CC97*Summary!$I41</f>
        <v>0</v>
      </c>
      <c r="CD119" s="160" t="n">
        <f aca="false">CD97*Summary!$I41</f>
        <v>0</v>
      </c>
      <c r="CE119" s="160" t="n">
        <f aca="false">CE97*Summary!$I41</f>
        <v>0</v>
      </c>
      <c r="CF119" s="160" t="n">
        <f aca="false">CF97*Summary!$I41</f>
        <v>0</v>
      </c>
    </row>
    <row r="120" customFormat="false" ht="12.75" hidden="false" customHeight="true" outlineLevel="0" collapsed="false">
      <c r="A120" s="163"/>
      <c r="B120" s="159" t="s">
        <v>38</v>
      </c>
      <c r="C120" s="159"/>
      <c r="D120" s="160" t="n">
        <f aca="false">D98*Summary!$I42</f>
        <v>0</v>
      </c>
      <c r="E120" s="160" t="n">
        <f aca="false">E98*Summary!$I42</f>
        <v>0</v>
      </c>
      <c r="F120" s="160" t="n">
        <f aca="false">F98*Summary!$I42</f>
        <v>0</v>
      </c>
      <c r="G120" s="160" t="n">
        <f aca="false">G98*Summary!$I42</f>
        <v>0</v>
      </c>
      <c r="H120" s="160" t="n">
        <f aca="false">H98*Summary!$I42</f>
        <v>0</v>
      </c>
      <c r="I120" s="160" t="n">
        <f aca="false">I98*Summary!$I42</f>
        <v>0</v>
      </c>
      <c r="J120" s="160" t="n">
        <f aca="false">J98*Summary!$I42</f>
        <v>0</v>
      </c>
      <c r="K120" s="160" t="n">
        <f aca="false">K98*Summary!$I42</f>
        <v>0</v>
      </c>
      <c r="L120" s="160" t="n">
        <f aca="false">L98*Summary!$I42</f>
        <v>0</v>
      </c>
      <c r="M120" s="160" t="n">
        <f aca="false">M98*Summary!$I42</f>
        <v>0</v>
      </c>
      <c r="N120" s="160" t="n">
        <f aca="false">N98*Summary!$I42</f>
        <v>0</v>
      </c>
      <c r="O120" s="160" t="n">
        <f aca="false">O98*Summary!$I42</f>
        <v>0</v>
      </c>
      <c r="P120" s="160" t="n">
        <f aca="false">P98*Summary!$I42</f>
        <v>0</v>
      </c>
      <c r="Q120" s="160" t="n">
        <f aca="false">Q98*Summary!$I42</f>
        <v>0</v>
      </c>
      <c r="R120" s="160" t="n">
        <f aca="false">R98*Summary!$I42</f>
        <v>0</v>
      </c>
      <c r="S120" s="160" t="n">
        <f aca="false">S98*Summary!$I42</f>
        <v>0</v>
      </c>
      <c r="T120" s="160" t="n">
        <f aca="false">T98*Summary!$I42</f>
        <v>0</v>
      </c>
      <c r="U120" s="160" t="n">
        <f aca="false">U98*Summary!$I42</f>
        <v>0</v>
      </c>
      <c r="V120" s="160" t="n">
        <f aca="false">V98*Summary!$I42</f>
        <v>0</v>
      </c>
      <c r="W120" s="160" t="n">
        <f aca="false">W98*Summary!$I42</f>
        <v>0</v>
      </c>
      <c r="X120" s="160" t="n">
        <f aca="false">X98*Summary!$I42</f>
        <v>0</v>
      </c>
      <c r="Y120" s="160" t="n">
        <f aca="false">Y98*Summary!$I42</f>
        <v>0</v>
      </c>
      <c r="Z120" s="160" t="n">
        <f aca="false">Z98*Summary!$I42</f>
        <v>0</v>
      </c>
      <c r="AA120" s="160" t="n">
        <f aca="false">AA98*Summary!$I42</f>
        <v>0</v>
      </c>
      <c r="AB120" s="160" t="n">
        <f aca="false">AB98*Summary!$I42</f>
        <v>0</v>
      </c>
      <c r="AC120" s="160" t="n">
        <f aca="false">AC98*Summary!$I42</f>
        <v>0</v>
      </c>
      <c r="AD120" s="160" t="n">
        <f aca="false">AD98*Summary!$I42</f>
        <v>0</v>
      </c>
      <c r="AE120" s="160" t="n">
        <f aca="false">AE98*Summary!$I42</f>
        <v>0</v>
      </c>
      <c r="AF120" s="160" t="n">
        <f aca="false">AF98*Summary!$I42</f>
        <v>0</v>
      </c>
      <c r="AG120" s="160" t="n">
        <f aca="false">AG98*Summary!$I42</f>
        <v>0</v>
      </c>
      <c r="AH120" s="160" t="n">
        <f aca="false">AH98*Summary!$I42</f>
        <v>0</v>
      </c>
      <c r="AI120" s="160" t="n">
        <f aca="false">AI98*Summary!$I42</f>
        <v>0</v>
      </c>
      <c r="AJ120" s="160" t="n">
        <f aca="false">AJ98*Summary!$I42</f>
        <v>0</v>
      </c>
      <c r="AK120" s="160" t="n">
        <f aca="false">AK98*Summary!$I42</f>
        <v>0</v>
      </c>
      <c r="AL120" s="160" t="n">
        <f aca="false">AL98*Summary!$I42</f>
        <v>0</v>
      </c>
      <c r="AM120" s="160" t="n">
        <f aca="false">AM98*Summary!$I42</f>
        <v>0</v>
      </c>
      <c r="AN120" s="160" t="n">
        <f aca="false">AN98*Summary!$I42</f>
        <v>0</v>
      </c>
      <c r="AO120" s="160" t="n">
        <f aca="false">AO98*Summary!$I42</f>
        <v>0</v>
      </c>
      <c r="AP120" s="160" t="n">
        <f aca="false">AP98*Summary!$I42</f>
        <v>0</v>
      </c>
      <c r="AQ120" s="160" t="n">
        <f aca="false">AQ98*Summary!$I42</f>
        <v>0</v>
      </c>
      <c r="AR120" s="160" t="n">
        <f aca="false">AR98*Summary!$I42</f>
        <v>0</v>
      </c>
      <c r="AS120" s="160" t="n">
        <f aca="false">AS98*Summary!$I42</f>
        <v>0</v>
      </c>
      <c r="AT120" s="160" t="n">
        <f aca="false">AT98*Summary!$I42</f>
        <v>0</v>
      </c>
      <c r="AU120" s="160" t="n">
        <f aca="false">AU98*Summary!$I42</f>
        <v>0</v>
      </c>
      <c r="AV120" s="160" t="n">
        <f aca="false">AV98*Summary!$I42</f>
        <v>0</v>
      </c>
      <c r="AW120" s="160" t="n">
        <f aca="false">AW98*Summary!$I42</f>
        <v>0</v>
      </c>
      <c r="AX120" s="160" t="n">
        <f aca="false">AX98*Summary!$I42</f>
        <v>0</v>
      </c>
      <c r="AY120" s="160" t="n">
        <f aca="false">AY98*Summary!$I42</f>
        <v>0</v>
      </c>
      <c r="AZ120" s="160" t="n">
        <f aca="false">AZ98*Summary!$I42</f>
        <v>0</v>
      </c>
      <c r="BA120" s="160" t="n">
        <f aca="false">BA98*Summary!$I42</f>
        <v>0</v>
      </c>
      <c r="BB120" s="160" t="n">
        <f aca="false">BB98*Summary!$I42</f>
        <v>0</v>
      </c>
      <c r="BC120" s="160" t="n">
        <f aca="false">BC98*Summary!$I42</f>
        <v>0</v>
      </c>
      <c r="BD120" s="160" t="n">
        <f aca="false">BD98*Summary!$I42</f>
        <v>0</v>
      </c>
      <c r="BE120" s="160" t="n">
        <f aca="false">BE98*Summary!$I42</f>
        <v>0</v>
      </c>
      <c r="BF120" s="160" t="n">
        <f aca="false">BF98*Summary!$I42</f>
        <v>0</v>
      </c>
      <c r="BG120" s="160" t="n">
        <f aca="false">BG98*Summary!$I42</f>
        <v>0</v>
      </c>
      <c r="BH120" s="160" t="n">
        <f aca="false">BH98*Summary!$I42</f>
        <v>0</v>
      </c>
      <c r="BI120" s="160" t="n">
        <f aca="false">BI98*Summary!$I42</f>
        <v>0</v>
      </c>
      <c r="BJ120" s="160" t="n">
        <f aca="false">BJ98*Summary!$I42</f>
        <v>0</v>
      </c>
      <c r="BK120" s="160" t="n">
        <f aca="false">BK98*Summary!$I42</f>
        <v>0</v>
      </c>
      <c r="BL120" s="160" t="n">
        <f aca="false">BL98*Summary!$I42</f>
        <v>0</v>
      </c>
      <c r="BM120" s="160" t="n">
        <f aca="false">BM98*Summary!$I42</f>
        <v>0</v>
      </c>
      <c r="BN120" s="160" t="n">
        <f aca="false">BN98*Summary!$I42</f>
        <v>0</v>
      </c>
      <c r="BO120" s="160" t="n">
        <f aca="false">BO98*Summary!$I42</f>
        <v>0</v>
      </c>
      <c r="BP120" s="160" t="n">
        <f aca="false">BP98*Summary!$I42</f>
        <v>0</v>
      </c>
      <c r="BQ120" s="160" t="n">
        <f aca="false">BQ98*Summary!$I42</f>
        <v>0</v>
      </c>
      <c r="BR120" s="160" t="n">
        <f aca="false">BR98*Summary!$I42</f>
        <v>0</v>
      </c>
      <c r="BS120" s="160" t="n">
        <f aca="false">BS98*Summary!$I42</f>
        <v>0</v>
      </c>
      <c r="BT120" s="160" t="n">
        <f aca="false">BT98*Summary!$I42</f>
        <v>0</v>
      </c>
      <c r="BU120" s="160" t="n">
        <f aca="false">BU98*Summary!$I42</f>
        <v>0</v>
      </c>
      <c r="BV120" s="160" t="n">
        <f aca="false">BV98*Summary!$I42</f>
        <v>0</v>
      </c>
      <c r="BW120" s="160" t="n">
        <f aca="false">BW98*Summary!$I42</f>
        <v>0</v>
      </c>
      <c r="BX120" s="160" t="n">
        <f aca="false">BX98*Summary!$I42</f>
        <v>0</v>
      </c>
      <c r="BY120" s="160" t="n">
        <f aca="false">BY98*Summary!$I42</f>
        <v>0</v>
      </c>
      <c r="BZ120" s="160" t="n">
        <f aca="false">BZ98*Summary!$I42</f>
        <v>0</v>
      </c>
      <c r="CA120" s="160" t="n">
        <f aca="false">CA98*Summary!$I42</f>
        <v>0</v>
      </c>
      <c r="CB120" s="160" t="n">
        <f aca="false">CB98*Summary!$I42</f>
        <v>0</v>
      </c>
      <c r="CC120" s="160" t="n">
        <f aca="false">CC98*Summary!$I42</f>
        <v>0</v>
      </c>
      <c r="CD120" s="160" t="n">
        <f aca="false">CD98*Summary!$I42</f>
        <v>0</v>
      </c>
      <c r="CE120" s="160" t="n">
        <f aca="false">CE98*Summary!$I42</f>
        <v>0</v>
      </c>
      <c r="CF120" s="160" t="n">
        <f aca="false">CF98*Summary!$I42</f>
        <v>0</v>
      </c>
    </row>
    <row r="121" s="168" customFormat="true" ht="12.75" hidden="false" customHeight="false" outlineLevel="0" collapsed="false">
      <c r="A121" s="166"/>
      <c r="B121" s="167"/>
      <c r="C121" s="167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  <c r="AC121" s="166"/>
      <c r="AD121" s="166"/>
      <c r="AE121" s="166"/>
      <c r="AF121" s="166"/>
      <c r="AG121" s="166"/>
      <c r="AH121" s="166"/>
      <c r="AI121" s="166"/>
      <c r="AJ121" s="166"/>
      <c r="AK121" s="166"/>
      <c r="AL121" s="166"/>
      <c r="AM121" s="166"/>
      <c r="AN121" s="166"/>
      <c r="AO121" s="166"/>
      <c r="AP121" s="166"/>
      <c r="AQ121" s="166"/>
      <c r="AR121" s="166"/>
      <c r="AS121" s="166"/>
      <c r="AT121" s="166"/>
      <c r="AU121" s="166"/>
      <c r="AV121" s="166"/>
      <c r="AW121" s="166"/>
      <c r="AX121" s="166"/>
      <c r="AY121" s="166"/>
      <c r="AZ121" s="166"/>
      <c r="BA121" s="166"/>
      <c r="BB121" s="166"/>
      <c r="BC121" s="166"/>
      <c r="BD121" s="166"/>
      <c r="BE121" s="166"/>
      <c r="BF121" s="166"/>
      <c r="BG121" s="166"/>
      <c r="BH121" s="166"/>
      <c r="BI121" s="166"/>
      <c r="BJ121" s="166"/>
      <c r="BK121" s="166"/>
      <c r="BL121" s="166"/>
      <c r="BM121" s="166"/>
      <c r="BN121" s="166"/>
      <c r="BO121" s="166"/>
      <c r="BP121" s="166"/>
      <c r="BQ121" s="166"/>
      <c r="BR121" s="166"/>
      <c r="BS121" s="166"/>
      <c r="BT121" s="166"/>
      <c r="BU121" s="166"/>
      <c r="BV121" s="166"/>
      <c r="BW121" s="166"/>
      <c r="BX121" s="166"/>
      <c r="BY121" s="166"/>
      <c r="BZ121" s="166"/>
      <c r="CA121" s="166"/>
      <c r="CB121" s="166"/>
      <c r="CC121" s="166"/>
      <c r="CD121" s="166"/>
      <c r="CE121" s="166"/>
      <c r="CF121" s="166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</row>
    <row r="122" customFormat="false" ht="12.75" hidden="false" customHeight="true" outlineLevel="0" collapsed="false">
      <c r="A122" s="169" t="s">
        <v>201</v>
      </c>
      <c r="B122" s="170" t="s">
        <v>202</v>
      </c>
      <c r="C122" s="170"/>
      <c r="D122" s="171" t="n">
        <f aca="false">SUM(D100:D120)</f>
        <v>0</v>
      </c>
      <c r="E122" s="171" t="n">
        <f aca="false">SUM(E100:E120)</f>
        <v>0</v>
      </c>
      <c r="F122" s="171" t="n">
        <f aca="false">SUM(F100:F120)</f>
        <v>0</v>
      </c>
      <c r="G122" s="171" t="n">
        <f aca="false">SUM(G100:G120)</f>
        <v>0</v>
      </c>
      <c r="H122" s="171" t="n">
        <f aca="false">SUM(H100:H120)</f>
        <v>0</v>
      </c>
      <c r="I122" s="171" t="n">
        <f aca="false">SUM(I100:I120)</f>
        <v>0</v>
      </c>
      <c r="J122" s="171" t="n">
        <f aca="false">SUM(J100:J120)</f>
        <v>0</v>
      </c>
      <c r="K122" s="171" t="n">
        <f aca="false">SUM(K100:K120)</f>
        <v>0</v>
      </c>
      <c r="L122" s="171" t="n">
        <f aca="false">SUM(L100:L120)</f>
        <v>0</v>
      </c>
      <c r="M122" s="171" t="n">
        <f aca="false">SUM(M100:M120)</f>
        <v>0</v>
      </c>
      <c r="N122" s="171" t="n">
        <f aca="false">SUM(N100:N120)</f>
        <v>0</v>
      </c>
      <c r="O122" s="171" t="n">
        <f aca="false">SUM(O100:O120)</f>
        <v>0</v>
      </c>
      <c r="P122" s="171" t="n">
        <f aca="false">SUM(P100:P120)</f>
        <v>0</v>
      </c>
      <c r="Q122" s="171" t="n">
        <f aca="false">SUM(Q100:Q120)</f>
        <v>0</v>
      </c>
      <c r="R122" s="171" t="n">
        <f aca="false">SUM(R100:R120)</f>
        <v>0</v>
      </c>
      <c r="S122" s="171" t="n">
        <f aca="false">SUM(S100:S120)</f>
        <v>0</v>
      </c>
      <c r="T122" s="171" t="n">
        <f aca="false">SUM(T100:T120)</f>
        <v>0</v>
      </c>
      <c r="U122" s="171" t="n">
        <f aca="false">SUM(U100:U120)</f>
        <v>0</v>
      </c>
      <c r="V122" s="171" t="n">
        <f aca="false">SUM(V100:V120)</f>
        <v>0</v>
      </c>
      <c r="W122" s="171" t="n">
        <f aca="false">SUM(W100:W120)</f>
        <v>0</v>
      </c>
      <c r="X122" s="171" t="n">
        <f aca="false">SUM(X100:X120)</f>
        <v>0</v>
      </c>
      <c r="Y122" s="171" t="n">
        <f aca="false">SUM(Y100:Y120)</f>
        <v>0</v>
      </c>
      <c r="Z122" s="171" t="n">
        <f aca="false">SUM(Z100:Z120)</f>
        <v>0</v>
      </c>
      <c r="AA122" s="171" t="n">
        <f aca="false">SUM(AA100:AA120)</f>
        <v>0</v>
      </c>
      <c r="AB122" s="171" t="n">
        <f aca="false">SUM(AB100:AB120)</f>
        <v>0</v>
      </c>
      <c r="AC122" s="171" t="n">
        <f aca="false">SUM(AC100:AC120)</f>
        <v>0</v>
      </c>
      <c r="AD122" s="171" t="n">
        <f aca="false">SUM(AD100:AD120)</f>
        <v>0</v>
      </c>
      <c r="AE122" s="171" t="n">
        <f aca="false">SUM(AE100:AE120)</f>
        <v>0</v>
      </c>
      <c r="AF122" s="171" t="n">
        <f aca="false">SUM(AF100:AF120)</f>
        <v>0</v>
      </c>
      <c r="AG122" s="171" t="n">
        <f aca="false">SUM(AG100:AG120)</f>
        <v>0</v>
      </c>
      <c r="AH122" s="171" t="n">
        <f aca="false">SUM(AH100:AH120)</f>
        <v>0</v>
      </c>
      <c r="AI122" s="171" t="n">
        <f aca="false">SUM(AI100:AI120)</f>
        <v>0</v>
      </c>
      <c r="AJ122" s="171" t="n">
        <f aca="false">SUM(AJ100:AJ120)</f>
        <v>0</v>
      </c>
      <c r="AK122" s="171" t="n">
        <f aca="false">SUM(AK100:AK120)</f>
        <v>0</v>
      </c>
      <c r="AL122" s="171" t="n">
        <f aca="false">SUM(AL100:AL120)</f>
        <v>0</v>
      </c>
      <c r="AM122" s="171" t="n">
        <f aca="false">SUM(AM100:AM120)</f>
        <v>0</v>
      </c>
      <c r="AN122" s="171" t="n">
        <f aca="false">SUM(AN100:AN120)</f>
        <v>0</v>
      </c>
      <c r="AO122" s="171" t="n">
        <f aca="false">SUM(AO100:AO120)</f>
        <v>0</v>
      </c>
      <c r="AP122" s="171" t="n">
        <f aca="false">SUM(AP100:AP120)</f>
        <v>0</v>
      </c>
      <c r="AQ122" s="171" t="n">
        <f aca="false">SUM(AQ100:AQ120)</f>
        <v>0</v>
      </c>
      <c r="AR122" s="171" t="n">
        <f aca="false">SUM(AR100:AR120)</f>
        <v>0</v>
      </c>
      <c r="AS122" s="171" t="n">
        <f aca="false">SUM(AS100:AS120)</f>
        <v>0</v>
      </c>
      <c r="AT122" s="171" t="n">
        <f aca="false">SUM(AT100:AT120)</f>
        <v>0</v>
      </c>
      <c r="AU122" s="171" t="n">
        <f aca="false">SUM(AU100:AU120)</f>
        <v>0</v>
      </c>
      <c r="AV122" s="171" t="n">
        <f aca="false">SUM(AV100:AV120)</f>
        <v>0</v>
      </c>
      <c r="AW122" s="171" t="n">
        <f aca="false">SUM(AW100:AW120)</f>
        <v>0</v>
      </c>
      <c r="AX122" s="171" t="n">
        <f aca="false">SUM(AX100:AX120)</f>
        <v>0</v>
      </c>
      <c r="AY122" s="171" t="n">
        <f aca="false">SUM(AY100:AY120)</f>
        <v>0</v>
      </c>
      <c r="AZ122" s="171" t="n">
        <f aca="false">SUM(AZ100:AZ120)</f>
        <v>0</v>
      </c>
      <c r="BA122" s="171" t="n">
        <f aca="false">SUM(BA100:BA120)</f>
        <v>0</v>
      </c>
      <c r="BB122" s="171" t="n">
        <f aca="false">SUM(BB100:BB120)</f>
        <v>0</v>
      </c>
      <c r="BC122" s="171" t="n">
        <f aca="false">SUM(BC100:BC120)</f>
        <v>0</v>
      </c>
      <c r="BD122" s="171" t="n">
        <f aca="false">SUM(BD100:BD120)</f>
        <v>0</v>
      </c>
      <c r="BE122" s="171" t="n">
        <f aca="false">SUM(BE100:BE120)</f>
        <v>0</v>
      </c>
      <c r="BF122" s="171" t="n">
        <f aca="false">SUM(BF100:BF120)</f>
        <v>0</v>
      </c>
      <c r="BG122" s="171" t="n">
        <f aca="false">SUM(BG100:BG120)</f>
        <v>0</v>
      </c>
      <c r="BH122" s="171" t="n">
        <f aca="false">SUM(BH100:BH120)</f>
        <v>0</v>
      </c>
      <c r="BI122" s="171" t="n">
        <f aca="false">SUM(BI100:BI120)</f>
        <v>0</v>
      </c>
      <c r="BJ122" s="171" t="n">
        <f aca="false">SUM(BJ100:BJ120)</f>
        <v>0</v>
      </c>
      <c r="BK122" s="171" t="n">
        <f aca="false">SUM(BK100:BK120)</f>
        <v>0</v>
      </c>
      <c r="BL122" s="171" t="n">
        <f aca="false">SUM(BL100:BL120)</f>
        <v>0</v>
      </c>
      <c r="BM122" s="171" t="n">
        <f aca="false">SUM(BM100:BM120)</f>
        <v>0</v>
      </c>
      <c r="BN122" s="171" t="n">
        <f aca="false">SUM(BN100:BN120)</f>
        <v>0</v>
      </c>
      <c r="BO122" s="171" t="n">
        <f aca="false">SUM(BO100:BO120)</f>
        <v>0</v>
      </c>
      <c r="BP122" s="171" t="n">
        <f aca="false">SUM(BP100:BP120)</f>
        <v>0</v>
      </c>
      <c r="BQ122" s="171" t="n">
        <f aca="false">SUM(BQ100:BQ120)</f>
        <v>0</v>
      </c>
      <c r="BR122" s="171" t="n">
        <f aca="false">SUM(BR100:BR120)</f>
        <v>0</v>
      </c>
      <c r="BS122" s="171" t="n">
        <f aca="false">SUM(BS100:BS120)</f>
        <v>0</v>
      </c>
      <c r="BT122" s="171" t="n">
        <f aca="false">SUM(BT100:BT120)</f>
        <v>0</v>
      </c>
      <c r="BU122" s="171" t="n">
        <f aca="false">SUM(BU100:BU120)</f>
        <v>0</v>
      </c>
      <c r="BV122" s="171" t="n">
        <f aca="false">SUM(BV100:BV120)</f>
        <v>0</v>
      </c>
      <c r="BW122" s="171" t="n">
        <f aca="false">SUM(BW100:BW120)</f>
        <v>0</v>
      </c>
      <c r="BX122" s="171" t="n">
        <f aca="false">SUM(BX100:BX120)</f>
        <v>0</v>
      </c>
      <c r="BY122" s="171" t="n">
        <f aca="false">SUM(BY100:BY120)</f>
        <v>0</v>
      </c>
      <c r="BZ122" s="171" t="n">
        <f aca="false">SUM(BZ100:BZ120)</f>
        <v>0</v>
      </c>
      <c r="CA122" s="171" t="n">
        <f aca="false">SUM(CA100:CA120)</f>
        <v>0</v>
      </c>
      <c r="CB122" s="171" t="n">
        <f aca="false">SUM(CB100:CB120)</f>
        <v>0</v>
      </c>
      <c r="CC122" s="171" t="n">
        <f aca="false">SUM(CC100:CC120)</f>
        <v>0</v>
      </c>
      <c r="CD122" s="171" t="n">
        <f aca="false">SUM(CD100:CD120)</f>
        <v>0</v>
      </c>
      <c r="CE122" s="171" t="n">
        <f aca="false">SUM(CE100:CE120)</f>
        <v>0</v>
      </c>
      <c r="CF122" s="171" t="n">
        <f aca="false">SUM(CF100:CF120)</f>
        <v>0</v>
      </c>
    </row>
    <row r="123" s="175" customFormat="true" ht="12.75" hidden="false" customHeight="false" outlineLevel="0" collapsed="false">
      <c r="A123" s="172"/>
      <c r="B123" s="173"/>
      <c r="C123" s="173"/>
      <c r="D123" s="174"/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4"/>
      <c r="S123" s="174"/>
      <c r="T123" s="174"/>
      <c r="U123" s="174"/>
      <c r="V123" s="174"/>
      <c r="W123" s="174"/>
      <c r="X123" s="174"/>
      <c r="Y123" s="174"/>
      <c r="Z123" s="174"/>
      <c r="AA123" s="174"/>
      <c r="AB123" s="174"/>
      <c r="AC123" s="174"/>
      <c r="AD123" s="174"/>
      <c r="AE123" s="174"/>
      <c r="AF123" s="174"/>
      <c r="AG123" s="174"/>
      <c r="AH123" s="174"/>
      <c r="AI123" s="174"/>
      <c r="AJ123" s="174"/>
      <c r="AK123" s="174"/>
      <c r="AL123" s="174"/>
      <c r="AM123" s="174"/>
      <c r="AN123" s="174"/>
      <c r="AO123" s="174"/>
      <c r="AP123" s="174"/>
      <c r="AQ123" s="174"/>
      <c r="AR123" s="174"/>
      <c r="AS123" s="174"/>
      <c r="AT123" s="174"/>
      <c r="AU123" s="174"/>
      <c r="AV123" s="174"/>
      <c r="AW123" s="174"/>
      <c r="AX123" s="174"/>
      <c r="AY123" s="174"/>
      <c r="AZ123" s="174"/>
      <c r="BA123" s="174"/>
      <c r="BB123" s="174"/>
      <c r="BC123" s="174"/>
      <c r="BD123" s="174"/>
      <c r="BE123" s="174"/>
      <c r="BF123" s="174"/>
      <c r="BG123" s="174"/>
      <c r="BH123" s="174"/>
      <c r="BI123" s="174"/>
      <c r="BJ123" s="174"/>
      <c r="BK123" s="174"/>
      <c r="BL123" s="174"/>
      <c r="BM123" s="174"/>
      <c r="BN123" s="174"/>
      <c r="BO123" s="174"/>
      <c r="BP123" s="174"/>
      <c r="BQ123" s="174"/>
      <c r="BR123" s="174"/>
      <c r="BS123" s="174"/>
      <c r="BT123" s="174"/>
      <c r="BU123" s="174"/>
      <c r="BV123" s="174"/>
      <c r="BW123" s="174"/>
      <c r="BX123" s="174"/>
      <c r="BY123" s="174"/>
      <c r="BZ123" s="174"/>
      <c r="CA123" s="174"/>
      <c r="CB123" s="174"/>
      <c r="CC123" s="174"/>
      <c r="CD123" s="174"/>
      <c r="CE123" s="174"/>
      <c r="CF123" s="174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</row>
    <row r="124" s="155" customFormat="true" ht="18" hidden="false" customHeight="false" outlineLevel="0" collapsed="false">
      <c r="A124" s="88" t="s">
        <v>203</v>
      </c>
      <c r="B124" s="176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  <c r="N124" s="177"/>
      <c r="O124" s="177"/>
      <c r="P124" s="177"/>
      <c r="Q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7"/>
      <c r="AK124" s="177"/>
      <c r="AL124" s="177"/>
      <c r="AM124" s="177"/>
      <c r="AN124" s="177"/>
      <c r="AO124" s="177"/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77"/>
      <c r="BE124" s="177"/>
      <c r="BF124" s="177"/>
      <c r="BG124" s="177"/>
      <c r="BH124" s="177"/>
      <c r="BI124" s="177"/>
      <c r="BJ124" s="177"/>
      <c r="BK124" s="177"/>
      <c r="BL124" s="177"/>
      <c r="BM124" s="177"/>
      <c r="BN124" s="177"/>
      <c r="BO124" s="177"/>
      <c r="BP124" s="177"/>
      <c r="BQ124" s="177"/>
      <c r="BR124" s="177"/>
      <c r="BS124" s="177"/>
      <c r="BT124" s="177"/>
      <c r="BU124" s="177"/>
      <c r="BV124" s="177"/>
      <c r="BW124" s="177"/>
      <c r="BX124" s="177"/>
      <c r="BY124" s="177"/>
      <c r="BZ124" s="177"/>
      <c r="CA124" s="177"/>
      <c r="CB124" s="177"/>
      <c r="CC124" s="177"/>
      <c r="CD124" s="177"/>
      <c r="CE124" s="177"/>
      <c r="CF124" s="177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</row>
    <row r="125" customFormat="false" ht="12.75" hidden="false" customHeight="false" outlineLevel="0" collapsed="false">
      <c r="B125" s="178"/>
      <c r="C125" s="165"/>
      <c r="D125" s="157" t="s">
        <v>72</v>
      </c>
      <c r="E125" s="157" t="s">
        <v>73</v>
      </c>
      <c r="F125" s="157" t="s">
        <v>74</v>
      </c>
      <c r="G125" s="157" t="s">
        <v>75</v>
      </c>
      <c r="H125" s="157" t="s">
        <v>76</v>
      </c>
      <c r="I125" s="157" t="s">
        <v>77</v>
      </c>
      <c r="J125" s="157" t="s">
        <v>78</v>
      </c>
      <c r="K125" s="157" t="s">
        <v>79</v>
      </c>
      <c r="L125" s="157" t="s">
        <v>80</v>
      </c>
      <c r="M125" s="157" t="s">
        <v>81</v>
      </c>
      <c r="N125" s="157" t="s">
        <v>82</v>
      </c>
      <c r="O125" s="157" t="s">
        <v>83</v>
      </c>
      <c r="P125" s="157" t="s">
        <v>84</v>
      </c>
      <c r="Q125" s="157" t="s">
        <v>85</v>
      </c>
      <c r="R125" s="157" t="s">
        <v>86</v>
      </c>
      <c r="S125" s="157" t="s">
        <v>87</v>
      </c>
      <c r="T125" s="157" t="s">
        <v>88</v>
      </c>
      <c r="U125" s="157" t="s">
        <v>89</v>
      </c>
      <c r="V125" s="157" t="s">
        <v>90</v>
      </c>
      <c r="W125" s="157" t="s">
        <v>91</v>
      </c>
      <c r="X125" s="157" t="s">
        <v>92</v>
      </c>
      <c r="Y125" s="157" t="s">
        <v>93</v>
      </c>
      <c r="Z125" s="157" t="s">
        <v>94</v>
      </c>
      <c r="AA125" s="157" t="s">
        <v>95</v>
      </c>
      <c r="AB125" s="157" t="s">
        <v>96</v>
      </c>
      <c r="AC125" s="157" t="s">
        <v>97</v>
      </c>
      <c r="AD125" s="157" t="s">
        <v>98</v>
      </c>
      <c r="AE125" s="157" t="s">
        <v>99</v>
      </c>
      <c r="AF125" s="157" t="s">
        <v>100</v>
      </c>
      <c r="AG125" s="157" t="s">
        <v>101</v>
      </c>
      <c r="AH125" s="157" t="s">
        <v>102</v>
      </c>
      <c r="AI125" s="157" t="s">
        <v>103</v>
      </c>
      <c r="AJ125" s="157" t="s">
        <v>104</v>
      </c>
      <c r="AK125" s="157" t="s">
        <v>105</v>
      </c>
      <c r="AL125" s="157" t="s">
        <v>106</v>
      </c>
      <c r="AM125" s="157" t="s">
        <v>107</v>
      </c>
      <c r="AN125" s="157" t="s">
        <v>108</v>
      </c>
      <c r="AO125" s="157" t="s">
        <v>109</v>
      </c>
      <c r="AP125" s="157" t="s">
        <v>110</v>
      </c>
      <c r="AQ125" s="157" t="s">
        <v>111</v>
      </c>
      <c r="AR125" s="157" t="s">
        <v>112</v>
      </c>
      <c r="AS125" s="157" t="s">
        <v>113</v>
      </c>
      <c r="AT125" s="157" t="s">
        <v>114</v>
      </c>
      <c r="AU125" s="157" t="s">
        <v>115</v>
      </c>
      <c r="AV125" s="157" t="s">
        <v>116</v>
      </c>
      <c r="AW125" s="157" t="s">
        <v>117</v>
      </c>
      <c r="AX125" s="157" t="s">
        <v>118</v>
      </c>
      <c r="AY125" s="157" t="s">
        <v>119</v>
      </c>
      <c r="AZ125" s="157" t="s">
        <v>120</v>
      </c>
      <c r="BA125" s="157" t="s">
        <v>121</v>
      </c>
      <c r="BB125" s="157" t="s">
        <v>122</v>
      </c>
      <c r="BC125" s="157" t="s">
        <v>123</v>
      </c>
      <c r="BD125" s="157" t="s">
        <v>124</v>
      </c>
      <c r="BE125" s="157" t="s">
        <v>125</v>
      </c>
      <c r="BF125" s="157" t="s">
        <v>126</v>
      </c>
      <c r="BG125" s="157" t="s">
        <v>127</v>
      </c>
      <c r="BH125" s="157" t="s">
        <v>128</v>
      </c>
      <c r="BI125" s="157" t="s">
        <v>129</v>
      </c>
      <c r="BJ125" s="157" t="s">
        <v>130</v>
      </c>
      <c r="BK125" s="157" t="s">
        <v>131</v>
      </c>
      <c r="BL125" s="157" t="s">
        <v>132</v>
      </c>
      <c r="BM125" s="157" t="s">
        <v>133</v>
      </c>
      <c r="BN125" s="157" t="s">
        <v>134</v>
      </c>
      <c r="BO125" s="157" t="s">
        <v>135</v>
      </c>
      <c r="BP125" s="157" t="s">
        <v>136</v>
      </c>
      <c r="BQ125" s="157" t="s">
        <v>137</v>
      </c>
      <c r="BR125" s="157" t="s">
        <v>138</v>
      </c>
      <c r="BS125" s="157" t="s">
        <v>139</v>
      </c>
      <c r="BT125" s="157" t="s">
        <v>140</v>
      </c>
      <c r="BU125" s="157" t="s">
        <v>141</v>
      </c>
      <c r="BV125" s="157" t="s">
        <v>142</v>
      </c>
      <c r="BW125" s="157" t="s">
        <v>143</v>
      </c>
      <c r="BX125" s="157" t="s">
        <v>144</v>
      </c>
      <c r="BY125" s="157" t="s">
        <v>145</v>
      </c>
      <c r="BZ125" s="157" t="s">
        <v>146</v>
      </c>
      <c r="CA125" s="157" t="s">
        <v>147</v>
      </c>
      <c r="CB125" s="157" t="s">
        <v>148</v>
      </c>
      <c r="CC125" s="157" t="s">
        <v>149</v>
      </c>
      <c r="CD125" s="157" t="s">
        <v>150</v>
      </c>
      <c r="CE125" s="157" t="s">
        <v>151</v>
      </c>
      <c r="CF125" s="157" t="s">
        <v>152</v>
      </c>
    </row>
    <row r="126" customFormat="false" ht="12.75" hidden="false" customHeight="true" outlineLevel="0" collapsed="false">
      <c r="A126" s="159" t="s">
        <v>155</v>
      </c>
      <c r="B126" s="159"/>
      <c r="C126" s="159"/>
      <c r="D126" s="160" t="n">
        <f aca="false">Input!D112</f>
        <v>0</v>
      </c>
      <c r="E126" s="160" t="n">
        <f aca="false">Input!E112</f>
        <v>0</v>
      </c>
      <c r="F126" s="160" t="n">
        <f aca="false">Input!F112</f>
        <v>0</v>
      </c>
      <c r="G126" s="160" t="n">
        <f aca="false">Input!G112</f>
        <v>0</v>
      </c>
      <c r="H126" s="160" t="n">
        <f aca="false">Input!H112</f>
        <v>0</v>
      </c>
      <c r="I126" s="160" t="n">
        <f aca="false">Input!I112</f>
        <v>0</v>
      </c>
      <c r="J126" s="160" t="n">
        <f aca="false">Input!J112</f>
        <v>0</v>
      </c>
      <c r="K126" s="160" t="n">
        <f aca="false">Input!K112</f>
        <v>0</v>
      </c>
      <c r="L126" s="160" t="n">
        <f aca="false">Input!L112</f>
        <v>0</v>
      </c>
      <c r="M126" s="160" t="n">
        <f aca="false">Input!M112</f>
        <v>0</v>
      </c>
      <c r="N126" s="160" t="n">
        <f aca="false">Input!N112</f>
        <v>0</v>
      </c>
      <c r="O126" s="160" t="n">
        <f aca="false">Input!O112</f>
        <v>0</v>
      </c>
      <c r="P126" s="160" t="n">
        <f aca="false">Input!P112</f>
        <v>0</v>
      </c>
      <c r="Q126" s="160" t="n">
        <f aca="false">Input!Q112</f>
        <v>0</v>
      </c>
      <c r="R126" s="160" t="n">
        <f aca="false">Input!R112</f>
        <v>0</v>
      </c>
      <c r="S126" s="160" t="n">
        <f aca="false">Input!S112</f>
        <v>0</v>
      </c>
      <c r="T126" s="160" t="n">
        <f aca="false">Input!T112</f>
        <v>0</v>
      </c>
      <c r="U126" s="160" t="n">
        <f aca="false">Input!U112</f>
        <v>0</v>
      </c>
      <c r="V126" s="160" t="n">
        <f aca="false">Input!V112</f>
        <v>0</v>
      </c>
      <c r="W126" s="160" t="n">
        <f aca="false">Input!W112</f>
        <v>0</v>
      </c>
      <c r="X126" s="160" t="n">
        <f aca="false">Input!X112</f>
        <v>0</v>
      </c>
      <c r="Y126" s="160" t="n">
        <f aca="false">Input!Y112</f>
        <v>0</v>
      </c>
      <c r="Z126" s="160" t="n">
        <f aca="false">Input!Z112</f>
        <v>0</v>
      </c>
      <c r="AA126" s="160" t="n">
        <f aca="false">Input!AA112</f>
        <v>0</v>
      </c>
      <c r="AB126" s="160" t="n">
        <f aca="false">Input!AB112</f>
        <v>0</v>
      </c>
      <c r="AC126" s="160" t="n">
        <f aca="false">Input!AC112</f>
        <v>0</v>
      </c>
      <c r="AD126" s="160" t="n">
        <f aca="false">Input!AD112</f>
        <v>0</v>
      </c>
      <c r="AE126" s="160" t="n">
        <f aca="false">Input!AE112</f>
        <v>0</v>
      </c>
      <c r="AF126" s="160" t="n">
        <f aca="false">Input!AF112</f>
        <v>0</v>
      </c>
      <c r="AG126" s="160" t="n">
        <f aca="false">Input!AG112</f>
        <v>0</v>
      </c>
      <c r="AH126" s="160" t="n">
        <f aca="false">Input!AH112</f>
        <v>0</v>
      </c>
      <c r="AI126" s="160" t="n">
        <f aca="false">Input!AI112</f>
        <v>0</v>
      </c>
      <c r="AJ126" s="160" t="n">
        <f aca="false">Input!AJ112</f>
        <v>0</v>
      </c>
      <c r="AK126" s="160" t="n">
        <f aca="false">Input!AK112</f>
        <v>0</v>
      </c>
      <c r="AL126" s="160" t="n">
        <f aca="false">Input!AL112</f>
        <v>0</v>
      </c>
      <c r="AM126" s="160" t="n">
        <f aca="false">Input!AM112</f>
        <v>0</v>
      </c>
      <c r="AN126" s="160" t="n">
        <f aca="false">Input!AN112</f>
        <v>0</v>
      </c>
      <c r="AO126" s="160" t="n">
        <f aca="false">Input!AO112</f>
        <v>0</v>
      </c>
      <c r="AP126" s="160" t="n">
        <f aca="false">Input!AP112</f>
        <v>0</v>
      </c>
      <c r="AQ126" s="160" t="n">
        <f aca="false">Input!AQ112</f>
        <v>0</v>
      </c>
      <c r="AR126" s="160" t="n">
        <f aca="false">Input!AR112</f>
        <v>0</v>
      </c>
      <c r="AS126" s="160" t="n">
        <f aca="false">Input!AS112</f>
        <v>0</v>
      </c>
      <c r="AT126" s="160" t="n">
        <f aca="false">Input!AT112</f>
        <v>0</v>
      </c>
      <c r="AU126" s="160" t="n">
        <f aca="false">Input!AU112</f>
        <v>0</v>
      </c>
      <c r="AV126" s="160" t="n">
        <f aca="false">Input!AV112</f>
        <v>0</v>
      </c>
      <c r="AW126" s="160" t="n">
        <f aca="false">Input!AW112</f>
        <v>0</v>
      </c>
      <c r="AX126" s="160" t="n">
        <f aca="false">Input!AX112</f>
        <v>0</v>
      </c>
      <c r="AY126" s="160" t="n">
        <f aca="false">Input!AY112</f>
        <v>0</v>
      </c>
      <c r="AZ126" s="160" t="n">
        <f aca="false">Input!AZ112</f>
        <v>0</v>
      </c>
      <c r="BA126" s="160" t="n">
        <f aca="false">Input!BA112</f>
        <v>0</v>
      </c>
      <c r="BB126" s="160" t="n">
        <f aca="false">Input!BB112</f>
        <v>0</v>
      </c>
      <c r="BC126" s="160" t="n">
        <f aca="false">Input!BC112</f>
        <v>0</v>
      </c>
      <c r="BD126" s="160" t="n">
        <f aca="false">Input!BD112</f>
        <v>0</v>
      </c>
      <c r="BE126" s="160" t="n">
        <f aca="false">Input!BE112</f>
        <v>0</v>
      </c>
      <c r="BF126" s="160" t="n">
        <f aca="false">Input!BF112</f>
        <v>0</v>
      </c>
      <c r="BG126" s="160" t="n">
        <f aca="false">Input!BG112</f>
        <v>0</v>
      </c>
      <c r="BH126" s="160" t="n">
        <f aca="false">Input!BH112</f>
        <v>0</v>
      </c>
      <c r="BI126" s="160" t="n">
        <f aca="false">Input!BI112</f>
        <v>0</v>
      </c>
      <c r="BJ126" s="160" t="n">
        <f aca="false">Input!BJ112</f>
        <v>0</v>
      </c>
      <c r="BK126" s="160" t="n">
        <f aca="false">Input!BK112</f>
        <v>0</v>
      </c>
      <c r="BL126" s="160" t="n">
        <f aca="false">Input!BL112</f>
        <v>0</v>
      </c>
      <c r="BM126" s="160" t="n">
        <f aca="false">Input!BM112</f>
        <v>0</v>
      </c>
      <c r="BN126" s="160" t="n">
        <f aca="false">Input!BN112</f>
        <v>0</v>
      </c>
      <c r="BO126" s="160" t="n">
        <f aca="false">Input!BO112</f>
        <v>0</v>
      </c>
      <c r="BP126" s="160" t="n">
        <f aca="false">Input!BP112</f>
        <v>0</v>
      </c>
      <c r="BQ126" s="160" t="n">
        <f aca="false">Input!BQ112</f>
        <v>0</v>
      </c>
      <c r="BR126" s="160" t="n">
        <f aca="false">Input!BR112</f>
        <v>0</v>
      </c>
      <c r="BS126" s="160" t="n">
        <f aca="false">Input!BS112</f>
        <v>0</v>
      </c>
      <c r="BT126" s="160" t="n">
        <f aca="false">Input!BT112</f>
        <v>0</v>
      </c>
      <c r="BU126" s="160" t="n">
        <f aca="false">Input!BU112</f>
        <v>0</v>
      </c>
      <c r="BV126" s="160" t="n">
        <f aca="false">Input!BV112</f>
        <v>0</v>
      </c>
      <c r="BW126" s="160" t="n">
        <f aca="false">Input!BW112</f>
        <v>0</v>
      </c>
      <c r="BX126" s="160" t="n">
        <f aca="false">Input!BX112</f>
        <v>0</v>
      </c>
      <c r="BY126" s="160" t="n">
        <f aca="false">Input!BY112</f>
        <v>0</v>
      </c>
      <c r="BZ126" s="160" t="n">
        <f aca="false">Input!BZ112</f>
        <v>0</v>
      </c>
      <c r="CA126" s="160" t="n">
        <f aca="false">Input!CA112</f>
        <v>0</v>
      </c>
      <c r="CB126" s="160" t="n">
        <f aca="false">Input!CB112</f>
        <v>0</v>
      </c>
      <c r="CC126" s="160" t="n">
        <f aca="false">Input!CC112</f>
        <v>0</v>
      </c>
      <c r="CD126" s="160" t="n">
        <f aca="false">Input!CD112</f>
        <v>0</v>
      </c>
      <c r="CE126" s="160" t="n">
        <f aca="false">Input!CE112</f>
        <v>0</v>
      </c>
      <c r="CF126" s="160" t="n">
        <f aca="false">Input!CF112</f>
        <v>0</v>
      </c>
    </row>
    <row r="127" customFormat="false" ht="12.75" hidden="false" customHeight="true" outlineLevel="0" collapsed="false">
      <c r="A127" s="159" t="s">
        <v>156</v>
      </c>
      <c r="B127" s="159"/>
      <c r="C127" s="159"/>
      <c r="D127" s="160" t="n">
        <f aca="false">Input!D113</f>
        <v>0</v>
      </c>
      <c r="E127" s="160" t="n">
        <f aca="false">Input!E113</f>
        <v>0</v>
      </c>
      <c r="F127" s="160" t="n">
        <f aca="false">Input!F113</f>
        <v>0</v>
      </c>
      <c r="G127" s="160" t="n">
        <f aca="false">Input!G113</f>
        <v>0</v>
      </c>
      <c r="H127" s="160" t="n">
        <f aca="false">Input!H113</f>
        <v>0</v>
      </c>
      <c r="I127" s="160" t="n">
        <f aca="false">Input!I113</f>
        <v>0</v>
      </c>
      <c r="J127" s="160" t="n">
        <f aca="false">Input!J113</f>
        <v>0</v>
      </c>
      <c r="K127" s="160" t="n">
        <f aca="false">Input!K113</f>
        <v>0</v>
      </c>
      <c r="L127" s="160" t="n">
        <f aca="false">Input!L113</f>
        <v>0</v>
      </c>
      <c r="M127" s="160" t="n">
        <f aca="false">Input!M113</f>
        <v>0</v>
      </c>
      <c r="N127" s="160" t="n">
        <f aca="false">Input!N113</f>
        <v>0</v>
      </c>
      <c r="O127" s="160" t="n">
        <f aca="false">Input!O113</f>
        <v>0</v>
      </c>
      <c r="P127" s="160" t="n">
        <f aca="false">Input!P113</f>
        <v>0</v>
      </c>
      <c r="Q127" s="160" t="n">
        <f aca="false">Input!Q113</f>
        <v>0</v>
      </c>
      <c r="R127" s="160" t="n">
        <f aca="false">Input!R113</f>
        <v>0</v>
      </c>
      <c r="S127" s="160" t="n">
        <f aca="false">Input!S113</f>
        <v>0</v>
      </c>
      <c r="T127" s="160" t="n">
        <f aca="false">Input!T113</f>
        <v>0</v>
      </c>
      <c r="U127" s="160" t="n">
        <f aca="false">Input!U113</f>
        <v>0</v>
      </c>
      <c r="V127" s="160" t="n">
        <f aca="false">Input!V113</f>
        <v>0</v>
      </c>
      <c r="W127" s="160" t="n">
        <f aca="false">Input!W113</f>
        <v>0</v>
      </c>
      <c r="X127" s="160" t="n">
        <f aca="false">Input!X113</f>
        <v>0</v>
      </c>
      <c r="Y127" s="160" t="n">
        <f aca="false">Input!Y113</f>
        <v>0</v>
      </c>
      <c r="Z127" s="160" t="n">
        <f aca="false">Input!Z113</f>
        <v>0</v>
      </c>
      <c r="AA127" s="160" t="n">
        <f aca="false">Input!AA113</f>
        <v>0</v>
      </c>
      <c r="AB127" s="160" t="n">
        <f aca="false">Input!AB113</f>
        <v>0</v>
      </c>
      <c r="AC127" s="160" t="n">
        <f aca="false">Input!AC113</f>
        <v>0</v>
      </c>
      <c r="AD127" s="160" t="n">
        <f aca="false">Input!AD113</f>
        <v>0</v>
      </c>
      <c r="AE127" s="160" t="n">
        <f aca="false">Input!AE113</f>
        <v>0</v>
      </c>
      <c r="AF127" s="160" t="n">
        <f aca="false">Input!AF113</f>
        <v>0</v>
      </c>
      <c r="AG127" s="160" t="n">
        <f aca="false">Input!AG113</f>
        <v>0</v>
      </c>
      <c r="AH127" s="160" t="n">
        <f aca="false">Input!AH113</f>
        <v>0</v>
      </c>
      <c r="AI127" s="160" t="n">
        <f aca="false">Input!AI113</f>
        <v>0</v>
      </c>
      <c r="AJ127" s="160" t="n">
        <f aca="false">Input!AJ113</f>
        <v>0</v>
      </c>
      <c r="AK127" s="160" t="n">
        <f aca="false">Input!AK113</f>
        <v>0</v>
      </c>
      <c r="AL127" s="160" t="n">
        <f aca="false">Input!AL113</f>
        <v>0</v>
      </c>
      <c r="AM127" s="160" t="n">
        <f aca="false">Input!AM113</f>
        <v>0</v>
      </c>
      <c r="AN127" s="160" t="n">
        <f aca="false">Input!AN113</f>
        <v>0</v>
      </c>
      <c r="AO127" s="160" t="n">
        <f aca="false">Input!AO113</f>
        <v>0</v>
      </c>
      <c r="AP127" s="160" t="n">
        <f aca="false">Input!AP113</f>
        <v>0</v>
      </c>
      <c r="AQ127" s="160" t="n">
        <f aca="false">Input!AQ113</f>
        <v>0</v>
      </c>
      <c r="AR127" s="160" t="n">
        <f aca="false">Input!AR113</f>
        <v>0</v>
      </c>
      <c r="AS127" s="160" t="n">
        <f aca="false">Input!AS113</f>
        <v>0</v>
      </c>
      <c r="AT127" s="160" t="n">
        <f aca="false">Input!AT113</f>
        <v>0</v>
      </c>
      <c r="AU127" s="160" t="n">
        <f aca="false">Input!AU113</f>
        <v>0</v>
      </c>
      <c r="AV127" s="160" t="n">
        <f aca="false">Input!AV113</f>
        <v>0</v>
      </c>
      <c r="AW127" s="160" t="n">
        <f aca="false">Input!AW113</f>
        <v>0</v>
      </c>
      <c r="AX127" s="160" t="n">
        <f aca="false">Input!AX113</f>
        <v>0</v>
      </c>
      <c r="AY127" s="160" t="n">
        <f aca="false">Input!AY113</f>
        <v>0</v>
      </c>
      <c r="AZ127" s="160" t="n">
        <f aca="false">Input!AZ113</f>
        <v>0</v>
      </c>
      <c r="BA127" s="160" t="n">
        <f aca="false">Input!BA113</f>
        <v>0</v>
      </c>
      <c r="BB127" s="160" t="n">
        <f aca="false">Input!BB113</f>
        <v>0</v>
      </c>
      <c r="BC127" s="160" t="n">
        <f aca="false">Input!BC113</f>
        <v>0</v>
      </c>
      <c r="BD127" s="160" t="n">
        <f aca="false">Input!BD113</f>
        <v>0</v>
      </c>
      <c r="BE127" s="160" t="n">
        <f aca="false">Input!BE113</f>
        <v>0</v>
      </c>
      <c r="BF127" s="160" t="n">
        <f aca="false">Input!BF113</f>
        <v>0</v>
      </c>
      <c r="BG127" s="160" t="n">
        <f aca="false">Input!BG113</f>
        <v>0</v>
      </c>
      <c r="BH127" s="160" t="n">
        <f aca="false">Input!BH113</f>
        <v>0</v>
      </c>
      <c r="BI127" s="160" t="n">
        <f aca="false">Input!BI113</f>
        <v>0</v>
      </c>
      <c r="BJ127" s="160" t="n">
        <f aca="false">Input!BJ113</f>
        <v>0</v>
      </c>
      <c r="BK127" s="160" t="n">
        <f aca="false">Input!BK113</f>
        <v>0</v>
      </c>
      <c r="BL127" s="160" t="n">
        <f aca="false">Input!BL113</f>
        <v>0</v>
      </c>
      <c r="BM127" s="160" t="n">
        <f aca="false">Input!BM113</f>
        <v>0</v>
      </c>
      <c r="BN127" s="160" t="n">
        <f aca="false">Input!BN113</f>
        <v>0</v>
      </c>
      <c r="BO127" s="160" t="n">
        <f aca="false">Input!BO113</f>
        <v>0</v>
      </c>
      <c r="BP127" s="160" t="n">
        <f aca="false">Input!BP113</f>
        <v>0</v>
      </c>
      <c r="BQ127" s="160" t="n">
        <f aca="false">Input!BQ113</f>
        <v>0</v>
      </c>
      <c r="BR127" s="160" t="n">
        <f aca="false">Input!BR113</f>
        <v>0</v>
      </c>
      <c r="BS127" s="160" t="n">
        <f aca="false">Input!BS113</f>
        <v>0</v>
      </c>
      <c r="BT127" s="160" t="n">
        <f aca="false">Input!BT113</f>
        <v>0</v>
      </c>
      <c r="BU127" s="160" t="n">
        <f aca="false">Input!BU113</f>
        <v>0</v>
      </c>
      <c r="BV127" s="160" t="n">
        <f aca="false">Input!BV113</f>
        <v>0</v>
      </c>
      <c r="BW127" s="160" t="n">
        <f aca="false">Input!BW113</f>
        <v>0</v>
      </c>
      <c r="BX127" s="160" t="n">
        <f aca="false">Input!BX113</f>
        <v>0</v>
      </c>
      <c r="BY127" s="160" t="n">
        <f aca="false">Input!BY113</f>
        <v>0</v>
      </c>
      <c r="BZ127" s="160" t="n">
        <f aca="false">Input!BZ113</f>
        <v>0</v>
      </c>
      <c r="CA127" s="160" t="n">
        <f aca="false">Input!CA113</f>
        <v>0</v>
      </c>
      <c r="CB127" s="160" t="n">
        <f aca="false">Input!CB113</f>
        <v>0</v>
      </c>
      <c r="CC127" s="160" t="n">
        <f aca="false">Input!CC113</f>
        <v>0</v>
      </c>
      <c r="CD127" s="160" t="n">
        <f aca="false">Input!CD113</f>
        <v>0</v>
      </c>
      <c r="CE127" s="160" t="n">
        <f aca="false">Input!CE113</f>
        <v>0</v>
      </c>
      <c r="CF127" s="160" t="n">
        <f aca="false">Input!CF113</f>
        <v>0</v>
      </c>
    </row>
    <row r="128" s="2" customFormat="true" ht="12.75" hidden="false" customHeight="false" outlineLevel="0" collapsed="false"/>
    <row r="129" customFormat="false" ht="18" hidden="false" customHeight="false" outlineLevel="0" collapsed="false">
      <c r="A129" s="189" t="s">
        <v>204</v>
      </c>
      <c r="B129" s="153"/>
      <c r="C129" s="154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  <c r="AP129" s="85"/>
      <c r="AQ129" s="85"/>
      <c r="AR129" s="85"/>
      <c r="AS129" s="85"/>
      <c r="AT129" s="85"/>
      <c r="AU129" s="85"/>
      <c r="AV129" s="85"/>
      <c r="AW129" s="85"/>
      <c r="AX129" s="85"/>
      <c r="AY129" s="85"/>
      <c r="AZ129" s="85"/>
      <c r="BA129" s="85"/>
      <c r="BB129" s="85"/>
      <c r="BC129" s="85"/>
      <c r="BD129" s="85"/>
      <c r="BE129" s="85"/>
      <c r="BF129" s="85"/>
      <c r="BG129" s="85"/>
      <c r="BH129" s="85"/>
      <c r="BI129" s="85"/>
      <c r="BJ129" s="85"/>
      <c r="BK129" s="85"/>
      <c r="BL129" s="85"/>
      <c r="BM129" s="85"/>
      <c r="BN129" s="85"/>
      <c r="BO129" s="85"/>
      <c r="BP129" s="85"/>
      <c r="BQ129" s="85"/>
      <c r="BR129" s="85"/>
      <c r="BS129" s="85"/>
      <c r="BT129" s="85"/>
      <c r="BU129" s="85"/>
      <c r="BV129" s="85"/>
      <c r="BW129" s="85"/>
      <c r="BX129" s="85"/>
      <c r="BY129" s="85"/>
      <c r="BZ129" s="85"/>
      <c r="CA129" s="85"/>
      <c r="CB129" s="85"/>
      <c r="CC129" s="85"/>
      <c r="CD129" s="85"/>
      <c r="CE129" s="85"/>
      <c r="CF129" s="85"/>
    </row>
    <row r="130" customFormat="false" ht="12.75" hidden="false" customHeight="false" outlineLevel="0" collapsed="false">
      <c r="A130" s="190"/>
      <c r="B130" s="153"/>
      <c r="C130" s="154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  <c r="AP130" s="85"/>
      <c r="AQ130" s="85"/>
      <c r="AR130" s="85"/>
      <c r="AS130" s="85"/>
      <c r="AT130" s="85"/>
      <c r="AU130" s="85"/>
      <c r="AV130" s="85"/>
      <c r="AW130" s="85"/>
      <c r="AX130" s="85"/>
      <c r="AY130" s="85"/>
      <c r="AZ130" s="85"/>
      <c r="BA130" s="85"/>
      <c r="BB130" s="85"/>
      <c r="BC130" s="85"/>
      <c r="BD130" s="85"/>
      <c r="BE130" s="85"/>
      <c r="BF130" s="85"/>
      <c r="BG130" s="85"/>
      <c r="BH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</row>
    <row r="131" customFormat="false" ht="12.75" hidden="false" customHeight="false" outlineLevel="0" collapsed="false">
      <c r="A131" s="180" t="s">
        <v>193</v>
      </c>
      <c r="B131" s="159"/>
      <c r="C131" s="159"/>
      <c r="D131" s="160" t="n">
        <f aca="false">ABS(D126)</f>
        <v>0</v>
      </c>
      <c r="E131" s="160" t="n">
        <f aca="false">ABS(E126)</f>
        <v>0</v>
      </c>
      <c r="F131" s="160" t="n">
        <f aca="false">ABS(F126)</f>
        <v>0</v>
      </c>
      <c r="G131" s="160" t="n">
        <f aca="false">ABS(G126)</f>
        <v>0</v>
      </c>
      <c r="H131" s="160" t="n">
        <f aca="false">ABS(H126)</f>
        <v>0</v>
      </c>
      <c r="I131" s="160" t="n">
        <f aca="false">ABS(I126)</f>
        <v>0</v>
      </c>
      <c r="J131" s="160" t="n">
        <f aca="false">ABS(J126)</f>
        <v>0</v>
      </c>
      <c r="K131" s="160" t="n">
        <f aca="false">ABS(K126)</f>
        <v>0</v>
      </c>
      <c r="L131" s="160" t="n">
        <f aca="false">ABS(L126)</f>
        <v>0</v>
      </c>
      <c r="M131" s="160" t="n">
        <f aca="false">ABS(M126)</f>
        <v>0</v>
      </c>
      <c r="N131" s="160" t="n">
        <f aca="false">ABS(N126)</f>
        <v>0</v>
      </c>
      <c r="O131" s="160" t="n">
        <f aca="false">ABS(O126)</f>
        <v>0</v>
      </c>
      <c r="P131" s="160" t="n">
        <f aca="false">ABS(P126)</f>
        <v>0</v>
      </c>
      <c r="Q131" s="160" t="n">
        <f aca="false">ABS(Q126)</f>
        <v>0</v>
      </c>
      <c r="R131" s="160" t="n">
        <f aca="false">ABS(R126)</f>
        <v>0</v>
      </c>
      <c r="S131" s="160" t="n">
        <f aca="false">ABS(S126)</f>
        <v>0</v>
      </c>
      <c r="T131" s="160" t="n">
        <f aca="false">ABS(T126)</f>
        <v>0</v>
      </c>
      <c r="U131" s="160" t="n">
        <f aca="false">ABS(U126)</f>
        <v>0</v>
      </c>
      <c r="V131" s="160" t="n">
        <f aca="false">ABS(V126)</f>
        <v>0</v>
      </c>
      <c r="W131" s="160" t="n">
        <f aca="false">ABS(W126)</f>
        <v>0</v>
      </c>
      <c r="X131" s="160" t="n">
        <f aca="false">ABS(X126)</f>
        <v>0</v>
      </c>
      <c r="Y131" s="160" t="n">
        <f aca="false">ABS(Y126)</f>
        <v>0</v>
      </c>
      <c r="Z131" s="160" t="n">
        <f aca="false">ABS(Z126)</f>
        <v>0</v>
      </c>
      <c r="AA131" s="160" t="n">
        <f aca="false">ABS(AA126)</f>
        <v>0</v>
      </c>
      <c r="AB131" s="160" t="n">
        <f aca="false">ABS(AB126)</f>
        <v>0</v>
      </c>
      <c r="AC131" s="160" t="n">
        <f aca="false">ABS(AC126)</f>
        <v>0</v>
      </c>
      <c r="AD131" s="160" t="n">
        <f aca="false">ABS(AD126)</f>
        <v>0</v>
      </c>
      <c r="AE131" s="160" t="n">
        <f aca="false">ABS(AE126)</f>
        <v>0</v>
      </c>
      <c r="AF131" s="160" t="n">
        <f aca="false">ABS(AF126)</f>
        <v>0</v>
      </c>
      <c r="AG131" s="160" t="n">
        <f aca="false">ABS(AG126)</f>
        <v>0</v>
      </c>
      <c r="AH131" s="160" t="n">
        <f aca="false">ABS(AH126)</f>
        <v>0</v>
      </c>
      <c r="AI131" s="160" t="n">
        <f aca="false">ABS(AI126)</f>
        <v>0</v>
      </c>
      <c r="AJ131" s="160" t="n">
        <f aca="false">ABS(AJ126)</f>
        <v>0</v>
      </c>
      <c r="AK131" s="160" t="n">
        <f aca="false">ABS(AK126)</f>
        <v>0</v>
      </c>
      <c r="AL131" s="160" t="n">
        <f aca="false">ABS(AL126)</f>
        <v>0</v>
      </c>
      <c r="AM131" s="160" t="n">
        <f aca="false">ABS(AM126)</f>
        <v>0</v>
      </c>
      <c r="AN131" s="160" t="n">
        <f aca="false">ABS(AN126)</f>
        <v>0</v>
      </c>
      <c r="AO131" s="160" t="n">
        <f aca="false">ABS(AO126)</f>
        <v>0</v>
      </c>
      <c r="AP131" s="160" t="n">
        <f aca="false">ABS(AP126)</f>
        <v>0</v>
      </c>
      <c r="AQ131" s="160" t="n">
        <f aca="false">ABS(AQ126)</f>
        <v>0</v>
      </c>
      <c r="AR131" s="160" t="n">
        <f aca="false">ABS(AR126)</f>
        <v>0</v>
      </c>
      <c r="AS131" s="160" t="n">
        <f aca="false">ABS(AS126)</f>
        <v>0</v>
      </c>
      <c r="AT131" s="160" t="n">
        <f aca="false">ABS(AT126)</f>
        <v>0</v>
      </c>
      <c r="AU131" s="160" t="n">
        <f aca="false">ABS(AU126)</f>
        <v>0</v>
      </c>
      <c r="AV131" s="160" t="n">
        <f aca="false">ABS(AV126)</f>
        <v>0</v>
      </c>
      <c r="AW131" s="160" t="n">
        <f aca="false">ABS(AW126)</f>
        <v>0</v>
      </c>
      <c r="AX131" s="160" t="n">
        <f aca="false">ABS(AX126)</f>
        <v>0</v>
      </c>
      <c r="AY131" s="160" t="n">
        <f aca="false">ABS(AY126)</f>
        <v>0</v>
      </c>
      <c r="AZ131" s="160" t="n">
        <f aca="false">ABS(AZ126)</f>
        <v>0</v>
      </c>
      <c r="BA131" s="160" t="n">
        <f aca="false">ABS(BA126)</f>
        <v>0</v>
      </c>
      <c r="BB131" s="160" t="n">
        <f aca="false">ABS(BB126)</f>
        <v>0</v>
      </c>
      <c r="BC131" s="160" t="n">
        <f aca="false">ABS(BC126)</f>
        <v>0</v>
      </c>
      <c r="BD131" s="160" t="n">
        <f aca="false">ABS(BD126)</f>
        <v>0</v>
      </c>
      <c r="BE131" s="160" t="n">
        <f aca="false">ABS(BE126)</f>
        <v>0</v>
      </c>
      <c r="BF131" s="160" t="n">
        <f aca="false">ABS(BF126)</f>
        <v>0</v>
      </c>
      <c r="BG131" s="160" t="n">
        <f aca="false">ABS(BG126)</f>
        <v>0</v>
      </c>
      <c r="BH131" s="160" t="n">
        <f aca="false">ABS(BH126)</f>
        <v>0</v>
      </c>
      <c r="BI131" s="160" t="n">
        <f aca="false">ABS(BI126)</f>
        <v>0</v>
      </c>
      <c r="BJ131" s="160" t="n">
        <f aca="false">ABS(BJ126)</f>
        <v>0</v>
      </c>
      <c r="BK131" s="160" t="n">
        <f aca="false">ABS(BK126)</f>
        <v>0</v>
      </c>
      <c r="BL131" s="160" t="n">
        <f aca="false">ABS(BL126)</f>
        <v>0</v>
      </c>
      <c r="BM131" s="160" t="n">
        <f aca="false">ABS(BM126)</f>
        <v>0</v>
      </c>
      <c r="BN131" s="160" t="n">
        <f aca="false">ABS(BN126)</f>
        <v>0</v>
      </c>
      <c r="BO131" s="160" t="n">
        <f aca="false">ABS(BO126)</f>
        <v>0</v>
      </c>
      <c r="BP131" s="160" t="n">
        <f aca="false">ABS(BP126)</f>
        <v>0</v>
      </c>
      <c r="BQ131" s="160" t="n">
        <f aca="false">ABS(BQ126)</f>
        <v>0</v>
      </c>
      <c r="BR131" s="160" t="n">
        <f aca="false">ABS(BR126)</f>
        <v>0</v>
      </c>
      <c r="BS131" s="160" t="n">
        <f aca="false">ABS(BS126)</f>
        <v>0</v>
      </c>
      <c r="BT131" s="160" t="n">
        <f aca="false">ABS(BT126)</f>
        <v>0</v>
      </c>
      <c r="BU131" s="160" t="n">
        <f aca="false">ABS(BU126)</f>
        <v>0</v>
      </c>
      <c r="BV131" s="160" t="n">
        <f aca="false">ABS(BV126)</f>
        <v>0</v>
      </c>
      <c r="BW131" s="160" t="n">
        <f aca="false">ABS(BW126)</f>
        <v>0</v>
      </c>
      <c r="BX131" s="160" t="n">
        <f aca="false">ABS(BX126)</f>
        <v>0</v>
      </c>
      <c r="BY131" s="160" t="n">
        <f aca="false">ABS(BY126)</f>
        <v>0</v>
      </c>
      <c r="BZ131" s="160" t="n">
        <f aca="false">ABS(BZ126)</f>
        <v>0</v>
      </c>
      <c r="CA131" s="160" t="n">
        <f aca="false">ABS(CA126)</f>
        <v>0</v>
      </c>
      <c r="CB131" s="160" t="n">
        <f aca="false">ABS(CB126)</f>
        <v>0</v>
      </c>
      <c r="CC131" s="160" t="n">
        <f aca="false">ABS(CC126)</f>
        <v>0</v>
      </c>
      <c r="CD131" s="160" t="n">
        <f aca="false">ABS(CD126)</f>
        <v>0</v>
      </c>
      <c r="CE131" s="160" t="n">
        <f aca="false">ABS(CE126)</f>
        <v>0</v>
      </c>
      <c r="CF131" s="160" t="n">
        <f aca="false">ABS(CF126)</f>
        <v>0</v>
      </c>
    </row>
    <row r="132" customFormat="false" ht="12.75" hidden="false" customHeight="false" outlineLevel="0" collapsed="false">
      <c r="A132" s="181" t="s">
        <v>194</v>
      </c>
      <c r="B132" s="159"/>
      <c r="C132" s="159"/>
      <c r="D132" s="160" t="n">
        <f aca="false">MAX(0,ABS(D126)-ABS(D127))</f>
        <v>0</v>
      </c>
      <c r="E132" s="160" t="n">
        <f aca="false">MAX(0,ABS(E126)-ABS(E127))</f>
        <v>0</v>
      </c>
      <c r="F132" s="160" t="n">
        <f aca="false">MAX(0,ABS(F126)-ABS(F127))</f>
        <v>0</v>
      </c>
      <c r="G132" s="160" t="n">
        <f aca="false">MAX(0,ABS(G126)-ABS(G127))</f>
        <v>0</v>
      </c>
      <c r="H132" s="160" t="n">
        <f aca="false">MAX(0,ABS(H126)-ABS(H127))</f>
        <v>0</v>
      </c>
      <c r="I132" s="160" t="n">
        <f aca="false">MAX(0,ABS(I126)-ABS(I127))</f>
        <v>0</v>
      </c>
      <c r="J132" s="160" t="n">
        <f aca="false">MAX(0,ABS(J126)-ABS(J127))</f>
        <v>0</v>
      </c>
      <c r="K132" s="160" t="n">
        <f aca="false">MAX(0,ABS(K126)-ABS(K127))</f>
        <v>0</v>
      </c>
      <c r="L132" s="160" t="n">
        <f aca="false">MAX(0,ABS(L126)-ABS(L127))</f>
        <v>0</v>
      </c>
      <c r="M132" s="160" t="n">
        <f aca="false">MAX(0,ABS(M126)-ABS(M127))</f>
        <v>0</v>
      </c>
      <c r="N132" s="160" t="n">
        <f aca="false">MAX(0,ABS(N126)-ABS(N127))</f>
        <v>0</v>
      </c>
      <c r="O132" s="160" t="n">
        <f aca="false">MAX(0,ABS(O126)-ABS(O127))</f>
        <v>0</v>
      </c>
      <c r="P132" s="160" t="n">
        <f aca="false">MAX(0,ABS(P126)-ABS(P127))</f>
        <v>0</v>
      </c>
      <c r="Q132" s="160" t="n">
        <f aca="false">MAX(0,ABS(Q126)-ABS(Q127))</f>
        <v>0</v>
      </c>
      <c r="R132" s="160" t="n">
        <f aca="false">MAX(0,ABS(R126)-ABS(R127))</f>
        <v>0</v>
      </c>
      <c r="S132" s="160" t="n">
        <f aca="false">MAX(0,ABS(S126)-ABS(S127))</f>
        <v>0</v>
      </c>
      <c r="T132" s="160" t="n">
        <f aca="false">MAX(0,ABS(T126)-ABS(T127))</f>
        <v>0</v>
      </c>
      <c r="U132" s="160" t="n">
        <f aca="false">MAX(0,ABS(U126)-ABS(U127))</f>
        <v>0</v>
      </c>
      <c r="V132" s="160" t="n">
        <f aca="false">MAX(0,ABS(V126)-ABS(V127))</f>
        <v>0</v>
      </c>
      <c r="W132" s="160" t="n">
        <f aca="false">MAX(0,ABS(W126)-ABS(W127))</f>
        <v>0</v>
      </c>
      <c r="X132" s="160" t="n">
        <f aca="false">MAX(0,ABS(X126)-ABS(X127))</f>
        <v>0</v>
      </c>
      <c r="Y132" s="160" t="n">
        <f aca="false">MAX(0,ABS(Y126)-ABS(Y127))</f>
        <v>0</v>
      </c>
      <c r="Z132" s="160" t="n">
        <f aca="false">MAX(0,ABS(Z126)-ABS(Z127))</f>
        <v>0</v>
      </c>
      <c r="AA132" s="160" t="n">
        <f aca="false">MAX(0,ABS(AA126)-ABS(AA127))</f>
        <v>0</v>
      </c>
      <c r="AB132" s="160" t="n">
        <f aca="false">MAX(0,ABS(AB126)-ABS(AB127))</f>
        <v>0</v>
      </c>
      <c r="AC132" s="160" t="n">
        <f aca="false">MAX(0,ABS(AC126)-ABS(AC127))</f>
        <v>0</v>
      </c>
      <c r="AD132" s="160" t="n">
        <f aca="false">MAX(0,ABS(AD126)-ABS(AD127))</f>
        <v>0</v>
      </c>
      <c r="AE132" s="160" t="n">
        <f aca="false">MAX(0,ABS(AE126)-ABS(AE127))</f>
        <v>0</v>
      </c>
      <c r="AF132" s="160" t="n">
        <f aca="false">MAX(0,ABS(AF126)-ABS(AF127))</f>
        <v>0</v>
      </c>
      <c r="AG132" s="160" t="n">
        <f aca="false">MAX(0,ABS(AG126)-ABS(AG127))</f>
        <v>0</v>
      </c>
      <c r="AH132" s="160" t="n">
        <f aca="false">MAX(0,ABS(AH126)-ABS(AH127))</f>
        <v>0</v>
      </c>
      <c r="AI132" s="160" t="n">
        <f aca="false">MAX(0,ABS(AI126)-ABS(AI127))</f>
        <v>0</v>
      </c>
      <c r="AJ132" s="160" t="n">
        <f aca="false">MAX(0,ABS(AJ126)-ABS(AJ127))</f>
        <v>0</v>
      </c>
      <c r="AK132" s="160" t="n">
        <f aca="false">MAX(0,ABS(AK126)-ABS(AK127))</f>
        <v>0</v>
      </c>
      <c r="AL132" s="160" t="n">
        <f aca="false">MAX(0,ABS(AL126)-ABS(AL127))</f>
        <v>0</v>
      </c>
      <c r="AM132" s="160" t="n">
        <f aca="false">MAX(0,ABS(AM126)-ABS(AM127))</f>
        <v>0</v>
      </c>
      <c r="AN132" s="160" t="n">
        <f aca="false">MAX(0,ABS(AN126)-ABS(AN127))</f>
        <v>0</v>
      </c>
      <c r="AO132" s="160" t="n">
        <f aca="false">MAX(0,ABS(AO126)-ABS(AO127))</f>
        <v>0</v>
      </c>
      <c r="AP132" s="160" t="n">
        <f aca="false">MAX(0,ABS(AP126)-ABS(AP127))</f>
        <v>0</v>
      </c>
      <c r="AQ132" s="160" t="n">
        <f aca="false">MAX(0,ABS(AQ126)-ABS(AQ127))</f>
        <v>0</v>
      </c>
      <c r="AR132" s="160" t="n">
        <f aca="false">MAX(0,ABS(AR126)-ABS(AR127))</f>
        <v>0</v>
      </c>
      <c r="AS132" s="160" t="n">
        <f aca="false">MAX(0,ABS(AS126)-ABS(AS127))</f>
        <v>0</v>
      </c>
      <c r="AT132" s="160" t="n">
        <f aca="false">MAX(0,ABS(AT126)-ABS(AT127))</f>
        <v>0</v>
      </c>
      <c r="AU132" s="160" t="n">
        <f aca="false">MAX(0,ABS(AU126)-ABS(AU127))</f>
        <v>0</v>
      </c>
      <c r="AV132" s="160" t="n">
        <f aca="false">MAX(0,ABS(AV126)-ABS(AV127))</f>
        <v>0</v>
      </c>
      <c r="AW132" s="160" t="n">
        <f aca="false">MAX(0,ABS(AW126)-ABS(AW127))</f>
        <v>0</v>
      </c>
      <c r="AX132" s="160" t="n">
        <f aca="false">MAX(0,ABS(AX126)-ABS(AX127))</f>
        <v>0</v>
      </c>
      <c r="AY132" s="160" t="n">
        <f aca="false">MAX(0,ABS(AY126)-ABS(AY127))</f>
        <v>0</v>
      </c>
      <c r="AZ132" s="160" t="n">
        <f aca="false">MAX(0,ABS(AZ126)-ABS(AZ127))</f>
        <v>0</v>
      </c>
      <c r="BA132" s="160" t="n">
        <f aca="false">MAX(0,ABS(BA126)-ABS(BA127))</f>
        <v>0</v>
      </c>
      <c r="BB132" s="160" t="n">
        <f aca="false">MAX(0,ABS(BB126)-ABS(BB127))</f>
        <v>0</v>
      </c>
      <c r="BC132" s="160" t="n">
        <f aca="false">MAX(0,ABS(BC126)-ABS(BC127))</f>
        <v>0</v>
      </c>
      <c r="BD132" s="160" t="n">
        <f aca="false">MAX(0,ABS(BD126)-ABS(BD127))</f>
        <v>0</v>
      </c>
      <c r="BE132" s="160" t="n">
        <f aca="false">MAX(0,ABS(BE126)-ABS(BE127))</f>
        <v>0</v>
      </c>
      <c r="BF132" s="160" t="n">
        <f aca="false">MAX(0,ABS(BF126)-ABS(BF127))</f>
        <v>0</v>
      </c>
      <c r="BG132" s="160" t="n">
        <f aca="false">MAX(0,ABS(BG126)-ABS(BG127))</f>
        <v>0</v>
      </c>
      <c r="BH132" s="160" t="n">
        <f aca="false">MAX(0,ABS(BH126)-ABS(BH127))</f>
        <v>0</v>
      </c>
      <c r="BI132" s="160" t="n">
        <f aca="false">MAX(0,ABS(BI126)-ABS(BI127))</f>
        <v>0</v>
      </c>
      <c r="BJ132" s="160" t="n">
        <f aca="false">MAX(0,ABS(BJ126)-ABS(BJ127))</f>
        <v>0</v>
      </c>
      <c r="BK132" s="160" t="n">
        <f aca="false">MAX(0,ABS(BK126)-ABS(BK127))</f>
        <v>0</v>
      </c>
      <c r="BL132" s="160" t="n">
        <f aca="false">MAX(0,ABS(BL126)-ABS(BL127))</f>
        <v>0</v>
      </c>
      <c r="BM132" s="160" t="n">
        <f aca="false">MAX(0,ABS(BM126)-ABS(BM127))</f>
        <v>0</v>
      </c>
      <c r="BN132" s="160" t="n">
        <f aca="false">MAX(0,ABS(BN126)-ABS(BN127))</f>
        <v>0</v>
      </c>
      <c r="BO132" s="160" t="n">
        <f aca="false">MAX(0,ABS(BO126)-ABS(BO127))</f>
        <v>0</v>
      </c>
      <c r="BP132" s="160" t="n">
        <f aca="false">MAX(0,ABS(BP126)-ABS(BP127))</f>
        <v>0</v>
      </c>
      <c r="BQ132" s="160" t="n">
        <f aca="false">MAX(0,ABS(BQ126)-ABS(BQ127))</f>
        <v>0</v>
      </c>
      <c r="BR132" s="160" t="n">
        <f aca="false">MAX(0,ABS(BR126)-ABS(BR127))</f>
        <v>0</v>
      </c>
      <c r="BS132" s="160" t="n">
        <f aca="false">MAX(0,ABS(BS126)-ABS(BS127))</f>
        <v>0</v>
      </c>
      <c r="BT132" s="160" t="n">
        <f aca="false">MAX(0,ABS(BT126)-ABS(BT127))</f>
        <v>0</v>
      </c>
      <c r="BU132" s="160" t="n">
        <f aca="false">MAX(0,ABS(BU126)-ABS(BU127))</f>
        <v>0</v>
      </c>
      <c r="BV132" s="160" t="n">
        <f aca="false">MAX(0,ABS(BV126)-ABS(BV127))</f>
        <v>0</v>
      </c>
      <c r="BW132" s="160" t="n">
        <f aca="false">MAX(0,ABS(BW126)-ABS(BW127))</f>
        <v>0</v>
      </c>
      <c r="BX132" s="160" t="n">
        <f aca="false">MAX(0,ABS(BX126)-ABS(BX127))</f>
        <v>0</v>
      </c>
      <c r="BY132" s="160" t="n">
        <f aca="false">MAX(0,ABS(BY126)-ABS(BY127))</f>
        <v>0</v>
      </c>
      <c r="BZ132" s="160" t="n">
        <f aca="false">MAX(0,ABS(BZ126)-ABS(BZ127))</f>
        <v>0</v>
      </c>
      <c r="CA132" s="160" t="n">
        <f aca="false">MAX(0,ABS(CA126)-ABS(CA127))</f>
        <v>0</v>
      </c>
      <c r="CB132" s="160" t="n">
        <f aca="false">MAX(0,ABS(CB126)-ABS(CB127))</f>
        <v>0</v>
      </c>
      <c r="CC132" s="160" t="n">
        <f aca="false">MAX(0,ABS(CC126)-ABS(CC127))</f>
        <v>0</v>
      </c>
      <c r="CD132" s="160" t="n">
        <f aca="false">MAX(0,ABS(CD126)-ABS(CD127))</f>
        <v>0</v>
      </c>
      <c r="CE132" s="160" t="n">
        <f aca="false">MAX(0,ABS(CE126)-ABS(CE127))</f>
        <v>0</v>
      </c>
      <c r="CF132" s="160" t="n">
        <f aca="false">MAX(0,ABS(CF126)-ABS(CF127))</f>
        <v>0</v>
      </c>
    </row>
    <row r="133" customFormat="false" ht="12.75" hidden="false" customHeight="false" outlineLevel="0" collapsed="false">
      <c r="A133" s="182" t="s">
        <v>195</v>
      </c>
      <c r="B133" s="159"/>
      <c r="C133" s="159"/>
      <c r="D133" s="183" t="n">
        <f aca="false">IF(D131=0,0,D132/D131)</f>
        <v>0</v>
      </c>
      <c r="E133" s="183" t="n">
        <f aca="false">IF(E131=0,0,E132/E131)</f>
        <v>0</v>
      </c>
      <c r="F133" s="183" t="n">
        <f aca="false">IF(F131=0,0,F132/F131)</f>
        <v>0</v>
      </c>
      <c r="G133" s="183" t="n">
        <f aca="false">IF(G131=0,0,G132/G131)</f>
        <v>0</v>
      </c>
      <c r="H133" s="183" t="n">
        <f aca="false">IF(H131=0,0,H132/H131)</f>
        <v>0</v>
      </c>
      <c r="I133" s="183" t="n">
        <f aca="false">IF(I131=0,0,I132/I131)</f>
        <v>0</v>
      </c>
      <c r="J133" s="183" t="n">
        <f aca="false">IF(J131=0,0,J132/J131)</f>
        <v>0</v>
      </c>
      <c r="K133" s="183" t="n">
        <f aca="false">IF(K131=0,0,K132/K131)</f>
        <v>0</v>
      </c>
      <c r="L133" s="183" t="n">
        <f aca="false">IF(L131=0,0,L132/L131)</f>
        <v>0</v>
      </c>
      <c r="M133" s="183" t="n">
        <f aca="false">IF(M131=0,0,M132/M131)</f>
        <v>0</v>
      </c>
      <c r="N133" s="183" t="n">
        <f aca="false">IF(N131=0,0,N132/N131)</f>
        <v>0</v>
      </c>
      <c r="O133" s="183" t="n">
        <f aca="false">IF(O131=0,0,O132/O131)</f>
        <v>0</v>
      </c>
      <c r="P133" s="183" t="n">
        <f aca="false">IF(P131=0,0,P132/P131)</f>
        <v>0</v>
      </c>
      <c r="Q133" s="183" t="n">
        <f aca="false">IF(Q131=0,0,Q132/Q131)</f>
        <v>0</v>
      </c>
      <c r="R133" s="183" t="n">
        <f aca="false">IF(R131=0,0,R132/R131)</f>
        <v>0</v>
      </c>
      <c r="S133" s="183" t="n">
        <f aca="false">IF(S131=0,0,S132/S131)</f>
        <v>0</v>
      </c>
      <c r="T133" s="183" t="n">
        <f aca="false">IF(T131=0,0,T132/T131)</f>
        <v>0</v>
      </c>
      <c r="U133" s="183" t="n">
        <f aca="false">IF(U131=0,0,U132/U131)</f>
        <v>0</v>
      </c>
      <c r="V133" s="183" t="n">
        <f aca="false">IF(V131=0,0,V132/V131)</f>
        <v>0</v>
      </c>
      <c r="W133" s="183" t="n">
        <f aca="false">IF(W131=0,0,W132/W131)</f>
        <v>0</v>
      </c>
      <c r="X133" s="183" t="n">
        <f aca="false">IF(X131=0,0,X132/X131)</f>
        <v>0</v>
      </c>
      <c r="Y133" s="183" t="n">
        <f aca="false">IF(Y131=0,0,Y132/Y131)</f>
        <v>0</v>
      </c>
      <c r="Z133" s="183" t="n">
        <f aca="false">IF(Z131=0,0,Z132/Z131)</f>
        <v>0</v>
      </c>
      <c r="AA133" s="183" t="n">
        <f aca="false">IF(AA131=0,0,AA132/AA131)</f>
        <v>0</v>
      </c>
      <c r="AB133" s="183" t="n">
        <f aca="false">IF(AB131=0,0,AB132/AB131)</f>
        <v>0</v>
      </c>
      <c r="AC133" s="183" t="n">
        <f aca="false">IF(AC131=0,0,AC132/AC131)</f>
        <v>0</v>
      </c>
      <c r="AD133" s="183" t="n">
        <f aca="false">IF(AD131=0,0,AD132/AD131)</f>
        <v>0</v>
      </c>
      <c r="AE133" s="183" t="n">
        <f aca="false">IF(AE131=0,0,AE132/AE131)</f>
        <v>0</v>
      </c>
      <c r="AF133" s="183" t="n">
        <f aca="false">IF(AF131=0,0,AF132/AF131)</f>
        <v>0</v>
      </c>
      <c r="AG133" s="183" t="n">
        <f aca="false">IF(AG131=0,0,AG132/AG131)</f>
        <v>0</v>
      </c>
      <c r="AH133" s="183" t="n">
        <f aca="false">IF(AH131=0,0,AH132/AH131)</f>
        <v>0</v>
      </c>
      <c r="AI133" s="183" t="n">
        <f aca="false">IF(AI131=0,0,AI132/AI131)</f>
        <v>0</v>
      </c>
      <c r="AJ133" s="183" t="n">
        <f aca="false">IF(AJ131=0,0,AJ132/AJ131)</f>
        <v>0</v>
      </c>
      <c r="AK133" s="183" t="n">
        <f aca="false">IF(AK131=0,0,AK132/AK131)</f>
        <v>0</v>
      </c>
      <c r="AL133" s="183" t="n">
        <f aca="false">IF(AL131=0,0,AL132/AL131)</f>
        <v>0</v>
      </c>
      <c r="AM133" s="183" t="n">
        <f aca="false">IF(AM131=0,0,AM132/AM131)</f>
        <v>0</v>
      </c>
      <c r="AN133" s="183" t="n">
        <f aca="false">IF(AN131=0,0,AN132/AN131)</f>
        <v>0</v>
      </c>
      <c r="AO133" s="183" t="n">
        <f aca="false">IF(AO131=0,0,AO132/AO131)</f>
        <v>0</v>
      </c>
      <c r="AP133" s="183" t="n">
        <f aca="false">IF(AP131=0,0,AP132/AP131)</f>
        <v>0</v>
      </c>
      <c r="AQ133" s="183" t="n">
        <f aca="false">IF(AQ131=0,0,AQ132/AQ131)</f>
        <v>0</v>
      </c>
      <c r="AR133" s="183" t="n">
        <f aca="false">IF(AR131=0,0,AR132/AR131)</f>
        <v>0</v>
      </c>
      <c r="AS133" s="183" t="n">
        <f aca="false">IF(AS131=0,0,AS132/AS131)</f>
        <v>0</v>
      </c>
      <c r="AT133" s="183" t="n">
        <f aca="false">IF(AT131=0,0,AT132/AT131)</f>
        <v>0</v>
      </c>
      <c r="AU133" s="183" t="n">
        <f aca="false">IF(AU131=0,0,AU132/AU131)</f>
        <v>0</v>
      </c>
      <c r="AV133" s="183" t="n">
        <f aca="false">IF(AV131=0,0,AV132/AV131)</f>
        <v>0</v>
      </c>
      <c r="AW133" s="183" t="n">
        <f aca="false">IF(AW131=0,0,AW132/AW131)</f>
        <v>0</v>
      </c>
      <c r="AX133" s="183" t="n">
        <f aca="false">IF(AX131=0,0,AX132/AX131)</f>
        <v>0</v>
      </c>
      <c r="AY133" s="183" t="n">
        <f aca="false">IF(AY131=0,0,AY132/AY131)</f>
        <v>0</v>
      </c>
      <c r="AZ133" s="183" t="n">
        <f aca="false">IF(AZ131=0,0,AZ132/AZ131)</f>
        <v>0</v>
      </c>
      <c r="BA133" s="183" t="n">
        <f aca="false">IF(BA131=0,0,BA132/BA131)</f>
        <v>0</v>
      </c>
      <c r="BB133" s="183" t="n">
        <f aca="false">IF(BB131=0,0,BB132/BB131)</f>
        <v>0</v>
      </c>
      <c r="BC133" s="183" t="n">
        <f aca="false">IF(BC131=0,0,BC132/BC131)</f>
        <v>0</v>
      </c>
      <c r="BD133" s="183" t="n">
        <f aca="false">IF(BD131=0,0,BD132/BD131)</f>
        <v>0</v>
      </c>
      <c r="BE133" s="183" t="n">
        <f aca="false">IF(BE131=0,0,BE132/BE131)</f>
        <v>0</v>
      </c>
      <c r="BF133" s="183" t="n">
        <f aca="false">IF(BF131=0,0,BF132/BF131)</f>
        <v>0</v>
      </c>
      <c r="BG133" s="183" t="n">
        <f aca="false">IF(BG131=0,0,BG132/BG131)</f>
        <v>0</v>
      </c>
      <c r="BH133" s="183" t="n">
        <f aca="false">IF(BH131=0,0,BH132/BH131)</f>
        <v>0</v>
      </c>
      <c r="BI133" s="183" t="n">
        <f aca="false">IF(BI131=0,0,BI132/BI131)</f>
        <v>0</v>
      </c>
      <c r="BJ133" s="183" t="n">
        <f aca="false">IF(BJ131=0,0,BJ132/BJ131)</f>
        <v>0</v>
      </c>
      <c r="BK133" s="183" t="n">
        <f aca="false">IF(BK131=0,0,BK132/BK131)</f>
        <v>0</v>
      </c>
      <c r="BL133" s="183" t="n">
        <f aca="false">IF(BL131=0,0,BL132/BL131)</f>
        <v>0</v>
      </c>
      <c r="BM133" s="183" t="n">
        <f aca="false">IF(BM131=0,0,BM132/BM131)</f>
        <v>0</v>
      </c>
      <c r="BN133" s="183" t="n">
        <f aca="false">IF(BN131=0,0,BN132/BN131)</f>
        <v>0</v>
      </c>
      <c r="BO133" s="183" t="n">
        <f aca="false">IF(BO131=0,0,BO132/BO131)</f>
        <v>0</v>
      </c>
      <c r="BP133" s="183" t="n">
        <f aca="false">IF(BP131=0,0,BP132/BP131)</f>
        <v>0</v>
      </c>
      <c r="BQ133" s="183" t="n">
        <f aca="false">IF(BQ131=0,0,BQ132/BQ131)</f>
        <v>0</v>
      </c>
      <c r="BR133" s="183" t="n">
        <f aca="false">IF(BR131=0,0,BR132/BR131)</f>
        <v>0</v>
      </c>
      <c r="BS133" s="183" t="n">
        <f aca="false">IF(BS131=0,0,BS132/BS131)</f>
        <v>0</v>
      </c>
      <c r="BT133" s="183" t="n">
        <f aca="false">IF(BT131=0,0,BT132/BT131)</f>
        <v>0</v>
      </c>
      <c r="BU133" s="183" t="n">
        <f aca="false">IF(BU131=0,0,BU132/BU131)</f>
        <v>0</v>
      </c>
      <c r="BV133" s="183" t="n">
        <f aca="false">IF(BV131=0,0,BV132/BV131)</f>
        <v>0</v>
      </c>
      <c r="BW133" s="183" t="n">
        <f aca="false">IF(BW131=0,0,BW132/BW131)</f>
        <v>0</v>
      </c>
      <c r="BX133" s="183" t="n">
        <f aca="false">IF(BX131=0,0,BX132/BX131)</f>
        <v>0</v>
      </c>
      <c r="BY133" s="183" t="n">
        <f aca="false">IF(BY131=0,0,BY132/BY131)</f>
        <v>0</v>
      </c>
      <c r="BZ133" s="183" t="n">
        <f aca="false">IF(BZ131=0,0,BZ132/BZ131)</f>
        <v>0</v>
      </c>
      <c r="CA133" s="183" t="n">
        <f aca="false">IF(CA131=0,0,CA132/CA131)</f>
        <v>0</v>
      </c>
      <c r="CB133" s="183" t="n">
        <f aca="false">IF(CB131=0,0,CB132/CB131)</f>
        <v>0</v>
      </c>
      <c r="CC133" s="183" t="n">
        <f aca="false">IF(CC131=0,0,CC132/CC131)</f>
        <v>0</v>
      </c>
      <c r="CD133" s="183" t="n">
        <f aca="false">IF(CD131=0,0,CD132/CD131)</f>
        <v>0</v>
      </c>
      <c r="CE133" s="183" t="n">
        <f aca="false">IF(CE131=0,0,CE132/CE131)</f>
        <v>0</v>
      </c>
      <c r="CF133" s="183" t="n">
        <f aca="false">IF(CF131=0,0,CF132/CF131)</f>
        <v>0</v>
      </c>
    </row>
    <row r="134" customFormat="false" ht="12.75" hidden="false" customHeight="true" outlineLevel="0" collapsed="false">
      <c r="A134" s="182" t="s">
        <v>196</v>
      </c>
      <c r="B134" s="184" t="s">
        <v>197</v>
      </c>
      <c r="C134" s="184"/>
      <c r="D134" s="183" t="n">
        <f aca="false">((1-Summary!$I$9)+Summary!$I$9*D$133)</f>
        <v>0.15</v>
      </c>
      <c r="E134" s="183" t="n">
        <f aca="false">((1-Summary!$I$9)+Summary!$I$9*E$133)</f>
        <v>0.15</v>
      </c>
      <c r="F134" s="183" t="n">
        <f aca="false">((1-Summary!$I$9)+Summary!$I$9*F$133)</f>
        <v>0.15</v>
      </c>
      <c r="G134" s="183" t="n">
        <f aca="false">((1-Summary!$I$9)+Summary!$I$9*G$133)</f>
        <v>0.15</v>
      </c>
      <c r="H134" s="183" t="n">
        <f aca="false">((1-Summary!$I$9)+Summary!$I$9*H$133)</f>
        <v>0.15</v>
      </c>
      <c r="I134" s="183" t="n">
        <f aca="false">((1-Summary!$I$9)+Summary!$I$9*I$133)</f>
        <v>0.15</v>
      </c>
      <c r="J134" s="183" t="n">
        <f aca="false">((1-Summary!$I$9)+Summary!$I$9*J$133)</f>
        <v>0.15</v>
      </c>
      <c r="K134" s="183" t="n">
        <f aca="false">((1-Summary!$I$9)+Summary!$I$9*K$133)</f>
        <v>0.15</v>
      </c>
      <c r="L134" s="183" t="n">
        <f aca="false">((1-Summary!$I$9)+Summary!$I$9*L$133)</f>
        <v>0.15</v>
      </c>
      <c r="M134" s="183" t="n">
        <f aca="false">((1-Summary!$I$9)+Summary!$I$9*M$133)</f>
        <v>0.15</v>
      </c>
      <c r="N134" s="183" t="n">
        <f aca="false">((1-Summary!$I$9)+Summary!$I$9*N$133)</f>
        <v>0.15</v>
      </c>
      <c r="O134" s="183" t="n">
        <f aca="false">((1-Summary!$I$9)+Summary!$I$9*O$133)</f>
        <v>0.15</v>
      </c>
      <c r="P134" s="183" t="n">
        <f aca="false">((1-Summary!$I$9)+Summary!$I$9*P$133)</f>
        <v>0.15</v>
      </c>
      <c r="Q134" s="183" t="n">
        <f aca="false">((1-Summary!$I$9)+Summary!$I$9*Q$133)</f>
        <v>0.15</v>
      </c>
      <c r="R134" s="183" t="n">
        <f aca="false">((1-Summary!$I$9)+Summary!$I$9*R$133)</f>
        <v>0.15</v>
      </c>
      <c r="S134" s="183" t="n">
        <f aca="false">((1-Summary!$I$9)+Summary!$I$9*S$133)</f>
        <v>0.15</v>
      </c>
      <c r="T134" s="183" t="n">
        <f aca="false">((1-Summary!$I$9)+Summary!$I$9*T$133)</f>
        <v>0.15</v>
      </c>
      <c r="U134" s="183" t="n">
        <f aca="false">((1-Summary!$I$9)+Summary!$I$9*U$133)</f>
        <v>0.15</v>
      </c>
      <c r="V134" s="183" t="n">
        <f aca="false">((1-Summary!$I$9)+Summary!$I$9*V$133)</f>
        <v>0.15</v>
      </c>
      <c r="W134" s="183" t="n">
        <f aca="false">((1-Summary!$I$9)+Summary!$I$9*W$133)</f>
        <v>0.15</v>
      </c>
      <c r="X134" s="183" t="n">
        <f aca="false">((1-Summary!$I$9)+Summary!$I$9*X$133)</f>
        <v>0.15</v>
      </c>
      <c r="Y134" s="183" t="n">
        <f aca="false">((1-Summary!$I$9)+Summary!$I$9*Y$133)</f>
        <v>0.15</v>
      </c>
      <c r="Z134" s="183" t="n">
        <f aca="false">((1-Summary!$I$9)+Summary!$I$9*Z$133)</f>
        <v>0.15</v>
      </c>
      <c r="AA134" s="183" t="n">
        <f aca="false">((1-Summary!$I$9)+Summary!$I$9*AA$133)</f>
        <v>0.15</v>
      </c>
      <c r="AB134" s="183" t="n">
        <f aca="false">((1-Summary!$I$9)+Summary!$I$9*AB$133)</f>
        <v>0.15</v>
      </c>
      <c r="AC134" s="183" t="n">
        <f aca="false">((1-Summary!$I$9)+Summary!$I$9*AC$133)</f>
        <v>0.15</v>
      </c>
      <c r="AD134" s="183" t="n">
        <f aca="false">((1-Summary!$I$9)+Summary!$I$9*AD$133)</f>
        <v>0.15</v>
      </c>
      <c r="AE134" s="183" t="n">
        <f aca="false">((1-Summary!$I$9)+Summary!$I$9*AE$133)</f>
        <v>0.15</v>
      </c>
      <c r="AF134" s="183" t="n">
        <f aca="false">((1-Summary!$I$9)+Summary!$I$9*AF$133)</f>
        <v>0.15</v>
      </c>
      <c r="AG134" s="183" t="n">
        <f aca="false">((1-Summary!$I$9)+Summary!$I$9*AG$133)</f>
        <v>0.15</v>
      </c>
      <c r="AH134" s="183" t="n">
        <f aca="false">((1-Summary!$I$9)+Summary!$I$9*AH$133)</f>
        <v>0.15</v>
      </c>
      <c r="AI134" s="183" t="n">
        <f aca="false">((1-Summary!$I$9)+Summary!$I$9*AI$133)</f>
        <v>0.15</v>
      </c>
      <c r="AJ134" s="183" t="n">
        <f aca="false">((1-Summary!$I$9)+Summary!$I$9*AJ$133)</f>
        <v>0.15</v>
      </c>
      <c r="AK134" s="183" t="n">
        <f aca="false">((1-Summary!$I$9)+Summary!$I$9*AK$133)</f>
        <v>0.15</v>
      </c>
      <c r="AL134" s="183" t="n">
        <f aca="false">((1-Summary!$I$9)+Summary!$I$9*AL$133)</f>
        <v>0.15</v>
      </c>
      <c r="AM134" s="183" t="n">
        <f aca="false">((1-Summary!$I$9)+Summary!$I$9*AM$133)</f>
        <v>0.15</v>
      </c>
      <c r="AN134" s="183" t="n">
        <f aca="false">((1-Summary!$I$9)+Summary!$I$9*AN$133)</f>
        <v>0.15</v>
      </c>
      <c r="AO134" s="183" t="n">
        <f aca="false">((1-Summary!$I$9)+Summary!$I$9*AO$133)</f>
        <v>0.15</v>
      </c>
      <c r="AP134" s="183" t="n">
        <f aca="false">((1-Summary!$I$9)+Summary!$I$9*AP$133)</f>
        <v>0.15</v>
      </c>
      <c r="AQ134" s="183" t="n">
        <f aca="false">((1-Summary!$I$9)+Summary!$I$9*AQ$133)</f>
        <v>0.15</v>
      </c>
      <c r="AR134" s="183" t="n">
        <f aca="false">((1-Summary!$I$9)+Summary!$I$9*AR$133)</f>
        <v>0.15</v>
      </c>
      <c r="AS134" s="183" t="n">
        <f aca="false">((1-Summary!$I$9)+Summary!$I$9*AS$133)</f>
        <v>0.15</v>
      </c>
      <c r="AT134" s="183" t="n">
        <f aca="false">((1-Summary!$I$9)+Summary!$I$9*AT$133)</f>
        <v>0.15</v>
      </c>
      <c r="AU134" s="183" t="n">
        <f aca="false">((1-Summary!$I$9)+Summary!$I$9*AU$133)</f>
        <v>0.15</v>
      </c>
      <c r="AV134" s="183" t="n">
        <f aca="false">((1-Summary!$I$9)+Summary!$I$9*AV$133)</f>
        <v>0.15</v>
      </c>
      <c r="AW134" s="183" t="n">
        <f aca="false">((1-Summary!$I$9)+Summary!$I$9*AW$133)</f>
        <v>0.15</v>
      </c>
      <c r="AX134" s="183" t="n">
        <f aca="false">((1-Summary!$I$9)+Summary!$I$9*AX$133)</f>
        <v>0.15</v>
      </c>
      <c r="AY134" s="183" t="n">
        <f aca="false">((1-Summary!$I$9)+Summary!$I$9*AY$133)</f>
        <v>0.15</v>
      </c>
      <c r="AZ134" s="183" t="n">
        <f aca="false">((1-Summary!$I$9)+Summary!$I$9*AZ$133)</f>
        <v>0.15</v>
      </c>
      <c r="BA134" s="183" t="n">
        <f aca="false">((1-Summary!$I$9)+Summary!$I$9*BA$133)</f>
        <v>0.15</v>
      </c>
      <c r="BB134" s="183" t="n">
        <f aca="false">((1-Summary!$I$9)+Summary!$I$9*BB$133)</f>
        <v>0.15</v>
      </c>
      <c r="BC134" s="183" t="n">
        <f aca="false">((1-Summary!$I$9)+Summary!$I$9*BC$133)</f>
        <v>0.15</v>
      </c>
      <c r="BD134" s="183" t="n">
        <f aca="false">((1-Summary!$I$9)+Summary!$I$9*BD$133)</f>
        <v>0.15</v>
      </c>
      <c r="BE134" s="183" t="n">
        <f aca="false">((1-Summary!$I$9)+Summary!$I$9*BE$133)</f>
        <v>0.15</v>
      </c>
      <c r="BF134" s="183" t="n">
        <f aca="false">((1-Summary!$I$9)+Summary!$I$9*BF$133)</f>
        <v>0.15</v>
      </c>
      <c r="BG134" s="183" t="n">
        <f aca="false">((1-Summary!$I$9)+Summary!$I$9*BG$133)</f>
        <v>0.15</v>
      </c>
      <c r="BH134" s="183" t="n">
        <f aca="false">((1-Summary!$I$9)+Summary!$I$9*BH$133)</f>
        <v>0.15</v>
      </c>
      <c r="BI134" s="183" t="n">
        <f aca="false">((1-Summary!$I$9)+Summary!$I$9*BI$133)</f>
        <v>0.15</v>
      </c>
      <c r="BJ134" s="183" t="n">
        <f aca="false">((1-Summary!$I$9)+Summary!$I$9*BJ$133)</f>
        <v>0.15</v>
      </c>
      <c r="BK134" s="183" t="n">
        <f aca="false">((1-Summary!$I$9)+Summary!$I$9*BK$133)</f>
        <v>0.15</v>
      </c>
      <c r="BL134" s="183" t="n">
        <f aca="false">((1-Summary!$I$9)+Summary!$I$9*BL$133)</f>
        <v>0.15</v>
      </c>
      <c r="BM134" s="183" t="n">
        <f aca="false">((1-Summary!$I$9)+Summary!$I$9*BM$133)</f>
        <v>0.15</v>
      </c>
      <c r="BN134" s="183" t="n">
        <f aca="false">((1-Summary!$I$9)+Summary!$I$9*BN$133)</f>
        <v>0.15</v>
      </c>
      <c r="BO134" s="183" t="n">
        <f aca="false">((1-Summary!$I$9)+Summary!$I$9*BO$133)</f>
        <v>0.15</v>
      </c>
      <c r="BP134" s="183" t="n">
        <f aca="false">((1-Summary!$I$9)+Summary!$I$9*BP$133)</f>
        <v>0.15</v>
      </c>
      <c r="BQ134" s="183" t="n">
        <f aca="false">((1-Summary!$I$9)+Summary!$I$9*BQ$133)</f>
        <v>0.15</v>
      </c>
      <c r="BR134" s="183" t="n">
        <f aca="false">((1-Summary!$I$9)+Summary!$I$9*BR$133)</f>
        <v>0.15</v>
      </c>
      <c r="BS134" s="183" t="n">
        <f aca="false">((1-Summary!$I$9)+Summary!$I$9*BS$133)</f>
        <v>0.15</v>
      </c>
      <c r="BT134" s="183" t="n">
        <f aca="false">((1-Summary!$I$9)+Summary!$I$9*BT$133)</f>
        <v>0.15</v>
      </c>
      <c r="BU134" s="183" t="n">
        <f aca="false">((1-Summary!$I$9)+Summary!$I$9*BU$133)</f>
        <v>0.15</v>
      </c>
      <c r="BV134" s="183" t="n">
        <f aca="false">((1-Summary!$I$9)+Summary!$I$9*BV$133)</f>
        <v>0.15</v>
      </c>
      <c r="BW134" s="183" t="n">
        <f aca="false">((1-Summary!$I$9)+Summary!$I$9*BW$133)</f>
        <v>0.15</v>
      </c>
      <c r="BX134" s="183" t="n">
        <f aca="false">((1-Summary!$I$9)+Summary!$I$9*BX$133)</f>
        <v>0.15</v>
      </c>
      <c r="BY134" s="183" t="n">
        <f aca="false">((1-Summary!$I$9)+Summary!$I$9*BY$133)</f>
        <v>0.15</v>
      </c>
      <c r="BZ134" s="183" t="n">
        <f aca="false">((1-Summary!$I$9)+Summary!$I$9*BZ$133)</f>
        <v>0.15</v>
      </c>
      <c r="CA134" s="183" t="n">
        <f aca="false">((1-Summary!$I$9)+Summary!$I$9*CA$133)</f>
        <v>0.15</v>
      </c>
      <c r="CB134" s="183" t="n">
        <f aca="false">((1-Summary!$I$9)+Summary!$I$9*CB$133)</f>
        <v>0.15</v>
      </c>
      <c r="CC134" s="183" t="n">
        <f aca="false">((1-Summary!$I$9)+Summary!$I$9*CC$133)</f>
        <v>0.15</v>
      </c>
      <c r="CD134" s="183" t="n">
        <f aca="false">((1-Summary!$I$9)+Summary!$I$9*CD$133)</f>
        <v>0.15</v>
      </c>
      <c r="CE134" s="183" t="n">
        <f aca="false">((1-Summary!$I$9)+Summary!$I$9*CE$133)</f>
        <v>0.15</v>
      </c>
      <c r="CF134" s="183" t="n">
        <f aca="false">((1-Summary!$I$9)+Summary!$I$9*CF$133)</f>
        <v>0.15</v>
      </c>
    </row>
    <row r="135" s="165" customFormat="true" ht="12.75" hidden="false" customHeight="true" outlineLevel="0" collapsed="false">
      <c r="A135" s="185" t="s">
        <v>198</v>
      </c>
      <c r="B135" s="184" t="s">
        <v>199</v>
      </c>
      <c r="C135" s="184"/>
      <c r="D135" s="164" t="n">
        <f aca="false">D134*D$122</f>
        <v>0</v>
      </c>
      <c r="E135" s="164" t="n">
        <f aca="false">E134*E$122</f>
        <v>0</v>
      </c>
      <c r="F135" s="164" t="n">
        <f aca="false">F134*F$122</f>
        <v>0</v>
      </c>
      <c r="G135" s="164" t="n">
        <f aca="false">G134*G$122</f>
        <v>0</v>
      </c>
      <c r="H135" s="164" t="n">
        <f aca="false">H134*H$122</f>
        <v>0</v>
      </c>
      <c r="I135" s="164" t="n">
        <f aca="false">I134*I$122</f>
        <v>0</v>
      </c>
      <c r="J135" s="164" t="n">
        <f aca="false">J134*J$122</f>
        <v>0</v>
      </c>
      <c r="K135" s="164" t="n">
        <f aca="false">K134*K$122</f>
        <v>0</v>
      </c>
      <c r="L135" s="164" t="n">
        <f aca="false">L134*L$122</f>
        <v>0</v>
      </c>
      <c r="M135" s="164" t="n">
        <f aca="false">M134*M$122</f>
        <v>0</v>
      </c>
      <c r="N135" s="164" t="n">
        <f aca="false">N134*N$122</f>
        <v>0</v>
      </c>
      <c r="O135" s="164" t="n">
        <f aca="false">O134*O$122</f>
        <v>0</v>
      </c>
      <c r="P135" s="164" t="n">
        <f aca="false">P134*P$122</f>
        <v>0</v>
      </c>
      <c r="Q135" s="164" t="n">
        <f aca="false">Q134*Q$122</f>
        <v>0</v>
      </c>
      <c r="R135" s="164" t="n">
        <f aca="false">R134*R$122</f>
        <v>0</v>
      </c>
      <c r="S135" s="164" t="n">
        <f aca="false">S134*S$122</f>
        <v>0</v>
      </c>
      <c r="T135" s="164" t="n">
        <f aca="false">T134*T$122</f>
        <v>0</v>
      </c>
      <c r="U135" s="164" t="n">
        <f aca="false">U134*U$122</f>
        <v>0</v>
      </c>
      <c r="V135" s="164" t="n">
        <f aca="false">V134*V$122</f>
        <v>0</v>
      </c>
      <c r="W135" s="164" t="n">
        <f aca="false">W134*W$122</f>
        <v>0</v>
      </c>
      <c r="X135" s="164" t="n">
        <f aca="false">X134*X$122</f>
        <v>0</v>
      </c>
      <c r="Y135" s="164" t="n">
        <f aca="false">Y134*Y$122</f>
        <v>0</v>
      </c>
      <c r="Z135" s="164" t="n">
        <f aca="false">Z134*Z$122</f>
        <v>0</v>
      </c>
      <c r="AA135" s="164" t="n">
        <f aca="false">AA134*AA$122</f>
        <v>0</v>
      </c>
      <c r="AB135" s="164" t="n">
        <f aca="false">AB134*AB$122</f>
        <v>0</v>
      </c>
      <c r="AC135" s="164" t="n">
        <f aca="false">AC134*AC$122</f>
        <v>0</v>
      </c>
      <c r="AD135" s="164" t="n">
        <f aca="false">AD134*AD$122</f>
        <v>0</v>
      </c>
      <c r="AE135" s="164" t="n">
        <f aca="false">AE134*AE$122</f>
        <v>0</v>
      </c>
      <c r="AF135" s="164" t="n">
        <f aca="false">AF134*AF$122</f>
        <v>0</v>
      </c>
      <c r="AG135" s="164" t="n">
        <f aca="false">AG134*AG$122</f>
        <v>0</v>
      </c>
      <c r="AH135" s="164" t="n">
        <f aca="false">AH134*AH$122</f>
        <v>0</v>
      </c>
      <c r="AI135" s="164" t="n">
        <f aca="false">AI134*AI$122</f>
        <v>0</v>
      </c>
      <c r="AJ135" s="164" t="n">
        <f aca="false">AJ134*AJ$122</f>
        <v>0</v>
      </c>
      <c r="AK135" s="164" t="n">
        <f aca="false">AK134*AK$122</f>
        <v>0</v>
      </c>
      <c r="AL135" s="164" t="n">
        <f aca="false">AL134*AL$122</f>
        <v>0</v>
      </c>
      <c r="AM135" s="164" t="n">
        <f aca="false">AM134*AM$122</f>
        <v>0</v>
      </c>
      <c r="AN135" s="164" t="n">
        <f aca="false">AN134*AN$122</f>
        <v>0</v>
      </c>
      <c r="AO135" s="164" t="n">
        <f aca="false">AO134*AO$122</f>
        <v>0</v>
      </c>
      <c r="AP135" s="164" t="n">
        <f aca="false">AP134*AP$122</f>
        <v>0</v>
      </c>
      <c r="AQ135" s="164" t="n">
        <f aca="false">AQ134*AQ$122</f>
        <v>0</v>
      </c>
      <c r="AR135" s="164" t="n">
        <f aca="false">AR134*AR$122</f>
        <v>0</v>
      </c>
      <c r="AS135" s="164" t="n">
        <f aca="false">AS134*AS$122</f>
        <v>0</v>
      </c>
      <c r="AT135" s="164" t="n">
        <f aca="false">AT134*AT$122</f>
        <v>0</v>
      </c>
      <c r="AU135" s="164" t="n">
        <f aca="false">AU134*AU$122</f>
        <v>0</v>
      </c>
      <c r="AV135" s="164" t="n">
        <f aca="false">AV134*AV$122</f>
        <v>0</v>
      </c>
      <c r="AW135" s="164" t="n">
        <f aca="false">AW134*AW$122</f>
        <v>0</v>
      </c>
      <c r="AX135" s="164" t="n">
        <f aca="false">AX134*AX$122</f>
        <v>0</v>
      </c>
      <c r="AY135" s="164" t="n">
        <f aca="false">AY134*AY$122</f>
        <v>0</v>
      </c>
      <c r="AZ135" s="164" t="n">
        <f aca="false">AZ134*AZ$122</f>
        <v>0</v>
      </c>
      <c r="BA135" s="164" t="n">
        <f aca="false">BA134*BA$122</f>
        <v>0</v>
      </c>
      <c r="BB135" s="164" t="n">
        <f aca="false">BB134*BB$122</f>
        <v>0</v>
      </c>
      <c r="BC135" s="164" t="n">
        <f aca="false">BC134*BC$122</f>
        <v>0</v>
      </c>
      <c r="BD135" s="164" t="n">
        <f aca="false">BD134*BD$122</f>
        <v>0</v>
      </c>
      <c r="BE135" s="164" t="n">
        <f aca="false">BE134*BE$122</f>
        <v>0</v>
      </c>
      <c r="BF135" s="164" t="n">
        <f aca="false">BF134*BF$122</f>
        <v>0</v>
      </c>
      <c r="BG135" s="164" t="n">
        <f aca="false">BG134*BG$122</f>
        <v>0</v>
      </c>
      <c r="BH135" s="164" t="n">
        <f aca="false">BH134*BH$122</f>
        <v>0</v>
      </c>
      <c r="BI135" s="164" t="n">
        <f aca="false">BI134*BI$122</f>
        <v>0</v>
      </c>
      <c r="BJ135" s="164" t="n">
        <f aca="false">BJ134*BJ$122</f>
        <v>0</v>
      </c>
      <c r="BK135" s="164" t="n">
        <f aca="false">BK134*BK$122</f>
        <v>0</v>
      </c>
      <c r="BL135" s="164" t="n">
        <f aca="false">BL134*BL$122</f>
        <v>0</v>
      </c>
      <c r="BM135" s="164" t="n">
        <f aca="false">BM134*BM$122</f>
        <v>0</v>
      </c>
      <c r="BN135" s="164" t="n">
        <f aca="false">BN134*BN$122</f>
        <v>0</v>
      </c>
      <c r="BO135" s="164" t="n">
        <f aca="false">BO134*BO$122</f>
        <v>0</v>
      </c>
      <c r="BP135" s="164" t="n">
        <f aca="false">BP134*BP$122</f>
        <v>0</v>
      </c>
      <c r="BQ135" s="164" t="n">
        <f aca="false">BQ134*BQ$122</f>
        <v>0</v>
      </c>
      <c r="BR135" s="164" t="n">
        <f aca="false">BR134*BR$122</f>
        <v>0</v>
      </c>
      <c r="BS135" s="164" t="n">
        <f aca="false">BS134*BS$122</f>
        <v>0</v>
      </c>
      <c r="BT135" s="164" t="n">
        <f aca="false">BT134*BT$122</f>
        <v>0</v>
      </c>
      <c r="BU135" s="164" t="n">
        <f aca="false">BU134*BU$122</f>
        <v>0</v>
      </c>
      <c r="BV135" s="164" t="n">
        <f aca="false">BV134*BV$122</f>
        <v>0</v>
      </c>
      <c r="BW135" s="164" t="n">
        <f aca="false">BW134*BW$122</f>
        <v>0</v>
      </c>
      <c r="BX135" s="164" t="n">
        <f aca="false">BX134*BX$122</f>
        <v>0</v>
      </c>
      <c r="BY135" s="164" t="n">
        <f aca="false">BY134*BY$122</f>
        <v>0</v>
      </c>
      <c r="BZ135" s="164" t="n">
        <f aca="false">BZ134*BZ$122</f>
        <v>0</v>
      </c>
      <c r="CA135" s="164" t="n">
        <f aca="false">CA134*CA$122</f>
        <v>0</v>
      </c>
      <c r="CB135" s="164" t="n">
        <f aca="false">CB134*CB$122</f>
        <v>0</v>
      </c>
      <c r="CC135" s="164" t="n">
        <f aca="false">CC134*CC$122</f>
        <v>0</v>
      </c>
      <c r="CD135" s="164" t="n">
        <f aca="false">CD134*CD$122</f>
        <v>0</v>
      </c>
      <c r="CE135" s="164" t="n">
        <f aca="false">CE134*CE$122</f>
        <v>0</v>
      </c>
      <c r="CF135" s="164" t="n">
        <f aca="false">CF134*CF$122</f>
        <v>0</v>
      </c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</row>
    <row r="136" s="155" customFormat="true" ht="12.75" hidden="false" customHeight="false" outlineLevel="0" collapsed="false">
      <c r="A136" s="186"/>
      <c r="B136" s="154"/>
      <c r="C136" s="154"/>
      <c r="D136" s="187"/>
      <c r="E136" s="188"/>
      <c r="F136" s="188"/>
      <c r="G136" s="188"/>
      <c r="H136" s="188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  <c r="S136" s="188"/>
      <c r="T136" s="188"/>
      <c r="U136" s="188"/>
      <c r="V136" s="188"/>
      <c r="W136" s="188"/>
      <c r="X136" s="188"/>
      <c r="Y136" s="188"/>
      <c r="Z136" s="188"/>
      <c r="AA136" s="188"/>
      <c r="AB136" s="188"/>
      <c r="AC136" s="188"/>
      <c r="AD136" s="188"/>
      <c r="AE136" s="188"/>
      <c r="AF136" s="188"/>
      <c r="AG136" s="188"/>
      <c r="AH136" s="188"/>
      <c r="AI136" s="188"/>
      <c r="AJ136" s="188"/>
      <c r="AK136" s="188"/>
      <c r="AL136" s="188"/>
      <c r="AM136" s="188"/>
      <c r="AN136" s="188"/>
      <c r="AO136" s="188"/>
      <c r="AP136" s="188"/>
      <c r="AQ136" s="188"/>
      <c r="AR136" s="188"/>
      <c r="AS136" s="188"/>
      <c r="AT136" s="188"/>
      <c r="AU136" s="188"/>
      <c r="AV136" s="188"/>
      <c r="AW136" s="188"/>
      <c r="AX136" s="188"/>
      <c r="AY136" s="188"/>
      <c r="AZ136" s="188"/>
      <c r="BA136" s="188"/>
      <c r="BB136" s="188"/>
      <c r="BC136" s="188"/>
      <c r="BD136" s="188"/>
      <c r="BE136" s="188"/>
      <c r="BF136" s="188"/>
      <c r="BG136" s="188"/>
      <c r="BH136" s="188"/>
      <c r="BI136" s="188"/>
      <c r="BJ136" s="188"/>
      <c r="BK136" s="188"/>
      <c r="BL136" s="188"/>
      <c r="BM136" s="188"/>
      <c r="BN136" s="188"/>
      <c r="BO136" s="188"/>
      <c r="BP136" s="188"/>
      <c r="BQ136" s="188"/>
      <c r="BR136" s="188"/>
      <c r="BS136" s="188"/>
      <c r="BT136" s="188"/>
      <c r="BU136" s="188"/>
      <c r="BV136" s="188"/>
      <c r="BW136" s="188"/>
      <c r="BX136" s="188"/>
      <c r="BY136" s="188"/>
      <c r="BZ136" s="188"/>
      <c r="CA136" s="188"/>
      <c r="CB136" s="188"/>
      <c r="CC136" s="188"/>
      <c r="CD136" s="188"/>
      <c r="CE136" s="188"/>
      <c r="CF136" s="188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</row>
    <row r="137" customFormat="false" ht="18" hidden="false" customHeight="false" outlineLevel="0" collapsed="false">
      <c r="A137" s="88" t="s">
        <v>205</v>
      </c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6"/>
      <c r="S137" s="156"/>
      <c r="T137" s="156"/>
      <c r="U137" s="156"/>
      <c r="V137" s="156"/>
      <c r="W137" s="156"/>
      <c r="X137" s="156"/>
      <c r="Y137" s="156"/>
      <c r="Z137" s="156"/>
      <c r="AA137" s="156"/>
      <c r="AB137" s="156"/>
      <c r="AC137" s="156"/>
      <c r="AD137" s="156"/>
      <c r="AE137" s="156"/>
      <c r="AF137" s="156"/>
      <c r="AG137" s="156"/>
      <c r="AH137" s="156"/>
      <c r="AI137" s="156"/>
      <c r="AJ137" s="156"/>
      <c r="AK137" s="156"/>
      <c r="AL137" s="156"/>
      <c r="AM137" s="156"/>
      <c r="AN137" s="156"/>
      <c r="AO137" s="156"/>
      <c r="AP137" s="156"/>
      <c r="AQ137" s="156"/>
      <c r="AR137" s="156"/>
      <c r="AS137" s="156"/>
      <c r="AT137" s="156"/>
      <c r="AU137" s="156"/>
      <c r="AV137" s="156"/>
      <c r="AW137" s="156"/>
      <c r="AX137" s="156"/>
      <c r="AY137" s="156"/>
      <c r="AZ137" s="156"/>
      <c r="BA137" s="156"/>
      <c r="BB137" s="156"/>
      <c r="BC137" s="156"/>
      <c r="BD137" s="156"/>
      <c r="BE137" s="156"/>
      <c r="BF137" s="156"/>
      <c r="BG137" s="156"/>
      <c r="BH137" s="156"/>
      <c r="BI137" s="156"/>
      <c r="BJ137" s="156"/>
      <c r="BK137" s="156"/>
      <c r="BL137" s="156"/>
      <c r="BM137" s="156"/>
      <c r="BN137" s="156"/>
      <c r="BO137" s="156"/>
      <c r="BP137" s="156"/>
      <c r="BQ137" s="156"/>
      <c r="BR137" s="156"/>
      <c r="BS137" s="156"/>
      <c r="BT137" s="156"/>
      <c r="BU137" s="156"/>
      <c r="BV137" s="156"/>
      <c r="BW137" s="156"/>
      <c r="BX137" s="156"/>
      <c r="BY137" s="156"/>
      <c r="BZ137" s="156"/>
      <c r="CA137" s="156"/>
      <c r="CB137" s="156"/>
      <c r="CC137" s="156"/>
      <c r="CD137" s="156"/>
      <c r="CE137" s="156"/>
      <c r="CF137" s="156"/>
    </row>
    <row r="138" customFormat="false" ht="12.75" hidden="false" customHeight="false" outlineLevel="0" collapsed="false">
      <c r="B138" s="178"/>
      <c r="C138" s="165"/>
      <c r="D138" s="157" t="s">
        <v>72</v>
      </c>
      <c r="E138" s="157" t="s">
        <v>73</v>
      </c>
      <c r="F138" s="157" t="s">
        <v>74</v>
      </c>
      <c r="G138" s="157" t="s">
        <v>75</v>
      </c>
      <c r="H138" s="157" t="s">
        <v>76</v>
      </c>
      <c r="I138" s="157" t="s">
        <v>77</v>
      </c>
      <c r="J138" s="157" t="s">
        <v>78</v>
      </c>
      <c r="K138" s="157" t="s">
        <v>79</v>
      </c>
      <c r="L138" s="157" t="s">
        <v>80</v>
      </c>
      <c r="M138" s="157" t="s">
        <v>81</v>
      </c>
      <c r="N138" s="157" t="s">
        <v>82</v>
      </c>
      <c r="O138" s="157" t="s">
        <v>83</v>
      </c>
      <c r="P138" s="157" t="s">
        <v>84</v>
      </c>
      <c r="Q138" s="157" t="s">
        <v>85</v>
      </c>
      <c r="R138" s="157" t="s">
        <v>86</v>
      </c>
      <c r="S138" s="157" t="s">
        <v>87</v>
      </c>
      <c r="T138" s="157" t="s">
        <v>88</v>
      </c>
      <c r="U138" s="157" t="s">
        <v>89</v>
      </c>
      <c r="V138" s="157" t="s">
        <v>90</v>
      </c>
      <c r="W138" s="157" t="s">
        <v>91</v>
      </c>
      <c r="X138" s="157" t="s">
        <v>92</v>
      </c>
      <c r="Y138" s="157" t="s">
        <v>93</v>
      </c>
      <c r="Z138" s="157" t="s">
        <v>94</v>
      </c>
      <c r="AA138" s="157" t="s">
        <v>95</v>
      </c>
      <c r="AB138" s="157" t="s">
        <v>96</v>
      </c>
      <c r="AC138" s="157" t="s">
        <v>97</v>
      </c>
      <c r="AD138" s="157" t="s">
        <v>98</v>
      </c>
      <c r="AE138" s="157" t="s">
        <v>99</v>
      </c>
      <c r="AF138" s="157" t="s">
        <v>100</v>
      </c>
      <c r="AG138" s="157" t="s">
        <v>101</v>
      </c>
      <c r="AH138" s="157" t="s">
        <v>102</v>
      </c>
      <c r="AI138" s="157" t="s">
        <v>103</v>
      </c>
      <c r="AJ138" s="157" t="s">
        <v>104</v>
      </c>
      <c r="AK138" s="157" t="s">
        <v>105</v>
      </c>
      <c r="AL138" s="157" t="s">
        <v>106</v>
      </c>
      <c r="AM138" s="157" t="s">
        <v>107</v>
      </c>
      <c r="AN138" s="157" t="s">
        <v>108</v>
      </c>
      <c r="AO138" s="157" t="s">
        <v>109</v>
      </c>
      <c r="AP138" s="157" t="s">
        <v>110</v>
      </c>
      <c r="AQ138" s="157" t="s">
        <v>111</v>
      </c>
      <c r="AR138" s="157" t="s">
        <v>112</v>
      </c>
      <c r="AS138" s="157" t="s">
        <v>113</v>
      </c>
      <c r="AT138" s="157" t="s">
        <v>114</v>
      </c>
      <c r="AU138" s="157" t="s">
        <v>115</v>
      </c>
      <c r="AV138" s="157" t="s">
        <v>116</v>
      </c>
      <c r="AW138" s="157" t="s">
        <v>117</v>
      </c>
      <c r="AX138" s="157" t="s">
        <v>118</v>
      </c>
      <c r="AY138" s="157" t="s">
        <v>119</v>
      </c>
      <c r="AZ138" s="157" t="s">
        <v>120</v>
      </c>
      <c r="BA138" s="157" t="s">
        <v>121</v>
      </c>
      <c r="BB138" s="157" t="s">
        <v>122</v>
      </c>
      <c r="BC138" s="157" t="s">
        <v>123</v>
      </c>
      <c r="BD138" s="157" t="s">
        <v>124</v>
      </c>
      <c r="BE138" s="157" t="s">
        <v>125</v>
      </c>
      <c r="BF138" s="157" t="s">
        <v>126</v>
      </c>
      <c r="BG138" s="157" t="s">
        <v>127</v>
      </c>
      <c r="BH138" s="157" t="s">
        <v>128</v>
      </c>
      <c r="BI138" s="157" t="s">
        <v>129</v>
      </c>
      <c r="BJ138" s="157" t="s">
        <v>130</v>
      </c>
      <c r="BK138" s="157" t="s">
        <v>131</v>
      </c>
      <c r="BL138" s="157" t="s">
        <v>132</v>
      </c>
      <c r="BM138" s="157" t="s">
        <v>133</v>
      </c>
      <c r="BN138" s="157" t="s">
        <v>134</v>
      </c>
      <c r="BO138" s="157" t="s">
        <v>135</v>
      </c>
      <c r="BP138" s="157" t="s">
        <v>136</v>
      </c>
      <c r="BQ138" s="157" t="s">
        <v>137</v>
      </c>
      <c r="BR138" s="157" t="s">
        <v>138</v>
      </c>
      <c r="BS138" s="157" t="s">
        <v>139</v>
      </c>
      <c r="BT138" s="157" t="s">
        <v>140</v>
      </c>
      <c r="BU138" s="157" t="s">
        <v>141</v>
      </c>
      <c r="BV138" s="157" t="s">
        <v>142</v>
      </c>
      <c r="BW138" s="157" t="s">
        <v>143</v>
      </c>
      <c r="BX138" s="157" t="s">
        <v>144</v>
      </c>
      <c r="BY138" s="157" t="s">
        <v>145</v>
      </c>
      <c r="BZ138" s="157" t="s">
        <v>146</v>
      </c>
      <c r="CA138" s="157" t="s">
        <v>147</v>
      </c>
      <c r="CB138" s="157" t="s">
        <v>148</v>
      </c>
      <c r="CC138" s="157" t="s">
        <v>149</v>
      </c>
      <c r="CD138" s="157" t="s">
        <v>150</v>
      </c>
      <c r="CE138" s="157" t="s">
        <v>151</v>
      </c>
      <c r="CF138" s="157" t="s">
        <v>152</v>
      </c>
    </row>
    <row r="139" customFormat="false" ht="12.75" hidden="false" customHeight="true" outlineLevel="0" collapsed="false">
      <c r="A139" s="159" t="s">
        <v>155</v>
      </c>
      <c r="B139" s="159"/>
      <c r="C139" s="159"/>
      <c r="D139" s="160" t="n">
        <f aca="false">D64+D126</f>
        <v>0</v>
      </c>
      <c r="E139" s="160" t="n">
        <f aca="false">E64+E126</f>
        <v>0</v>
      </c>
      <c r="F139" s="160" t="n">
        <f aca="false">F64+F126</f>
        <v>0</v>
      </c>
      <c r="G139" s="160" t="n">
        <f aca="false">G64+G126</f>
        <v>0</v>
      </c>
      <c r="H139" s="160" t="n">
        <f aca="false">H64+H126</f>
        <v>0</v>
      </c>
      <c r="I139" s="160" t="n">
        <f aca="false">I64+I126</f>
        <v>0</v>
      </c>
      <c r="J139" s="160" t="n">
        <f aca="false">J64+J126</f>
        <v>0</v>
      </c>
      <c r="K139" s="160" t="n">
        <f aca="false">K64+K126</f>
        <v>0</v>
      </c>
      <c r="L139" s="160" t="n">
        <f aca="false">L64+L126</f>
        <v>0</v>
      </c>
      <c r="M139" s="160" t="n">
        <f aca="false">M64+M126</f>
        <v>0</v>
      </c>
      <c r="N139" s="160" t="n">
        <f aca="false">N64+N126</f>
        <v>0</v>
      </c>
      <c r="O139" s="160" t="n">
        <f aca="false">O64+O126</f>
        <v>0</v>
      </c>
      <c r="P139" s="160" t="n">
        <f aca="false">P64+P126</f>
        <v>0</v>
      </c>
      <c r="Q139" s="160" t="n">
        <f aca="false">Q64+Q126</f>
        <v>0</v>
      </c>
      <c r="R139" s="160" t="n">
        <f aca="false">R64+R126</f>
        <v>0</v>
      </c>
      <c r="S139" s="160" t="n">
        <f aca="false">S64+S126</f>
        <v>0</v>
      </c>
      <c r="T139" s="160" t="n">
        <f aca="false">T64+T126</f>
        <v>0</v>
      </c>
      <c r="U139" s="160" t="n">
        <f aca="false">U64+U126</f>
        <v>0</v>
      </c>
      <c r="V139" s="160" t="n">
        <f aca="false">V64+V126</f>
        <v>0</v>
      </c>
      <c r="W139" s="160" t="n">
        <f aca="false">W64+W126</f>
        <v>0</v>
      </c>
      <c r="X139" s="160" t="n">
        <f aca="false">X64+X126</f>
        <v>0</v>
      </c>
      <c r="Y139" s="160" t="n">
        <f aca="false">Y64+Y126</f>
        <v>0</v>
      </c>
      <c r="Z139" s="160" t="n">
        <f aca="false">Z64+Z126</f>
        <v>0</v>
      </c>
      <c r="AA139" s="160" t="n">
        <f aca="false">AA64+AA126</f>
        <v>0</v>
      </c>
      <c r="AB139" s="160" t="n">
        <f aca="false">AB64+AB126</f>
        <v>0</v>
      </c>
      <c r="AC139" s="160" t="n">
        <f aca="false">AC64+AC126</f>
        <v>0</v>
      </c>
      <c r="AD139" s="160" t="n">
        <f aca="false">AD64+AD126</f>
        <v>0</v>
      </c>
      <c r="AE139" s="160" t="n">
        <f aca="false">AE64+AE126</f>
        <v>0</v>
      </c>
      <c r="AF139" s="160" t="n">
        <f aca="false">AF64+AF126</f>
        <v>0</v>
      </c>
      <c r="AG139" s="160" t="n">
        <f aca="false">AG64+AG126</f>
        <v>0</v>
      </c>
      <c r="AH139" s="160" t="n">
        <f aca="false">AH64+AH126</f>
        <v>0</v>
      </c>
      <c r="AI139" s="160" t="n">
        <f aca="false">AI64+AI126</f>
        <v>0</v>
      </c>
      <c r="AJ139" s="160" t="n">
        <f aca="false">AJ64+AJ126</f>
        <v>0</v>
      </c>
      <c r="AK139" s="160" t="n">
        <f aca="false">AK64+AK126</f>
        <v>0</v>
      </c>
      <c r="AL139" s="160" t="n">
        <f aca="false">AL64+AL126</f>
        <v>0</v>
      </c>
      <c r="AM139" s="160" t="n">
        <f aca="false">AM64+AM126</f>
        <v>0</v>
      </c>
      <c r="AN139" s="160" t="n">
        <f aca="false">AN64+AN126</f>
        <v>0</v>
      </c>
      <c r="AO139" s="160" t="n">
        <f aca="false">AO64+AO126</f>
        <v>0</v>
      </c>
      <c r="AP139" s="160" t="n">
        <f aca="false">AP64+AP126</f>
        <v>0</v>
      </c>
      <c r="AQ139" s="160" t="n">
        <f aca="false">AQ64+AQ126</f>
        <v>0</v>
      </c>
      <c r="AR139" s="160" t="n">
        <f aca="false">AR64+AR126</f>
        <v>0</v>
      </c>
      <c r="AS139" s="160" t="n">
        <f aca="false">AS64+AS126</f>
        <v>0</v>
      </c>
      <c r="AT139" s="160" t="n">
        <f aca="false">AT64+AT126</f>
        <v>0</v>
      </c>
      <c r="AU139" s="160" t="n">
        <f aca="false">AU64+AU126</f>
        <v>0</v>
      </c>
      <c r="AV139" s="160" t="n">
        <f aca="false">AV64+AV126</f>
        <v>0</v>
      </c>
      <c r="AW139" s="160" t="n">
        <f aca="false">AW64+AW126</f>
        <v>0</v>
      </c>
      <c r="AX139" s="160" t="n">
        <f aca="false">AX64+AX126</f>
        <v>0</v>
      </c>
      <c r="AY139" s="160" t="n">
        <f aca="false">AY64+AY126</f>
        <v>0</v>
      </c>
      <c r="AZ139" s="160" t="n">
        <f aca="false">AZ64+AZ126</f>
        <v>0</v>
      </c>
      <c r="BA139" s="160" t="n">
        <f aca="false">BA64+BA126</f>
        <v>0</v>
      </c>
      <c r="BB139" s="160" t="n">
        <f aca="false">BB64+BB126</f>
        <v>0</v>
      </c>
      <c r="BC139" s="160" t="n">
        <f aca="false">BC64+BC126</f>
        <v>0</v>
      </c>
      <c r="BD139" s="160" t="n">
        <f aca="false">BD64+BD126</f>
        <v>0</v>
      </c>
      <c r="BE139" s="160" t="n">
        <f aca="false">BE64+BE126</f>
        <v>0</v>
      </c>
      <c r="BF139" s="160" t="n">
        <f aca="false">BF64+BF126</f>
        <v>0</v>
      </c>
      <c r="BG139" s="160" t="n">
        <f aca="false">BG64+BG126</f>
        <v>0</v>
      </c>
      <c r="BH139" s="160" t="n">
        <f aca="false">BH64+BH126</f>
        <v>0</v>
      </c>
      <c r="BI139" s="160" t="n">
        <f aca="false">BI64+BI126</f>
        <v>0</v>
      </c>
      <c r="BJ139" s="160" t="n">
        <f aca="false">BJ64+BJ126</f>
        <v>0</v>
      </c>
      <c r="BK139" s="160" t="n">
        <f aca="false">BK64+BK126</f>
        <v>0</v>
      </c>
      <c r="BL139" s="160" t="n">
        <f aca="false">BL64+BL126</f>
        <v>0</v>
      </c>
      <c r="BM139" s="160" t="n">
        <f aca="false">BM64+BM126</f>
        <v>0</v>
      </c>
      <c r="BN139" s="160" t="n">
        <f aca="false">BN64+BN126</f>
        <v>0</v>
      </c>
      <c r="BO139" s="160" t="n">
        <f aca="false">BO64+BO126</f>
        <v>0</v>
      </c>
      <c r="BP139" s="160" t="n">
        <f aca="false">BP64+BP126</f>
        <v>0</v>
      </c>
      <c r="BQ139" s="160" t="n">
        <f aca="false">BQ64+BQ126</f>
        <v>0</v>
      </c>
      <c r="BR139" s="160" t="n">
        <f aca="false">BR64+BR126</f>
        <v>0</v>
      </c>
      <c r="BS139" s="160" t="n">
        <f aca="false">BS64+BS126</f>
        <v>0</v>
      </c>
      <c r="BT139" s="160" t="n">
        <f aca="false">BT64+BT126</f>
        <v>0</v>
      </c>
      <c r="BU139" s="160" t="n">
        <f aca="false">BU64+BU126</f>
        <v>0</v>
      </c>
      <c r="BV139" s="160" t="n">
        <f aca="false">BV64+BV126</f>
        <v>0</v>
      </c>
      <c r="BW139" s="160" t="n">
        <f aca="false">BW64+BW126</f>
        <v>0</v>
      </c>
      <c r="BX139" s="160" t="n">
        <f aca="false">BX64+BX126</f>
        <v>0</v>
      </c>
      <c r="BY139" s="160" t="n">
        <f aca="false">BY64+BY126</f>
        <v>0</v>
      </c>
      <c r="BZ139" s="160" t="n">
        <f aca="false">BZ64+BZ126</f>
        <v>0</v>
      </c>
      <c r="CA139" s="160" t="n">
        <f aca="false">CA64+CA126</f>
        <v>0</v>
      </c>
      <c r="CB139" s="160" t="n">
        <f aca="false">CB64+CB126</f>
        <v>0</v>
      </c>
      <c r="CC139" s="160" t="n">
        <f aca="false">CC64+CC126</f>
        <v>0</v>
      </c>
      <c r="CD139" s="160" t="n">
        <f aca="false">CD64+CD126</f>
        <v>0</v>
      </c>
      <c r="CE139" s="160" t="n">
        <f aca="false">CE64+CE126</f>
        <v>0</v>
      </c>
      <c r="CF139" s="160" t="n">
        <f aca="false">CF64+CF126</f>
        <v>0</v>
      </c>
    </row>
    <row r="140" customFormat="false" ht="12.75" hidden="false" customHeight="true" outlineLevel="0" collapsed="false">
      <c r="A140" s="159" t="s">
        <v>156</v>
      </c>
      <c r="B140" s="159"/>
      <c r="C140" s="159"/>
      <c r="D140" s="160" t="n">
        <f aca="false">D65+D127</f>
        <v>0</v>
      </c>
      <c r="E140" s="160" t="n">
        <f aca="false">E65+E127</f>
        <v>0</v>
      </c>
      <c r="F140" s="160" t="n">
        <f aca="false">F65+F127</f>
        <v>0</v>
      </c>
      <c r="G140" s="160" t="n">
        <f aca="false">G65+G127</f>
        <v>0</v>
      </c>
      <c r="H140" s="160" t="n">
        <f aca="false">H65+H127</f>
        <v>0</v>
      </c>
      <c r="I140" s="160" t="n">
        <f aca="false">I65+I127</f>
        <v>0</v>
      </c>
      <c r="J140" s="160" t="n">
        <f aca="false">J65+J127</f>
        <v>0</v>
      </c>
      <c r="K140" s="160" t="n">
        <f aca="false">K65+K127</f>
        <v>0</v>
      </c>
      <c r="L140" s="160" t="n">
        <f aca="false">L65+L127</f>
        <v>0</v>
      </c>
      <c r="M140" s="160" t="n">
        <f aca="false">M65+M127</f>
        <v>0</v>
      </c>
      <c r="N140" s="160" t="n">
        <f aca="false">N65+N127</f>
        <v>0</v>
      </c>
      <c r="O140" s="160" t="n">
        <f aca="false">O65+O127</f>
        <v>0</v>
      </c>
      <c r="P140" s="160" t="n">
        <f aca="false">P65+P127</f>
        <v>0</v>
      </c>
      <c r="Q140" s="160" t="n">
        <f aca="false">Q65+Q127</f>
        <v>0</v>
      </c>
      <c r="R140" s="160" t="n">
        <f aca="false">R65+R127</f>
        <v>0</v>
      </c>
      <c r="S140" s="160" t="n">
        <f aca="false">S65+S127</f>
        <v>0</v>
      </c>
      <c r="T140" s="160" t="n">
        <f aca="false">T65+T127</f>
        <v>0</v>
      </c>
      <c r="U140" s="160" t="n">
        <f aca="false">U65+U127</f>
        <v>0</v>
      </c>
      <c r="V140" s="160" t="n">
        <f aca="false">V65+V127</f>
        <v>0</v>
      </c>
      <c r="W140" s="160" t="n">
        <f aca="false">W65+W127</f>
        <v>0</v>
      </c>
      <c r="X140" s="160" t="n">
        <f aca="false">X65+X127</f>
        <v>0</v>
      </c>
      <c r="Y140" s="160" t="n">
        <f aca="false">Y65+Y127</f>
        <v>0</v>
      </c>
      <c r="Z140" s="160" t="n">
        <f aca="false">Z65+Z127</f>
        <v>0</v>
      </c>
      <c r="AA140" s="160" t="n">
        <f aca="false">AA65+AA127</f>
        <v>0</v>
      </c>
      <c r="AB140" s="160" t="n">
        <f aca="false">AB65+AB127</f>
        <v>0</v>
      </c>
      <c r="AC140" s="160" t="n">
        <f aca="false">AC65+AC127</f>
        <v>0</v>
      </c>
      <c r="AD140" s="160" t="n">
        <f aca="false">AD65+AD127</f>
        <v>0</v>
      </c>
      <c r="AE140" s="160" t="n">
        <f aca="false">AE65+AE127</f>
        <v>0</v>
      </c>
      <c r="AF140" s="160" t="n">
        <f aca="false">AF65+AF127</f>
        <v>0</v>
      </c>
      <c r="AG140" s="160" t="n">
        <f aca="false">AG65+AG127</f>
        <v>0</v>
      </c>
      <c r="AH140" s="160" t="n">
        <f aca="false">AH65+AH127</f>
        <v>0</v>
      </c>
      <c r="AI140" s="160" t="n">
        <f aca="false">AI65+AI127</f>
        <v>0</v>
      </c>
      <c r="AJ140" s="160" t="n">
        <f aca="false">AJ65+AJ127</f>
        <v>0</v>
      </c>
      <c r="AK140" s="160" t="n">
        <f aca="false">AK65+AK127</f>
        <v>0</v>
      </c>
      <c r="AL140" s="160" t="n">
        <f aca="false">AL65+AL127</f>
        <v>0</v>
      </c>
      <c r="AM140" s="160" t="n">
        <f aca="false">AM65+AM127</f>
        <v>0</v>
      </c>
      <c r="AN140" s="160" t="n">
        <f aca="false">AN65+AN127</f>
        <v>0</v>
      </c>
      <c r="AO140" s="160" t="n">
        <f aca="false">AO65+AO127</f>
        <v>0</v>
      </c>
      <c r="AP140" s="160" t="n">
        <f aca="false">AP65+AP127</f>
        <v>0</v>
      </c>
      <c r="AQ140" s="160" t="n">
        <f aca="false">AQ65+AQ127</f>
        <v>0</v>
      </c>
      <c r="AR140" s="160" t="n">
        <f aca="false">AR65+AR127</f>
        <v>0</v>
      </c>
      <c r="AS140" s="160" t="n">
        <f aca="false">AS65+AS127</f>
        <v>0</v>
      </c>
      <c r="AT140" s="160" t="n">
        <f aca="false">AT65+AT127</f>
        <v>0</v>
      </c>
      <c r="AU140" s="160" t="n">
        <f aca="false">AU65+AU127</f>
        <v>0</v>
      </c>
      <c r="AV140" s="160" t="n">
        <f aca="false">AV65+AV127</f>
        <v>0</v>
      </c>
      <c r="AW140" s="160" t="n">
        <f aca="false">AW65+AW127</f>
        <v>0</v>
      </c>
      <c r="AX140" s="160" t="n">
        <f aca="false">AX65+AX127</f>
        <v>0</v>
      </c>
      <c r="AY140" s="160" t="n">
        <f aca="false">AY65+AY127</f>
        <v>0</v>
      </c>
      <c r="AZ140" s="160" t="n">
        <f aca="false">AZ65+AZ127</f>
        <v>0</v>
      </c>
      <c r="BA140" s="160" t="n">
        <f aca="false">BA65+BA127</f>
        <v>0</v>
      </c>
      <c r="BB140" s="160" t="n">
        <f aca="false">BB65+BB127</f>
        <v>0</v>
      </c>
      <c r="BC140" s="160" t="n">
        <f aca="false">BC65+BC127</f>
        <v>0</v>
      </c>
      <c r="BD140" s="160" t="n">
        <f aca="false">BD65+BD127</f>
        <v>0</v>
      </c>
      <c r="BE140" s="160" t="n">
        <f aca="false">BE65+BE127</f>
        <v>0</v>
      </c>
      <c r="BF140" s="160" t="n">
        <f aca="false">BF65+BF127</f>
        <v>0</v>
      </c>
      <c r="BG140" s="160" t="n">
        <f aca="false">BG65+BG127</f>
        <v>0</v>
      </c>
      <c r="BH140" s="160" t="n">
        <f aca="false">BH65+BH127</f>
        <v>0</v>
      </c>
      <c r="BI140" s="160" t="n">
        <f aca="false">BI65+BI127</f>
        <v>0</v>
      </c>
      <c r="BJ140" s="160" t="n">
        <f aca="false">BJ65+BJ127</f>
        <v>0</v>
      </c>
      <c r="BK140" s="160" t="n">
        <f aca="false">BK65+BK127</f>
        <v>0</v>
      </c>
      <c r="BL140" s="160" t="n">
        <f aca="false">BL65+BL127</f>
        <v>0</v>
      </c>
      <c r="BM140" s="160" t="n">
        <f aca="false">BM65+BM127</f>
        <v>0</v>
      </c>
      <c r="BN140" s="160" t="n">
        <f aca="false">BN65+BN127</f>
        <v>0</v>
      </c>
      <c r="BO140" s="160" t="n">
        <f aca="false">BO65+BO127</f>
        <v>0</v>
      </c>
      <c r="BP140" s="160" t="n">
        <f aca="false">BP65+BP127</f>
        <v>0</v>
      </c>
      <c r="BQ140" s="160" t="n">
        <f aca="false">BQ65+BQ127</f>
        <v>0</v>
      </c>
      <c r="BR140" s="160" t="n">
        <f aca="false">BR65+BR127</f>
        <v>0</v>
      </c>
      <c r="BS140" s="160" t="n">
        <f aca="false">BS65+BS127</f>
        <v>0</v>
      </c>
      <c r="BT140" s="160" t="n">
        <f aca="false">BT65+BT127</f>
        <v>0</v>
      </c>
      <c r="BU140" s="160" t="n">
        <f aca="false">BU65+BU127</f>
        <v>0</v>
      </c>
      <c r="BV140" s="160" t="n">
        <f aca="false">BV65+BV127</f>
        <v>0</v>
      </c>
      <c r="BW140" s="160" t="n">
        <f aca="false">BW65+BW127</f>
        <v>0</v>
      </c>
      <c r="BX140" s="160" t="n">
        <f aca="false">BX65+BX127</f>
        <v>0</v>
      </c>
      <c r="BY140" s="160" t="n">
        <f aca="false">BY65+BY127</f>
        <v>0</v>
      </c>
      <c r="BZ140" s="160" t="n">
        <f aca="false">BZ65+BZ127</f>
        <v>0</v>
      </c>
      <c r="CA140" s="160" t="n">
        <f aca="false">CA65+CA127</f>
        <v>0</v>
      </c>
      <c r="CB140" s="160" t="n">
        <f aca="false">CB65+CB127</f>
        <v>0</v>
      </c>
      <c r="CC140" s="160" t="n">
        <f aca="false">CC65+CC127</f>
        <v>0</v>
      </c>
      <c r="CD140" s="160" t="n">
        <f aca="false">CD65+CD127</f>
        <v>0</v>
      </c>
      <c r="CE140" s="160" t="n">
        <f aca="false">CE65+CE127</f>
        <v>0</v>
      </c>
      <c r="CF140" s="160" t="n">
        <f aca="false">CF65+CF127</f>
        <v>0</v>
      </c>
    </row>
    <row r="141" s="155" customFormat="true" ht="12.75" hidden="false" customHeight="false" outlineLevel="0" collapsed="false">
      <c r="A141" s="186"/>
      <c r="B141" s="154"/>
      <c r="C141" s="154"/>
      <c r="D141" s="187"/>
      <c r="E141" s="188"/>
      <c r="F141" s="188"/>
      <c r="G141" s="188"/>
      <c r="H141" s="188"/>
      <c r="I141" s="188"/>
      <c r="J141" s="188"/>
      <c r="K141" s="188"/>
      <c r="L141" s="188"/>
      <c r="M141" s="188"/>
      <c r="N141" s="188"/>
      <c r="O141" s="188"/>
      <c r="P141" s="188"/>
      <c r="Q141" s="188"/>
      <c r="R141" s="188"/>
      <c r="S141" s="188"/>
      <c r="T141" s="188"/>
      <c r="U141" s="188"/>
      <c r="V141" s="188"/>
      <c r="W141" s="188"/>
      <c r="X141" s="188"/>
      <c r="Y141" s="188"/>
      <c r="Z141" s="188"/>
      <c r="AA141" s="188"/>
      <c r="AB141" s="188"/>
      <c r="AC141" s="188"/>
      <c r="AD141" s="188"/>
      <c r="AE141" s="188"/>
      <c r="AF141" s="188"/>
      <c r="AG141" s="188"/>
      <c r="AH141" s="188"/>
      <c r="AI141" s="188"/>
      <c r="AJ141" s="188"/>
      <c r="AK141" s="188"/>
      <c r="AL141" s="188"/>
      <c r="AM141" s="188"/>
      <c r="AN141" s="188"/>
      <c r="AO141" s="188"/>
      <c r="AP141" s="188"/>
      <c r="AQ141" s="188"/>
      <c r="AR141" s="188"/>
      <c r="AS141" s="188"/>
      <c r="AT141" s="188"/>
      <c r="AU141" s="188"/>
      <c r="AV141" s="188"/>
      <c r="AW141" s="188"/>
      <c r="AX141" s="188"/>
      <c r="AY141" s="188"/>
      <c r="AZ141" s="188"/>
      <c r="BA141" s="188"/>
      <c r="BB141" s="188"/>
      <c r="BC141" s="188"/>
      <c r="BD141" s="188"/>
      <c r="BE141" s="188"/>
      <c r="BF141" s="188"/>
      <c r="BG141" s="188"/>
      <c r="BH141" s="188"/>
      <c r="BI141" s="188"/>
      <c r="BJ141" s="188"/>
      <c r="BK141" s="188"/>
      <c r="BL141" s="188"/>
      <c r="BM141" s="188"/>
      <c r="BN141" s="188"/>
      <c r="BO141" s="188"/>
      <c r="BP141" s="188"/>
      <c r="BQ141" s="188"/>
      <c r="BR141" s="188"/>
      <c r="BS141" s="188"/>
      <c r="BT141" s="188"/>
      <c r="BU141" s="188"/>
      <c r="BV141" s="188"/>
      <c r="BW141" s="188"/>
      <c r="BX141" s="188"/>
      <c r="BY141" s="188"/>
      <c r="BZ141" s="188"/>
      <c r="CA141" s="188"/>
      <c r="CB141" s="188"/>
      <c r="CC141" s="188"/>
      <c r="CD141" s="188"/>
      <c r="CE141" s="188"/>
      <c r="CF141" s="188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</row>
    <row r="142" customFormat="false" ht="18" hidden="false" customHeight="false" outlineLevel="0" collapsed="false">
      <c r="A142" s="88" t="s">
        <v>206</v>
      </c>
      <c r="B142" s="153"/>
      <c r="C142" s="154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  <c r="AP142" s="85"/>
      <c r="AQ142" s="85"/>
      <c r="AR142" s="85"/>
      <c r="AS142" s="85"/>
      <c r="AT142" s="85"/>
      <c r="AU142" s="85"/>
      <c r="AV142" s="85"/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/>
      <c r="BI142" s="85"/>
      <c r="BJ142" s="85"/>
      <c r="BK142" s="85"/>
      <c r="BL142" s="85"/>
      <c r="BM142" s="85"/>
      <c r="BN142" s="85"/>
      <c r="BO142" s="85"/>
      <c r="BP142" s="85"/>
      <c r="BQ142" s="85"/>
      <c r="BR142" s="85"/>
      <c r="BS142" s="85"/>
      <c r="BT142" s="85"/>
      <c r="BU142" s="85"/>
      <c r="BV142" s="85"/>
      <c r="BW142" s="85"/>
      <c r="BX142" s="85"/>
      <c r="BY142" s="85"/>
      <c r="BZ142" s="85"/>
      <c r="CA142" s="85"/>
      <c r="CB142" s="85"/>
      <c r="CC142" s="85"/>
      <c r="CD142" s="85"/>
      <c r="CE142" s="85"/>
      <c r="CF142" s="85"/>
    </row>
    <row r="143" s="155" customFormat="true" ht="12.75" hidden="false" customHeight="false" outlineLevel="0" collapsed="false">
      <c r="A143" s="191"/>
      <c r="B143" s="154"/>
      <c r="C143" s="154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  <c r="N143" s="188"/>
      <c r="O143" s="188"/>
      <c r="P143" s="188"/>
      <c r="Q143" s="188"/>
      <c r="R143" s="188"/>
      <c r="S143" s="188"/>
      <c r="T143" s="188"/>
      <c r="U143" s="188"/>
      <c r="V143" s="188"/>
      <c r="W143" s="188"/>
      <c r="X143" s="188"/>
      <c r="Y143" s="188"/>
      <c r="Z143" s="188"/>
      <c r="AA143" s="188"/>
      <c r="AB143" s="188"/>
      <c r="AC143" s="188"/>
      <c r="AD143" s="188"/>
      <c r="AE143" s="188"/>
      <c r="AF143" s="188"/>
      <c r="AG143" s="188"/>
      <c r="AH143" s="188"/>
      <c r="AI143" s="188"/>
      <c r="AJ143" s="188"/>
      <c r="AK143" s="188"/>
      <c r="AL143" s="188"/>
      <c r="AM143" s="188"/>
      <c r="AN143" s="188"/>
      <c r="AO143" s="188"/>
      <c r="AP143" s="188"/>
      <c r="AQ143" s="188"/>
      <c r="AR143" s="188"/>
      <c r="AS143" s="188"/>
      <c r="AT143" s="188"/>
      <c r="AU143" s="188"/>
      <c r="AV143" s="188"/>
      <c r="AW143" s="188"/>
      <c r="AX143" s="188"/>
      <c r="AY143" s="188"/>
      <c r="AZ143" s="188"/>
      <c r="BA143" s="188"/>
      <c r="BB143" s="188"/>
      <c r="BC143" s="188"/>
      <c r="BD143" s="188"/>
      <c r="BE143" s="188"/>
      <c r="BF143" s="188"/>
      <c r="BG143" s="188"/>
      <c r="BH143" s="188"/>
      <c r="BI143" s="188"/>
      <c r="BJ143" s="188"/>
      <c r="BK143" s="188"/>
      <c r="BL143" s="188"/>
      <c r="BM143" s="188"/>
      <c r="BN143" s="188"/>
      <c r="BO143" s="188"/>
      <c r="BP143" s="188"/>
      <c r="BQ143" s="188"/>
      <c r="BR143" s="188"/>
      <c r="BS143" s="188"/>
      <c r="BT143" s="188"/>
      <c r="BU143" s="188"/>
      <c r="BV143" s="188"/>
      <c r="BW143" s="188"/>
      <c r="BX143" s="188"/>
      <c r="BY143" s="188"/>
      <c r="BZ143" s="188"/>
      <c r="CA143" s="188"/>
      <c r="CB143" s="188"/>
      <c r="CC143" s="188"/>
      <c r="CD143" s="188"/>
      <c r="CE143" s="188"/>
      <c r="CF143" s="188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</row>
    <row r="144" customFormat="false" ht="12.75" hidden="false" customHeight="false" outlineLevel="0" collapsed="false">
      <c r="A144" s="180" t="s">
        <v>193</v>
      </c>
      <c r="B144" s="159"/>
      <c r="C144" s="159"/>
      <c r="D144" s="160" t="n">
        <f aca="false">ABS(D139)</f>
        <v>0</v>
      </c>
      <c r="E144" s="160" t="n">
        <f aca="false">ABS(E139)</f>
        <v>0</v>
      </c>
      <c r="F144" s="160" t="n">
        <f aca="false">ABS(F139)</f>
        <v>0</v>
      </c>
      <c r="G144" s="160" t="n">
        <f aca="false">ABS(G139)</f>
        <v>0</v>
      </c>
      <c r="H144" s="160" t="n">
        <f aca="false">ABS(H139)</f>
        <v>0</v>
      </c>
      <c r="I144" s="160" t="n">
        <f aca="false">ABS(I139)</f>
        <v>0</v>
      </c>
      <c r="J144" s="160" t="n">
        <f aca="false">ABS(J139)</f>
        <v>0</v>
      </c>
      <c r="K144" s="160" t="n">
        <f aca="false">ABS(K139)</f>
        <v>0</v>
      </c>
      <c r="L144" s="160" t="n">
        <f aca="false">ABS(L139)</f>
        <v>0</v>
      </c>
      <c r="M144" s="160" t="n">
        <f aca="false">ABS(M139)</f>
        <v>0</v>
      </c>
      <c r="N144" s="160" t="n">
        <f aca="false">ABS(N139)</f>
        <v>0</v>
      </c>
      <c r="O144" s="160" t="n">
        <f aca="false">ABS(O139)</f>
        <v>0</v>
      </c>
      <c r="P144" s="160" t="n">
        <f aca="false">ABS(P139)</f>
        <v>0</v>
      </c>
      <c r="Q144" s="160" t="n">
        <f aca="false">ABS(Q139)</f>
        <v>0</v>
      </c>
      <c r="R144" s="160" t="n">
        <f aca="false">ABS(R139)</f>
        <v>0</v>
      </c>
      <c r="S144" s="160" t="n">
        <f aca="false">ABS(S139)</f>
        <v>0</v>
      </c>
      <c r="T144" s="160" t="n">
        <f aca="false">ABS(T139)</f>
        <v>0</v>
      </c>
      <c r="U144" s="160" t="n">
        <f aca="false">ABS(U139)</f>
        <v>0</v>
      </c>
      <c r="V144" s="160" t="n">
        <f aca="false">ABS(V139)</f>
        <v>0</v>
      </c>
      <c r="W144" s="160" t="n">
        <f aca="false">ABS(W139)</f>
        <v>0</v>
      </c>
      <c r="X144" s="160" t="n">
        <f aca="false">ABS(X139)</f>
        <v>0</v>
      </c>
      <c r="Y144" s="160" t="n">
        <f aca="false">ABS(Y139)</f>
        <v>0</v>
      </c>
      <c r="Z144" s="160" t="n">
        <f aca="false">ABS(Z139)</f>
        <v>0</v>
      </c>
      <c r="AA144" s="160" t="n">
        <f aca="false">ABS(AA139)</f>
        <v>0</v>
      </c>
      <c r="AB144" s="160" t="n">
        <f aca="false">ABS(AB139)</f>
        <v>0</v>
      </c>
      <c r="AC144" s="160" t="n">
        <f aca="false">ABS(AC139)</f>
        <v>0</v>
      </c>
      <c r="AD144" s="160" t="n">
        <f aca="false">ABS(AD139)</f>
        <v>0</v>
      </c>
      <c r="AE144" s="160" t="n">
        <f aca="false">ABS(AE139)</f>
        <v>0</v>
      </c>
      <c r="AF144" s="160" t="n">
        <f aca="false">ABS(AF139)</f>
        <v>0</v>
      </c>
      <c r="AG144" s="160" t="n">
        <f aca="false">ABS(AG139)</f>
        <v>0</v>
      </c>
      <c r="AH144" s="160" t="n">
        <f aca="false">ABS(AH139)</f>
        <v>0</v>
      </c>
      <c r="AI144" s="160" t="n">
        <f aca="false">ABS(AI139)</f>
        <v>0</v>
      </c>
      <c r="AJ144" s="160" t="n">
        <f aca="false">ABS(AJ139)</f>
        <v>0</v>
      </c>
      <c r="AK144" s="160" t="n">
        <f aca="false">ABS(AK139)</f>
        <v>0</v>
      </c>
      <c r="AL144" s="160" t="n">
        <f aca="false">ABS(AL139)</f>
        <v>0</v>
      </c>
      <c r="AM144" s="160" t="n">
        <f aca="false">ABS(AM139)</f>
        <v>0</v>
      </c>
      <c r="AN144" s="160" t="n">
        <f aca="false">ABS(AN139)</f>
        <v>0</v>
      </c>
      <c r="AO144" s="160" t="n">
        <f aca="false">ABS(AO139)</f>
        <v>0</v>
      </c>
      <c r="AP144" s="160" t="n">
        <f aca="false">ABS(AP139)</f>
        <v>0</v>
      </c>
      <c r="AQ144" s="160" t="n">
        <f aca="false">ABS(AQ139)</f>
        <v>0</v>
      </c>
      <c r="AR144" s="160" t="n">
        <f aca="false">ABS(AR139)</f>
        <v>0</v>
      </c>
      <c r="AS144" s="160" t="n">
        <f aca="false">ABS(AS139)</f>
        <v>0</v>
      </c>
      <c r="AT144" s="160" t="n">
        <f aca="false">ABS(AT139)</f>
        <v>0</v>
      </c>
      <c r="AU144" s="160" t="n">
        <f aca="false">ABS(AU139)</f>
        <v>0</v>
      </c>
      <c r="AV144" s="160" t="n">
        <f aca="false">ABS(AV139)</f>
        <v>0</v>
      </c>
      <c r="AW144" s="160" t="n">
        <f aca="false">ABS(AW139)</f>
        <v>0</v>
      </c>
      <c r="AX144" s="160" t="n">
        <f aca="false">ABS(AX139)</f>
        <v>0</v>
      </c>
      <c r="AY144" s="160" t="n">
        <f aca="false">ABS(AY139)</f>
        <v>0</v>
      </c>
      <c r="AZ144" s="160" t="n">
        <f aca="false">ABS(AZ139)</f>
        <v>0</v>
      </c>
      <c r="BA144" s="160" t="n">
        <f aca="false">ABS(BA139)</f>
        <v>0</v>
      </c>
      <c r="BB144" s="160" t="n">
        <f aca="false">ABS(BB139)</f>
        <v>0</v>
      </c>
      <c r="BC144" s="160" t="n">
        <f aca="false">ABS(BC139)</f>
        <v>0</v>
      </c>
      <c r="BD144" s="160" t="n">
        <f aca="false">ABS(BD139)</f>
        <v>0</v>
      </c>
      <c r="BE144" s="160" t="n">
        <f aca="false">ABS(BE139)</f>
        <v>0</v>
      </c>
      <c r="BF144" s="160" t="n">
        <f aca="false">ABS(BF139)</f>
        <v>0</v>
      </c>
      <c r="BG144" s="160" t="n">
        <f aca="false">ABS(BG139)</f>
        <v>0</v>
      </c>
      <c r="BH144" s="160" t="n">
        <f aca="false">ABS(BH139)</f>
        <v>0</v>
      </c>
      <c r="BI144" s="160" t="n">
        <f aca="false">ABS(BI139)</f>
        <v>0</v>
      </c>
      <c r="BJ144" s="160" t="n">
        <f aca="false">ABS(BJ139)</f>
        <v>0</v>
      </c>
      <c r="BK144" s="160" t="n">
        <f aca="false">ABS(BK139)</f>
        <v>0</v>
      </c>
      <c r="BL144" s="160" t="n">
        <f aca="false">ABS(BL139)</f>
        <v>0</v>
      </c>
      <c r="BM144" s="160" t="n">
        <f aca="false">ABS(BM139)</f>
        <v>0</v>
      </c>
      <c r="BN144" s="160" t="n">
        <f aca="false">ABS(BN139)</f>
        <v>0</v>
      </c>
      <c r="BO144" s="160" t="n">
        <f aca="false">ABS(BO139)</f>
        <v>0</v>
      </c>
      <c r="BP144" s="160" t="n">
        <f aca="false">ABS(BP139)</f>
        <v>0</v>
      </c>
      <c r="BQ144" s="160" t="n">
        <f aca="false">ABS(BQ139)</f>
        <v>0</v>
      </c>
      <c r="BR144" s="160" t="n">
        <f aca="false">ABS(BR139)</f>
        <v>0</v>
      </c>
      <c r="BS144" s="160" t="n">
        <f aca="false">ABS(BS139)</f>
        <v>0</v>
      </c>
      <c r="BT144" s="160" t="n">
        <f aca="false">ABS(BT139)</f>
        <v>0</v>
      </c>
      <c r="BU144" s="160" t="n">
        <f aca="false">ABS(BU139)</f>
        <v>0</v>
      </c>
      <c r="BV144" s="160" t="n">
        <f aca="false">ABS(BV139)</f>
        <v>0</v>
      </c>
      <c r="BW144" s="160" t="n">
        <f aca="false">ABS(BW139)</f>
        <v>0</v>
      </c>
      <c r="BX144" s="160" t="n">
        <f aca="false">ABS(BX139)</f>
        <v>0</v>
      </c>
      <c r="BY144" s="160" t="n">
        <f aca="false">ABS(BY139)</f>
        <v>0</v>
      </c>
      <c r="BZ144" s="160" t="n">
        <f aca="false">ABS(BZ139)</f>
        <v>0</v>
      </c>
      <c r="CA144" s="160" t="n">
        <f aca="false">ABS(CA139)</f>
        <v>0</v>
      </c>
      <c r="CB144" s="160" t="n">
        <f aca="false">ABS(CB139)</f>
        <v>0</v>
      </c>
      <c r="CC144" s="160" t="n">
        <f aca="false">ABS(CC139)</f>
        <v>0</v>
      </c>
      <c r="CD144" s="160" t="n">
        <f aca="false">ABS(CD139)</f>
        <v>0</v>
      </c>
      <c r="CE144" s="160" t="n">
        <f aca="false">ABS(CE139)</f>
        <v>0</v>
      </c>
      <c r="CF144" s="160" t="n">
        <f aca="false">ABS(CF139)</f>
        <v>0</v>
      </c>
    </row>
    <row r="145" customFormat="false" ht="12.75" hidden="false" customHeight="false" outlineLevel="0" collapsed="false">
      <c r="A145" s="181" t="s">
        <v>194</v>
      </c>
      <c r="B145" s="159"/>
      <c r="C145" s="159"/>
      <c r="D145" s="160" t="n">
        <f aca="false">MAX(0,ABS(D139)-ABS(D140))</f>
        <v>0</v>
      </c>
      <c r="E145" s="160" t="n">
        <f aca="false">MAX(0,ABS(E139)-ABS(E140))</f>
        <v>0</v>
      </c>
      <c r="F145" s="160" t="n">
        <f aca="false">MAX(0,ABS(F139)-ABS(F140))</f>
        <v>0</v>
      </c>
      <c r="G145" s="160" t="n">
        <f aca="false">MAX(0,ABS(G139)-ABS(G140))</f>
        <v>0</v>
      </c>
      <c r="H145" s="160" t="n">
        <f aca="false">MAX(0,ABS(H139)-ABS(H140))</f>
        <v>0</v>
      </c>
      <c r="I145" s="160" t="n">
        <f aca="false">MAX(0,ABS(I139)-ABS(I140))</f>
        <v>0</v>
      </c>
      <c r="J145" s="160" t="n">
        <f aca="false">MAX(0,ABS(J139)-ABS(J140))</f>
        <v>0</v>
      </c>
      <c r="K145" s="160" t="n">
        <f aca="false">MAX(0,ABS(K139)-ABS(K140))</f>
        <v>0</v>
      </c>
      <c r="L145" s="160" t="n">
        <f aca="false">MAX(0,ABS(L139)-ABS(L140))</f>
        <v>0</v>
      </c>
      <c r="M145" s="160" t="n">
        <f aca="false">MAX(0,ABS(M139)-ABS(M140))</f>
        <v>0</v>
      </c>
      <c r="N145" s="160" t="n">
        <f aca="false">MAX(0,ABS(N139)-ABS(N140))</f>
        <v>0</v>
      </c>
      <c r="O145" s="160" t="n">
        <f aca="false">MAX(0,ABS(O139)-ABS(O140))</f>
        <v>0</v>
      </c>
      <c r="P145" s="160" t="n">
        <f aca="false">MAX(0,ABS(P139)-ABS(P140))</f>
        <v>0</v>
      </c>
      <c r="Q145" s="160" t="n">
        <f aca="false">MAX(0,ABS(Q139)-ABS(Q140))</f>
        <v>0</v>
      </c>
      <c r="R145" s="160" t="n">
        <f aca="false">MAX(0,ABS(R139)-ABS(R140))</f>
        <v>0</v>
      </c>
      <c r="S145" s="160" t="n">
        <f aca="false">MAX(0,ABS(S139)-ABS(S140))</f>
        <v>0</v>
      </c>
      <c r="T145" s="160" t="n">
        <f aca="false">MAX(0,ABS(T139)-ABS(T140))</f>
        <v>0</v>
      </c>
      <c r="U145" s="160" t="n">
        <f aca="false">MAX(0,ABS(U139)-ABS(U140))</f>
        <v>0</v>
      </c>
      <c r="V145" s="160" t="n">
        <f aca="false">MAX(0,ABS(V139)-ABS(V140))</f>
        <v>0</v>
      </c>
      <c r="W145" s="160" t="n">
        <f aca="false">MAX(0,ABS(W139)-ABS(W140))</f>
        <v>0</v>
      </c>
      <c r="X145" s="160" t="n">
        <f aca="false">MAX(0,ABS(X139)-ABS(X140))</f>
        <v>0</v>
      </c>
      <c r="Y145" s="160" t="n">
        <f aca="false">MAX(0,ABS(Y139)-ABS(Y140))</f>
        <v>0</v>
      </c>
      <c r="Z145" s="160" t="n">
        <f aca="false">MAX(0,ABS(Z139)-ABS(Z140))</f>
        <v>0</v>
      </c>
      <c r="AA145" s="160" t="n">
        <f aca="false">MAX(0,ABS(AA139)-ABS(AA140))</f>
        <v>0</v>
      </c>
      <c r="AB145" s="160" t="n">
        <f aca="false">MAX(0,ABS(AB139)-ABS(AB140))</f>
        <v>0</v>
      </c>
      <c r="AC145" s="160" t="n">
        <f aca="false">MAX(0,ABS(AC139)-ABS(AC140))</f>
        <v>0</v>
      </c>
      <c r="AD145" s="160" t="n">
        <f aca="false">MAX(0,ABS(AD139)-ABS(AD140))</f>
        <v>0</v>
      </c>
      <c r="AE145" s="160" t="n">
        <f aca="false">MAX(0,ABS(AE139)-ABS(AE140))</f>
        <v>0</v>
      </c>
      <c r="AF145" s="160" t="n">
        <f aca="false">MAX(0,ABS(AF139)-ABS(AF140))</f>
        <v>0</v>
      </c>
      <c r="AG145" s="160" t="n">
        <f aca="false">MAX(0,ABS(AG139)-ABS(AG140))</f>
        <v>0</v>
      </c>
      <c r="AH145" s="160" t="n">
        <f aca="false">MAX(0,ABS(AH139)-ABS(AH140))</f>
        <v>0</v>
      </c>
      <c r="AI145" s="160" t="n">
        <f aca="false">MAX(0,ABS(AI139)-ABS(AI140))</f>
        <v>0</v>
      </c>
      <c r="AJ145" s="160" t="n">
        <f aca="false">MAX(0,ABS(AJ139)-ABS(AJ140))</f>
        <v>0</v>
      </c>
      <c r="AK145" s="160" t="n">
        <f aca="false">MAX(0,ABS(AK139)-ABS(AK140))</f>
        <v>0</v>
      </c>
      <c r="AL145" s="160" t="n">
        <f aca="false">MAX(0,ABS(AL139)-ABS(AL140))</f>
        <v>0</v>
      </c>
      <c r="AM145" s="160" t="n">
        <f aca="false">MAX(0,ABS(AM139)-ABS(AM140))</f>
        <v>0</v>
      </c>
      <c r="AN145" s="160" t="n">
        <f aca="false">MAX(0,ABS(AN139)-ABS(AN140))</f>
        <v>0</v>
      </c>
      <c r="AO145" s="160" t="n">
        <f aca="false">MAX(0,ABS(AO139)-ABS(AO140))</f>
        <v>0</v>
      </c>
      <c r="AP145" s="160" t="n">
        <f aca="false">MAX(0,ABS(AP139)-ABS(AP140))</f>
        <v>0</v>
      </c>
      <c r="AQ145" s="160" t="n">
        <f aca="false">MAX(0,ABS(AQ139)-ABS(AQ140))</f>
        <v>0</v>
      </c>
      <c r="AR145" s="160" t="n">
        <f aca="false">MAX(0,ABS(AR139)-ABS(AR140))</f>
        <v>0</v>
      </c>
      <c r="AS145" s="160" t="n">
        <f aca="false">MAX(0,ABS(AS139)-ABS(AS140))</f>
        <v>0</v>
      </c>
      <c r="AT145" s="160" t="n">
        <f aca="false">MAX(0,ABS(AT139)-ABS(AT140))</f>
        <v>0</v>
      </c>
      <c r="AU145" s="160" t="n">
        <f aca="false">MAX(0,ABS(AU139)-ABS(AU140))</f>
        <v>0</v>
      </c>
      <c r="AV145" s="160" t="n">
        <f aca="false">MAX(0,ABS(AV139)-ABS(AV140))</f>
        <v>0</v>
      </c>
      <c r="AW145" s="160" t="n">
        <f aca="false">MAX(0,ABS(AW139)-ABS(AW140))</f>
        <v>0</v>
      </c>
      <c r="AX145" s="160" t="n">
        <f aca="false">MAX(0,ABS(AX139)-ABS(AX140))</f>
        <v>0</v>
      </c>
      <c r="AY145" s="160" t="n">
        <f aca="false">MAX(0,ABS(AY139)-ABS(AY140))</f>
        <v>0</v>
      </c>
      <c r="AZ145" s="160" t="n">
        <f aca="false">MAX(0,ABS(AZ139)-ABS(AZ140))</f>
        <v>0</v>
      </c>
      <c r="BA145" s="160" t="n">
        <f aca="false">MAX(0,ABS(BA139)-ABS(BA140))</f>
        <v>0</v>
      </c>
      <c r="BB145" s="160" t="n">
        <f aca="false">MAX(0,ABS(BB139)-ABS(BB140))</f>
        <v>0</v>
      </c>
      <c r="BC145" s="160" t="n">
        <f aca="false">MAX(0,ABS(BC139)-ABS(BC140))</f>
        <v>0</v>
      </c>
      <c r="BD145" s="160" t="n">
        <f aca="false">MAX(0,ABS(BD139)-ABS(BD140))</f>
        <v>0</v>
      </c>
      <c r="BE145" s="160" t="n">
        <f aca="false">MAX(0,ABS(BE139)-ABS(BE140))</f>
        <v>0</v>
      </c>
      <c r="BF145" s="160" t="n">
        <f aca="false">MAX(0,ABS(BF139)-ABS(BF140))</f>
        <v>0</v>
      </c>
      <c r="BG145" s="160" t="n">
        <f aca="false">MAX(0,ABS(BG139)-ABS(BG140))</f>
        <v>0</v>
      </c>
      <c r="BH145" s="160" t="n">
        <f aca="false">MAX(0,ABS(BH139)-ABS(BH140))</f>
        <v>0</v>
      </c>
      <c r="BI145" s="160" t="n">
        <f aca="false">MAX(0,ABS(BI139)-ABS(BI140))</f>
        <v>0</v>
      </c>
      <c r="BJ145" s="160" t="n">
        <f aca="false">MAX(0,ABS(BJ139)-ABS(BJ140))</f>
        <v>0</v>
      </c>
      <c r="BK145" s="160" t="n">
        <f aca="false">MAX(0,ABS(BK139)-ABS(BK140))</f>
        <v>0</v>
      </c>
      <c r="BL145" s="160" t="n">
        <f aca="false">MAX(0,ABS(BL139)-ABS(BL140))</f>
        <v>0</v>
      </c>
      <c r="BM145" s="160" t="n">
        <f aca="false">MAX(0,ABS(BM139)-ABS(BM140))</f>
        <v>0</v>
      </c>
      <c r="BN145" s="160" t="n">
        <f aca="false">MAX(0,ABS(BN139)-ABS(BN140))</f>
        <v>0</v>
      </c>
      <c r="BO145" s="160" t="n">
        <f aca="false">MAX(0,ABS(BO139)-ABS(BO140))</f>
        <v>0</v>
      </c>
      <c r="BP145" s="160" t="n">
        <f aca="false">MAX(0,ABS(BP139)-ABS(BP140))</f>
        <v>0</v>
      </c>
      <c r="BQ145" s="160" t="n">
        <f aca="false">MAX(0,ABS(BQ139)-ABS(BQ140))</f>
        <v>0</v>
      </c>
      <c r="BR145" s="160" t="n">
        <f aca="false">MAX(0,ABS(BR139)-ABS(BR140))</f>
        <v>0</v>
      </c>
      <c r="BS145" s="160" t="n">
        <f aca="false">MAX(0,ABS(BS139)-ABS(BS140))</f>
        <v>0</v>
      </c>
      <c r="BT145" s="160" t="n">
        <f aca="false">MAX(0,ABS(BT139)-ABS(BT140))</f>
        <v>0</v>
      </c>
      <c r="BU145" s="160" t="n">
        <f aca="false">MAX(0,ABS(BU139)-ABS(BU140))</f>
        <v>0</v>
      </c>
      <c r="BV145" s="160" t="n">
        <f aca="false">MAX(0,ABS(BV139)-ABS(BV140))</f>
        <v>0</v>
      </c>
      <c r="BW145" s="160" t="n">
        <f aca="false">MAX(0,ABS(BW139)-ABS(BW140))</f>
        <v>0</v>
      </c>
      <c r="BX145" s="160" t="n">
        <f aca="false">MAX(0,ABS(BX139)-ABS(BX140))</f>
        <v>0</v>
      </c>
      <c r="BY145" s="160" t="n">
        <f aca="false">MAX(0,ABS(BY139)-ABS(BY140))</f>
        <v>0</v>
      </c>
      <c r="BZ145" s="160" t="n">
        <f aca="false">MAX(0,ABS(BZ139)-ABS(BZ140))</f>
        <v>0</v>
      </c>
      <c r="CA145" s="160" t="n">
        <f aca="false">MAX(0,ABS(CA139)-ABS(CA140))</f>
        <v>0</v>
      </c>
      <c r="CB145" s="160" t="n">
        <f aca="false">MAX(0,ABS(CB139)-ABS(CB140))</f>
        <v>0</v>
      </c>
      <c r="CC145" s="160" t="n">
        <f aca="false">MAX(0,ABS(CC139)-ABS(CC140))</f>
        <v>0</v>
      </c>
      <c r="CD145" s="160" t="n">
        <f aca="false">MAX(0,ABS(CD139)-ABS(CD140))</f>
        <v>0</v>
      </c>
      <c r="CE145" s="160" t="n">
        <f aca="false">MAX(0,ABS(CE139)-ABS(CE140))</f>
        <v>0</v>
      </c>
      <c r="CF145" s="160" t="n">
        <f aca="false">MAX(0,ABS(CF139)-ABS(CF140))</f>
        <v>0</v>
      </c>
    </row>
    <row r="146" customFormat="false" ht="12.75" hidden="false" customHeight="false" outlineLevel="0" collapsed="false">
      <c r="A146" s="182" t="s">
        <v>195</v>
      </c>
      <c r="B146" s="159"/>
      <c r="C146" s="159"/>
      <c r="D146" s="183" t="n">
        <f aca="false">IF(D144=0,0,D145/D144)</f>
        <v>0</v>
      </c>
      <c r="E146" s="183" t="n">
        <f aca="false">IF(E144=0,0,E145/E144)</f>
        <v>0</v>
      </c>
      <c r="F146" s="183" t="n">
        <f aca="false">IF(F144=0,0,F145/F144)</f>
        <v>0</v>
      </c>
      <c r="G146" s="183" t="n">
        <f aca="false">IF(G144=0,0,G145/G144)</f>
        <v>0</v>
      </c>
      <c r="H146" s="183" t="n">
        <f aca="false">IF(H144=0,0,H145/H144)</f>
        <v>0</v>
      </c>
      <c r="I146" s="183" t="n">
        <f aca="false">IF(I144=0,0,I145/I144)</f>
        <v>0</v>
      </c>
      <c r="J146" s="183" t="n">
        <f aca="false">IF(J144=0,0,J145/J144)</f>
        <v>0</v>
      </c>
      <c r="K146" s="183" t="n">
        <f aca="false">IF(K144=0,0,K145/K144)</f>
        <v>0</v>
      </c>
      <c r="L146" s="183" t="n">
        <f aca="false">IF(L144=0,0,L145/L144)</f>
        <v>0</v>
      </c>
      <c r="M146" s="183" t="n">
        <f aca="false">IF(M144=0,0,M145/M144)</f>
        <v>0</v>
      </c>
      <c r="N146" s="183" t="n">
        <f aca="false">IF(N144=0,0,N145/N144)</f>
        <v>0</v>
      </c>
      <c r="O146" s="183" t="n">
        <f aca="false">IF(O144=0,0,O145/O144)</f>
        <v>0</v>
      </c>
      <c r="P146" s="183" t="n">
        <f aca="false">IF(P144=0,0,P145/P144)</f>
        <v>0</v>
      </c>
      <c r="Q146" s="183" t="n">
        <f aca="false">IF(Q144=0,0,Q145/Q144)</f>
        <v>0</v>
      </c>
      <c r="R146" s="183" t="n">
        <f aca="false">IF(R144=0,0,R145/R144)</f>
        <v>0</v>
      </c>
      <c r="S146" s="183" t="n">
        <f aca="false">IF(S144=0,0,S145/S144)</f>
        <v>0</v>
      </c>
      <c r="T146" s="183" t="n">
        <f aca="false">IF(T144=0,0,T145/T144)</f>
        <v>0</v>
      </c>
      <c r="U146" s="183" t="n">
        <f aca="false">IF(U144=0,0,U145/U144)</f>
        <v>0</v>
      </c>
      <c r="V146" s="183" t="n">
        <f aca="false">IF(V144=0,0,V145/V144)</f>
        <v>0</v>
      </c>
      <c r="W146" s="183" t="n">
        <f aca="false">IF(W144=0,0,W145/W144)</f>
        <v>0</v>
      </c>
      <c r="X146" s="183" t="n">
        <f aca="false">IF(X144=0,0,X145/X144)</f>
        <v>0</v>
      </c>
      <c r="Y146" s="183" t="n">
        <f aca="false">IF(Y144=0,0,Y145/Y144)</f>
        <v>0</v>
      </c>
      <c r="Z146" s="183" t="n">
        <f aca="false">IF(Z144=0,0,Z145/Z144)</f>
        <v>0</v>
      </c>
      <c r="AA146" s="183" t="n">
        <f aca="false">IF(AA144=0,0,AA145/AA144)</f>
        <v>0</v>
      </c>
      <c r="AB146" s="183" t="n">
        <f aca="false">IF(AB144=0,0,AB145/AB144)</f>
        <v>0</v>
      </c>
      <c r="AC146" s="183" t="n">
        <f aca="false">IF(AC144=0,0,AC145/AC144)</f>
        <v>0</v>
      </c>
      <c r="AD146" s="183" t="n">
        <f aca="false">IF(AD144=0,0,AD145/AD144)</f>
        <v>0</v>
      </c>
      <c r="AE146" s="183" t="n">
        <f aca="false">IF(AE144=0,0,AE145/AE144)</f>
        <v>0</v>
      </c>
      <c r="AF146" s="183" t="n">
        <f aca="false">IF(AF144=0,0,AF145/AF144)</f>
        <v>0</v>
      </c>
      <c r="AG146" s="183" t="n">
        <f aca="false">IF(AG144=0,0,AG145/AG144)</f>
        <v>0</v>
      </c>
      <c r="AH146" s="183" t="n">
        <f aca="false">IF(AH144=0,0,AH145/AH144)</f>
        <v>0</v>
      </c>
      <c r="AI146" s="183" t="n">
        <f aca="false">IF(AI144=0,0,AI145/AI144)</f>
        <v>0</v>
      </c>
      <c r="AJ146" s="183" t="n">
        <f aca="false">IF(AJ144=0,0,AJ145/AJ144)</f>
        <v>0</v>
      </c>
      <c r="AK146" s="183" t="n">
        <f aca="false">IF(AK144=0,0,AK145/AK144)</f>
        <v>0</v>
      </c>
      <c r="AL146" s="183" t="n">
        <f aca="false">IF(AL144=0,0,AL145/AL144)</f>
        <v>0</v>
      </c>
      <c r="AM146" s="183" t="n">
        <f aca="false">IF(AM144=0,0,AM145/AM144)</f>
        <v>0</v>
      </c>
      <c r="AN146" s="183" t="n">
        <f aca="false">IF(AN144=0,0,AN145/AN144)</f>
        <v>0</v>
      </c>
      <c r="AO146" s="183" t="n">
        <f aca="false">IF(AO144=0,0,AO145/AO144)</f>
        <v>0</v>
      </c>
      <c r="AP146" s="183" t="n">
        <f aca="false">IF(AP144=0,0,AP145/AP144)</f>
        <v>0</v>
      </c>
      <c r="AQ146" s="183" t="n">
        <f aca="false">IF(AQ144=0,0,AQ145/AQ144)</f>
        <v>0</v>
      </c>
      <c r="AR146" s="183" t="n">
        <f aca="false">IF(AR144=0,0,AR145/AR144)</f>
        <v>0</v>
      </c>
      <c r="AS146" s="183" t="n">
        <f aca="false">IF(AS144=0,0,AS145/AS144)</f>
        <v>0</v>
      </c>
      <c r="AT146" s="183" t="n">
        <f aca="false">IF(AT144=0,0,AT145/AT144)</f>
        <v>0</v>
      </c>
      <c r="AU146" s="183" t="n">
        <f aca="false">IF(AU144=0,0,AU145/AU144)</f>
        <v>0</v>
      </c>
      <c r="AV146" s="183" t="n">
        <f aca="false">IF(AV144=0,0,AV145/AV144)</f>
        <v>0</v>
      </c>
      <c r="AW146" s="183" t="n">
        <f aca="false">IF(AW144=0,0,AW145/AW144)</f>
        <v>0</v>
      </c>
      <c r="AX146" s="183" t="n">
        <f aca="false">IF(AX144=0,0,AX145/AX144)</f>
        <v>0</v>
      </c>
      <c r="AY146" s="183" t="n">
        <f aca="false">IF(AY144=0,0,AY145/AY144)</f>
        <v>0</v>
      </c>
      <c r="AZ146" s="183" t="n">
        <f aca="false">IF(AZ144=0,0,AZ145/AZ144)</f>
        <v>0</v>
      </c>
      <c r="BA146" s="183" t="n">
        <f aca="false">IF(BA144=0,0,BA145/BA144)</f>
        <v>0</v>
      </c>
      <c r="BB146" s="183" t="n">
        <f aca="false">IF(BB144=0,0,BB145/BB144)</f>
        <v>0</v>
      </c>
      <c r="BC146" s="183" t="n">
        <f aca="false">IF(BC144=0,0,BC145/BC144)</f>
        <v>0</v>
      </c>
      <c r="BD146" s="183" t="n">
        <f aca="false">IF(BD144=0,0,BD145/BD144)</f>
        <v>0</v>
      </c>
      <c r="BE146" s="183" t="n">
        <f aca="false">IF(BE144=0,0,BE145/BE144)</f>
        <v>0</v>
      </c>
      <c r="BF146" s="183" t="n">
        <f aca="false">IF(BF144=0,0,BF145/BF144)</f>
        <v>0</v>
      </c>
      <c r="BG146" s="183" t="n">
        <f aca="false">IF(BG144=0,0,BG145/BG144)</f>
        <v>0</v>
      </c>
      <c r="BH146" s="183" t="n">
        <f aca="false">IF(BH144=0,0,BH145/BH144)</f>
        <v>0</v>
      </c>
      <c r="BI146" s="183" t="n">
        <f aca="false">IF(BI144=0,0,BI145/BI144)</f>
        <v>0</v>
      </c>
      <c r="BJ146" s="183" t="n">
        <f aca="false">IF(BJ144=0,0,BJ145/BJ144)</f>
        <v>0</v>
      </c>
      <c r="BK146" s="183" t="n">
        <f aca="false">IF(BK144=0,0,BK145/BK144)</f>
        <v>0</v>
      </c>
      <c r="BL146" s="183" t="n">
        <f aca="false">IF(BL144=0,0,BL145/BL144)</f>
        <v>0</v>
      </c>
      <c r="BM146" s="183" t="n">
        <f aca="false">IF(BM144=0,0,BM145/BM144)</f>
        <v>0</v>
      </c>
      <c r="BN146" s="183" t="n">
        <f aca="false">IF(BN144=0,0,BN145/BN144)</f>
        <v>0</v>
      </c>
      <c r="BO146" s="183" t="n">
        <f aca="false">IF(BO144=0,0,BO145/BO144)</f>
        <v>0</v>
      </c>
      <c r="BP146" s="183" t="n">
        <f aca="false">IF(BP144=0,0,BP145/BP144)</f>
        <v>0</v>
      </c>
      <c r="BQ146" s="183" t="n">
        <f aca="false">IF(BQ144=0,0,BQ145/BQ144)</f>
        <v>0</v>
      </c>
      <c r="BR146" s="183" t="n">
        <f aca="false">IF(BR144=0,0,BR145/BR144)</f>
        <v>0</v>
      </c>
      <c r="BS146" s="183" t="n">
        <f aca="false">IF(BS144=0,0,BS145/BS144)</f>
        <v>0</v>
      </c>
      <c r="BT146" s="183" t="n">
        <f aca="false">IF(BT144=0,0,BT145/BT144)</f>
        <v>0</v>
      </c>
      <c r="BU146" s="183" t="n">
        <f aca="false">IF(BU144=0,0,BU145/BU144)</f>
        <v>0</v>
      </c>
      <c r="BV146" s="183" t="n">
        <f aca="false">IF(BV144=0,0,BV145/BV144)</f>
        <v>0</v>
      </c>
      <c r="BW146" s="183" t="n">
        <f aca="false">IF(BW144=0,0,BW145/BW144)</f>
        <v>0</v>
      </c>
      <c r="BX146" s="183" t="n">
        <f aca="false">IF(BX144=0,0,BX145/BX144)</f>
        <v>0</v>
      </c>
      <c r="BY146" s="183" t="n">
        <f aca="false">IF(BY144=0,0,BY145/BY144)</f>
        <v>0</v>
      </c>
      <c r="BZ146" s="183" t="n">
        <f aca="false">IF(BZ144=0,0,BZ145/BZ144)</f>
        <v>0</v>
      </c>
      <c r="CA146" s="183" t="n">
        <f aca="false">IF(CA144=0,0,CA145/CA144)</f>
        <v>0</v>
      </c>
      <c r="CB146" s="183" t="n">
        <f aca="false">IF(CB144=0,0,CB145/CB144)</f>
        <v>0</v>
      </c>
      <c r="CC146" s="183" t="n">
        <f aca="false">IF(CC144=0,0,CC145/CC144)</f>
        <v>0</v>
      </c>
      <c r="CD146" s="183" t="n">
        <f aca="false">IF(CD144=0,0,CD145/CD144)</f>
        <v>0</v>
      </c>
      <c r="CE146" s="183" t="n">
        <f aca="false">IF(CE144=0,0,CE145/CE144)</f>
        <v>0</v>
      </c>
      <c r="CF146" s="183" t="n">
        <f aca="false">IF(CF144=0,0,CF145/CF144)</f>
        <v>0</v>
      </c>
    </row>
    <row r="147" s="165" customFormat="true" ht="12.75" hidden="false" customHeight="true" outlineLevel="0" collapsed="false">
      <c r="A147" s="181" t="s">
        <v>196</v>
      </c>
      <c r="B147" s="184" t="s">
        <v>197</v>
      </c>
      <c r="C147" s="184"/>
      <c r="D147" s="183" t="n">
        <f aca="false">((1-Summary!$I$9)+Summary!$I$9*D146)</f>
        <v>0.15</v>
      </c>
      <c r="E147" s="183" t="n">
        <f aca="false">((1-Summary!$I$9)+Summary!$I$9*E146)</f>
        <v>0.15</v>
      </c>
      <c r="F147" s="183" t="n">
        <f aca="false">((1-Summary!$I$9)+Summary!$I$9*F146)</f>
        <v>0.15</v>
      </c>
      <c r="G147" s="183" t="n">
        <f aca="false">((1-Summary!$I$9)+Summary!$I$9*G146)</f>
        <v>0.15</v>
      </c>
      <c r="H147" s="183" t="n">
        <f aca="false">((1-Summary!$I$9)+Summary!$I$9*H146)</f>
        <v>0.15</v>
      </c>
      <c r="I147" s="183" t="n">
        <f aca="false">((1-Summary!$I$9)+Summary!$I$9*I146)</f>
        <v>0.15</v>
      </c>
      <c r="J147" s="183" t="n">
        <f aca="false">((1-Summary!$I$9)+Summary!$I$9*J146)</f>
        <v>0.15</v>
      </c>
      <c r="K147" s="183" t="n">
        <f aca="false">((1-Summary!$I$9)+Summary!$I$9*K146)</f>
        <v>0.15</v>
      </c>
      <c r="L147" s="183" t="n">
        <f aca="false">((1-Summary!$I$9)+Summary!$I$9*L146)</f>
        <v>0.15</v>
      </c>
      <c r="M147" s="183" t="n">
        <f aca="false">((1-Summary!$I$9)+Summary!$I$9*M146)</f>
        <v>0.15</v>
      </c>
      <c r="N147" s="183" t="n">
        <f aca="false">((1-Summary!$I$9)+Summary!$I$9*N146)</f>
        <v>0.15</v>
      </c>
      <c r="O147" s="183" t="n">
        <f aca="false">((1-Summary!$I$9)+Summary!$I$9*O146)</f>
        <v>0.15</v>
      </c>
      <c r="P147" s="183" t="n">
        <f aca="false">((1-Summary!$I$9)+Summary!$I$9*P146)</f>
        <v>0.15</v>
      </c>
      <c r="Q147" s="183" t="n">
        <f aca="false">((1-Summary!$I$9)+Summary!$I$9*Q146)</f>
        <v>0.15</v>
      </c>
      <c r="R147" s="183" t="n">
        <f aca="false">((1-Summary!$I$9)+Summary!$I$9*R146)</f>
        <v>0.15</v>
      </c>
      <c r="S147" s="183" t="n">
        <f aca="false">((1-Summary!$I$9)+Summary!$I$9*S146)</f>
        <v>0.15</v>
      </c>
      <c r="T147" s="183" t="n">
        <f aca="false">((1-Summary!$I$9)+Summary!$I$9*T146)</f>
        <v>0.15</v>
      </c>
      <c r="U147" s="183" t="n">
        <f aca="false">((1-Summary!$I$9)+Summary!$I$9*U146)</f>
        <v>0.15</v>
      </c>
      <c r="V147" s="183" t="n">
        <f aca="false">((1-Summary!$I$9)+Summary!$I$9*V146)</f>
        <v>0.15</v>
      </c>
      <c r="W147" s="183" t="n">
        <f aca="false">((1-Summary!$I$9)+Summary!$I$9*W146)</f>
        <v>0.15</v>
      </c>
      <c r="X147" s="183" t="n">
        <f aca="false">((1-Summary!$I$9)+Summary!$I$9*X146)</f>
        <v>0.15</v>
      </c>
      <c r="Y147" s="183" t="n">
        <f aca="false">((1-Summary!$I$9)+Summary!$I$9*Y146)</f>
        <v>0.15</v>
      </c>
      <c r="Z147" s="183" t="n">
        <f aca="false">((1-Summary!$I$9)+Summary!$I$9*Z146)</f>
        <v>0.15</v>
      </c>
      <c r="AA147" s="183" t="n">
        <f aca="false">((1-Summary!$I$9)+Summary!$I$9*AA146)</f>
        <v>0.15</v>
      </c>
      <c r="AB147" s="183" t="n">
        <f aca="false">((1-Summary!$I$9)+Summary!$I$9*AB146)</f>
        <v>0.15</v>
      </c>
      <c r="AC147" s="183" t="n">
        <f aca="false">((1-Summary!$I$9)+Summary!$I$9*AC146)</f>
        <v>0.15</v>
      </c>
      <c r="AD147" s="183" t="n">
        <f aca="false">((1-Summary!$I$9)+Summary!$I$9*AD146)</f>
        <v>0.15</v>
      </c>
      <c r="AE147" s="183" t="n">
        <f aca="false">((1-Summary!$I$9)+Summary!$I$9*AE146)</f>
        <v>0.15</v>
      </c>
      <c r="AF147" s="183" t="n">
        <f aca="false">((1-Summary!$I$9)+Summary!$I$9*AF146)</f>
        <v>0.15</v>
      </c>
      <c r="AG147" s="183" t="n">
        <f aca="false">((1-Summary!$I$9)+Summary!$I$9*AG146)</f>
        <v>0.15</v>
      </c>
      <c r="AH147" s="183" t="n">
        <f aca="false">((1-Summary!$I$9)+Summary!$I$9*AH146)</f>
        <v>0.15</v>
      </c>
      <c r="AI147" s="183" t="n">
        <f aca="false">((1-Summary!$I$9)+Summary!$I$9*AI146)</f>
        <v>0.15</v>
      </c>
      <c r="AJ147" s="183" t="n">
        <f aca="false">((1-Summary!$I$9)+Summary!$I$9*AJ146)</f>
        <v>0.15</v>
      </c>
      <c r="AK147" s="183" t="n">
        <f aca="false">((1-Summary!$I$9)+Summary!$I$9*AK146)</f>
        <v>0.15</v>
      </c>
      <c r="AL147" s="183" t="n">
        <f aca="false">((1-Summary!$I$9)+Summary!$I$9*AL146)</f>
        <v>0.15</v>
      </c>
      <c r="AM147" s="183" t="n">
        <f aca="false">((1-Summary!$I$9)+Summary!$I$9*AM146)</f>
        <v>0.15</v>
      </c>
      <c r="AN147" s="183" t="n">
        <f aca="false">((1-Summary!$I$9)+Summary!$I$9*AN146)</f>
        <v>0.15</v>
      </c>
      <c r="AO147" s="183" t="n">
        <f aca="false">((1-Summary!$I$9)+Summary!$I$9*AO146)</f>
        <v>0.15</v>
      </c>
      <c r="AP147" s="183" t="n">
        <f aca="false">((1-Summary!$I$9)+Summary!$I$9*AP146)</f>
        <v>0.15</v>
      </c>
      <c r="AQ147" s="183" t="n">
        <f aca="false">((1-Summary!$I$9)+Summary!$I$9*AQ146)</f>
        <v>0.15</v>
      </c>
      <c r="AR147" s="183" t="n">
        <f aca="false">((1-Summary!$I$9)+Summary!$I$9*AR146)</f>
        <v>0.15</v>
      </c>
      <c r="AS147" s="183" t="n">
        <f aca="false">((1-Summary!$I$9)+Summary!$I$9*AS146)</f>
        <v>0.15</v>
      </c>
      <c r="AT147" s="183" t="n">
        <f aca="false">((1-Summary!$I$9)+Summary!$I$9*AT146)</f>
        <v>0.15</v>
      </c>
      <c r="AU147" s="183" t="n">
        <f aca="false">((1-Summary!$I$9)+Summary!$I$9*AU146)</f>
        <v>0.15</v>
      </c>
      <c r="AV147" s="183" t="n">
        <f aca="false">((1-Summary!$I$9)+Summary!$I$9*AV146)</f>
        <v>0.15</v>
      </c>
      <c r="AW147" s="183" t="n">
        <f aca="false">((1-Summary!$I$9)+Summary!$I$9*AW146)</f>
        <v>0.15</v>
      </c>
      <c r="AX147" s="183" t="n">
        <f aca="false">((1-Summary!$I$9)+Summary!$I$9*AX146)</f>
        <v>0.15</v>
      </c>
      <c r="AY147" s="183" t="n">
        <f aca="false">((1-Summary!$I$9)+Summary!$I$9*AY146)</f>
        <v>0.15</v>
      </c>
      <c r="AZ147" s="183" t="n">
        <f aca="false">((1-Summary!$I$9)+Summary!$I$9*AZ146)</f>
        <v>0.15</v>
      </c>
      <c r="BA147" s="183" t="n">
        <f aca="false">((1-Summary!$I$9)+Summary!$I$9*BA146)</f>
        <v>0.15</v>
      </c>
      <c r="BB147" s="183" t="n">
        <f aca="false">((1-Summary!$I$9)+Summary!$I$9*BB146)</f>
        <v>0.15</v>
      </c>
      <c r="BC147" s="183" t="n">
        <f aca="false">((1-Summary!$I$9)+Summary!$I$9*BC146)</f>
        <v>0.15</v>
      </c>
      <c r="BD147" s="183" t="n">
        <f aca="false">((1-Summary!$I$9)+Summary!$I$9*BD146)</f>
        <v>0.15</v>
      </c>
      <c r="BE147" s="183" t="n">
        <f aca="false">((1-Summary!$I$9)+Summary!$I$9*BE146)</f>
        <v>0.15</v>
      </c>
      <c r="BF147" s="183" t="n">
        <f aca="false">((1-Summary!$I$9)+Summary!$I$9*BF146)</f>
        <v>0.15</v>
      </c>
      <c r="BG147" s="183" t="n">
        <f aca="false">((1-Summary!$I$9)+Summary!$I$9*BG146)</f>
        <v>0.15</v>
      </c>
      <c r="BH147" s="183" t="n">
        <f aca="false">((1-Summary!$I$9)+Summary!$I$9*BH146)</f>
        <v>0.15</v>
      </c>
      <c r="BI147" s="183" t="n">
        <f aca="false">((1-Summary!$I$9)+Summary!$I$9*BI146)</f>
        <v>0.15</v>
      </c>
      <c r="BJ147" s="183" t="n">
        <f aca="false">((1-Summary!$I$9)+Summary!$I$9*BJ146)</f>
        <v>0.15</v>
      </c>
      <c r="BK147" s="183" t="n">
        <f aca="false">((1-Summary!$I$9)+Summary!$I$9*BK146)</f>
        <v>0.15</v>
      </c>
      <c r="BL147" s="183" t="n">
        <f aca="false">((1-Summary!$I$9)+Summary!$I$9*BL146)</f>
        <v>0.15</v>
      </c>
      <c r="BM147" s="183" t="n">
        <f aca="false">((1-Summary!$I$9)+Summary!$I$9*BM146)</f>
        <v>0.15</v>
      </c>
      <c r="BN147" s="183" t="n">
        <f aca="false">((1-Summary!$I$9)+Summary!$I$9*BN146)</f>
        <v>0.15</v>
      </c>
      <c r="BO147" s="183" t="n">
        <f aca="false">((1-Summary!$I$9)+Summary!$I$9*BO146)</f>
        <v>0.15</v>
      </c>
      <c r="BP147" s="183" t="n">
        <f aca="false">((1-Summary!$I$9)+Summary!$I$9*BP146)</f>
        <v>0.15</v>
      </c>
      <c r="BQ147" s="183" t="n">
        <f aca="false">((1-Summary!$I$9)+Summary!$I$9*BQ146)</f>
        <v>0.15</v>
      </c>
      <c r="BR147" s="183" t="n">
        <f aca="false">((1-Summary!$I$9)+Summary!$I$9*BR146)</f>
        <v>0.15</v>
      </c>
      <c r="BS147" s="183" t="n">
        <f aca="false">((1-Summary!$I$9)+Summary!$I$9*BS146)</f>
        <v>0.15</v>
      </c>
      <c r="BT147" s="183" t="n">
        <f aca="false">((1-Summary!$I$9)+Summary!$I$9*BT146)</f>
        <v>0.15</v>
      </c>
      <c r="BU147" s="183" t="n">
        <f aca="false">((1-Summary!$I$9)+Summary!$I$9*BU146)</f>
        <v>0.15</v>
      </c>
      <c r="BV147" s="183" t="n">
        <f aca="false">((1-Summary!$I$9)+Summary!$I$9*BV146)</f>
        <v>0.15</v>
      </c>
      <c r="BW147" s="183" t="n">
        <f aca="false">((1-Summary!$I$9)+Summary!$I$9*BW146)</f>
        <v>0.15</v>
      </c>
      <c r="BX147" s="183" t="n">
        <f aca="false">((1-Summary!$I$9)+Summary!$I$9*BX146)</f>
        <v>0.15</v>
      </c>
      <c r="BY147" s="183" t="n">
        <f aca="false">((1-Summary!$I$9)+Summary!$I$9*BY146)</f>
        <v>0.15</v>
      </c>
      <c r="BZ147" s="183" t="n">
        <f aca="false">((1-Summary!$I$9)+Summary!$I$9*BZ146)</f>
        <v>0.15</v>
      </c>
      <c r="CA147" s="183" t="n">
        <f aca="false">((1-Summary!$I$9)+Summary!$I$9*CA146)</f>
        <v>0.15</v>
      </c>
      <c r="CB147" s="183" t="n">
        <f aca="false">((1-Summary!$I$9)+Summary!$I$9*CB146)</f>
        <v>0.15</v>
      </c>
      <c r="CC147" s="183" t="n">
        <f aca="false">((1-Summary!$I$9)+Summary!$I$9*CC146)</f>
        <v>0.15</v>
      </c>
      <c r="CD147" s="183" t="n">
        <f aca="false">((1-Summary!$I$9)+Summary!$I$9*CD146)</f>
        <v>0.15</v>
      </c>
      <c r="CE147" s="183" t="n">
        <f aca="false">((1-Summary!$I$9)+Summary!$I$9*CE146)</f>
        <v>0.15</v>
      </c>
      <c r="CF147" s="183" t="n">
        <f aca="false">((1-Summary!$I$9)+Summary!$I$9*CF146)</f>
        <v>0.15</v>
      </c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</row>
    <row r="148" s="155" customFormat="true" ht="12.75" hidden="false" customHeight="false" outlineLevel="0" collapsed="false">
      <c r="A148" s="191"/>
      <c r="B148" s="154"/>
      <c r="C148" s="154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  <c r="Y148" s="188"/>
      <c r="Z148" s="188"/>
      <c r="AA148" s="188"/>
      <c r="AB148" s="188"/>
      <c r="AC148" s="188"/>
      <c r="AD148" s="188"/>
      <c r="AE148" s="188"/>
      <c r="AF148" s="188"/>
      <c r="AG148" s="188"/>
      <c r="AH148" s="188"/>
      <c r="AI148" s="188"/>
      <c r="AJ148" s="188"/>
      <c r="AK148" s="188"/>
      <c r="AL148" s="188"/>
      <c r="AM148" s="188"/>
      <c r="AN148" s="188"/>
      <c r="AO148" s="188"/>
      <c r="AP148" s="188"/>
      <c r="AQ148" s="188"/>
      <c r="AR148" s="188"/>
      <c r="AS148" s="188"/>
      <c r="AT148" s="188"/>
      <c r="AU148" s="188"/>
      <c r="AV148" s="188"/>
      <c r="AW148" s="188"/>
      <c r="AX148" s="188"/>
      <c r="AY148" s="188"/>
      <c r="AZ148" s="188"/>
      <c r="BA148" s="188"/>
      <c r="BB148" s="188"/>
      <c r="BC148" s="188"/>
      <c r="BD148" s="188"/>
      <c r="BE148" s="188"/>
      <c r="BF148" s="188"/>
      <c r="BG148" s="188"/>
      <c r="BH148" s="188"/>
      <c r="BI148" s="188"/>
      <c r="BJ148" s="188"/>
      <c r="BK148" s="188"/>
      <c r="BL148" s="188"/>
      <c r="BM148" s="188"/>
      <c r="BN148" s="188"/>
      <c r="BO148" s="188"/>
      <c r="BP148" s="188"/>
      <c r="BQ148" s="188"/>
      <c r="BR148" s="188"/>
      <c r="BS148" s="188"/>
      <c r="BT148" s="188"/>
      <c r="BU148" s="188"/>
      <c r="BV148" s="188"/>
      <c r="BW148" s="188"/>
      <c r="BX148" s="188"/>
      <c r="BY148" s="188"/>
      <c r="BZ148" s="188"/>
      <c r="CA148" s="188"/>
      <c r="CB148" s="188"/>
      <c r="CC148" s="188"/>
      <c r="CD148" s="188"/>
      <c r="CE148" s="188"/>
      <c r="CF148" s="188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</row>
    <row r="149" s="165" customFormat="true" ht="12.75" hidden="false" customHeight="true" outlineLevel="0" collapsed="false">
      <c r="A149" s="192" t="s">
        <v>207</v>
      </c>
      <c r="B149" s="159" t="s">
        <v>208</v>
      </c>
      <c r="C149" s="159"/>
      <c r="D149" s="164" t="n">
        <f aca="false">D$60+D$122</f>
        <v>0</v>
      </c>
      <c r="E149" s="164" t="n">
        <f aca="false">E$60+E$122</f>
        <v>0</v>
      </c>
      <c r="F149" s="164" t="n">
        <f aca="false">F$60+F$122</f>
        <v>0</v>
      </c>
      <c r="G149" s="164" t="n">
        <f aca="false">G$60+G$122</f>
        <v>0</v>
      </c>
      <c r="H149" s="164" t="n">
        <f aca="false">H$60+H$122</f>
        <v>0</v>
      </c>
      <c r="I149" s="164" t="n">
        <f aca="false">I$60+I$122</f>
        <v>0</v>
      </c>
      <c r="J149" s="164" t="n">
        <f aca="false">J$60+J$122</f>
        <v>0</v>
      </c>
      <c r="K149" s="164" t="n">
        <f aca="false">K$60+K$122</f>
        <v>0</v>
      </c>
      <c r="L149" s="164" t="n">
        <f aca="false">L$60+L$122</f>
        <v>0</v>
      </c>
      <c r="M149" s="164" t="n">
        <f aca="false">M$60+M$122</f>
        <v>0</v>
      </c>
      <c r="N149" s="164" t="n">
        <f aca="false">N$60+N$122</f>
        <v>0</v>
      </c>
      <c r="O149" s="164" t="n">
        <f aca="false">O$60+O$122</f>
        <v>0</v>
      </c>
      <c r="P149" s="164" t="n">
        <f aca="false">P$60+P$122</f>
        <v>0</v>
      </c>
      <c r="Q149" s="164" t="n">
        <f aca="false">Q$60+Q$122</f>
        <v>0</v>
      </c>
      <c r="R149" s="164" t="n">
        <f aca="false">R$60+R$122</f>
        <v>0</v>
      </c>
      <c r="S149" s="164" t="n">
        <f aca="false">S$60+S$122</f>
        <v>0</v>
      </c>
      <c r="T149" s="164" t="n">
        <f aca="false">T$60+T$122</f>
        <v>0</v>
      </c>
      <c r="U149" s="164" t="n">
        <f aca="false">U$60+U$122</f>
        <v>0</v>
      </c>
      <c r="V149" s="164" t="n">
        <f aca="false">V$60+V$122</f>
        <v>0</v>
      </c>
      <c r="W149" s="164" t="n">
        <f aca="false">W$60+W$122</f>
        <v>0</v>
      </c>
      <c r="X149" s="164" t="n">
        <f aca="false">X$60+X$122</f>
        <v>0</v>
      </c>
      <c r="Y149" s="164" t="n">
        <f aca="false">Y$60+Y$122</f>
        <v>0</v>
      </c>
      <c r="Z149" s="164" t="n">
        <f aca="false">Z$60+Z$122</f>
        <v>0</v>
      </c>
      <c r="AA149" s="164" t="n">
        <f aca="false">AA$60+AA$122</f>
        <v>0</v>
      </c>
      <c r="AB149" s="164" t="n">
        <f aca="false">AB$60+AB$122</f>
        <v>0</v>
      </c>
      <c r="AC149" s="164" t="n">
        <f aca="false">AC$60+AC$122</f>
        <v>0</v>
      </c>
      <c r="AD149" s="164" t="n">
        <f aca="false">AD$60+AD$122</f>
        <v>0</v>
      </c>
      <c r="AE149" s="164" t="n">
        <f aca="false">AE$60+AE$122</f>
        <v>0</v>
      </c>
      <c r="AF149" s="164" t="n">
        <f aca="false">AF$60+AF$122</f>
        <v>0</v>
      </c>
      <c r="AG149" s="164" t="n">
        <f aca="false">AG$60+AG$122</f>
        <v>0</v>
      </c>
      <c r="AH149" s="164" t="n">
        <f aca="false">AH$60+AH$122</f>
        <v>0</v>
      </c>
      <c r="AI149" s="164" t="n">
        <f aca="false">AI$60+AI$122</f>
        <v>0</v>
      </c>
      <c r="AJ149" s="164" t="n">
        <f aca="false">AJ$60+AJ$122</f>
        <v>0</v>
      </c>
      <c r="AK149" s="164" t="n">
        <f aca="false">AK$60+AK$122</f>
        <v>0</v>
      </c>
      <c r="AL149" s="164" t="n">
        <f aca="false">AL$60+AL$122</f>
        <v>0</v>
      </c>
      <c r="AM149" s="164" t="n">
        <f aca="false">AM$60+AM$122</f>
        <v>0</v>
      </c>
      <c r="AN149" s="164" t="n">
        <f aca="false">AN$60+AN$122</f>
        <v>0</v>
      </c>
      <c r="AO149" s="164" t="n">
        <f aca="false">AO$60+AO$122</f>
        <v>0</v>
      </c>
      <c r="AP149" s="164" t="n">
        <f aca="false">AP$60+AP$122</f>
        <v>0</v>
      </c>
      <c r="AQ149" s="164" t="n">
        <f aca="false">AQ$60+AQ$122</f>
        <v>0</v>
      </c>
      <c r="AR149" s="164" t="n">
        <f aca="false">AR$60+AR$122</f>
        <v>0</v>
      </c>
      <c r="AS149" s="164" t="n">
        <f aca="false">AS$60+AS$122</f>
        <v>0</v>
      </c>
      <c r="AT149" s="164" t="n">
        <f aca="false">AT$60+AT$122</f>
        <v>0</v>
      </c>
      <c r="AU149" s="164" t="n">
        <f aca="false">AU$60+AU$122</f>
        <v>0</v>
      </c>
      <c r="AV149" s="164" t="n">
        <f aca="false">AV$60+AV$122</f>
        <v>0</v>
      </c>
      <c r="AW149" s="164" t="n">
        <f aca="false">AW$60+AW$122</f>
        <v>0</v>
      </c>
      <c r="AX149" s="164" t="n">
        <f aca="false">AX$60+AX$122</f>
        <v>0</v>
      </c>
      <c r="AY149" s="164" t="n">
        <f aca="false">AY$60+AY$122</f>
        <v>0</v>
      </c>
      <c r="AZ149" s="164" t="n">
        <f aca="false">AZ$60+AZ$122</f>
        <v>0</v>
      </c>
      <c r="BA149" s="164" t="n">
        <f aca="false">BA$60+BA$122</f>
        <v>0</v>
      </c>
      <c r="BB149" s="164" t="n">
        <f aca="false">BB$60+BB$122</f>
        <v>0</v>
      </c>
      <c r="BC149" s="164" t="n">
        <f aca="false">BC$60+BC$122</f>
        <v>0</v>
      </c>
      <c r="BD149" s="164" t="n">
        <f aca="false">BD$60+BD$122</f>
        <v>0</v>
      </c>
      <c r="BE149" s="164" t="n">
        <f aca="false">BE$60+BE$122</f>
        <v>0</v>
      </c>
      <c r="BF149" s="164" t="n">
        <f aca="false">BF$60+BF$122</f>
        <v>0</v>
      </c>
      <c r="BG149" s="164" t="n">
        <f aca="false">BG$60+BG$122</f>
        <v>0</v>
      </c>
      <c r="BH149" s="164" t="n">
        <f aca="false">BH$60+BH$122</f>
        <v>0</v>
      </c>
      <c r="BI149" s="164" t="n">
        <f aca="false">BI$60+BI$122</f>
        <v>0</v>
      </c>
      <c r="BJ149" s="164" t="n">
        <f aca="false">BJ$60+BJ$122</f>
        <v>0</v>
      </c>
      <c r="BK149" s="164" t="n">
        <f aca="false">BK$60+BK$122</f>
        <v>0</v>
      </c>
      <c r="BL149" s="164" t="n">
        <f aca="false">BL$60+BL$122</f>
        <v>0</v>
      </c>
      <c r="BM149" s="164" t="n">
        <f aca="false">BM$60+BM$122</f>
        <v>0</v>
      </c>
      <c r="BN149" s="164" t="n">
        <f aca="false">BN$60+BN$122</f>
        <v>0</v>
      </c>
      <c r="BO149" s="164" t="n">
        <f aca="false">BO$60+BO$122</f>
        <v>0</v>
      </c>
      <c r="BP149" s="164" t="n">
        <f aca="false">BP$60+BP$122</f>
        <v>0</v>
      </c>
      <c r="BQ149" s="164" t="n">
        <f aca="false">BQ$60+BQ$122</f>
        <v>0</v>
      </c>
      <c r="BR149" s="164" t="n">
        <f aca="false">BR$60+BR$122</f>
        <v>0</v>
      </c>
      <c r="BS149" s="164" t="n">
        <f aca="false">BS$60+BS$122</f>
        <v>0</v>
      </c>
      <c r="BT149" s="164" t="n">
        <f aca="false">BT$60+BT$122</f>
        <v>0</v>
      </c>
      <c r="BU149" s="164" t="n">
        <f aca="false">BU$60+BU$122</f>
        <v>0</v>
      </c>
      <c r="BV149" s="164" t="n">
        <f aca="false">BV$60+BV$122</f>
        <v>0</v>
      </c>
      <c r="BW149" s="164" t="n">
        <f aca="false">BW$60+BW$122</f>
        <v>0</v>
      </c>
      <c r="BX149" s="164" t="n">
        <f aca="false">BX$60+BX$122</f>
        <v>0</v>
      </c>
      <c r="BY149" s="164" t="n">
        <f aca="false">BY$60+BY$122</f>
        <v>0</v>
      </c>
      <c r="BZ149" s="164" t="n">
        <f aca="false">BZ$60+BZ$122</f>
        <v>0</v>
      </c>
      <c r="CA149" s="164" t="n">
        <f aca="false">CA$60+CA$122</f>
        <v>0</v>
      </c>
      <c r="CB149" s="164" t="n">
        <f aca="false">CB$60+CB$122</f>
        <v>0</v>
      </c>
      <c r="CC149" s="164" t="n">
        <f aca="false">CC$60+CC$122</f>
        <v>0</v>
      </c>
      <c r="CD149" s="164" t="n">
        <f aca="false">CD$60+CD$122</f>
        <v>0</v>
      </c>
      <c r="CE149" s="164" t="n">
        <f aca="false">CE$60+CE$122</f>
        <v>0</v>
      </c>
      <c r="CF149" s="164" t="n">
        <f aca="false">CF$60+CF$122</f>
        <v>0</v>
      </c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</row>
    <row r="150" s="165" customFormat="true" ht="12.75" hidden="false" customHeight="true" outlineLevel="0" collapsed="false">
      <c r="A150" s="185" t="s">
        <v>209</v>
      </c>
      <c r="B150" s="184" t="s">
        <v>199</v>
      </c>
      <c r="C150" s="184"/>
      <c r="D150" s="164" t="n">
        <f aca="false">D$147*D149</f>
        <v>0</v>
      </c>
      <c r="E150" s="164" t="n">
        <f aca="false">E$147*E149</f>
        <v>0</v>
      </c>
      <c r="F150" s="164" t="n">
        <f aca="false">F$147*F149</f>
        <v>0</v>
      </c>
      <c r="G150" s="164" t="n">
        <f aca="false">G$147*G149</f>
        <v>0</v>
      </c>
      <c r="H150" s="164" t="n">
        <f aca="false">H$147*H149</f>
        <v>0</v>
      </c>
      <c r="I150" s="164" t="n">
        <f aca="false">I$147*I149</f>
        <v>0</v>
      </c>
      <c r="J150" s="164" t="n">
        <f aca="false">J$147*J149</f>
        <v>0</v>
      </c>
      <c r="K150" s="164" t="n">
        <f aca="false">K$147*K149</f>
        <v>0</v>
      </c>
      <c r="L150" s="164" t="n">
        <f aca="false">L$147*L149</f>
        <v>0</v>
      </c>
      <c r="M150" s="164" t="n">
        <f aca="false">M$147*M149</f>
        <v>0</v>
      </c>
      <c r="N150" s="164" t="n">
        <f aca="false">N$147*N149</f>
        <v>0</v>
      </c>
      <c r="O150" s="164" t="n">
        <f aca="false">O$147*O149</f>
        <v>0</v>
      </c>
      <c r="P150" s="164" t="n">
        <f aca="false">P$147*P149</f>
        <v>0</v>
      </c>
      <c r="Q150" s="164" t="n">
        <f aca="false">Q$147*Q149</f>
        <v>0</v>
      </c>
      <c r="R150" s="164" t="n">
        <f aca="false">R$147*R149</f>
        <v>0</v>
      </c>
      <c r="S150" s="164" t="n">
        <f aca="false">S$147*S149</f>
        <v>0</v>
      </c>
      <c r="T150" s="164" t="n">
        <f aca="false">T$147*T149</f>
        <v>0</v>
      </c>
      <c r="U150" s="164" t="n">
        <f aca="false">U$147*U149</f>
        <v>0</v>
      </c>
      <c r="V150" s="164" t="n">
        <f aca="false">V$147*V149</f>
        <v>0</v>
      </c>
      <c r="W150" s="164" t="n">
        <f aca="false">W$147*W149</f>
        <v>0</v>
      </c>
      <c r="X150" s="164" t="n">
        <f aca="false">X$147*X149</f>
        <v>0</v>
      </c>
      <c r="Y150" s="164" t="n">
        <f aca="false">Y$147*Y149</f>
        <v>0</v>
      </c>
      <c r="Z150" s="164" t="n">
        <f aca="false">Z$147*Z149</f>
        <v>0</v>
      </c>
      <c r="AA150" s="164" t="n">
        <f aca="false">AA$147*AA149</f>
        <v>0</v>
      </c>
      <c r="AB150" s="164" t="n">
        <f aca="false">AB$147*AB149</f>
        <v>0</v>
      </c>
      <c r="AC150" s="164" t="n">
        <f aca="false">AC$147*AC149</f>
        <v>0</v>
      </c>
      <c r="AD150" s="164" t="n">
        <f aca="false">AD$147*AD149</f>
        <v>0</v>
      </c>
      <c r="AE150" s="164" t="n">
        <f aca="false">AE$147*AE149</f>
        <v>0</v>
      </c>
      <c r="AF150" s="164" t="n">
        <f aca="false">AF$147*AF149</f>
        <v>0</v>
      </c>
      <c r="AG150" s="164" t="n">
        <f aca="false">AG$147*AG149</f>
        <v>0</v>
      </c>
      <c r="AH150" s="164" t="n">
        <f aca="false">AH$147*AH149</f>
        <v>0</v>
      </c>
      <c r="AI150" s="164" t="n">
        <f aca="false">AI$147*AI149</f>
        <v>0</v>
      </c>
      <c r="AJ150" s="164" t="n">
        <f aca="false">AJ$147*AJ149</f>
        <v>0</v>
      </c>
      <c r="AK150" s="164" t="n">
        <f aca="false">AK$147*AK149</f>
        <v>0</v>
      </c>
      <c r="AL150" s="164" t="n">
        <f aca="false">AL$147*AL149</f>
        <v>0</v>
      </c>
      <c r="AM150" s="164" t="n">
        <f aca="false">AM$147*AM149</f>
        <v>0</v>
      </c>
      <c r="AN150" s="164" t="n">
        <f aca="false">AN$147*AN149</f>
        <v>0</v>
      </c>
      <c r="AO150" s="164" t="n">
        <f aca="false">AO$147*AO149</f>
        <v>0</v>
      </c>
      <c r="AP150" s="164" t="n">
        <f aca="false">AP$147*AP149</f>
        <v>0</v>
      </c>
      <c r="AQ150" s="164" t="n">
        <f aca="false">AQ$147*AQ149</f>
        <v>0</v>
      </c>
      <c r="AR150" s="164" t="n">
        <f aca="false">AR$147*AR149</f>
        <v>0</v>
      </c>
      <c r="AS150" s="164" t="n">
        <f aca="false">AS$147*AS149</f>
        <v>0</v>
      </c>
      <c r="AT150" s="164" t="n">
        <f aca="false">AT$147*AT149</f>
        <v>0</v>
      </c>
      <c r="AU150" s="164" t="n">
        <f aca="false">AU$147*AU149</f>
        <v>0</v>
      </c>
      <c r="AV150" s="164" t="n">
        <f aca="false">AV$147*AV149</f>
        <v>0</v>
      </c>
      <c r="AW150" s="164" t="n">
        <f aca="false">AW$147*AW149</f>
        <v>0</v>
      </c>
      <c r="AX150" s="164" t="n">
        <f aca="false">AX$147*AX149</f>
        <v>0</v>
      </c>
      <c r="AY150" s="164" t="n">
        <f aca="false">AY$147*AY149</f>
        <v>0</v>
      </c>
      <c r="AZ150" s="164" t="n">
        <f aca="false">AZ$147*AZ149</f>
        <v>0</v>
      </c>
      <c r="BA150" s="164" t="n">
        <f aca="false">BA$147*BA149</f>
        <v>0</v>
      </c>
      <c r="BB150" s="164" t="n">
        <f aca="false">BB$147*BB149</f>
        <v>0</v>
      </c>
      <c r="BC150" s="164" t="n">
        <f aca="false">BC$147*BC149</f>
        <v>0</v>
      </c>
      <c r="BD150" s="164" t="n">
        <f aca="false">BD$147*BD149</f>
        <v>0</v>
      </c>
      <c r="BE150" s="164" t="n">
        <f aca="false">BE$147*BE149</f>
        <v>0</v>
      </c>
      <c r="BF150" s="164" t="n">
        <f aca="false">BF$147*BF149</f>
        <v>0</v>
      </c>
      <c r="BG150" s="164" t="n">
        <f aca="false">BG$147*BG149</f>
        <v>0</v>
      </c>
      <c r="BH150" s="164" t="n">
        <f aca="false">BH$147*BH149</f>
        <v>0</v>
      </c>
      <c r="BI150" s="164" t="n">
        <f aca="false">BI$147*BI149</f>
        <v>0</v>
      </c>
      <c r="BJ150" s="164" t="n">
        <f aca="false">BJ$147*BJ149</f>
        <v>0</v>
      </c>
      <c r="BK150" s="164" t="n">
        <f aca="false">BK$147*BK149</f>
        <v>0</v>
      </c>
      <c r="BL150" s="164" t="n">
        <f aca="false">BL$147*BL149</f>
        <v>0</v>
      </c>
      <c r="BM150" s="164" t="n">
        <f aca="false">BM$147*BM149</f>
        <v>0</v>
      </c>
      <c r="BN150" s="164" t="n">
        <f aca="false">BN$147*BN149</f>
        <v>0</v>
      </c>
      <c r="BO150" s="164" t="n">
        <f aca="false">BO$147*BO149</f>
        <v>0</v>
      </c>
      <c r="BP150" s="164" t="n">
        <f aca="false">BP$147*BP149</f>
        <v>0</v>
      </c>
      <c r="BQ150" s="164" t="n">
        <f aca="false">BQ$147*BQ149</f>
        <v>0</v>
      </c>
      <c r="BR150" s="164" t="n">
        <f aca="false">BR$147*BR149</f>
        <v>0</v>
      </c>
      <c r="BS150" s="164" t="n">
        <f aca="false">BS$147*BS149</f>
        <v>0</v>
      </c>
      <c r="BT150" s="164" t="n">
        <f aca="false">BT$147*BT149</f>
        <v>0</v>
      </c>
      <c r="BU150" s="164" t="n">
        <f aca="false">BU$147*BU149</f>
        <v>0</v>
      </c>
      <c r="BV150" s="164" t="n">
        <f aca="false">BV$147*BV149</f>
        <v>0</v>
      </c>
      <c r="BW150" s="164" t="n">
        <f aca="false">BW$147*BW149</f>
        <v>0</v>
      </c>
      <c r="BX150" s="164" t="n">
        <f aca="false">BX$147*BX149</f>
        <v>0</v>
      </c>
      <c r="BY150" s="164" t="n">
        <f aca="false">BY$147*BY149</f>
        <v>0</v>
      </c>
      <c r="BZ150" s="164" t="n">
        <f aca="false">BZ$147*BZ149</f>
        <v>0</v>
      </c>
      <c r="CA150" s="164" t="n">
        <f aca="false">CA$147*CA149</f>
        <v>0</v>
      </c>
      <c r="CB150" s="164" t="n">
        <f aca="false">CB$147*CB149</f>
        <v>0</v>
      </c>
      <c r="CC150" s="164" t="n">
        <f aca="false">CC$147*CC149</f>
        <v>0</v>
      </c>
      <c r="CD150" s="164" t="n">
        <f aca="false">CD$147*CD149</f>
        <v>0</v>
      </c>
      <c r="CE150" s="164" t="n">
        <f aca="false">CE$147*CE149</f>
        <v>0</v>
      </c>
      <c r="CF150" s="164" t="n">
        <f aca="false">CF$147*CF149</f>
        <v>0</v>
      </c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</row>
    <row r="151" s="155" customFormat="true" ht="12.75" hidden="false" customHeight="false" outlineLevel="0" collapsed="false">
      <c r="A151" s="193"/>
      <c r="B151" s="154"/>
      <c r="C151" s="154"/>
      <c r="D151" s="188"/>
      <c r="E151" s="188"/>
      <c r="F151" s="188"/>
      <c r="G151" s="188"/>
      <c r="H151" s="188"/>
      <c r="I151" s="188"/>
      <c r="J151" s="188"/>
      <c r="K151" s="188"/>
      <c r="L151" s="188"/>
      <c r="M151" s="188"/>
      <c r="N151" s="188"/>
      <c r="O151" s="188"/>
      <c r="P151" s="188"/>
      <c r="Q151" s="188"/>
      <c r="R151" s="188"/>
      <c r="S151" s="188"/>
      <c r="T151" s="188"/>
      <c r="U151" s="188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  <c r="AR151" s="188"/>
      <c r="AS151" s="188"/>
      <c r="AT151" s="188"/>
      <c r="AU151" s="188"/>
      <c r="AV151" s="188"/>
      <c r="AW151" s="188"/>
      <c r="AX151" s="188"/>
      <c r="AY151" s="188"/>
      <c r="AZ151" s="188"/>
      <c r="BA151" s="188"/>
      <c r="BB151" s="188"/>
      <c r="BC151" s="188"/>
      <c r="BD151" s="188"/>
      <c r="BE151" s="188"/>
      <c r="BF151" s="188"/>
      <c r="BG151" s="188"/>
      <c r="BH151" s="188"/>
      <c r="BI151" s="188"/>
      <c r="BJ151" s="188"/>
      <c r="BK151" s="188"/>
      <c r="BL151" s="188"/>
      <c r="BM151" s="188"/>
      <c r="BN151" s="188"/>
      <c r="BO151" s="188"/>
      <c r="BP151" s="188"/>
      <c r="BQ151" s="188"/>
      <c r="BR151" s="188"/>
      <c r="BS151" s="188"/>
      <c r="BT151" s="188"/>
      <c r="BU151" s="188"/>
      <c r="BV151" s="188"/>
      <c r="BW151" s="188"/>
      <c r="BX151" s="188"/>
      <c r="BY151" s="188"/>
      <c r="BZ151" s="188"/>
      <c r="CA151" s="188"/>
      <c r="CB151" s="188"/>
      <c r="CC151" s="188"/>
      <c r="CD151" s="188"/>
      <c r="CE151" s="188"/>
      <c r="CF151" s="188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</row>
    <row r="152" s="155" customFormat="true" ht="18" hidden="false" customHeight="false" outlineLevel="0" collapsed="false">
      <c r="A152" s="88" t="s">
        <v>210</v>
      </c>
      <c r="B152" s="153"/>
      <c r="C152" s="154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85"/>
      <c r="BY152" s="85"/>
      <c r="BZ152" s="85"/>
      <c r="CA152" s="85"/>
      <c r="CB152" s="85"/>
      <c r="CC152" s="85"/>
      <c r="CD152" s="85"/>
      <c r="CE152" s="85"/>
      <c r="CF152" s="85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</row>
    <row r="153" s="155" customFormat="true" ht="12.75" hidden="false" customHeight="false" outlineLevel="0" collapsed="false">
      <c r="B153" s="17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56"/>
      <c r="Q153" s="156"/>
      <c r="R153" s="156"/>
      <c r="S153" s="156"/>
      <c r="T153" s="156"/>
      <c r="U153" s="156"/>
      <c r="V153" s="156"/>
      <c r="W153" s="156"/>
      <c r="X153" s="156"/>
      <c r="Y153" s="156"/>
      <c r="Z153" s="156"/>
      <c r="AA153" s="156"/>
      <c r="AB153" s="156"/>
      <c r="AC153" s="156"/>
      <c r="AD153" s="156"/>
      <c r="AE153" s="156"/>
      <c r="AF153" s="156"/>
      <c r="AG153" s="156"/>
      <c r="AH153" s="156"/>
      <c r="AI153" s="156"/>
      <c r="AJ153" s="156"/>
      <c r="AK153" s="156"/>
      <c r="AL153" s="156"/>
      <c r="AM153" s="156"/>
      <c r="AN153" s="156"/>
      <c r="AO153" s="156"/>
      <c r="AP153" s="156"/>
      <c r="AQ153" s="156"/>
      <c r="AR153" s="156"/>
      <c r="AS153" s="156"/>
      <c r="AT153" s="156"/>
      <c r="AU153" s="156"/>
      <c r="AV153" s="156"/>
      <c r="AW153" s="156"/>
      <c r="AX153" s="156"/>
      <c r="AY153" s="156"/>
      <c r="AZ153" s="156"/>
      <c r="BA153" s="156"/>
      <c r="BB153" s="156"/>
      <c r="BC153" s="156"/>
      <c r="BD153" s="156"/>
      <c r="BE153" s="156"/>
      <c r="BF153" s="156"/>
      <c r="BG153" s="156"/>
      <c r="BH153" s="156"/>
      <c r="BI153" s="156"/>
      <c r="BJ153" s="156"/>
      <c r="BK153" s="156"/>
      <c r="BL153" s="156"/>
      <c r="BM153" s="156"/>
      <c r="BN153" s="156"/>
      <c r="BO153" s="156"/>
      <c r="BP153" s="156"/>
      <c r="BQ153" s="156"/>
      <c r="BR153" s="156"/>
      <c r="BS153" s="156"/>
      <c r="BT153" s="156"/>
      <c r="BU153" s="156"/>
      <c r="BV153" s="156"/>
      <c r="BW153" s="156"/>
      <c r="BX153" s="156"/>
      <c r="BY153" s="156"/>
      <c r="BZ153" s="156"/>
      <c r="CA153" s="156"/>
      <c r="CB153" s="156"/>
      <c r="CC153" s="156"/>
      <c r="CD153" s="156"/>
      <c r="CE153" s="156"/>
      <c r="CF153" s="156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</row>
    <row r="154" customFormat="false" ht="12.75" hidden="false" customHeight="false" outlineLevel="0" collapsed="false">
      <c r="A154" s="157" t="s">
        <v>47</v>
      </c>
      <c r="B154" s="194" t="s">
        <v>48</v>
      </c>
      <c r="C154" s="195" t="s">
        <v>32</v>
      </c>
      <c r="D154" s="157" t="s">
        <v>72</v>
      </c>
      <c r="E154" s="157" t="s">
        <v>73</v>
      </c>
      <c r="F154" s="157" t="s">
        <v>74</v>
      </c>
      <c r="G154" s="157" t="s">
        <v>75</v>
      </c>
      <c r="H154" s="157" t="s">
        <v>76</v>
      </c>
      <c r="I154" s="157" t="s">
        <v>77</v>
      </c>
      <c r="J154" s="157" t="s">
        <v>78</v>
      </c>
      <c r="K154" s="157" t="s">
        <v>79</v>
      </c>
      <c r="L154" s="157" t="s">
        <v>80</v>
      </c>
      <c r="M154" s="157" t="s">
        <v>81</v>
      </c>
      <c r="N154" s="157" t="s">
        <v>82</v>
      </c>
      <c r="O154" s="157" t="s">
        <v>83</v>
      </c>
      <c r="P154" s="157" t="s">
        <v>84</v>
      </c>
      <c r="Q154" s="157" t="s">
        <v>85</v>
      </c>
      <c r="R154" s="157" t="s">
        <v>86</v>
      </c>
      <c r="S154" s="157" t="s">
        <v>87</v>
      </c>
      <c r="T154" s="157" t="s">
        <v>88</v>
      </c>
      <c r="U154" s="157" t="s">
        <v>89</v>
      </c>
      <c r="V154" s="157" t="s">
        <v>90</v>
      </c>
      <c r="W154" s="157" t="s">
        <v>91</v>
      </c>
      <c r="X154" s="157" t="s">
        <v>92</v>
      </c>
      <c r="Y154" s="157" t="s">
        <v>93</v>
      </c>
      <c r="Z154" s="157" t="s">
        <v>94</v>
      </c>
      <c r="AA154" s="157" t="s">
        <v>95</v>
      </c>
      <c r="AB154" s="157" t="s">
        <v>96</v>
      </c>
      <c r="AC154" s="157" t="s">
        <v>97</v>
      </c>
      <c r="AD154" s="157" t="s">
        <v>98</v>
      </c>
      <c r="AE154" s="157" t="s">
        <v>99</v>
      </c>
      <c r="AF154" s="157" t="s">
        <v>100</v>
      </c>
      <c r="AG154" s="157" t="s">
        <v>101</v>
      </c>
      <c r="AH154" s="157" t="s">
        <v>102</v>
      </c>
      <c r="AI154" s="157" t="s">
        <v>103</v>
      </c>
      <c r="AJ154" s="157" t="s">
        <v>104</v>
      </c>
      <c r="AK154" s="157" t="s">
        <v>105</v>
      </c>
      <c r="AL154" s="157" t="s">
        <v>106</v>
      </c>
      <c r="AM154" s="157" t="s">
        <v>107</v>
      </c>
      <c r="AN154" s="157" t="s">
        <v>108</v>
      </c>
      <c r="AO154" s="157" t="s">
        <v>109</v>
      </c>
      <c r="AP154" s="157" t="s">
        <v>110</v>
      </c>
      <c r="AQ154" s="157" t="s">
        <v>111</v>
      </c>
      <c r="AR154" s="157" t="s">
        <v>112</v>
      </c>
      <c r="AS154" s="157" t="s">
        <v>113</v>
      </c>
      <c r="AT154" s="157" t="s">
        <v>114</v>
      </c>
      <c r="AU154" s="157" t="s">
        <v>115</v>
      </c>
      <c r="AV154" s="157" t="s">
        <v>116</v>
      </c>
      <c r="AW154" s="157" t="s">
        <v>117</v>
      </c>
      <c r="AX154" s="157" t="s">
        <v>118</v>
      </c>
      <c r="AY154" s="157" t="s">
        <v>119</v>
      </c>
      <c r="AZ154" s="157" t="s">
        <v>120</v>
      </c>
      <c r="BA154" s="157" t="s">
        <v>121</v>
      </c>
      <c r="BB154" s="157" t="s">
        <v>122</v>
      </c>
      <c r="BC154" s="157" t="s">
        <v>123</v>
      </c>
      <c r="BD154" s="157" t="s">
        <v>124</v>
      </c>
      <c r="BE154" s="157" t="s">
        <v>125</v>
      </c>
      <c r="BF154" s="157" t="s">
        <v>126</v>
      </c>
      <c r="BG154" s="157" t="s">
        <v>127</v>
      </c>
      <c r="BH154" s="157" t="s">
        <v>128</v>
      </c>
      <c r="BI154" s="157" t="s">
        <v>129</v>
      </c>
      <c r="BJ154" s="157" t="s">
        <v>130</v>
      </c>
      <c r="BK154" s="157" t="s">
        <v>131</v>
      </c>
      <c r="BL154" s="157" t="s">
        <v>132</v>
      </c>
      <c r="BM154" s="157" t="s">
        <v>133</v>
      </c>
      <c r="BN154" s="157" t="s">
        <v>134</v>
      </c>
      <c r="BO154" s="157" t="s">
        <v>135</v>
      </c>
      <c r="BP154" s="157" t="s">
        <v>136</v>
      </c>
      <c r="BQ154" s="157" t="s">
        <v>137</v>
      </c>
      <c r="BR154" s="157" t="s">
        <v>138</v>
      </c>
      <c r="BS154" s="157" t="s">
        <v>139</v>
      </c>
      <c r="BT154" s="157" t="s">
        <v>140</v>
      </c>
      <c r="BU154" s="157" t="s">
        <v>141</v>
      </c>
      <c r="BV154" s="157" t="s">
        <v>142</v>
      </c>
      <c r="BW154" s="157" t="s">
        <v>143</v>
      </c>
      <c r="BX154" s="157" t="s">
        <v>144</v>
      </c>
      <c r="BY154" s="157" t="s">
        <v>145</v>
      </c>
      <c r="BZ154" s="157" t="s">
        <v>146</v>
      </c>
      <c r="CA154" s="157" t="s">
        <v>147</v>
      </c>
      <c r="CB154" s="157" t="s">
        <v>148</v>
      </c>
      <c r="CC154" s="157" t="s">
        <v>149</v>
      </c>
      <c r="CD154" s="157" t="s">
        <v>150</v>
      </c>
      <c r="CE154" s="157" t="s">
        <v>151</v>
      </c>
      <c r="CF154" s="157" t="s">
        <v>152</v>
      </c>
    </row>
    <row r="155" customFormat="false" ht="12.75" hidden="false" customHeight="true" outlineLevel="0" collapsed="false">
      <c r="A155" s="159" t="s">
        <v>51</v>
      </c>
      <c r="B155" s="158" t="s">
        <v>52</v>
      </c>
      <c r="C155" s="158" t="s">
        <v>36</v>
      </c>
      <c r="D155" s="160" t="n">
        <f aca="false">Input!D118*(1-Summary!$J49-Summary!$I$14*Input!D$140)</f>
        <v>0</v>
      </c>
      <c r="E155" s="160" t="n">
        <f aca="false">Input!E118*(1-Summary!$J49-Summary!$I$14*Input!E$140)</f>
        <v>0</v>
      </c>
      <c r="F155" s="160" t="n">
        <f aca="false">Input!F118*(1-Summary!$J49-Summary!$I$14*Input!F$140)</f>
        <v>0</v>
      </c>
      <c r="G155" s="160" t="n">
        <f aca="false">Input!G118*(1-Summary!$J49-Summary!$I$14*Input!G$140)</f>
        <v>0</v>
      </c>
      <c r="H155" s="160" t="n">
        <f aca="false">Input!H118*(1-Summary!$J49-Summary!$I$14*Input!H$140)</f>
        <v>0</v>
      </c>
      <c r="I155" s="160" t="n">
        <f aca="false">Input!I118*(1-Summary!$J49-Summary!$I$14*Input!I$140)</f>
        <v>0</v>
      </c>
      <c r="J155" s="160" t="n">
        <f aca="false">Input!J118*(1-Summary!$J49-Summary!$I$14*Input!J$140)</f>
        <v>0</v>
      </c>
      <c r="K155" s="160" t="n">
        <f aca="false">Input!K118*(1-Summary!$J49-Summary!$I$14*Input!K$140)</f>
        <v>0</v>
      </c>
      <c r="L155" s="160" t="n">
        <f aca="false">Input!L118*(1-Summary!$J49-Summary!$I$14*Input!L$140)</f>
        <v>0</v>
      </c>
      <c r="M155" s="160" t="n">
        <f aca="false">Input!M118*(1-Summary!$J49-Summary!$I$14*Input!M$140)</f>
        <v>0</v>
      </c>
      <c r="N155" s="160" t="n">
        <f aca="false">Input!N118*(1-Summary!$J49-Summary!$I$14*Input!N$140)</f>
        <v>0</v>
      </c>
      <c r="O155" s="160" t="n">
        <f aca="false">Input!O118*(1-Summary!$J49-Summary!$I$14*Input!O$140)</f>
        <v>0</v>
      </c>
      <c r="P155" s="160" t="n">
        <f aca="false">Input!P118*(1-Summary!$J49-Summary!$I$14*Input!P$140)</f>
        <v>0</v>
      </c>
      <c r="Q155" s="160" t="n">
        <f aca="false">Input!Q118*(1-Summary!$J49-Summary!$I$14*Input!Q$140)</f>
        <v>0</v>
      </c>
      <c r="R155" s="160" t="n">
        <f aca="false">Input!R118*(1-Summary!$J49-Summary!$I$14*Input!R$140)</f>
        <v>0</v>
      </c>
      <c r="S155" s="160" t="n">
        <f aca="false">Input!S118*(1-Summary!$J49-Summary!$I$14*Input!S$140)</f>
        <v>0</v>
      </c>
      <c r="T155" s="160" t="n">
        <f aca="false">Input!T118*(1-Summary!$J49-Summary!$I$14*Input!T$140)</f>
        <v>0</v>
      </c>
      <c r="U155" s="160" t="n">
        <f aca="false">Input!U118*(1-Summary!$J49-Summary!$I$14*Input!U$140)</f>
        <v>0</v>
      </c>
      <c r="V155" s="160" t="n">
        <f aca="false">Input!V118*(1-Summary!$J49-Summary!$I$14*Input!V$140)</f>
        <v>0</v>
      </c>
      <c r="W155" s="160" t="n">
        <f aca="false">Input!W118*(1-Summary!$J49-Summary!$I$14*Input!W$140)</f>
        <v>0</v>
      </c>
      <c r="X155" s="160" t="n">
        <f aca="false">Input!X118*(1-Summary!$J49-Summary!$I$14*Input!X$140)</f>
        <v>0</v>
      </c>
      <c r="Y155" s="160" t="n">
        <f aca="false">Input!Y118*(1-Summary!$J49-Summary!$I$14*Input!Y$140)</f>
        <v>0</v>
      </c>
      <c r="Z155" s="160" t="n">
        <f aca="false">Input!Z118*(1-Summary!$J49-Summary!$I$14*Input!Z$140)</f>
        <v>0</v>
      </c>
      <c r="AA155" s="160" t="n">
        <f aca="false">Input!AA118*(1-Summary!$J49-Summary!$I$14*Input!AA$140)</f>
        <v>0</v>
      </c>
      <c r="AB155" s="160" t="n">
        <f aca="false">Input!AB118*(1-Summary!$J49-Summary!$I$14*Input!AB$140)</f>
        <v>0</v>
      </c>
      <c r="AC155" s="160" t="n">
        <f aca="false">Input!AC118*(1-Summary!$J49-Summary!$I$14*Input!AC$140)</f>
        <v>0</v>
      </c>
      <c r="AD155" s="160" t="n">
        <f aca="false">Input!AD118*(1-Summary!$J49-Summary!$I$14*Input!AD$140)</f>
        <v>0</v>
      </c>
      <c r="AE155" s="160" t="n">
        <f aca="false">Input!AE118*(1-Summary!$J49-Summary!$I$14*Input!AE$140)</f>
        <v>0</v>
      </c>
      <c r="AF155" s="160" t="n">
        <f aca="false">Input!AF118*(1-Summary!$J49-Summary!$I$14*Input!AF$140)</f>
        <v>0</v>
      </c>
      <c r="AG155" s="160" t="n">
        <f aca="false">Input!AG118*(1-Summary!$J49-Summary!$I$14*Input!AG$140)</f>
        <v>0</v>
      </c>
      <c r="AH155" s="160" t="n">
        <f aca="false">Input!AH118*(1-Summary!$J49-Summary!$I$14*Input!AH$140)</f>
        <v>0</v>
      </c>
      <c r="AI155" s="160" t="n">
        <f aca="false">Input!AI118*(1-Summary!$J49-Summary!$I$14*Input!AI$140)</f>
        <v>0</v>
      </c>
      <c r="AJ155" s="160" t="n">
        <f aca="false">Input!AJ118*(1-Summary!$J49-Summary!$I$14*Input!AJ$140)</f>
        <v>0</v>
      </c>
      <c r="AK155" s="160" t="n">
        <f aca="false">Input!AK118*(1-Summary!$J49-Summary!$I$14*Input!AK$140)</f>
        <v>0</v>
      </c>
      <c r="AL155" s="160" t="n">
        <f aca="false">Input!AL118*(1-Summary!$J49-Summary!$I$14*Input!AL$140)</f>
        <v>0</v>
      </c>
      <c r="AM155" s="160" t="n">
        <f aca="false">Input!AM118*(1-Summary!$J49-Summary!$I$14*Input!AM$140)</f>
        <v>0</v>
      </c>
      <c r="AN155" s="160" t="n">
        <f aca="false">Input!AN118*(1-Summary!$J49-Summary!$I$14*Input!AN$140)</f>
        <v>0</v>
      </c>
      <c r="AO155" s="160" t="n">
        <f aca="false">Input!AO118*(1-Summary!$J49-Summary!$I$14*Input!AO$140)</f>
        <v>0</v>
      </c>
      <c r="AP155" s="160" t="n">
        <f aca="false">Input!AP118*(1-Summary!$J49-Summary!$I$14*Input!AP$140)</f>
        <v>0</v>
      </c>
      <c r="AQ155" s="160" t="n">
        <f aca="false">Input!AQ118*(1-Summary!$J49-Summary!$I$14*Input!AQ$140)</f>
        <v>0</v>
      </c>
      <c r="AR155" s="160" t="n">
        <f aca="false">Input!AR118*(1-Summary!$J49-Summary!$I$14*Input!AR$140)</f>
        <v>0</v>
      </c>
      <c r="AS155" s="160" t="n">
        <f aca="false">Input!AS118*(1-Summary!$J49-Summary!$I$14*Input!AS$140)</f>
        <v>0</v>
      </c>
      <c r="AT155" s="160" t="n">
        <f aca="false">Input!AT118*(1-Summary!$J49-Summary!$I$14*Input!AT$140)</f>
        <v>0</v>
      </c>
      <c r="AU155" s="160" t="n">
        <f aca="false">Input!AU118*(1-Summary!$J49-Summary!$I$14*Input!AU$140)</f>
        <v>0</v>
      </c>
      <c r="AV155" s="160" t="n">
        <f aca="false">Input!AV118*(1-Summary!$J49-Summary!$I$14*Input!AV$140)</f>
        <v>0</v>
      </c>
      <c r="AW155" s="160" t="n">
        <f aca="false">Input!AW118*(1-Summary!$J49-Summary!$I$14*Input!AW$140)</f>
        <v>0</v>
      </c>
      <c r="AX155" s="160" t="n">
        <f aca="false">Input!AX118*(1-Summary!$J49-Summary!$I$14*Input!AX$140)</f>
        <v>0</v>
      </c>
      <c r="AY155" s="160" t="n">
        <f aca="false">Input!AY118*(1-Summary!$J49-Summary!$I$14*Input!AY$140)</f>
        <v>0</v>
      </c>
      <c r="AZ155" s="160" t="n">
        <f aca="false">Input!AZ118*(1-Summary!$J49-Summary!$I$14*Input!AZ$140)</f>
        <v>0</v>
      </c>
      <c r="BA155" s="160" t="n">
        <f aca="false">Input!BA118*(1-Summary!$J49-Summary!$I$14*Input!BA$140)</f>
        <v>0</v>
      </c>
      <c r="BB155" s="160" t="n">
        <f aca="false">Input!BB118*(1-Summary!$J49-Summary!$I$14*Input!BB$140)</f>
        <v>0</v>
      </c>
      <c r="BC155" s="160" t="n">
        <f aca="false">Input!BC118*(1-Summary!$J49-Summary!$I$14*Input!BC$140)</f>
        <v>0</v>
      </c>
      <c r="BD155" s="160" t="n">
        <f aca="false">Input!BD118*(1-Summary!$J49-Summary!$I$14*Input!BD$140)</f>
        <v>0</v>
      </c>
      <c r="BE155" s="160" t="n">
        <f aca="false">Input!BE118*(1-Summary!$J49-Summary!$I$14*Input!BE$140)</f>
        <v>0</v>
      </c>
      <c r="BF155" s="160" t="n">
        <f aca="false">Input!BF118*(1-Summary!$J49-Summary!$I$14*Input!BF$140)</f>
        <v>0</v>
      </c>
      <c r="BG155" s="160" t="n">
        <f aca="false">Input!BG118*(1-Summary!$J49-Summary!$I$14*Input!BG$140)</f>
        <v>0</v>
      </c>
      <c r="BH155" s="160" t="n">
        <f aca="false">Input!BH118*(1-Summary!$J49-Summary!$I$14*Input!BH$140)</f>
        <v>0</v>
      </c>
      <c r="BI155" s="160" t="n">
        <f aca="false">Input!BI118*(1-Summary!$J49-Summary!$I$14*Input!BI$140)</f>
        <v>0</v>
      </c>
      <c r="BJ155" s="160" t="n">
        <f aca="false">Input!BJ118*(1-Summary!$J49-Summary!$I$14*Input!BJ$140)</f>
        <v>0</v>
      </c>
      <c r="BK155" s="160" t="n">
        <f aca="false">Input!BK118*(1-Summary!$J49-Summary!$I$14*Input!BK$140)</f>
        <v>0</v>
      </c>
      <c r="BL155" s="160" t="n">
        <f aca="false">Input!BL118*(1-Summary!$J49-Summary!$I$14*Input!BL$140)</f>
        <v>0</v>
      </c>
      <c r="BM155" s="160" t="n">
        <f aca="false">Input!BM118*(1-Summary!$J49-Summary!$I$14*Input!BM$140)</f>
        <v>0</v>
      </c>
      <c r="BN155" s="160" t="n">
        <f aca="false">Input!BN118*(1-Summary!$J49-Summary!$I$14*Input!BN$140)</f>
        <v>0</v>
      </c>
      <c r="BO155" s="160" t="n">
        <f aca="false">Input!BO118*(1-Summary!$J49-Summary!$I$14*Input!BO$140)</f>
        <v>0</v>
      </c>
      <c r="BP155" s="160" t="n">
        <f aca="false">Input!BP118*(1-Summary!$J49-Summary!$I$14*Input!BP$140)</f>
        <v>0</v>
      </c>
      <c r="BQ155" s="160" t="n">
        <f aca="false">Input!BQ118*(1-Summary!$J49-Summary!$I$14*Input!BQ$140)</f>
        <v>0</v>
      </c>
      <c r="BR155" s="160" t="n">
        <f aca="false">Input!BR118*(1-Summary!$J49-Summary!$I$14*Input!BR$140)</f>
        <v>0</v>
      </c>
      <c r="BS155" s="160" t="n">
        <f aca="false">Input!BS118*(1-Summary!$J49-Summary!$I$14*Input!BS$140)</f>
        <v>0</v>
      </c>
      <c r="BT155" s="160" t="n">
        <f aca="false">Input!BT118*(1-Summary!$J49-Summary!$I$14*Input!BT$140)</f>
        <v>0</v>
      </c>
      <c r="BU155" s="160" t="n">
        <f aca="false">Input!BU118*(1-Summary!$J49-Summary!$I$14*Input!BU$140)</f>
        <v>0</v>
      </c>
      <c r="BV155" s="160" t="n">
        <f aca="false">Input!BV118*(1-Summary!$J49-Summary!$I$14*Input!BV$140)</f>
        <v>0</v>
      </c>
      <c r="BW155" s="160" t="n">
        <f aca="false">Input!BW118*(1-Summary!$J49-Summary!$I$14*Input!BW$140)</f>
        <v>0</v>
      </c>
      <c r="BX155" s="160" t="n">
        <f aca="false">Input!BX118*(1-Summary!$J49-Summary!$I$14*Input!BX$140)</f>
        <v>0</v>
      </c>
      <c r="BY155" s="160" t="n">
        <f aca="false">Input!BY118*(1-Summary!$J49-Summary!$I$14*Input!BY$140)</f>
        <v>0</v>
      </c>
      <c r="BZ155" s="160" t="n">
        <f aca="false">Input!BZ118*(1-Summary!$J49-Summary!$I$14*Input!BZ$140)</f>
        <v>0</v>
      </c>
      <c r="CA155" s="160" t="n">
        <f aca="false">Input!CA118*(1-Summary!$J49-Summary!$I$14*Input!CA$140)</f>
        <v>0</v>
      </c>
      <c r="CB155" s="160" t="n">
        <f aca="false">Input!CB118*(1-Summary!$J49-Summary!$I$14*Input!CB$140)</f>
        <v>0</v>
      </c>
      <c r="CC155" s="160" t="n">
        <f aca="false">Input!CC118*(1-Summary!$J49-Summary!$I$14*Input!CC$140)</f>
        <v>0</v>
      </c>
      <c r="CD155" s="160" t="n">
        <f aca="false">Input!CD118*(1-Summary!$J49-Summary!$I$14*Input!CD$140)</f>
        <v>0</v>
      </c>
      <c r="CE155" s="160" t="n">
        <f aca="false">Input!CE118*(1-Summary!$J49-Summary!$I$14*Input!CE$140)</f>
        <v>0</v>
      </c>
      <c r="CF155" s="160" t="n">
        <f aca="false">Input!CF118*(1-Summary!$J49-Summary!$I$14*Input!CF$140)</f>
        <v>0</v>
      </c>
    </row>
    <row r="156" customFormat="false" ht="12.75" hidden="false" customHeight="false" outlineLevel="0" collapsed="false">
      <c r="A156" s="159"/>
      <c r="B156" s="158" t="s">
        <v>52</v>
      </c>
      <c r="C156" s="158" t="s">
        <v>37</v>
      </c>
      <c r="D156" s="160" t="n">
        <f aca="false">Input!D119*(1-Summary!$J50-Summary!$I$14*Input!D$140)</f>
        <v>0</v>
      </c>
      <c r="E156" s="160" t="n">
        <f aca="false">Input!E119*(1-Summary!$J50-Summary!$I$14*Input!E$140)</f>
        <v>0</v>
      </c>
      <c r="F156" s="160" t="n">
        <f aca="false">Input!F119*(1-Summary!$J50-Summary!$I$14*Input!F$140)</f>
        <v>0</v>
      </c>
      <c r="G156" s="160" t="n">
        <f aca="false">Input!G119*(1-Summary!$J50-Summary!$I$14*Input!G$140)</f>
        <v>0</v>
      </c>
      <c r="H156" s="160" t="n">
        <f aca="false">Input!H119*(1-Summary!$J50-Summary!$I$14*Input!H$140)</f>
        <v>0</v>
      </c>
      <c r="I156" s="160" t="n">
        <f aca="false">Input!I119*(1-Summary!$J50-Summary!$I$14*Input!I$140)</f>
        <v>0</v>
      </c>
      <c r="J156" s="160" t="n">
        <f aca="false">Input!J119*(1-Summary!$J50-Summary!$I$14*Input!J$140)</f>
        <v>0</v>
      </c>
      <c r="K156" s="160" t="n">
        <f aca="false">Input!K119*(1-Summary!$J50-Summary!$I$14*Input!K$140)</f>
        <v>0</v>
      </c>
      <c r="L156" s="160" t="n">
        <f aca="false">Input!L119*(1-Summary!$J50-Summary!$I$14*Input!L$140)</f>
        <v>0</v>
      </c>
      <c r="M156" s="160" t="n">
        <f aca="false">Input!M119*(1-Summary!$J50-Summary!$I$14*Input!M$140)</f>
        <v>0</v>
      </c>
      <c r="N156" s="160" t="n">
        <f aca="false">Input!N119*(1-Summary!$J50-Summary!$I$14*Input!N$140)</f>
        <v>0</v>
      </c>
      <c r="O156" s="160" t="n">
        <f aca="false">Input!O119*(1-Summary!$J50-Summary!$I$14*Input!O$140)</f>
        <v>0</v>
      </c>
      <c r="P156" s="160" t="n">
        <f aca="false">Input!P119*(1-Summary!$J50-Summary!$I$14*Input!P$140)</f>
        <v>0</v>
      </c>
      <c r="Q156" s="160" t="n">
        <f aca="false">Input!Q119*(1-Summary!$J50-Summary!$I$14*Input!Q$140)</f>
        <v>0</v>
      </c>
      <c r="R156" s="160" t="n">
        <f aca="false">Input!R119*(1-Summary!$J50-Summary!$I$14*Input!R$140)</f>
        <v>0</v>
      </c>
      <c r="S156" s="160" t="n">
        <f aca="false">Input!S119*(1-Summary!$J50-Summary!$I$14*Input!S$140)</f>
        <v>0</v>
      </c>
      <c r="T156" s="160" t="n">
        <f aca="false">Input!T119*(1-Summary!$J50-Summary!$I$14*Input!T$140)</f>
        <v>0</v>
      </c>
      <c r="U156" s="160" t="n">
        <f aca="false">Input!U119*(1-Summary!$J50-Summary!$I$14*Input!U$140)</f>
        <v>0</v>
      </c>
      <c r="V156" s="160" t="n">
        <f aca="false">Input!V119*(1-Summary!$J50-Summary!$I$14*Input!V$140)</f>
        <v>0</v>
      </c>
      <c r="W156" s="160" t="n">
        <f aca="false">Input!W119*(1-Summary!$J50-Summary!$I$14*Input!W$140)</f>
        <v>0</v>
      </c>
      <c r="X156" s="160" t="n">
        <f aca="false">Input!X119*(1-Summary!$J50-Summary!$I$14*Input!X$140)</f>
        <v>0</v>
      </c>
      <c r="Y156" s="160" t="n">
        <f aca="false">Input!Y119*(1-Summary!$J50-Summary!$I$14*Input!Y$140)</f>
        <v>0</v>
      </c>
      <c r="Z156" s="160" t="n">
        <f aca="false">Input!Z119*(1-Summary!$J50-Summary!$I$14*Input!Z$140)</f>
        <v>0</v>
      </c>
      <c r="AA156" s="160" t="n">
        <f aca="false">Input!AA119*(1-Summary!$J50-Summary!$I$14*Input!AA$140)</f>
        <v>0</v>
      </c>
      <c r="AB156" s="160" t="n">
        <f aca="false">Input!AB119*(1-Summary!$J50-Summary!$I$14*Input!AB$140)</f>
        <v>0</v>
      </c>
      <c r="AC156" s="160" t="n">
        <f aca="false">Input!AC119*(1-Summary!$J50-Summary!$I$14*Input!AC$140)</f>
        <v>0</v>
      </c>
      <c r="AD156" s="160" t="n">
        <f aca="false">Input!AD119*(1-Summary!$J50-Summary!$I$14*Input!AD$140)</f>
        <v>0</v>
      </c>
      <c r="AE156" s="160" t="n">
        <f aca="false">Input!AE119*(1-Summary!$J50-Summary!$I$14*Input!AE$140)</f>
        <v>0</v>
      </c>
      <c r="AF156" s="160" t="n">
        <f aca="false">Input!AF119*(1-Summary!$J50-Summary!$I$14*Input!AF$140)</f>
        <v>0</v>
      </c>
      <c r="AG156" s="160" t="n">
        <f aca="false">Input!AG119*(1-Summary!$J50-Summary!$I$14*Input!AG$140)</f>
        <v>0</v>
      </c>
      <c r="AH156" s="160" t="n">
        <f aca="false">Input!AH119*(1-Summary!$J50-Summary!$I$14*Input!AH$140)</f>
        <v>0</v>
      </c>
      <c r="AI156" s="160" t="n">
        <f aca="false">Input!AI119*(1-Summary!$J50-Summary!$I$14*Input!AI$140)</f>
        <v>0</v>
      </c>
      <c r="AJ156" s="160" t="n">
        <f aca="false">Input!AJ119*(1-Summary!$J50-Summary!$I$14*Input!AJ$140)</f>
        <v>0</v>
      </c>
      <c r="AK156" s="160" t="n">
        <f aca="false">Input!AK119*(1-Summary!$J50-Summary!$I$14*Input!AK$140)</f>
        <v>0</v>
      </c>
      <c r="AL156" s="160" t="n">
        <f aca="false">Input!AL119*(1-Summary!$J50-Summary!$I$14*Input!AL$140)</f>
        <v>0</v>
      </c>
      <c r="AM156" s="160" t="n">
        <f aca="false">Input!AM119*(1-Summary!$J50-Summary!$I$14*Input!AM$140)</f>
        <v>0</v>
      </c>
      <c r="AN156" s="160" t="n">
        <f aca="false">Input!AN119*(1-Summary!$J50-Summary!$I$14*Input!AN$140)</f>
        <v>0</v>
      </c>
      <c r="AO156" s="160" t="n">
        <f aca="false">Input!AO119*(1-Summary!$J50-Summary!$I$14*Input!AO$140)</f>
        <v>0</v>
      </c>
      <c r="AP156" s="160" t="n">
        <f aca="false">Input!AP119*(1-Summary!$J50-Summary!$I$14*Input!AP$140)</f>
        <v>0</v>
      </c>
      <c r="AQ156" s="160" t="n">
        <f aca="false">Input!AQ119*(1-Summary!$J50-Summary!$I$14*Input!AQ$140)</f>
        <v>0</v>
      </c>
      <c r="AR156" s="160" t="n">
        <f aca="false">Input!AR119*(1-Summary!$J50-Summary!$I$14*Input!AR$140)</f>
        <v>0</v>
      </c>
      <c r="AS156" s="160" t="n">
        <f aca="false">Input!AS119*(1-Summary!$J50-Summary!$I$14*Input!AS$140)</f>
        <v>0</v>
      </c>
      <c r="AT156" s="160" t="n">
        <f aca="false">Input!AT119*(1-Summary!$J50-Summary!$I$14*Input!AT$140)</f>
        <v>0</v>
      </c>
      <c r="AU156" s="160" t="n">
        <f aca="false">Input!AU119*(1-Summary!$J50-Summary!$I$14*Input!AU$140)</f>
        <v>0</v>
      </c>
      <c r="AV156" s="160" t="n">
        <f aca="false">Input!AV119*(1-Summary!$J50-Summary!$I$14*Input!AV$140)</f>
        <v>0</v>
      </c>
      <c r="AW156" s="160" t="n">
        <f aca="false">Input!AW119*(1-Summary!$J50-Summary!$I$14*Input!AW$140)</f>
        <v>0</v>
      </c>
      <c r="AX156" s="160" t="n">
        <f aca="false">Input!AX119*(1-Summary!$J50-Summary!$I$14*Input!AX$140)</f>
        <v>0</v>
      </c>
      <c r="AY156" s="160" t="n">
        <f aca="false">Input!AY119*(1-Summary!$J50-Summary!$I$14*Input!AY$140)</f>
        <v>0</v>
      </c>
      <c r="AZ156" s="160" t="n">
        <f aca="false">Input!AZ119*(1-Summary!$J50-Summary!$I$14*Input!AZ$140)</f>
        <v>0</v>
      </c>
      <c r="BA156" s="160" t="n">
        <f aca="false">Input!BA119*(1-Summary!$J50-Summary!$I$14*Input!BA$140)</f>
        <v>0</v>
      </c>
      <c r="BB156" s="160" t="n">
        <f aca="false">Input!BB119*(1-Summary!$J50-Summary!$I$14*Input!BB$140)</f>
        <v>0</v>
      </c>
      <c r="BC156" s="160" t="n">
        <f aca="false">Input!BC119*(1-Summary!$J50-Summary!$I$14*Input!BC$140)</f>
        <v>0</v>
      </c>
      <c r="BD156" s="160" t="n">
        <f aca="false">Input!BD119*(1-Summary!$J50-Summary!$I$14*Input!BD$140)</f>
        <v>0</v>
      </c>
      <c r="BE156" s="160" t="n">
        <f aca="false">Input!BE119*(1-Summary!$J50-Summary!$I$14*Input!BE$140)</f>
        <v>0</v>
      </c>
      <c r="BF156" s="160" t="n">
        <f aca="false">Input!BF119*(1-Summary!$J50-Summary!$I$14*Input!BF$140)</f>
        <v>0</v>
      </c>
      <c r="BG156" s="160" t="n">
        <f aca="false">Input!BG119*(1-Summary!$J50-Summary!$I$14*Input!BG$140)</f>
        <v>0</v>
      </c>
      <c r="BH156" s="160" t="n">
        <f aca="false">Input!BH119*(1-Summary!$J50-Summary!$I$14*Input!BH$140)</f>
        <v>0</v>
      </c>
      <c r="BI156" s="160" t="n">
        <f aca="false">Input!BI119*(1-Summary!$J50-Summary!$I$14*Input!BI$140)</f>
        <v>0</v>
      </c>
      <c r="BJ156" s="160" t="n">
        <f aca="false">Input!BJ119*(1-Summary!$J50-Summary!$I$14*Input!BJ$140)</f>
        <v>0</v>
      </c>
      <c r="BK156" s="160" t="n">
        <f aca="false">Input!BK119*(1-Summary!$J50-Summary!$I$14*Input!BK$140)</f>
        <v>0</v>
      </c>
      <c r="BL156" s="160" t="n">
        <f aca="false">Input!BL119*(1-Summary!$J50-Summary!$I$14*Input!BL$140)</f>
        <v>0</v>
      </c>
      <c r="BM156" s="160" t="n">
        <f aca="false">Input!BM119*(1-Summary!$J50-Summary!$I$14*Input!BM$140)</f>
        <v>0</v>
      </c>
      <c r="BN156" s="160" t="n">
        <f aca="false">Input!BN119*(1-Summary!$J50-Summary!$I$14*Input!BN$140)</f>
        <v>0</v>
      </c>
      <c r="BO156" s="160" t="n">
        <f aca="false">Input!BO119*(1-Summary!$J50-Summary!$I$14*Input!BO$140)</f>
        <v>0</v>
      </c>
      <c r="BP156" s="160" t="n">
        <f aca="false">Input!BP119*(1-Summary!$J50-Summary!$I$14*Input!BP$140)</f>
        <v>0</v>
      </c>
      <c r="BQ156" s="160" t="n">
        <f aca="false">Input!BQ119*(1-Summary!$J50-Summary!$I$14*Input!BQ$140)</f>
        <v>0</v>
      </c>
      <c r="BR156" s="160" t="n">
        <f aca="false">Input!BR119*(1-Summary!$J50-Summary!$I$14*Input!BR$140)</f>
        <v>0</v>
      </c>
      <c r="BS156" s="160" t="n">
        <f aca="false">Input!BS119*(1-Summary!$J50-Summary!$I$14*Input!BS$140)</f>
        <v>0</v>
      </c>
      <c r="BT156" s="160" t="n">
        <f aca="false">Input!BT119*(1-Summary!$J50-Summary!$I$14*Input!BT$140)</f>
        <v>0</v>
      </c>
      <c r="BU156" s="160" t="n">
        <f aca="false">Input!BU119*(1-Summary!$J50-Summary!$I$14*Input!BU$140)</f>
        <v>0</v>
      </c>
      <c r="BV156" s="160" t="n">
        <f aca="false">Input!BV119*(1-Summary!$J50-Summary!$I$14*Input!BV$140)</f>
        <v>0</v>
      </c>
      <c r="BW156" s="160" t="n">
        <f aca="false">Input!BW119*(1-Summary!$J50-Summary!$I$14*Input!BW$140)</f>
        <v>0</v>
      </c>
      <c r="BX156" s="160" t="n">
        <f aca="false">Input!BX119*(1-Summary!$J50-Summary!$I$14*Input!BX$140)</f>
        <v>0</v>
      </c>
      <c r="BY156" s="160" t="n">
        <f aca="false">Input!BY119*(1-Summary!$J50-Summary!$I$14*Input!BY$140)</f>
        <v>0</v>
      </c>
      <c r="BZ156" s="160" t="n">
        <f aca="false">Input!BZ119*(1-Summary!$J50-Summary!$I$14*Input!BZ$140)</f>
        <v>0</v>
      </c>
      <c r="CA156" s="160" t="n">
        <f aca="false">Input!CA119*(1-Summary!$J50-Summary!$I$14*Input!CA$140)</f>
        <v>0</v>
      </c>
      <c r="CB156" s="160" t="n">
        <f aca="false">Input!CB119*(1-Summary!$J50-Summary!$I$14*Input!CB$140)</f>
        <v>0</v>
      </c>
      <c r="CC156" s="160" t="n">
        <f aca="false">Input!CC119*(1-Summary!$J50-Summary!$I$14*Input!CC$140)</f>
        <v>0</v>
      </c>
      <c r="CD156" s="160" t="n">
        <f aca="false">Input!CD119*(1-Summary!$J50-Summary!$I$14*Input!CD$140)</f>
        <v>0</v>
      </c>
      <c r="CE156" s="160" t="n">
        <f aca="false">Input!CE119*(1-Summary!$J50-Summary!$I$14*Input!CE$140)</f>
        <v>0</v>
      </c>
      <c r="CF156" s="160" t="n">
        <f aca="false">Input!CF119*(1-Summary!$J50-Summary!$I$14*Input!CF$140)</f>
        <v>0</v>
      </c>
    </row>
    <row r="157" customFormat="false" ht="12.75" hidden="false" customHeight="false" outlineLevel="0" collapsed="false">
      <c r="A157" s="159"/>
      <c r="B157" s="158" t="s">
        <v>52</v>
      </c>
      <c r="C157" s="158" t="s">
        <v>38</v>
      </c>
      <c r="D157" s="160" t="n">
        <f aca="false">Input!D120*(1-Summary!$J51-Summary!$I$14*Input!D$140)</f>
        <v>0</v>
      </c>
      <c r="E157" s="160" t="n">
        <f aca="false">Input!E120*(1-Summary!$J51-Summary!$I$14*Input!E$140)</f>
        <v>0</v>
      </c>
      <c r="F157" s="160" t="n">
        <f aca="false">Input!F120*(1-Summary!$J51-Summary!$I$14*Input!F$140)</f>
        <v>0</v>
      </c>
      <c r="G157" s="160" t="n">
        <f aca="false">Input!G120*(1-Summary!$J51-Summary!$I$14*Input!G$140)</f>
        <v>0</v>
      </c>
      <c r="H157" s="160" t="n">
        <f aca="false">Input!H120*(1-Summary!$J51-Summary!$I$14*Input!H$140)</f>
        <v>0</v>
      </c>
      <c r="I157" s="160" t="n">
        <f aca="false">Input!I120*(1-Summary!$J51-Summary!$I$14*Input!I$140)</f>
        <v>0</v>
      </c>
      <c r="J157" s="160" t="n">
        <f aca="false">Input!J120*(1-Summary!$J51-Summary!$I$14*Input!J$140)</f>
        <v>0</v>
      </c>
      <c r="K157" s="160" t="n">
        <f aca="false">Input!K120*(1-Summary!$J51-Summary!$I$14*Input!K$140)</f>
        <v>0</v>
      </c>
      <c r="L157" s="160" t="n">
        <f aca="false">Input!L120*(1-Summary!$J51-Summary!$I$14*Input!L$140)</f>
        <v>0</v>
      </c>
      <c r="M157" s="160" t="n">
        <f aca="false">Input!M120*(1-Summary!$J51-Summary!$I$14*Input!M$140)</f>
        <v>0</v>
      </c>
      <c r="N157" s="160" t="n">
        <f aca="false">Input!N120*(1-Summary!$J51-Summary!$I$14*Input!N$140)</f>
        <v>0</v>
      </c>
      <c r="O157" s="160" t="n">
        <f aca="false">Input!O120*(1-Summary!$J51-Summary!$I$14*Input!O$140)</f>
        <v>0</v>
      </c>
      <c r="P157" s="160" t="n">
        <f aca="false">Input!P120*(1-Summary!$J51-Summary!$I$14*Input!P$140)</f>
        <v>0</v>
      </c>
      <c r="Q157" s="160" t="n">
        <f aca="false">Input!Q120*(1-Summary!$J51-Summary!$I$14*Input!Q$140)</f>
        <v>0</v>
      </c>
      <c r="R157" s="160" t="n">
        <f aca="false">Input!R120*(1-Summary!$J51-Summary!$I$14*Input!R$140)</f>
        <v>0</v>
      </c>
      <c r="S157" s="160" t="n">
        <f aca="false">Input!S120*(1-Summary!$J51-Summary!$I$14*Input!S$140)</f>
        <v>0</v>
      </c>
      <c r="T157" s="160" t="n">
        <f aca="false">Input!T120*(1-Summary!$J51-Summary!$I$14*Input!T$140)</f>
        <v>0</v>
      </c>
      <c r="U157" s="160" t="n">
        <f aca="false">Input!U120*(1-Summary!$J51-Summary!$I$14*Input!U$140)</f>
        <v>0</v>
      </c>
      <c r="V157" s="160" t="n">
        <f aca="false">Input!V120*(1-Summary!$J51-Summary!$I$14*Input!V$140)</f>
        <v>0</v>
      </c>
      <c r="W157" s="160" t="n">
        <f aca="false">Input!W120*(1-Summary!$J51-Summary!$I$14*Input!W$140)</f>
        <v>0</v>
      </c>
      <c r="X157" s="160" t="n">
        <f aca="false">Input!X120*(1-Summary!$J51-Summary!$I$14*Input!X$140)</f>
        <v>0</v>
      </c>
      <c r="Y157" s="160" t="n">
        <f aca="false">Input!Y120*(1-Summary!$J51-Summary!$I$14*Input!Y$140)</f>
        <v>0</v>
      </c>
      <c r="Z157" s="160" t="n">
        <f aca="false">Input!Z120*(1-Summary!$J51-Summary!$I$14*Input!Z$140)</f>
        <v>0</v>
      </c>
      <c r="AA157" s="160" t="n">
        <f aca="false">Input!AA120*(1-Summary!$J51-Summary!$I$14*Input!AA$140)</f>
        <v>0</v>
      </c>
      <c r="AB157" s="160" t="n">
        <f aca="false">Input!AB120*(1-Summary!$J51-Summary!$I$14*Input!AB$140)</f>
        <v>0</v>
      </c>
      <c r="AC157" s="160" t="n">
        <f aca="false">Input!AC120*(1-Summary!$J51-Summary!$I$14*Input!AC$140)</f>
        <v>0</v>
      </c>
      <c r="AD157" s="160" t="n">
        <f aca="false">Input!AD120*(1-Summary!$J51-Summary!$I$14*Input!AD$140)</f>
        <v>0</v>
      </c>
      <c r="AE157" s="160" t="n">
        <f aca="false">Input!AE120*(1-Summary!$J51-Summary!$I$14*Input!AE$140)</f>
        <v>0</v>
      </c>
      <c r="AF157" s="160" t="n">
        <f aca="false">Input!AF120*(1-Summary!$J51-Summary!$I$14*Input!AF$140)</f>
        <v>0</v>
      </c>
      <c r="AG157" s="160" t="n">
        <f aca="false">Input!AG120*(1-Summary!$J51-Summary!$I$14*Input!AG$140)</f>
        <v>0</v>
      </c>
      <c r="AH157" s="160" t="n">
        <f aca="false">Input!AH120*(1-Summary!$J51-Summary!$I$14*Input!AH$140)</f>
        <v>0</v>
      </c>
      <c r="AI157" s="160" t="n">
        <f aca="false">Input!AI120*(1-Summary!$J51-Summary!$I$14*Input!AI$140)</f>
        <v>0</v>
      </c>
      <c r="AJ157" s="160" t="n">
        <f aca="false">Input!AJ120*(1-Summary!$J51-Summary!$I$14*Input!AJ$140)</f>
        <v>0</v>
      </c>
      <c r="AK157" s="160" t="n">
        <f aca="false">Input!AK120*(1-Summary!$J51-Summary!$I$14*Input!AK$140)</f>
        <v>0</v>
      </c>
      <c r="AL157" s="160" t="n">
        <f aca="false">Input!AL120*(1-Summary!$J51-Summary!$I$14*Input!AL$140)</f>
        <v>0</v>
      </c>
      <c r="AM157" s="160" t="n">
        <f aca="false">Input!AM120*(1-Summary!$J51-Summary!$I$14*Input!AM$140)</f>
        <v>0</v>
      </c>
      <c r="AN157" s="160" t="n">
        <f aca="false">Input!AN120*(1-Summary!$J51-Summary!$I$14*Input!AN$140)</f>
        <v>0</v>
      </c>
      <c r="AO157" s="160" t="n">
        <f aca="false">Input!AO120*(1-Summary!$J51-Summary!$I$14*Input!AO$140)</f>
        <v>0</v>
      </c>
      <c r="AP157" s="160" t="n">
        <f aca="false">Input!AP120*(1-Summary!$J51-Summary!$I$14*Input!AP$140)</f>
        <v>0</v>
      </c>
      <c r="AQ157" s="160" t="n">
        <f aca="false">Input!AQ120*(1-Summary!$J51-Summary!$I$14*Input!AQ$140)</f>
        <v>0</v>
      </c>
      <c r="AR157" s="160" t="n">
        <f aca="false">Input!AR120*(1-Summary!$J51-Summary!$I$14*Input!AR$140)</f>
        <v>0</v>
      </c>
      <c r="AS157" s="160" t="n">
        <f aca="false">Input!AS120*(1-Summary!$J51-Summary!$I$14*Input!AS$140)</f>
        <v>0</v>
      </c>
      <c r="AT157" s="160" t="n">
        <f aca="false">Input!AT120*(1-Summary!$J51-Summary!$I$14*Input!AT$140)</f>
        <v>0</v>
      </c>
      <c r="AU157" s="160" t="n">
        <f aca="false">Input!AU120*(1-Summary!$J51-Summary!$I$14*Input!AU$140)</f>
        <v>0</v>
      </c>
      <c r="AV157" s="160" t="n">
        <f aca="false">Input!AV120*(1-Summary!$J51-Summary!$I$14*Input!AV$140)</f>
        <v>0</v>
      </c>
      <c r="AW157" s="160" t="n">
        <f aca="false">Input!AW120*(1-Summary!$J51-Summary!$I$14*Input!AW$140)</f>
        <v>0</v>
      </c>
      <c r="AX157" s="160" t="n">
        <f aca="false">Input!AX120*(1-Summary!$J51-Summary!$I$14*Input!AX$140)</f>
        <v>0</v>
      </c>
      <c r="AY157" s="160" t="n">
        <f aca="false">Input!AY120*(1-Summary!$J51-Summary!$I$14*Input!AY$140)</f>
        <v>0</v>
      </c>
      <c r="AZ157" s="160" t="n">
        <f aca="false">Input!AZ120*(1-Summary!$J51-Summary!$I$14*Input!AZ$140)</f>
        <v>0</v>
      </c>
      <c r="BA157" s="160" t="n">
        <f aca="false">Input!BA120*(1-Summary!$J51-Summary!$I$14*Input!BA$140)</f>
        <v>0</v>
      </c>
      <c r="BB157" s="160" t="n">
        <f aca="false">Input!BB120*(1-Summary!$J51-Summary!$I$14*Input!BB$140)</f>
        <v>0</v>
      </c>
      <c r="BC157" s="160" t="n">
        <f aca="false">Input!BC120*(1-Summary!$J51-Summary!$I$14*Input!BC$140)</f>
        <v>0</v>
      </c>
      <c r="BD157" s="160" t="n">
        <f aca="false">Input!BD120*(1-Summary!$J51-Summary!$I$14*Input!BD$140)</f>
        <v>0</v>
      </c>
      <c r="BE157" s="160" t="n">
        <f aca="false">Input!BE120*(1-Summary!$J51-Summary!$I$14*Input!BE$140)</f>
        <v>0</v>
      </c>
      <c r="BF157" s="160" t="n">
        <f aca="false">Input!BF120*(1-Summary!$J51-Summary!$I$14*Input!BF$140)</f>
        <v>0</v>
      </c>
      <c r="BG157" s="160" t="n">
        <f aca="false">Input!BG120*(1-Summary!$J51-Summary!$I$14*Input!BG$140)</f>
        <v>0</v>
      </c>
      <c r="BH157" s="160" t="n">
        <f aca="false">Input!BH120*(1-Summary!$J51-Summary!$I$14*Input!BH$140)</f>
        <v>0</v>
      </c>
      <c r="BI157" s="160" t="n">
        <f aca="false">Input!BI120*(1-Summary!$J51-Summary!$I$14*Input!BI$140)</f>
        <v>0</v>
      </c>
      <c r="BJ157" s="160" t="n">
        <f aca="false">Input!BJ120*(1-Summary!$J51-Summary!$I$14*Input!BJ$140)</f>
        <v>0</v>
      </c>
      <c r="BK157" s="160" t="n">
        <f aca="false">Input!BK120*(1-Summary!$J51-Summary!$I$14*Input!BK$140)</f>
        <v>0</v>
      </c>
      <c r="BL157" s="160" t="n">
        <f aca="false">Input!BL120*(1-Summary!$J51-Summary!$I$14*Input!BL$140)</f>
        <v>0</v>
      </c>
      <c r="BM157" s="160" t="n">
        <f aca="false">Input!BM120*(1-Summary!$J51-Summary!$I$14*Input!BM$140)</f>
        <v>0</v>
      </c>
      <c r="BN157" s="160" t="n">
        <f aca="false">Input!BN120*(1-Summary!$J51-Summary!$I$14*Input!BN$140)</f>
        <v>0</v>
      </c>
      <c r="BO157" s="160" t="n">
        <f aca="false">Input!BO120*(1-Summary!$J51-Summary!$I$14*Input!BO$140)</f>
        <v>0</v>
      </c>
      <c r="BP157" s="160" t="n">
        <f aca="false">Input!BP120*(1-Summary!$J51-Summary!$I$14*Input!BP$140)</f>
        <v>0</v>
      </c>
      <c r="BQ157" s="160" t="n">
        <f aca="false">Input!BQ120*(1-Summary!$J51-Summary!$I$14*Input!BQ$140)</f>
        <v>0</v>
      </c>
      <c r="BR157" s="160" t="n">
        <f aca="false">Input!BR120*(1-Summary!$J51-Summary!$I$14*Input!BR$140)</f>
        <v>0</v>
      </c>
      <c r="BS157" s="160" t="n">
        <f aca="false">Input!BS120*(1-Summary!$J51-Summary!$I$14*Input!BS$140)</f>
        <v>0</v>
      </c>
      <c r="BT157" s="160" t="n">
        <f aca="false">Input!BT120*(1-Summary!$J51-Summary!$I$14*Input!BT$140)</f>
        <v>0</v>
      </c>
      <c r="BU157" s="160" t="n">
        <f aca="false">Input!BU120*(1-Summary!$J51-Summary!$I$14*Input!BU$140)</f>
        <v>0</v>
      </c>
      <c r="BV157" s="160" t="n">
        <f aca="false">Input!BV120*(1-Summary!$J51-Summary!$I$14*Input!BV$140)</f>
        <v>0</v>
      </c>
      <c r="BW157" s="160" t="n">
        <f aca="false">Input!BW120*(1-Summary!$J51-Summary!$I$14*Input!BW$140)</f>
        <v>0</v>
      </c>
      <c r="BX157" s="160" t="n">
        <f aca="false">Input!BX120*(1-Summary!$J51-Summary!$I$14*Input!BX$140)</f>
        <v>0</v>
      </c>
      <c r="BY157" s="160" t="n">
        <f aca="false">Input!BY120*(1-Summary!$J51-Summary!$I$14*Input!BY$140)</f>
        <v>0</v>
      </c>
      <c r="BZ157" s="160" t="n">
        <f aca="false">Input!BZ120*(1-Summary!$J51-Summary!$I$14*Input!BZ$140)</f>
        <v>0</v>
      </c>
      <c r="CA157" s="160" t="n">
        <f aca="false">Input!CA120*(1-Summary!$J51-Summary!$I$14*Input!CA$140)</f>
        <v>0</v>
      </c>
      <c r="CB157" s="160" t="n">
        <f aca="false">Input!CB120*(1-Summary!$J51-Summary!$I$14*Input!CB$140)</f>
        <v>0</v>
      </c>
      <c r="CC157" s="160" t="n">
        <f aca="false">Input!CC120*(1-Summary!$J51-Summary!$I$14*Input!CC$140)</f>
        <v>0</v>
      </c>
      <c r="CD157" s="160" t="n">
        <f aca="false">Input!CD120*(1-Summary!$J51-Summary!$I$14*Input!CD$140)</f>
        <v>0</v>
      </c>
      <c r="CE157" s="160" t="n">
        <f aca="false">Input!CE120*(1-Summary!$J51-Summary!$I$14*Input!CE$140)</f>
        <v>0</v>
      </c>
      <c r="CF157" s="160" t="n">
        <f aca="false">Input!CF120*(1-Summary!$J51-Summary!$I$14*Input!CF$140)</f>
        <v>0</v>
      </c>
    </row>
    <row r="158" customFormat="false" ht="12.75" hidden="false" customHeight="false" outlineLevel="0" collapsed="false">
      <c r="A158" s="159"/>
      <c r="B158" s="158" t="s">
        <v>53</v>
      </c>
      <c r="C158" s="158" t="s">
        <v>36</v>
      </c>
      <c r="D158" s="160" t="n">
        <f aca="false">Input!D121*(1-Summary!$J52-Summary!$I$14*Input!D$140)</f>
        <v>0</v>
      </c>
      <c r="E158" s="160" t="n">
        <f aca="false">Input!E121*(1-Summary!$J52-Summary!$I$14*Input!E$140)</f>
        <v>0</v>
      </c>
      <c r="F158" s="160" t="n">
        <f aca="false">Input!F121*(1-Summary!$J52-Summary!$I$14*Input!F$140)</f>
        <v>0</v>
      </c>
      <c r="G158" s="160" t="n">
        <f aca="false">Input!G121*(1-Summary!$J52-Summary!$I$14*Input!G$140)</f>
        <v>0</v>
      </c>
      <c r="H158" s="160" t="n">
        <f aca="false">Input!H121*(1-Summary!$J52-Summary!$I$14*Input!H$140)</f>
        <v>0</v>
      </c>
      <c r="I158" s="160" t="n">
        <f aca="false">Input!I121*(1-Summary!$J52-Summary!$I$14*Input!I$140)</f>
        <v>0</v>
      </c>
      <c r="J158" s="160" t="n">
        <f aca="false">Input!J121*(1-Summary!$J52-Summary!$I$14*Input!J$140)</f>
        <v>0</v>
      </c>
      <c r="K158" s="160" t="n">
        <f aca="false">Input!K121*(1-Summary!$J52-Summary!$I$14*Input!K$140)</f>
        <v>0</v>
      </c>
      <c r="L158" s="160" t="n">
        <f aca="false">Input!L121*(1-Summary!$J52-Summary!$I$14*Input!L$140)</f>
        <v>0</v>
      </c>
      <c r="M158" s="160" t="n">
        <f aca="false">Input!M121*(1-Summary!$J52-Summary!$I$14*Input!M$140)</f>
        <v>0</v>
      </c>
      <c r="N158" s="160" t="n">
        <f aca="false">Input!N121*(1-Summary!$J52-Summary!$I$14*Input!N$140)</f>
        <v>0</v>
      </c>
      <c r="O158" s="160" t="n">
        <f aca="false">Input!O121*(1-Summary!$J52-Summary!$I$14*Input!O$140)</f>
        <v>0</v>
      </c>
      <c r="P158" s="160" t="n">
        <f aca="false">Input!P121*(1-Summary!$J52-Summary!$I$14*Input!P$140)</f>
        <v>0</v>
      </c>
      <c r="Q158" s="160" t="n">
        <f aca="false">Input!Q121*(1-Summary!$J52-Summary!$I$14*Input!Q$140)</f>
        <v>0</v>
      </c>
      <c r="R158" s="160" t="n">
        <f aca="false">Input!R121*(1-Summary!$J52-Summary!$I$14*Input!R$140)</f>
        <v>0</v>
      </c>
      <c r="S158" s="160" t="n">
        <f aca="false">Input!S121*(1-Summary!$J52-Summary!$I$14*Input!S$140)</f>
        <v>0</v>
      </c>
      <c r="T158" s="160" t="n">
        <f aca="false">Input!T121*(1-Summary!$J52-Summary!$I$14*Input!T$140)</f>
        <v>0</v>
      </c>
      <c r="U158" s="160" t="n">
        <f aca="false">Input!U121*(1-Summary!$J52-Summary!$I$14*Input!U$140)</f>
        <v>0</v>
      </c>
      <c r="V158" s="160" t="n">
        <f aca="false">Input!V121*(1-Summary!$J52-Summary!$I$14*Input!V$140)</f>
        <v>0</v>
      </c>
      <c r="W158" s="160" t="n">
        <f aca="false">Input!W121*(1-Summary!$J52-Summary!$I$14*Input!W$140)</f>
        <v>0</v>
      </c>
      <c r="X158" s="160" t="n">
        <f aca="false">Input!X121*(1-Summary!$J52-Summary!$I$14*Input!X$140)</f>
        <v>0</v>
      </c>
      <c r="Y158" s="160" t="n">
        <f aca="false">Input!Y121*(1-Summary!$J52-Summary!$I$14*Input!Y$140)</f>
        <v>0</v>
      </c>
      <c r="Z158" s="160" t="n">
        <f aca="false">Input!Z121*(1-Summary!$J52-Summary!$I$14*Input!Z$140)</f>
        <v>0</v>
      </c>
      <c r="AA158" s="160" t="n">
        <f aca="false">Input!AA121*(1-Summary!$J52-Summary!$I$14*Input!AA$140)</f>
        <v>0</v>
      </c>
      <c r="AB158" s="160" t="n">
        <f aca="false">Input!AB121*(1-Summary!$J52-Summary!$I$14*Input!AB$140)</f>
        <v>0</v>
      </c>
      <c r="AC158" s="160" t="n">
        <f aca="false">Input!AC121*(1-Summary!$J52-Summary!$I$14*Input!AC$140)</f>
        <v>0</v>
      </c>
      <c r="AD158" s="160" t="n">
        <f aca="false">Input!AD121*(1-Summary!$J52-Summary!$I$14*Input!AD$140)</f>
        <v>0</v>
      </c>
      <c r="AE158" s="160" t="n">
        <f aca="false">Input!AE121*(1-Summary!$J52-Summary!$I$14*Input!AE$140)</f>
        <v>0</v>
      </c>
      <c r="AF158" s="160" t="n">
        <f aca="false">Input!AF121*(1-Summary!$J52-Summary!$I$14*Input!AF$140)</f>
        <v>0</v>
      </c>
      <c r="AG158" s="160" t="n">
        <f aca="false">Input!AG121*(1-Summary!$J52-Summary!$I$14*Input!AG$140)</f>
        <v>0</v>
      </c>
      <c r="AH158" s="160" t="n">
        <f aca="false">Input!AH121*(1-Summary!$J52-Summary!$I$14*Input!AH$140)</f>
        <v>0</v>
      </c>
      <c r="AI158" s="160" t="n">
        <f aca="false">Input!AI121*(1-Summary!$J52-Summary!$I$14*Input!AI$140)</f>
        <v>0</v>
      </c>
      <c r="AJ158" s="160" t="n">
        <f aca="false">Input!AJ121*(1-Summary!$J52-Summary!$I$14*Input!AJ$140)</f>
        <v>0</v>
      </c>
      <c r="AK158" s="160" t="n">
        <f aca="false">Input!AK121*(1-Summary!$J52-Summary!$I$14*Input!AK$140)</f>
        <v>0</v>
      </c>
      <c r="AL158" s="160" t="n">
        <f aca="false">Input!AL121*(1-Summary!$J52-Summary!$I$14*Input!AL$140)</f>
        <v>0</v>
      </c>
      <c r="AM158" s="160" t="n">
        <f aca="false">Input!AM121*(1-Summary!$J52-Summary!$I$14*Input!AM$140)</f>
        <v>0</v>
      </c>
      <c r="AN158" s="160" t="n">
        <f aca="false">Input!AN121*(1-Summary!$J52-Summary!$I$14*Input!AN$140)</f>
        <v>0</v>
      </c>
      <c r="AO158" s="160" t="n">
        <f aca="false">Input!AO121*(1-Summary!$J52-Summary!$I$14*Input!AO$140)</f>
        <v>0</v>
      </c>
      <c r="AP158" s="160" t="n">
        <f aca="false">Input!AP121*(1-Summary!$J52-Summary!$I$14*Input!AP$140)</f>
        <v>0</v>
      </c>
      <c r="AQ158" s="160" t="n">
        <f aca="false">Input!AQ121*(1-Summary!$J52-Summary!$I$14*Input!AQ$140)</f>
        <v>0</v>
      </c>
      <c r="AR158" s="160" t="n">
        <f aca="false">Input!AR121*(1-Summary!$J52-Summary!$I$14*Input!AR$140)</f>
        <v>0</v>
      </c>
      <c r="AS158" s="160" t="n">
        <f aca="false">Input!AS121*(1-Summary!$J52-Summary!$I$14*Input!AS$140)</f>
        <v>0</v>
      </c>
      <c r="AT158" s="160" t="n">
        <f aca="false">Input!AT121*(1-Summary!$J52-Summary!$I$14*Input!AT$140)</f>
        <v>0</v>
      </c>
      <c r="AU158" s="160" t="n">
        <f aca="false">Input!AU121*(1-Summary!$J52-Summary!$I$14*Input!AU$140)</f>
        <v>0</v>
      </c>
      <c r="AV158" s="160" t="n">
        <f aca="false">Input!AV121*(1-Summary!$J52-Summary!$I$14*Input!AV$140)</f>
        <v>0</v>
      </c>
      <c r="AW158" s="160" t="n">
        <f aca="false">Input!AW121*(1-Summary!$J52-Summary!$I$14*Input!AW$140)</f>
        <v>0</v>
      </c>
      <c r="AX158" s="160" t="n">
        <f aca="false">Input!AX121*(1-Summary!$J52-Summary!$I$14*Input!AX$140)</f>
        <v>0</v>
      </c>
      <c r="AY158" s="160" t="n">
        <f aca="false">Input!AY121*(1-Summary!$J52-Summary!$I$14*Input!AY$140)</f>
        <v>0</v>
      </c>
      <c r="AZ158" s="160" t="n">
        <f aca="false">Input!AZ121*(1-Summary!$J52-Summary!$I$14*Input!AZ$140)</f>
        <v>0</v>
      </c>
      <c r="BA158" s="160" t="n">
        <f aca="false">Input!BA121*(1-Summary!$J52-Summary!$I$14*Input!BA$140)</f>
        <v>0</v>
      </c>
      <c r="BB158" s="160" t="n">
        <f aca="false">Input!BB121*(1-Summary!$J52-Summary!$I$14*Input!BB$140)</f>
        <v>0</v>
      </c>
      <c r="BC158" s="160" t="n">
        <f aca="false">Input!BC121*(1-Summary!$J52-Summary!$I$14*Input!BC$140)</f>
        <v>0</v>
      </c>
      <c r="BD158" s="160" t="n">
        <f aca="false">Input!BD121*(1-Summary!$J52-Summary!$I$14*Input!BD$140)</f>
        <v>0</v>
      </c>
      <c r="BE158" s="160" t="n">
        <f aca="false">Input!BE121*(1-Summary!$J52-Summary!$I$14*Input!BE$140)</f>
        <v>0</v>
      </c>
      <c r="BF158" s="160" t="n">
        <f aca="false">Input!BF121*(1-Summary!$J52-Summary!$I$14*Input!BF$140)</f>
        <v>0</v>
      </c>
      <c r="BG158" s="160" t="n">
        <f aca="false">Input!BG121*(1-Summary!$J52-Summary!$I$14*Input!BG$140)</f>
        <v>0</v>
      </c>
      <c r="BH158" s="160" t="n">
        <f aca="false">Input!BH121*(1-Summary!$J52-Summary!$I$14*Input!BH$140)</f>
        <v>0</v>
      </c>
      <c r="BI158" s="160" t="n">
        <f aca="false">Input!BI121*(1-Summary!$J52-Summary!$I$14*Input!BI$140)</f>
        <v>0</v>
      </c>
      <c r="BJ158" s="160" t="n">
        <f aca="false">Input!BJ121*(1-Summary!$J52-Summary!$I$14*Input!BJ$140)</f>
        <v>0</v>
      </c>
      <c r="BK158" s="160" t="n">
        <f aca="false">Input!BK121*(1-Summary!$J52-Summary!$I$14*Input!BK$140)</f>
        <v>0</v>
      </c>
      <c r="BL158" s="160" t="n">
        <f aca="false">Input!BL121*(1-Summary!$J52-Summary!$I$14*Input!BL$140)</f>
        <v>0</v>
      </c>
      <c r="BM158" s="160" t="n">
        <f aca="false">Input!BM121*(1-Summary!$J52-Summary!$I$14*Input!BM$140)</f>
        <v>0</v>
      </c>
      <c r="BN158" s="160" t="n">
        <f aca="false">Input!BN121*(1-Summary!$J52-Summary!$I$14*Input!BN$140)</f>
        <v>0</v>
      </c>
      <c r="BO158" s="160" t="n">
        <f aca="false">Input!BO121*(1-Summary!$J52-Summary!$I$14*Input!BO$140)</f>
        <v>0</v>
      </c>
      <c r="BP158" s="160" t="n">
        <f aca="false">Input!BP121*(1-Summary!$J52-Summary!$I$14*Input!BP$140)</f>
        <v>0</v>
      </c>
      <c r="BQ158" s="160" t="n">
        <f aca="false">Input!BQ121*(1-Summary!$J52-Summary!$I$14*Input!BQ$140)</f>
        <v>0</v>
      </c>
      <c r="BR158" s="160" t="n">
        <f aca="false">Input!BR121*(1-Summary!$J52-Summary!$I$14*Input!BR$140)</f>
        <v>0</v>
      </c>
      <c r="BS158" s="160" t="n">
        <f aca="false">Input!BS121*(1-Summary!$J52-Summary!$I$14*Input!BS$140)</f>
        <v>0</v>
      </c>
      <c r="BT158" s="160" t="n">
        <f aca="false">Input!BT121*(1-Summary!$J52-Summary!$I$14*Input!BT$140)</f>
        <v>0</v>
      </c>
      <c r="BU158" s="160" t="n">
        <f aca="false">Input!BU121*(1-Summary!$J52-Summary!$I$14*Input!BU$140)</f>
        <v>0</v>
      </c>
      <c r="BV158" s="160" t="n">
        <f aca="false">Input!BV121*(1-Summary!$J52-Summary!$I$14*Input!BV$140)</f>
        <v>0</v>
      </c>
      <c r="BW158" s="160" t="n">
        <f aca="false">Input!BW121*(1-Summary!$J52-Summary!$I$14*Input!BW$140)</f>
        <v>0</v>
      </c>
      <c r="BX158" s="160" t="n">
        <f aca="false">Input!BX121*(1-Summary!$J52-Summary!$I$14*Input!BX$140)</f>
        <v>0</v>
      </c>
      <c r="BY158" s="160" t="n">
        <f aca="false">Input!BY121*(1-Summary!$J52-Summary!$I$14*Input!BY$140)</f>
        <v>0</v>
      </c>
      <c r="BZ158" s="160" t="n">
        <f aca="false">Input!BZ121*(1-Summary!$J52-Summary!$I$14*Input!BZ$140)</f>
        <v>0</v>
      </c>
      <c r="CA158" s="160" t="n">
        <f aca="false">Input!CA121*(1-Summary!$J52-Summary!$I$14*Input!CA$140)</f>
        <v>0</v>
      </c>
      <c r="CB158" s="160" t="n">
        <f aca="false">Input!CB121*(1-Summary!$J52-Summary!$I$14*Input!CB$140)</f>
        <v>0</v>
      </c>
      <c r="CC158" s="160" t="n">
        <f aca="false">Input!CC121*(1-Summary!$J52-Summary!$I$14*Input!CC$140)</f>
        <v>0</v>
      </c>
      <c r="CD158" s="160" t="n">
        <f aca="false">Input!CD121*(1-Summary!$J52-Summary!$I$14*Input!CD$140)</f>
        <v>0</v>
      </c>
      <c r="CE158" s="160" t="n">
        <f aca="false">Input!CE121*(1-Summary!$J52-Summary!$I$14*Input!CE$140)</f>
        <v>0</v>
      </c>
      <c r="CF158" s="160" t="n">
        <f aca="false">Input!CF121*(1-Summary!$J52-Summary!$I$14*Input!CF$140)</f>
        <v>0</v>
      </c>
    </row>
    <row r="159" customFormat="false" ht="12.75" hidden="false" customHeight="false" outlineLevel="0" collapsed="false">
      <c r="A159" s="159"/>
      <c r="B159" s="158" t="s">
        <v>53</v>
      </c>
      <c r="C159" s="158" t="s">
        <v>37</v>
      </c>
      <c r="D159" s="160" t="n">
        <f aca="false">Input!D122*(1-Summary!$J53-Summary!$I$14*Input!D$140)</f>
        <v>0</v>
      </c>
      <c r="E159" s="160" t="n">
        <f aca="false">Input!E122*(1-Summary!$J53-Summary!$I$14*Input!E$140)</f>
        <v>0</v>
      </c>
      <c r="F159" s="160" t="n">
        <f aca="false">Input!F122*(1-Summary!$J53-Summary!$I$14*Input!F$140)</f>
        <v>0</v>
      </c>
      <c r="G159" s="160" t="n">
        <f aca="false">Input!G122*(1-Summary!$J53-Summary!$I$14*Input!G$140)</f>
        <v>0</v>
      </c>
      <c r="H159" s="160" t="n">
        <f aca="false">Input!H122*(1-Summary!$J53-Summary!$I$14*Input!H$140)</f>
        <v>0</v>
      </c>
      <c r="I159" s="160" t="n">
        <f aca="false">Input!I122*(1-Summary!$J53-Summary!$I$14*Input!I$140)</f>
        <v>0</v>
      </c>
      <c r="J159" s="160" t="n">
        <f aca="false">Input!J122*(1-Summary!$J53-Summary!$I$14*Input!J$140)</f>
        <v>0</v>
      </c>
      <c r="K159" s="160" t="n">
        <f aca="false">Input!K122*(1-Summary!$J53-Summary!$I$14*Input!K$140)</f>
        <v>0</v>
      </c>
      <c r="L159" s="160" t="n">
        <f aca="false">Input!L122*(1-Summary!$J53-Summary!$I$14*Input!L$140)</f>
        <v>0</v>
      </c>
      <c r="M159" s="160" t="n">
        <f aca="false">Input!M122*(1-Summary!$J53-Summary!$I$14*Input!M$140)</f>
        <v>0</v>
      </c>
      <c r="N159" s="160" t="n">
        <f aca="false">Input!N122*(1-Summary!$J53-Summary!$I$14*Input!N$140)</f>
        <v>0</v>
      </c>
      <c r="O159" s="160" t="n">
        <f aca="false">Input!O122*(1-Summary!$J53-Summary!$I$14*Input!O$140)</f>
        <v>0</v>
      </c>
      <c r="P159" s="160" t="n">
        <f aca="false">Input!P122*(1-Summary!$J53-Summary!$I$14*Input!P$140)</f>
        <v>0</v>
      </c>
      <c r="Q159" s="160" t="n">
        <f aca="false">Input!Q122*(1-Summary!$J53-Summary!$I$14*Input!Q$140)</f>
        <v>0</v>
      </c>
      <c r="R159" s="160" t="n">
        <f aca="false">Input!R122*(1-Summary!$J53-Summary!$I$14*Input!R$140)</f>
        <v>0</v>
      </c>
      <c r="S159" s="160" t="n">
        <f aca="false">Input!S122*(1-Summary!$J53-Summary!$I$14*Input!S$140)</f>
        <v>0</v>
      </c>
      <c r="T159" s="160" t="n">
        <f aca="false">Input!T122*(1-Summary!$J53-Summary!$I$14*Input!T$140)</f>
        <v>0</v>
      </c>
      <c r="U159" s="160" t="n">
        <f aca="false">Input!U122*(1-Summary!$J53-Summary!$I$14*Input!U$140)</f>
        <v>0</v>
      </c>
      <c r="V159" s="160" t="n">
        <f aca="false">Input!V122*(1-Summary!$J53-Summary!$I$14*Input!V$140)</f>
        <v>0</v>
      </c>
      <c r="W159" s="160" t="n">
        <f aca="false">Input!W122*(1-Summary!$J53-Summary!$I$14*Input!W$140)</f>
        <v>0</v>
      </c>
      <c r="X159" s="160" t="n">
        <f aca="false">Input!X122*(1-Summary!$J53-Summary!$I$14*Input!X$140)</f>
        <v>0</v>
      </c>
      <c r="Y159" s="160" t="n">
        <f aca="false">Input!Y122*(1-Summary!$J53-Summary!$I$14*Input!Y$140)</f>
        <v>0</v>
      </c>
      <c r="Z159" s="160" t="n">
        <f aca="false">Input!Z122*(1-Summary!$J53-Summary!$I$14*Input!Z$140)</f>
        <v>0</v>
      </c>
      <c r="AA159" s="160" t="n">
        <f aca="false">Input!AA122*(1-Summary!$J53-Summary!$I$14*Input!AA$140)</f>
        <v>0</v>
      </c>
      <c r="AB159" s="160" t="n">
        <f aca="false">Input!AB122*(1-Summary!$J53-Summary!$I$14*Input!AB$140)</f>
        <v>0</v>
      </c>
      <c r="AC159" s="160" t="n">
        <f aca="false">Input!AC122*(1-Summary!$J53-Summary!$I$14*Input!AC$140)</f>
        <v>0</v>
      </c>
      <c r="AD159" s="160" t="n">
        <f aca="false">Input!AD122*(1-Summary!$J53-Summary!$I$14*Input!AD$140)</f>
        <v>0</v>
      </c>
      <c r="AE159" s="160" t="n">
        <f aca="false">Input!AE122*(1-Summary!$J53-Summary!$I$14*Input!AE$140)</f>
        <v>0</v>
      </c>
      <c r="AF159" s="160" t="n">
        <f aca="false">Input!AF122*(1-Summary!$J53-Summary!$I$14*Input!AF$140)</f>
        <v>0</v>
      </c>
      <c r="AG159" s="160" t="n">
        <f aca="false">Input!AG122*(1-Summary!$J53-Summary!$I$14*Input!AG$140)</f>
        <v>0</v>
      </c>
      <c r="AH159" s="160" t="n">
        <f aca="false">Input!AH122*(1-Summary!$J53-Summary!$I$14*Input!AH$140)</f>
        <v>0</v>
      </c>
      <c r="AI159" s="160" t="n">
        <f aca="false">Input!AI122*(1-Summary!$J53-Summary!$I$14*Input!AI$140)</f>
        <v>0</v>
      </c>
      <c r="AJ159" s="160" t="n">
        <f aca="false">Input!AJ122*(1-Summary!$J53-Summary!$I$14*Input!AJ$140)</f>
        <v>0</v>
      </c>
      <c r="AK159" s="160" t="n">
        <f aca="false">Input!AK122*(1-Summary!$J53-Summary!$I$14*Input!AK$140)</f>
        <v>0</v>
      </c>
      <c r="AL159" s="160" t="n">
        <f aca="false">Input!AL122*(1-Summary!$J53-Summary!$I$14*Input!AL$140)</f>
        <v>0</v>
      </c>
      <c r="AM159" s="160" t="n">
        <f aca="false">Input!AM122*(1-Summary!$J53-Summary!$I$14*Input!AM$140)</f>
        <v>0</v>
      </c>
      <c r="AN159" s="160" t="n">
        <f aca="false">Input!AN122*(1-Summary!$J53-Summary!$I$14*Input!AN$140)</f>
        <v>0</v>
      </c>
      <c r="AO159" s="160" t="n">
        <f aca="false">Input!AO122*(1-Summary!$J53-Summary!$I$14*Input!AO$140)</f>
        <v>0</v>
      </c>
      <c r="AP159" s="160" t="n">
        <f aca="false">Input!AP122*(1-Summary!$J53-Summary!$I$14*Input!AP$140)</f>
        <v>0</v>
      </c>
      <c r="AQ159" s="160" t="n">
        <f aca="false">Input!AQ122*(1-Summary!$J53-Summary!$I$14*Input!AQ$140)</f>
        <v>0</v>
      </c>
      <c r="AR159" s="160" t="n">
        <f aca="false">Input!AR122*(1-Summary!$J53-Summary!$I$14*Input!AR$140)</f>
        <v>0</v>
      </c>
      <c r="AS159" s="160" t="n">
        <f aca="false">Input!AS122*(1-Summary!$J53-Summary!$I$14*Input!AS$140)</f>
        <v>0</v>
      </c>
      <c r="AT159" s="160" t="n">
        <f aca="false">Input!AT122*(1-Summary!$J53-Summary!$I$14*Input!AT$140)</f>
        <v>0</v>
      </c>
      <c r="AU159" s="160" t="n">
        <f aca="false">Input!AU122*(1-Summary!$J53-Summary!$I$14*Input!AU$140)</f>
        <v>0</v>
      </c>
      <c r="AV159" s="160" t="n">
        <f aca="false">Input!AV122*(1-Summary!$J53-Summary!$I$14*Input!AV$140)</f>
        <v>0</v>
      </c>
      <c r="AW159" s="160" t="n">
        <f aca="false">Input!AW122*(1-Summary!$J53-Summary!$I$14*Input!AW$140)</f>
        <v>0</v>
      </c>
      <c r="AX159" s="160" t="n">
        <f aca="false">Input!AX122*(1-Summary!$J53-Summary!$I$14*Input!AX$140)</f>
        <v>0</v>
      </c>
      <c r="AY159" s="160" t="n">
        <f aca="false">Input!AY122*(1-Summary!$J53-Summary!$I$14*Input!AY$140)</f>
        <v>0</v>
      </c>
      <c r="AZ159" s="160" t="n">
        <f aca="false">Input!AZ122*(1-Summary!$J53-Summary!$I$14*Input!AZ$140)</f>
        <v>0</v>
      </c>
      <c r="BA159" s="160" t="n">
        <f aca="false">Input!BA122*(1-Summary!$J53-Summary!$I$14*Input!BA$140)</f>
        <v>0</v>
      </c>
      <c r="BB159" s="160" t="n">
        <f aca="false">Input!BB122*(1-Summary!$J53-Summary!$I$14*Input!BB$140)</f>
        <v>0</v>
      </c>
      <c r="BC159" s="160" t="n">
        <f aca="false">Input!BC122*(1-Summary!$J53-Summary!$I$14*Input!BC$140)</f>
        <v>0</v>
      </c>
      <c r="BD159" s="160" t="n">
        <f aca="false">Input!BD122*(1-Summary!$J53-Summary!$I$14*Input!BD$140)</f>
        <v>0</v>
      </c>
      <c r="BE159" s="160" t="n">
        <f aca="false">Input!BE122*(1-Summary!$J53-Summary!$I$14*Input!BE$140)</f>
        <v>0</v>
      </c>
      <c r="BF159" s="160" t="n">
        <f aca="false">Input!BF122*(1-Summary!$J53-Summary!$I$14*Input!BF$140)</f>
        <v>0</v>
      </c>
      <c r="BG159" s="160" t="n">
        <f aca="false">Input!BG122*(1-Summary!$J53-Summary!$I$14*Input!BG$140)</f>
        <v>0</v>
      </c>
      <c r="BH159" s="160" t="n">
        <f aca="false">Input!BH122*(1-Summary!$J53-Summary!$I$14*Input!BH$140)</f>
        <v>0</v>
      </c>
      <c r="BI159" s="160" t="n">
        <f aca="false">Input!BI122*(1-Summary!$J53-Summary!$I$14*Input!BI$140)</f>
        <v>0</v>
      </c>
      <c r="BJ159" s="160" t="n">
        <f aca="false">Input!BJ122*(1-Summary!$J53-Summary!$I$14*Input!BJ$140)</f>
        <v>0</v>
      </c>
      <c r="BK159" s="160" t="n">
        <f aca="false">Input!BK122*(1-Summary!$J53-Summary!$I$14*Input!BK$140)</f>
        <v>0</v>
      </c>
      <c r="BL159" s="160" t="n">
        <f aca="false">Input!BL122*(1-Summary!$J53-Summary!$I$14*Input!BL$140)</f>
        <v>0</v>
      </c>
      <c r="BM159" s="160" t="n">
        <f aca="false">Input!BM122*(1-Summary!$J53-Summary!$I$14*Input!BM$140)</f>
        <v>0</v>
      </c>
      <c r="BN159" s="160" t="n">
        <f aca="false">Input!BN122*(1-Summary!$J53-Summary!$I$14*Input!BN$140)</f>
        <v>0</v>
      </c>
      <c r="BO159" s="160" t="n">
        <f aca="false">Input!BO122*(1-Summary!$J53-Summary!$I$14*Input!BO$140)</f>
        <v>0</v>
      </c>
      <c r="BP159" s="160" t="n">
        <f aca="false">Input!BP122*(1-Summary!$J53-Summary!$I$14*Input!BP$140)</f>
        <v>0</v>
      </c>
      <c r="BQ159" s="160" t="n">
        <f aca="false">Input!BQ122*(1-Summary!$J53-Summary!$I$14*Input!BQ$140)</f>
        <v>0</v>
      </c>
      <c r="BR159" s="160" t="n">
        <f aca="false">Input!BR122*(1-Summary!$J53-Summary!$I$14*Input!BR$140)</f>
        <v>0</v>
      </c>
      <c r="BS159" s="160" t="n">
        <f aca="false">Input!BS122*(1-Summary!$J53-Summary!$I$14*Input!BS$140)</f>
        <v>0</v>
      </c>
      <c r="BT159" s="160" t="n">
        <f aca="false">Input!BT122*(1-Summary!$J53-Summary!$I$14*Input!BT$140)</f>
        <v>0</v>
      </c>
      <c r="BU159" s="160" t="n">
        <f aca="false">Input!BU122*(1-Summary!$J53-Summary!$I$14*Input!BU$140)</f>
        <v>0</v>
      </c>
      <c r="BV159" s="160" t="n">
        <f aca="false">Input!BV122*(1-Summary!$J53-Summary!$I$14*Input!BV$140)</f>
        <v>0</v>
      </c>
      <c r="BW159" s="160" t="n">
        <f aca="false">Input!BW122*(1-Summary!$J53-Summary!$I$14*Input!BW$140)</f>
        <v>0</v>
      </c>
      <c r="BX159" s="160" t="n">
        <f aca="false">Input!BX122*(1-Summary!$J53-Summary!$I$14*Input!BX$140)</f>
        <v>0</v>
      </c>
      <c r="BY159" s="160" t="n">
        <f aca="false">Input!BY122*(1-Summary!$J53-Summary!$I$14*Input!BY$140)</f>
        <v>0</v>
      </c>
      <c r="BZ159" s="160" t="n">
        <f aca="false">Input!BZ122*(1-Summary!$J53-Summary!$I$14*Input!BZ$140)</f>
        <v>0</v>
      </c>
      <c r="CA159" s="160" t="n">
        <f aca="false">Input!CA122*(1-Summary!$J53-Summary!$I$14*Input!CA$140)</f>
        <v>0</v>
      </c>
      <c r="CB159" s="160" t="n">
        <f aca="false">Input!CB122*(1-Summary!$J53-Summary!$I$14*Input!CB$140)</f>
        <v>0</v>
      </c>
      <c r="CC159" s="160" t="n">
        <f aca="false">Input!CC122*(1-Summary!$J53-Summary!$I$14*Input!CC$140)</f>
        <v>0</v>
      </c>
      <c r="CD159" s="160" t="n">
        <f aca="false">Input!CD122*(1-Summary!$J53-Summary!$I$14*Input!CD$140)</f>
        <v>0</v>
      </c>
      <c r="CE159" s="160" t="n">
        <f aca="false">Input!CE122*(1-Summary!$J53-Summary!$I$14*Input!CE$140)</f>
        <v>0</v>
      </c>
      <c r="CF159" s="160" t="n">
        <f aca="false">Input!CF122*(1-Summary!$J53-Summary!$I$14*Input!CF$140)</f>
        <v>0</v>
      </c>
    </row>
    <row r="160" customFormat="false" ht="12.75" hidden="false" customHeight="false" outlineLevel="0" collapsed="false">
      <c r="A160" s="159"/>
      <c r="B160" s="158" t="s">
        <v>54</v>
      </c>
      <c r="C160" s="158" t="s">
        <v>38</v>
      </c>
      <c r="D160" s="160" t="n">
        <f aca="false">Input!D123*(1-Summary!$J54-Summary!$I$14*Input!D$140)</f>
        <v>0</v>
      </c>
      <c r="E160" s="160" t="n">
        <f aca="false">Input!E123*(1-Summary!$J54-Summary!$I$14*Input!E$140)</f>
        <v>0</v>
      </c>
      <c r="F160" s="160" t="n">
        <f aca="false">Input!F123*(1-Summary!$J54-Summary!$I$14*Input!F$140)</f>
        <v>0</v>
      </c>
      <c r="G160" s="160" t="n">
        <f aca="false">Input!G123*(1-Summary!$J54-Summary!$I$14*Input!G$140)</f>
        <v>0</v>
      </c>
      <c r="H160" s="160" t="n">
        <f aca="false">Input!H123*(1-Summary!$J54-Summary!$I$14*Input!H$140)</f>
        <v>0</v>
      </c>
      <c r="I160" s="160" t="n">
        <f aca="false">Input!I123*(1-Summary!$J54-Summary!$I$14*Input!I$140)</f>
        <v>0</v>
      </c>
      <c r="J160" s="160" t="n">
        <f aca="false">Input!J123*(1-Summary!$J54-Summary!$I$14*Input!J$140)</f>
        <v>0</v>
      </c>
      <c r="K160" s="160" t="n">
        <f aca="false">Input!K123*(1-Summary!$J54-Summary!$I$14*Input!K$140)</f>
        <v>0</v>
      </c>
      <c r="L160" s="160" t="n">
        <f aca="false">Input!L123*(1-Summary!$J54-Summary!$I$14*Input!L$140)</f>
        <v>0</v>
      </c>
      <c r="M160" s="160" t="n">
        <f aca="false">Input!M123*(1-Summary!$J54-Summary!$I$14*Input!M$140)</f>
        <v>0</v>
      </c>
      <c r="N160" s="160" t="n">
        <f aca="false">Input!N123*(1-Summary!$J54-Summary!$I$14*Input!N$140)</f>
        <v>0</v>
      </c>
      <c r="O160" s="160" t="n">
        <f aca="false">Input!O123*(1-Summary!$J54-Summary!$I$14*Input!O$140)</f>
        <v>0</v>
      </c>
      <c r="P160" s="160" t="n">
        <f aca="false">Input!P123*(1-Summary!$J54-Summary!$I$14*Input!P$140)</f>
        <v>0</v>
      </c>
      <c r="Q160" s="160" t="n">
        <f aca="false">Input!Q123*(1-Summary!$J54-Summary!$I$14*Input!Q$140)</f>
        <v>0</v>
      </c>
      <c r="R160" s="160" t="n">
        <f aca="false">Input!R123*(1-Summary!$J54-Summary!$I$14*Input!R$140)</f>
        <v>0</v>
      </c>
      <c r="S160" s="160" t="n">
        <f aca="false">Input!S123*(1-Summary!$J54-Summary!$I$14*Input!S$140)</f>
        <v>0</v>
      </c>
      <c r="T160" s="160" t="n">
        <f aca="false">Input!T123*(1-Summary!$J54-Summary!$I$14*Input!T$140)</f>
        <v>0</v>
      </c>
      <c r="U160" s="160" t="n">
        <f aca="false">Input!U123*(1-Summary!$J54-Summary!$I$14*Input!U$140)</f>
        <v>0</v>
      </c>
      <c r="V160" s="160" t="n">
        <f aca="false">Input!V123*(1-Summary!$J54-Summary!$I$14*Input!V$140)</f>
        <v>0</v>
      </c>
      <c r="W160" s="160" t="n">
        <f aca="false">Input!W123*(1-Summary!$J54-Summary!$I$14*Input!W$140)</f>
        <v>0</v>
      </c>
      <c r="X160" s="160" t="n">
        <f aca="false">Input!X123*(1-Summary!$J54-Summary!$I$14*Input!X$140)</f>
        <v>0</v>
      </c>
      <c r="Y160" s="160" t="n">
        <f aca="false">Input!Y123*(1-Summary!$J54-Summary!$I$14*Input!Y$140)</f>
        <v>0</v>
      </c>
      <c r="Z160" s="160" t="n">
        <f aca="false">Input!Z123*(1-Summary!$J54-Summary!$I$14*Input!Z$140)</f>
        <v>0</v>
      </c>
      <c r="AA160" s="160" t="n">
        <f aca="false">Input!AA123*(1-Summary!$J54-Summary!$I$14*Input!AA$140)</f>
        <v>0</v>
      </c>
      <c r="AB160" s="160" t="n">
        <f aca="false">Input!AB123*(1-Summary!$J54-Summary!$I$14*Input!AB$140)</f>
        <v>0</v>
      </c>
      <c r="AC160" s="160" t="n">
        <f aca="false">Input!AC123*(1-Summary!$J54-Summary!$I$14*Input!AC$140)</f>
        <v>0</v>
      </c>
      <c r="AD160" s="160" t="n">
        <f aca="false">Input!AD123*(1-Summary!$J54-Summary!$I$14*Input!AD$140)</f>
        <v>0</v>
      </c>
      <c r="AE160" s="160" t="n">
        <f aca="false">Input!AE123*(1-Summary!$J54-Summary!$I$14*Input!AE$140)</f>
        <v>0</v>
      </c>
      <c r="AF160" s="160" t="n">
        <f aca="false">Input!AF123*(1-Summary!$J54-Summary!$I$14*Input!AF$140)</f>
        <v>0</v>
      </c>
      <c r="AG160" s="160" t="n">
        <f aca="false">Input!AG123*(1-Summary!$J54-Summary!$I$14*Input!AG$140)</f>
        <v>0</v>
      </c>
      <c r="AH160" s="160" t="n">
        <f aca="false">Input!AH123*(1-Summary!$J54-Summary!$I$14*Input!AH$140)</f>
        <v>0</v>
      </c>
      <c r="AI160" s="160" t="n">
        <f aca="false">Input!AI123*(1-Summary!$J54-Summary!$I$14*Input!AI$140)</f>
        <v>0</v>
      </c>
      <c r="AJ160" s="160" t="n">
        <f aca="false">Input!AJ123*(1-Summary!$J54-Summary!$I$14*Input!AJ$140)</f>
        <v>0</v>
      </c>
      <c r="AK160" s="160" t="n">
        <f aca="false">Input!AK123*(1-Summary!$J54-Summary!$I$14*Input!AK$140)</f>
        <v>0</v>
      </c>
      <c r="AL160" s="160" t="n">
        <f aca="false">Input!AL123*(1-Summary!$J54-Summary!$I$14*Input!AL$140)</f>
        <v>0</v>
      </c>
      <c r="AM160" s="160" t="n">
        <f aca="false">Input!AM123*(1-Summary!$J54-Summary!$I$14*Input!AM$140)</f>
        <v>0</v>
      </c>
      <c r="AN160" s="160" t="n">
        <f aca="false">Input!AN123*(1-Summary!$J54-Summary!$I$14*Input!AN$140)</f>
        <v>0</v>
      </c>
      <c r="AO160" s="160" t="n">
        <f aca="false">Input!AO123*(1-Summary!$J54-Summary!$I$14*Input!AO$140)</f>
        <v>0</v>
      </c>
      <c r="AP160" s="160" t="n">
        <f aca="false">Input!AP123*(1-Summary!$J54-Summary!$I$14*Input!AP$140)</f>
        <v>0</v>
      </c>
      <c r="AQ160" s="160" t="n">
        <f aca="false">Input!AQ123*(1-Summary!$J54-Summary!$I$14*Input!AQ$140)</f>
        <v>0</v>
      </c>
      <c r="AR160" s="160" t="n">
        <f aca="false">Input!AR123*(1-Summary!$J54-Summary!$I$14*Input!AR$140)</f>
        <v>0</v>
      </c>
      <c r="AS160" s="160" t="n">
        <f aca="false">Input!AS123*(1-Summary!$J54-Summary!$I$14*Input!AS$140)</f>
        <v>0</v>
      </c>
      <c r="AT160" s="160" t="n">
        <f aca="false">Input!AT123*(1-Summary!$J54-Summary!$I$14*Input!AT$140)</f>
        <v>0</v>
      </c>
      <c r="AU160" s="160" t="n">
        <f aca="false">Input!AU123*(1-Summary!$J54-Summary!$I$14*Input!AU$140)</f>
        <v>0</v>
      </c>
      <c r="AV160" s="160" t="n">
        <f aca="false">Input!AV123*(1-Summary!$J54-Summary!$I$14*Input!AV$140)</f>
        <v>0</v>
      </c>
      <c r="AW160" s="160" t="n">
        <f aca="false">Input!AW123*(1-Summary!$J54-Summary!$I$14*Input!AW$140)</f>
        <v>0</v>
      </c>
      <c r="AX160" s="160" t="n">
        <f aca="false">Input!AX123*(1-Summary!$J54-Summary!$I$14*Input!AX$140)</f>
        <v>0</v>
      </c>
      <c r="AY160" s="160" t="n">
        <f aca="false">Input!AY123*(1-Summary!$J54-Summary!$I$14*Input!AY$140)</f>
        <v>0</v>
      </c>
      <c r="AZ160" s="160" t="n">
        <f aca="false">Input!AZ123*(1-Summary!$J54-Summary!$I$14*Input!AZ$140)</f>
        <v>0</v>
      </c>
      <c r="BA160" s="160" t="n">
        <f aca="false">Input!BA123*(1-Summary!$J54-Summary!$I$14*Input!BA$140)</f>
        <v>0</v>
      </c>
      <c r="BB160" s="160" t="n">
        <f aca="false">Input!BB123*(1-Summary!$J54-Summary!$I$14*Input!BB$140)</f>
        <v>0</v>
      </c>
      <c r="BC160" s="160" t="n">
        <f aca="false">Input!BC123*(1-Summary!$J54-Summary!$I$14*Input!BC$140)</f>
        <v>0</v>
      </c>
      <c r="BD160" s="160" t="n">
        <f aca="false">Input!BD123*(1-Summary!$J54-Summary!$I$14*Input!BD$140)</f>
        <v>0</v>
      </c>
      <c r="BE160" s="160" t="n">
        <f aca="false">Input!BE123*(1-Summary!$J54-Summary!$I$14*Input!BE$140)</f>
        <v>0</v>
      </c>
      <c r="BF160" s="160" t="n">
        <f aca="false">Input!BF123*(1-Summary!$J54-Summary!$I$14*Input!BF$140)</f>
        <v>0</v>
      </c>
      <c r="BG160" s="160" t="n">
        <f aca="false">Input!BG123*(1-Summary!$J54-Summary!$I$14*Input!BG$140)</f>
        <v>0</v>
      </c>
      <c r="BH160" s="160" t="n">
        <f aca="false">Input!BH123*(1-Summary!$J54-Summary!$I$14*Input!BH$140)</f>
        <v>0</v>
      </c>
      <c r="BI160" s="160" t="n">
        <f aca="false">Input!BI123*(1-Summary!$J54-Summary!$I$14*Input!BI$140)</f>
        <v>0</v>
      </c>
      <c r="BJ160" s="160" t="n">
        <f aca="false">Input!BJ123*(1-Summary!$J54-Summary!$I$14*Input!BJ$140)</f>
        <v>0</v>
      </c>
      <c r="BK160" s="160" t="n">
        <f aca="false">Input!BK123*(1-Summary!$J54-Summary!$I$14*Input!BK$140)</f>
        <v>0</v>
      </c>
      <c r="BL160" s="160" t="n">
        <f aca="false">Input!BL123*(1-Summary!$J54-Summary!$I$14*Input!BL$140)</f>
        <v>0</v>
      </c>
      <c r="BM160" s="160" t="n">
        <f aca="false">Input!BM123*(1-Summary!$J54-Summary!$I$14*Input!BM$140)</f>
        <v>0</v>
      </c>
      <c r="BN160" s="160" t="n">
        <f aca="false">Input!BN123*(1-Summary!$J54-Summary!$I$14*Input!BN$140)</f>
        <v>0</v>
      </c>
      <c r="BO160" s="160" t="n">
        <f aca="false">Input!BO123*(1-Summary!$J54-Summary!$I$14*Input!BO$140)</f>
        <v>0</v>
      </c>
      <c r="BP160" s="160" t="n">
        <f aca="false">Input!BP123*(1-Summary!$J54-Summary!$I$14*Input!BP$140)</f>
        <v>0</v>
      </c>
      <c r="BQ160" s="160" t="n">
        <f aca="false">Input!BQ123*(1-Summary!$J54-Summary!$I$14*Input!BQ$140)</f>
        <v>0</v>
      </c>
      <c r="BR160" s="160" t="n">
        <f aca="false">Input!BR123*(1-Summary!$J54-Summary!$I$14*Input!BR$140)</f>
        <v>0</v>
      </c>
      <c r="BS160" s="160" t="n">
        <f aca="false">Input!BS123*(1-Summary!$J54-Summary!$I$14*Input!BS$140)</f>
        <v>0</v>
      </c>
      <c r="BT160" s="160" t="n">
        <f aca="false">Input!BT123*(1-Summary!$J54-Summary!$I$14*Input!BT$140)</f>
        <v>0</v>
      </c>
      <c r="BU160" s="160" t="n">
        <f aca="false">Input!BU123*(1-Summary!$J54-Summary!$I$14*Input!BU$140)</f>
        <v>0</v>
      </c>
      <c r="BV160" s="160" t="n">
        <f aca="false">Input!BV123*(1-Summary!$J54-Summary!$I$14*Input!BV$140)</f>
        <v>0</v>
      </c>
      <c r="BW160" s="160" t="n">
        <f aca="false">Input!BW123*(1-Summary!$J54-Summary!$I$14*Input!BW$140)</f>
        <v>0</v>
      </c>
      <c r="BX160" s="160" t="n">
        <f aca="false">Input!BX123*(1-Summary!$J54-Summary!$I$14*Input!BX$140)</f>
        <v>0</v>
      </c>
      <c r="BY160" s="160" t="n">
        <f aca="false">Input!BY123*(1-Summary!$J54-Summary!$I$14*Input!BY$140)</f>
        <v>0</v>
      </c>
      <c r="BZ160" s="160" t="n">
        <f aca="false">Input!BZ123*(1-Summary!$J54-Summary!$I$14*Input!BZ$140)</f>
        <v>0</v>
      </c>
      <c r="CA160" s="160" t="n">
        <f aca="false">Input!CA123*(1-Summary!$J54-Summary!$I$14*Input!CA$140)</f>
        <v>0</v>
      </c>
      <c r="CB160" s="160" t="n">
        <f aca="false">Input!CB123*(1-Summary!$J54-Summary!$I$14*Input!CB$140)</f>
        <v>0</v>
      </c>
      <c r="CC160" s="160" t="n">
        <f aca="false">Input!CC123*(1-Summary!$J54-Summary!$I$14*Input!CC$140)</f>
        <v>0</v>
      </c>
      <c r="CD160" s="160" t="n">
        <f aca="false">Input!CD123*(1-Summary!$J54-Summary!$I$14*Input!CD$140)</f>
        <v>0</v>
      </c>
      <c r="CE160" s="160" t="n">
        <f aca="false">Input!CE123*(1-Summary!$J54-Summary!$I$14*Input!CE$140)</f>
        <v>0</v>
      </c>
      <c r="CF160" s="160" t="n">
        <f aca="false">Input!CF123*(1-Summary!$J54-Summary!$I$14*Input!CF$140)</f>
        <v>0</v>
      </c>
    </row>
    <row r="161" customFormat="false" ht="12.75" hidden="false" customHeight="false" outlineLevel="0" collapsed="false">
      <c r="A161" s="159"/>
      <c r="B161" s="158" t="s">
        <v>55</v>
      </c>
      <c r="C161" s="158" t="s">
        <v>56</v>
      </c>
      <c r="D161" s="160" t="n">
        <f aca="false">Input!D124*(1-Summary!$J55-Summary!$I$14*Input!D$140)</f>
        <v>0</v>
      </c>
      <c r="E161" s="160" t="n">
        <f aca="false">Input!E124*(1-Summary!$J55-Summary!$I$14*Input!E$140)</f>
        <v>0</v>
      </c>
      <c r="F161" s="160" t="n">
        <f aca="false">Input!F124*(1-Summary!$J55-Summary!$I$14*Input!F$140)</f>
        <v>0</v>
      </c>
      <c r="G161" s="160" t="n">
        <f aca="false">Input!G124*(1-Summary!$J55-Summary!$I$14*Input!G$140)</f>
        <v>0</v>
      </c>
      <c r="H161" s="160" t="n">
        <f aca="false">Input!H124*(1-Summary!$J55-Summary!$I$14*Input!H$140)</f>
        <v>0</v>
      </c>
      <c r="I161" s="160" t="n">
        <f aca="false">Input!I124*(1-Summary!$J55-Summary!$I$14*Input!I$140)</f>
        <v>0</v>
      </c>
      <c r="J161" s="160" t="n">
        <f aca="false">Input!J124*(1-Summary!$J55-Summary!$I$14*Input!J$140)</f>
        <v>0</v>
      </c>
      <c r="K161" s="160" t="n">
        <f aca="false">Input!K124*(1-Summary!$J55-Summary!$I$14*Input!K$140)</f>
        <v>0</v>
      </c>
      <c r="L161" s="160" t="n">
        <f aca="false">Input!L124*(1-Summary!$J55-Summary!$I$14*Input!L$140)</f>
        <v>0</v>
      </c>
      <c r="M161" s="160" t="n">
        <f aca="false">Input!M124*(1-Summary!$J55-Summary!$I$14*Input!M$140)</f>
        <v>0</v>
      </c>
      <c r="N161" s="160" t="n">
        <f aca="false">Input!N124*(1-Summary!$J55-Summary!$I$14*Input!N$140)</f>
        <v>0</v>
      </c>
      <c r="O161" s="160" t="n">
        <f aca="false">Input!O124*(1-Summary!$J55-Summary!$I$14*Input!O$140)</f>
        <v>0</v>
      </c>
      <c r="P161" s="160" t="n">
        <f aca="false">Input!P124*(1-Summary!$J55-Summary!$I$14*Input!P$140)</f>
        <v>0</v>
      </c>
      <c r="Q161" s="160" t="n">
        <f aca="false">Input!Q124*(1-Summary!$J55-Summary!$I$14*Input!Q$140)</f>
        <v>0</v>
      </c>
      <c r="R161" s="160" t="n">
        <f aca="false">Input!R124*(1-Summary!$J55-Summary!$I$14*Input!R$140)</f>
        <v>0</v>
      </c>
      <c r="S161" s="160" t="n">
        <f aca="false">Input!S124*(1-Summary!$J55-Summary!$I$14*Input!S$140)</f>
        <v>0</v>
      </c>
      <c r="T161" s="160" t="n">
        <f aca="false">Input!T124*(1-Summary!$J55-Summary!$I$14*Input!T$140)</f>
        <v>0</v>
      </c>
      <c r="U161" s="160" t="n">
        <f aca="false">Input!U124*(1-Summary!$J55-Summary!$I$14*Input!U$140)</f>
        <v>0</v>
      </c>
      <c r="V161" s="160" t="n">
        <f aca="false">Input!V124*(1-Summary!$J55-Summary!$I$14*Input!V$140)</f>
        <v>0</v>
      </c>
      <c r="W161" s="160" t="n">
        <f aca="false">Input!W124*(1-Summary!$J55-Summary!$I$14*Input!W$140)</f>
        <v>0</v>
      </c>
      <c r="X161" s="160" t="n">
        <f aca="false">Input!X124*(1-Summary!$J55-Summary!$I$14*Input!X$140)</f>
        <v>0</v>
      </c>
      <c r="Y161" s="160" t="n">
        <f aca="false">Input!Y124*(1-Summary!$J55-Summary!$I$14*Input!Y$140)</f>
        <v>0</v>
      </c>
      <c r="Z161" s="160" t="n">
        <f aca="false">Input!Z124*(1-Summary!$J55-Summary!$I$14*Input!Z$140)</f>
        <v>0</v>
      </c>
      <c r="AA161" s="160" t="n">
        <f aca="false">Input!AA124*(1-Summary!$J55-Summary!$I$14*Input!AA$140)</f>
        <v>0</v>
      </c>
      <c r="AB161" s="160" t="n">
        <f aca="false">Input!AB124*(1-Summary!$J55-Summary!$I$14*Input!AB$140)</f>
        <v>0</v>
      </c>
      <c r="AC161" s="160" t="n">
        <f aca="false">Input!AC124*(1-Summary!$J55-Summary!$I$14*Input!AC$140)</f>
        <v>0</v>
      </c>
      <c r="AD161" s="160" t="n">
        <f aca="false">Input!AD124*(1-Summary!$J55-Summary!$I$14*Input!AD$140)</f>
        <v>0</v>
      </c>
      <c r="AE161" s="160" t="n">
        <f aca="false">Input!AE124*(1-Summary!$J55-Summary!$I$14*Input!AE$140)</f>
        <v>0</v>
      </c>
      <c r="AF161" s="160" t="n">
        <f aca="false">Input!AF124*(1-Summary!$J55-Summary!$I$14*Input!AF$140)</f>
        <v>0</v>
      </c>
      <c r="AG161" s="160" t="n">
        <f aca="false">Input!AG124*(1-Summary!$J55-Summary!$I$14*Input!AG$140)</f>
        <v>0</v>
      </c>
      <c r="AH161" s="160" t="n">
        <f aca="false">Input!AH124*(1-Summary!$J55-Summary!$I$14*Input!AH$140)</f>
        <v>0</v>
      </c>
      <c r="AI161" s="160" t="n">
        <f aca="false">Input!AI124*(1-Summary!$J55-Summary!$I$14*Input!AI$140)</f>
        <v>0</v>
      </c>
      <c r="AJ161" s="160" t="n">
        <f aca="false">Input!AJ124*(1-Summary!$J55-Summary!$I$14*Input!AJ$140)</f>
        <v>0</v>
      </c>
      <c r="AK161" s="160" t="n">
        <f aca="false">Input!AK124*(1-Summary!$J55-Summary!$I$14*Input!AK$140)</f>
        <v>0</v>
      </c>
      <c r="AL161" s="160" t="n">
        <f aca="false">Input!AL124*(1-Summary!$J55-Summary!$I$14*Input!AL$140)</f>
        <v>0</v>
      </c>
      <c r="AM161" s="160" t="n">
        <f aca="false">Input!AM124*(1-Summary!$J55-Summary!$I$14*Input!AM$140)</f>
        <v>0</v>
      </c>
      <c r="AN161" s="160" t="n">
        <f aca="false">Input!AN124*(1-Summary!$J55-Summary!$I$14*Input!AN$140)</f>
        <v>0</v>
      </c>
      <c r="AO161" s="160" t="n">
        <f aca="false">Input!AO124*(1-Summary!$J55-Summary!$I$14*Input!AO$140)</f>
        <v>0</v>
      </c>
      <c r="AP161" s="160" t="n">
        <f aca="false">Input!AP124*(1-Summary!$J55-Summary!$I$14*Input!AP$140)</f>
        <v>0</v>
      </c>
      <c r="AQ161" s="160" t="n">
        <f aca="false">Input!AQ124*(1-Summary!$J55-Summary!$I$14*Input!AQ$140)</f>
        <v>0</v>
      </c>
      <c r="AR161" s="160" t="n">
        <f aca="false">Input!AR124*(1-Summary!$J55-Summary!$I$14*Input!AR$140)</f>
        <v>0</v>
      </c>
      <c r="AS161" s="160" t="n">
        <f aca="false">Input!AS124*(1-Summary!$J55-Summary!$I$14*Input!AS$140)</f>
        <v>0</v>
      </c>
      <c r="AT161" s="160" t="n">
        <f aca="false">Input!AT124*(1-Summary!$J55-Summary!$I$14*Input!AT$140)</f>
        <v>0</v>
      </c>
      <c r="AU161" s="160" t="n">
        <f aca="false">Input!AU124*(1-Summary!$J55-Summary!$I$14*Input!AU$140)</f>
        <v>0</v>
      </c>
      <c r="AV161" s="160" t="n">
        <f aca="false">Input!AV124*(1-Summary!$J55-Summary!$I$14*Input!AV$140)</f>
        <v>0</v>
      </c>
      <c r="AW161" s="160" t="n">
        <f aca="false">Input!AW124*(1-Summary!$J55-Summary!$I$14*Input!AW$140)</f>
        <v>0</v>
      </c>
      <c r="AX161" s="160" t="n">
        <f aca="false">Input!AX124*(1-Summary!$J55-Summary!$I$14*Input!AX$140)</f>
        <v>0</v>
      </c>
      <c r="AY161" s="160" t="n">
        <f aca="false">Input!AY124*(1-Summary!$J55-Summary!$I$14*Input!AY$140)</f>
        <v>0</v>
      </c>
      <c r="AZ161" s="160" t="n">
        <f aca="false">Input!AZ124*(1-Summary!$J55-Summary!$I$14*Input!AZ$140)</f>
        <v>0</v>
      </c>
      <c r="BA161" s="160" t="n">
        <f aca="false">Input!BA124*(1-Summary!$J55-Summary!$I$14*Input!BA$140)</f>
        <v>0</v>
      </c>
      <c r="BB161" s="160" t="n">
        <f aca="false">Input!BB124*(1-Summary!$J55-Summary!$I$14*Input!BB$140)</f>
        <v>0</v>
      </c>
      <c r="BC161" s="160" t="n">
        <f aca="false">Input!BC124*(1-Summary!$J55-Summary!$I$14*Input!BC$140)</f>
        <v>0</v>
      </c>
      <c r="BD161" s="160" t="n">
        <f aca="false">Input!BD124*(1-Summary!$J55-Summary!$I$14*Input!BD$140)</f>
        <v>0</v>
      </c>
      <c r="BE161" s="160" t="n">
        <f aca="false">Input!BE124*(1-Summary!$J55-Summary!$I$14*Input!BE$140)</f>
        <v>0</v>
      </c>
      <c r="BF161" s="160" t="n">
        <f aca="false">Input!BF124*(1-Summary!$J55-Summary!$I$14*Input!BF$140)</f>
        <v>0</v>
      </c>
      <c r="BG161" s="160" t="n">
        <f aca="false">Input!BG124*(1-Summary!$J55-Summary!$I$14*Input!BG$140)</f>
        <v>0</v>
      </c>
      <c r="BH161" s="160" t="n">
        <f aca="false">Input!BH124*(1-Summary!$J55-Summary!$I$14*Input!BH$140)</f>
        <v>0</v>
      </c>
      <c r="BI161" s="160" t="n">
        <f aca="false">Input!BI124*(1-Summary!$J55-Summary!$I$14*Input!BI$140)</f>
        <v>0</v>
      </c>
      <c r="BJ161" s="160" t="n">
        <f aca="false">Input!BJ124*(1-Summary!$J55-Summary!$I$14*Input!BJ$140)</f>
        <v>0</v>
      </c>
      <c r="BK161" s="160" t="n">
        <f aca="false">Input!BK124*(1-Summary!$J55-Summary!$I$14*Input!BK$140)</f>
        <v>0</v>
      </c>
      <c r="BL161" s="160" t="n">
        <f aca="false">Input!BL124*(1-Summary!$J55-Summary!$I$14*Input!BL$140)</f>
        <v>0</v>
      </c>
      <c r="BM161" s="160" t="n">
        <f aca="false">Input!BM124*(1-Summary!$J55-Summary!$I$14*Input!BM$140)</f>
        <v>0</v>
      </c>
      <c r="BN161" s="160" t="n">
        <f aca="false">Input!BN124*(1-Summary!$J55-Summary!$I$14*Input!BN$140)</f>
        <v>0</v>
      </c>
      <c r="BO161" s="160" t="n">
        <f aca="false">Input!BO124*(1-Summary!$J55-Summary!$I$14*Input!BO$140)</f>
        <v>0</v>
      </c>
      <c r="BP161" s="160" t="n">
        <f aca="false">Input!BP124*(1-Summary!$J55-Summary!$I$14*Input!BP$140)</f>
        <v>0</v>
      </c>
      <c r="BQ161" s="160" t="n">
        <f aca="false">Input!BQ124*(1-Summary!$J55-Summary!$I$14*Input!BQ$140)</f>
        <v>0</v>
      </c>
      <c r="BR161" s="160" t="n">
        <f aca="false">Input!BR124*(1-Summary!$J55-Summary!$I$14*Input!BR$140)</f>
        <v>0</v>
      </c>
      <c r="BS161" s="160" t="n">
        <f aca="false">Input!BS124*(1-Summary!$J55-Summary!$I$14*Input!BS$140)</f>
        <v>0</v>
      </c>
      <c r="BT161" s="160" t="n">
        <f aca="false">Input!BT124*(1-Summary!$J55-Summary!$I$14*Input!BT$140)</f>
        <v>0</v>
      </c>
      <c r="BU161" s="160" t="n">
        <f aca="false">Input!BU124*(1-Summary!$J55-Summary!$I$14*Input!BU$140)</f>
        <v>0</v>
      </c>
      <c r="BV161" s="160" t="n">
        <f aca="false">Input!BV124*(1-Summary!$J55-Summary!$I$14*Input!BV$140)</f>
        <v>0</v>
      </c>
      <c r="BW161" s="160" t="n">
        <f aca="false">Input!BW124*(1-Summary!$J55-Summary!$I$14*Input!BW$140)</f>
        <v>0</v>
      </c>
      <c r="BX161" s="160" t="n">
        <f aca="false">Input!BX124*(1-Summary!$J55-Summary!$I$14*Input!BX$140)</f>
        <v>0</v>
      </c>
      <c r="BY161" s="160" t="n">
        <f aca="false">Input!BY124*(1-Summary!$J55-Summary!$I$14*Input!BY$140)</f>
        <v>0</v>
      </c>
      <c r="BZ161" s="160" t="n">
        <f aca="false">Input!BZ124*(1-Summary!$J55-Summary!$I$14*Input!BZ$140)</f>
        <v>0</v>
      </c>
      <c r="CA161" s="160" t="n">
        <f aca="false">Input!CA124*(1-Summary!$J55-Summary!$I$14*Input!CA$140)</f>
        <v>0</v>
      </c>
      <c r="CB161" s="160" t="n">
        <f aca="false">Input!CB124*(1-Summary!$J55-Summary!$I$14*Input!CB$140)</f>
        <v>0</v>
      </c>
      <c r="CC161" s="160" t="n">
        <f aca="false">Input!CC124*(1-Summary!$J55-Summary!$I$14*Input!CC$140)</f>
        <v>0</v>
      </c>
      <c r="CD161" s="160" t="n">
        <f aca="false">Input!CD124*(1-Summary!$J55-Summary!$I$14*Input!CD$140)</f>
        <v>0</v>
      </c>
      <c r="CE161" s="160" t="n">
        <f aca="false">Input!CE124*(1-Summary!$J55-Summary!$I$14*Input!CE$140)</f>
        <v>0</v>
      </c>
      <c r="CF161" s="160" t="n">
        <f aca="false">Input!CF124*(1-Summary!$J55-Summary!$I$14*Input!CF$140)</f>
        <v>0</v>
      </c>
    </row>
    <row r="162" s="149" customFormat="true" ht="12.75" hidden="false" customHeight="true" outlineLevel="0" collapsed="false">
      <c r="A162" s="159" t="s">
        <v>57</v>
      </c>
      <c r="B162" s="158" t="s">
        <v>58</v>
      </c>
      <c r="C162" s="158" t="s">
        <v>36</v>
      </c>
      <c r="D162" s="160" t="n">
        <f aca="false">Input!D125*(1-Summary!$J56-Summary!$I$14*Input!D$140)</f>
        <v>0</v>
      </c>
      <c r="E162" s="160" t="n">
        <f aca="false">Input!E125*(1-Summary!$J56-Summary!$I$14*Input!E$140)</f>
        <v>0</v>
      </c>
      <c r="F162" s="160" t="n">
        <f aca="false">Input!F125*(1-Summary!$J56-Summary!$I$14*Input!F$140)</f>
        <v>0</v>
      </c>
      <c r="G162" s="160" t="n">
        <f aca="false">Input!G125*(1-Summary!$J56-Summary!$I$14*Input!G$140)</f>
        <v>0</v>
      </c>
      <c r="H162" s="160" t="n">
        <f aca="false">Input!H125*(1-Summary!$J56-Summary!$I$14*Input!H$140)</f>
        <v>0</v>
      </c>
      <c r="I162" s="160" t="n">
        <f aca="false">Input!I125*(1-Summary!$J56-Summary!$I$14*Input!I$140)</f>
        <v>0</v>
      </c>
      <c r="J162" s="160" t="n">
        <f aca="false">Input!J125*(1-Summary!$J56-Summary!$I$14*Input!J$140)</f>
        <v>0</v>
      </c>
      <c r="K162" s="160" t="n">
        <f aca="false">Input!K125*(1-Summary!$J56-Summary!$I$14*Input!K$140)</f>
        <v>0</v>
      </c>
      <c r="L162" s="160" t="n">
        <f aca="false">Input!L125*(1-Summary!$J56-Summary!$I$14*Input!L$140)</f>
        <v>0</v>
      </c>
      <c r="M162" s="160" t="n">
        <f aca="false">Input!M125*(1-Summary!$J56-Summary!$I$14*Input!M$140)</f>
        <v>0</v>
      </c>
      <c r="N162" s="160" t="n">
        <f aca="false">Input!N125*(1-Summary!$J56-Summary!$I$14*Input!N$140)</f>
        <v>0</v>
      </c>
      <c r="O162" s="160" t="n">
        <f aca="false">Input!O125*(1-Summary!$J56-Summary!$I$14*Input!O$140)</f>
        <v>0</v>
      </c>
      <c r="P162" s="160" t="n">
        <f aca="false">Input!P125*(1-Summary!$J56-Summary!$I$14*Input!P$140)</f>
        <v>0</v>
      </c>
      <c r="Q162" s="160" t="n">
        <f aca="false">Input!Q125*(1-Summary!$J56-Summary!$I$14*Input!Q$140)</f>
        <v>0</v>
      </c>
      <c r="R162" s="160" t="n">
        <f aca="false">Input!R125*(1-Summary!$J56-Summary!$I$14*Input!R$140)</f>
        <v>0</v>
      </c>
      <c r="S162" s="160" t="n">
        <f aca="false">Input!S125*(1-Summary!$J56-Summary!$I$14*Input!S$140)</f>
        <v>0</v>
      </c>
      <c r="T162" s="160" t="n">
        <f aca="false">Input!T125*(1-Summary!$J56-Summary!$I$14*Input!T$140)</f>
        <v>0</v>
      </c>
      <c r="U162" s="160" t="n">
        <f aca="false">Input!U125*(1-Summary!$J56-Summary!$I$14*Input!U$140)</f>
        <v>0</v>
      </c>
      <c r="V162" s="160" t="n">
        <f aca="false">Input!V125*(1-Summary!$J56-Summary!$I$14*Input!V$140)</f>
        <v>0</v>
      </c>
      <c r="W162" s="160" t="n">
        <f aca="false">Input!W125*(1-Summary!$J56-Summary!$I$14*Input!W$140)</f>
        <v>0</v>
      </c>
      <c r="X162" s="160" t="n">
        <f aca="false">Input!X125*(1-Summary!$J56-Summary!$I$14*Input!X$140)</f>
        <v>0</v>
      </c>
      <c r="Y162" s="160" t="n">
        <f aca="false">Input!Y125*(1-Summary!$J56-Summary!$I$14*Input!Y$140)</f>
        <v>0</v>
      </c>
      <c r="Z162" s="160" t="n">
        <f aca="false">Input!Z125*(1-Summary!$J56-Summary!$I$14*Input!Z$140)</f>
        <v>0</v>
      </c>
      <c r="AA162" s="160" t="n">
        <f aca="false">Input!AA125*(1-Summary!$J56-Summary!$I$14*Input!AA$140)</f>
        <v>0</v>
      </c>
      <c r="AB162" s="160" t="n">
        <f aca="false">Input!AB125*(1-Summary!$J56-Summary!$I$14*Input!AB$140)</f>
        <v>0</v>
      </c>
      <c r="AC162" s="160" t="n">
        <f aca="false">Input!AC125*(1-Summary!$J56-Summary!$I$14*Input!AC$140)</f>
        <v>0</v>
      </c>
      <c r="AD162" s="160" t="n">
        <f aca="false">Input!AD125*(1-Summary!$J56-Summary!$I$14*Input!AD$140)</f>
        <v>0</v>
      </c>
      <c r="AE162" s="160" t="n">
        <f aca="false">Input!AE125*(1-Summary!$J56-Summary!$I$14*Input!AE$140)</f>
        <v>0</v>
      </c>
      <c r="AF162" s="160" t="n">
        <f aca="false">Input!AF125*(1-Summary!$J56-Summary!$I$14*Input!AF$140)</f>
        <v>0</v>
      </c>
      <c r="AG162" s="160" t="n">
        <f aca="false">Input!AG125*(1-Summary!$J56-Summary!$I$14*Input!AG$140)</f>
        <v>0</v>
      </c>
      <c r="AH162" s="160" t="n">
        <f aca="false">Input!AH125*(1-Summary!$J56-Summary!$I$14*Input!AH$140)</f>
        <v>0</v>
      </c>
      <c r="AI162" s="160" t="n">
        <f aca="false">Input!AI125*(1-Summary!$J56-Summary!$I$14*Input!AI$140)</f>
        <v>0</v>
      </c>
      <c r="AJ162" s="160" t="n">
        <f aca="false">Input!AJ125*(1-Summary!$J56-Summary!$I$14*Input!AJ$140)</f>
        <v>0</v>
      </c>
      <c r="AK162" s="160" t="n">
        <f aca="false">Input!AK125*(1-Summary!$J56-Summary!$I$14*Input!AK$140)</f>
        <v>0</v>
      </c>
      <c r="AL162" s="160" t="n">
        <f aca="false">Input!AL125*(1-Summary!$J56-Summary!$I$14*Input!AL$140)</f>
        <v>0</v>
      </c>
      <c r="AM162" s="160" t="n">
        <f aca="false">Input!AM125*(1-Summary!$J56-Summary!$I$14*Input!AM$140)</f>
        <v>0</v>
      </c>
      <c r="AN162" s="160" t="n">
        <f aca="false">Input!AN125*(1-Summary!$J56-Summary!$I$14*Input!AN$140)</f>
        <v>0</v>
      </c>
      <c r="AO162" s="160" t="n">
        <f aca="false">Input!AO125*(1-Summary!$J56-Summary!$I$14*Input!AO$140)</f>
        <v>0</v>
      </c>
      <c r="AP162" s="160" t="n">
        <f aca="false">Input!AP125*(1-Summary!$J56-Summary!$I$14*Input!AP$140)</f>
        <v>0</v>
      </c>
      <c r="AQ162" s="160" t="n">
        <f aca="false">Input!AQ125*(1-Summary!$J56-Summary!$I$14*Input!AQ$140)</f>
        <v>0</v>
      </c>
      <c r="AR162" s="160" t="n">
        <f aca="false">Input!AR125*(1-Summary!$J56-Summary!$I$14*Input!AR$140)</f>
        <v>0</v>
      </c>
      <c r="AS162" s="160" t="n">
        <f aca="false">Input!AS125*(1-Summary!$J56-Summary!$I$14*Input!AS$140)</f>
        <v>0</v>
      </c>
      <c r="AT162" s="160" t="n">
        <f aca="false">Input!AT125*(1-Summary!$J56-Summary!$I$14*Input!AT$140)</f>
        <v>0</v>
      </c>
      <c r="AU162" s="160" t="n">
        <f aca="false">Input!AU125*(1-Summary!$J56-Summary!$I$14*Input!AU$140)</f>
        <v>0</v>
      </c>
      <c r="AV162" s="160" t="n">
        <f aca="false">Input!AV125*(1-Summary!$J56-Summary!$I$14*Input!AV$140)</f>
        <v>0</v>
      </c>
      <c r="AW162" s="160" t="n">
        <f aca="false">Input!AW125*(1-Summary!$J56-Summary!$I$14*Input!AW$140)</f>
        <v>0</v>
      </c>
      <c r="AX162" s="160" t="n">
        <f aca="false">Input!AX125*(1-Summary!$J56-Summary!$I$14*Input!AX$140)</f>
        <v>0</v>
      </c>
      <c r="AY162" s="160" t="n">
        <f aca="false">Input!AY125*(1-Summary!$J56-Summary!$I$14*Input!AY$140)</f>
        <v>0</v>
      </c>
      <c r="AZ162" s="160" t="n">
        <f aca="false">Input!AZ125*(1-Summary!$J56-Summary!$I$14*Input!AZ$140)</f>
        <v>0</v>
      </c>
      <c r="BA162" s="160" t="n">
        <f aca="false">Input!BA125*(1-Summary!$J56-Summary!$I$14*Input!BA$140)</f>
        <v>0</v>
      </c>
      <c r="BB162" s="160" t="n">
        <f aca="false">Input!BB125*(1-Summary!$J56-Summary!$I$14*Input!BB$140)</f>
        <v>0</v>
      </c>
      <c r="BC162" s="160" t="n">
        <f aca="false">Input!BC125*(1-Summary!$J56-Summary!$I$14*Input!BC$140)</f>
        <v>0</v>
      </c>
      <c r="BD162" s="160" t="n">
        <f aca="false">Input!BD125*(1-Summary!$J56-Summary!$I$14*Input!BD$140)</f>
        <v>0</v>
      </c>
      <c r="BE162" s="160" t="n">
        <f aca="false">Input!BE125*(1-Summary!$J56-Summary!$I$14*Input!BE$140)</f>
        <v>0</v>
      </c>
      <c r="BF162" s="160" t="n">
        <f aca="false">Input!BF125*(1-Summary!$J56-Summary!$I$14*Input!BF$140)</f>
        <v>0</v>
      </c>
      <c r="BG162" s="160" t="n">
        <f aca="false">Input!BG125*(1-Summary!$J56-Summary!$I$14*Input!BG$140)</f>
        <v>0</v>
      </c>
      <c r="BH162" s="160" t="n">
        <f aca="false">Input!BH125*(1-Summary!$J56-Summary!$I$14*Input!BH$140)</f>
        <v>0</v>
      </c>
      <c r="BI162" s="160" t="n">
        <f aca="false">Input!BI125*(1-Summary!$J56-Summary!$I$14*Input!BI$140)</f>
        <v>0</v>
      </c>
      <c r="BJ162" s="160" t="n">
        <f aca="false">Input!BJ125*(1-Summary!$J56-Summary!$I$14*Input!BJ$140)</f>
        <v>0</v>
      </c>
      <c r="BK162" s="160" t="n">
        <f aca="false">Input!BK125*(1-Summary!$J56-Summary!$I$14*Input!BK$140)</f>
        <v>0</v>
      </c>
      <c r="BL162" s="160" t="n">
        <f aca="false">Input!BL125*(1-Summary!$J56-Summary!$I$14*Input!BL$140)</f>
        <v>0</v>
      </c>
      <c r="BM162" s="160" t="n">
        <f aca="false">Input!BM125*(1-Summary!$J56-Summary!$I$14*Input!BM$140)</f>
        <v>0</v>
      </c>
      <c r="BN162" s="160" t="n">
        <f aca="false">Input!BN125*(1-Summary!$J56-Summary!$I$14*Input!BN$140)</f>
        <v>0</v>
      </c>
      <c r="BO162" s="160" t="n">
        <f aca="false">Input!BO125*(1-Summary!$J56-Summary!$I$14*Input!BO$140)</f>
        <v>0</v>
      </c>
      <c r="BP162" s="160" t="n">
        <f aca="false">Input!BP125*(1-Summary!$J56-Summary!$I$14*Input!BP$140)</f>
        <v>0</v>
      </c>
      <c r="BQ162" s="160" t="n">
        <f aca="false">Input!BQ125*(1-Summary!$J56-Summary!$I$14*Input!BQ$140)</f>
        <v>0</v>
      </c>
      <c r="BR162" s="160" t="n">
        <f aca="false">Input!BR125*(1-Summary!$J56-Summary!$I$14*Input!BR$140)</f>
        <v>0</v>
      </c>
      <c r="BS162" s="160" t="n">
        <f aca="false">Input!BS125*(1-Summary!$J56-Summary!$I$14*Input!BS$140)</f>
        <v>0</v>
      </c>
      <c r="BT162" s="160" t="n">
        <f aca="false">Input!BT125*(1-Summary!$J56-Summary!$I$14*Input!BT$140)</f>
        <v>0</v>
      </c>
      <c r="BU162" s="160" t="n">
        <f aca="false">Input!BU125*(1-Summary!$J56-Summary!$I$14*Input!BU$140)</f>
        <v>0</v>
      </c>
      <c r="BV162" s="160" t="n">
        <f aca="false">Input!BV125*(1-Summary!$J56-Summary!$I$14*Input!BV$140)</f>
        <v>0</v>
      </c>
      <c r="BW162" s="160" t="n">
        <f aca="false">Input!BW125*(1-Summary!$J56-Summary!$I$14*Input!BW$140)</f>
        <v>0</v>
      </c>
      <c r="BX162" s="160" t="n">
        <f aca="false">Input!BX125*(1-Summary!$J56-Summary!$I$14*Input!BX$140)</f>
        <v>0</v>
      </c>
      <c r="BY162" s="160" t="n">
        <f aca="false">Input!BY125*(1-Summary!$J56-Summary!$I$14*Input!BY$140)</f>
        <v>0</v>
      </c>
      <c r="BZ162" s="160" t="n">
        <f aca="false">Input!BZ125*(1-Summary!$J56-Summary!$I$14*Input!BZ$140)</f>
        <v>0</v>
      </c>
      <c r="CA162" s="160" t="n">
        <f aca="false">Input!CA125*(1-Summary!$J56-Summary!$I$14*Input!CA$140)</f>
        <v>0</v>
      </c>
      <c r="CB162" s="160" t="n">
        <f aca="false">Input!CB125*(1-Summary!$J56-Summary!$I$14*Input!CB$140)</f>
        <v>0</v>
      </c>
      <c r="CC162" s="160" t="n">
        <f aca="false">Input!CC125*(1-Summary!$J56-Summary!$I$14*Input!CC$140)</f>
        <v>0</v>
      </c>
      <c r="CD162" s="160" t="n">
        <f aca="false">Input!CD125*(1-Summary!$J56-Summary!$I$14*Input!CD$140)</f>
        <v>0</v>
      </c>
      <c r="CE162" s="160" t="n">
        <f aca="false">Input!CE125*(1-Summary!$J56-Summary!$I$14*Input!CE$140)</f>
        <v>0</v>
      </c>
      <c r="CF162" s="160" t="n">
        <f aca="false">Input!CF125*(1-Summary!$J56-Summary!$I$14*Input!CF$140)</f>
        <v>0</v>
      </c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</row>
    <row r="163" s="149" customFormat="true" ht="12.75" hidden="false" customHeight="false" outlineLevel="0" collapsed="false">
      <c r="A163" s="159"/>
      <c r="B163" s="158" t="s">
        <v>52</v>
      </c>
      <c r="C163" s="158" t="s">
        <v>37</v>
      </c>
      <c r="D163" s="160" t="n">
        <f aca="false">Input!D126*(1-Summary!$J57-Summary!$I$14*Input!D$140)</f>
        <v>0</v>
      </c>
      <c r="E163" s="160" t="n">
        <f aca="false">Input!E126*(1-Summary!$J57-Summary!$I$14*Input!E$140)</f>
        <v>0</v>
      </c>
      <c r="F163" s="160" t="n">
        <f aca="false">Input!F126*(1-Summary!$J57-Summary!$I$14*Input!F$140)</f>
        <v>0</v>
      </c>
      <c r="G163" s="160" t="n">
        <f aca="false">Input!G126*(1-Summary!$J57-Summary!$I$14*Input!G$140)</f>
        <v>0</v>
      </c>
      <c r="H163" s="160" t="n">
        <f aca="false">Input!H126*(1-Summary!$J57-Summary!$I$14*Input!H$140)</f>
        <v>0</v>
      </c>
      <c r="I163" s="160" t="n">
        <f aca="false">Input!I126*(1-Summary!$J57-Summary!$I$14*Input!I$140)</f>
        <v>0</v>
      </c>
      <c r="J163" s="160" t="n">
        <f aca="false">Input!J126*(1-Summary!$J57-Summary!$I$14*Input!J$140)</f>
        <v>0</v>
      </c>
      <c r="K163" s="160" t="n">
        <f aca="false">Input!K126*(1-Summary!$J57-Summary!$I$14*Input!K$140)</f>
        <v>0</v>
      </c>
      <c r="L163" s="160" t="n">
        <f aca="false">Input!L126*(1-Summary!$J57-Summary!$I$14*Input!L$140)</f>
        <v>0</v>
      </c>
      <c r="M163" s="160" t="n">
        <f aca="false">Input!M126*(1-Summary!$J57-Summary!$I$14*Input!M$140)</f>
        <v>0</v>
      </c>
      <c r="N163" s="160" t="n">
        <f aca="false">Input!N126*(1-Summary!$J57-Summary!$I$14*Input!N$140)</f>
        <v>0</v>
      </c>
      <c r="O163" s="160" t="n">
        <f aca="false">Input!O126*(1-Summary!$J57-Summary!$I$14*Input!O$140)</f>
        <v>0</v>
      </c>
      <c r="P163" s="160" t="n">
        <f aca="false">Input!P126*(1-Summary!$J57-Summary!$I$14*Input!P$140)</f>
        <v>0</v>
      </c>
      <c r="Q163" s="160" t="n">
        <f aca="false">Input!Q126*(1-Summary!$J57-Summary!$I$14*Input!Q$140)</f>
        <v>0</v>
      </c>
      <c r="R163" s="160" t="n">
        <f aca="false">Input!R126*(1-Summary!$J57-Summary!$I$14*Input!R$140)</f>
        <v>0</v>
      </c>
      <c r="S163" s="160" t="n">
        <f aca="false">Input!S126*(1-Summary!$J57-Summary!$I$14*Input!S$140)</f>
        <v>0</v>
      </c>
      <c r="T163" s="160" t="n">
        <f aca="false">Input!T126*(1-Summary!$J57-Summary!$I$14*Input!T$140)</f>
        <v>0</v>
      </c>
      <c r="U163" s="160" t="n">
        <f aca="false">Input!U126*(1-Summary!$J57-Summary!$I$14*Input!U$140)</f>
        <v>0</v>
      </c>
      <c r="V163" s="160" t="n">
        <f aca="false">Input!V126*(1-Summary!$J57-Summary!$I$14*Input!V$140)</f>
        <v>0</v>
      </c>
      <c r="W163" s="160" t="n">
        <f aca="false">Input!W126*(1-Summary!$J57-Summary!$I$14*Input!W$140)</f>
        <v>0</v>
      </c>
      <c r="X163" s="160" t="n">
        <f aca="false">Input!X126*(1-Summary!$J57-Summary!$I$14*Input!X$140)</f>
        <v>0</v>
      </c>
      <c r="Y163" s="160" t="n">
        <f aca="false">Input!Y126*(1-Summary!$J57-Summary!$I$14*Input!Y$140)</f>
        <v>0</v>
      </c>
      <c r="Z163" s="160" t="n">
        <f aca="false">Input!Z126*(1-Summary!$J57-Summary!$I$14*Input!Z$140)</f>
        <v>0</v>
      </c>
      <c r="AA163" s="160" t="n">
        <f aca="false">Input!AA126*(1-Summary!$J57-Summary!$I$14*Input!AA$140)</f>
        <v>0</v>
      </c>
      <c r="AB163" s="160" t="n">
        <f aca="false">Input!AB126*(1-Summary!$J57-Summary!$I$14*Input!AB$140)</f>
        <v>0</v>
      </c>
      <c r="AC163" s="160" t="n">
        <f aca="false">Input!AC126*(1-Summary!$J57-Summary!$I$14*Input!AC$140)</f>
        <v>0</v>
      </c>
      <c r="AD163" s="160" t="n">
        <f aca="false">Input!AD126*(1-Summary!$J57-Summary!$I$14*Input!AD$140)</f>
        <v>0</v>
      </c>
      <c r="AE163" s="160" t="n">
        <f aca="false">Input!AE126*(1-Summary!$J57-Summary!$I$14*Input!AE$140)</f>
        <v>0</v>
      </c>
      <c r="AF163" s="160" t="n">
        <f aca="false">Input!AF126*(1-Summary!$J57-Summary!$I$14*Input!AF$140)</f>
        <v>0</v>
      </c>
      <c r="AG163" s="160" t="n">
        <f aca="false">Input!AG126*(1-Summary!$J57-Summary!$I$14*Input!AG$140)</f>
        <v>0</v>
      </c>
      <c r="AH163" s="160" t="n">
        <f aca="false">Input!AH126*(1-Summary!$J57-Summary!$I$14*Input!AH$140)</f>
        <v>0</v>
      </c>
      <c r="AI163" s="160" t="n">
        <f aca="false">Input!AI126*(1-Summary!$J57-Summary!$I$14*Input!AI$140)</f>
        <v>0</v>
      </c>
      <c r="AJ163" s="160" t="n">
        <f aca="false">Input!AJ126*(1-Summary!$J57-Summary!$I$14*Input!AJ$140)</f>
        <v>0</v>
      </c>
      <c r="AK163" s="160" t="n">
        <f aca="false">Input!AK126*(1-Summary!$J57-Summary!$I$14*Input!AK$140)</f>
        <v>0</v>
      </c>
      <c r="AL163" s="160" t="n">
        <f aca="false">Input!AL126*(1-Summary!$J57-Summary!$I$14*Input!AL$140)</f>
        <v>0</v>
      </c>
      <c r="AM163" s="160" t="n">
        <f aca="false">Input!AM126*(1-Summary!$J57-Summary!$I$14*Input!AM$140)</f>
        <v>0</v>
      </c>
      <c r="AN163" s="160" t="n">
        <f aca="false">Input!AN126*(1-Summary!$J57-Summary!$I$14*Input!AN$140)</f>
        <v>0</v>
      </c>
      <c r="AO163" s="160" t="n">
        <f aca="false">Input!AO126*(1-Summary!$J57-Summary!$I$14*Input!AO$140)</f>
        <v>0</v>
      </c>
      <c r="AP163" s="160" t="n">
        <f aca="false">Input!AP126*(1-Summary!$J57-Summary!$I$14*Input!AP$140)</f>
        <v>0</v>
      </c>
      <c r="AQ163" s="160" t="n">
        <f aca="false">Input!AQ126*(1-Summary!$J57-Summary!$I$14*Input!AQ$140)</f>
        <v>0</v>
      </c>
      <c r="AR163" s="160" t="n">
        <f aca="false">Input!AR126*(1-Summary!$J57-Summary!$I$14*Input!AR$140)</f>
        <v>0</v>
      </c>
      <c r="AS163" s="160" t="n">
        <f aca="false">Input!AS126*(1-Summary!$J57-Summary!$I$14*Input!AS$140)</f>
        <v>0</v>
      </c>
      <c r="AT163" s="160" t="n">
        <f aca="false">Input!AT126*(1-Summary!$J57-Summary!$I$14*Input!AT$140)</f>
        <v>0</v>
      </c>
      <c r="AU163" s="160" t="n">
        <f aca="false">Input!AU126*(1-Summary!$J57-Summary!$I$14*Input!AU$140)</f>
        <v>0</v>
      </c>
      <c r="AV163" s="160" t="n">
        <f aca="false">Input!AV126*(1-Summary!$J57-Summary!$I$14*Input!AV$140)</f>
        <v>0</v>
      </c>
      <c r="AW163" s="160" t="n">
        <f aca="false">Input!AW126*(1-Summary!$J57-Summary!$I$14*Input!AW$140)</f>
        <v>0</v>
      </c>
      <c r="AX163" s="160" t="n">
        <f aca="false">Input!AX126*(1-Summary!$J57-Summary!$I$14*Input!AX$140)</f>
        <v>0</v>
      </c>
      <c r="AY163" s="160" t="n">
        <f aca="false">Input!AY126*(1-Summary!$J57-Summary!$I$14*Input!AY$140)</f>
        <v>0</v>
      </c>
      <c r="AZ163" s="160" t="n">
        <f aca="false">Input!AZ126*(1-Summary!$J57-Summary!$I$14*Input!AZ$140)</f>
        <v>0</v>
      </c>
      <c r="BA163" s="160" t="n">
        <f aca="false">Input!BA126*(1-Summary!$J57-Summary!$I$14*Input!BA$140)</f>
        <v>0</v>
      </c>
      <c r="BB163" s="160" t="n">
        <f aca="false">Input!BB126*(1-Summary!$J57-Summary!$I$14*Input!BB$140)</f>
        <v>0</v>
      </c>
      <c r="BC163" s="160" t="n">
        <f aca="false">Input!BC126*(1-Summary!$J57-Summary!$I$14*Input!BC$140)</f>
        <v>0</v>
      </c>
      <c r="BD163" s="160" t="n">
        <f aca="false">Input!BD126*(1-Summary!$J57-Summary!$I$14*Input!BD$140)</f>
        <v>0</v>
      </c>
      <c r="BE163" s="160" t="n">
        <f aca="false">Input!BE126*(1-Summary!$J57-Summary!$I$14*Input!BE$140)</f>
        <v>0</v>
      </c>
      <c r="BF163" s="160" t="n">
        <f aca="false">Input!BF126*(1-Summary!$J57-Summary!$I$14*Input!BF$140)</f>
        <v>0</v>
      </c>
      <c r="BG163" s="160" t="n">
        <f aca="false">Input!BG126*(1-Summary!$J57-Summary!$I$14*Input!BG$140)</f>
        <v>0</v>
      </c>
      <c r="BH163" s="160" t="n">
        <f aca="false">Input!BH126*(1-Summary!$J57-Summary!$I$14*Input!BH$140)</f>
        <v>0</v>
      </c>
      <c r="BI163" s="160" t="n">
        <f aca="false">Input!BI126*(1-Summary!$J57-Summary!$I$14*Input!BI$140)</f>
        <v>0</v>
      </c>
      <c r="BJ163" s="160" t="n">
        <f aca="false">Input!BJ126*(1-Summary!$J57-Summary!$I$14*Input!BJ$140)</f>
        <v>0</v>
      </c>
      <c r="BK163" s="160" t="n">
        <f aca="false">Input!BK126*(1-Summary!$J57-Summary!$I$14*Input!BK$140)</f>
        <v>0</v>
      </c>
      <c r="BL163" s="160" t="n">
        <f aca="false">Input!BL126*(1-Summary!$J57-Summary!$I$14*Input!BL$140)</f>
        <v>0</v>
      </c>
      <c r="BM163" s="160" t="n">
        <f aca="false">Input!BM126*(1-Summary!$J57-Summary!$I$14*Input!BM$140)</f>
        <v>0</v>
      </c>
      <c r="BN163" s="160" t="n">
        <f aca="false">Input!BN126*(1-Summary!$J57-Summary!$I$14*Input!BN$140)</f>
        <v>0</v>
      </c>
      <c r="BO163" s="160" t="n">
        <f aca="false">Input!BO126*(1-Summary!$J57-Summary!$I$14*Input!BO$140)</f>
        <v>0</v>
      </c>
      <c r="BP163" s="160" t="n">
        <f aca="false">Input!BP126*(1-Summary!$J57-Summary!$I$14*Input!BP$140)</f>
        <v>0</v>
      </c>
      <c r="BQ163" s="160" t="n">
        <f aca="false">Input!BQ126*(1-Summary!$J57-Summary!$I$14*Input!BQ$140)</f>
        <v>0</v>
      </c>
      <c r="BR163" s="160" t="n">
        <f aca="false">Input!BR126*(1-Summary!$J57-Summary!$I$14*Input!BR$140)</f>
        <v>0</v>
      </c>
      <c r="BS163" s="160" t="n">
        <f aca="false">Input!BS126*(1-Summary!$J57-Summary!$I$14*Input!BS$140)</f>
        <v>0</v>
      </c>
      <c r="BT163" s="160" t="n">
        <f aca="false">Input!BT126*(1-Summary!$J57-Summary!$I$14*Input!BT$140)</f>
        <v>0</v>
      </c>
      <c r="BU163" s="160" t="n">
        <f aca="false">Input!BU126*(1-Summary!$J57-Summary!$I$14*Input!BU$140)</f>
        <v>0</v>
      </c>
      <c r="BV163" s="160" t="n">
        <f aca="false">Input!BV126*(1-Summary!$J57-Summary!$I$14*Input!BV$140)</f>
        <v>0</v>
      </c>
      <c r="BW163" s="160" t="n">
        <f aca="false">Input!BW126*(1-Summary!$J57-Summary!$I$14*Input!BW$140)</f>
        <v>0</v>
      </c>
      <c r="BX163" s="160" t="n">
        <f aca="false">Input!BX126*(1-Summary!$J57-Summary!$I$14*Input!BX$140)</f>
        <v>0</v>
      </c>
      <c r="BY163" s="160" t="n">
        <f aca="false">Input!BY126*(1-Summary!$J57-Summary!$I$14*Input!BY$140)</f>
        <v>0</v>
      </c>
      <c r="BZ163" s="160" t="n">
        <f aca="false">Input!BZ126*(1-Summary!$J57-Summary!$I$14*Input!BZ$140)</f>
        <v>0</v>
      </c>
      <c r="CA163" s="160" t="n">
        <f aca="false">Input!CA126*(1-Summary!$J57-Summary!$I$14*Input!CA$140)</f>
        <v>0</v>
      </c>
      <c r="CB163" s="160" t="n">
        <f aca="false">Input!CB126*(1-Summary!$J57-Summary!$I$14*Input!CB$140)</f>
        <v>0</v>
      </c>
      <c r="CC163" s="160" t="n">
        <f aca="false">Input!CC126*(1-Summary!$J57-Summary!$I$14*Input!CC$140)</f>
        <v>0</v>
      </c>
      <c r="CD163" s="160" t="n">
        <f aca="false">Input!CD126*(1-Summary!$J57-Summary!$I$14*Input!CD$140)</f>
        <v>0</v>
      </c>
      <c r="CE163" s="160" t="n">
        <f aca="false">Input!CE126*(1-Summary!$J57-Summary!$I$14*Input!CE$140)</f>
        <v>0</v>
      </c>
      <c r="CF163" s="160" t="n">
        <f aca="false">Input!CF126*(1-Summary!$J57-Summary!$I$14*Input!CF$140)</f>
        <v>0</v>
      </c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</row>
    <row r="164" s="149" customFormat="true" ht="12.75" hidden="false" customHeight="false" outlineLevel="0" collapsed="false">
      <c r="A164" s="159"/>
      <c r="B164" s="158" t="s">
        <v>52</v>
      </c>
      <c r="C164" s="158" t="s">
        <v>38</v>
      </c>
      <c r="D164" s="160" t="n">
        <f aca="false">Input!D127*(1-Summary!$J58-Summary!$I$14*Input!D$140)</f>
        <v>0</v>
      </c>
      <c r="E164" s="160" t="n">
        <f aca="false">Input!E127*(1-Summary!$J58-Summary!$I$14*Input!E$140)</f>
        <v>0</v>
      </c>
      <c r="F164" s="160" t="n">
        <f aca="false">Input!F127*(1-Summary!$J58-Summary!$I$14*Input!F$140)</f>
        <v>0</v>
      </c>
      <c r="G164" s="160" t="n">
        <f aca="false">Input!G127*(1-Summary!$J58-Summary!$I$14*Input!G$140)</f>
        <v>0</v>
      </c>
      <c r="H164" s="160" t="n">
        <f aca="false">Input!H127*(1-Summary!$J58-Summary!$I$14*Input!H$140)</f>
        <v>0</v>
      </c>
      <c r="I164" s="160" t="n">
        <f aca="false">Input!I127*(1-Summary!$J58-Summary!$I$14*Input!I$140)</f>
        <v>0</v>
      </c>
      <c r="J164" s="160" t="n">
        <f aca="false">Input!J127*(1-Summary!$J58-Summary!$I$14*Input!J$140)</f>
        <v>0</v>
      </c>
      <c r="K164" s="160" t="n">
        <f aca="false">Input!K127*(1-Summary!$J58-Summary!$I$14*Input!K$140)</f>
        <v>0</v>
      </c>
      <c r="L164" s="160" t="n">
        <f aca="false">Input!L127*(1-Summary!$J58-Summary!$I$14*Input!L$140)</f>
        <v>0</v>
      </c>
      <c r="M164" s="160" t="n">
        <f aca="false">Input!M127*(1-Summary!$J58-Summary!$I$14*Input!M$140)</f>
        <v>0</v>
      </c>
      <c r="N164" s="160" t="n">
        <f aca="false">Input!N127*(1-Summary!$J58-Summary!$I$14*Input!N$140)</f>
        <v>0</v>
      </c>
      <c r="O164" s="160" t="n">
        <f aca="false">Input!O127*(1-Summary!$J58-Summary!$I$14*Input!O$140)</f>
        <v>0</v>
      </c>
      <c r="P164" s="160" t="n">
        <f aca="false">Input!P127*(1-Summary!$J58-Summary!$I$14*Input!P$140)</f>
        <v>0</v>
      </c>
      <c r="Q164" s="160" t="n">
        <f aca="false">Input!Q127*(1-Summary!$J58-Summary!$I$14*Input!Q$140)</f>
        <v>0</v>
      </c>
      <c r="R164" s="160" t="n">
        <f aca="false">Input!R127*(1-Summary!$J58-Summary!$I$14*Input!R$140)</f>
        <v>0</v>
      </c>
      <c r="S164" s="160" t="n">
        <f aca="false">Input!S127*(1-Summary!$J58-Summary!$I$14*Input!S$140)</f>
        <v>0</v>
      </c>
      <c r="T164" s="160" t="n">
        <f aca="false">Input!T127*(1-Summary!$J58-Summary!$I$14*Input!T$140)</f>
        <v>0</v>
      </c>
      <c r="U164" s="160" t="n">
        <f aca="false">Input!U127*(1-Summary!$J58-Summary!$I$14*Input!U$140)</f>
        <v>0</v>
      </c>
      <c r="V164" s="160" t="n">
        <f aca="false">Input!V127*(1-Summary!$J58-Summary!$I$14*Input!V$140)</f>
        <v>0</v>
      </c>
      <c r="W164" s="160" t="n">
        <f aca="false">Input!W127*(1-Summary!$J58-Summary!$I$14*Input!W$140)</f>
        <v>0</v>
      </c>
      <c r="X164" s="160" t="n">
        <f aca="false">Input!X127*(1-Summary!$J58-Summary!$I$14*Input!X$140)</f>
        <v>0</v>
      </c>
      <c r="Y164" s="160" t="n">
        <f aca="false">Input!Y127*(1-Summary!$J58-Summary!$I$14*Input!Y$140)</f>
        <v>0</v>
      </c>
      <c r="Z164" s="160" t="n">
        <f aca="false">Input!Z127*(1-Summary!$J58-Summary!$I$14*Input!Z$140)</f>
        <v>0</v>
      </c>
      <c r="AA164" s="160" t="n">
        <f aca="false">Input!AA127*(1-Summary!$J58-Summary!$I$14*Input!AA$140)</f>
        <v>0</v>
      </c>
      <c r="AB164" s="160" t="n">
        <f aca="false">Input!AB127*(1-Summary!$J58-Summary!$I$14*Input!AB$140)</f>
        <v>0</v>
      </c>
      <c r="AC164" s="160" t="n">
        <f aca="false">Input!AC127*(1-Summary!$J58-Summary!$I$14*Input!AC$140)</f>
        <v>0</v>
      </c>
      <c r="AD164" s="160" t="n">
        <f aca="false">Input!AD127*(1-Summary!$J58-Summary!$I$14*Input!AD$140)</f>
        <v>0</v>
      </c>
      <c r="AE164" s="160" t="n">
        <f aca="false">Input!AE127*(1-Summary!$J58-Summary!$I$14*Input!AE$140)</f>
        <v>0</v>
      </c>
      <c r="AF164" s="160" t="n">
        <f aca="false">Input!AF127*(1-Summary!$J58-Summary!$I$14*Input!AF$140)</f>
        <v>0</v>
      </c>
      <c r="AG164" s="160" t="n">
        <f aca="false">Input!AG127*(1-Summary!$J58-Summary!$I$14*Input!AG$140)</f>
        <v>0</v>
      </c>
      <c r="AH164" s="160" t="n">
        <f aca="false">Input!AH127*(1-Summary!$J58-Summary!$I$14*Input!AH$140)</f>
        <v>0</v>
      </c>
      <c r="AI164" s="160" t="n">
        <f aca="false">Input!AI127*(1-Summary!$J58-Summary!$I$14*Input!AI$140)</f>
        <v>0</v>
      </c>
      <c r="AJ164" s="160" t="n">
        <f aca="false">Input!AJ127*(1-Summary!$J58-Summary!$I$14*Input!AJ$140)</f>
        <v>0</v>
      </c>
      <c r="AK164" s="160" t="n">
        <f aca="false">Input!AK127*(1-Summary!$J58-Summary!$I$14*Input!AK$140)</f>
        <v>0</v>
      </c>
      <c r="AL164" s="160" t="n">
        <f aca="false">Input!AL127*(1-Summary!$J58-Summary!$I$14*Input!AL$140)</f>
        <v>0</v>
      </c>
      <c r="AM164" s="160" t="n">
        <f aca="false">Input!AM127*(1-Summary!$J58-Summary!$I$14*Input!AM$140)</f>
        <v>0</v>
      </c>
      <c r="AN164" s="160" t="n">
        <f aca="false">Input!AN127*(1-Summary!$J58-Summary!$I$14*Input!AN$140)</f>
        <v>0</v>
      </c>
      <c r="AO164" s="160" t="n">
        <f aca="false">Input!AO127*(1-Summary!$J58-Summary!$I$14*Input!AO$140)</f>
        <v>0</v>
      </c>
      <c r="AP164" s="160" t="n">
        <f aca="false">Input!AP127*(1-Summary!$J58-Summary!$I$14*Input!AP$140)</f>
        <v>0</v>
      </c>
      <c r="AQ164" s="160" t="n">
        <f aca="false">Input!AQ127*(1-Summary!$J58-Summary!$I$14*Input!AQ$140)</f>
        <v>0</v>
      </c>
      <c r="AR164" s="160" t="n">
        <f aca="false">Input!AR127*(1-Summary!$J58-Summary!$I$14*Input!AR$140)</f>
        <v>0</v>
      </c>
      <c r="AS164" s="160" t="n">
        <f aca="false">Input!AS127*(1-Summary!$J58-Summary!$I$14*Input!AS$140)</f>
        <v>0</v>
      </c>
      <c r="AT164" s="160" t="n">
        <f aca="false">Input!AT127*(1-Summary!$J58-Summary!$I$14*Input!AT$140)</f>
        <v>0</v>
      </c>
      <c r="AU164" s="160" t="n">
        <f aca="false">Input!AU127*(1-Summary!$J58-Summary!$I$14*Input!AU$140)</f>
        <v>0</v>
      </c>
      <c r="AV164" s="160" t="n">
        <f aca="false">Input!AV127*(1-Summary!$J58-Summary!$I$14*Input!AV$140)</f>
        <v>0</v>
      </c>
      <c r="AW164" s="160" t="n">
        <f aca="false">Input!AW127*(1-Summary!$J58-Summary!$I$14*Input!AW$140)</f>
        <v>0</v>
      </c>
      <c r="AX164" s="160" t="n">
        <f aca="false">Input!AX127*(1-Summary!$J58-Summary!$I$14*Input!AX$140)</f>
        <v>0</v>
      </c>
      <c r="AY164" s="160" t="n">
        <f aca="false">Input!AY127*(1-Summary!$J58-Summary!$I$14*Input!AY$140)</f>
        <v>0</v>
      </c>
      <c r="AZ164" s="160" t="n">
        <f aca="false">Input!AZ127*(1-Summary!$J58-Summary!$I$14*Input!AZ$140)</f>
        <v>0</v>
      </c>
      <c r="BA164" s="160" t="n">
        <f aca="false">Input!BA127*(1-Summary!$J58-Summary!$I$14*Input!BA$140)</f>
        <v>0</v>
      </c>
      <c r="BB164" s="160" t="n">
        <f aca="false">Input!BB127*(1-Summary!$J58-Summary!$I$14*Input!BB$140)</f>
        <v>0</v>
      </c>
      <c r="BC164" s="160" t="n">
        <f aca="false">Input!BC127*(1-Summary!$J58-Summary!$I$14*Input!BC$140)</f>
        <v>0</v>
      </c>
      <c r="BD164" s="160" t="n">
        <f aca="false">Input!BD127*(1-Summary!$J58-Summary!$I$14*Input!BD$140)</f>
        <v>0</v>
      </c>
      <c r="BE164" s="160" t="n">
        <f aca="false">Input!BE127*(1-Summary!$J58-Summary!$I$14*Input!BE$140)</f>
        <v>0</v>
      </c>
      <c r="BF164" s="160" t="n">
        <f aca="false">Input!BF127*(1-Summary!$J58-Summary!$I$14*Input!BF$140)</f>
        <v>0</v>
      </c>
      <c r="BG164" s="160" t="n">
        <f aca="false">Input!BG127*(1-Summary!$J58-Summary!$I$14*Input!BG$140)</f>
        <v>0</v>
      </c>
      <c r="BH164" s="160" t="n">
        <f aca="false">Input!BH127*(1-Summary!$J58-Summary!$I$14*Input!BH$140)</f>
        <v>0</v>
      </c>
      <c r="BI164" s="160" t="n">
        <f aca="false">Input!BI127*(1-Summary!$J58-Summary!$I$14*Input!BI$140)</f>
        <v>0</v>
      </c>
      <c r="BJ164" s="160" t="n">
        <f aca="false">Input!BJ127*(1-Summary!$J58-Summary!$I$14*Input!BJ$140)</f>
        <v>0</v>
      </c>
      <c r="BK164" s="160" t="n">
        <f aca="false">Input!BK127*(1-Summary!$J58-Summary!$I$14*Input!BK$140)</f>
        <v>0</v>
      </c>
      <c r="BL164" s="160" t="n">
        <f aca="false">Input!BL127*(1-Summary!$J58-Summary!$I$14*Input!BL$140)</f>
        <v>0</v>
      </c>
      <c r="BM164" s="160" t="n">
        <f aca="false">Input!BM127*(1-Summary!$J58-Summary!$I$14*Input!BM$140)</f>
        <v>0</v>
      </c>
      <c r="BN164" s="160" t="n">
        <f aca="false">Input!BN127*(1-Summary!$J58-Summary!$I$14*Input!BN$140)</f>
        <v>0</v>
      </c>
      <c r="BO164" s="160" t="n">
        <f aca="false">Input!BO127*(1-Summary!$J58-Summary!$I$14*Input!BO$140)</f>
        <v>0</v>
      </c>
      <c r="BP164" s="160" t="n">
        <f aca="false">Input!BP127*(1-Summary!$J58-Summary!$I$14*Input!BP$140)</f>
        <v>0</v>
      </c>
      <c r="BQ164" s="160" t="n">
        <f aca="false">Input!BQ127*(1-Summary!$J58-Summary!$I$14*Input!BQ$140)</f>
        <v>0</v>
      </c>
      <c r="BR164" s="160" t="n">
        <f aca="false">Input!BR127*(1-Summary!$J58-Summary!$I$14*Input!BR$140)</f>
        <v>0</v>
      </c>
      <c r="BS164" s="160" t="n">
        <f aca="false">Input!BS127*(1-Summary!$J58-Summary!$I$14*Input!BS$140)</f>
        <v>0</v>
      </c>
      <c r="BT164" s="160" t="n">
        <f aca="false">Input!BT127*(1-Summary!$J58-Summary!$I$14*Input!BT$140)</f>
        <v>0</v>
      </c>
      <c r="BU164" s="160" t="n">
        <f aca="false">Input!BU127*(1-Summary!$J58-Summary!$I$14*Input!BU$140)</f>
        <v>0</v>
      </c>
      <c r="BV164" s="160" t="n">
        <f aca="false">Input!BV127*(1-Summary!$J58-Summary!$I$14*Input!BV$140)</f>
        <v>0</v>
      </c>
      <c r="BW164" s="160" t="n">
        <f aca="false">Input!BW127*(1-Summary!$J58-Summary!$I$14*Input!BW$140)</f>
        <v>0</v>
      </c>
      <c r="BX164" s="160" t="n">
        <f aca="false">Input!BX127*(1-Summary!$J58-Summary!$I$14*Input!BX$140)</f>
        <v>0</v>
      </c>
      <c r="BY164" s="160" t="n">
        <f aca="false">Input!BY127*(1-Summary!$J58-Summary!$I$14*Input!BY$140)</f>
        <v>0</v>
      </c>
      <c r="BZ164" s="160" t="n">
        <f aca="false">Input!BZ127*(1-Summary!$J58-Summary!$I$14*Input!BZ$140)</f>
        <v>0</v>
      </c>
      <c r="CA164" s="160" t="n">
        <f aca="false">Input!CA127*(1-Summary!$J58-Summary!$I$14*Input!CA$140)</f>
        <v>0</v>
      </c>
      <c r="CB164" s="160" t="n">
        <f aca="false">Input!CB127*(1-Summary!$J58-Summary!$I$14*Input!CB$140)</f>
        <v>0</v>
      </c>
      <c r="CC164" s="160" t="n">
        <f aca="false">Input!CC127*(1-Summary!$J58-Summary!$I$14*Input!CC$140)</f>
        <v>0</v>
      </c>
      <c r="CD164" s="160" t="n">
        <f aca="false">Input!CD127*(1-Summary!$J58-Summary!$I$14*Input!CD$140)</f>
        <v>0</v>
      </c>
      <c r="CE164" s="160" t="n">
        <f aca="false">Input!CE127*(1-Summary!$J58-Summary!$I$14*Input!CE$140)</f>
        <v>0</v>
      </c>
      <c r="CF164" s="160" t="n">
        <f aca="false">Input!CF127*(1-Summary!$J58-Summary!$I$14*Input!CF$140)</f>
        <v>0</v>
      </c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</row>
    <row r="165" s="149" customFormat="true" ht="25.5" hidden="false" customHeight="false" outlineLevel="0" collapsed="false">
      <c r="A165" s="159"/>
      <c r="B165" s="158" t="s">
        <v>59</v>
      </c>
      <c r="C165" s="158" t="s">
        <v>36</v>
      </c>
      <c r="D165" s="160" t="n">
        <f aca="false">Input!D128*(1-Summary!$J59-Summary!$I$14*Input!D$140)</f>
        <v>0</v>
      </c>
      <c r="E165" s="160" t="n">
        <f aca="false">Input!E128*(1-Summary!$J59-Summary!$I$14*Input!E$140)</f>
        <v>0</v>
      </c>
      <c r="F165" s="160" t="n">
        <f aca="false">Input!F128*(1-Summary!$J59-Summary!$I$14*Input!F$140)</f>
        <v>0</v>
      </c>
      <c r="G165" s="160" t="n">
        <f aca="false">Input!G128*(1-Summary!$J59-Summary!$I$14*Input!G$140)</f>
        <v>0</v>
      </c>
      <c r="H165" s="160" t="n">
        <f aca="false">Input!H128*(1-Summary!$J59-Summary!$I$14*Input!H$140)</f>
        <v>0</v>
      </c>
      <c r="I165" s="160" t="n">
        <f aca="false">Input!I128*(1-Summary!$J59-Summary!$I$14*Input!I$140)</f>
        <v>0</v>
      </c>
      <c r="J165" s="160" t="n">
        <f aca="false">Input!J128*(1-Summary!$J59-Summary!$I$14*Input!J$140)</f>
        <v>0</v>
      </c>
      <c r="K165" s="160" t="n">
        <f aca="false">Input!K128*(1-Summary!$J59-Summary!$I$14*Input!K$140)</f>
        <v>0</v>
      </c>
      <c r="L165" s="160" t="n">
        <f aca="false">Input!L128*(1-Summary!$J59-Summary!$I$14*Input!L$140)</f>
        <v>0</v>
      </c>
      <c r="M165" s="160" t="n">
        <f aca="false">Input!M128*(1-Summary!$J59-Summary!$I$14*Input!M$140)</f>
        <v>0</v>
      </c>
      <c r="N165" s="160" t="n">
        <f aca="false">Input!N128*(1-Summary!$J59-Summary!$I$14*Input!N$140)</f>
        <v>0</v>
      </c>
      <c r="O165" s="160" t="n">
        <f aca="false">Input!O128*(1-Summary!$J59-Summary!$I$14*Input!O$140)</f>
        <v>0</v>
      </c>
      <c r="P165" s="160" t="n">
        <f aca="false">Input!P128*(1-Summary!$J59-Summary!$I$14*Input!P$140)</f>
        <v>0</v>
      </c>
      <c r="Q165" s="160" t="n">
        <f aca="false">Input!Q128*(1-Summary!$J59-Summary!$I$14*Input!Q$140)</f>
        <v>0</v>
      </c>
      <c r="R165" s="160" t="n">
        <f aca="false">Input!R128*(1-Summary!$J59-Summary!$I$14*Input!R$140)</f>
        <v>0</v>
      </c>
      <c r="S165" s="160" t="n">
        <f aca="false">Input!S128*(1-Summary!$J59-Summary!$I$14*Input!S$140)</f>
        <v>0</v>
      </c>
      <c r="T165" s="160" t="n">
        <f aca="false">Input!T128*(1-Summary!$J59-Summary!$I$14*Input!T$140)</f>
        <v>0</v>
      </c>
      <c r="U165" s="160" t="n">
        <f aca="false">Input!U128*(1-Summary!$J59-Summary!$I$14*Input!U$140)</f>
        <v>0</v>
      </c>
      <c r="V165" s="160" t="n">
        <f aca="false">Input!V128*(1-Summary!$J59-Summary!$I$14*Input!V$140)</f>
        <v>0</v>
      </c>
      <c r="W165" s="160" t="n">
        <f aca="false">Input!W128*(1-Summary!$J59-Summary!$I$14*Input!W$140)</f>
        <v>0</v>
      </c>
      <c r="X165" s="160" t="n">
        <f aca="false">Input!X128*(1-Summary!$J59-Summary!$I$14*Input!X$140)</f>
        <v>0</v>
      </c>
      <c r="Y165" s="160" t="n">
        <f aca="false">Input!Y128*(1-Summary!$J59-Summary!$I$14*Input!Y$140)</f>
        <v>0</v>
      </c>
      <c r="Z165" s="160" t="n">
        <f aca="false">Input!Z128*(1-Summary!$J59-Summary!$I$14*Input!Z$140)</f>
        <v>0</v>
      </c>
      <c r="AA165" s="160" t="n">
        <f aca="false">Input!AA128*(1-Summary!$J59-Summary!$I$14*Input!AA$140)</f>
        <v>0</v>
      </c>
      <c r="AB165" s="160" t="n">
        <f aca="false">Input!AB128*(1-Summary!$J59-Summary!$I$14*Input!AB$140)</f>
        <v>0</v>
      </c>
      <c r="AC165" s="160" t="n">
        <f aca="false">Input!AC128*(1-Summary!$J59-Summary!$I$14*Input!AC$140)</f>
        <v>0</v>
      </c>
      <c r="AD165" s="160" t="n">
        <f aca="false">Input!AD128*(1-Summary!$J59-Summary!$I$14*Input!AD$140)</f>
        <v>0</v>
      </c>
      <c r="AE165" s="160" t="n">
        <f aca="false">Input!AE128*(1-Summary!$J59-Summary!$I$14*Input!AE$140)</f>
        <v>0</v>
      </c>
      <c r="AF165" s="160" t="n">
        <f aca="false">Input!AF128*(1-Summary!$J59-Summary!$I$14*Input!AF$140)</f>
        <v>0</v>
      </c>
      <c r="AG165" s="160" t="n">
        <f aca="false">Input!AG128*(1-Summary!$J59-Summary!$I$14*Input!AG$140)</f>
        <v>0</v>
      </c>
      <c r="AH165" s="160" t="n">
        <f aca="false">Input!AH128*(1-Summary!$J59-Summary!$I$14*Input!AH$140)</f>
        <v>0</v>
      </c>
      <c r="AI165" s="160" t="n">
        <f aca="false">Input!AI128*(1-Summary!$J59-Summary!$I$14*Input!AI$140)</f>
        <v>0</v>
      </c>
      <c r="AJ165" s="160" t="n">
        <f aca="false">Input!AJ128*(1-Summary!$J59-Summary!$I$14*Input!AJ$140)</f>
        <v>0</v>
      </c>
      <c r="AK165" s="160" t="n">
        <f aca="false">Input!AK128*(1-Summary!$J59-Summary!$I$14*Input!AK$140)</f>
        <v>0</v>
      </c>
      <c r="AL165" s="160" t="n">
        <f aca="false">Input!AL128*(1-Summary!$J59-Summary!$I$14*Input!AL$140)</f>
        <v>0</v>
      </c>
      <c r="AM165" s="160" t="n">
        <f aca="false">Input!AM128*(1-Summary!$J59-Summary!$I$14*Input!AM$140)</f>
        <v>0</v>
      </c>
      <c r="AN165" s="160" t="n">
        <f aca="false">Input!AN128*(1-Summary!$J59-Summary!$I$14*Input!AN$140)</f>
        <v>0</v>
      </c>
      <c r="AO165" s="160" t="n">
        <f aca="false">Input!AO128*(1-Summary!$J59-Summary!$I$14*Input!AO$140)</f>
        <v>0</v>
      </c>
      <c r="AP165" s="160" t="n">
        <f aca="false">Input!AP128*(1-Summary!$J59-Summary!$I$14*Input!AP$140)</f>
        <v>0</v>
      </c>
      <c r="AQ165" s="160" t="n">
        <f aca="false">Input!AQ128*(1-Summary!$J59-Summary!$I$14*Input!AQ$140)</f>
        <v>0</v>
      </c>
      <c r="AR165" s="160" t="n">
        <f aca="false">Input!AR128*(1-Summary!$J59-Summary!$I$14*Input!AR$140)</f>
        <v>0</v>
      </c>
      <c r="AS165" s="160" t="n">
        <f aca="false">Input!AS128*(1-Summary!$J59-Summary!$I$14*Input!AS$140)</f>
        <v>0</v>
      </c>
      <c r="AT165" s="160" t="n">
        <f aca="false">Input!AT128*(1-Summary!$J59-Summary!$I$14*Input!AT$140)</f>
        <v>0</v>
      </c>
      <c r="AU165" s="160" t="n">
        <f aca="false">Input!AU128*(1-Summary!$J59-Summary!$I$14*Input!AU$140)</f>
        <v>0</v>
      </c>
      <c r="AV165" s="160" t="n">
        <f aca="false">Input!AV128*(1-Summary!$J59-Summary!$I$14*Input!AV$140)</f>
        <v>0</v>
      </c>
      <c r="AW165" s="160" t="n">
        <f aca="false">Input!AW128*(1-Summary!$J59-Summary!$I$14*Input!AW$140)</f>
        <v>0</v>
      </c>
      <c r="AX165" s="160" t="n">
        <f aca="false">Input!AX128*(1-Summary!$J59-Summary!$I$14*Input!AX$140)</f>
        <v>0</v>
      </c>
      <c r="AY165" s="160" t="n">
        <f aca="false">Input!AY128*(1-Summary!$J59-Summary!$I$14*Input!AY$140)</f>
        <v>0</v>
      </c>
      <c r="AZ165" s="160" t="n">
        <f aca="false">Input!AZ128*(1-Summary!$J59-Summary!$I$14*Input!AZ$140)</f>
        <v>0</v>
      </c>
      <c r="BA165" s="160" t="n">
        <f aca="false">Input!BA128*(1-Summary!$J59-Summary!$I$14*Input!BA$140)</f>
        <v>0</v>
      </c>
      <c r="BB165" s="160" t="n">
        <f aca="false">Input!BB128*(1-Summary!$J59-Summary!$I$14*Input!BB$140)</f>
        <v>0</v>
      </c>
      <c r="BC165" s="160" t="n">
        <f aca="false">Input!BC128*(1-Summary!$J59-Summary!$I$14*Input!BC$140)</f>
        <v>0</v>
      </c>
      <c r="BD165" s="160" t="n">
        <f aca="false">Input!BD128*(1-Summary!$J59-Summary!$I$14*Input!BD$140)</f>
        <v>0</v>
      </c>
      <c r="BE165" s="160" t="n">
        <f aca="false">Input!BE128*(1-Summary!$J59-Summary!$I$14*Input!BE$140)</f>
        <v>0</v>
      </c>
      <c r="BF165" s="160" t="n">
        <f aca="false">Input!BF128*(1-Summary!$J59-Summary!$I$14*Input!BF$140)</f>
        <v>0</v>
      </c>
      <c r="BG165" s="160" t="n">
        <f aca="false">Input!BG128*(1-Summary!$J59-Summary!$I$14*Input!BG$140)</f>
        <v>0</v>
      </c>
      <c r="BH165" s="160" t="n">
        <f aca="false">Input!BH128*(1-Summary!$J59-Summary!$I$14*Input!BH$140)</f>
        <v>0</v>
      </c>
      <c r="BI165" s="160" t="n">
        <f aca="false">Input!BI128*(1-Summary!$J59-Summary!$I$14*Input!BI$140)</f>
        <v>0</v>
      </c>
      <c r="BJ165" s="160" t="n">
        <f aca="false">Input!BJ128*(1-Summary!$J59-Summary!$I$14*Input!BJ$140)</f>
        <v>0</v>
      </c>
      <c r="BK165" s="160" t="n">
        <f aca="false">Input!BK128*(1-Summary!$J59-Summary!$I$14*Input!BK$140)</f>
        <v>0</v>
      </c>
      <c r="BL165" s="160" t="n">
        <f aca="false">Input!BL128*(1-Summary!$J59-Summary!$I$14*Input!BL$140)</f>
        <v>0</v>
      </c>
      <c r="BM165" s="160" t="n">
        <f aca="false">Input!BM128*(1-Summary!$J59-Summary!$I$14*Input!BM$140)</f>
        <v>0</v>
      </c>
      <c r="BN165" s="160" t="n">
        <f aca="false">Input!BN128*(1-Summary!$J59-Summary!$I$14*Input!BN$140)</f>
        <v>0</v>
      </c>
      <c r="BO165" s="160" t="n">
        <f aca="false">Input!BO128*(1-Summary!$J59-Summary!$I$14*Input!BO$140)</f>
        <v>0</v>
      </c>
      <c r="BP165" s="160" t="n">
        <f aca="false">Input!BP128*(1-Summary!$J59-Summary!$I$14*Input!BP$140)</f>
        <v>0</v>
      </c>
      <c r="BQ165" s="160" t="n">
        <f aca="false">Input!BQ128*(1-Summary!$J59-Summary!$I$14*Input!BQ$140)</f>
        <v>0</v>
      </c>
      <c r="BR165" s="160" t="n">
        <f aca="false">Input!BR128*(1-Summary!$J59-Summary!$I$14*Input!BR$140)</f>
        <v>0</v>
      </c>
      <c r="BS165" s="160" t="n">
        <f aca="false">Input!BS128*(1-Summary!$J59-Summary!$I$14*Input!BS$140)</f>
        <v>0</v>
      </c>
      <c r="BT165" s="160" t="n">
        <f aca="false">Input!BT128*(1-Summary!$J59-Summary!$I$14*Input!BT$140)</f>
        <v>0</v>
      </c>
      <c r="BU165" s="160" t="n">
        <f aca="false">Input!BU128*(1-Summary!$J59-Summary!$I$14*Input!BU$140)</f>
        <v>0</v>
      </c>
      <c r="BV165" s="160" t="n">
        <f aca="false">Input!BV128*(1-Summary!$J59-Summary!$I$14*Input!BV$140)</f>
        <v>0</v>
      </c>
      <c r="BW165" s="160" t="n">
        <f aca="false">Input!BW128*(1-Summary!$J59-Summary!$I$14*Input!BW$140)</f>
        <v>0</v>
      </c>
      <c r="BX165" s="160" t="n">
        <f aca="false">Input!BX128*(1-Summary!$J59-Summary!$I$14*Input!BX$140)</f>
        <v>0</v>
      </c>
      <c r="BY165" s="160" t="n">
        <f aca="false">Input!BY128*(1-Summary!$J59-Summary!$I$14*Input!BY$140)</f>
        <v>0</v>
      </c>
      <c r="BZ165" s="160" t="n">
        <f aca="false">Input!BZ128*(1-Summary!$J59-Summary!$I$14*Input!BZ$140)</f>
        <v>0</v>
      </c>
      <c r="CA165" s="160" t="n">
        <f aca="false">Input!CA128*(1-Summary!$J59-Summary!$I$14*Input!CA$140)</f>
        <v>0</v>
      </c>
      <c r="CB165" s="160" t="n">
        <f aca="false">Input!CB128*(1-Summary!$J59-Summary!$I$14*Input!CB$140)</f>
        <v>0</v>
      </c>
      <c r="CC165" s="160" t="n">
        <f aca="false">Input!CC128*(1-Summary!$J59-Summary!$I$14*Input!CC$140)</f>
        <v>0</v>
      </c>
      <c r="CD165" s="160" t="n">
        <f aca="false">Input!CD128*(1-Summary!$J59-Summary!$I$14*Input!CD$140)</f>
        <v>0</v>
      </c>
      <c r="CE165" s="160" t="n">
        <f aca="false">Input!CE128*(1-Summary!$J59-Summary!$I$14*Input!CE$140)</f>
        <v>0</v>
      </c>
      <c r="CF165" s="160" t="n">
        <f aca="false">Input!CF128*(1-Summary!$J59-Summary!$I$14*Input!CF$140)</f>
        <v>0</v>
      </c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</row>
    <row r="166" s="149" customFormat="true" ht="25.5" hidden="false" customHeight="false" outlineLevel="0" collapsed="false">
      <c r="A166" s="159"/>
      <c r="B166" s="158" t="s">
        <v>59</v>
      </c>
      <c r="C166" s="158" t="s">
        <v>37</v>
      </c>
      <c r="D166" s="160" t="n">
        <f aca="false">Input!D129*(1-Summary!$J60-Summary!$I$14*Input!D$140)</f>
        <v>0</v>
      </c>
      <c r="E166" s="160" t="n">
        <f aca="false">Input!E129*(1-Summary!$J60-Summary!$I$14*Input!E$140)</f>
        <v>0</v>
      </c>
      <c r="F166" s="160" t="n">
        <f aca="false">Input!F129*(1-Summary!$J60-Summary!$I$14*Input!F$140)</f>
        <v>0</v>
      </c>
      <c r="G166" s="160" t="n">
        <f aca="false">Input!G129*(1-Summary!$J60-Summary!$I$14*Input!G$140)</f>
        <v>0</v>
      </c>
      <c r="H166" s="160" t="n">
        <f aca="false">Input!H129*(1-Summary!$J60-Summary!$I$14*Input!H$140)</f>
        <v>0</v>
      </c>
      <c r="I166" s="160" t="n">
        <f aca="false">Input!I129*(1-Summary!$J60-Summary!$I$14*Input!I$140)</f>
        <v>0</v>
      </c>
      <c r="J166" s="160" t="n">
        <f aca="false">Input!J129*(1-Summary!$J60-Summary!$I$14*Input!J$140)</f>
        <v>0</v>
      </c>
      <c r="K166" s="160" t="n">
        <f aca="false">Input!K129*(1-Summary!$J60-Summary!$I$14*Input!K$140)</f>
        <v>0</v>
      </c>
      <c r="L166" s="160" t="n">
        <f aca="false">Input!L129*(1-Summary!$J60-Summary!$I$14*Input!L$140)</f>
        <v>0</v>
      </c>
      <c r="M166" s="160" t="n">
        <f aca="false">Input!M129*(1-Summary!$J60-Summary!$I$14*Input!M$140)</f>
        <v>0</v>
      </c>
      <c r="N166" s="160" t="n">
        <f aca="false">Input!N129*(1-Summary!$J60-Summary!$I$14*Input!N$140)</f>
        <v>0</v>
      </c>
      <c r="O166" s="160" t="n">
        <f aca="false">Input!O129*(1-Summary!$J60-Summary!$I$14*Input!O$140)</f>
        <v>0</v>
      </c>
      <c r="P166" s="160" t="n">
        <f aca="false">Input!P129*(1-Summary!$J60-Summary!$I$14*Input!P$140)</f>
        <v>0</v>
      </c>
      <c r="Q166" s="160" t="n">
        <f aca="false">Input!Q129*(1-Summary!$J60-Summary!$I$14*Input!Q$140)</f>
        <v>0</v>
      </c>
      <c r="R166" s="160" t="n">
        <f aca="false">Input!R129*(1-Summary!$J60-Summary!$I$14*Input!R$140)</f>
        <v>0</v>
      </c>
      <c r="S166" s="160" t="n">
        <f aca="false">Input!S129*(1-Summary!$J60-Summary!$I$14*Input!S$140)</f>
        <v>0</v>
      </c>
      <c r="T166" s="160" t="n">
        <f aca="false">Input!T129*(1-Summary!$J60-Summary!$I$14*Input!T$140)</f>
        <v>0</v>
      </c>
      <c r="U166" s="160" t="n">
        <f aca="false">Input!U129*(1-Summary!$J60-Summary!$I$14*Input!U$140)</f>
        <v>0</v>
      </c>
      <c r="V166" s="160" t="n">
        <f aca="false">Input!V129*(1-Summary!$J60-Summary!$I$14*Input!V$140)</f>
        <v>0</v>
      </c>
      <c r="W166" s="160" t="n">
        <f aca="false">Input!W129*(1-Summary!$J60-Summary!$I$14*Input!W$140)</f>
        <v>0</v>
      </c>
      <c r="X166" s="160" t="n">
        <f aca="false">Input!X129*(1-Summary!$J60-Summary!$I$14*Input!X$140)</f>
        <v>0</v>
      </c>
      <c r="Y166" s="160" t="n">
        <f aca="false">Input!Y129*(1-Summary!$J60-Summary!$I$14*Input!Y$140)</f>
        <v>0</v>
      </c>
      <c r="Z166" s="160" t="n">
        <f aca="false">Input!Z129*(1-Summary!$J60-Summary!$I$14*Input!Z$140)</f>
        <v>0</v>
      </c>
      <c r="AA166" s="160" t="n">
        <f aca="false">Input!AA129*(1-Summary!$J60-Summary!$I$14*Input!AA$140)</f>
        <v>0</v>
      </c>
      <c r="AB166" s="160" t="n">
        <f aca="false">Input!AB129*(1-Summary!$J60-Summary!$I$14*Input!AB$140)</f>
        <v>0</v>
      </c>
      <c r="AC166" s="160" t="n">
        <f aca="false">Input!AC129*(1-Summary!$J60-Summary!$I$14*Input!AC$140)</f>
        <v>0</v>
      </c>
      <c r="AD166" s="160" t="n">
        <f aca="false">Input!AD129*(1-Summary!$J60-Summary!$I$14*Input!AD$140)</f>
        <v>0</v>
      </c>
      <c r="AE166" s="160" t="n">
        <f aca="false">Input!AE129*(1-Summary!$J60-Summary!$I$14*Input!AE$140)</f>
        <v>0</v>
      </c>
      <c r="AF166" s="160" t="n">
        <f aca="false">Input!AF129*(1-Summary!$J60-Summary!$I$14*Input!AF$140)</f>
        <v>0</v>
      </c>
      <c r="AG166" s="160" t="n">
        <f aca="false">Input!AG129*(1-Summary!$J60-Summary!$I$14*Input!AG$140)</f>
        <v>0</v>
      </c>
      <c r="AH166" s="160" t="n">
        <f aca="false">Input!AH129*(1-Summary!$J60-Summary!$I$14*Input!AH$140)</f>
        <v>0</v>
      </c>
      <c r="AI166" s="160" t="n">
        <f aca="false">Input!AI129*(1-Summary!$J60-Summary!$I$14*Input!AI$140)</f>
        <v>0</v>
      </c>
      <c r="AJ166" s="160" t="n">
        <f aca="false">Input!AJ129*(1-Summary!$J60-Summary!$I$14*Input!AJ$140)</f>
        <v>0</v>
      </c>
      <c r="AK166" s="160" t="n">
        <f aca="false">Input!AK129*(1-Summary!$J60-Summary!$I$14*Input!AK$140)</f>
        <v>0</v>
      </c>
      <c r="AL166" s="160" t="n">
        <f aca="false">Input!AL129*(1-Summary!$J60-Summary!$I$14*Input!AL$140)</f>
        <v>0</v>
      </c>
      <c r="AM166" s="160" t="n">
        <f aca="false">Input!AM129*(1-Summary!$J60-Summary!$I$14*Input!AM$140)</f>
        <v>0</v>
      </c>
      <c r="AN166" s="160" t="n">
        <f aca="false">Input!AN129*(1-Summary!$J60-Summary!$I$14*Input!AN$140)</f>
        <v>0</v>
      </c>
      <c r="AO166" s="160" t="n">
        <f aca="false">Input!AO129*(1-Summary!$J60-Summary!$I$14*Input!AO$140)</f>
        <v>0</v>
      </c>
      <c r="AP166" s="160" t="n">
        <f aca="false">Input!AP129*(1-Summary!$J60-Summary!$I$14*Input!AP$140)</f>
        <v>0</v>
      </c>
      <c r="AQ166" s="160" t="n">
        <f aca="false">Input!AQ129*(1-Summary!$J60-Summary!$I$14*Input!AQ$140)</f>
        <v>0</v>
      </c>
      <c r="AR166" s="160" t="n">
        <f aca="false">Input!AR129*(1-Summary!$J60-Summary!$I$14*Input!AR$140)</f>
        <v>0</v>
      </c>
      <c r="AS166" s="160" t="n">
        <f aca="false">Input!AS129*(1-Summary!$J60-Summary!$I$14*Input!AS$140)</f>
        <v>0</v>
      </c>
      <c r="AT166" s="160" t="n">
        <f aca="false">Input!AT129*(1-Summary!$J60-Summary!$I$14*Input!AT$140)</f>
        <v>0</v>
      </c>
      <c r="AU166" s="160" t="n">
        <f aca="false">Input!AU129*(1-Summary!$J60-Summary!$I$14*Input!AU$140)</f>
        <v>0</v>
      </c>
      <c r="AV166" s="160" t="n">
        <f aca="false">Input!AV129*(1-Summary!$J60-Summary!$I$14*Input!AV$140)</f>
        <v>0</v>
      </c>
      <c r="AW166" s="160" t="n">
        <f aca="false">Input!AW129*(1-Summary!$J60-Summary!$I$14*Input!AW$140)</f>
        <v>0</v>
      </c>
      <c r="AX166" s="160" t="n">
        <f aca="false">Input!AX129*(1-Summary!$J60-Summary!$I$14*Input!AX$140)</f>
        <v>0</v>
      </c>
      <c r="AY166" s="160" t="n">
        <f aca="false">Input!AY129*(1-Summary!$J60-Summary!$I$14*Input!AY$140)</f>
        <v>0</v>
      </c>
      <c r="AZ166" s="160" t="n">
        <f aca="false">Input!AZ129*(1-Summary!$J60-Summary!$I$14*Input!AZ$140)</f>
        <v>0</v>
      </c>
      <c r="BA166" s="160" t="n">
        <f aca="false">Input!BA129*(1-Summary!$J60-Summary!$I$14*Input!BA$140)</f>
        <v>0</v>
      </c>
      <c r="BB166" s="160" t="n">
        <f aca="false">Input!BB129*(1-Summary!$J60-Summary!$I$14*Input!BB$140)</f>
        <v>0</v>
      </c>
      <c r="BC166" s="160" t="n">
        <f aca="false">Input!BC129*(1-Summary!$J60-Summary!$I$14*Input!BC$140)</f>
        <v>0</v>
      </c>
      <c r="BD166" s="160" t="n">
        <f aca="false">Input!BD129*(1-Summary!$J60-Summary!$I$14*Input!BD$140)</f>
        <v>0</v>
      </c>
      <c r="BE166" s="160" t="n">
        <f aca="false">Input!BE129*(1-Summary!$J60-Summary!$I$14*Input!BE$140)</f>
        <v>0</v>
      </c>
      <c r="BF166" s="160" t="n">
        <f aca="false">Input!BF129*(1-Summary!$J60-Summary!$I$14*Input!BF$140)</f>
        <v>0</v>
      </c>
      <c r="BG166" s="160" t="n">
        <f aca="false">Input!BG129*(1-Summary!$J60-Summary!$I$14*Input!BG$140)</f>
        <v>0</v>
      </c>
      <c r="BH166" s="160" t="n">
        <f aca="false">Input!BH129*(1-Summary!$J60-Summary!$I$14*Input!BH$140)</f>
        <v>0</v>
      </c>
      <c r="BI166" s="160" t="n">
        <f aca="false">Input!BI129*(1-Summary!$J60-Summary!$I$14*Input!BI$140)</f>
        <v>0</v>
      </c>
      <c r="BJ166" s="160" t="n">
        <f aca="false">Input!BJ129*(1-Summary!$J60-Summary!$I$14*Input!BJ$140)</f>
        <v>0</v>
      </c>
      <c r="BK166" s="160" t="n">
        <f aca="false">Input!BK129*(1-Summary!$J60-Summary!$I$14*Input!BK$140)</f>
        <v>0</v>
      </c>
      <c r="BL166" s="160" t="n">
        <f aca="false">Input!BL129*(1-Summary!$J60-Summary!$I$14*Input!BL$140)</f>
        <v>0</v>
      </c>
      <c r="BM166" s="160" t="n">
        <f aca="false">Input!BM129*(1-Summary!$J60-Summary!$I$14*Input!BM$140)</f>
        <v>0</v>
      </c>
      <c r="BN166" s="160" t="n">
        <f aca="false">Input!BN129*(1-Summary!$J60-Summary!$I$14*Input!BN$140)</f>
        <v>0</v>
      </c>
      <c r="BO166" s="160" t="n">
        <f aca="false">Input!BO129*(1-Summary!$J60-Summary!$I$14*Input!BO$140)</f>
        <v>0</v>
      </c>
      <c r="BP166" s="160" t="n">
        <f aca="false">Input!BP129*(1-Summary!$J60-Summary!$I$14*Input!BP$140)</f>
        <v>0</v>
      </c>
      <c r="BQ166" s="160" t="n">
        <f aca="false">Input!BQ129*(1-Summary!$J60-Summary!$I$14*Input!BQ$140)</f>
        <v>0</v>
      </c>
      <c r="BR166" s="160" t="n">
        <f aca="false">Input!BR129*(1-Summary!$J60-Summary!$I$14*Input!BR$140)</f>
        <v>0</v>
      </c>
      <c r="BS166" s="160" t="n">
        <f aca="false">Input!BS129*(1-Summary!$J60-Summary!$I$14*Input!BS$140)</f>
        <v>0</v>
      </c>
      <c r="BT166" s="160" t="n">
        <f aca="false">Input!BT129*(1-Summary!$J60-Summary!$I$14*Input!BT$140)</f>
        <v>0</v>
      </c>
      <c r="BU166" s="160" t="n">
        <f aca="false">Input!BU129*(1-Summary!$J60-Summary!$I$14*Input!BU$140)</f>
        <v>0</v>
      </c>
      <c r="BV166" s="160" t="n">
        <f aca="false">Input!BV129*(1-Summary!$J60-Summary!$I$14*Input!BV$140)</f>
        <v>0</v>
      </c>
      <c r="BW166" s="160" t="n">
        <f aca="false">Input!BW129*(1-Summary!$J60-Summary!$I$14*Input!BW$140)</f>
        <v>0</v>
      </c>
      <c r="BX166" s="160" t="n">
        <f aca="false">Input!BX129*(1-Summary!$J60-Summary!$I$14*Input!BX$140)</f>
        <v>0</v>
      </c>
      <c r="BY166" s="160" t="n">
        <f aca="false">Input!BY129*(1-Summary!$J60-Summary!$I$14*Input!BY$140)</f>
        <v>0</v>
      </c>
      <c r="BZ166" s="160" t="n">
        <f aca="false">Input!BZ129*(1-Summary!$J60-Summary!$I$14*Input!BZ$140)</f>
        <v>0</v>
      </c>
      <c r="CA166" s="160" t="n">
        <f aca="false">Input!CA129*(1-Summary!$J60-Summary!$I$14*Input!CA$140)</f>
        <v>0</v>
      </c>
      <c r="CB166" s="160" t="n">
        <f aca="false">Input!CB129*(1-Summary!$J60-Summary!$I$14*Input!CB$140)</f>
        <v>0</v>
      </c>
      <c r="CC166" s="160" t="n">
        <f aca="false">Input!CC129*(1-Summary!$J60-Summary!$I$14*Input!CC$140)</f>
        <v>0</v>
      </c>
      <c r="CD166" s="160" t="n">
        <f aca="false">Input!CD129*(1-Summary!$J60-Summary!$I$14*Input!CD$140)</f>
        <v>0</v>
      </c>
      <c r="CE166" s="160" t="n">
        <f aca="false">Input!CE129*(1-Summary!$J60-Summary!$I$14*Input!CE$140)</f>
        <v>0</v>
      </c>
      <c r="CF166" s="160" t="n">
        <f aca="false">Input!CF129*(1-Summary!$J60-Summary!$I$14*Input!CF$140)</f>
        <v>0</v>
      </c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</row>
    <row r="167" s="149" customFormat="true" ht="25.5" hidden="false" customHeight="false" outlineLevel="0" collapsed="false">
      <c r="A167" s="159"/>
      <c r="B167" s="158" t="s">
        <v>60</v>
      </c>
      <c r="C167" s="158" t="s">
        <v>38</v>
      </c>
      <c r="D167" s="160" t="n">
        <f aca="false">Input!D130*(1-Summary!$J61-Summary!$I$14*Input!D$140)</f>
        <v>0</v>
      </c>
      <c r="E167" s="160" t="n">
        <f aca="false">Input!E130*(1-Summary!$J61-Summary!$I$14*Input!E$140)</f>
        <v>0</v>
      </c>
      <c r="F167" s="160" t="n">
        <f aca="false">Input!F130*(1-Summary!$J61-Summary!$I$14*Input!F$140)</f>
        <v>0</v>
      </c>
      <c r="G167" s="160" t="n">
        <f aca="false">Input!G130*(1-Summary!$J61-Summary!$I$14*Input!G$140)</f>
        <v>0</v>
      </c>
      <c r="H167" s="160" t="n">
        <f aca="false">Input!H130*(1-Summary!$J61-Summary!$I$14*Input!H$140)</f>
        <v>0</v>
      </c>
      <c r="I167" s="160" t="n">
        <f aca="false">Input!I130*(1-Summary!$J61-Summary!$I$14*Input!I$140)</f>
        <v>0</v>
      </c>
      <c r="J167" s="160" t="n">
        <f aca="false">Input!J130*(1-Summary!$J61-Summary!$I$14*Input!J$140)</f>
        <v>0</v>
      </c>
      <c r="K167" s="160" t="n">
        <f aca="false">Input!K130*(1-Summary!$J61-Summary!$I$14*Input!K$140)</f>
        <v>0</v>
      </c>
      <c r="L167" s="160" t="n">
        <f aca="false">Input!L130*(1-Summary!$J61-Summary!$I$14*Input!L$140)</f>
        <v>0</v>
      </c>
      <c r="M167" s="160" t="n">
        <f aca="false">Input!M130*(1-Summary!$J61-Summary!$I$14*Input!M$140)</f>
        <v>0</v>
      </c>
      <c r="N167" s="160" t="n">
        <f aca="false">Input!N130*(1-Summary!$J61-Summary!$I$14*Input!N$140)</f>
        <v>0</v>
      </c>
      <c r="O167" s="160" t="n">
        <f aca="false">Input!O130*(1-Summary!$J61-Summary!$I$14*Input!O$140)</f>
        <v>0</v>
      </c>
      <c r="P167" s="160" t="n">
        <f aca="false">Input!P130*(1-Summary!$J61-Summary!$I$14*Input!P$140)</f>
        <v>0</v>
      </c>
      <c r="Q167" s="160" t="n">
        <f aca="false">Input!Q130*(1-Summary!$J61-Summary!$I$14*Input!Q$140)</f>
        <v>0</v>
      </c>
      <c r="R167" s="160" t="n">
        <f aca="false">Input!R130*(1-Summary!$J61-Summary!$I$14*Input!R$140)</f>
        <v>0</v>
      </c>
      <c r="S167" s="160" t="n">
        <f aca="false">Input!S130*(1-Summary!$J61-Summary!$I$14*Input!S$140)</f>
        <v>0</v>
      </c>
      <c r="T167" s="160" t="n">
        <f aca="false">Input!T130*(1-Summary!$J61-Summary!$I$14*Input!T$140)</f>
        <v>0</v>
      </c>
      <c r="U167" s="160" t="n">
        <f aca="false">Input!U130*(1-Summary!$J61-Summary!$I$14*Input!U$140)</f>
        <v>0</v>
      </c>
      <c r="V167" s="160" t="n">
        <f aca="false">Input!V130*(1-Summary!$J61-Summary!$I$14*Input!V$140)</f>
        <v>0</v>
      </c>
      <c r="W167" s="160" t="n">
        <f aca="false">Input!W130*(1-Summary!$J61-Summary!$I$14*Input!W$140)</f>
        <v>0</v>
      </c>
      <c r="X167" s="160" t="n">
        <f aca="false">Input!X130*(1-Summary!$J61-Summary!$I$14*Input!X$140)</f>
        <v>0</v>
      </c>
      <c r="Y167" s="160" t="n">
        <f aca="false">Input!Y130*(1-Summary!$J61-Summary!$I$14*Input!Y$140)</f>
        <v>0</v>
      </c>
      <c r="Z167" s="160" t="n">
        <f aca="false">Input!Z130*(1-Summary!$J61-Summary!$I$14*Input!Z$140)</f>
        <v>0</v>
      </c>
      <c r="AA167" s="160" t="n">
        <f aca="false">Input!AA130*(1-Summary!$J61-Summary!$I$14*Input!AA$140)</f>
        <v>0</v>
      </c>
      <c r="AB167" s="160" t="n">
        <f aca="false">Input!AB130*(1-Summary!$J61-Summary!$I$14*Input!AB$140)</f>
        <v>0</v>
      </c>
      <c r="AC167" s="160" t="n">
        <f aca="false">Input!AC130*(1-Summary!$J61-Summary!$I$14*Input!AC$140)</f>
        <v>0</v>
      </c>
      <c r="AD167" s="160" t="n">
        <f aca="false">Input!AD130*(1-Summary!$J61-Summary!$I$14*Input!AD$140)</f>
        <v>0</v>
      </c>
      <c r="AE167" s="160" t="n">
        <f aca="false">Input!AE130*(1-Summary!$J61-Summary!$I$14*Input!AE$140)</f>
        <v>0</v>
      </c>
      <c r="AF167" s="160" t="n">
        <f aca="false">Input!AF130*(1-Summary!$J61-Summary!$I$14*Input!AF$140)</f>
        <v>0</v>
      </c>
      <c r="AG167" s="160" t="n">
        <f aca="false">Input!AG130*(1-Summary!$J61-Summary!$I$14*Input!AG$140)</f>
        <v>0</v>
      </c>
      <c r="AH167" s="160" t="n">
        <f aca="false">Input!AH130*(1-Summary!$J61-Summary!$I$14*Input!AH$140)</f>
        <v>0</v>
      </c>
      <c r="AI167" s="160" t="n">
        <f aca="false">Input!AI130*(1-Summary!$J61-Summary!$I$14*Input!AI$140)</f>
        <v>0</v>
      </c>
      <c r="AJ167" s="160" t="n">
        <f aca="false">Input!AJ130*(1-Summary!$J61-Summary!$I$14*Input!AJ$140)</f>
        <v>0</v>
      </c>
      <c r="AK167" s="160" t="n">
        <f aca="false">Input!AK130*(1-Summary!$J61-Summary!$I$14*Input!AK$140)</f>
        <v>0</v>
      </c>
      <c r="AL167" s="160" t="n">
        <f aca="false">Input!AL130*(1-Summary!$J61-Summary!$I$14*Input!AL$140)</f>
        <v>0</v>
      </c>
      <c r="AM167" s="160" t="n">
        <f aca="false">Input!AM130*(1-Summary!$J61-Summary!$I$14*Input!AM$140)</f>
        <v>0</v>
      </c>
      <c r="AN167" s="160" t="n">
        <f aca="false">Input!AN130*(1-Summary!$J61-Summary!$I$14*Input!AN$140)</f>
        <v>0</v>
      </c>
      <c r="AO167" s="160" t="n">
        <f aca="false">Input!AO130*(1-Summary!$J61-Summary!$I$14*Input!AO$140)</f>
        <v>0</v>
      </c>
      <c r="AP167" s="160" t="n">
        <f aca="false">Input!AP130*(1-Summary!$J61-Summary!$I$14*Input!AP$140)</f>
        <v>0</v>
      </c>
      <c r="AQ167" s="160" t="n">
        <f aca="false">Input!AQ130*(1-Summary!$J61-Summary!$I$14*Input!AQ$140)</f>
        <v>0</v>
      </c>
      <c r="AR167" s="160" t="n">
        <f aca="false">Input!AR130*(1-Summary!$J61-Summary!$I$14*Input!AR$140)</f>
        <v>0</v>
      </c>
      <c r="AS167" s="160" t="n">
        <f aca="false">Input!AS130*(1-Summary!$J61-Summary!$I$14*Input!AS$140)</f>
        <v>0</v>
      </c>
      <c r="AT167" s="160" t="n">
        <f aca="false">Input!AT130*(1-Summary!$J61-Summary!$I$14*Input!AT$140)</f>
        <v>0</v>
      </c>
      <c r="AU167" s="160" t="n">
        <f aca="false">Input!AU130*(1-Summary!$J61-Summary!$I$14*Input!AU$140)</f>
        <v>0</v>
      </c>
      <c r="AV167" s="160" t="n">
        <f aca="false">Input!AV130*(1-Summary!$J61-Summary!$I$14*Input!AV$140)</f>
        <v>0</v>
      </c>
      <c r="AW167" s="160" t="n">
        <f aca="false">Input!AW130*(1-Summary!$J61-Summary!$I$14*Input!AW$140)</f>
        <v>0</v>
      </c>
      <c r="AX167" s="160" t="n">
        <f aca="false">Input!AX130*(1-Summary!$J61-Summary!$I$14*Input!AX$140)</f>
        <v>0</v>
      </c>
      <c r="AY167" s="160" t="n">
        <f aca="false">Input!AY130*(1-Summary!$J61-Summary!$I$14*Input!AY$140)</f>
        <v>0</v>
      </c>
      <c r="AZ167" s="160" t="n">
        <f aca="false">Input!AZ130*(1-Summary!$J61-Summary!$I$14*Input!AZ$140)</f>
        <v>0</v>
      </c>
      <c r="BA167" s="160" t="n">
        <f aca="false">Input!BA130*(1-Summary!$J61-Summary!$I$14*Input!BA$140)</f>
        <v>0</v>
      </c>
      <c r="BB167" s="160" t="n">
        <f aca="false">Input!BB130*(1-Summary!$J61-Summary!$I$14*Input!BB$140)</f>
        <v>0</v>
      </c>
      <c r="BC167" s="160" t="n">
        <f aca="false">Input!BC130*(1-Summary!$J61-Summary!$I$14*Input!BC$140)</f>
        <v>0</v>
      </c>
      <c r="BD167" s="160" t="n">
        <f aca="false">Input!BD130*(1-Summary!$J61-Summary!$I$14*Input!BD$140)</f>
        <v>0</v>
      </c>
      <c r="BE167" s="160" t="n">
        <f aca="false">Input!BE130*(1-Summary!$J61-Summary!$I$14*Input!BE$140)</f>
        <v>0</v>
      </c>
      <c r="BF167" s="160" t="n">
        <f aca="false">Input!BF130*(1-Summary!$J61-Summary!$I$14*Input!BF$140)</f>
        <v>0</v>
      </c>
      <c r="BG167" s="160" t="n">
        <f aca="false">Input!BG130*(1-Summary!$J61-Summary!$I$14*Input!BG$140)</f>
        <v>0</v>
      </c>
      <c r="BH167" s="160" t="n">
        <f aca="false">Input!BH130*(1-Summary!$J61-Summary!$I$14*Input!BH$140)</f>
        <v>0</v>
      </c>
      <c r="BI167" s="160" t="n">
        <f aca="false">Input!BI130*(1-Summary!$J61-Summary!$I$14*Input!BI$140)</f>
        <v>0</v>
      </c>
      <c r="BJ167" s="160" t="n">
        <f aca="false">Input!BJ130*(1-Summary!$J61-Summary!$I$14*Input!BJ$140)</f>
        <v>0</v>
      </c>
      <c r="BK167" s="160" t="n">
        <f aca="false">Input!BK130*(1-Summary!$J61-Summary!$I$14*Input!BK$140)</f>
        <v>0</v>
      </c>
      <c r="BL167" s="160" t="n">
        <f aca="false">Input!BL130*(1-Summary!$J61-Summary!$I$14*Input!BL$140)</f>
        <v>0</v>
      </c>
      <c r="BM167" s="160" t="n">
        <f aca="false">Input!BM130*(1-Summary!$J61-Summary!$I$14*Input!BM$140)</f>
        <v>0</v>
      </c>
      <c r="BN167" s="160" t="n">
        <f aca="false">Input!BN130*(1-Summary!$J61-Summary!$I$14*Input!BN$140)</f>
        <v>0</v>
      </c>
      <c r="BO167" s="160" t="n">
        <f aca="false">Input!BO130*(1-Summary!$J61-Summary!$I$14*Input!BO$140)</f>
        <v>0</v>
      </c>
      <c r="BP167" s="160" t="n">
        <f aca="false">Input!BP130*(1-Summary!$J61-Summary!$I$14*Input!BP$140)</f>
        <v>0</v>
      </c>
      <c r="BQ167" s="160" t="n">
        <f aca="false">Input!BQ130*(1-Summary!$J61-Summary!$I$14*Input!BQ$140)</f>
        <v>0</v>
      </c>
      <c r="BR167" s="160" t="n">
        <f aca="false">Input!BR130*(1-Summary!$J61-Summary!$I$14*Input!BR$140)</f>
        <v>0</v>
      </c>
      <c r="BS167" s="160" t="n">
        <f aca="false">Input!BS130*(1-Summary!$J61-Summary!$I$14*Input!BS$140)</f>
        <v>0</v>
      </c>
      <c r="BT167" s="160" t="n">
        <f aca="false">Input!BT130*(1-Summary!$J61-Summary!$I$14*Input!BT$140)</f>
        <v>0</v>
      </c>
      <c r="BU167" s="160" t="n">
        <f aca="false">Input!BU130*(1-Summary!$J61-Summary!$I$14*Input!BU$140)</f>
        <v>0</v>
      </c>
      <c r="BV167" s="160" t="n">
        <f aca="false">Input!BV130*(1-Summary!$J61-Summary!$I$14*Input!BV$140)</f>
        <v>0</v>
      </c>
      <c r="BW167" s="160" t="n">
        <f aca="false">Input!BW130*(1-Summary!$J61-Summary!$I$14*Input!BW$140)</f>
        <v>0</v>
      </c>
      <c r="BX167" s="160" t="n">
        <f aca="false">Input!BX130*(1-Summary!$J61-Summary!$I$14*Input!BX$140)</f>
        <v>0</v>
      </c>
      <c r="BY167" s="160" t="n">
        <f aca="false">Input!BY130*(1-Summary!$J61-Summary!$I$14*Input!BY$140)</f>
        <v>0</v>
      </c>
      <c r="BZ167" s="160" t="n">
        <f aca="false">Input!BZ130*(1-Summary!$J61-Summary!$I$14*Input!BZ$140)</f>
        <v>0</v>
      </c>
      <c r="CA167" s="160" t="n">
        <f aca="false">Input!CA130*(1-Summary!$J61-Summary!$I$14*Input!CA$140)</f>
        <v>0</v>
      </c>
      <c r="CB167" s="160" t="n">
        <f aca="false">Input!CB130*(1-Summary!$J61-Summary!$I$14*Input!CB$140)</f>
        <v>0</v>
      </c>
      <c r="CC167" s="160" t="n">
        <f aca="false">Input!CC130*(1-Summary!$J61-Summary!$I$14*Input!CC$140)</f>
        <v>0</v>
      </c>
      <c r="CD167" s="160" t="n">
        <f aca="false">Input!CD130*(1-Summary!$J61-Summary!$I$14*Input!CD$140)</f>
        <v>0</v>
      </c>
      <c r="CE167" s="160" t="n">
        <f aca="false">Input!CE130*(1-Summary!$J61-Summary!$I$14*Input!CE$140)</f>
        <v>0</v>
      </c>
      <c r="CF167" s="160" t="n">
        <f aca="false">Input!CF130*(1-Summary!$J61-Summary!$I$14*Input!CF$140)</f>
        <v>0</v>
      </c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</row>
    <row r="168" s="176" customFormat="true" ht="12.75" hidden="false" customHeight="false" outlineLevel="0" collapsed="false">
      <c r="A168" s="154"/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112"/>
      <c r="BI168" s="112"/>
      <c r="BJ168" s="112"/>
      <c r="BK168" s="112"/>
      <c r="BL168" s="112"/>
      <c r="BM168" s="112"/>
      <c r="BN168" s="112"/>
      <c r="BO168" s="112"/>
      <c r="BP168" s="112"/>
      <c r="BQ168" s="112"/>
      <c r="BR168" s="112"/>
      <c r="BS168" s="112"/>
      <c r="BT168" s="112"/>
      <c r="BU168" s="112"/>
      <c r="BV168" s="112"/>
      <c r="BW168" s="112"/>
      <c r="BX168" s="112"/>
      <c r="BY168" s="112"/>
      <c r="BZ168" s="112"/>
      <c r="CA168" s="112"/>
      <c r="CB168" s="112"/>
      <c r="CC168" s="112"/>
      <c r="CD168" s="112"/>
      <c r="CE168" s="112"/>
      <c r="CF168" s="11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</row>
    <row r="169" s="176" customFormat="true" ht="12.75" hidden="false" customHeight="false" outlineLevel="0" collapsed="false">
      <c r="A169" s="192" t="s">
        <v>47</v>
      </c>
      <c r="B169" s="192"/>
      <c r="C169" s="192"/>
      <c r="D169" s="157" t="s">
        <v>72</v>
      </c>
      <c r="E169" s="157" t="s">
        <v>73</v>
      </c>
      <c r="F169" s="157" t="s">
        <v>74</v>
      </c>
      <c r="G169" s="157" t="s">
        <v>75</v>
      </c>
      <c r="H169" s="157" t="s">
        <v>76</v>
      </c>
      <c r="I169" s="157" t="s">
        <v>77</v>
      </c>
      <c r="J169" s="157" t="s">
        <v>78</v>
      </c>
      <c r="K169" s="157" t="s">
        <v>79</v>
      </c>
      <c r="L169" s="157" t="s">
        <v>80</v>
      </c>
      <c r="M169" s="157" t="s">
        <v>81</v>
      </c>
      <c r="N169" s="157" t="s">
        <v>82</v>
      </c>
      <c r="O169" s="157" t="s">
        <v>83</v>
      </c>
      <c r="P169" s="157" t="s">
        <v>84</v>
      </c>
      <c r="Q169" s="157" t="s">
        <v>85</v>
      </c>
      <c r="R169" s="157" t="s">
        <v>86</v>
      </c>
      <c r="S169" s="157" t="s">
        <v>87</v>
      </c>
      <c r="T169" s="157" t="s">
        <v>88</v>
      </c>
      <c r="U169" s="157" t="s">
        <v>89</v>
      </c>
      <c r="V169" s="157" t="s">
        <v>90</v>
      </c>
      <c r="W169" s="157" t="s">
        <v>91</v>
      </c>
      <c r="X169" s="157" t="s">
        <v>92</v>
      </c>
      <c r="Y169" s="157" t="s">
        <v>93</v>
      </c>
      <c r="Z169" s="157" t="s">
        <v>94</v>
      </c>
      <c r="AA169" s="157" t="s">
        <v>95</v>
      </c>
      <c r="AB169" s="157" t="s">
        <v>96</v>
      </c>
      <c r="AC169" s="157" t="s">
        <v>97</v>
      </c>
      <c r="AD169" s="157" t="s">
        <v>98</v>
      </c>
      <c r="AE169" s="157" t="s">
        <v>99</v>
      </c>
      <c r="AF169" s="157" t="s">
        <v>100</v>
      </c>
      <c r="AG169" s="157" t="s">
        <v>101</v>
      </c>
      <c r="AH169" s="157" t="s">
        <v>102</v>
      </c>
      <c r="AI169" s="157" t="s">
        <v>103</v>
      </c>
      <c r="AJ169" s="157" t="s">
        <v>104</v>
      </c>
      <c r="AK169" s="157" t="s">
        <v>105</v>
      </c>
      <c r="AL169" s="157" t="s">
        <v>106</v>
      </c>
      <c r="AM169" s="157" t="s">
        <v>107</v>
      </c>
      <c r="AN169" s="157" t="s">
        <v>108</v>
      </c>
      <c r="AO169" s="157" t="s">
        <v>109</v>
      </c>
      <c r="AP169" s="157" t="s">
        <v>110</v>
      </c>
      <c r="AQ169" s="157" t="s">
        <v>111</v>
      </c>
      <c r="AR169" s="157" t="s">
        <v>112</v>
      </c>
      <c r="AS169" s="157" t="s">
        <v>113</v>
      </c>
      <c r="AT169" s="157" t="s">
        <v>114</v>
      </c>
      <c r="AU169" s="157" t="s">
        <v>115</v>
      </c>
      <c r="AV169" s="157" t="s">
        <v>116</v>
      </c>
      <c r="AW169" s="157" t="s">
        <v>117</v>
      </c>
      <c r="AX169" s="157" t="s">
        <v>118</v>
      </c>
      <c r="AY169" s="157" t="s">
        <v>119</v>
      </c>
      <c r="AZ169" s="157" t="s">
        <v>120</v>
      </c>
      <c r="BA169" s="157" t="s">
        <v>121</v>
      </c>
      <c r="BB169" s="157" t="s">
        <v>122</v>
      </c>
      <c r="BC169" s="157" t="s">
        <v>123</v>
      </c>
      <c r="BD169" s="157" t="s">
        <v>124</v>
      </c>
      <c r="BE169" s="157" t="s">
        <v>125</v>
      </c>
      <c r="BF169" s="157" t="s">
        <v>126</v>
      </c>
      <c r="BG169" s="157" t="s">
        <v>127</v>
      </c>
      <c r="BH169" s="157" t="s">
        <v>128</v>
      </c>
      <c r="BI169" s="157" t="s">
        <v>129</v>
      </c>
      <c r="BJ169" s="157" t="s">
        <v>130</v>
      </c>
      <c r="BK169" s="157" t="s">
        <v>131</v>
      </c>
      <c r="BL169" s="157" t="s">
        <v>132</v>
      </c>
      <c r="BM169" s="157" t="s">
        <v>133</v>
      </c>
      <c r="BN169" s="157" t="s">
        <v>134</v>
      </c>
      <c r="BO169" s="157" t="s">
        <v>135</v>
      </c>
      <c r="BP169" s="157" t="s">
        <v>136</v>
      </c>
      <c r="BQ169" s="157" t="s">
        <v>137</v>
      </c>
      <c r="BR169" s="157" t="s">
        <v>138</v>
      </c>
      <c r="BS169" s="157" t="s">
        <v>139</v>
      </c>
      <c r="BT169" s="157" t="s">
        <v>140</v>
      </c>
      <c r="BU169" s="157" t="s">
        <v>141</v>
      </c>
      <c r="BV169" s="157" t="s">
        <v>142</v>
      </c>
      <c r="BW169" s="157" t="s">
        <v>143</v>
      </c>
      <c r="BX169" s="157" t="s">
        <v>144</v>
      </c>
      <c r="BY169" s="157" t="s">
        <v>145</v>
      </c>
      <c r="BZ169" s="157" t="s">
        <v>146</v>
      </c>
      <c r="CA169" s="157" t="s">
        <v>147</v>
      </c>
      <c r="CB169" s="157" t="s">
        <v>148</v>
      </c>
      <c r="CC169" s="157" t="s">
        <v>149</v>
      </c>
      <c r="CD169" s="157" t="s">
        <v>150</v>
      </c>
      <c r="CE169" s="157" t="s">
        <v>151</v>
      </c>
      <c r="CF169" s="157" t="s">
        <v>152</v>
      </c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</row>
    <row r="170" customFormat="false" ht="12.75" hidden="false" customHeight="true" outlineLevel="0" collapsed="false">
      <c r="A170" s="159" t="s">
        <v>61</v>
      </c>
      <c r="B170" s="159"/>
      <c r="C170" s="159"/>
      <c r="D170" s="160" t="n">
        <f aca="false">Input!D133*(1-Summary!$J62)</f>
        <v>0</v>
      </c>
      <c r="E170" s="160" t="n">
        <f aca="false">Input!E133*(1-Summary!$J62)</f>
        <v>0</v>
      </c>
      <c r="F170" s="160" t="n">
        <f aca="false">Input!F133*(1-Summary!$J62)</f>
        <v>0</v>
      </c>
      <c r="G170" s="160" t="n">
        <f aca="false">Input!G133*(1-Summary!$J62)</f>
        <v>0</v>
      </c>
      <c r="H170" s="160" t="n">
        <f aca="false">Input!H133*(1-Summary!$J62)</f>
        <v>0</v>
      </c>
      <c r="I170" s="160" t="n">
        <f aca="false">Input!I133*(1-Summary!$J62)</f>
        <v>0</v>
      </c>
      <c r="J170" s="160" t="n">
        <f aca="false">Input!J133*(1-Summary!$J62)</f>
        <v>0</v>
      </c>
      <c r="K170" s="160" t="n">
        <f aca="false">Input!K133*(1-Summary!$J62)</f>
        <v>0</v>
      </c>
      <c r="L170" s="160" t="n">
        <f aca="false">Input!L133*(1-Summary!$J62)</f>
        <v>0</v>
      </c>
      <c r="M170" s="160" t="n">
        <f aca="false">Input!M133*(1-Summary!$J62)</f>
        <v>0</v>
      </c>
      <c r="N170" s="160" t="n">
        <f aca="false">Input!N133*(1-Summary!$J62)</f>
        <v>0</v>
      </c>
      <c r="O170" s="160" t="n">
        <f aca="false">Input!O133*(1-Summary!$J62)</f>
        <v>0</v>
      </c>
      <c r="P170" s="160" t="n">
        <f aca="false">Input!P133*(1-Summary!$J62)</f>
        <v>0</v>
      </c>
      <c r="Q170" s="160" t="n">
        <f aca="false">Input!Q133*(1-Summary!$J62)</f>
        <v>0</v>
      </c>
      <c r="R170" s="160" t="n">
        <f aca="false">Input!R133*(1-Summary!$J62)</f>
        <v>0</v>
      </c>
      <c r="S170" s="160" t="n">
        <f aca="false">Input!S133*(1-Summary!$J62)</f>
        <v>0</v>
      </c>
      <c r="T170" s="160" t="n">
        <f aca="false">Input!T133*(1-Summary!$J62)</f>
        <v>0</v>
      </c>
      <c r="U170" s="160" t="n">
        <f aca="false">Input!U133*(1-Summary!$J62)</f>
        <v>0</v>
      </c>
      <c r="V170" s="160" t="n">
        <f aca="false">Input!V133*(1-Summary!$J62)</f>
        <v>0</v>
      </c>
      <c r="W170" s="160" t="n">
        <f aca="false">Input!W133*(1-Summary!$J62)</f>
        <v>0</v>
      </c>
      <c r="X170" s="160" t="n">
        <f aca="false">Input!X133*(1-Summary!$J62)</f>
        <v>0</v>
      </c>
      <c r="Y170" s="160" t="n">
        <f aca="false">Input!Y133*(1-Summary!$J62)</f>
        <v>0</v>
      </c>
      <c r="Z170" s="160" t="n">
        <f aca="false">Input!Z133*(1-Summary!$J62)</f>
        <v>0</v>
      </c>
      <c r="AA170" s="160" t="n">
        <f aca="false">Input!AA133*(1-Summary!$J62)</f>
        <v>0</v>
      </c>
      <c r="AB170" s="160" t="n">
        <f aca="false">Input!AB133*(1-Summary!$J62)</f>
        <v>0</v>
      </c>
      <c r="AC170" s="160" t="n">
        <f aca="false">Input!AC133*(1-Summary!$J62)</f>
        <v>0</v>
      </c>
      <c r="AD170" s="160" t="n">
        <f aca="false">Input!AD133*(1-Summary!$J62)</f>
        <v>0</v>
      </c>
      <c r="AE170" s="160" t="n">
        <f aca="false">Input!AE133*(1-Summary!$J62)</f>
        <v>0</v>
      </c>
      <c r="AF170" s="160" t="n">
        <f aca="false">Input!AF133*(1-Summary!$J62)</f>
        <v>0</v>
      </c>
      <c r="AG170" s="160" t="n">
        <f aca="false">Input!AG133*(1-Summary!$J62)</f>
        <v>0</v>
      </c>
      <c r="AH170" s="160" t="n">
        <f aca="false">Input!AH133*(1-Summary!$J62)</f>
        <v>0</v>
      </c>
      <c r="AI170" s="160" t="n">
        <f aca="false">Input!AI133*(1-Summary!$J62)</f>
        <v>0</v>
      </c>
      <c r="AJ170" s="160" t="n">
        <f aca="false">Input!AJ133*(1-Summary!$J62)</f>
        <v>0</v>
      </c>
      <c r="AK170" s="160" t="n">
        <f aca="false">Input!AK133*(1-Summary!$J62)</f>
        <v>0</v>
      </c>
      <c r="AL170" s="160" t="n">
        <f aca="false">Input!AL133*(1-Summary!$J62)</f>
        <v>0</v>
      </c>
      <c r="AM170" s="160" t="n">
        <f aca="false">Input!AM133*(1-Summary!$J62)</f>
        <v>0</v>
      </c>
      <c r="AN170" s="160" t="n">
        <f aca="false">Input!AN133*(1-Summary!$J62)</f>
        <v>0</v>
      </c>
      <c r="AO170" s="160" t="n">
        <f aca="false">Input!AO133*(1-Summary!$J62)</f>
        <v>0</v>
      </c>
      <c r="AP170" s="160" t="n">
        <f aca="false">Input!AP133*(1-Summary!$J62)</f>
        <v>0</v>
      </c>
      <c r="AQ170" s="160" t="n">
        <f aca="false">Input!AQ133*(1-Summary!$J62)</f>
        <v>0</v>
      </c>
      <c r="AR170" s="160" t="n">
        <f aca="false">Input!AR133*(1-Summary!$J62)</f>
        <v>0</v>
      </c>
      <c r="AS170" s="160" t="n">
        <f aca="false">Input!AS133*(1-Summary!$J62)</f>
        <v>0</v>
      </c>
      <c r="AT170" s="160" t="n">
        <f aca="false">Input!AT133*(1-Summary!$J62)</f>
        <v>0</v>
      </c>
      <c r="AU170" s="160" t="n">
        <f aca="false">Input!AU133*(1-Summary!$J62)</f>
        <v>0</v>
      </c>
      <c r="AV170" s="160" t="n">
        <f aca="false">Input!AV133*(1-Summary!$J62)</f>
        <v>0</v>
      </c>
      <c r="AW170" s="160" t="n">
        <f aca="false">Input!AW133*(1-Summary!$J62)</f>
        <v>0</v>
      </c>
      <c r="AX170" s="160" t="n">
        <f aca="false">Input!AX133*(1-Summary!$J62)</f>
        <v>0</v>
      </c>
      <c r="AY170" s="160" t="n">
        <f aca="false">Input!AY133*(1-Summary!$J62)</f>
        <v>0</v>
      </c>
      <c r="AZ170" s="160" t="n">
        <f aca="false">Input!AZ133*(1-Summary!$J62)</f>
        <v>0</v>
      </c>
      <c r="BA170" s="160" t="n">
        <f aca="false">Input!BA133*(1-Summary!$J62)</f>
        <v>0</v>
      </c>
      <c r="BB170" s="160" t="n">
        <f aca="false">Input!BB133*(1-Summary!$J62)</f>
        <v>0</v>
      </c>
      <c r="BC170" s="160" t="n">
        <f aca="false">Input!BC133*(1-Summary!$J62)</f>
        <v>0</v>
      </c>
      <c r="BD170" s="160" t="n">
        <f aca="false">Input!BD133*(1-Summary!$J62)</f>
        <v>0</v>
      </c>
      <c r="BE170" s="160" t="n">
        <f aca="false">Input!BE133*(1-Summary!$J62)</f>
        <v>0</v>
      </c>
      <c r="BF170" s="160" t="n">
        <f aca="false">Input!BF133*(1-Summary!$J62)</f>
        <v>0</v>
      </c>
      <c r="BG170" s="160" t="n">
        <f aca="false">Input!BG133*(1-Summary!$J62)</f>
        <v>0</v>
      </c>
      <c r="BH170" s="160" t="n">
        <f aca="false">Input!BH133*(1-Summary!$J62)</f>
        <v>0</v>
      </c>
      <c r="BI170" s="160" t="n">
        <f aca="false">Input!BI133*(1-Summary!$J62)</f>
        <v>0</v>
      </c>
      <c r="BJ170" s="160" t="n">
        <f aca="false">Input!BJ133*(1-Summary!$J62)</f>
        <v>0</v>
      </c>
      <c r="BK170" s="160" t="n">
        <f aca="false">Input!BK133*(1-Summary!$J62)</f>
        <v>0</v>
      </c>
      <c r="BL170" s="160" t="n">
        <f aca="false">Input!BL133*(1-Summary!$J62)</f>
        <v>0</v>
      </c>
      <c r="BM170" s="160" t="n">
        <f aca="false">Input!BM133*(1-Summary!$J62)</f>
        <v>0</v>
      </c>
      <c r="BN170" s="160" t="n">
        <f aca="false">Input!BN133*(1-Summary!$J62)</f>
        <v>0</v>
      </c>
      <c r="BO170" s="160" t="n">
        <f aca="false">Input!BO133*(1-Summary!$J62)</f>
        <v>0</v>
      </c>
      <c r="BP170" s="160" t="n">
        <f aca="false">Input!BP133*(1-Summary!$J62)</f>
        <v>0</v>
      </c>
      <c r="BQ170" s="160" t="n">
        <f aca="false">Input!BQ133*(1-Summary!$J62)</f>
        <v>0</v>
      </c>
      <c r="BR170" s="160" t="n">
        <f aca="false">Input!BR133*(1-Summary!$J62)</f>
        <v>0</v>
      </c>
      <c r="BS170" s="160" t="n">
        <f aca="false">Input!BS133*(1-Summary!$J62)</f>
        <v>0</v>
      </c>
      <c r="BT170" s="160" t="n">
        <f aca="false">Input!BT133*(1-Summary!$J62)</f>
        <v>0</v>
      </c>
      <c r="BU170" s="160" t="n">
        <f aca="false">Input!BU133*(1-Summary!$J62)</f>
        <v>0</v>
      </c>
      <c r="BV170" s="160" t="n">
        <f aca="false">Input!BV133*(1-Summary!$J62)</f>
        <v>0</v>
      </c>
      <c r="BW170" s="160" t="n">
        <f aca="false">Input!BW133*(1-Summary!$J62)</f>
        <v>0</v>
      </c>
      <c r="BX170" s="160" t="n">
        <f aca="false">Input!BX133*(1-Summary!$J62)</f>
        <v>0</v>
      </c>
      <c r="BY170" s="160" t="n">
        <f aca="false">Input!BY133*(1-Summary!$J62)</f>
        <v>0</v>
      </c>
      <c r="BZ170" s="160" t="n">
        <f aca="false">Input!BZ133*(1-Summary!$J62)</f>
        <v>0</v>
      </c>
      <c r="CA170" s="160" t="n">
        <f aca="false">Input!CA133*(1-Summary!$J62)</f>
        <v>0</v>
      </c>
      <c r="CB170" s="160" t="n">
        <f aca="false">Input!CB133*(1-Summary!$J62)</f>
        <v>0</v>
      </c>
      <c r="CC170" s="160" t="n">
        <f aca="false">Input!CC133*(1-Summary!$J62)</f>
        <v>0</v>
      </c>
      <c r="CD170" s="160" t="n">
        <f aca="false">Input!CD133*(1-Summary!$J62)</f>
        <v>0</v>
      </c>
      <c r="CE170" s="160" t="n">
        <f aca="false">Input!CE133*(1-Summary!$J62)</f>
        <v>0</v>
      </c>
      <c r="CF170" s="160" t="n">
        <f aca="false">Input!CF133*(1-Summary!$J62)</f>
        <v>0</v>
      </c>
    </row>
    <row r="171" customFormat="false" ht="12.75" hidden="false" customHeight="true" outlineLevel="0" collapsed="false">
      <c r="A171" s="159" t="s">
        <v>62</v>
      </c>
      <c r="B171" s="159"/>
      <c r="C171" s="159"/>
      <c r="D171" s="160" t="n">
        <f aca="false">Input!D134*(1-Summary!$J63)</f>
        <v>0</v>
      </c>
      <c r="E171" s="160" t="n">
        <f aca="false">Input!E134*(1-Summary!$J63)</f>
        <v>0</v>
      </c>
      <c r="F171" s="160" t="n">
        <f aca="false">Input!F134*(1-Summary!$J63)</f>
        <v>0</v>
      </c>
      <c r="G171" s="160" t="n">
        <f aca="false">Input!G134*(1-Summary!$J63)</f>
        <v>0</v>
      </c>
      <c r="H171" s="160" t="n">
        <f aca="false">Input!H134*(1-Summary!$J63)</f>
        <v>0</v>
      </c>
      <c r="I171" s="160" t="n">
        <f aca="false">Input!I134*(1-Summary!$J63)</f>
        <v>0</v>
      </c>
      <c r="J171" s="160" t="n">
        <f aca="false">Input!J134*(1-Summary!$J63)</f>
        <v>0</v>
      </c>
      <c r="K171" s="160" t="n">
        <f aca="false">Input!K134*(1-Summary!$J63)</f>
        <v>0</v>
      </c>
      <c r="L171" s="160" t="n">
        <f aca="false">Input!L134*(1-Summary!$J63)</f>
        <v>0</v>
      </c>
      <c r="M171" s="160" t="n">
        <f aca="false">Input!M134*(1-Summary!$J63)</f>
        <v>0</v>
      </c>
      <c r="N171" s="160" t="n">
        <f aca="false">Input!N134*(1-Summary!$J63)</f>
        <v>0</v>
      </c>
      <c r="O171" s="160" t="n">
        <f aca="false">Input!O134*(1-Summary!$J63)</f>
        <v>0</v>
      </c>
      <c r="P171" s="160" t="n">
        <f aca="false">Input!P134*(1-Summary!$J63)</f>
        <v>0</v>
      </c>
      <c r="Q171" s="160" t="n">
        <f aca="false">Input!Q134*(1-Summary!$J63)</f>
        <v>0</v>
      </c>
      <c r="R171" s="160" t="n">
        <f aca="false">Input!R134*(1-Summary!$J63)</f>
        <v>0</v>
      </c>
      <c r="S171" s="160" t="n">
        <f aca="false">Input!S134*(1-Summary!$J63)</f>
        <v>0</v>
      </c>
      <c r="T171" s="160" t="n">
        <f aca="false">Input!T134*(1-Summary!$J63)</f>
        <v>0</v>
      </c>
      <c r="U171" s="160" t="n">
        <f aca="false">Input!U134*(1-Summary!$J63)</f>
        <v>0</v>
      </c>
      <c r="V171" s="160" t="n">
        <f aca="false">Input!V134*(1-Summary!$J63)</f>
        <v>0</v>
      </c>
      <c r="W171" s="160" t="n">
        <f aca="false">Input!W134*(1-Summary!$J63)</f>
        <v>0</v>
      </c>
      <c r="X171" s="160" t="n">
        <f aca="false">Input!X134*(1-Summary!$J63)</f>
        <v>0</v>
      </c>
      <c r="Y171" s="160" t="n">
        <f aca="false">Input!Y134*(1-Summary!$J63)</f>
        <v>0</v>
      </c>
      <c r="Z171" s="160" t="n">
        <f aca="false">Input!Z134*(1-Summary!$J63)</f>
        <v>0</v>
      </c>
      <c r="AA171" s="160" t="n">
        <f aca="false">Input!AA134*(1-Summary!$J63)</f>
        <v>0</v>
      </c>
      <c r="AB171" s="160" t="n">
        <f aca="false">Input!AB134*(1-Summary!$J63)</f>
        <v>0</v>
      </c>
      <c r="AC171" s="160" t="n">
        <f aca="false">Input!AC134*(1-Summary!$J63)</f>
        <v>0</v>
      </c>
      <c r="AD171" s="160" t="n">
        <f aca="false">Input!AD134*(1-Summary!$J63)</f>
        <v>0</v>
      </c>
      <c r="AE171" s="160" t="n">
        <f aca="false">Input!AE134*(1-Summary!$J63)</f>
        <v>0</v>
      </c>
      <c r="AF171" s="160" t="n">
        <f aca="false">Input!AF134*(1-Summary!$J63)</f>
        <v>0</v>
      </c>
      <c r="AG171" s="160" t="n">
        <f aca="false">Input!AG134*(1-Summary!$J63)</f>
        <v>0</v>
      </c>
      <c r="AH171" s="160" t="n">
        <f aca="false">Input!AH134*(1-Summary!$J63)</f>
        <v>0</v>
      </c>
      <c r="AI171" s="160" t="n">
        <f aca="false">Input!AI134*(1-Summary!$J63)</f>
        <v>0</v>
      </c>
      <c r="AJ171" s="160" t="n">
        <f aca="false">Input!AJ134*(1-Summary!$J63)</f>
        <v>0</v>
      </c>
      <c r="AK171" s="160" t="n">
        <f aca="false">Input!AK134*(1-Summary!$J63)</f>
        <v>0</v>
      </c>
      <c r="AL171" s="160" t="n">
        <f aca="false">Input!AL134*(1-Summary!$J63)</f>
        <v>0</v>
      </c>
      <c r="AM171" s="160" t="n">
        <f aca="false">Input!AM134*(1-Summary!$J63)</f>
        <v>0</v>
      </c>
      <c r="AN171" s="160" t="n">
        <f aca="false">Input!AN134*(1-Summary!$J63)</f>
        <v>0</v>
      </c>
      <c r="AO171" s="160" t="n">
        <f aca="false">Input!AO134*(1-Summary!$J63)</f>
        <v>0</v>
      </c>
      <c r="AP171" s="160" t="n">
        <f aca="false">Input!AP134*(1-Summary!$J63)</f>
        <v>0</v>
      </c>
      <c r="AQ171" s="160" t="n">
        <f aca="false">Input!AQ134*(1-Summary!$J63)</f>
        <v>0</v>
      </c>
      <c r="AR171" s="160" t="n">
        <f aca="false">Input!AR134*(1-Summary!$J63)</f>
        <v>0</v>
      </c>
      <c r="AS171" s="160" t="n">
        <f aca="false">Input!AS134*(1-Summary!$J63)</f>
        <v>0</v>
      </c>
      <c r="AT171" s="160" t="n">
        <f aca="false">Input!AT134*(1-Summary!$J63)</f>
        <v>0</v>
      </c>
      <c r="AU171" s="160" t="n">
        <f aca="false">Input!AU134*(1-Summary!$J63)</f>
        <v>0</v>
      </c>
      <c r="AV171" s="160" t="n">
        <f aca="false">Input!AV134*(1-Summary!$J63)</f>
        <v>0</v>
      </c>
      <c r="AW171" s="160" t="n">
        <f aca="false">Input!AW134*(1-Summary!$J63)</f>
        <v>0</v>
      </c>
      <c r="AX171" s="160" t="n">
        <f aca="false">Input!AX134*(1-Summary!$J63)</f>
        <v>0</v>
      </c>
      <c r="AY171" s="160" t="n">
        <f aca="false">Input!AY134*(1-Summary!$J63)</f>
        <v>0</v>
      </c>
      <c r="AZ171" s="160" t="n">
        <f aca="false">Input!AZ134*(1-Summary!$J63)</f>
        <v>0</v>
      </c>
      <c r="BA171" s="160" t="n">
        <f aca="false">Input!BA134*(1-Summary!$J63)</f>
        <v>0</v>
      </c>
      <c r="BB171" s="160" t="n">
        <f aca="false">Input!BB134*(1-Summary!$J63)</f>
        <v>0</v>
      </c>
      <c r="BC171" s="160" t="n">
        <f aca="false">Input!BC134*(1-Summary!$J63)</f>
        <v>0</v>
      </c>
      <c r="BD171" s="160" t="n">
        <f aca="false">Input!BD134*(1-Summary!$J63)</f>
        <v>0</v>
      </c>
      <c r="BE171" s="160" t="n">
        <f aca="false">Input!BE134*(1-Summary!$J63)</f>
        <v>0</v>
      </c>
      <c r="BF171" s="160" t="n">
        <f aca="false">Input!BF134*(1-Summary!$J63)</f>
        <v>0</v>
      </c>
      <c r="BG171" s="160" t="n">
        <f aca="false">Input!BG134*(1-Summary!$J63)</f>
        <v>0</v>
      </c>
      <c r="BH171" s="160" t="n">
        <f aca="false">Input!BH134*(1-Summary!$J63)</f>
        <v>0</v>
      </c>
      <c r="BI171" s="160" t="n">
        <f aca="false">Input!BI134*(1-Summary!$J63)</f>
        <v>0</v>
      </c>
      <c r="BJ171" s="160" t="n">
        <f aca="false">Input!BJ134*(1-Summary!$J63)</f>
        <v>0</v>
      </c>
      <c r="BK171" s="160" t="n">
        <f aca="false">Input!BK134*(1-Summary!$J63)</f>
        <v>0</v>
      </c>
      <c r="BL171" s="160" t="n">
        <f aca="false">Input!BL134*(1-Summary!$J63)</f>
        <v>0</v>
      </c>
      <c r="BM171" s="160" t="n">
        <f aca="false">Input!BM134*(1-Summary!$J63)</f>
        <v>0</v>
      </c>
      <c r="BN171" s="160" t="n">
        <f aca="false">Input!BN134*(1-Summary!$J63)</f>
        <v>0</v>
      </c>
      <c r="BO171" s="160" t="n">
        <f aca="false">Input!BO134*(1-Summary!$J63)</f>
        <v>0</v>
      </c>
      <c r="BP171" s="160" t="n">
        <f aca="false">Input!BP134*(1-Summary!$J63)</f>
        <v>0</v>
      </c>
      <c r="BQ171" s="160" t="n">
        <f aca="false">Input!BQ134*(1-Summary!$J63)</f>
        <v>0</v>
      </c>
      <c r="BR171" s="160" t="n">
        <f aca="false">Input!BR134*(1-Summary!$J63)</f>
        <v>0</v>
      </c>
      <c r="BS171" s="160" t="n">
        <f aca="false">Input!BS134*(1-Summary!$J63)</f>
        <v>0</v>
      </c>
      <c r="BT171" s="160" t="n">
        <f aca="false">Input!BT134*(1-Summary!$J63)</f>
        <v>0</v>
      </c>
      <c r="BU171" s="160" t="n">
        <f aca="false">Input!BU134*(1-Summary!$J63)</f>
        <v>0</v>
      </c>
      <c r="BV171" s="160" t="n">
        <f aca="false">Input!BV134*(1-Summary!$J63)</f>
        <v>0</v>
      </c>
      <c r="BW171" s="160" t="n">
        <f aca="false">Input!BW134*(1-Summary!$J63)</f>
        <v>0</v>
      </c>
      <c r="BX171" s="160" t="n">
        <f aca="false">Input!BX134*(1-Summary!$J63)</f>
        <v>0</v>
      </c>
      <c r="BY171" s="160" t="n">
        <f aca="false">Input!BY134*(1-Summary!$J63)</f>
        <v>0</v>
      </c>
      <c r="BZ171" s="160" t="n">
        <f aca="false">Input!BZ134*(1-Summary!$J63)</f>
        <v>0</v>
      </c>
      <c r="CA171" s="160" t="n">
        <f aca="false">Input!CA134*(1-Summary!$J63)</f>
        <v>0</v>
      </c>
      <c r="CB171" s="160" t="n">
        <f aca="false">Input!CB134*(1-Summary!$J63)</f>
        <v>0</v>
      </c>
      <c r="CC171" s="160" t="n">
        <f aca="false">Input!CC134*(1-Summary!$J63)</f>
        <v>0</v>
      </c>
      <c r="CD171" s="160" t="n">
        <f aca="false">Input!CD134*(1-Summary!$J63)</f>
        <v>0</v>
      </c>
      <c r="CE171" s="160" t="n">
        <f aca="false">Input!CE134*(1-Summary!$J63)</f>
        <v>0</v>
      </c>
      <c r="CF171" s="160" t="n">
        <f aca="false">Input!CF134*(1-Summary!$J63)</f>
        <v>0</v>
      </c>
    </row>
    <row r="172" s="176" customFormat="true" ht="12.75" hidden="false" customHeight="false" outlineLevel="0" collapsed="false">
      <c r="A172" s="154"/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112"/>
      <c r="BI172" s="112"/>
      <c r="BJ172" s="112"/>
      <c r="BK172" s="112"/>
      <c r="BL172" s="112"/>
      <c r="BM172" s="112"/>
      <c r="BN172" s="112"/>
      <c r="BO172" s="112"/>
      <c r="BP172" s="112"/>
      <c r="BQ172" s="112"/>
      <c r="BR172" s="112"/>
      <c r="BS172" s="112"/>
      <c r="BT172" s="112"/>
      <c r="BU172" s="112"/>
      <c r="BV172" s="112"/>
      <c r="BW172" s="112"/>
      <c r="BX172" s="112"/>
      <c r="BY172" s="112"/>
      <c r="BZ172" s="112"/>
      <c r="CA172" s="112"/>
      <c r="CB172" s="112"/>
      <c r="CC172" s="112"/>
      <c r="CD172" s="112"/>
      <c r="CE172" s="112"/>
      <c r="CF172" s="11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</row>
    <row r="173" s="176" customFormat="true" ht="12.75" hidden="false" customHeight="false" outlineLevel="0" collapsed="false">
      <c r="A173" s="192" t="s">
        <v>47</v>
      </c>
      <c r="B173" s="192"/>
      <c r="C173" s="192"/>
      <c r="D173" s="157" t="s">
        <v>72</v>
      </c>
      <c r="E173" s="157" t="s">
        <v>73</v>
      </c>
      <c r="F173" s="157" t="s">
        <v>74</v>
      </c>
      <c r="G173" s="157" t="s">
        <v>75</v>
      </c>
      <c r="H173" s="157" t="s">
        <v>76</v>
      </c>
      <c r="I173" s="157" t="s">
        <v>77</v>
      </c>
      <c r="J173" s="157" t="s">
        <v>78</v>
      </c>
      <c r="K173" s="157" t="s">
        <v>79</v>
      </c>
      <c r="L173" s="157" t="s">
        <v>80</v>
      </c>
      <c r="M173" s="157" t="s">
        <v>81</v>
      </c>
      <c r="N173" s="157" t="s">
        <v>82</v>
      </c>
      <c r="O173" s="157" t="s">
        <v>83</v>
      </c>
      <c r="P173" s="157" t="s">
        <v>84</v>
      </c>
      <c r="Q173" s="157" t="s">
        <v>85</v>
      </c>
      <c r="R173" s="157" t="s">
        <v>86</v>
      </c>
      <c r="S173" s="157" t="s">
        <v>87</v>
      </c>
      <c r="T173" s="157" t="s">
        <v>88</v>
      </c>
      <c r="U173" s="157" t="s">
        <v>89</v>
      </c>
      <c r="V173" s="157" t="s">
        <v>90</v>
      </c>
      <c r="W173" s="157" t="s">
        <v>91</v>
      </c>
      <c r="X173" s="157" t="s">
        <v>92</v>
      </c>
      <c r="Y173" s="157" t="s">
        <v>93</v>
      </c>
      <c r="Z173" s="157" t="s">
        <v>94</v>
      </c>
      <c r="AA173" s="157" t="s">
        <v>95</v>
      </c>
      <c r="AB173" s="157" t="s">
        <v>96</v>
      </c>
      <c r="AC173" s="157" t="s">
        <v>97</v>
      </c>
      <c r="AD173" s="157" t="s">
        <v>98</v>
      </c>
      <c r="AE173" s="157" t="s">
        <v>99</v>
      </c>
      <c r="AF173" s="157" t="s">
        <v>100</v>
      </c>
      <c r="AG173" s="157" t="s">
        <v>101</v>
      </c>
      <c r="AH173" s="157" t="s">
        <v>102</v>
      </c>
      <c r="AI173" s="157" t="s">
        <v>103</v>
      </c>
      <c r="AJ173" s="157" t="s">
        <v>104</v>
      </c>
      <c r="AK173" s="157" t="s">
        <v>105</v>
      </c>
      <c r="AL173" s="157" t="s">
        <v>106</v>
      </c>
      <c r="AM173" s="157" t="s">
        <v>107</v>
      </c>
      <c r="AN173" s="157" t="s">
        <v>108</v>
      </c>
      <c r="AO173" s="157" t="s">
        <v>109</v>
      </c>
      <c r="AP173" s="157" t="s">
        <v>110</v>
      </c>
      <c r="AQ173" s="157" t="s">
        <v>111</v>
      </c>
      <c r="AR173" s="157" t="s">
        <v>112</v>
      </c>
      <c r="AS173" s="157" t="s">
        <v>113</v>
      </c>
      <c r="AT173" s="157" t="s">
        <v>114</v>
      </c>
      <c r="AU173" s="157" t="s">
        <v>115</v>
      </c>
      <c r="AV173" s="157" t="s">
        <v>116</v>
      </c>
      <c r="AW173" s="157" t="s">
        <v>117</v>
      </c>
      <c r="AX173" s="157" t="s">
        <v>118</v>
      </c>
      <c r="AY173" s="157" t="s">
        <v>119</v>
      </c>
      <c r="AZ173" s="157" t="s">
        <v>120</v>
      </c>
      <c r="BA173" s="157" t="s">
        <v>121</v>
      </c>
      <c r="BB173" s="157" t="s">
        <v>122</v>
      </c>
      <c r="BC173" s="157" t="s">
        <v>123</v>
      </c>
      <c r="BD173" s="157" t="s">
        <v>124</v>
      </c>
      <c r="BE173" s="157" t="s">
        <v>125</v>
      </c>
      <c r="BF173" s="157" t="s">
        <v>126</v>
      </c>
      <c r="BG173" s="157" t="s">
        <v>127</v>
      </c>
      <c r="BH173" s="157" t="s">
        <v>128</v>
      </c>
      <c r="BI173" s="157" t="s">
        <v>129</v>
      </c>
      <c r="BJ173" s="157" t="s">
        <v>130</v>
      </c>
      <c r="BK173" s="157" t="s">
        <v>131</v>
      </c>
      <c r="BL173" s="157" t="s">
        <v>132</v>
      </c>
      <c r="BM173" s="157" t="s">
        <v>133</v>
      </c>
      <c r="BN173" s="157" t="s">
        <v>134</v>
      </c>
      <c r="BO173" s="157" t="s">
        <v>135</v>
      </c>
      <c r="BP173" s="157" t="s">
        <v>136</v>
      </c>
      <c r="BQ173" s="157" t="s">
        <v>137</v>
      </c>
      <c r="BR173" s="157" t="s">
        <v>138</v>
      </c>
      <c r="BS173" s="157" t="s">
        <v>139</v>
      </c>
      <c r="BT173" s="157" t="s">
        <v>140</v>
      </c>
      <c r="BU173" s="157" t="s">
        <v>141</v>
      </c>
      <c r="BV173" s="157" t="s">
        <v>142</v>
      </c>
      <c r="BW173" s="157" t="s">
        <v>143</v>
      </c>
      <c r="BX173" s="157" t="s">
        <v>144</v>
      </c>
      <c r="BY173" s="157" t="s">
        <v>145</v>
      </c>
      <c r="BZ173" s="157" t="s">
        <v>146</v>
      </c>
      <c r="CA173" s="157" t="s">
        <v>147</v>
      </c>
      <c r="CB173" s="157" t="s">
        <v>148</v>
      </c>
      <c r="CC173" s="157" t="s">
        <v>149</v>
      </c>
      <c r="CD173" s="157" t="s">
        <v>150</v>
      </c>
      <c r="CE173" s="157" t="s">
        <v>151</v>
      </c>
      <c r="CF173" s="157" t="s">
        <v>152</v>
      </c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</row>
    <row r="174" customFormat="false" ht="12.75" hidden="false" customHeight="true" outlineLevel="0" collapsed="false">
      <c r="A174" s="159" t="s">
        <v>63</v>
      </c>
      <c r="B174" s="159"/>
      <c r="C174" s="159"/>
      <c r="D174" s="160" t="n">
        <f aca="false">Input!D137*(1-Summary!$J64-Summary!$I$14*Input!D$140)</f>
        <v>0</v>
      </c>
      <c r="E174" s="160" t="n">
        <f aca="false">Input!E137*(1-Summary!$J64-Summary!$I$14*Input!E$140)</f>
        <v>0</v>
      </c>
      <c r="F174" s="160" t="n">
        <f aca="false">Input!F137*(1-Summary!$J64-Summary!$I$14*Input!F$140)</f>
        <v>0</v>
      </c>
      <c r="G174" s="160" t="n">
        <f aca="false">Input!G137*(1-Summary!$J64-Summary!$I$14*Input!G$140)</f>
        <v>0</v>
      </c>
      <c r="H174" s="160" t="n">
        <f aca="false">Input!H137*(1-Summary!$J64-Summary!$I$14*Input!H$140)</f>
        <v>0</v>
      </c>
      <c r="I174" s="160" t="n">
        <f aca="false">Input!I137*(1-Summary!$J64-Summary!$I$14*Input!I$140)</f>
        <v>0</v>
      </c>
      <c r="J174" s="160" t="n">
        <f aca="false">Input!J137*(1-Summary!$J64-Summary!$I$14*Input!J$140)</f>
        <v>0</v>
      </c>
      <c r="K174" s="160" t="n">
        <f aca="false">Input!K137*(1-Summary!$J64-Summary!$I$14*Input!K$140)</f>
        <v>0</v>
      </c>
      <c r="L174" s="160" t="n">
        <f aca="false">Input!L137*(1-Summary!$J64-Summary!$I$14*Input!L$140)</f>
        <v>0</v>
      </c>
      <c r="M174" s="160" t="n">
        <f aca="false">Input!M137*(1-Summary!$J64-Summary!$I$14*Input!M$140)</f>
        <v>0</v>
      </c>
      <c r="N174" s="160" t="n">
        <f aca="false">Input!N137*(1-Summary!$J64-Summary!$I$14*Input!N$140)</f>
        <v>0</v>
      </c>
      <c r="O174" s="160" t="n">
        <f aca="false">Input!O137*(1-Summary!$J64-Summary!$I$14*Input!O$140)</f>
        <v>0</v>
      </c>
      <c r="P174" s="160" t="n">
        <f aca="false">Input!P137*(1-Summary!$J64-Summary!$I$14*Input!P$140)</f>
        <v>0</v>
      </c>
      <c r="Q174" s="160" t="n">
        <f aca="false">Input!Q137*(1-Summary!$J64-Summary!$I$14*Input!Q$140)</f>
        <v>0</v>
      </c>
      <c r="R174" s="160" t="n">
        <f aca="false">Input!R137*(1-Summary!$J64-Summary!$I$14*Input!R$140)</f>
        <v>0</v>
      </c>
      <c r="S174" s="160" t="n">
        <f aca="false">Input!S137*(1-Summary!$J64-Summary!$I$14*Input!S$140)</f>
        <v>0</v>
      </c>
      <c r="T174" s="160" t="n">
        <f aca="false">Input!T137*(1-Summary!$J64-Summary!$I$14*Input!T$140)</f>
        <v>0</v>
      </c>
      <c r="U174" s="160" t="n">
        <f aca="false">Input!U137*(1-Summary!$J64-Summary!$I$14*Input!U$140)</f>
        <v>0</v>
      </c>
      <c r="V174" s="160" t="n">
        <f aca="false">Input!V137*(1-Summary!$J64-Summary!$I$14*Input!V$140)</f>
        <v>0</v>
      </c>
      <c r="W174" s="160" t="n">
        <f aca="false">Input!W137*(1-Summary!$J64-Summary!$I$14*Input!W$140)</f>
        <v>0</v>
      </c>
      <c r="X174" s="160" t="n">
        <f aca="false">Input!X137*(1-Summary!$J64-Summary!$I$14*Input!X$140)</f>
        <v>0</v>
      </c>
      <c r="Y174" s="160" t="n">
        <f aca="false">Input!Y137*(1-Summary!$J64-Summary!$I$14*Input!Y$140)</f>
        <v>0</v>
      </c>
      <c r="Z174" s="160" t="n">
        <f aca="false">Input!Z137*(1-Summary!$J64-Summary!$I$14*Input!Z$140)</f>
        <v>0</v>
      </c>
      <c r="AA174" s="160" t="n">
        <f aca="false">Input!AA137*(1-Summary!$J64-Summary!$I$14*Input!AA$140)</f>
        <v>0</v>
      </c>
      <c r="AB174" s="160" t="n">
        <f aca="false">Input!AB137*(1-Summary!$J64-Summary!$I$14*Input!AB$140)</f>
        <v>0</v>
      </c>
      <c r="AC174" s="160" t="n">
        <f aca="false">Input!AC137*(1-Summary!$J64-Summary!$I$14*Input!AC$140)</f>
        <v>0</v>
      </c>
      <c r="AD174" s="160" t="n">
        <f aca="false">Input!AD137*(1-Summary!$J64-Summary!$I$14*Input!AD$140)</f>
        <v>0</v>
      </c>
      <c r="AE174" s="160" t="n">
        <f aca="false">Input!AE137*(1-Summary!$J64-Summary!$I$14*Input!AE$140)</f>
        <v>0</v>
      </c>
      <c r="AF174" s="160" t="n">
        <f aca="false">Input!AF137*(1-Summary!$J64-Summary!$I$14*Input!AF$140)</f>
        <v>0</v>
      </c>
      <c r="AG174" s="160" t="n">
        <f aca="false">Input!AG137*(1-Summary!$J64-Summary!$I$14*Input!AG$140)</f>
        <v>0</v>
      </c>
      <c r="AH174" s="160" t="n">
        <f aca="false">Input!AH137*(1-Summary!$J64-Summary!$I$14*Input!AH$140)</f>
        <v>0</v>
      </c>
      <c r="AI174" s="160" t="n">
        <f aca="false">Input!AI137*(1-Summary!$J64-Summary!$I$14*Input!AI$140)</f>
        <v>0</v>
      </c>
      <c r="AJ174" s="160" t="n">
        <f aca="false">Input!AJ137*(1-Summary!$J64-Summary!$I$14*Input!AJ$140)</f>
        <v>0</v>
      </c>
      <c r="AK174" s="160" t="n">
        <f aca="false">Input!AK137*(1-Summary!$J64-Summary!$I$14*Input!AK$140)</f>
        <v>0</v>
      </c>
      <c r="AL174" s="160" t="n">
        <f aca="false">Input!AL137*(1-Summary!$J64-Summary!$I$14*Input!AL$140)</f>
        <v>0</v>
      </c>
      <c r="AM174" s="160" t="n">
        <f aca="false">Input!AM137*(1-Summary!$J64-Summary!$I$14*Input!AM$140)</f>
        <v>0</v>
      </c>
      <c r="AN174" s="160" t="n">
        <f aca="false">Input!AN137*(1-Summary!$J64-Summary!$I$14*Input!AN$140)</f>
        <v>0</v>
      </c>
      <c r="AO174" s="160" t="n">
        <f aca="false">Input!AO137*(1-Summary!$J64-Summary!$I$14*Input!AO$140)</f>
        <v>0</v>
      </c>
      <c r="AP174" s="160" t="n">
        <f aca="false">Input!AP137*(1-Summary!$J64-Summary!$I$14*Input!AP$140)</f>
        <v>0</v>
      </c>
      <c r="AQ174" s="160" t="n">
        <f aca="false">Input!AQ137*(1-Summary!$J64-Summary!$I$14*Input!AQ$140)</f>
        <v>0</v>
      </c>
      <c r="AR174" s="160" t="n">
        <f aca="false">Input!AR137*(1-Summary!$J64-Summary!$I$14*Input!AR$140)</f>
        <v>0</v>
      </c>
      <c r="AS174" s="160" t="n">
        <f aca="false">Input!AS137*(1-Summary!$J64-Summary!$I$14*Input!AS$140)</f>
        <v>0</v>
      </c>
      <c r="AT174" s="160" t="n">
        <f aca="false">Input!AT137*(1-Summary!$J64-Summary!$I$14*Input!AT$140)</f>
        <v>0</v>
      </c>
      <c r="AU174" s="160" t="n">
        <f aca="false">Input!AU137*(1-Summary!$J64-Summary!$I$14*Input!AU$140)</f>
        <v>0</v>
      </c>
      <c r="AV174" s="160" t="n">
        <f aca="false">Input!AV137*(1-Summary!$J64-Summary!$I$14*Input!AV$140)</f>
        <v>0</v>
      </c>
      <c r="AW174" s="160" t="n">
        <f aca="false">Input!AW137*(1-Summary!$J64-Summary!$I$14*Input!AW$140)</f>
        <v>0</v>
      </c>
      <c r="AX174" s="160" t="n">
        <f aca="false">Input!AX137*(1-Summary!$J64-Summary!$I$14*Input!AX$140)</f>
        <v>0</v>
      </c>
      <c r="AY174" s="160" t="n">
        <f aca="false">Input!AY137*(1-Summary!$J64-Summary!$I$14*Input!AY$140)</f>
        <v>0</v>
      </c>
      <c r="AZ174" s="160" t="n">
        <f aca="false">Input!AZ137*(1-Summary!$J64-Summary!$I$14*Input!AZ$140)</f>
        <v>0</v>
      </c>
      <c r="BA174" s="160" t="n">
        <f aca="false">Input!BA137*(1-Summary!$J64-Summary!$I$14*Input!BA$140)</f>
        <v>0</v>
      </c>
      <c r="BB174" s="160" t="n">
        <f aca="false">Input!BB137*(1-Summary!$J64-Summary!$I$14*Input!BB$140)</f>
        <v>0</v>
      </c>
      <c r="BC174" s="160" t="n">
        <f aca="false">Input!BC137*(1-Summary!$J64-Summary!$I$14*Input!BC$140)</f>
        <v>0</v>
      </c>
      <c r="BD174" s="160" t="n">
        <f aca="false">Input!BD137*(1-Summary!$J64-Summary!$I$14*Input!BD$140)</f>
        <v>0</v>
      </c>
      <c r="BE174" s="160" t="n">
        <f aca="false">Input!BE137*(1-Summary!$J64-Summary!$I$14*Input!BE$140)</f>
        <v>0</v>
      </c>
      <c r="BF174" s="160" t="n">
        <f aca="false">Input!BF137*(1-Summary!$J64-Summary!$I$14*Input!BF$140)</f>
        <v>0</v>
      </c>
      <c r="BG174" s="160" t="n">
        <f aca="false">Input!BG137*(1-Summary!$J64-Summary!$I$14*Input!BG$140)</f>
        <v>0</v>
      </c>
      <c r="BH174" s="160" t="n">
        <f aca="false">Input!BH137*(1-Summary!$J64-Summary!$I$14*Input!BH$140)</f>
        <v>0</v>
      </c>
      <c r="BI174" s="160" t="n">
        <f aca="false">Input!BI137*(1-Summary!$J64-Summary!$I$14*Input!BI$140)</f>
        <v>0</v>
      </c>
      <c r="BJ174" s="160" t="n">
        <f aca="false">Input!BJ137*(1-Summary!$J64-Summary!$I$14*Input!BJ$140)</f>
        <v>0</v>
      </c>
      <c r="BK174" s="160" t="n">
        <f aca="false">Input!BK137*(1-Summary!$J64-Summary!$I$14*Input!BK$140)</f>
        <v>0</v>
      </c>
      <c r="BL174" s="160" t="n">
        <f aca="false">Input!BL137*(1-Summary!$J64-Summary!$I$14*Input!BL$140)</f>
        <v>0</v>
      </c>
      <c r="BM174" s="160" t="n">
        <f aca="false">Input!BM137*(1-Summary!$J64-Summary!$I$14*Input!BM$140)</f>
        <v>0</v>
      </c>
      <c r="BN174" s="160" t="n">
        <f aca="false">Input!BN137*(1-Summary!$J64-Summary!$I$14*Input!BN$140)</f>
        <v>0</v>
      </c>
      <c r="BO174" s="160" t="n">
        <f aca="false">Input!BO137*(1-Summary!$J64-Summary!$I$14*Input!BO$140)</f>
        <v>0</v>
      </c>
      <c r="BP174" s="160" t="n">
        <f aca="false">Input!BP137*(1-Summary!$J64-Summary!$I$14*Input!BP$140)</f>
        <v>0</v>
      </c>
      <c r="BQ174" s="160" t="n">
        <f aca="false">Input!BQ137*(1-Summary!$J64-Summary!$I$14*Input!BQ$140)</f>
        <v>0</v>
      </c>
      <c r="BR174" s="160" t="n">
        <f aca="false">Input!BR137*(1-Summary!$J64-Summary!$I$14*Input!BR$140)</f>
        <v>0</v>
      </c>
      <c r="BS174" s="160" t="n">
        <f aca="false">Input!BS137*(1-Summary!$J64-Summary!$I$14*Input!BS$140)</f>
        <v>0</v>
      </c>
      <c r="BT174" s="160" t="n">
        <f aca="false">Input!BT137*(1-Summary!$J64-Summary!$I$14*Input!BT$140)</f>
        <v>0</v>
      </c>
      <c r="BU174" s="160" t="n">
        <f aca="false">Input!BU137*(1-Summary!$J64-Summary!$I$14*Input!BU$140)</f>
        <v>0</v>
      </c>
      <c r="BV174" s="160" t="n">
        <f aca="false">Input!BV137*(1-Summary!$J64-Summary!$I$14*Input!BV$140)</f>
        <v>0</v>
      </c>
      <c r="BW174" s="160" t="n">
        <f aca="false">Input!BW137*(1-Summary!$J64-Summary!$I$14*Input!BW$140)</f>
        <v>0</v>
      </c>
      <c r="BX174" s="160" t="n">
        <f aca="false">Input!BX137*(1-Summary!$J64-Summary!$I$14*Input!BX$140)</f>
        <v>0</v>
      </c>
      <c r="BY174" s="160" t="n">
        <f aca="false">Input!BY137*(1-Summary!$J64-Summary!$I$14*Input!BY$140)</f>
        <v>0</v>
      </c>
      <c r="BZ174" s="160" t="n">
        <f aca="false">Input!BZ137*(1-Summary!$J64-Summary!$I$14*Input!BZ$140)</f>
        <v>0</v>
      </c>
      <c r="CA174" s="160" t="n">
        <f aca="false">Input!CA137*(1-Summary!$J64-Summary!$I$14*Input!CA$140)</f>
        <v>0</v>
      </c>
      <c r="CB174" s="160" t="n">
        <f aca="false">Input!CB137*(1-Summary!$J64-Summary!$I$14*Input!CB$140)</f>
        <v>0</v>
      </c>
      <c r="CC174" s="160" t="n">
        <f aca="false">Input!CC137*(1-Summary!$J64-Summary!$I$14*Input!CC$140)</f>
        <v>0</v>
      </c>
      <c r="CD174" s="160" t="n">
        <f aca="false">Input!CD137*(1-Summary!$J64-Summary!$I$14*Input!CD$140)</f>
        <v>0</v>
      </c>
      <c r="CE174" s="160" t="n">
        <f aca="false">Input!CE137*(1-Summary!$J64-Summary!$I$14*Input!CE$140)</f>
        <v>0</v>
      </c>
      <c r="CF174" s="160" t="n">
        <f aca="false">Input!CF137*(1-Summary!$J64-Summary!$I$14*Input!CF$140)</f>
        <v>0</v>
      </c>
    </row>
    <row r="175" customFormat="false" ht="12.75" hidden="false" customHeight="true" outlineLevel="0" collapsed="false">
      <c r="A175" s="159" t="s">
        <v>64</v>
      </c>
      <c r="B175" s="159"/>
      <c r="C175" s="159"/>
      <c r="D175" s="160" t="n">
        <f aca="false">Input!D138*(1-Summary!$J65-Summary!$I$14*Input!D$140)</f>
        <v>0</v>
      </c>
      <c r="E175" s="160" t="n">
        <f aca="false">Input!E138*(1-Summary!$J65-Summary!$I$14*Input!E$140)</f>
        <v>0</v>
      </c>
      <c r="F175" s="160" t="n">
        <f aca="false">Input!F138*(1-Summary!$J65-Summary!$I$14*Input!F$140)</f>
        <v>0</v>
      </c>
      <c r="G175" s="160" t="n">
        <f aca="false">Input!G138*(1-Summary!$J65-Summary!$I$14*Input!G$140)</f>
        <v>0</v>
      </c>
      <c r="H175" s="160" t="n">
        <f aca="false">Input!H138*(1-Summary!$J65-Summary!$I$14*Input!H$140)</f>
        <v>0</v>
      </c>
      <c r="I175" s="160" t="n">
        <f aca="false">Input!I138*(1-Summary!$J65-Summary!$I$14*Input!I$140)</f>
        <v>0</v>
      </c>
      <c r="J175" s="160" t="n">
        <f aca="false">Input!J138*(1-Summary!$J65-Summary!$I$14*Input!J$140)</f>
        <v>0</v>
      </c>
      <c r="K175" s="160" t="n">
        <f aca="false">Input!K138*(1-Summary!$J65-Summary!$I$14*Input!K$140)</f>
        <v>0</v>
      </c>
      <c r="L175" s="160" t="n">
        <f aca="false">Input!L138*(1-Summary!$J65-Summary!$I$14*Input!L$140)</f>
        <v>0</v>
      </c>
      <c r="M175" s="160" t="n">
        <f aca="false">Input!M138*(1-Summary!$J65-Summary!$I$14*Input!M$140)</f>
        <v>0</v>
      </c>
      <c r="N175" s="160" t="n">
        <f aca="false">Input!N138*(1-Summary!$J65-Summary!$I$14*Input!N$140)</f>
        <v>0</v>
      </c>
      <c r="O175" s="160" t="n">
        <f aca="false">Input!O138*(1-Summary!$J65-Summary!$I$14*Input!O$140)</f>
        <v>0</v>
      </c>
      <c r="P175" s="160" t="n">
        <f aca="false">Input!P138*(1-Summary!$J65-Summary!$I$14*Input!P$140)</f>
        <v>0</v>
      </c>
      <c r="Q175" s="160" t="n">
        <f aca="false">Input!Q138*(1-Summary!$J65-Summary!$I$14*Input!Q$140)</f>
        <v>0</v>
      </c>
      <c r="R175" s="160" t="n">
        <f aca="false">Input!R138*(1-Summary!$J65-Summary!$I$14*Input!R$140)</f>
        <v>0</v>
      </c>
      <c r="S175" s="160" t="n">
        <f aca="false">Input!S138*(1-Summary!$J65-Summary!$I$14*Input!S$140)</f>
        <v>0</v>
      </c>
      <c r="T175" s="160" t="n">
        <f aca="false">Input!T138*(1-Summary!$J65-Summary!$I$14*Input!T$140)</f>
        <v>0</v>
      </c>
      <c r="U175" s="160" t="n">
        <f aca="false">Input!U138*(1-Summary!$J65-Summary!$I$14*Input!U$140)</f>
        <v>0</v>
      </c>
      <c r="V175" s="160" t="n">
        <f aca="false">Input!V138*(1-Summary!$J65-Summary!$I$14*Input!V$140)</f>
        <v>0</v>
      </c>
      <c r="W175" s="160" t="n">
        <f aca="false">Input!W138*(1-Summary!$J65-Summary!$I$14*Input!W$140)</f>
        <v>0</v>
      </c>
      <c r="X175" s="160" t="n">
        <f aca="false">Input!X138*(1-Summary!$J65-Summary!$I$14*Input!X$140)</f>
        <v>0</v>
      </c>
      <c r="Y175" s="160" t="n">
        <f aca="false">Input!Y138*(1-Summary!$J65-Summary!$I$14*Input!Y$140)</f>
        <v>0</v>
      </c>
      <c r="Z175" s="160" t="n">
        <f aca="false">Input!Z138*(1-Summary!$J65-Summary!$I$14*Input!Z$140)</f>
        <v>0</v>
      </c>
      <c r="AA175" s="160" t="n">
        <f aca="false">Input!AA138*(1-Summary!$J65-Summary!$I$14*Input!AA$140)</f>
        <v>0</v>
      </c>
      <c r="AB175" s="160" t="n">
        <f aca="false">Input!AB138*(1-Summary!$J65-Summary!$I$14*Input!AB$140)</f>
        <v>0</v>
      </c>
      <c r="AC175" s="160" t="n">
        <f aca="false">Input!AC138*(1-Summary!$J65-Summary!$I$14*Input!AC$140)</f>
        <v>0</v>
      </c>
      <c r="AD175" s="160" t="n">
        <f aca="false">Input!AD138*(1-Summary!$J65-Summary!$I$14*Input!AD$140)</f>
        <v>0</v>
      </c>
      <c r="AE175" s="160" t="n">
        <f aca="false">Input!AE138*(1-Summary!$J65-Summary!$I$14*Input!AE$140)</f>
        <v>0</v>
      </c>
      <c r="AF175" s="160" t="n">
        <f aca="false">Input!AF138*(1-Summary!$J65-Summary!$I$14*Input!AF$140)</f>
        <v>0</v>
      </c>
      <c r="AG175" s="160" t="n">
        <f aca="false">Input!AG138*(1-Summary!$J65-Summary!$I$14*Input!AG$140)</f>
        <v>0</v>
      </c>
      <c r="AH175" s="160" t="n">
        <f aca="false">Input!AH138*(1-Summary!$J65-Summary!$I$14*Input!AH$140)</f>
        <v>0</v>
      </c>
      <c r="AI175" s="160" t="n">
        <f aca="false">Input!AI138*(1-Summary!$J65-Summary!$I$14*Input!AI$140)</f>
        <v>0</v>
      </c>
      <c r="AJ175" s="160" t="n">
        <f aca="false">Input!AJ138*(1-Summary!$J65-Summary!$I$14*Input!AJ$140)</f>
        <v>0</v>
      </c>
      <c r="AK175" s="160" t="n">
        <f aca="false">Input!AK138*(1-Summary!$J65-Summary!$I$14*Input!AK$140)</f>
        <v>0</v>
      </c>
      <c r="AL175" s="160" t="n">
        <f aca="false">Input!AL138*(1-Summary!$J65-Summary!$I$14*Input!AL$140)</f>
        <v>0</v>
      </c>
      <c r="AM175" s="160" t="n">
        <f aca="false">Input!AM138*(1-Summary!$J65-Summary!$I$14*Input!AM$140)</f>
        <v>0</v>
      </c>
      <c r="AN175" s="160" t="n">
        <f aca="false">Input!AN138*(1-Summary!$J65-Summary!$I$14*Input!AN$140)</f>
        <v>0</v>
      </c>
      <c r="AO175" s="160" t="n">
        <f aca="false">Input!AO138*(1-Summary!$J65-Summary!$I$14*Input!AO$140)</f>
        <v>0</v>
      </c>
      <c r="AP175" s="160" t="n">
        <f aca="false">Input!AP138*(1-Summary!$J65-Summary!$I$14*Input!AP$140)</f>
        <v>0</v>
      </c>
      <c r="AQ175" s="160" t="n">
        <f aca="false">Input!AQ138*(1-Summary!$J65-Summary!$I$14*Input!AQ$140)</f>
        <v>0</v>
      </c>
      <c r="AR175" s="160" t="n">
        <f aca="false">Input!AR138*(1-Summary!$J65-Summary!$I$14*Input!AR$140)</f>
        <v>0</v>
      </c>
      <c r="AS175" s="160" t="n">
        <f aca="false">Input!AS138*(1-Summary!$J65-Summary!$I$14*Input!AS$140)</f>
        <v>0</v>
      </c>
      <c r="AT175" s="160" t="n">
        <f aca="false">Input!AT138*(1-Summary!$J65-Summary!$I$14*Input!AT$140)</f>
        <v>0</v>
      </c>
      <c r="AU175" s="160" t="n">
        <f aca="false">Input!AU138*(1-Summary!$J65-Summary!$I$14*Input!AU$140)</f>
        <v>0</v>
      </c>
      <c r="AV175" s="160" t="n">
        <f aca="false">Input!AV138*(1-Summary!$J65-Summary!$I$14*Input!AV$140)</f>
        <v>0</v>
      </c>
      <c r="AW175" s="160" t="n">
        <f aca="false">Input!AW138*(1-Summary!$J65-Summary!$I$14*Input!AW$140)</f>
        <v>0</v>
      </c>
      <c r="AX175" s="160" t="n">
        <f aca="false">Input!AX138*(1-Summary!$J65-Summary!$I$14*Input!AX$140)</f>
        <v>0</v>
      </c>
      <c r="AY175" s="160" t="n">
        <f aca="false">Input!AY138*(1-Summary!$J65-Summary!$I$14*Input!AY$140)</f>
        <v>0</v>
      </c>
      <c r="AZ175" s="160" t="n">
        <f aca="false">Input!AZ138*(1-Summary!$J65-Summary!$I$14*Input!AZ$140)</f>
        <v>0</v>
      </c>
      <c r="BA175" s="160" t="n">
        <f aca="false">Input!BA138*(1-Summary!$J65-Summary!$I$14*Input!BA$140)</f>
        <v>0</v>
      </c>
      <c r="BB175" s="160" t="n">
        <f aca="false">Input!BB138*(1-Summary!$J65-Summary!$I$14*Input!BB$140)</f>
        <v>0</v>
      </c>
      <c r="BC175" s="160" t="n">
        <f aca="false">Input!BC138*(1-Summary!$J65-Summary!$I$14*Input!BC$140)</f>
        <v>0</v>
      </c>
      <c r="BD175" s="160" t="n">
        <f aca="false">Input!BD138*(1-Summary!$J65-Summary!$I$14*Input!BD$140)</f>
        <v>0</v>
      </c>
      <c r="BE175" s="160" t="n">
        <f aca="false">Input!BE138*(1-Summary!$J65-Summary!$I$14*Input!BE$140)</f>
        <v>0</v>
      </c>
      <c r="BF175" s="160" t="n">
        <f aca="false">Input!BF138*(1-Summary!$J65-Summary!$I$14*Input!BF$140)</f>
        <v>0</v>
      </c>
      <c r="BG175" s="160" t="n">
        <f aca="false">Input!BG138*(1-Summary!$J65-Summary!$I$14*Input!BG$140)</f>
        <v>0</v>
      </c>
      <c r="BH175" s="160" t="n">
        <f aca="false">Input!BH138*(1-Summary!$J65-Summary!$I$14*Input!BH$140)</f>
        <v>0</v>
      </c>
      <c r="BI175" s="160" t="n">
        <f aca="false">Input!BI138*(1-Summary!$J65-Summary!$I$14*Input!BI$140)</f>
        <v>0</v>
      </c>
      <c r="BJ175" s="160" t="n">
        <f aca="false">Input!BJ138*(1-Summary!$J65-Summary!$I$14*Input!BJ$140)</f>
        <v>0</v>
      </c>
      <c r="BK175" s="160" t="n">
        <f aca="false">Input!BK138*(1-Summary!$J65-Summary!$I$14*Input!BK$140)</f>
        <v>0</v>
      </c>
      <c r="BL175" s="160" t="n">
        <f aca="false">Input!BL138*(1-Summary!$J65-Summary!$I$14*Input!BL$140)</f>
        <v>0</v>
      </c>
      <c r="BM175" s="160" t="n">
        <f aca="false">Input!BM138*(1-Summary!$J65-Summary!$I$14*Input!BM$140)</f>
        <v>0</v>
      </c>
      <c r="BN175" s="160" t="n">
        <f aca="false">Input!BN138*(1-Summary!$J65-Summary!$I$14*Input!BN$140)</f>
        <v>0</v>
      </c>
      <c r="BO175" s="160" t="n">
        <f aca="false">Input!BO138*(1-Summary!$J65-Summary!$I$14*Input!BO$140)</f>
        <v>0</v>
      </c>
      <c r="BP175" s="160" t="n">
        <f aca="false">Input!BP138*(1-Summary!$J65-Summary!$I$14*Input!BP$140)</f>
        <v>0</v>
      </c>
      <c r="BQ175" s="160" t="n">
        <f aca="false">Input!BQ138*(1-Summary!$J65-Summary!$I$14*Input!BQ$140)</f>
        <v>0</v>
      </c>
      <c r="BR175" s="160" t="n">
        <f aca="false">Input!BR138*(1-Summary!$J65-Summary!$I$14*Input!BR$140)</f>
        <v>0</v>
      </c>
      <c r="BS175" s="160" t="n">
        <f aca="false">Input!BS138*(1-Summary!$J65-Summary!$I$14*Input!BS$140)</f>
        <v>0</v>
      </c>
      <c r="BT175" s="160" t="n">
        <f aca="false">Input!BT138*(1-Summary!$J65-Summary!$I$14*Input!BT$140)</f>
        <v>0</v>
      </c>
      <c r="BU175" s="160" t="n">
        <f aca="false">Input!BU138*(1-Summary!$J65-Summary!$I$14*Input!BU$140)</f>
        <v>0</v>
      </c>
      <c r="BV175" s="160" t="n">
        <f aca="false">Input!BV138*(1-Summary!$J65-Summary!$I$14*Input!BV$140)</f>
        <v>0</v>
      </c>
      <c r="BW175" s="160" t="n">
        <f aca="false">Input!BW138*(1-Summary!$J65-Summary!$I$14*Input!BW$140)</f>
        <v>0</v>
      </c>
      <c r="BX175" s="160" t="n">
        <f aca="false">Input!BX138*(1-Summary!$J65-Summary!$I$14*Input!BX$140)</f>
        <v>0</v>
      </c>
      <c r="BY175" s="160" t="n">
        <f aca="false">Input!BY138*(1-Summary!$J65-Summary!$I$14*Input!BY$140)</f>
        <v>0</v>
      </c>
      <c r="BZ175" s="160" t="n">
        <f aca="false">Input!BZ138*(1-Summary!$J65-Summary!$I$14*Input!BZ$140)</f>
        <v>0</v>
      </c>
      <c r="CA175" s="160" t="n">
        <f aca="false">Input!CA138*(1-Summary!$J65-Summary!$I$14*Input!CA$140)</f>
        <v>0</v>
      </c>
      <c r="CB175" s="160" t="n">
        <f aca="false">Input!CB138*(1-Summary!$J65-Summary!$I$14*Input!CB$140)</f>
        <v>0</v>
      </c>
      <c r="CC175" s="160" t="n">
        <f aca="false">Input!CC138*(1-Summary!$J65-Summary!$I$14*Input!CC$140)</f>
        <v>0</v>
      </c>
      <c r="CD175" s="160" t="n">
        <f aca="false">Input!CD138*(1-Summary!$J65-Summary!$I$14*Input!CD$140)</f>
        <v>0</v>
      </c>
      <c r="CE175" s="160" t="n">
        <f aca="false">Input!CE138*(1-Summary!$J65-Summary!$I$14*Input!CE$140)</f>
        <v>0</v>
      </c>
      <c r="CF175" s="160" t="n">
        <f aca="false">Input!CF138*(1-Summary!$J65-Summary!$I$14*Input!CF$140)</f>
        <v>0</v>
      </c>
    </row>
    <row r="176" customFormat="false" ht="12.75" hidden="false" customHeight="true" outlineLevel="0" collapsed="false">
      <c r="A176" s="159" t="s">
        <v>65</v>
      </c>
      <c r="B176" s="159"/>
      <c r="C176" s="159"/>
      <c r="D176" s="160" t="n">
        <f aca="false">Input!D139*(1-Summary!$J66-Summary!$I$14*Input!D$140)</f>
        <v>0</v>
      </c>
      <c r="E176" s="160" t="n">
        <f aca="false">Input!E139*(1-Summary!$J66-Summary!$I$14*Input!E$140)</f>
        <v>0</v>
      </c>
      <c r="F176" s="160" t="n">
        <f aca="false">Input!F139*(1-Summary!$J66-Summary!$I$14*Input!F$140)</f>
        <v>0</v>
      </c>
      <c r="G176" s="160" t="n">
        <f aca="false">Input!G139*(1-Summary!$J66-Summary!$I$14*Input!G$140)</f>
        <v>0</v>
      </c>
      <c r="H176" s="160" t="n">
        <f aca="false">Input!H139*(1-Summary!$J66-Summary!$I$14*Input!H$140)</f>
        <v>0</v>
      </c>
      <c r="I176" s="160" t="n">
        <f aca="false">Input!I139*(1-Summary!$J66-Summary!$I$14*Input!I$140)</f>
        <v>0</v>
      </c>
      <c r="J176" s="160" t="n">
        <f aca="false">Input!J139*(1-Summary!$J66-Summary!$I$14*Input!J$140)</f>
        <v>0</v>
      </c>
      <c r="K176" s="160" t="n">
        <f aca="false">Input!K139*(1-Summary!$J66-Summary!$I$14*Input!K$140)</f>
        <v>0</v>
      </c>
      <c r="L176" s="160" t="n">
        <f aca="false">Input!L139*(1-Summary!$J66-Summary!$I$14*Input!L$140)</f>
        <v>0</v>
      </c>
      <c r="M176" s="160" t="n">
        <f aca="false">Input!M139*(1-Summary!$J66-Summary!$I$14*Input!M$140)</f>
        <v>0</v>
      </c>
      <c r="N176" s="160" t="n">
        <f aca="false">Input!N139*(1-Summary!$J66-Summary!$I$14*Input!N$140)</f>
        <v>0</v>
      </c>
      <c r="O176" s="160" t="n">
        <f aca="false">Input!O139*(1-Summary!$J66-Summary!$I$14*Input!O$140)</f>
        <v>0</v>
      </c>
      <c r="P176" s="160" t="n">
        <f aca="false">Input!P139*(1-Summary!$J66-Summary!$I$14*Input!P$140)</f>
        <v>0</v>
      </c>
      <c r="Q176" s="160" t="n">
        <f aca="false">Input!Q139*(1-Summary!$J66-Summary!$I$14*Input!Q$140)</f>
        <v>0</v>
      </c>
      <c r="R176" s="160" t="n">
        <f aca="false">Input!R139*(1-Summary!$J66-Summary!$I$14*Input!R$140)</f>
        <v>0</v>
      </c>
      <c r="S176" s="160" t="n">
        <f aca="false">Input!S139*(1-Summary!$J66-Summary!$I$14*Input!S$140)</f>
        <v>0</v>
      </c>
      <c r="T176" s="160" t="n">
        <f aca="false">Input!T139*(1-Summary!$J66-Summary!$I$14*Input!T$140)</f>
        <v>0</v>
      </c>
      <c r="U176" s="160" t="n">
        <f aca="false">Input!U139*(1-Summary!$J66-Summary!$I$14*Input!U$140)</f>
        <v>0</v>
      </c>
      <c r="V176" s="160" t="n">
        <f aca="false">Input!V139*(1-Summary!$J66-Summary!$I$14*Input!V$140)</f>
        <v>0</v>
      </c>
      <c r="W176" s="160" t="n">
        <f aca="false">Input!W139*(1-Summary!$J66-Summary!$I$14*Input!W$140)</f>
        <v>0</v>
      </c>
      <c r="X176" s="160" t="n">
        <f aca="false">Input!X139*(1-Summary!$J66-Summary!$I$14*Input!X$140)</f>
        <v>0</v>
      </c>
      <c r="Y176" s="160" t="n">
        <f aca="false">Input!Y139*(1-Summary!$J66-Summary!$I$14*Input!Y$140)</f>
        <v>0</v>
      </c>
      <c r="Z176" s="160" t="n">
        <f aca="false">Input!Z139*(1-Summary!$J66-Summary!$I$14*Input!Z$140)</f>
        <v>0</v>
      </c>
      <c r="AA176" s="160" t="n">
        <f aca="false">Input!AA139*(1-Summary!$J66-Summary!$I$14*Input!AA$140)</f>
        <v>0</v>
      </c>
      <c r="AB176" s="160" t="n">
        <f aca="false">Input!AB139*(1-Summary!$J66-Summary!$I$14*Input!AB$140)</f>
        <v>0</v>
      </c>
      <c r="AC176" s="160" t="n">
        <f aca="false">Input!AC139*(1-Summary!$J66-Summary!$I$14*Input!AC$140)</f>
        <v>0</v>
      </c>
      <c r="AD176" s="160" t="n">
        <f aca="false">Input!AD139*(1-Summary!$J66-Summary!$I$14*Input!AD$140)</f>
        <v>0</v>
      </c>
      <c r="AE176" s="160" t="n">
        <f aca="false">Input!AE139*(1-Summary!$J66-Summary!$I$14*Input!AE$140)</f>
        <v>0</v>
      </c>
      <c r="AF176" s="160" t="n">
        <f aca="false">Input!AF139*(1-Summary!$J66-Summary!$I$14*Input!AF$140)</f>
        <v>0</v>
      </c>
      <c r="AG176" s="160" t="n">
        <f aca="false">Input!AG139*(1-Summary!$J66-Summary!$I$14*Input!AG$140)</f>
        <v>0</v>
      </c>
      <c r="AH176" s="160" t="n">
        <f aca="false">Input!AH139*(1-Summary!$J66-Summary!$I$14*Input!AH$140)</f>
        <v>0</v>
      </c>
      <c r="AI176" s="160" t="n">
        <f aca="false">Input!AI139*(1-Summary!$J66-Summary!$I$14*Input!AI$140)</f>
        <v>0</v>
      </c>
      <c r="AJ176" s="160" t="n">
        <f aca="false">Input!AJ139*(1-Summary!$J66-Summary!$I$14*Input!AJ$140)</f>
        <v>0</v>
      </c>
      <c r="AK176" s="160" t="n">
        <f aca="false">Input!AK139*(1-Summary!$J66-Summary!$I$14*Input!AK$140)</f>
        <v>0</v>
      </c>
      <c r="AL176" s="160" t="n">
        <f aca="false">Input!AL139*(1-Summary!$J66-Summary!$I$14*Input!AL$140)</f>
        <v>0</v>
      </c>
      <c r="AM176" s="160" t="n">
        <f aca="false">Input!AM139*(1-Summary!$J66-Summary!$I$14*Input!AM$140)</f>
        <v>0</v>
      </c>
      <c r="AN176" s="160" t="n">
        <f aca="false">Input!AN139*(1-Summary!$J66-Summary!$I$14*Input!AN$140)</f>
        <v>0</v>
      </c>
      <c r="AO176" s="160" t="n">
        <f aca="false">Input!AO139*(1-Summary!$J66-Summary!$I$14*Input!AO$140)</f>
        <v>0</v>
      </c>
      <c r="AP176" s="160" t="n">
        <f aca="false">Input!AP139*(1-Summary!$J66-Summary!$I$14*Input!AP$140)</f>
        <v>0</v>
      </c>
      <c r="AQ176" s="160" t="n">
        <f aca="false">Input!AQ139*(1-Summary!$J66-Summary!$I$14*Input!AQ$140)</f>
        <v>0</v>
      </c>
      <c r="AR176" s="160" t="n">
        <f aca="false">Input!AR139*(1-Summary!$J66-Summary!$I$14*Input!AR$140)</f>
        <v>0</v>
      </c>
      <c r="AS176" s="160" t="n">
        <f aca="false">Input!AS139*(1-Summary!$J66-Summary!$I$14*Input!AS$140)</f>
        <v>0</v>
      </c>
      <c r="AT176" s="160" t="n">
        <f aca="false">Input!AT139*(1-Summary!$J66-Summary!$I$14*Input!AT$140)</f>
        <v>0</v>
      </c>
      <c r="AU176" s="160" t="n">
        <f aca="false">Input!AU139*(1-Summary!$J66-Summary!$I$14*Input!AU$140)</f>
        <v>0</v>
      </c>
      <c r="AV176" s="160" t="n">
        <f aca="false">Input!AV139*(1-Summary!$J66-Summary!$I$14*Input!AV$140)</f>
        <v>0</v>
      </c>
      <c r="AW176" s="160" t="n">
        <f aca="false">Input!AW139*(1-Summary!$J66-Summary!$I$14*Input!AW$140)</f>
        <v>0</v>
      </c>
      <c r="AX176" s="160" t="n">
        <f aca="false">Input!AX139*(1-Summary!$J66-Summary!$I$14*Input!AX$140)</f>
        <v>0</v>
      </c>
      <c r="AY176" s="160" t="n">
        <f aca="false">Input!AY139*(1-Summary!$J66-Summary!$I$14*Input!AY$140)</f>
        <v>0</v>
      </c>
      <c r="AZ176" s="160" t="n">
        <f aca="false">Input!AZ139*(1-Summary!$J66-Summary!$I$14*Input!AZ$140)</f>
        <v>0</v>
      </c>
      <c r="BA176" s="160" t="n">
        <f aca="false">Input!BA139*(1-Summary!$J66-Summary!$I$14*Input!BA$140)</f>
        <v>0</v>
      </c>
      <c r="BB176" s="160" t="n">
        <f aca="false">Input!BB139*(1-Summary!$J66-Summary!$I$14*Input!BB$140)</f>
        <v>0</v>
      </c>
      <c r="BC176" s="160" t="n">
        <f aca="false">Input!BC139*(1-Summary!$J66-Summary!$I$14*Input!BC$140)</f>
        <v>0</v>
      </c>
      <c r="BD176" s="160" t="n">
        <f aca="false">Input!BD139*(1-Summary!$J66-Summary!$I$14*Input!BD$140)</f>
        <v>0</v>
      </c>
      <c r="BE176" s="160" t="n">
        <f aca="false">Input!BE139*(1-Summary!$J66-Summary!$I$14*Input!BE$140)</f>
        <v>0</v>
      </c>
      <c r="BF176" s="160" t="n">
        <f aca="false">Input!BF139*(1-Summary!$J66-Summary!$I$14*Input!BF$140)</f>
        <v>0</v>
      </c>
      <c r="BG176" s="160" t="n">
        <f aca="false">Input!BG139*(1-Summary!$J66-Summary!$I$14*Input!BG$140)</f>
        <v>0</v>
      </c>
      <c r="BH176" s="160" t="n">
        <f aca="false">Input!BH139*(1-Summary!$J66-Summary!$I$14*Input!BH$140)</f>
        <v>0</v>
      </c>
      <c r="BI176" s="160" t="n">
        <f aca="false">Input!BI139*(1-Summary!$J66-Summary!$I$14*Input!BI$140)</f>
        <v>0</v>
      </c>
      <c r="BJ176" s="160" t="n">
        <f aca="false">Input!BJ139*(1-Summary!$J66-Summary!$I$14*Input!BJ$140)</f>
        <v>0</v>
      </c>
      <c r="BK176" s="160" t="n">
        <f aca="false">Input!BK139*(1-Summary!$J66-Summary!$I$14*Input!BK$140)</f>
        <v>0</v>
      </c>
      <c r="BL176" s="160" t="n">
        <f aca="false">Input!BL139*(1-Summary!$J66-Summary!$I$14*Input!BL$140)</f>
        <v>0</v>
      </c>
      <c r="BM176" s="160" t="n">
        <f aca="false">Input!BM139*(1-Summary!$J66-Summary!$I$14*Input!BM$140)</f>
        <v>0</v>
      </c>
      <c r="BN176" s="160" t="n">
        <f aca="false">Input!BN139*(1-Summary!$J66-Summary!$I$14*Input!BN$140)</f>
        <v>0</v>
      </c>
      <c r="BO176" s="160" t="n">
        <f aca="false">Input!BO139*(1-Summary!$J66-Summary!$I$14*Input!BO$140)</f>
        <v>0</v>
      </c>
      <c r="BP176" s="160" t="n">
        <f aca="false">Input!BP139*(1-Summary!$J66-Summary!$I$14*Input!BP$140)</f>
        <v>0</v>
      </c>
      <c r="BQ176" s="160" t="n">
        <f aca="false">Input!BQ139*(1-Summary!$J66-Summary!$I$14*Input!BQ$140)</f>
        <v>0</v>
      </c>
      <c r="BR176" s="160" t="n">
        <f aca="false">Input!BR139*(1-Summary!$J66-Summary!$I$14*Input!BR$140)</f>
        <v>0</v>
      </c>
      <c r="BS176" s="160" t="n">
        <f aca="false">Input!BS139*(1-Summary!$J66-Summary!$I$14*Input!BS$140)</f>
        <v>0</v>
      </c>
      <c r="BT176" s="160" t="n">
        <f aca="false">Input!BT139*(1-Summary!$J66-Summary!$I$14*Input!BT$140)</f>
        <v>0</v>
      </c>
      <c r="BU176" s="160" t="n">
        <f aca="false">Input!BU139*(1-Summary!$J66-Summary!$I$14*Input!BU$140)</f>
        <v>0</v>
      </c>
      <c r="BV176" s="160" t="n">
        <f aca="false">Input!BV139*(1-Summary!$J66-Summary!$I$14*Input!BV$140)</f>
        <v>0</v>
      </c>
      <c r="BW176" s="160" t="n">
        <f aca="false">Input!BW139*(1-Summary!$J66-Summary!$I$14*Input!BW$140)</f>
        <v>0</v>
      </c>
      <c r="BX176" s="160" t="n">
        <f aca="false">Input!BX139*(1-Summary!$J66-Summary!$I$14*Input!BX$140)</f>
        <v>0</v>
      </c>
      <c r="BY176" s="160" t="n">
        <f aca="false">Input!BY139*(1-Summary!$J66-Summary!$I$14*Input!BY$140)</f>
        <v>0</v>
      </c>
      <c r="BZ176" s="160" t="n">
        <f aca="false">Input!BZ139*(1-Summary!$J66-Summary!$I$14*Input!BZ$140)</f>
        <v>0</v>
      </c>
      <c r="CA176" s="160" t="n">
        <f aca="false">Input!CA139*(1-Summary!$J66-Summary!$I$14*Input!CA$140)</f>
        <v>0</v>
      </c>
      <c r="CB176" s="160" t="n">
        <f aca="false">Input!CB139*(1-Summary!$J66-Summary!$I$14*Input!CB$140)</f>
        <v>0</v>
      </c>
      <c r="CC176" s="160" t="n">
        <f aca="false">Input!CC139*(1-Summary!$J66-Summary!$I$14*Input!CC$140)</f>
        <v>0</v>
      </c>
      <c r="CD176" s="160" t="n">
        <f aca="false">Input!CD139*(1-Summary!$J66-Summary!$I$14*Input!CD$140)</f>
        <v>0</v>
      </c>
      <c r="CE176" s="160" t="n">
        <f aca="false">Input!CE139*(1-Summary!$J66-Summary!$I$14*Input!CE$140)</f>
        <v>0</v>
      </c>
      <c r="CF176" s="160" t="n">
        <f aca="false">Input!CF139*(1-Summary!$J66-Summary!$I$14*Input!CF$140)</f>
        <v>0</v>
      </c>
    </row>
    <row r="177" s="176" customFormat="true" ht="12.75" hidden="false" customHeight="false" outlineLevel="0" collapsed="false">
      <c r="A177" s="154"/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112"/>
      <c r="BI177" s="112"/>
      <c r="BJ177" s="112"/>
      <c r="BK177" s="112"/>
      <c r="BL177" s="112"/>
      <c r="BM177" s="112"/>
      <c r="BN177" s="112"/>
      <c r="BO177" s="112"/>
      <c r="BP177" s="112"/>
      <c r="BQ177" s="112"/>
      <c r="BR177" s="112"/>
      <c r="BS177" s="112"/>
      <c r="BT177" s="112"/>
      <c r="BU177" s="112"/>
      <c r="BV177" s="112"/>
      <c r="BW177" s="112"/>
      <c r="BX177" s="112"/>
      <c r="BY177" s="112"/>
      <c r="BZ177" s="112"/>
      <c r="CA177" s="112"/>
      <c r="CB177" s="112"/>
      <c r="CC177" s="112"/>
      <c r="CD177" s="112"/>
      <c r="CE177" s="112"/>
      <c r="CF177" s="11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</row>
    <row r="178" customFormat="false" ht="12.75" hidden="false" customHeight="true" outlineLevel="0" collapsed="false">
      <c r="A178" s="196" t="s">
        <v>211</v>
      </c>
      <c r="B178" s="196"/>
      <c r="C178" s="196"/>
      <c r="D178" s="160" t="n">
        <f aca="false">(SUM(Input!D118:D130)+SUM(Input!D133:D134)+SUM(Input!D137:D139))</f>
        <v>0</v>
      </c>
      <c r="E178" s="160" t="n">
        <f aca="false">(SUM(Input!E118:E130)+SUM(Input!E133:E134)+SUM(Input!E137:E139))</f>
        <v>0</v>
      </c>
      <c r="F178" s="160" t="n">
        <f aca="false">(SUM(Input!F118:F130)+SUM(Input!F133:F134)+SUM(Input!F137:F139))</f>
        <v>0</v>
      </c>
      <c r="G178" s="160" t="n">
        <f aca="false">(SUM(Input!G118:G130)+SUM(Input!G133:G134)+SUM(Input!G137:G139))</f>
        <v>0</v>
      </c>
      <c r="H178" s="160" t="n">
        <f aca="false">(SUM(Input!H118:H130)+SUM(Input!H133:H134)+SUM(Input!H137:H139))</f>
        <v>0</v>
      </c>
      <c r="I178" s="160" t="n">
        <f aca="false">(SUM(Input!I118:I130)+SUM(Input!I133:I134)+SUM(Input!I137:I139))</f>
        <v>0</v>
      </c>
      <c r="J178" s="160" t="n">
        <f aca="false">(SUM(Input!J118:J130)+SUM(Input!J133:J134)+SUM(Input!J137:J139))</f>
        <v>0</v>
      </c>
      <c r="K178" s="160" t="n">
        <f aca="false">(SUM(Input!K118:K130)+SUM(Input!K133:K134)+SUM(Input!K137:K139))</f>
        <v>0</v>
      </c>
      <c r="L178" s="160" t="n">
        <f aca="false">(SUM(Input!L118:L130)+SUM(Input!L133:L134)+SUM(Input!L137:L139))</f>
        <v>0</v>
      </c>
      <c r="M178" s="160" t="n">
        <f aca="false">(SUM(Input!M118:M130)+SUM(Input!M133:M134)+SUM(Input!M137:M139))</f>
        <v>0</v>
      </c>
      <c r="N178" s="160" t="n">
        <f aca="false">(SUM(Input!N118:N130)+SUM(Input!N133:N134)+SUM(Input!N137:N139))</f>
        <v>0</v>
      </c>
      <c r="O178" s="160" t="n">
        <f aca="false">(SUM(Input!O118:O130)+SUM(Input!O133:O134)+SUM(Input!O137:O139))</f>
        <v>0</v>
      </c>
      <c r="P178" s="160" t="n">
        <f aca="false">(SUM(Input!P118:P130)+SUM(Input!P133:P134)+SUM(Input!P137:P139))</f>
        <v>0</v>
      </c>
      <c r="Q178" s="160" t="n">
        <f aca="false">(SUM(Input!Q118:Q130)+SUM(Input!Q133:Q134)+SUM(Input!Q137:Q139))</f>
        <v>0</v>
      </c>
      <c r="R178" s="160" t="n">
        <f aca="false">(SUM(Input!R118:R130)+SUM(Input!R133:R134)+SUM(Input!R137:R139))</f>
        <v>0</v>
      </c>
      <c r="S178" s="160" t="n">
        <f aca="false">(SUM(Input!S118:S130)+SUM(Input!S133:S134)+SUM(Input!S137:S139))</f>
        <v>0</v>
      </c>
      <c r="T178" s="160" t="n">
        <f aca="false">(SUM(Input!T118:T130)+SUM(Input!T133:T134)+SUM(Input!T137:T139))</f>
        <v>0</v>
      </c>
      <c r="U178" s="160" t="n">
        <f aca="false">(SUM(Input!U118:U130)+SUM(Input!U133:U134)+SUM(Input!U137:U139))</f>
        <v>0</v>
      </c>
      <c r="V178" s="160" t="n">
        <f aca="false">(SUM(Input!V118:V130)+SUM(Input!V133:V134)+SUM(Input!V137:V139))</f>
        <v>0</v>
      </c>
      <c r="W178" s="160" t="n">
        <f aca="false">(SUM(Input!W118:W130)+SUM(Input!W133:W134)+SUM(Input!W137:W139))</f>
        <v>0</v>
      </c>
      <c r="X178" s="160" t="n">
        <f aca="false">(SUM(Input!X118:X130)+SUM(Input!X133:X134)+SUM(Input!X137:X139))</f>
        <v>0</v>
      </c>
      <c r="Y178" s="160" t="n">
        <f aca="false">(SUM(Input!Y118:Y130)+SUM(Input!Y133:Y134)+SUM(Input!Y137:Y139))</f>
        <v>0</v>
      </c>
      <c r="Z178" s="160" t="n">
        <f aca="false">(SUM(Input!Z118:Z130)+SUM(Input!Z133:Z134)+SUM(Input!Z137:Z139))</f>
        <v>0</v>
      </c>
      <c r="AA178" s="160" t="n">
        <f aca="false">(SUM(Input!AA118:AA130)+SUM(Input!AA133:AA134)+SUM(Input!AA137:AA139))</f>
        <v>0</v>
      </c>
      <c r="AB178" s="160" t="n">
        <f aca="false">(SUM(Input!AB118:AB130)+SUM(Input!AB133:AB134)+SUM(Input!AB137:AB139))</f>
        <v>0</v>
      </c>
      <c r="AC178" s="160" t="n">
        <f aca="false">(SUM(Input!AC118:AC130)+SUM(Input!AC133:AC134)+SUM(Input!AC137:AC139))</f>
        <v>0</v>
      </c>
      <c r="AD178" s="160" t="n">
        <f aca="false">(SUM(Input!AD118:AD130)+SUM(Input!AD133:AD134)+SUM(Input!AD137:AD139))</f>
        <v>0</v>
      </c>
      <c r="AE178" s="160" t="n">
        <f aca="false">(SUM(Input!AE118:AE130)+SUM(Input!AE133:AE134)+SUM(Input!AE137:AE139))</f>
        <v>0</v>
      </c>
      <c r="AF178" s="160" t="n">
        <f aca="false">(SUM(Input!AF118:AF130)+SUM(Input!AF133:AF134)+SUM(Input!AF137:AF139))</f>
        <v>0</v>
      </c>
      <c r="AG178" s="160" t="n">
        <f aca="false">(SUM(Input!AG118:AG130)+SUM(Input!AG133:AG134)+SUM(Input!AG137:AG139))</f>
        <v>0</v>
      </c>
      <c r="AH178" s="160" t="n">
        <f aca="false">(SUM(Input!AH118:AH130)+SUM(Input!AH133:AH134)+SUM(Input!AH137:AH139))</f>
        <v>0</v>
      </c>
      <c r="AI178" s="160" t="n">
        <f aca="false">(SUM(Input!AI118:AI130)+SUM(Input!AI133:AI134)+SUM(Input!AI137:AI139))</f>
        <v>0</v>
      </c>
      <c r="AJ178" s="160" t="n">
        <f aca="false">(SUM(Input!AJ118:AJ130)+SUM(Input!AJ133:AJ134)+SUM(Input!AJ137:AJ139))</f>
        <v>0</v>
      </c>
      <c r="AK178" s="160" t="n">
        <f aca="false">(SUM(Input!AK118:AK130)+SUM(Input!AK133:AK134)+SUM(Input!AK137:AK139))</f>
        <v>0</v>
      </c>
      <c r="AL178" s="160" t="n">
        <f aca="false">(SUM(Input!AL118:AL130)+SUM(Input!AL133:AL134)+SUM(Input!AL137:AL139))</f>
        <v>0</v>
      </c>
      <c r="AM178" s="160" t="n">
        <f aca="false">(SUM(Input!AM118:AM130)+SUM(Input!AM133:AM134)+SUM(Input!AM137:AM139))</f>
        <v>0</v>
      </c>
      <c r="AN178" s="160" t="n">
        <f aca="false">(SUM(Input!AN118:AN130)+SUM(Input!AN133:AN134)+SUM(Input!AN137:AN139))</f>
        <v>0</v>
      </c>
      <c r="AO178" s="160" t="n">
        <f aca="false">(SUM(Input!AO118:AO130)+SUM(Input!AO133:AO134)+SUM(Input!AO137:AO139))</f>
        <v>0</v>
      </c>
      <c r="AP178" s="160" t="n">
        <f aca="false">(SUM(Input!AP118:AP130)+SUM(Input!AP133:AP134)+SUM(Input!AP137:AP139))</f>
        <v>0</v>
      </c>
      <c r="AQ178" s="160" t="n">
        <f aca="false">(SUM(Input!AQ118:AQ130)+SUM(Input!AQ133:AQ134)+SUM(Input!AQ137:AQ139))</f>
        <v>0</v>
      </c>
      <c r="AR178" s="160" t="n">
        <f aca="false">(SUM(Input!AR118:AR130)+SUM(Input!AR133:AR134)+SUM(Input!AR137:AR139))</f>
        <v>0</v>
      </c>
      <c r="AS178" s="160" t="n">
        <f aca="false">(SUM(Input!AS118:AS130)+SUM(Input!AS133:AS134)+SUM(Input!AS137:AS139))</f>
        <v>0</v>
      </c>
      <c r="AT178" s="160" t="n">
        <f aca="false">(SUM(Input!AT118:AT130)+SUM(Input!AT133:AT134)+SUM(Input!AT137:AT139))</f>
        <v>0</v>
      </c>
      <c r="AU178" s="160" t="n">
        <f aca="false">(SUM(Input!AU118:AU130)+SUM(Input!AU133:AU134)+SUM(Input!AU137:AU139))</f>
        <v>0</v>
      </c>
      <c r="AV178" s="160" t="n">
        <f aca="false">(SUM(Input!AV118:AV130)+SUM(Input!AV133:AV134)+SUM(Input!AV137:AV139))</f>
        <v>0</v>
      </c>
      <c r="AW178" s="160" t="n">
        <f aca="false">(SUM(Input!AW118:AW130)+SUM(Input!AW133:AW134)+SUM(Input!AW137:AW139))</f>
        <v>0</v>
      </c>
      <c r="AX178" s="160" t="n">
        <f aca="false">(SUM(Input!AX118:AX130)+SUM(Input!AX133:AX134)+SUM(Input!AX137:AX139))</f>
        <v>0</v>
      </c>
      <c r="AY178" s="160" t="n">
        <f aca="false">(SUM(Input!AY118:AY130)+SUM(Input!AY133:AY134)+SUM(Input!AY137:AY139))</f>
        <v>0</v>
      </c>
      <c r="AZ178" s="160" t="n">
        <f aca="false">(SUM(Input!AZ118:AZ130)+SUM(Input!AZ133:AZ134)+SUM(Input!AZ137:AZ139))</f>
        <v>0</v>
      </c>
      <c r="BA178" s="160" t="n">
        <f aca="false">(SUM(Input!BA118:BA130)+SUM(Input!BA133:BA134)+SUM(Input!BA137:BA139))</f>
        <v>0</v>
      </c>
      <c r="BB178" s="160" t="n">
        <f aca="false">(SUM(Input!BB118:BB130)+SUM(Input!BB133:BB134)+SUM(Input!BB137:BB139))</f>
        <v>0</v>
      </c>
      <c r="BC178" s="160" t="n">
        <f aca="false">(SUM(Input!BC118:BC130)+SUM(Input!BC133:BC134)+SUM(Input!BC137:BC139))</f>
        <v>0</v>
      </c>
      <c r="BD178" s="160" t="n">
        <f aca="false">(SUM(Input!BD118:BD130)+SUM(Input!BD133:BD134)+SUM(Input!BD137:BD139))</f>
        <v>0</v>
      </c>
      <c r="BE178" s="160" t="n">
        <f aca="false">(SUM(Input!BE118:BE130)+SUM(Input!BE133:BE134)+SUM(Input!BE137:BE139))</f>
        <v>0</v>
      </c>
      <c r="BF178" s="160" t="n">
        <f aca="false">(SUM(Input!BF118:BF130)+SUM(Input!BF133:BF134)+SUM(Input!BF137:BF139))</f>
        <v>0</v>
      </c>
      <c r="BG178" s="160" t="n">
        <f aca="false">(SUM(Input!BG118:BG130)+SUM(Input!BG133:BG134)+SUM(Input!BG137:BG139))</f>
        <v>0</v>
      </c>
      <c r="BH178" s="160" t="n">
        <f aca="false">(SUM(Input!BH118:BH130)+SUM(Input!BH133:BH134)+SUM(Input!BH137:BH139))</f>
        <v>0</v>
      </c>
      <c r="BI178" s="160" t="n">
        <f aca="false">(SUM(Input!BI118:BI130)+SUM(Input!BI133:BI134)+SUM(Input!BI137:BI139))</f>
        <v>0</v>
      </c>
      <c r="BJ178" s="160" t="n">
        <f aca="false">(SUM(Input!BJ118:BJ130)+SUM(Input!BJ133:BJ134)+SUM(Input!BJ137:BJ139))</f>
        <v>0</v>
      </c>
      <c r="BK178" s="160" t="n">
        <f aca="false">(SUM(Input!BK118:BK130)+SUM(Input!BK133:BK134)+SUM(Input!BK137:BK139))</f>
        <v>0</v>
      </c>
      <c r="BL178" s="160" t="n">
        <f aca="false">(SUM(Input!BL118:BL130)+SUM(Input!BL133:BL134)+SUM(Input!BL137:BL139))</f>
        <v>0</v>
      </c>
      <c r="BM178" s="160" t="n">
        <f aca="false">(SUM(Input!BM118:BM130)+SUM(Input!BM133:BM134)+SUM(Input!BM137:BM139))</f>
        <v>0</v>
      </c>
      <c r="BN178" s="160" t="n">
        <f aca="false">(SUM(Input!BN118:BN130)+SUM(Input!BN133:BN134)+SUM(Input!BN137:BN139))</f>
        <v>0</v>
      </c>
      <c r="BO178" s="160" t="n">
        <f aca="false">(SUM(Input!BO118:BO130)+SUM(Input!BO133:BO134)+SUM(Input!BO137:BO139))</f>
        <v>0</v>
      </c>
      <c r="BP178" s="160" t="n">
        <f aca="false">(SUM(Input!BP118:BP130)+SUM(Input!BP133:BP134)+SUM(Input!BP137:BP139))</f>
        <v>0</v>
      </c>
      <c r="BQ178" s="160" t="n">
        <f aca="false">(SUM(Input!BQ118:BQ130)+SUM(Input!BQ133:BQ134)+SUM(Input!BQ137:BQ139))</f>
        <v>0</v>
      </c>
      <c r="BR178" s="160" t="n">
        <f aca="false">(SUM(Input!BR118:BR130)+SUM(Input!BR133:BR134)+SUM(Input!BR137:BR139))</f>
        <v>0</v>
      </c>
      <c r="BS178" s="160" t="n">
        <f aca="false">(SUM(Input!BS118:BS130)+SUM(Input!BS133:BS134)+SUM(Input!BS137:BS139))</f>
        <v>0</v>
      </c>
      <c r="BT178" s="160" t="n">
        <f aca="false">(SUM(Input!BT118:BT130)+SUM(Input!BT133:BT134)+SUM(Input!BT137:BT139))</f>
        <v>0</v>
      </c>
      <c r="BU178" s="160" t="n">
        <f aca="false">(SUM(Input!BU118:BU130)+SUM(Input!BU133:BU134)+SUM(Input!BU137:BU139))</f>
        <v>0</v>
      </c>
      <c r="BV178" s="160" t="n">
        <f aca="false">(SUM(Input!BV118:BV130)+SUM(Input!BV133:BV134)+SUM(Input!BV137:BV139))</f>
        <v>0</v>
      </c>
      <c r="BW178" s="160" t="n">
        <f aca="false">(SUM(Input!BW118:BW130)+SUM(Input!BW133:BW134)+SUM(Input!BW137:BW139))</f>
        <v>0</v>
      </c>
      <c r="BX178" s="160" t="n">
        <f aca="false">(SUM(Input!BX118:BX130)+SUM(Input!BX133:BX134)+SUM(Input!BX137:BX139))</f>
        <v>0</v>
      </c>
      <c r="BY178" s="160" t="n">
        <f aca="false">(SUM(Input!BY118:BY130)+SUM(Input!BY133:BY134)+SUM(Input!BY137:BY139))</f>
        <v>0</v>
      </c>
      <c r="BZ178" s="160" t="n">
        <f aca="false">(SUM(Input!BZ118:BZ130)+SUM(Input!BZ133:BZ134)+SUM(Input!BZ137:BZ139))</f>
        <v>0</v>
      </c>
      <c r="CA178" s="160" t="n">
        <f aca="false">(SUM(Input!CA118:CA130)+SUM(Input!CA133:CA134)+SUM(Input!CA137:CA139))</f>
        <v>0</v>
      </c>
      <c r="CB178" s="160" t="n">
        <f aca="false">(SUM(Input!CB118:CB130)+SUM(Input!CB133:CB134)+SUM(Input!CB137:CB139))</f>
        <v>0</v>
      </c>
      <c r="CC178" s="160" t="n">
        <f aca="false">(SUM(Input!CC118:CC130)+SUM(Input!CC133:CC134)+SUM(Input!CC137:CC139))</f>
        <v>0</v>
      </c>
      <c r="CD178" s="160" t="n">
        <f aca="false">(SUM(Input!CD118:CD130)+SUM(Input!CD133:CD134)+SUM(Input!CD137:CD139))</f>
        <v>0</v>
      </c>
      <c r="CE178" s="160" t="n">
        <f aca="false">(SUM(Input!CE118:CE130)+SUM(Input!CE133:CE134)+SUM(Input!CE137:CE139))</f>
        <v>0</v>
      </c>
      <c r="CF178" s="160" t="n">
        <f aca="false">(SUM(Input!CF118:CF130)+SUM(Input!CF133:CF134)+SUM(Input!CF137:CF139))</f>
        <v>0</v>
      </c>
    </row>
    <row r="179" customFormat="false" ht="12.75" hidden="false" customHeight="true" outlineLevel="0" collapsed="false">
      <c r="A179" s="196" t="s">
        <v>212</v>
      </c>
      <c r="B179" s="196"/>
      <c r="C179" s="196"/>
      <c r="D179" s="160" t="n">
        <f aca="false">SUM(D155:D167)+SUM(D170:D171)+SUM(D174:D176)</f>
        <v>0</v>
      </c>
      <c r="E179" s="160" t="n">
        <f aca="false">SUM(E155:E167)+SUM(E170:E171)+SUM(E174:E176)</f>
        <v>0</v>
      </c>
      <c r="F179" s="160" t="n">
        <f aca="false">SUM(F155:F167)+SUM(F170:F171)+SUM(F174:F176)</f>
        <v>0</v>
      </c>
      <c r="G179" s="160" t="n">
        <f aca="false">SUM(G155:G167)+SUM(G170:G171)+SUM(G174:G176)</f>
        <v>0</v>
      </c>
      <c r="H179" s="160" t="n">
        <f aca="false">SUM(H155:H167)+SUM(H170:H171)+SUM(H174:H176)</f>
        <v>0</v>
      </c>
      <c r="I179" s="160" t="n">
        <f aca="false">SUM(I155:I167)+SUM(I170:I171)+SUM(I174:I176)</f>
        <v>0</v>
      </c>
      <c r="J179" s="160" t="n">
        <f aca="false">SUM(J155:J167)+SUM(J170:J171)+SUM(J174:J176)</f>
        <v>0</v>
      </c>
      <c r="K179" s="160" t="n">
        <f aca="false">SUM(K155:K167)+SUM(K170:K171)+SUM(K174:K176)</f>
        <v>0</v>
      </c>
      <c r="L179" s="160" t="n">
        <f aca="false">SUM(L155:L167)+SUM(L170:L171)+SUM(L174:L176)</f>
        <v>0</v>
      </c>
      <c r="M179" s="160" t="n">
        <f aca="false">SUM(M155:M167)+SUM(M170:M171)+SUM(M174:M176)</f>
        <v>0</v>
      </c>
      <c r="N179" s="160" t="n">
        <f aca="false">SUM(N155:N167)+SUM(N170:N171)+SUM(N174:N176)</f>
        <v>0</v>
      </c>
      <c r="O179" s="160" t="n">
        <f aca="false">SUM(O155:O167)+SUM(O170:O171)+SUM(O174:O176)</f>
        <v>0</v>
      </c>
      <c r="P179" s="160" t="n">
        <f aca="false">SUM(P155:P167)+SUM(P170:P171)+SUM(P174:P176)</f>
        <v>0</v>
      </c>
      <c r="Q179" s="160" t="n">
        <f aca="false">SUM(Q155:Q167)+SUM(Q170:Q171)+SUM(Q174:Q176)</f>
        <v>0</v>
      </c>
      <c r="R179" s="160" t="n">
        <f aca="false">SUM(R155:R167)+SUM(R170:R171)+SUM(R174:R176)</f>
        <v>0</v>
      </c>
      <c r="S179" s="160" t="n">
        <f aca="false">SUM(S155:S167)+SUM(S170:S171)+SUM(S174:S176)</f>
        <v>0</v>
      </c>
      <c r="T179" s="160" t="n">
        <f aca="false">SUM(T155:T167)+SUM(T170:T171)+SUM(T174:T176)</f>
        <v>0</v>
      </c>
      <c r="U179" s="160" t="n">
        <f aca="false">SUM(U155:U167)+SUM(U170:U171)+SUM(U174:U176)</f>
        <v>0</v>
      </c>
      <c r="V179" s="160" t="n">
        <f aca="false">SUM(V155:V167)+SUM(V170:V171)+SUM(V174:V176)</f>
        <v>0</v>
      </c>
      <c r="W179" s="160" t="n">
        <f aca="false">SUM(W155:W167)+SUM(W170:W171)+SUM(W174:W176)</f>
        <v>0</v>
      </c>
      <c r="X179" s="160" t="n">
        <f aca="false">SUM(X155:X167)+SUM(X170:X171)+SUM(X174:X176)</f>
        <v>0</v>
      </c>
      <c r="Y179" s="160" t="n">
        <f aca="false">SUM(Y155:Y167)+SUM(Y170:Y171)+SUM(Y174:Y176)</f>
        <v>0</v>
      </c>
      <c r="Z179" s="160" t="n">
        <f aca="false">SUM(Z155:Z167)+SUM(Z170:Z171)+SUM(Z174:Z176)</f>
        <v>0</v>
      </c>
      <c r="AA179" s="160" t="n">
        <f aca="false">SUM(AA155:AA167)+SUM(AA170:AA171)+SUM(AA174:AA176)</f>
        <v>0</v>
      </c>
      <c r="AB179" s="160" t="n">
        <f aca="false">SUM(AB155:AB167)+SUM(AB170:AB171)+SUM(AB174:AB176)</f>
        <v>0</v>
      </c>
      <c r="AC179" s="160" t="n">
        <f aca="false">SUM(AC155:AC167)+SUM(AC170:AC171)+SUM(AC174:AC176)</f>
        <v>0</v>
      </c>
      <c r="AD179" s="160" t="n">
        <f aca="false">SUM(AD155:AD167)+SUM(AD170:AD171)+SUM(AD174:AD176)</f>
        <v>0</v>
      </c>
      <c r="AE179" s="160" t="n">
        <f aca="false">SUM(AE155:AE167)+SUM(AE170:AE171)+SUM(AE174:AE176)</f>
        <v>0</v>
      </c>
      <c r="AF179" s="160" t="n">
        <f aca="false">SUM(AF155:AF167)+SUM(AF170:AF171)+SUM(AF174:AF176)</f>
        <v>0</v>
      </c>
      <c r="AG179" s="160" t="n">
        <f aca="false">SUM(AG155:AG167)+SUM(AG170:AG171)+SUM(AG174:AG176)</f>
        <v>0</v>
      </c>
      <c r="AH179" s="160" t="n">
        <f aca="false">SUM(AH155:AH167)+SUM(AH170:AH171)+SUM(AH174:AH176)</f>
        <v>0</v>
      </c>
      <c r="AI179" s="160" t="n">
        <f aca="false">SUM(AI155:AI167)+SUM(AI170:AI171)+SUM(AI174:AI176)</f>
        <v>0</v>
      </c>
      <c r="AJ179" s="160" t="n">
        <f aca="false">SUM(AJ155:AJ167)+SUM(AJ170:AJ171)+SUM(AJ174:AJ176)</f>
        <v>0</v>
      </c>
      <c r="AK179" s="160" t="n">
        <f aca="false">SUM(AK155:AK167)+SUM(AK170:AK171)+SUM(AK174:AK176)</f>
        <v>0</v>
      </c>
      <c r="AL179" s="160" t="n">
        <f aca="false">SUM(AL155:AL167)+SUM(AL170:AL171)+SUM(AL174:AL176)</f>
        <v>0</v>
      </c>
      <c r="AM179" s="160" t="n">
        <f aca="false">SUM(AM155:AM167)+SUM(AM170:AM171)+SUM(AM174:AM176)</f>
        <v>0</v>
      </c>
      <c r="AN179" s="160" t="n">
        <f aca="false">SUM(AN155:AN167)+SUM(AN170:AN171)+SUM(AN174:AN176)</f>
        <v>0</v>
      </c>
      <c r="AO179" s="160" t="n">
        <f aca="false">SUM(AO155:AO167)+SUM(AO170:AO171)+SUM(AO174:AO176)</f>
        <v>0</v>
      </c>
      <c r="AP179" s="160" t="n">
        <f aca="false">SUM(AP155:AP167)+SUM(AP170:AP171)+SUM(AP174:AP176)</f>
        <v>0</v>
      </c>
      <c r="AQ179" s="160" t="n">
        <f aca="false">SUM(AQ155:AQ167)+SUM(AQ170:AQ171)+SUM(AQ174:AQ176)</f>
        <v>0</v>
      </c>
      <c r="AR179" s="160" t="n">
        <f aca="false">SUM(AR155:AR167)+SUM(AR170:AR171)+SUM(AR174:AR176)</f>
        <v>0</v>
      </c>
      <c r="AS179" s="160" t="n">
        <f aca="false">SUM(AS155:AS167)+SUM(AS170:AS171)+SUM(AS174:AS176)</f>
        <v>0</v>
      </c>
      <c r="AT179" s="160" t="n">
        <f aca="false">SUM(AT155:AT167)+SUM(AT170:AT171)+SUM(AT174:AT176)</f>
        <v>0</v>
      </c>
      <c r="AU179" s="160" t="n">
        <f aca="false">SUM(AU155:AU167)+SUM(AU170:AU171)+SUM(AU174:AU176)</f>
        <v>0</v>
      </c>
      <c r="AV179" s="160" t="n">
        <f aca="false">SUM(AV155:AV167)+SUM(AV170:AV171)+SUM(AV174:AV176)</f>
        <v>0</v>
      </c>
      <c r="AW179" s="160" t="n">
        <f aca="false">SUM(AW155:AW167)+SUM(AW170:AW171)+SUM(AW174:AW176)</f>
        <v>0</v>
      </c>
      <c r="AX179" s="160" t="n">
        <f aca="false">SUM(AX155:AX167)+SUM(AX170:AX171)+SUM(AX174:AX176)</f>
        <v>0</v>
      </c>
      <c r="AY179" s="160" t="n">
        <f aca="false">SUM(AY155:AY167)+SUM(AY170:AY171)+SUM(AY174:AY176)</f>
        <v>0</v>
      </c>
      <c r="AZ179" s="160" t="n">
        <f aca="false">SUM(AZ155:AZ167)+SUM(AZ170:AZ171)+SUM(AZ174:AZ176)</f>
        <v>0</v>
      </c>
      <c r="BA179" s="160" t="n">
        <f aca="false">SUM(BA155:BA167)+SUM(BA170:BA171)+SUM(BA174:BA176)</f>
        <v>0</v>
      </c>
      <c r="BB179" s="160" t="n">
        <f aca="false">SUM(BB155:BB167)+SUM(BB170:BB171)+SUM(BB174:BB176)</f>
        <v>0</v>
      </c>
      <c r="BC179" s="160" t="n">
        <f aca="false">SUM(BC155:BC167)+SUM(BC170:BC171)+SUM(BC174:BC176)</f>
        <v>0</v>
      </c>
      <c r="BD179" s="160" t="n">
        <f aca="false">SUM(BD155:BD167)+SUM(BD170:BD171)+SUM(BD174:BD176)</f>
        <v>0</v>
      </c>
      <c r="BE179" s="160" t="n">
        <f aca="false">SUM(BE155:BE167)+SUM(BE170:BE171)+SUM(BE174:BE176)</f>
        <v>0</v>
      </c>
      <c r="BF179" s="160" t="n">
        <f aca="false">SUM(BF155:BF167)+SUM(BF170:BF171)+SUM(BF174:BF176)</f>
        <v>0</v>
      </c>
      <c r="BG179" s="160" t="n">
        <f aca="false">SUM(BG155:BG167)+SUM(BG170:BG171)+SUM(BG174:BG176)</f>
        <v>0</v>
      </c>
      <c r="BH179" s="160" t="n">
        <f aca="false">SUM(BH155:BH167)+SUM(BH170:BH171)+SUM(BH174:BH176)</f>
        <v>0</v>
      </c>
      <c r="BI179" s="160" t="n">
        <f aca="false">SUM(BI155:BI167)+SUM(BI170:BI171)+SUM(BI174:BI176)</f>
        <v>0</v>
      </c>
      <c r="BJ179" s="160" t="n">
        <f aca="false">SUM(BJ155:BJ167)+SUM(BJ170:BJ171)+SUM(BJ174:BJ176)</f>
        <v>0</v>
      </c>
      <c r="BK179" s="160" t="n">
        <f aca="false">SUM(BK155:BK167)+SUM(BK170:BK171)+SUM(BK174:BK176)</f>
        <v>0</v>
      </c>
      <c r="BL179" s="160" t="n">
        <f aca="false">SUM(BL155:BL167)+SUM(BL170:BL171)+SUM(BL174:BL176)</f>
        <v>0</v>
      </c>
      <c r="BM179" s="160" t="n">
        <f aca="false">SUM(BM155:BM167)+SUM(BM170:BM171)+SUM(BM174:BM176)</f>
        <v>0</v>
      </c>
      <c r="BN179" s="160" t="n">
        <f aca="false">SUM(BN155:BN167)+SUM(BN170:BN171)+SUM(BN174:BN176)</f>
        <v>0</v>
      </c>
      <c r="BO179" s="160" t="n">
        <f aca="false">SUM(BO155:BO167)+SUM(BO170:BO171)+SUM(BO174:BO176)</f>
        <v>0</v>
      </c>
      <c r="BP179" s="160" t="n">
        <f aca="false">SUM(BP155:BP167)+SUM(BP170:BP171)+SUM(BP174:BP176)</f>
        <v>0</v>
      </c>
      <c r="BQ179" s="160" t="n">
        <f aca="false">SUM(BQ155:BQ167)+SUM(BQ170:BQ171)+SUM(BQ174:BQ176)</f>
        <v>0</v>
      </c>
      <c r="BR179" s="160" t="n">
        <f aca="false">SUM(BR155:BR167)+SUM(BR170:BR171)+SUM(BR174:BR176)</f>
        <v>0</v>
      </c>
      <c r="BS179" s="160" t="n">
        <f aca="false">SUM(BS155:BS167)+SUM(BS170:BS171)+SUM(BS174:BS176)</f>
        <v>0</v>
      </c>
      <c r="BT179" s="160" t="n">
        <f aca="false">SUM(BT155:BT167)+SUM(BT170:BT171)+SUM(BT174:BT176)</f>
        <v>0</v>
      </c>
      <c r="BU179" s="160" t="n">
        <f aca="false">SUM(BU155:BU167)+SUM(BU170:BU171)+SUM(BU174:BU176)</f>
        <v>0</v>
      </c>
      <c r="BV179" s="160" t="n">
        <f aca="false">SUM(BV155:BV167)+SUM(BV170:BV171)+SUM(BV174:BV176)</f>
        <v>0</v>
      </c>
      <c r="BW179" s="160" t="n">
        <f aca="false">SUM(BW155:BW167)+SUM(BW170:BW171)+SUM(BW174:BW176)</f>
        <v>0</v>
      </c>
      <c r="BX179" s="160" t="n">
        <f aca="false">SUM(BX155:BX167)+SUM(BX170:BX171)+SUM(BX174:BX176)</f>
        <v>0</v>
      </c>
      <c r="BY179" s="160" t="n">
        <f aca="false">SUM(BY155:BY167)+SUM(BY170:BY171)+SUM(BY174:BY176)</f>
        <v>0</v>
      </c>
      <c r="BZ179" s="160" t="n">
        <f aca="false">SUM(BZ155:BZ167)+SUM(BZ170:BZ171)+SUM(BZ174:BZ176)</f>
        <v>0</v>
      </c>
      <c r="CA179" s="160" t="n">
        <f aca="false">SUM(CA155:CA167)+SUM(CA170:CA171)+SUM(CA174:CA176)</f>
        <v>0</v>
      </c>
      <c r="CB179" s="160" t="n">
        <f aca="false">SUM(CB155:CB167)+SUM(CB170:CB171)+SUM(CB174:CB176)</f>
        <v>0</v>
      </c>
      <c r="CC179" s="160" t="n">
        <f aca="false">SUM(CC155:CC167)+SUM(CC170:CC171)+SUM(CC174:CC176)</f>
        <v>0</v>
      </c>
      <c r="CD179" s="160" t="n">
        <f aca="false">SUM(CD155:CD167)+SUM(CD170:CD171)+SUM(CD174:CD176)</f>
        <v>0</v>
      </c>
      <c r="CE179" s="160" t="n">
        <f aca="false">SUM(CE155:CE167)+SUM(CE170:CE171)+SUM(CE174:CE176)</f>
        <v>0</v>
      </c>
      <c r="CF179" s="160" t="n">
        <f aca="false">SUM(CF155:CF167)+SUM(CF170:CF171)+SUM(CF174:CF176)</f>
        <v>0</v>
      </c>
    </row>
    <row r="180" customFormat="false" ht="12.75" hidden="false" customHeight="false" outlineLevel="0" collapsed="false">
      <c r="A180" s="154"/>
      <c r="B180" s="154"/>
      <c r="C180" s="117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  <c r="AP180" s="85"/>
      <c r="AQ180" s="85"/>
      <c r="AR180" s="85"/>
      <c r="AS180" s="85"/>
      <c r="AT180" s="85"/>
      <c r="AU180" s="85"/>
      <c r="AV180" s="85"/>
      <c r="AW180" s="85"/>
      <c r="AX180" s="85"/>
      <c r="AY180" s="85"/>
      <c r="AZ180" s="85"/>
      <c r="BA180" s="85"/>
      <c r="BB180" s="85"/>
      <c r="BC180" s="85"/>
      <c r="BD180" s="85"/>
      <c r="BE180" s="85"/>
      <c r="BF180" s="85"/>
      <c r="BG180" s="85"/>
      <c r="BH180" s="85"/>
      <c r="BI180" s="85"/>
      <c r="BJ180" s="85"/>
      <c r="BK180" s="85"/>
      <c r="BL180" s="85"/>
      <c r="BM180" s="85"/>
      <c r="BN180" s="85"/>
      <c r="BO180" s="85"/>
      <c r="BP180" s="85"/>
      <c r="BQ180" s="85"/>
      <c r="BR180" s="85"/>
      <c r="BS180" s="85"/>
      <c r="BT180" s="85"/>
      <c r="BU180" s="85"/>
      <c r="BV180" s="85"/>
      <c r="BW180" s="85"/>
      <c r="BX180" s="85"/>
      <c r="BY180" s="85"/>
      <c r="BZ180" s="85"/>
      <c r="CA180" s="85"/>
      <c r="CB180" s="85"/>
      <c r="CC180" s="85"/>
      <c r="CD180" s="85"/>
      <c r="CE180" s="85"/>
      <c r="CF180" s="85"/>
    </row>
    <row r="181" customFormat="false" ht="18" hidden="false" customHeight="false" outlineLevel="0" collapsed="false">
      <c r="A181" s="69" t="s">
        <v>213</v>
      </c>
      <c r="B181" s="154"/>
      <c r="C181" s="117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5"/>
      <c r="AG181" s="85"/>
      <c r="AH181" s="85"/>
      <c r="AI181" s="85"/>
      <c r="AJ181" s="85"/>
      <c r="AK181" s="85"/>
      <c r="AL181" s="85"/>
      <c r="AM181" s="85"/>
      <c r="AN181" s="85"/>
      <c r="AO181" s="85"/>
      <c r="AP181" s="85"/>
      <c r="AQ181" s="85"/>
      <c r="AR181" s="85"/>
      <c r="AS181" s="85"/>
      <c r="AT181" s="85"/>
      <c r="AU181" s="85"/>
      <c r="AV181" s="85"/>
      <c r="AW181" s="85"/>
      <c r="AX181" s="85"/>
      <c r="AY181" s="85"/>
      <c r="AZ181" s="85"/>
      <c r="BA181" s="85"/>
      <c r="BB181" s="85"/>
      <c r="BC181" s="85"/>
      <c r="BD181" s="85"/>
      <c r="BE181" s="85"/>
      <c r="BF181" s="85"/>
      <c r="BG181" s="85"/>
      <c r="BH181" s="85"/>
      <c r="BI181" s="85"/>
      <c r="BJ181" s="85"/>
      <c r="BK181" s="85"/>
      <c r="BL181" s="85"/>
      <c r="BM181" s="85"/>
      <c r="BN181" s="85"/>
      <c r="BO181" s="85"/>
      <c r="BP181" s="85"/>
      <c r="BQ181" s="85"/>
      <c r="BR181" s="85"/>
      <c r="BS181" s="85"/>
      <c r="BT181" s="85"/>
      <c r="BU181" s="85"/>
      <c r="BV181" s="85"/>
      <c r="BW181" s="85"/>
      <c r="BX181" s="85"/>
      <c r="BY181" s="85"/>
      <c r="BZ181" s="85"/>
      <c r="CA181" s="85"/>
      <c r="CB181" s="85"/>
      <c r="CC181" s="85"/>
      <c r="CD181" s="85"/>
      <c r="CE181" s="85"/>
      <c r="CF181" s="85"/>
      <c r="EA181" s="155"/>
      <c r="EB181" s="155"/>
      <c r="EC181" s="155"/>
      <c r="ED181" s="155"/>
      <c r="EE181" s="155"/>
      <c r="EF181" s="155"/>
      <c r="EG181" s="155"/>
      <c r="EH181" s="155"/>
      <c r="EI181" s="155"/>
      <c r="EJ181" s="155"/>
      <c r="EK181" s="155"/>
      <c r="EL181" s="155"/>
      <c r="EM181" s="155"/>
      <c r="EN181" s="155"/>
      <c r="EO181" s="155"/>
      <c r="EP181" s="155"/>
      <c r="EQ181" s="155"/>
      <c r="ER181" s="155"/>
      <c r="ES181" s="155"/>
      <c r="ET181" s="155"/>
      <c r="EU181" s="155"/>
      <c r="EV181" s="155"/>
      <c r="EW181" s="155"/>
      <c r="EX181" s="155"/>
      <c r="EY181" s="155"/>
      <c r="EZ181" s="155"/>
      <c r="FA181" s="155"/>
      <c r="FB181" s="155"/>
      <c r="FC181" s="155"/>
      <c r="FD181" s="155"/>
      <c r="FE181" s="155"/>
      <c r="FF181" s="155"/>
      <c r="FG181" s="155"/>
      <c r="FH181" s="155"/>
      <c r="FI181" s="155"/>
      <c r="FJ181" s="155"/>
      <c r="FK181" s="155"/>
      <c r="FL181" s="155"/>
      <c r="FM181" s="155"/>
      <c r="FN181" s="155"/>
      <c r="FO181" s="155"/>
      <c r="FP181" s="155"/>
      <c r="FQ181" s="155"/>
      <c r="FR181" s="155"/>
      <c r="FS181" s="155"/>
      <c r="FT181" s="155"/>
      <c r="FU181" s="155"/>
      <c r="FV181" s="155"/>
      <c r="FW181" s="155"/>
      <c r="FX181" s="155"/>
      <c r="FY181" s="155"/>
      <c r="FZ181" s="155"/>
      <c r="GA181" s="155"/>
      <c r="GB181" s="155"/>
      <c r="GC181" s="155"/>
      <c r="GD181" s="155"/>
      <c r="GE181" s="155"/>
      <c r="GF181" s="155"/>
      <c r="GG181" s="155"/>
      <c r="GH181" s="155"/>
      <c r="GI181" s="155"/>
      <c r="GJ181" s="155"/>
      <c r="GK181" s="155"/>
      <c r="GL181" s="155"/>
      <c r="GM181" s="155"/>
      <c r="GN181" s="155"/>
      <c r="GO181" s="155"/>
      <c r="GP181" s="155"/>
      <c r="GQ181" s="155"/>
      <c r="GR181" s="155"/>
      <c r="GS181" s="155"/>
      <c r="GT181" s="155"/>
      <c r="GU181" s="155"/>
      <c r="GV181" s="155"/>
      <c r="GW181" s="155"/>
      <c r="GX181" s="155"/>
      <c r="GY181" s="155"/>
      <c r="GZ181" s="155"/>
      <c r="HA181" s="155"/>
      <c r="HB181" s="155"/>
      <c r="HC181" s="155"/>
      <c r="HD181" s="155"/>
      <c r="HE181" s="155"/>
      <c r="HF181" s="155"/>
      <c r="HG181" s="155"/>
      <c r="HH181" s="155"/>
      <c r="HI181" s="155"/>
      <c r="HJ181" s="155"/>
      <c r="HK181" s="155"/>
      <c r="HL181" s="155"/>
      <c r="HM181" s="155"/>
      <c r="HN181" s="155"/>
      <c r="HO181" s="155"/>
      <c r="HP181" s="155"/>
      <c r="HQ181" s="155"/>
      <c r="HR181" s="155"/>
      <c r="HS181" s="155"/>
      <c r="HT181" s="155"/>
      <c r="HU181" s="155"/>
      <c r="HV181" s="155"/>
      <c r="HW181" s="155"/>
      <c r="HX181" s="155"/>
      <c r="HY181" s="155"/>
      <c r="HZ181" s="155"/>
      <c r="IA181" s="155"/>
      <c r="IB181" s="155"/>
      <c r="IC181" s="155"/>
      <c r="ID181" s="155"/>
      <c r="IE181" s="155"/>
      <c r="IF181" s="155"/>
      <c r="IG181" s="155"/>
      <c r="IH181" s="155"/>
      <c r="II181" s="155"/>
    </row>
    <row r="182" s="190" customFormat="true" ht="12.75" hidden="false" customHeight="false" outlineLevel="0" collapsed="false">
      <c r="A182" s="197"/>
      <c r="B182" s="198"/>
      <c r="C182" s="199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  <c r="U182" s="120"/>
      <c r="V182" s="120"/>
      <c r="W182" s="120"/>
      <c r="X182" s="120"/>
      <c r="Y182" s="120"/>
      <c r="Z182" s="120"/>
      <c r="AA182" s="120"/>
      <c r="AB182" s="120"/>
      <c r="AC182" s="120"/>
      <c r="AD182" s="120"/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120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</row>
    <row r="183" s="155" customFormat="true" ht="18" hidden="false" customHeight="false" outlineLevel="0" collapsed="false">
      <c r="A183" s="88" t="s">
        <v>214</v>
      </c>
      <c r="B183" s="176"/>
      <c r="D183" s="156"/>
      <c r="E183" s="156"/>
      <c r="F183" s="156"/>
      <c r="G183" s="156"/>
      <c r="H183" s="156"/>
      <c r="I183" s="156"/>
      <c r="J183" s="156"/>
      <c r="K183" s="156"/>
      <c r="L183" s="156"/>
      <c r="M183" s="156"/>
      <c r="N183" s="156"/>
      <c r="O183" s="156"/>
      <c r="P183" s="156"/>
      <c r="Q183" s="156"/>
      <c r="R183" s="156"/>
      <c r="S183" s="156"/>
      <c r="T183" s="156"/>
      <c r="U183" s="156"/>
      <c r="V183" s="156"/>
      <c r="W183" s="156"/>
      <c r="X183" s="156"/>
      <c r="Y183" s="156"/>
      <c r="Z183" s="156"/>
      <c r="AA183" s="156"/>
      <c r="AB183" s="156"/>
      <c r="AC183" s="156"/>
      <c r="AD183" s="156"/>
      <c r="AE183" s="156"/>
      <c r="AF183" s="156"/>
      <c r="AG183" s="156"/>
      <c r="AH183" s="156"/>
      <c r="AI183" s="156"/>
      <c r="AJ183" s="156"/>
      <c r="AK183" s="156"/>
      <c r="AL183" s="156"/>
      <c r="AM183" s="156"/>
      <c r="AN183" s="156"/>
      <c r="AO183" s="156"/>
      <c r="AP183" s="156"/>
      <c r="AQ183" s="156"/>
      <c r="AR183" s="156"/>
      <c r="AS183" s="156"/>
      <c r="AT183" s="156"/>
      <c r="AU183" s="156"/>
      <c r="AV183" s="156"/>
      <c r="AW183" s="156"/>
      <c r="AX183" s="156"/>
      <c r="AY183" s="156"/>
      <c r="AZ183" s="156"/>
      <c r="BA183" s="156"/>
      <c r="BB183" s="156"/>
      <c r="BC183" s="156"/>
      <c r="BD183" s="156"/>
      <c r="BE183" s="156"/>
      <c r="BF183" s="156"/>
      <c r="BG183" s="156"/>
      <c r="BH183" s="156"/>
      <c r="BI183" s="156"/>
      <c r="BJ183" s="156"/>
      <c r="BK183" s="156"/>
      <c r="BL183" s="156"/>
      <c r="BM183" s="156"/>
      <c r="BN183" s="156"/>
      <c r="BO183" s="156"/>
      <c r="BP183" s="156"/>
      <c r="BQ183" s="156"/>
      <c r="BR183" s="156"/>
      <c r="BS183" s="156"/>
      <c r="BT183" s="156"/>
      <c r="BU183" s="156"/>
      <c r="BV183" s="156"/>
      <c r="BW183" s="156"/>
      <c r="BX183" s="156"/>
      <c r="BY183" s="156"/>
      <c r="BZ183" s="156"/>
      <c r="CA183" s="156"/>
      <c r="CB183" s="156"/>
      <c r="CC183" s="156"/>
      <c r="CD183" s="156"/>
      <c r="CE183" s="156"/>
      <c r="CF183" s="156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</row>
    <row r="184" s="155" customFormat="true" ht="18" hidden="false" customHeight="false" outlineLevel="0" collapsed="false">
      <c r="A184" s="88"/>
      <c r="B184" s="176"/>
      <c r="D184" s="156"/>
      <c r="E184" s="156"/>
      <c r="F184" s="156"/>
      <c r="G184" s="156"/>
      <c r="H184" s="156"/>
      <c r="I184" s="156"/>
      <c r="J184" s="156"/>
      <c r="K184" s="156"/>
      <c r="L184" s="156"/>
      <c r="M184" s="156"/>
      <c r="N184" s="156"/>
      <c r="O184" s="156"/>
      <c r="P184" s="156"/>
      <c r="Q184" s="156"/>
      <c r="R184" s="156"/>
      <c r="S184" s="156"/>
      <c r="T184" s="156"/>
      <c r="U184" s="156"/>
      <c r="V184" s="156"/>
      <c r="W184" s="156"/>
      <c r="X184" s="156"/>
      <c r="Y184" s="156"/>
      <c r="Z184" s="156"/>
      <c r="AA184" s="156"/>
      <c r="AB184" s="156"/>
      <c r="AC184" s="156"/>
      <c r="AD184" s="156"/>
      <c r="AE184" s="156"/>
      <c r="AF184" s="156"/>
      <c r="AG184" s="156"/>
      <c r="AH184" s="156"/>
      <c r="AI184" s="156"/>
      <c r="AJ184" s="156"/>
      <c r="AK184" s="156"/>
      <c r="AL184" s="156"/>
      <c r="AM184" s="156"/>
      <c r="AN184" s="156"/>
      <c r="AO184" s="156"/>
      <c r="AP184" s="156"/>
      <c r="AQ184" s="156"/>
      <c r="AR184" s="156"/>
      <c r="AS184" s="156"/>
      <c r="AT184" s="156"/>
      <c r="AU184" s="156"/>
      <c r="AV184" s="156"/>
      <c r="AW184" s="156"/>
      <c r="AX184" s="156"/>
      <c r="AY184" s="156"/>
      <c r="AZ184" s="156"/>
      <c r="BA184" s="156"/>
      <c r="BB184" s="156"/>
      <c r="BC184" s="156"/>
      <c r="BD184" s="156"/>
      <c r="BE184" s="156"/>
      <c r="BF184" s="156"/>
      <c r="BG184" s="156"/>
      <c r="BH184" s="156"/>
      <c r="BI184" s="156"/>
      <c r="BJ184" s="156"/>
      <c r="BK184" s="156"/>
      <c r="BL184" s="156"/>
      <c r="BM184" s="156"/>
      <c r="BN184" s="156"/>
      <c r="BO184" s="156"/>
      <c r="BP184" s="156"/>
      <c r="BQ184" s="156"/>
      <c r="BR184" s="156"/>
      <c r="BS184" s="156"/>
      <c r="BT184" s="156"/>
      <c r="BU184" s="156"/>
      <c r="BV184" s="156"/>
      <c r="BW184" s="156"/>
      <c r="BX184" s="156"/>
      <c r="BY184" s="156"/>
      <c r="BZ184" s="156"/>
      <c r="CA184" s="156"/>
      <c r="CB184" s="156"/>
      <c r="CC184" s="156"/>
      <c r="CD184" s="156"/>
      <c r="CE184" s="156"/>
      <c r="CF184" s="156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</row>
    <row r="185" customFormat="false" ht="12.75" hidden="false" customHeight="false" outlineLevel="0" collapsed="false">
      <c r="A185" s="157" t="s">
        <v>47</v>
      </c>
      <c r="B185" s="194" t="s">
        <v>48</v>
      </c>
      <c r="C185" s="195" t="s">
        <v>32</v>
      </c>
      <c r="D185" s="157" t="s">
        <v>72</v>
      </c>
      <c r="E185" s="157" t="s">
        <v>73</v>
      </c>
      <c r="F185" s="157" t="s">
        <v>74</v>
      </c>
      <c r="G185" s="157" t="s">
        <v>75</v>
      </c>
      <c r="H185" s="157" t="s">
        <v>76</v>
      </c>
      <c r="I185" s="157" t="s">
        <v>77</v>
      </c>
      <c r="J185" s="157" t="s">
        <v>78</v>
      </c>
      <c r="K185" s="157" t="s">
        <v>79</v>
      </c>
      <c r="L185" s="157" t="s">
        <v>80</v>
      </c>
      <c r="M185" s="157" t="s">
        <v>81</v>
      </c>
      <c r="N185" s="157" t="s">
        <v>82</v>
      </c>
      <c r="O185" s="157" t="s">
        <v>83</v>
      </c>
      <c r="P185" s="157" t="s">
        <v>84</v>
      </c>
      <c r="Q185" s="157" t="s">
        <v>85</v>
      </c>
      <c r="R185" s="157" t="s">
        <v>86</v>
      </c>
      <c r="S185" s="157" t="s">
        <v>87</v>
      </c>
      <c r="T185" s="157" t="s">
        <v>88</v>
      </c>
      <c r="U185" s="157" t="s">
        <v>89</v>
      </c>
      <c r="V185" s="157" t="s">
        <v>90</v>
      </c>
      <c r="W185" s="157" t="s">
        <v>91</v>
      </c>
      <c r="X185" s="157" t="s">
        <v>92</v>
      </c>
      <c r="Y185" s="157" t="s">
        <v>93</v>
      </c>
      <c r="Z185" s="157" t="s">
        <v>94</v>
      </c>
      <c r="AA185" s="157" t="s">
        <v>95</v>
      </c>
      <c r="AB185" s="157" t="s">
        <v>96</v>
      </c>
      <c r="AC185" s="157" t="s">
        <v>97</v>
      </c>
      <c r="AD185" s="157" t="s">
        <v>98</v>
      </c>
      <c r="AE185" s="157" t="s">
        <v>99</v>
      </c>
      <c r="AF185" s="157" t="s">
        <v>100</v>
      </c>
      <c r="AG185" s="157" t="s">
        <v>101</v>
      </c>
      <c r="AH185" s="157" t="s">
        <v>102</v>
      </c>
      <c r="AI185" s="157" t="s">
        <v>103</v>
      </c>
      <c r="AJ185" s="157" t="s">
        <v>104</v>
      </c>
      <c r="AK185" s="157" t="s">
        <v>105</v>
      </c>
      <c r="AL185" s="157" t="s">
        <v>106</v>
      </c>
      <c r="AM185" s="157" t="s">
        <v>107</v>
      </c>
      <c r="AN185" s="157" t="s">
        <v>108</v>
      </c>
      <c r="AO185" s="157" t="s">
        <v>109</v>
      </c>
      <c r="AP185" s="157" t="s">
        <v>110</v>
      </c>
      <c r="AQ185" s="157" t="s">
        <v>111</v>
      </c>
      <c r="AR185" s="157" t="s">
        <v>112</v>
      </c>
      <c r="AS185" s="157" t="s">
        <v>113</v>
      </c>
      <c r="AT185" s="157" t="s">
        <v>114</v>
      </c>
      <c r="AU185" s="157" t="s">
        <v>115</v>
      </c>
      <c r="AV185" s="157" t="s">
        <v>116</v>
      </c>
      <c r="AW185" s="157" t="s">
        <v>117</v>
      </c>
      <c r="AX185" s="157" t="s">
        <v>118</v>
      </c>
      <c r="AY185" s="157" t="s">
        <v>119</v>
      </c>
      <c r="AZ185" s="157" t="s">
        <v>120</v>
      </c>
      <c r="BA185" s="157" t="s">
        <v>121</v>
      </c>
      <c r="BB185" s="157" t="s">
        <v>122</v>
      </c>
      <c r="BC185" s="157" t="s">
        <v>123</v>
      </c>
      <c r="BD185" s="157" t="s">
        <v>124</v>
      </c>
      <c r="BE185" s="157" t="s">
        <v>125</v>
      </c>
      <c r="BF185" s="157" t="s">
        <v>126</v>
      </c>
      <c r="BG185" s="157" t="s">
        <v>127</v>
      </c>
      <c r="BH185" s="157" t="s">
        <v>128</v>
      </c>
      <c r="BI185" s="157" t="s">
        <v>129</v>
      </c>
      <c r="BJ185" s="157" t="s">
        <v>130</v>
      </c>
      <c r="BK185" s="157" t="s">
        <v>131</v>
      </c>
      <c r="BL185" s="157" t="s">
        <v>132</v>
      </c>
      <c r="BM185" s="157" t="s">
        <v>133</v>
      </c>
      <c r="BN185" s="157" t="s">
        <v>134</v>
      </c>
      <c r="BO185" s="157" t="s">
        <v>135</v>
      </c>
      <c r="BP185" s="157" t="s">
        <v>136</v>
      </c>
      <c r="BQ185" s="157" t="s">
        <v>137</v>
      </c>
      <c r="BR185" s="157" t="s">
        <v>138</v>
      </c>
      <c r="BS185" s="157" t="s">
        <v>139</v>
      </c>
      <c r="BT185" s="157" t="s">
        <v>140</v>
      </c>
      <c r="BU185" s="157" t="s">
        <v>141</v>
      </c>
      <c r="BV185" s="157" t="s">
        <v>142</v>
      </c>
      <c r="BW185" s="157" t="s">
        <v>143</v>
      </c>
      <c r="BX185" s="157" t="s">
        <v>144</v>
      </c>
      <c r="BY185" s="157" t="s">
        <v>145</v>
      </c>
      <c r="BZ185" s="157" t="s">
        <v>146</v>
      </c>
      <c r="CA185" s="157" t="s">
        <v>147</v>
      </c>
      <c r="CB185" s="157" t="s">
        <v>148</v>
      </c>
      <c r="CC185" s="157" t="s">
        <v>149</v>
      </c>
      <c r="CD185" s="157" t="s">
        <v>150</v>
      </c>
      <c r="CE185" s="157" t="s">
        <v>151</v>
      </c>
      <c r="CF185" s="157" t="s">
        <v>152</v>
      </c>
      <c r="EA185" s="155"/>
      <c r="EB185" s="155"/>
      <c r="EC185" s="155"/>
      <c r="ED185" s="155"/>
      <c r="EE185" s="155"/>
      <c r="EF185" s="155"/>
      <c r="EG185" s="155"/>
      <c r="EH185" s="155"/>
      <c r="EI185" s="155"/>
      <c r="EJ185" s="155"/>
      <c r="EK185" s="155"/>
      <c r="EL185" s="155"/>
      <c r="EM185" s="155"/>
      <c r="EN185" s="155"/>
      <c r="EO185" s="155"/>
      <c r="EP185" s="155"/>
      <c r="EQ185" s="155"/>
      <c r="ER185" s="155"/>
      <c r="ES185" s="155"/>
      <c r="ET185" s="155"/>
      <c r="EU185" s="155"/>
      <c r="EV185" s="155"/>
      <c r="EW185" s="155"/>
      <c r="EX185" s="155"/>
      <c r="EY185" s="155"/>
      <c r="EZ185" s="155"/>
      <c r="FA185" s="155"/>
      <c r="FB185" s="155"/>
      <c r="FC185" s="155"/>
      <c r="FD185" s="155"/>
      <c r="FE185" s="155"/>
      <c r="FF185" s="155"/>
      <c r="FG185" s="155"/>
      <c r="FH185" s="155"/>
      <c r="FI185" s="155"/>
      <c r="FJ185" s="155"/>
      <c r="FK185" s="155"/>
      <c r="FL185" s="155"/>
      <c r="FM185" s="155"/>
      <c r="FN185" s="155"/>
      <c r="FO185" s="155"/>
      <c r="FP185" s="155"/>
      <c r="FQ185" s="155"/>
      <c r="FR185" s="155"/>
      <c r="FS185" s="155"/>
      <c r="FT185" s="155"/>
      <c r="FU185" s="155"/>
      <c r="FV185" s="155"/>
      <c r="FW185" s="155"/>
      <c r="FX185" s="155"/>
      <c r="FY185" s="155"/>
      <c r="FZ185" s="155"/>
      <c r="GA185" s="155"/>
      <c r="GB185" s="155"/>
      <c r="GC185" s="155"/>
      <c r="GD185" s="155"/>
      <c r="GE185" s="155"/>
      <c r="GF185" s="155"/>
      <c r="GG185" s="155"/>
      <c r="GH185" s="155"/>
      <c r="GI185" s="155"/>
      <c r="GJ185" s="155"/>
      <c r="GK185" s="155"/>
      <c r="GL185" s="155"/>
      <c r="GM185" s="155"/>
      <c r="GN185" s="155"/>
      <c r="GO185" s="155"/>
      <c r="GP185" s="155"/>
      <c r="GQ185" s="155"/>
      <c r="GR185" s="155"/>
      <c r="GS185" s="155"/>
      <c r="GT185" s="155"/>
      <c r="GU185" s="155"/>
      <c r="GV185" s="155"/>
      <c r="GW185" s="155"/>
      <c r="GX185" s="155"/>
      <c r="GY185" s="155"/>
      <c r="GZ185" s="155"/>
      <c r="HA185" s="155"/>
      <c r="HB185" s="155"/>
      <c r="HC185" s="155"/>
      <c r="HD185" s="155"/>
      <c r="HE185" s="155"/>
      <c r="HF185" s="155"/>
      <c r="HG185" s="155"/>
      <c r="HH185" s="155"/>
      <c r="HI185" s="155"/>
      <c r="HJ185" s="155"/>
      <c r="HK185" s="155"/>
      <c r="HL185" s="155"/>
      <c r="HM185" s="155"/>
      <c r="HN185" s="155"/>
      <c r="HO185" s="155"/>
      <c r="HP185" s="155"/>
      <c r="HQ185" s="155"/>
      <c r="HR185" s="155"/>
      <c r="HS185" s="155"/>
      <c r="HT185" s="155"/>
      <c r="HU185" s="155"/>
      <c r="HV185" s="155"/>
      <c r="HW185" s="155"/>
      <c r="HX185" s="155"/>
      <c r="HY185" s="155"/>
      <c r="HZ185" s="155"/>
      <c r="IA185" s="155"/>
      <c r="IB185" s="155"/>
      <c r="IC185" s="155"/>
      <c r="ID185" s="155"/>
      <c r="IE185" s="155"/>
      <c r="IF185" s="155"/>
      <c r="IG185" s="155"/>
      <c r="IH185" s="155"/>
      <c r="II185" s="155"/>
    </row>
    <row r="186" customFormat="false" ht="12.75" hidden="false" customHeight="true" outlineLevel="0" collapsed="false">
      <c r="A186" s="159" t="s">
        <v>51</v>
      </c>
      <c r="B186" s="158" t="s">
        <v>52</v>
      </c>
      <c r="C186" s="158" t="s">
        <v>36</v>
      </c>
      <c r="D186" s="200" t="n">
        <f aca="false">Input!D147*(1+Summary!$I49)</f>
        <v>0</v>
      </c>
      <c r="E186" s="200" t="n">
        <f aca="false">Input!E147*(1+Summary!$I49)</f>
        <v>0</v>
      </c>
      <c r="F186" s="200" t="n">
        <f aca="false">Input!F147*(1+Summary!$I49)</f>
        <v>0</v>
      </c>
      <c r="G186" s="200" t="n">
        <f aca="false">Input!G147*(1+Summary!$I49)</f>
        <v>0</v>
      </c>
      <c r="H186" s="200" t="n">
        <f aca="false">Input!H147*(1+Summary!$I49)</f>
        <v>0</v>
      </c>
      <c r="I186" s="200" t="n">
        <f aca="false">Input!I147*(1+Summary!$I49)</f>
        <v>0</v>
      </c>
      <c r="J186" s="200" t="n">
        <f aca="false">Input!J147*(1+Summary!$I49)</f>
        <v>0</v>
      </c>
      <c r="K186" s="200" t="n">
        <f aca="false">Input!K147*(1+Summary!$I49)</f>
        <v>0</v>
      </c>
      <c r="L186" s="200" t="n">
        <f aca="false">Input!L147*(1+Summary!$I49)</f>
        <v>0</v>
      </c>
      <c r="M186" s="200" t="n">
        <f aca="false">Input!M147*(1+Summary!$I49)</f>
        <v>0</v>
      </c>
      <c r="N186" s="200" t="n">
        <f aca="false">Input!N147*(1+Summary!$I49)</f>
        <v>0</v>
      </c>
      <c r="O186" s="200" t="n">
        <f aca="false">Input!O147*(1+Summary!$I49)</f>
        <v>0</v>
      </c>
      <c r="P186" s="200" t="n">
        <f aca="false">Input!P147*(1+Summary!$I49)</f>
        <v>0</v>
      </c>
      <c r="Q186" s="200" t="n">
        <f aca="false">Input!Q147*(1+Summary!$I49)</f>
        <v>0</v>
      </c>
      <c r="R186" s="200" t="n">
        <f aca="false">Input!R147*(1+Summary!$I49)</f>
        <v>0</v>
      </c>
      <c r="S186" s="200" t="n">
        <f aca="false">Input!S147*(1+Summary!$I49)</f>
        <v>0</v>
      </c>
      <c r="T186" s="200" t="n">
        <f aca="false">Input!T147*(1+Summary!$I49)</f>
        <v>0</v>
      </c>
      <c r="U186" s="200" t="n">
        <f aca="false">Input!U147*(1+Summary!$I49)</f>
        <v>0</v>
      </c>
      <c r="V186" s="200" t="n">
        <f aca="false">Input!V147*(1+Summary!$I49)</f>
        <v>0</v>
      </c>
      <c r="W186" s="200" t="n">
        <f aca="false">Input!W147*(1+Summary!$I49)</f>
        <v>0</v>
      </c>
      <c r="X186" s="200" t="n">
        <f aca="false">Input!X147*(1+Summary!$I49)</f>
        <v>0</v>
      </c>
      <c r="Y186" s="200" t="n">
        <f aca="false">Input!Y147*(1+Summary!$I49)</f>
        <v>0</v>
      </c>
      <c r="Z186" s="200" t="n">
        <f aca="false">Input!Z147*(1+Summary!$I49)</f>
        <v>0</v>
      </c>
      <c r="AA186" s="200" t="n">
        <f aca="false">Input!AA147*(1+Summary!$I49)</f>
        <v>0</v>
      </c>
      <c r="AB186" s="200" t="n">
        <f aca="false">Input!AB147*(1+Summary!$I49)</f>
        <v>0</v>
      </c>
      <c r="AC186" s="200" t="n">
        <f aca="false">Input!AC147*(1+Summary!$I49)</f>
        <v>0</v>
      </c>
      <c r="AD186" s="200" t="n">
        <f aca="false">Input!AD147*(1+Summary!$I49)</f>
        <v>0</v>
      </c>
      <c r="AE186" s="200" t="n">
        <f aca="false">Input!AE147*(1+Summary!$I49)</f>
        <v>0</v>
      </c>
      <c r="AF186" s="200" t="n">
        <f aca="false">Input!AF147*(1+Summary!$I49)</f>
        <v>0</v>
      </c>
      <c r="AG186" s="200" t="n">
        <f aca="false">Input!AG147*(1+Summary!$I49)</f>
        <v>0</v>
      </c>
      <c r="AH186" s="200" t="n">
        <f aca="false">Input!AH147*(1+Summary!$I49)</f>
        <v>0</v>
      </c>
      <c r="AI186" s="200" t="n">
        <f aca="false">Input!AI147*(1+Summary!$I49)</f>
        <v>0</v>
      </c>
      <c r="AJ186" s="200" t="n">
        <f aca="false">Input!AJ147*(1+Summary!$I49)</f>
        <v>0</v>
      </c>
      <c r="AK186" s="200" t="n">
        <f aca="false">Input!AK147*(1+Summary!$I49)</f>
        <v>0</v>
      </c>
      <c r="AL186" s="200" t="n">
        <f aca="false">Input!AL147*(1+Summary!$I49)</f>
        <v>0</v>
      </c>
      <c r="AM186" s="200" t="n">
        <f aca="false">Input!AM147*(1+Summary!$I49)</f>
        <v>0</v>
      </c>
      <c r="AN186" s="200" t="n">
        <f aca="false">Input!AN147*(1+Summary!$I49)</f>
        <v>0</v>
      </c>
      <c r="AO186" s="200" t="n">
        <f aca="false">Input!AO147*(1+Summary!$I49)</f>
        <v>0</v>
      </c>
      <c r="AP186" s="200" t="n">
        <f aca="false">Input!AP147*(1+Summary!$I49)</f>
        <v>0</v>
      </c>
      <c r="AQ186" s="200" t="n">
        <f aca="false">Input!AQ147*(1+Summary!$I49)</f>
        <v>0</v>
      </c>
      <c r="AR186" s="200" t="n">
        <f aca="false">Input!AR147*(1+Summary!$I49)</f>
        <v>0</v>
      </c>
      <c r="AS186" s="200" t="n">
        <f aca="false">Input!AS147*(1+Summary!$I49)</f>
        <v>0</v>
      </c>
      <c r="AT186" s="200" t="n">
        <f aca="false">Input!AT147*(1+Summary!$I49)</f>
        <v>0</v>
      </c>
      <c r="AU186" s="200" t="n">
        <f aca="false">Input!AU147*(1+Summary!$I49)</f>
        <v>0</v>
      </c>
      <c r="AV186" s="200" t="n">
        <f aca="false">Input!AV147*(1+Summary!$I49)</f>
        <v>0</v>
      </c>
      <c r="AW186" s="200" t="n">
        <f aca="false">Input!AW147*(1+Summary!$I49)</f>
        <v>0</v>
      </c>
      <c r="AX186" s="200" t="n">
        <f aca="false">Input!AX147*(1+Summary!$I49)</f>
        <v>0</v>
      </c>
      <c r="AY186" s="200" t="n">
        <f aca="false">Input!AY147*(1+Summary!$I49)</f>
        <v>0</v>
      </c>
      <c r="AZ186" s="200" t="n">
        <f aca="false">Input!AZ147*(1+Summary!$I49)</f>
        <v>0</v>
      </c>
      <c r="BA186" s="200" t="n">
        <f aca="false">Input!BA147*(1+Summary!$I49)</f>
        <v>0</v>
      </c>
      <c r="BB186" s="200" t="n">
        <f aca="false">Input!BB147*(1+Summary!$I49)</f>
        <v>0</v>
      </c>
      <c r="BC186" s="200" t="n">
        <f aca="false">Input!BC147*(1+Summary!$I49)</f>
        <v>0</v>
      </c>
      <c r="BD186" s="200" t="n">
        <f aca="false">Input!BD147*(1+Summary!$I49)</f>
        <v>0</v>
      </c>
      <c r="BE186" s="200" t="n">
        <f aca="false">Input!BE147*(1+Summary!$I49)</f>
        <v>0</v>
      </c>
      <c r="BF186" s="200" t="n">
        <f aca="false">Input!BF147*(1+Summary!$I49)</f>
        <v>0</v>
      </c>
      <c r="BG186" s="200" t="n">
        <f aca="false">Input!BG147*(1+Summary!$I49)</f>
        <v>0</v>
      </c>
      <c r="BH186" s="200" t="n">
        <f aca="false">Input!BH147*(1+Summary!$I49)</f>
        <v>0</v>
      </c>
      <c r="BI186" s="200" t="n">
        <f aca="false">Input!BI147*(1+Summary!$I49)</f>
        <v>0</v>
      </c>
      <c r="BJ186" s="200" t="n">
        <f aca="false">Input!BJ147*(1+Summary!$I49)</f>
        <v>0</v>
      </c>
      <c r="BK186" s="200" t="n">
        <f aca="false">Input!BK147*(1+Summary!$I49)</f>
        <v>0</v>
      </c>
      <c r="BL186" s="200" t="n">
        <f aca="false">Input!BL147*(1+Summary!$I49)</f>
        <v>0</v>
      </c>
      <c r="BM186" s="200" t="n">
        <f aca="false">Input!BM147*(1+Summary!$I49)</f>
        <v>0</v>
      </c>
      <c r="BN186" s="200" t="n">
        <f aca="false">Input!BN147*(1+Summary!$I49)</f>
        <v>0</v>
      </c>
      <c r="BO186" s="200" t="n">
        <f aca="false">Input!BO147*(1+Summary!$I49)</f>
        <v>0</v>
      </c>
      <c r="BP186" s="200" t="n">
        <f aca="false">Input!BP147*(1+Summary!$I49)</f>
        <v>0</v>
      </c>
      <c r="BQ186" s="200" t="n">
        <f aca="false">Input!BQ147*(1+Summary!$I49)</f>
        <v>0</v>
      </c>
      <c r="BR186" s="200" t="n">
        <f aca="false">Input!BR147*(1+Summary!$I49)</f>
        <v>0</v>
      </c>
      <c r="BS186" s="200" t="n">
        <f aca="false">Input!BS147*(1+Summary!$I49)</f>
        <v>0</v>
      </c>
      <c r="BT186" s="200" t="n">
        <f aca="false">Input!BT147*(1+Summary!$I49)</f>
        <v>0</v>
      </c>
      <c r="BU186" s="200" t="n">
        <f aca="false">Input!BU147*(1+Summary!$I49)</f>
        <v>0</v>
      </c>
      <c r="BV186" s="200" t="n">
        <f aca="false">Input!BV147*(1+Summary!$I49)</f>
        <v>0</v>
      </c>
      <c r="BW186" s="200" t="n">
        <f aca="false">Input!BW147*(1+Summary!$I49)</f>
        <v>0</v>
      </c>
      <c r="BX186" s="200" t="n">
        <f aca="false">Input!BX147*(1+Summary!$I49)</f>
        <v>0</v>
      </c>
      <c r="BY186" s="200" t="n">
        <f aca="false">Input!BY147*(1+Summary!$I49)</f>
        <v>0</v>
      </c>
      <c r="BZ186" s="200" t="n">
        <f aca="false">Input!BZ147*(1+Summary!$I49)</f>
        <v>0</v>
      </c>
      <c r="CA186" s="200" t="n">
        <f aca="false">Input!CA147*(1+Summary!$I49)</f>
        <v>0</v>
      </c>
      <c r="CB186" s="200" t="n">
        <f aca="false">Input!CB147*(1+Summary!$I49)</f>
        <v>0</v>
      </c>
      <c r="CC186" s="200" t="n">
        <f aca="false">Input!CC147*(1+Summary!$I49)</f>
        <v>0</v>
      </c>
      <c r="CD186" s="200" t="n">
        <f aca="false">Input!CD147*(1+Summary!$I49)</f>
        <v>0</v>
      </c>
      <c r="CE186" s="200" t="n">
        <f aca="false">Input!CE147*(1+Summary!$I49)</f>
        <v>0</v>
      </c>
      <c r="CF186" s="200" t="n">
        <f aca="false">Input!CF147*(1+Summary!$I49)</f>
        <v>0</v>
      </c>
      <c r="EA186" s="155"/>
      <c r="EB186" s="155"/>
      <c r="EC186" s="155"/>
      <c r="ED186" s="155"/>
      <c r="EE186" s="155"/>
      <c r="EF186" s="155"/>
      <c r="EG186" s="155"/>
      <c r="EH186" s="155"/>
      <c r="EI186" s="155"/>
      <c r="EJ186" s="155"/>
      <c r="EK186" s="155"/>
      <c r="EL186" s="155"/>
      <c r="EM186" s="155"/>
      <c r="EN186" s="155"/>
      <c r="EO186" s="155"/>
      <c r="EP186" s="155"/>
      <c r="EQ186" s="155"/>
      <c r="ER186" s="155"/>
      <c r="ES186" s="155"/>
      <c r="ET186" s="155"/>
      <c r="EU186" s="155"/>
      <c r="EV186" s="155"/>
      <c r="EW186" s="155"/>
      <c r="EX186" s="155"/>
      <c r="EY186" s="155"/>
      <c r="EZ186" s="155"/>
      <c r="FA186" s="155"/>
      <c r="FB186" s="155"/>
      <c r="FC186" s="155"/>
      <c r="FD186" s="155"/>
      <c r="FE186" s="155"/>
      <c r="FF186" s="155"/>
      <c r="FG186" s="155"/>
      <c r="FH186" s="155"/>
      <c r="FI186" s="155"/>
      <c r="FJ186" s="155"/>
      <c r="FK186" s="155"/>
      <c r="FL186" s="155"/>
      <c r="FM186" s="155"/>
      <c r="FN186" s="155"/>
      <c r="FO186" s="155"/>
      <c r="FP186" s="155"/>
      <c r="FQ186" s="155"/>
      <c r="FR186" s="155"/>
      <c r="FS186" s="155"/>
      <c r="FT186" s="155"/>
      <c r="FU186" s="155"/>
      <c r="FV186" s="155"/>
      <c r="FW186" s="155"/>
      <c r="FX186" s="155"/>
      <c r="FY186" s="155"/>
      <c r="FZ186" s="155"/>
      <c r="GA186" s="155"/>
      <c r="GB186" s="155"/>
      <c r="GC186" s="155"/>
      <c r="GD186" s="155"/>
      <c r="GE186" s="155"/>
      <c r="GF186" s="155"/>
      <c r="GG186" s="155"/>
      <c r="GH186" s="155"/>
      <c r="GI186" s="155"/>
      <c r="GJ186" s="155"/>
      <c r="GK186" s="155"/>
      <c r="GL186" s="155"/>
      <c r="GM186" s="155"/>
      <c r="GN186" s="155"/>
      <c r="GO186" s="155"/>
      <c r="GP186" s="155"/>
      <c r="GQ186" s="155"/>
      <c r="GR186" s="155"/>
      <c r="GS186" s="155"/>
      <c r="GT186" s="155"/>
      <c r="GU186" s="155"/>
      <c r="GV186" s="155"/>
      <c r="GW186" s="155"/>
      <c r="GX186" s="155"/>
      <c r="GY186" s="155"/>
      <c r="GZ186" s="155"/>
      <c r="HA186" s="155"/>
      <c r="HB186" s="155"/>
      <c r="HC186" s="155"/>
      <c r="HD186" s="155"/>
      <c r="HE186" s="155"/>
      <c r="HF186" s="155"/>
      <c r="HG186" s="155"/>
      <c r="HH186" s="155"/>
      <c r="HI186" s="155"/>
      <c r="HJ186" s="155"/>
      <c r="HK186" s="155"/>
      <c r="HL186" s="155"/>
      <c r="HM186" s="155"/>
      <c r="HN186" s="155"/>
      <c r="HO186" s="155"/>
      <c r="HP186" s="155"/>
      <c r="HQ186" s="155"/>
      <c r="HR186" s="155"/>
      <c r="HS186" s="155"/>
      <c r="HT186" s="155"/>
      <c r="HU186" s="155"/>
      <c r="HV186" s="155"/>
      <c r="HW186" s="155"/>
      <c r="HX186" s="155"/>
      <c r="HY186" s="155"/>
      <c r="HZ186" s="155"/>
      <c r="IA186" s="155"/>
      <c r="IB186" s="155"/>
      <c r="IC186" s="155"/>
      <c r="ID186" s="155"/>
      <c r="IE186" s="155"/>
      <c r="IF186" s="155"/>
      <c r="IG186" s="155"/>
      <c r="IH186" s="155"/>
      <c r="II186" s="155"/>
    </row>
    <row r="187" customFormat="false" ht="12.75" hidden="false" customHeight="false" outlineLevel="0" collapsed="false">
      <c r="A187" s="159"/>
      <c r="B187" s="158" t="s">
        <v>52</v>
      </c>
      <c r="C187" s="158" t="s">
        <v>37</v>
      </c>
      <c r="D187" s="200" t="n">
        <f aca="false">Input!D148*(1+Summary!$I50)</f>
        <v>0</v>
      </c>
      <c r="E187" s="200" t="n">
        <f aca="false">Input!E148*(1+Summary!$I50)</f>
        <v>0</v>
      </c>
      <c r="F187" s="200" t="n">
        <f aca="false">Input!F148*(1+Summary!$I50)</f>
        <v>0</v>
      </c>
      <c r="G187" s="200" t="n">
        <f aca="false">Input!G148*(1+Summary!$I50)</f>
        <v>0</v>
      </c>
      <c r="H187" s="200" t="n">
        <f aca="false">Input!H148*(1+Summary!$I50)</f>
        <v>0</v>
      </c>
      <c r="I187" s="200" t="n">
        <f aca="false">Input!I148*(1+Summary!$I50)</f>
        <v>0</v>
      </c>
      <c r="J187" s="200" t="n">
        <f aca="false">Input!J148*(1+Summary!$I50)</f>
        <v>0</v>
      </c>
      <c r="K187" s="200" t="n">
        <f aca="false">Input!K148*(1+Summary!$I50)</f>
        <v>0</v>
      </c>
      <c r="L187" s="200" t="n">
        <f aca="false">Input!L148*(1+Summary!$I50)</f>
        <v>0</v>
      </c>
      <c r="M187" s="200" t="n">
        <f aca="false">Input!M148*(1+Summary!$I50)</f>
        <v>0</v>
      </c>
      <c r="N187" s="200" t="n">
        <f aca="false">Input!N148*(1+Summary!$I50)</f>
        <v>0</v>
      </c>
      <c r="O187" s="200" t="n">
        <f aca="false">Input!O148*(1+Summary!$I50)</f>
        <v>0</v>
      </c>
      <c r="P187" s="200" t="n">
        <f aca="false">Input!P148*(1+Summary!$I50)</f>
        <v>0</v>
      </c>
      <c r="Q187" s="200" t="n">
        <f aca="false">Input!Q148*(1+Summary!$I50)</f>
        <v>0</v>
      </c>
      <c r="R187" s="200" t="n">
        <f aca="false">Input!R148*(1+Summary!$I50)</f>
        <v>0</v>
      </c>
      <c r="S187" s="200" t="n">
        <f aca="false">Input!S148*(1+Summary!$I50)</f>
        <v>0</v>
      </c>
      <c r="T187" s="200" t="n">
        <f aca="false">Input!T148*(1+Summary!$I50)</f>
        <v>0</v>
      </c>
      <c r="U187" s="200" t="n">
        <f aca="false">Input!U148*(1+Summary!$I50)</f>
        <v>0</v>
      </c>
      <c r="V187" s="200" t="n">
        <f aca="false">Input!V148*(1+Summary!$I50)</f>
        <v>0</v>
      </c>
      <c r="W187" s="200" t="n">
        <f aca="false">Input!W148*(1+Summary!$I50)</f>
        <v>0</v>
      </c>
      <c r="X187" s="200" t="n">
        <f aca="false">Input!X148*(1+Summary!$I50)</f>
        <v>0</v>
      </c>
      <c r="Y187" s="200" t="n">
        <f aca="false">Input!Y148*(1+Summary!$I50)</f>
        <v>0</v>
      </c>
      <c r="Z187" s="200" t="n">
        <f aca="false">Input!Z148*(1+Summary!$I50)</f>
        <v>0</v>
      </c>
      <c r="AA187" s="200" t="n">
        <f aca="false">Input!AA148*(1+Summary!$I50)</f>
        <v>0</v>
      </c>
      <c r="AB187" s="200" t="n">
        <f aca="false">Input!AB148*(1+Summary!$I50)</f>
        <v>0</v>
      </c>
      <c r="AC187" s="200" t="n">
        <f aca="false">Input!AC148*(1+Summary!$I50)</f>
        <v>0</v>
      </c>
      <c r="AD187" s="200" t="n">
        <f aca="false">Input!AD148*(1+Summary!$I50)</f>
        <v>0</v>
      </c>
      <c r="AE187" s="200" t="n">
        <f aca="false">Input!AE148*(1+Summary!$I50)</f>
        <v>0</v>
      </c>
      <c r="AF187" s="200" t="n">
        <f aca="false">Input!AF148*(1+Summary!$I50)</f>
        <v>0</v>
      </c>
      <c r="AG187" s="200" t="n">
        <f aca="false">Input!AG148*(1+Summary!$I50)</f>
        <v>0</v>
      </c>
      <c r="AH187" s="200" t="n">
        <f aca="false">Input!AH148*(1+Summary!$I50)</f>
        <v>0</v>
      </c>
      <c r="AI187" s="200" t="n">
        <f aca="false">Input!AI148*(1+Summary!$I50)</f>
        <v>0</v>
      </c>
      <c r="AJ187" s="200" t="n">
        <f aca="false">Input!AJ148*(1+Summary!$I50)</f>
        <v>0</v>
      </c>
      <c r="AK187" s="200" t="n">
        <f aca="false">Input!AK148*(1+Summary!$I50)</f>
        <v>0</v>
      </c>
      <c r="AL187" s="200" t="n">
        <f aca="false">Input!AL148*(1+Summary!$I50)</f>
        <v>0</v>
      </c>
      <c r="AM187" s="200" t="n">
        <f aca="false">Input!AM148*(1+Summary!$I50)</f>
        <v>0</v>
      </c>
      <c r="AN187" s="200" t="n">
        <f aca="false">Input!AN148*(1+Summary!$I50)</f>
        <v>0</v>
      </c>
      <c r="AO187" s="200" t="n">
        <f aca="false">Input!AO148*(1+Summary!$I50)</f>
        <v>0</v>
      </c>
      <c r="AP187" s="200" t="n">
        <f aca="false">Input!AP148*(1+Summary!$I50)</f>
        <v>0</v>
      </c>
      <c r="AQ187" s="200" t="n">
        <f aca="false">Input!AQ148*(1+Summary!$I50)</f>
        <v>0</v>
      </c>
      <c r="AR187" s="200" t="n">
        <f aca="false">Input!AR148*(1+Summary!$I50)</f>
        <v>0</v>
      </c>
      <c r="AS187" s="200" t="n">
        <f aca="false">Input!AS148*(1+Summary!$I50)</f>
        <v>0</v>
      </c>
      <c r="AT187" s="200" t="n">
        <f aca="false">Input!AT148*(1+Summary!$I50)</f>
        <v>0</v>
      </c>
      <c r="AU187" s="200" t="n">
        <f aca="false">Input!AU148*(1+Summary!$I50)</f>
        <v>0</v>
      </c>
      <c r="AV187" s="200" t="n">
        <f aca="false">Input!AV148*(1+Summary!$I50)</f>
        <v>0</v>
      </c>
      <c r="AW187" s="200" t="n">
        <f aca="false">Input!AW148*(1+Summary!$I50)</f>
        <v>0</v>
      </c>
      <c r="AX187" s="200" t="n">
        <f aca="false">Input!AX148*(1+Summary!$I50)</f>
        <v>0</v>
      </c>
      <c r="AY187" s="200" t="n">
        <f aca="false">Input!AY148*(1+Summary!$I50)</f>
        <v>0</v>
      </c>
      <c r="AZ187" s="200" t="n">
        <f aca="false">Input!AZ148*(1+Summary!$I50)</f>
        <v>0</v>
      </c>
      <c r="BA187" s="200" t="n">
        <f aca="false">Input!BA148*(1+Summary!$I50)</f>
        <v>0</v>
      </c>
      <c r="BB187" s="200" t="n">
        <f aca="false">Input!BB148*(1+Summary!$I50)</f>
        <v>0</v>
      </c>
      <c r="BC187" s="200" t="n">
        <f aca="false">Input!BC148*(1+Summary!$I50)</f>
        <v>0</v>
      </c>
      <c r="BD187" s="200" t="n">
        <f aca="false">Input!BD148*(1+Summary!$I50)</f>
        <v>0</v>
      </c>
      <c r="BE187" s="200" t="n">
        <f aca="false">Input!BE148*(1+Summary!$I50)</f>
        <v>0</v>
      </c>
      <c r="BF187" s="200" t="n">
        <f aca="false">Input!BF148*(1+Summary!$I50)</f>
        <v>0</v>
      </c>
      <c r="BG187" s="200" t="n">
        <f aca="false">Input!BG148*(1+Summary!$I50)</f>
        <v>0</v>
      </c>
      <c r="BH187" s="200" t="n">
        <f aca="false">Input!BH148*(1+Summary!$I50)</f>
        <v>0</v>
      </c>
      <c r="BI187" s="200" t="n">
        <f aca="false">Input!BI148*(1+Summary!$I50)</f>
        <v>0</v>
      </c>
      <c r="BJ187" s="200" t="n">
        <f aca="false">Input!BJ148*(1+Summary!$I50)</f>
        <v>0</v>
      </c>
      <c r="BK187" s="200" t="n">
        <f aca="false">Input!BK148*(1+Summary!$I50)</f>
        <v>0</v>
      </c>
      <c r="BL187" s="200" t="n">
        <f aca="false">Input!BL148*(1+Summary!$I50)</f>
        <v>0</v>
      </c>
      <c r="BM187" s="200" t="n">
        <f aca="false">Input!BM148*(1+Summary!$I50)</f>
        <v>0</v>
      </c>
      <c r="BN187" s="200" t="n">
        <f aca="false">Input!BN148*(1+Summary!$I50)</f>
        <v>0</v>
      </c>
      <c r="BO187" s="200" t="n">
        <f aca="false">Input!BO148*(1+Summary!$I50)</f>
        <v>0</v>
      </c>
      <c r="BP187" s="200" t="n">
        <f aca="false">Input!BP148*(1+Summary!$I50)</f>
        <v>0</v>
      </c>
      <c r="BQ187" s="200" t="n">
        <f aca="false">Input!BQ148*(1+Summary!$I50)</f>
        <v>0</v>
      </c>
      <c r="BR187" s="200" t="n">
        <f aca="false">Input!BR148*(1+Summary!$I50)</f>
        <v>0</v>
      </c>
      <c r="BS187" s="200" t="n">
        <f aca="false">Input!BS148*(1+Summary!$I50)</f>
        <v>0</v>
      </c>
      <c r="BT187" s="200" t="n">
        <f aca="false">Input!BT148*(1+Summary!$I50)</f>
        <v>0</v>
      </c>
      <c r="BU187" s="200" t="n">
        <f aca="false">Input!BU148*(1+Summary!$I50)</f>
        <v>0</v>
      </c>
      <c r="BV187" s="200" t="n">
        <f aca="false">Input!BV148*(1+Summary!$I50)</f>
        <v>0</v>
      </c>
      <c r="BW187" s="200" t="n">
        <f aca="false">Input!BW148*(1+Summary!$I50)</f>
        <v>0</v>
      </c>
      <c r="BX187" s="200" t="n">
        <f aca="false">Input!BX148*(1+Summary!$I50)</f>
        <v>0</v>
      </c>
      <c r="BY187" s="200" t="n">
        <f aca="false">Input!BY148*(1+Summary!$I50)</f>
        <v>0</v>
      </c>
      <c r="BZ187" s="200" t="n">
        <f aca="false">Input!BZ148*(1+Summary!$I50)</f>
        <v>0</v>
      </c>
      <c r="CA187" s="200" t="n">
        <f aca="false">Input!CA148*(1+Summary!$I50)</f>
        <v>0</v>
      </c>
      <c r="CB187" s="200" t="n">
        <f aca="false">Input!CB148*(1+Summary!$I50)</f>
        <v>0</v>
      </c>
      <c r="CC187" s="200" t="n">
        <f aca="false">Input!CC148*(1+Summary!$I50)</f>
        <v>0</v>
      </c>
      <c r="CD187" s="200" t="n">
        <f aca="false">Input!CD148*(1+Summary!$I50)</f>
        <v>0</v>
      </c>
      <c r="CE187" s="200" t="n">
        <f aca="false">Input!CE148*(1+Summary!$I50)</f>
        <v>0</v>
      </c>
      <c r="CF187" s="200" t="n">
        <f aca="false">Input!CF148*(1+Summary!$I50)</f>
        <v>0</v>
      </c>
      <c r="EA187" s="155"/>
      <c r="EB187" s="155"/>
      <c r="EC187" s="155"/>
      <c r="ED187" s="155"/>
      <c r="EE187" s="155"/>
      <c r="EF187" s="155"/>
      <c r="EG187" s="155"/>
      <c r="EH187" s="155"/>
      <c r="EI187" s="155"/>
      <c r="EJ187" s="155"/>
      <c r="EK187" s="155"/>
      <c r="EL187" s="155"/>
      <c r="EM187" s="155"/>
      <c r="EN187" s="155"/>
      <c r="EO187" s="155"/>
      <c r="EP187" s="155"/>
      <c r="EQ187" s="155"/>
      <c r="ER187" s="155"/>
      <c r="ES187" s="155"/>
      <c r="ET187" s="155"/>
      <c r="EU187" s="155"/>
      <c r="EV187" s="155"/>
      <c r="EW187" s="155"/>
      <c r="EX187" s="155"/>
      <c r="EY187" s="155"/>
      <c r="EZ187" s="155"/>
      <c r="FA187" s="155"/>
      <c r="FB187" s="155"/>
      <c r="FC187" s="155"/>
      <c r="FD187" s="155"/>
      <c r="FE187" s="155"/>
      <c r="FF187" s="155"/>
      <c r="FG187" s="155"/>
      <c r="FH187" s="155"/>
      <c r="FI187" s="155"/>
      <c r="FJ187" s="155"/>
      <c r="FK187" s="155"/>
      <c r="FL187" s="155"/>
      <c r="FM187" s="155"/>
      <c r="FN187" s="155"/>
      <c r="FO187" s="155"/>
      <c r="FP187" s="155"/>
      <c r="FQ187" s="155"/>
      <c r="FR187" s="155"/>
      <c r="FS187" s="155"/>
      <c r="FT187" s="155"/>
      <c r="FU187" s="155"/>
      <c r="FV187" s="155"/>
      <c r="FW187" s="155"/>
      <c r="FX187" s="155"/>
      <c r="FY187" s="155"/>
      <c r="FZ187" s="155"/>
      <c r="GA187" s="155"/>
      <c r="GB187" s="155"/>
      <c r="GC187" s="155"/>
      <c r="GD187" s="155"/>
      <c r="GE187" s="155"/>
      <c r="GF187" s="155"/>
      <c r="GG187" s="155"/>
      <c r="GH187" s="155"/>
      <c r="GI187" s="155"/>
      <c r="GJ187" s="155"/>
      <c r="GK187" s="155"/>
      <c r="GL187" s="155"/>
      <c r="GM187" s="155"/>
      <c r="GN187" s="155"/>
      <c r="GO187" s="155"/>
      <c r="GP187" s="155"/>
      <c r="GQ187" s="155"/>
      <c r="GR187" s="155"/>
      <c r="GS187" s="155"/>
      <c r="GT187" s="155"/>
      <c r="GU187" s="155"/>
      <c r="GV187" s="155"/>
      <c r="GW187" s="155"/>
      <c r="GX187" s="155"/>
      <c r="GY187" s="155"/>
      <c r="GZ187" s="155"/>
      <c r="HA187" s="155"/>
      <c r="HB187" s="155"/>
      <c r="HC187" s="155"/>
      <c r="HD187" s="155"/>
      <c r="HE187" s="155"/>
      <c r="HF187" s="155"/>
      <c r="HG187" s="155"/>
      <c r="HH187" s="155"/>
      <c r="HI187" s="155"/>
      <c r="HJ187" s="155"/>
      <c r="HK187" s="155"/>
      <c r="HL187" s="155"/>
      <c r="HM187" s="155"/>
      <c r="HN187" s="155"/>
      <c r="HO187" s="155"/>
      <c r="HP187" s="155"/>
      <c r="HQ187" s="155"/>
      <c r="HR187" s="155"/>
      <c r="HS187" s="155"/>
      <c r="HT187" s="155"/>
      <c r="HU187" s="155"/>
      <c r="HV187" s="155"/>
      <c r="HW187" s="155"/>
      <c r="HX187" s="155"/>
      <c r="HY187" s="155"/>
      <c r="HZ187" s="155"/>
      <c r="IA187" s="155"/>
      <c r="IB187" s="155"/>
      <c r="IC187" s="155"/>
      <c r="ID187" s="155"/>
      <c r="IE187" s="155"/>
      <c r="IF187" s="155"/>
      <c r="IG187" s="155"/>
      <c r="IH187" s="155"/>
      <c r="II187" s="155"/>
    </row>
    <row r="188" customFormat="false" ht="12.75" hidden="false" customHeight="false" outlineLevel="0" collapsed="false">
      <c r="A188" s="159"/>
      <c r="B188" s="158" t="s">
        <v>52</v>
      </c>
      <c r="C188" s="158" t="s">
        <v>38</v>
      </c>
      <c r="D188" s="200" t="n">
        <f aca="false">Input!D149*(1+Summary!$I51)</f>
        <v>0</v>
      </c>
      <c r="E188" s="200" t="n">
        <f aca="false">Input!E149*(1+Summary!$I51)</f>
        <v>0</v>
      </c>
      <c r="F188" s="200" t="n">
        <f aca="false">Input!F149*(1+Summary!$I51)</f>
        <v>0</v>
      </c>
      <c r="G188" s="200" t="n">
        <f aca="false">Input!G149*(1+Summary!$I51)</f>
        <v>0</v>
      </c>
      <c r="H188" s="200" t="n">
        <f aca="false">Input!H149*(1+Summary!$I51)</f>
        <v>0</v>
      </c>
      <c r="I188" s="200" t="n">
        <f aca="false">Input!I149*(1+Summary!$I51)</f>
        <v>0</v>
      </c>
      <c r="J188" s="200" t="n">
        <f aca="false">Input!J149*(1+Summary!$I51)</f>
        <v>0</v>
      </c>
      <c r="K188" s="200" t="n">
        <f aca="false">Input!K149*(1+Summary!$I51)</f>
        <v>0</v>
      </c>
      <c r="L188" s="200" t="n">
        <f aca="false">Input!L149*(1+Summary!$I51)</f>
        <v>0</v>
      </c>
      <c r="M188" s="200" t="n">
        <f aca="false">Input!M149*(1+Summary!$I51)</f>
        <v>0</v>
      </c>
      <c r="N188" s="200" t="n">
        <f aca="false">Input!N149*(1+Summary!$I51)</f>
        <v>0</v>
      </c>
      <c r="O188" s="200" t="n">
        <f aca="false">Input!O149*(1+Summary!$I51)</f>
        <v>0</v>
      </c>
      <c r="P188" s="200" t="n">
        <f aca="false">Input!P149*(1+Summary!$I51)</f>
        <v>0</v>
      </c>
      <c r="Q188" s="200" t="n">
        <f aca="false">Input!Q149*(1+Summary!$I51)</f>
        <v>0</v>
      </c>
      <c r="R188" s="200" t="n">
        <f aca="false">Input!R149*(1+Summary!$I51)</f>
        <v>0</v>
      </c>
      <c r="S188" s="200" t="n">
        <f aca="false">Input!S149*(1+Summary!$I51)</f>
        <v>0</v>
      </c>
      <c r="T188" s="200" t="n">
        <f aca="false">Input!T149*(1+Summary!$I51)</f>
        <v>0</v>
      </c>
      <c r="U188" s="200" t="n">
        <f aca="false">Input!U149*(1+Summary!$I51)</f>
        <v>0</v>
      </c>
      <c r="V188" s="200" t="n">
        <f aca="false">Input!V149*(1+Summary!$I51)</f>
        <v>0</v>
      </c>
      <c r="W188" s="200" t="n">
        <f aca="false">Input!W149*(1+Summary!$I51)</f>
        <v>0</v>
      </c>
      <c r="X188" s="200" t="n">
        <f aca="false">Input!X149*(1+Summary!$I51)</f>
        <v>0</v>
      </c>
      <c r="Y188" s="200" t="n">
        <f aca="false">Input!Y149*(1+Summary!$I51)</f>
        <v>0</v>
      </c>
      <c r="Z188" s="200" t="n">
        <f aca="false">Input!Z149*(1+Summary!$I51)</f>
        <v>0</v>
      </c>
      <c r="AA188" s="200" t="n">
        <f aca="false">Input!AA149*(1+Summary!$I51)</f>
        <v>0</v>
      </c>
      <c r="AB188" s="200" t="n">
        <f aca="false">Input!AB149*(1+Summary!$I51)</f>
        <v>0</v>
      </c>
      <c r="AC188" s="200" t="n">
        <f aca="false">Input!AC149*(1+Summary!$I51)</f>
        <v>0</v>
      </c>
      <c r="AD188" s="200" t="n">
        <f aca="false">Input!AD149*(1+Summary!$I51)</f>
        <v>0</v>
      </c>
      <c r="AE188" s="200" t="n">
        <f aca="false">Input!AE149*(1+Summary!$I51)</f>
        <v>0</v>
      </c>
      <c r="AF188" s="200" t="n">
        <f aca="false">Input!AF149*(1+Summary!$I51)</f>
        <v>0</v>
      </c>
      <c r="AG188" s="200" t="n">
        <f aca="false">Input!AG149*(1+Summary!$I51)</f>
        <v>0</v>
      </c>
      <c r="AH188" s="200" t="n">
        <f aca="false">Input!AH149*(1+Summary!$I51)</f>
        <v>0</v>
      </c>
      <c r="AI188" s="200" t="n">
        <f aca="false">Input!AI149*(1+Summary!$I51)</f>
        <v>0</v>
      </c>
      <c r="AJ188" s="200" t="n">
        <f aca="false">Input!AJ149*(1+Summary!$I51)</f>
        <v>0</v>
      </c>
      <c r="AK188" s="200" t="n">
        <f aca="false">Input!AK149*(1+Summary!$I51)</f>
        <v>0</v>
      </c>
      <c r="AL188" s="200" t="n">
        <f aca="false">Input!AL149*(1+Summary!$I51)</f>
        <v>0</v>
      </c>
      <c r="AM188" s="200" t="n">
        <f aca="false">Input!AM149*(1+Summary!$I51)</f>
        <v>0</v>
      </c>
      <c r="AN188" s="200" t="n">
        <f aca="false">Input!AN149*(1+Summary!$I51)</f>
        <v>0</v>
      </c>
      <c r="AO188" s="200" t="n">
        <f aca="false">Input!AO149*(1+Summary!$I51)</f>
        <v>0</v>
      </c>
      <c r="AP188" s="200" t="n">
        <f aca="false">Input!AP149*(1+Summary!$I51)</f>
        <v>0</v>
      </c>
      <c r="AQ188" s="200" t="n">
        <f aca="false">Input!AQ149*(1+Summary!$I51)</f>
        <v>0</v>
      </c>
      <c r="AR188" s="200" t="n">
        <f aca="false">Input!AR149*(1+Summary!$I51)</f>
        <v>0</v>
      </c>
      <c r="AS188" s="200" t="n">
        <f aca="false">Input!AS149*(1+Summary!$I51)</f>
        <v>0</v>
      </c>
      <c r="AT188" s="200" t="n">
        <f aca="false">Input!AT149*(1+Summary!$I51)</f>
        <v>0</v>
      </c>
      <c r="AU188" s="200" t="n">
        <f aca="false">Input!AU149*(1+Summary!$I51)</f>
        <v>0</v>
      </c>
      <c r="AV188" s="200" t="n">
        <f aca="false">Input!AV149*(1+Summary!$I51)</f>
        <v>0</v>
      </c>
      <c r="AW188" s="200" t="n">
        <f aca="false">Input!AW149*(1+Summary!$I51)</f>
        <v>0</v>
      </c>
      <c r="AX188" s="200" t="n">
        <f aca="false">Input!AX149*(1+Summary!$I51)</f>
        <v>0</v>
      </c>
      <c r="AY188" s="200" t="n">
        <f aca="false">Input!AY149*(1+Summary!$I51)</f>
        <v>0</v>
      </c>
      <c r="AZ188" s="200" t="n">
        <f aca="false">Input!AZ149*(1+Summary!$I51)</f>
        <v>0</v>
      </c>
      <c r="BA188" s="200" t="n">
        <f aca="false">Input!BA149*(1+Summary!$I51)</f>
        <v>0</v>
      </c>
      <c r="BB188" s="200" t="n">
        <f aca="false">Input!BB149*(1+Summary!$I51)</f>
        <v>0</v>
      </c>
      <c r="BC188" s="200" t="n">
        <f aca="false">Input!BC149*(1+Summary!$I51)</f>
        <v>0</v>
      </c>
      <c r="BD188" s="200" t="n">
        <f aca="false">Input!BD149*(1+Summary!$I51)</f>
        <v>0</v>
      </c>
      <c r="BE188" s="200" t="n">
        <f aca="false">Input!BE149*(1+Summary!$I51)</f>
        <v>0</v>
      </c>
      <c r="BF188" s="200" t="n">
        <f aca="false">Input!BF149*(1+Summary!$I51)</f>
        <v>0</v>
      </c>
      <c r="BG188" s="200" t="n">
        <f aca="false">Input!BG149*(1+Summary!$I51)</f>
        <v>0</v>
      </c>
      <c r="BH188" s="200" t="n">
        <f aca="false">Input!BH149*(1+Summary!$I51)</f>
        <v>0</v>
      </c>
      <c r="BI188" s="200" t="n">
        <f aca="false">Input!BI149*(1+Summary!$I51)</f>
        <v>0</v>
      </c>
      <c r="BJ188" s="200" t="n">
        <f aca="false">Input!BJ149*(1+Summary!$I51)</f>
        <v>0</v>
      </c>
      <c r="BK188" s="200" t="n">
        <f aca="false">Input!BK149*(1+Summary!$I51)</f>
        <v>0</v>
      </c>
      <c r="BL188" s="200" t="n">
        <f aca="false">Input!BL149*(1+Summary!$I51)</f>
        <v>0</v>
      </c>
      <c r="BM188" s="200" t="n">
        <f aca="false">Input!BM149*(1+Summary!$I51)</f>
        <v>0</v>
      </c>
      <c r="BN188" s="200" t="n">
        <f aca="false">Input!BN149*(1+Summary!$I51)</f>
        <v>0</v>
      </c>
      <c r="BO188" s="200" t="n">
        <f aca="false">Input!BO149*(1+Summary!$I51)</f>
        <v>0</v>
      </c>
      <c r="BP188" s="200" t="n">
        <f aca="false">Input!BP149*(1+Summary!$I51)</f>
        <v>0</v>
      </c>
      <c r="BQ188" s="200" t="n">
        <f aca="false">Input!BQ149*(1+Summary!$I51)</f>
        <v>0</v>
      </c>
      <c r="BR188" s="200" t="n">
        <f aca="false">Input!BR149*(1+Summary!$I51)</f>
        <v>0</v>
      </c>
      <c r="BS188" s="200" t="n">
        <f aca="false">Input!BS149*(1+Summary!$I51)</f>
        <v>0</v>
      </c>
      <c r="BT188" s="200" t="n">
        <f aca="false">Input!BT149*(1+Summary!$I51)</f>
        <v>0</v>
      </c>
      <c r="BU188" s="200" t="n">
        <f aca="false">Input!BU149*(1+Summary!$I51)</f>
        <v>0</v>
      </c>
      <c r="BV188" s="200" t="n">
        <f aca="false">Input!BV149*(1+Summary!$I51)</f>
        <v>0</v>
      </c>
      <c r="BW188" s="200" t="n">
        <f aca="false">Input!BW149*(1+Summary!$I51)</f>
        <v>0</v>
      </c>
      <c r="BX188" s="200" t="n">
        <f aca="false">Input!BX149*(1+Summary!$I51)</f>
        <v>0</v>
      </c>
      <c r="BY188" s="200" t="n">
        <f aca="false">Input!BY149*(1+Summary!$I51)</f>
        <v>0</v>
      </c>
      <c r="BZ188" s="200" t="n">
        <f aca="false">Input!BZ149*(1+Summary!$I51)</f>
        <v>0</v>
      </c>
      <c r="CA188" s="200" t="n">
        <f aca="false">Input!CA149*(1+Summary!$I51)</f>
        <v>0</v>
      </c>
      <c r="CB188" s="200" t="n">
        <f aca="false">Input!CB149*(1+Summary!$I51)</f>
        <v>0</v>
      </c>
      <c r="CC188" s="200" t="n">
        <f aca="false">Input!CC149*(1+Summary!$I51)</f>
        <v>0</v>
      </c>
      <c r="CD188" s="200" t="n">
        <f aca="false">Input!CD149*(1+Summary!$I51)</f>
        <v>0</v>
      </c>
      <c r="CE188" s="200" t="n">
        <f aca="false">Input!CE149*(1+Summary!$I51)</f>
        <v>0</v>
      </c>
      <c r="CF188" s="200" t="n">
        <f aca="false">Input!CF149*(1+Summary!$I51)</f>
        <v>0</v>
      </c>
      <c r="EA188" s="155"/>
      <c r="EB188" s="155"/>
      <c r="EC188" s="155"/>
      <c r="ED188" s="155"/>
      <c r="EE188" s="155"/>
      <c r="EF188" s="155"/>
      <c r="EG188" s="155"/>
      <c r="EH188" s="155"/>
      <c r="EI188" s="155"/>
      <c r="EJ188" s="155"/>
      <c r="EK188" s="155"/>
      <c r="EL188" s="155"/>
      <c r="EM188" s="155"/>
      <c r="EN188" s="155"/>
      <c r="EO188" s="155"/>
      <c r="EP188" s="155"/>
      <c r="EQ188" s="155"/>
      <c r="ER188" s="155"/>
      <c r="ES188" s="155"/>
      <c r="ET188" s="155"/>
      <c r="EU188" s="155"/>
      <c r="EV188" s="155"/>
      <c r="EW188" s="155"/>
      <c r="EX188" s="155"/>
      <c r="EY188" s="155"/>
      <c r="EZ188" s="155"/>
      <c r="FA188" s="155"/>
      <c r="FB188" s="155"/>
      <c r="FC188" s="155"/>
      <c r="FD188" s="155"/>
      <c r="FE188" s="155"/>
      <c r="FF188" s="155"/>
      <c r="FG188" s="155"/>
      <c r="FH188" s="155"/>
      <c r="FI188" s="155"/>
      <c r="FJ188" s="155"/>
      <c r="FK188" s="155"/>
      <c r="FL188" s="155"/>
      <c r="FM188" s="155"/>
      <c r="FN188" s="155"/>
      <c r="FO188" s="155"/>
      <c r="FP188" s="155"/>
      <c r="FQ188" s="155"/>
      <c r="FR188" s="155"/>
      <c r="FS188" s="155"/>
      <c r="FT188" s="155"/>
      <c r="FU188" s="155"/>
      <c r="FV188" s="155"/>
      <c r="FW188" s="155"/>
      <c r="FX188" s="155"/>
      <c r="FY188" s="155"/>
      <c r="FZ188" s="155"/>
      <c r="GA188" s="155"/>
      <c r="GB188" s="155"/>
      <c r="GC188" s="155"/>
      <c r="GD188" s="155"/>
      <c r="GE188" s="155"/>
      <c r="GF188" s="155"/>
      <c r="GG188" s="155"/>
      <c r="GH188" s="155"/>
      <c r="GI188" s="155"/>
      <c r="GJ188" s="155"/>
      <c r="GK188" s="155"/>
      <c r="GL188" s="155"/>
      <c r="GM188" s="155"/>
      <c r="GN188" s="155"/>
      <c r="GO188" s="155"/>
      <c r="GP188" s="155"/>
      <c r="GQ188" s="155"/>
      <c r="GR188" s="155"/>
      <c r="GS188" s="155"/>
      <c r="GT188" s="155"/>
      <c r="GU188" s="155"/>
      <c r="GV188" s="155"/>
      <c r="GW188" s="155"/>
      <c r="GX188" s="155"/>
      <c r="GY188" s="155"/>
      <c r="GZ188" s="155"/>
      <c r="HA188" s="155"/>
      <c r="HB188" s="155"/>
      <c r="HC188" s="155"/>
      <c r="HD188" s="155"/>
      <c r="HE188" s="155"/>
      <c r="HF188" s="155"/>
      <c r="HG188" s="155"/>
      <c r="HH188" s="155"/>
      <c r="HI188" s="155"/>
      <c r="HJ188" s="155"/>
      <c r="HK188" s="155"/>
      <c r="HL188" s="155"/>
      <c r="HM188" s="155"/>
      <c r="HN188" s="155"/>
      <c r="HO188" s="155"/>
      <c r="HP188" s="155"/>
      <c r="HQ188" s="155"/>
      <c r="HR188" s="155"/>
      <c r="HS188" s="155"/>
      <c r="HT188" s="155"/>
      <c r="HU188" s="155"/>
      <c r="HV188" s="155"/>
      <c r="HW188" s="155"/>
      <c r="HX188" s="155"/>
      <c r="HY188" s="155"/>
      <c r="HZ188" s="155"/>
      <c r="IA188" s="155"/>
      <c r="IB188" s="155"/>
      <c r="IC188" s="155"/>
      <c r="ID188" s="155"/>
      <c r="IE188" s="155"/>
      <c r="IF188" s="155"/>
      <c r="IG188" s="155"/>
      <c r="IH188" s="155"/>
      <c r="II188" s="155"/>
    </row>
    <row r="189" customFormat="false" ht="12.75" hidden="false" customHeight="false" outlineLevel="0" collapsed="false">
      <c r="A189" s="159"/>
      <c r="B189" s="158" t="s">
        <v>53</v>
      </c>
      <c r="C189" s="158" t="s">
        <v>36</v>
      </c>
      <c r="D189" s="200" t="n">
        <f aca="false">Input!D150*(1+Summary!$I52)</f>
        <v>0</v>
      </c>
      <c r="E189" s="200" t="n">
        <f aca="false">Input!E150*(1+Summary!$I52)</f>
        <v>0</v>
      </c>
      <c r="F189" s="200" t="n">
        <f aca="false">Input!F150*(1+Summary!$I52)</f>
        <v>0</v>
      </c>
      <c r="G189" s="200" t="n">
        <f aca="false">Input!G150*(1+Summary!$I52)</f>
        <v>0</v>
      </c>
      <c r="H189" s="200" t="n">
        <f aca="false">Input!H150*(1+Summary!$I52)</f>
        <v>0</v>
      </c>
      <c r="I189" s="200" t="n">
        <f aca="false">Input!I150*(1+Summary!$I52)</f>
        <v>0</v>
      </c>
      <c r="J189" s="200" t="n">
        <f aca="false">Input!J150*(1+Summary!$I52)</f>
        <v>0</v>
      </c>
      <c r="K189" s="200" t="n">
        <f aca="false">Input!K150*(1+Summary!$I52)</f>
        <v>0</v>
      </c>
      <c r="L189" s="200" t="n">
        <f aca="false">Input!L150*(1+Summary!$I52)</f>
        <v>0</v>
      </c>
      <c r="M189" s="200" t="n">
        <f aca="false">Input!M150*(1+Summary!$I52)</f>
        <v>0</v>
      </c>
      <c r="N189" s="200" t="n">
        <f aca="false">Input!N150*(1+Summary!$I52)</f>
        <v>0</v>
      </c>
      <c r="O189" s="200" t="n">
        <f aca="false">Input!O150*(1+Summary!$I52)</f>
        <v>0</v>
      </c>
      <c r="P189" s="200" t="n">
        <f aca="false">Input!P150*(1+Summary!$I52)</f>
        <v>0</v>
      </c>
      <c r="Q189" s="200" t="n">
        <f aca="false">Input!Q150*(1+Summary!$I52)</f>
        <v>0</v>
      </c>
      <c r="R189" s="200" t="n">
        <f aca="false">Input!R150*(1+Summary!$I52)</f>
        <v>0</v>
      </c>
      <c r="S189" s="200" t="n">
        <f aca="false">Input!S150*(1+Summary!$I52)</f>
        <v>0</v>
      </c>
      <c r="T189" s="200" t="n">
        <f aca="false">Input!T150*(1+Summary!$I52)</f>
        <v>0</v>
      </c>
      <c r="U189" s="200" t="n">
        <f aca="false">Input!U150*(1+Summary!$I52)</f>
        <v>0</v>
      </c>
      <c r="V189" s="200" t="n">
        <f aca="false">Input!V150*(1+Summary!$I52)</f>
        <v>0</v>
      </c>
      <c r="W189" s="200" t="n">
        <f aca="false">Input!W150*(1+Summary!$I52)</f>
        <v>0</v>
      </c>
      <c r="X189" s="200" t="n">
        <f aca="false">Input!X150*(1+Summary!$I52)</f>
        <v>0</v>
      </c>
      <c r="Y189" s="200" t="n">
        <f aca="false">Input!Y150*(1+Summary!$I52)</f>
        <v>0</v>
      </c>
      <c r="Z189" s="200" t="n">
        <f aca="false">Input!Z150*(1+Summary!$I52)</f>
        <v>0</v>
      </c>
      <c r="AA189" s="200" t="n">
        <f aca="false">Input!AA150*(1+Summary!$I52)</f>
        <v>0</v>
      </c>
      <c r="AB189" s="200" t="n">
        <f aca="false">Input!AB150*(1+Summary!$I52)</f>
        <v>0</v>
      </c>
      <c r="AC189" s="200" t="n">
        <f aca="false">Input!AC150*(1+Summary!$I52)</f>
        <v>0</v>
      </c>
      <c r="AD189" s="200" t="n">
        <f aca="false">Input!AD150*(1+Summary!$I52)</f>
        <v>0</v>
      </c>
      <c r="AE189" s="200" t="n">
        <f aca="false">Input!AE150*(1+Summary!$I52)</f>
        <v>0</v>
      </c>
      <c r="AF189" s="200" t="n">
        <f aca="false">Input!AF150*(1+Summary!$I52)</f>
        <v>0</v>
      </c>
      <c r="AG189" s="200" t="n">
        <f aca="false">Input!AG150*(1+Summary!$I52)</f>
        <v>0</v>
      </c>
      <c r="AH189" s="200" t="n">
        <f aca="false">Input!AH150*(1+Summary!$I52)</f>
        <v>0</v>
      </c>
      <c r="AI189" s="200" t="n">
        <f aca="false">Input!AI150*(1+Summary!$I52)</f>
        <v>0</v>
      </c>
      <c r="AJ189" s="200" t="n">
        <f aca="false">Input!AJ150*(1+Summary!$I52)</f>
        <v>0</v>
      </c>
      <c r="AK189" s="200" t="n">
        <f aca="false">Input!AK150*(1+Summary!$I52)</f>
        <v>0</v>
      </c>
      <c r="AL189" s="200" t="n">
        <f aca="false">Input!AL150*(1+Summary!$I52)</f>
        <v>0</v>
      </c>
      <c r="AM189" s="200" t="n">
        <f aca="false">Input!AM150*(1+Summary!$I52)</f>
        <v>0</v>
      </c>
      <c r="AN189" s="200" t="n">
        <f aca="false">Input!AN150*(1+Summary!$I52)</f>
        <v>0</v>
      </c>
      <c r="AO189" s="200" t="n">
        <f aca="false">Input!AO150*(1+Summary!$I52)</f>
        <v>0</v>
      </c>
      <c r="AP189" s="200" t="n">
        <f aca="false">Input!AP150*(1+Summary!$I52)</f>
        <v>0</v>
      </c>
      <c r="AQ189" s="200" t="n">
        <f aca="false">Input!AQ150*(1+Summary!$I52)</f>
        <v>0</v>
      </c>
      <c r="AR189" s="200" t="n">
        <f aca="false">Input!AR150*(1+Summary!$I52)</f>
        <v>0</v>
      </c>
      <c r="AS189" s="200" t="n">
        <f aca="false">Input!AS150*(1+Summary!$I52)</f>
        <v>0</v>
      </c>
      <c r="AT189" s="200" t="n">
        <f aca="false">Input!AT150*(1+Summary!$I52)</f>
        <v>0</v>
      </c>
      <c r="AU189" s="200" t="n">
        <f aca="false">Input!AU150*(1+Summary!$I52)</f>
        <v>0</v>
      </c>
      <c r="AV189" s="200" t="n">
        <f aca="false">Input!AV150*(1+Summary!$I52)</f>
        <v>0</v>
      </c>
      <c r="AW189" s="200" t="n">
        <f aca="false">Input!AW150*(1+Summary!$I52)</f>
        <v>0</v>
      </c>
      <c r="AX189" s="200" t="n">
        <f aca="false">Input!AX150*(1+Summary!$I52)</f>
        <v>0</v>
      </c>
      <c r="AY189" s="200" t="n">
        <f aca="false">Input!AY150*(1+Summary!$I52)</f>
        <v>0</v>
      </c>
      <c r="AZ189" s="200" t="n">
        <f aca="false">Input!AZ150*(1+Summary!$I52)</f>
        <v>0</v>
      </c>
      <c r="BA189" s="200" t="n">
        <f aca="false">Input!BA150*(1+Summary!$I52)</f>
        <v>0</v>
      </c>
      <c r="BB189" s="200" t="n">
        <f aca="false">Input!BB150*(1+Summary!$I52)</f>
        <v>0</v>
      </c>
      <c r="BC189" s="200" t="n">
        <f aca="false">Input!BC150*(1+Summary!$I52)</f>
        <v>0</v>
      </c>
      <c r="BD189" s="200" t="n">
        <f aca="false">Input!BD150*(1+Summary!$I52)</f>
        <v>0</v>
      </c>
      <c r="BE189" s="200" t="n">
        <f aca="false">Input!BE150*(1+Summary!$I52)</f>
        <v>0</v>
      </c>
      <c r="BF189" s="200" t="n">
        <f aca="false">Input!BF150*(1+Summary!$I52)</f>
        <v>0</v>
      </c>
      <c r="BG189" s="200" t="n">
        <f aca="false">Input!BG150*(1+Summary!$I52)</f>
        <v>0</v>
      </c>
      <c r="BH189" s="200" t="n">
        <f aca="false">Input!BH150*(1+Summary!$I52)</f>
        <v>0</v>
      </c>
      <c r="BI189" s="200" t="n">
        <f aca="false">Input!BI150*(1+Summary!$I52)</f>
        <v>0</v>
      </c>
      <c r="BJ189" s="200" t="n">
        <f aca="false">Input!BJ150*(1+Summary!$I52)</f>
        <v>0</v>
      </c>
      <c r="BK189" s="200" t="n">
        <f aca="false">Input!BK150*(1+Summary!$I52)</f>
        <v>0</v>
      </c>
      <c r="BL189" s="200" t="n">
        <f aca="false">Input!BL150*(1+Summary!$I52)</f>
        <v>0</v>
      </c>
      <c r="BM189" s="200" t="n">
        <f aca="false">Input!BM150*(1+Summary!$I52)</f>
        <v>0</v>
      </c>
      <c r="BN189" s="200" t="n">
        <f aca="false">Input!BN150*(1+Summary!$I52)</f>
        <v>0</v>
      </c>
      <c r="BO189" s="200" t="n">
        <f aca="false">Input!BO150*(1+Summary!$I52)</f>
        <v>0</v>
      </c>
      <c r="BP189" s="200" t="n">
        <f aca="false">Input!BP150*(1+Summary!$I52)</f>
        <v>0</v>
      </c>
      <c r="BQ189" s="200" t="n">
        <f aca="false">Input!BQ150*(1+Summary!$I52)</f>
        <v>0</v>
      </c>
      <c r="BR189" s="200" t="n">
        <f aca="false">Input!BR150*(1+Summary!$I52)</f>
        <v>0</v>
      </c>
      <c r="BS189" s="200" t="n">
        <f aca="false">Input!BS150*(1+Summary!$I52)</f>
        <v>0</v>
      </c>
      <c r="BT189" s="200" t="n">
        <f aca="false">Input!BT150*(1+Summary!$I52)</f>
        <v>0</v>
      </c>
      <c r="BU189" s="200" t="n">
        <f aca="false">Input!BU150*(1+Summary!$I52)</f>
        <v>0</v>
      </c>
      <c r="BV189" s="200" t="n">
        <f aca="false">Input!BV150*(1+Summary!$I52)</f>
        <v>0</v>
      </c>
      <c r="BW189" s="200" t="n">
        <f aca="false">Input!BW150*(1+Summary!$I52)</f>
        <v>0</v>
      </c>
      <c r="BX189" s="200" t="n">
        <f aca="false">Input!BX150*(1+Summary!$I52)</f>
        <v>0</v>
      </c>
      <c r="BY189" s="200" t="n">
        <f aca="false">Input!BY150*(1+Summary!$I52)</f>
        <v>0</v>
      </c>
      <c r="BZ189" s="200" t="n">
        <f aca="false">Input!BZ150*(1+Summary!$I52)</f>
        <v>0</v>
      </c>
      <c r="CA189" s="200" t="n">
        <f aca="false">Input!CA150*(1+Summary!$I52)</f>
        <v>0</v>
      </c>
      <c r="CB189" s="200" t="n">
        <f aca="false">Input!CB150*(1+Summary!$I52)</f>
        <v>0</v>
      </c>
      <c r="CC189" s="200" t="n">
        <f aca="false">Input!CC150*(1+Summary!$I52)</f>
        <v>0</v>
      </c>
      <c r="CD189" s="200" t="n">
        <f aca="false">Input!CD150*(1+Summary!$I52)</f>
        <v>0</v>
      </c>
      <c r="CE189" s="200" t="n">
        <f aca="false">Input!CE150*(1+Summary!$I52)</f>
        <v>0</v>
      </c>
      <c r="CF189" s="200" t="n">
        <f aca="false">Input!CF150*(1+Summary!$I52)</f>
        <v>0</v>
      </c>
      <c r="EA189" s="155"/>
      <c r="EB189" s="155"/>
      <c r="EC189" s="155"/>
      <c r="ED189" s="155"/>
      <c r="EE189" s="155"/>
      <c r="EF189" s="155"/>
      <c r="EG189" s="155"/>
      <c r="EH189" s="155"/>
      <c r="EI189" s="155"/>
      <c r="EJ189" s="155"/>
      <c r="EK189" s="155"/>
      <c r="EL189" s="155"/>
      <c r="EM189" s="155"/>
      <c r="EN189" s="155"/>
      <c r="EO189" s="155"/>
      <c r="EP189" s="155"/>
      <c r="EQ189" s="155"/>
      <c r="ER189" s="155"/>
      <c r="ES189" s="155"/>
      <c r="ET189" s="155"/>
      <c r="EU189" s="155"/>
      <c r="EV189" s="155"/>
      <c r="EW189" s="155"/>
      <c r="EX189" s="155"/>
      <c r="EY189" s="155"/>
      <c r="EZ189" s="155"/>
      <c r="FA189" s="155"/>
      <c r="FB189" s="155"/>
      <c r="FC189" s="155"/>
      <c r="FD189" s="155"/>
      <c r="FE189" s="155"/>
      <c r="FF189" s="155"/>
      <c r="FG189" s="155"/>
      <c r="FH189" s="155"/>
      <c r="FI189" s="155"/>
      <c r="FJ189" s="155"/>
      <c r="FK189" s="155"/>
      <c r="FL189" s="155"/>
      <c r="FM189" s="155"/>
      <c r="FN189" s="155"/>
      <c r="FO189" s="155"/>
      <c r="FP189" s="155"/>
      <c r="FQ189" s="155"/>
      <c r="FR189" s="155"/>
      <c r="FS189" s="155"/>
      <c r="FT189" s="155"/>
      <c r="FU189" s="155"/>
      <c r="FV189" s="155"/>
      <c r="FW189" s="155"/>
      <c r="FX189" s="155"/>
      <c r="FY189" s="155"/>
      <c r="FZ189" s="155"/>
      <c r="GA189" s="155"/>
      <c r="GB189" s="155"/>
      <c r="GC189" s="155"/>
      <c r="GD189" s="155"/>
      <c r="GE189" s="155"/>
      <c r="GF189" s="155"/>
      <c r="GG189" s="155"/>
      <c r="GH189" s="155"/>
      <c r="GI189" s="155"/>
      <c r="GJ189" s="155"/>
      <c r="GK189" s="155"/>
      <c r="GL189" s="155"/>
      <c r="GM189" s="155"/>
      <c r="GN189" s="155"/>
      <c r="GO189" s="155"/>
      <c r="GP189" s="155"/>
      <c r="GQ189" s="155"/>
      <c r="GR189" s="155"/>
      <c r="GS189" s="155"/>
      <c r="GT189" s="155"/>
      <c r="GU189" s="155"/>
      <c r="GV189" s="155"/>
      <c r="GW189" s="155"/>
      <c r="GX189" s="155"/>
      <c r="GY189" s="155"/>
      <c r="GZ189" s="155"/>
      <c r="HA189" s="155"/>
      <c r="HB189" s="155"/>
      <c r="HC189" s="155"/>
      <c r="HD189" s="155"/>
      <c r="HE189" s="155"/>
      <c r="HF189" s="155"/>
      <c r="HG189" s="155"/>
      <c r="HH189" s="155"/>
      <c r="HI189" s="155"/>
      <c r="HJ189" s="155"/>
      <c r="HK189" s="155"/>
      <c r="HL189" s="155"/>
      <c r="HM189" s="155"/>
      <c r="HN189" s="155"/>
      <c r="HO189" s="155"/>
      <c r="HP189" s="155"/>
      <c r="HQ189" s="155"/>
      <c r="HR189" s="155"/>
      <c r="HS189" s="155"/>
      <c r="HT189" s="155"/>
      <c r="HU189" s="155"/>
      <c r="HV189" s="155"/>
      <c r="HW189" s="155"/>
      <c r="HX189" s="155"/>
      <c r="HY189" s="155"/>
      <c r="HZ189" s="155"/>
      <c r="IA189" s="155"/>
      <c r="IB189" s="155"/>
      <c r="IC189" s="155"/>
      <c r="ID189" s="155"/>
      <c r="IE189" s="155"/>
      <c r="IF189" s="155"/>
      <c r="IG189" s="155"/>
      <c r="IH189" s="155"/>
      <c r="II189" s="155"/>
    </row>
    <row r="190" customFormat="false" ht="12.75" hidden="false" customHeight="false" outlineLevel="0" collapsed="false">
      <c r="A190" s="159"/>
      <c r="B190" s="158" t="s">
        <v>53</v>
      </c>
      <c r="C190" s="158" t="s">
        <v>37</v>
      </c>
      <c r="D190" s="200" t="n">
        <f aca="false">Input!D151*(1+Summary!$I53)</f>
        <v>0</v>
      </c>
      <c r="E190" s="200" t="n">
        <f aca="false">Input!E151*(1+Summary!$I53)</f>
        <v>0</v>
      </c>
      <c r="F190" s="200" t="n">
        <f aca="false">Input!F151*(1+Summary!$I53)</f>
        <v>0</v>
      </c>
      <c r="G190" s="200" t="n">
        <f aca="false">Input!G151*(1+Summary!$I53)</f>
        <v>0</v>
      </c>
      <c r="H190" s="200" t="n">
        <f aca="false">Input!H151*(1+Summary!$I53)</f>
        <v>0</v>
      </c>
      <c r="I190" s="200" t="n">
        <f aca="false">Input!I151*(1+Summary!$I53)</f>
        <v>0</v>
      </c>
      <c r="J190" s="200" t="n">
        <f aca="false">Input!J151*(1+Summary!$I53)</f>
        <v>0</v>
      </c>
      <c r="K190" s="200" t="n">
        <f aca="false">Input!K151*(1+Summary!$I53)</f>
        <v>0</v>
      </c>
      <c r="L190" s="200" t="n">
        <f aca="false">Input!L151*(1+Summary!$I53)</f>
        <v>0</v>
      </c>
      <c r="M190" s="200" t="n">
        <f aca="false">Input!M151*(1+Summary!$I53)</f>
        <v>0</v>
      </c>
      <c r="N190" s="200" t="n">
        <f aca="false">Input!N151*(1+Summary!$I53)</f>
        <v>0</v>
      </c>
      <c r="O190" s="200" t="n">
        <f aca="false">Input!O151*(1+Summary!$I53)</f>
        <v>0</v>
      </c>
      <c r="P190" s="200" t="n">
        <f aca="false">Input!P151*(1+Summary!$I53)</f>
        <v>0</v>
      </c>
      <c r="Q190" s="200" t="n">
        <f aca="false">Input!Q151*(1+Summary!$I53)</f>
        <v>0</v>
      </c>
      <c r="R190" s="200" t="n">
        <f aca="false">Input!R151*(1+Summary!$I53)</f>
        <v>0</v>
      </c>
      <c r="S190" s="200" t="n">
        <f aca="false">Input!S151*(1+Summary!$I53)</f>
        <v>0</v>
      </c>
      <c r="T190" s="200" t="n">
        <f aca="false">Input!T151*(1+Summary!$I53)</f>
        <v>0</v>
      </c>
      <c r="U190" s="200" t="n">
        <f aca="false">Input!U151*(1+Summary!$I53)</f>
        <v>0</v>
      </c>
      <c r="V190" s="200" t="n">
        <f aca="false">Input!V151*(1+Summary!$I53)</f>
        <v>0</v>
      </c>
      <c r="W190" s="200" t="n">
        <f aca="false">Input!W151*(1+Summary!$I53)</f>
        <v>0</v>
      </c>
      <c r="X190" s="200" t="n">
        <f aca="false">Input!X151*(1+Summary!$I53)</f>
        <v>0</v>
      </c>
      <c r="Y190" s="200" t="n">
        <f aca="false">Input!Y151*(1+Summary!$I53)</f>
        <v>0</v>
      </c>
      <c r="Z190" s="200" t="n">
        <f aca="false">Input!Z151*(1+Summary!$I53)</f>
        <v>0</v>
      </c>
      <c r="AA190" s="200" t="n">
        <f aca="false">Input!AA151*(1+Summary!$I53)</f>
        <v>0</v>
      </c>
      <c r="AB190" s="200" t="n">
        <f aca="false">Input!AB151*(1+Summary!$I53)</f>
        <v>0</v>
      </c>
      <c r="AC190" s="200" t="n">
        <f aca="false">Input!AC151*(1+Summary!$I53)</f>
        <v>0</v>
      </c>
      <c r="AD190" s="200" t="n">
        <f aca="false">Input!AD151*(1+Summary!$I53)</f>
        <v>0</v>
      </c>
      <c r="AE190" s="200" t="n">
        <f aca="false">Input!AE151*(1+Summary!$I53)</f>
        <v>0</v>
      </c>
      <c r="AF190" s="200" t="n">
        <f aca="false">Input!AF151*(1+Summary!$I53)</f>
        <v>0</v>
      </c>
      <c r="AG190" s="200" t="n">
        <f aca="false">Input!AG151*(1+Summary!$I53)</f>
        <v>0</v>
      </c>
      <c r="AH190" s="200" t="n">
        <f aca="false">Input!AH151*(1+Summary!$I53)</f>
        <v>0</v>
      </c>
      <c r="AI190" s="200" t="n">
        <f aca="false">Input!AI151*(1+Summary!$I53)</f>
        <v>0</v>
      </c>
      <c r="AJ190" s="200" t="n">
        <f aca="false">Input!AJ151*(1+Summary!$I53)</f>
        <v>0</v>
      </c>
      <c r="AK190" s="200" t="n">
        <f aca="false">Input!AK151*(1+Summary!$I53)</f>
        <v>0</v>
      </c>
      <c r="AL190" s="200" t="n">
        <f aca="false">Input!AL151*(1+Summary!$I53)</f>
        <v>0</v>
      </c>
      <c r="AM190" s="200" t="n">
        <f aca="false">Input!AM151*(1+Summary!$I53)</f>
        <v>0</v>
      </c>
      <c r="AN190" s="200" t="n">
        <f aca="false">Input!AN151*(1+Summary!$I53)</f>
        <v>0</v>
      </c>
      <c r="AO190" s="200" t="n">
        <f aca="false">Input!AO151*(1+Summary!$I53)</f>
        <v>0</v>
      </c>
      <c r="AP190" s="200" t="n">
        <f aca="false">Input!AP151*(1+Summary!$I53)</f>
        <v>0</v>
      </c>
      <c r="AQ190" s="200" t="n">
        <f aca="false">Input!AQ151*(1+Summary!$I53)</f>
        <v>0</v>
      </c>
      <c r="AR190" s="200" t="n">
        <f aca="false">Input!AR151*(1+Summary!$I53)</f>
        <v>0</v>
      </c>
      <c r="AS190" s="200" t="n">
        <f aca="false">Input!AS151*(1+Summary!$I53)</f>
        <v>0</v>
      </c>
      <c r="AT190" s="200" t="n">
        <f aca="false">Input!AT151*(1+Summary!$I53)</f>
        <v>0</v>
      </c>
      <c r="AU190" s="200" t="n">
        <f aca="false">Input!AU151*(1+Summary!$I53)</f>
        <v>0</v>
      </c>
      <c r="AV190" s="200" t="n">
        <f aca="false">Input!AV151*(1+Summary!$I53)</f>
        <v>0</v>
      </c>
      <c r="AW190" s="200" t="n">
        <f aca="false">Input!AW151*(1+Summary!$I53)</f>
        <v>0</v>
      </c>
      <c r="AX190" s="200" t="n">
        <f aca="false">Input!AX151*(1+Summary!$I53)</f>
        <v>0</v>
      </c>
      <c r="AY190" s="200" t="n">
        <f aca="false">Input!AY151*(1+Summary!$I53)</f>
        <v>0</v>
      </c>
      <c r="AZ190" s="200" t="n">
        <f aca="false">Input!AZ151*(1+Summary!$I53)</f>
        <v>0</v>
      </c>
      <c r="BA190" s="200" t="n">
        <f aca="false">Input!BA151*(1+Summary!$I53)</f>
        <v>0</v>
      </c>
      <c r="BB190" s="200" t="n">
        <f aca="false">Input!BB151*(1+Summary!$I53)</f>
        <v>0</v>
      </c>
      <c r="BC190" s="200" t="n">
        <f aca="false">Input!BC151*(1+Summary!$I53)</f>
        <v>0</v>
      </c>
      <c r="BD190" s="200" t="n">
        <f aca="false">Input!BD151*(1+Summary!$I53)</f>
        <v>0</v>
      </c>
      <c r="BE190" s="200" t="n">
        <f aca="false">Input!BE151*(1+Summary!$I53)</f>
        <v>0</v>
      </c>
      <c r="BF190" s="200" t="n">
        <f aca="false">Input!BF151*(1+Summary!$I53)</f>
        <v>0</v>
      </c>
      <c r="BG190" s="200" t="n">
        <f aca="false">Input!BG151*(1+Summary!$I53)</f>
        <v>0</v>
      </c>
      <c r="BH190" s="200" t="n">
        <f aca="false">Input!BH151*(1+Summary!$I53)</f>
        <v>0</v>
      </c>
      <c r="BI190" s="200" t="n">
        <f aca="false">Input!BI151*(1+Summary!$I53)</f>
        <v>0</v>
      </c>
      <c r="BJ190" s="200" t="n">
        <f aca="false">Input!BJ151*(1+Summary!$I53)</f>
        <v>0</v>
      </c>
      <c r="BK190" s="200" t="n">
        <f aca="false">Input!BK151*(1+Summary!$I53)</f>
        <v>0</v>
      </c>
      <c r="BL190" s="200" t="n">
        <f aca="false">Input!BL151*(1+Summary!$I53)</f>
        <v>0</v>
      </c>
      <c r="BM190" s="200" t="n">
        <f aca="false">Input!BM151*(1+Summary!$I53)</f>
        <v>0</v>
      </c>
      <c r="BN190" s="200" t="n">
        <f aca="false">Input!BN151*(1+Summary!$I53)</f>
        <v>0</v>
      </c>
      <c r="BO190" s="200" t="n">
        <f aca="false">Input!BO151*(1+Summary!$I53)</f>
        <v>0</v>
      </c>
      <c r="BP190" s="200" t="n">
        <f aca="false">Input!BP151*(1+Summary!$I53)</f>
        <v>0</v>
      </c>
      <c r="BQ190" s="200" t="n">
        <f aca="false">Input!BQ151*(1+Summary!$I53)</f>
        <v>0</v>
      </c>
      <c r="BR190" s="200" t="n">
        <f aca="false">Input!BR151*(1+Summary!$I53)</f>
        <v>0</v>
      </c>
      <c r="BS190" s="200" t="n">
        <f aca="false">Input!BS151*(1+Summary!$I53)</f>
        <v>0</v>
      </c>
      <c r="BT190" s="200" t="n">
        <f aca="false">Input!BT151*(1+Summary!$I53)</f>
        <v>0</v>
      </c>
      <c r="BU190" s="200" t="n">
        <f aca="false">Input!BU151*(1+Summary!$I53)</f>
        <v>0</v>
      </c>
      <c r="BV190" s="200" t="n">
        <f aca="false">Input!BV151*(1+Summary!$I53)</f>
        <v>0</v>
      </c>
      <c r="BW190" s="200" t="n">
        <f aca="false">Input!BW151*(1+Summary!$I53)</f>
        <v>0</v>
      </c>
      <c r="BX190" s="200" t="n">
        <f aca="false">Input!BX151*(1+Summary!$I53)</f>
        <v>0</v>
      </c>
      <c r="BY190" s="200" t="n">
        <f aca="false">Input!BY151*(1+Summary!$I53)</f>
        <v>0</v>
      </c>
      <c r="BZ190" s="200" t="n">
        <f aca="false">Input!BZ151*(1+Summary!$I53)</f>
        <v>0</v>
      </c>
      <c r="CA190" s="200" t="n">
        <f aca="false">Input!CA151*(1+Summary!$I53)</f>
        <v>0</v>
      </c>
      <c r="CB190" s="200" t="n">
        <f aca="false">Input!CB151*(1+Summary!$I53)</f>
        <v>0</v>
      </c>
      <c r="CC190" s="200" t="n">
        <f aca="false">Input!CC151*(1+Summary!$I53)</f>
        <v>0</v>
      </c>
      <c r="CD190" s="200" t="n">
        <f aca="false">Input!CD151*(1+Summary!$I53)</f>
        <v>0</v>
      </c>
      <c r="CE190" s="200" t="n">
        <f aca="false">Input!CE151*(1+Summary!$I53)</f>
        <v>0</v>
      </c>
      <c r="CF190" s="200" t="n">
        <f aca="false">Input!CF151*(1+Summary!$I53)</f>
        <v>0</v>
      </c>
      <c r="EA190" s="155"/>
      <c r="EB190" s="155"/>
      <c r="EC190" s="155"/>
      <c r="ED190" s="155"/>
      <c r="EE190" s="155"/>
      <c r="EF190" s="155"/>
      <c r="EG190" s="155"/>
      <c r="EH190" s="155"/>
      <c r="EI190" s="155"/>
      <c r="EJ190" s="155"/>
      <c r="EK190" s="155"/>
      <c r="EL190" s="155"/>
      <c r="EM190" s="155"/>
      <c r="EN190" s="155"/>
      <c r="EO190" s="155"/>
      <c r="EP190" s="155"/>
      <c r="EQ190" s="155"/>
      <c r="ER190" s="155"/>
      <c r="ES190" s="155"/>
      <c r="ET190" s="155"/>
      <c r="EU190" s="155"/>
      <c r="EV190" s="155"/>
      <c r="EW190" s="155"/>
      <c r="EX190" s="155"/>
      <c r="EY190" s="155"/>
      <c r="EZ190" s="155"/>
      <c r="FA190" s="155"/>
      <c r="FB190" s="155"/>
      <c r="FC190" s="155"/>
      <c r="FD190" s="155"/>
      <c r="FE190" s="155"/>
      <c r="FF190" s="155"/>
      <c r="FG190" s="155"/>
      <c r="FH190" s="155"/>
      <c r="FI190" s="155"/>
      <c r="FJ190" s="155"/>
      <c r="FK190" s="155"/>
      <c r="FL190" s="155"/>
      <c r="FM190" s="155"/>
      <c r="FN190" s="155"/>
      <c r="FO190" s="155"/>
      <c r="FP190" s="155"/>
      <c r="FQ190" s="155"/>
      <c r="FR190" s="155"/>
      <c r="FS190" s="155"/>
      <c r="FT190" s="155"/>
      <c r="FU190" s="155"/>
      <c r="FV190" s="155"/>
      <c r="FW190" s="155"/>
      <c r="FX190" s="155"/>
      <c r="FY190" s="155"/>
      <c r="FZ190" s="155"/>
      <c r="GA190" s="155"/>
      <c r="GB190" s="155"/>
      <c r="GC190" s="155"/>
      <c r="GD190" s="155"/>
      <c r="GE190" s="155"/>
      <c r="GF190" s="155"/>
      <c r="GG190" s="155"/>
      <c r="GH190" s="155"/>
      <c r="GI190" s="155"/>
      <c r="GJ190" s="155"/>
      <c r="GK190" s="155"/>
      <c r="GL190" s="155"/>
      <c r="GM190" s="155"/>
      <c r="GN190" s="155"/>
      <c r="GO190" s="155"/>
      <c r="GP190" s="155"/>
      <c r="GQ190" s="155"/>
      <c r="GR190" s="155"/>
      <c r="GS190" s="155"/>
      <c r="GT190" s="155"/>
      <c r="GU190" s="155"/>
      <c r="GV190" s="155"/>
      <c r="GW190" s="155"/>
      <c r="GX190" s="155"/>
      <c r="GY190" s="155"/>
      <c r="GZ190" s="155"/>
      <c r="HA190" s="155"/>
      <c r="HB190" s="155"/>
      <c r="HC190" s="155"/>
      <c r="HD190" s="155"/>
      <c r="HE190" s="155"/>
      <c r="HF190" s="155"/>
      <c r="HG190" s="155"/>
      <c r="HH190" s="155"/>
      <c r="HI190" s="155"/>
      <c r="HJ190" s="155"/>
      <c r="HK190" s="155"/>
      <c r="HL190" s="155"/>
      <c r="HM190" s="155"/>
      <c r="HN190" s="155"/>
      <c r="HO190" s="155"/>
      <c r="HP190" s="155"/>
      <c r="HQ190" s="155"/>
      <c r="HR190" s="155"/>
      <c r="HS190" s="155"/>
      <c r="HT190" s="155"/>
      <c r="HU190" s="155"/>
      <c r="HV190" s="155"/>
      <c r="HW190" s="155"/>
      <c r="HX190" s="155"/>
      <c r="HY190" s="155"/>
      <c r="HZ190" s="155"/>
      <c r="IA190" s="155"/>
      <c r="IB190" s="155"/>
      <c r="IC190" s="155"/>
      <c r="ID190" s="155"/>
      <c r="IE190" s="155"/>
      <c r="IF190" s="155"/>
      <c r="IG190" s="155"/>
      <c r="IH190" s="155"/>
      <c r="II190" s="155"/>
    </row>
    <row r="191" customFormat="false" ht="12.75" hidden="false" customHeight="false" outlineLevel="0" collapsed="false">
      <c r="A191" s="159"/>
      <c r="B191" s="158" t="s">
        <v>54</v>
      </c>
      <c r="C191" s="158" t="s">
        <v>38</v>
      </c>
      <c r="D191" s="200" t="n">
        <f aca="false">Input!D152*(1+Summary!$I54)</f>
        <v>0</v>
      </c>
      <c r="E191" s="200" t="n">
        <f aca="false">Input!E152*(1+Summary!$I54)</f>
        <v>0</v>
      </c>
      <c r="F191" s="200" t="n">
        <f aca="false">Input!F152*(1+Summary!$I54)</f>
        <v>0</v>
      </c>
      <c r="G191" s="200" t="n">
        <f aca="false">Input!G152*(1+Summary!$I54)</f>
        <v>0</v>
      </c>
      <c r="H191" s="200" t="n">
        <f aca="false">Input!H152*(1+Summary!$I54)</f>
        <v>0</v>
      </c>
      <c r="I191" s="200" t="n">
        <f aca="false">Input!I152*(1+Summary!$I54)</f>
        <v>0</v>
      </c>
      <c r="J191" s="200" t="n">
        <f aca="false">Input!J152*(1+Summary!$I54)</f>
        <v>0</v>
      </c>
      <c r="K191" s="200" t="n">
        <f aca="false">Input!K152*(1+Summary!$I54)</f>
        <v>0</v>
      </c>
      <c r="L191" s="200" t="n">
        <f aca="false">Input!L152*(1+Summary!$I54)</f>
        <v>0</v>
      </c>
      <c r="M191" s="200" t="n">
        <f aca="false">Input!M152*(1+Summary!$I54)</f>
        <v>0</v>
      </c>
      <c r="N191" s="200" t="n">
        <f aca="false">Input!N152*(1+Summary!$I54)</f>
        <v>0</v>
      </c>
      <c r="O191" s="200" t="n">
        <f aca="false">Input!O152*(1+Summary!$I54)</f>
        <v>0</v>
      </c>
      <c r="P191" s="200" t="n">
        <f aca="false">Input!P152*(1+Summary!$I54)</f>
        <v>0</v>
      </c>
      <c r="Q191" s="200" t="n">
        <f aca="false">Input!Q152*(1+Summary!$I54)</f>
        <v>0</v>
      </c>
      <c r="R191" s="200" t="n">
        <f aca="false">Input!R152*(1+Summary!$I54)</f>
        <v>0</v>
      </c>
      <c r="S191" s="200" t="n">
        <f aca="false">Input!S152*(1+Summary!$I54)</f>
        <v>0</v>
      </c>
      <c r="T191" s="200" t="n">
        <f aca="false">Input!T152*(1+Summary!$I54)</f>
        <v>0</v>
      </c>
      <c r="U191" s="200" t="n">
        <f aca="false">Input!U152*(1+Summary!$I54)</f>
        <v>0</v>
      </c>
      <c r="V191" s="200" t="n">
        <f aca="false">Input!V152*(1+Summary!$I54)</f>
        <v>0</v>
      </c>
      <c r="W191" s="200" t="n">
        <f aca="false">Input!W152*(1+Summary!$I54)</f>
        <v>0</v>
      </c>
      <c r="X191" s="200" t="n">
        <f aca="false">Input!X152*(1+Summary!$I54)</f>
        <v>0</v>
      </c>
      <c r="Y191" s="200" t="n">
        <f aca="false">Input!Y152*(1+Summary!$I54)</f>
        <v>0</v>
      </c>
      <c r="Z191" s="200" t="n">
        <f aca="false">Input!Z152*(1+Summary!$I54)</f>
        <v>0</v>
      </c>
      <c r="AA191" s="200" t="n">
        <f aca="false">Input!AA152*(1+Summary!$I54)</f>
        <v>0</v>
      </c>
      <c r="AB191" s="200" t="n">
        <f aca="false">Input!AB152*(1+Summary!$I54)</f>
        <v>0</v>
      </c>
      <c r="AC191" s="200" t="n">
        <f aca="false">Input!AC152*(1+Summary!$I54)</f>
        <v>0</v>
      </c>
      <c r="AD191" s="200" t="n">
        <f aca="false">Input!AD152*(1+Summary!$I54)</f>
        <v>0</v>
      </c>
      <c r="AE191" s="200" t="n">
        <f aca="false">Input!AE152*(1+Summary!$I54)</f>
        <v>0</v>
      </c>
      <c r="AF191" s="200" t="n">
        <f aca="false">Input!AF152*(1+Summary!$I54)</f>
        <v>0</v>
      </c>
      <c r="AG191" s="200" t="n">
        <f aca="false">Input!AG152*(1+Summary!$I54)</f>
        <v>0</v>
      </c>
      <c r="AH191" s="200" t="n">
        <f aca="false">Input!AH152*(1+Summary!$I54)</f>
        <v>0</v>
      </c>
      <c r="AI191" s="200" t="n">
        <f aca="false">Input!AI152*(1+Summary!$I54)</f>
        <v>0</v>
      </c>
      <c r="AJ191" s="200" t="n">
        <f aca="false">Input!AJ152*(1+Summary!$I54)</f>
        <v>0</v>
      </c>
      <c r="AK191" s="200" t="n">
        <f aca="false">Input!AK152*(1+Summary!$I54)</f>
        <v>0</v>
      </c>
      <c r="AL191" s="200" t="n">
        <f aca="false">Input!AL152*(1+Summary!$I54)</f>
        <v>0</v>
      </c>
      <c r="AM191" s="200" t="n">
        <f aca="false">Input!AM152*(1+Summary!$I54)</f>
        <v>0</v>
      </c>
      <c r="AN191" s="200" t="n">
        <f aca="false">Input!AN152*(1+Summary!$I54)</f>
        <v>0</v>
      </c>
      <c r="AO191" s="200" t="n">
        <f aca="false">Input!AO152*(1+Summary!$I54)</f>
        <v>0</v>
      </c>
      <c r="AP191" s="200" t="n">
        <f aca="false">Input!AP152*(1+Summary!$I54)</f>
        <v>0</v>
      </c>
      <c r="AQ191" s="200" t="n">
        <f aca="false">Input!AQ152*(1+Summary!$I54)</f>
        <v>0</v>
      </c>
      <c r="AR191" s="200" t="n">
        <f aca="false">Input!AR152*(1+Summary!$I54)</f>
        <v>0</v>
      </c>
      <c r="AS191" s="200" t="n">
        <f aca="false">Input!AS152*(1+Summary!$I54)</f>
        <v>0</v>
      </c>
      <c r="AT191" s="200" t="n">
        <f aca="false">Input!AT152*(1+Summary!$I54)</f>
        <v>0</v>
      </c>
      <c r="AU191" s="200" t="n">
        <f aca="false">Input!AU152*(1+Summary!$I54)</f>
        <v>0</v>
      </c>
      <c r="AV191" s="200" t="n">
        <f aca="false">Input!AV152*(1+Summary!$I54)</f>
        <v>0</v>
      </c>
      <c r="AW191" s="200" t="n">
        <f aca="false">Input!AW152*(1+Summary!$I54)</f>
        <v>0</v>
      </c>
      <c r="AX191" s="200" t="n">
        <f aca="false">Input!AX152*(1+Summary!$I54)</f>
        <v>0</v>
      </c>
      <c r="AY191" s="200" t="n">
        <f aca="false">Input!AY152*(1+Summary!$I54)</f>
        <v>0</v>
      </c>
      <c r="AZ191" s="200" t="n">
        <f aca="false">Input!AZ152*(1+Summary!$I54)</f>
        <v>0</v>
      </c>
      <c r="BA191" s="200" t="n">
        <f aca="false">Input!BA152*(1+Summary!$I54)</f>
        <v>0</v>
      </c>
      <c r="BB191" s="200" t="n">
        <f aca="false">Input!BB152*(1+Summary!$I54)</f>
        <v>0</v>
      </c>
      <c r="BC191" s="200" t="n">
        <f aca="false">Input!BC152*(1+Summary!$I54)</f>
        <v>0</v>
      </c>
      <c r="BD191" s="200" t="n">
        <f aca="false">Input!BD152*(1+Summary!$I54)</f>
        <v>0</v>
      </c>
      <c r="BE191" s="200" t="n">
        <f aca="false">Input!BE152*(1+Summary!$I54)</f>
        <v>0</v>
      </c>
      <c r="BF191" s="200" t="n">
        <f aca="false">Input!BF152*(1+Summary!$I54)</f>
        <v>0</v>
      </c>
      <c r="BG191" s="200" t="n">
        <f aca="false">Input!BG152*(1+Summary!$I54)</f>
        <v>0</v>
      </c>
      <c r="BH191" s="200" t="n">
        <f aca="false">Input!BH152*(1+Summary!$I54)</f>
        <v>0</v>
      </c>
      <c r="BI191" s="200" t="n">
        <f aca="false">Input!BI152*(1+Summary!$I54)</f>
        <v>0</v>
      </c>
      <c r="BJ191" s="200" t="n">
        <f aca="false">Input!BJ152*(1+Summary!$I54)</f>
        <v>0</v>
      </c>
      <c r="BK191" s="200" t="n">
        <f aca="false">Input!BK152*(1+Summary!$I54)</f>
        <v>0</v>
      </c>
      <c r="BL191" s="200" t="n">
        <f aca="false">Input!BL152*(1+Summary!$I54)</f>
        <v>0</v>
      </c>
      <c r="BM191" s="200" t="n">
        <f aca="false">Input!BM152*(1+Summary!$I54)</f>
        <v>0</v>
      </c>
      <c r="BN191" s="200" t="n">
        <f aca="false">Input!BN152*(1+Summary!$I54)</f>
        <v>0</v>
      </c>
      <c r="BO191" s="200" t="n">
        <f aca="false">Input!BO152*(1+Summary!$I54)</f>
        <v>0</v>
      </c>
      <c r="BP191" s="200" t="n">
        <f aca="false">Input!BP152*(1+Summary!$I54)</f>
        <v>0</v>
      </c>
      <c r="BQ191" s="200" t="n">
        <f aca="false">Input!BQ152*(1+Summary!$I54)</f>
        <v>0</v>
      </c>
      <c r="BR191" s="200" t="n">
        <f aca="false">Input!BR152*(1+Summary!$I54)</f>
        <v>0</v>
      </c>
      <c r="BS191" s="200" t="n">
        <f aca="false">Input!BS152*(1+Summary!$I54)</f>
        <v>0</v>
      </c>
      <c r="BT191" s="200" t="n">
        <f aca="false">Input!BT152*(1+Summary!$I54)</f>
        <v>0</v>
      </c>
      <c r="BU191" s="200" t="n">
        <f aca="false">Input!BU152*(1+Summary!$I54)</f>
        <v>0</v>
      </c>
      <c r="BV191" s="200" t="n">
        <f aca="false">Input!BV152*(1+Summary!$I54)</f>
        <v>0</v>
      </c>
      <c r="BW191" s="200" t="n">
        <f aca="false">Input!BW152*(1+Summary!$I54)</f>
        <v>0</v>
      </c>
      <c r="BX191" s="200" t="n">
        <f aca="false">Input!BX152*(1+Summary!$I54)</f>
        <v>0</v>
      </c>
      <c r="BY191" s="200" t="n">
        <f aca="false">Input!BY152*(1+Summary!$I54)</f>
        <v>0</v>
      </c>
      <c r="BZ191" s="200" t="n">
        <f aca="false">Input!BZ152*(1+Summary!$I54)</f>
        <v>0</v>
      </c>
      <c r="CA191" s="200" t="n">
        <f aca="false">Input!CA152*(1+Summary!$I54)</f>
        <v>0</v>
      </c>
      <c r="CB191" s="200" t="n">
        <f aca="false">Input!CB152*(1+Summary!$I54)</f>
        <v>0</v>
      </c>
      <c r="CC191" s="200" t="n">
        <f aca="false">Input!CC152*(1+Summary!$I54)</f>
        <v>0</v>
      </c>
      <c r="CD191" s="200" t="n">
        <f aca="false">Input!CD152*(1+Summary!$I54)</f>
        <v>0</v>
      </c>
      <c r="CE191" s="200" t="n">
        <f aca="false">Input!CE152*(1+Summary!$I54)</f>
        <v>0</v>
      </c>
      <c r="CF191" s="200" t="n">
        <f aca="false">Input!CF152*(1+Summary!$I54)</f>
        <v>0</v>
      </c>
      <c r="EA191" s="155"/>
      <c r="EB191" s="155"/>
      <c r="EC191" s="155"/>
      <c r="ED191" s="155"/>
      <c r="EE191" s="155"/>
      <c r="EF191" s="155"/>
      <c r="EG191" s="155"/>
      <c r="EH191" s="155"/>
      <c r="EI191" s="155"/>
      <c r="EJ191" s="155"/>
      <c r="EK191" s="155"/>
      <c r="EL191" s="155"/>
      <c r="EM191" s="155"/>
      <c r="EN191" s="155"/>
      <c r="EO191" s="155"/>
      <c r="EP191" s="155"/>
      <c r="EQ191" s="155"/>
      <c r="ER191" s="155"/>
      <c r="ES191" s="155"/>
      <c r="ET191" s="155"/>
      <c r="EU191" s="155"/>
      <c r="EV191" s="155"/>
      <c r="EW191" s="155"/>
      <c r="EX191" s="155"/>
      <c r="EY191" s="155"/>
      <c r="EZ191" s="155"/>
      <c r="FA191" s="155"/>
      <c r="FB191" s="155"/>
      <c r="FC191" s="155"/>
      <c r="FD191" s="155"/>
      <c r="FE191" s="155"/>
      <c r="FF191" s="155"/>
      <c r="FG191" s="155"/>
      <c r="FH191" s="155"/>
      <c r="FI191" s="155"/>
      <c r="FJ191" s="155"/>
      <c r="FK191" s="155"/>
      <c r="FL191" s="155"/>
      <c r="FM191" s="155"/>
      <c r="FN191" s="155"/>
      <c r="FO191" s="155"/>
      <c r="FP191" s="155"/>
      <c r="FQ191" s="155"/>
      <c r="FR191" s="155"/>
      <c r="FS191" s="155"/>
      <c r="FT191" s="155"/>
      <c r="FU191" s="155"/>
      <c r="FV191" s="155"/>
      <c r="FW191" s="155"/>
      <c r="FX191" s="155"/>
      <c r="FY191" s="155"/>
      <c r="FZ191" s="155"/>
      <c r="GA191" s="155"/>
      <c r="GB191" s="155"/>
      <c r="GC191" s="155"/>
      <c r="GD191" s="155"/>
      <c r="GE191" s="155"/>
      <c r="GF191" s="155"/>
      <c r="GG191" s="155"/>
      <c r="GH191" s="155"/>
      <c r="GI191" s="155"/>
      <c r="GJ191" s="155"/>
      <c r="GK191" s="155"/>
      <c r="GL191" s="155"/>
      <c r="GM191" s="155"/>
      <c r="GN191" s="155"/>
      <c r="GO191" s="155"/>
      <c r="GP191" s="155"/>
      <c r="GQ191" s="155"/>
      <c r="GR191" s="155"/>
      <c r="GS191" s="155"/>
      <c r="GT191" s="155"/>
      <c r="GU191" s="155"/>
      <c r="GV191" s="155"/>
      <c r="GW191" s="155"/>
      <c r="GX191" s="155"/>
      <c r="GY191" s="155"/>
      <c r="GZ191" s="155"/>
      <c r="HA191" s="155"/>
      <c r="HB191" s="155"/>
      <c r="HC191" s="155"/>
      <c r="HD191" s="155"/>
      <c r="HE191" s="155"/>
      <c r="HF191" s="155"/>
      <c r="HG191" s="155"/>
      <c r="HH191" s="155"/>
      <c r="HI191" s="155"/>
      <c r="HJ191" s="155"/>
      <c r="HK191" s="155"/>
      <c r="HL191" s="155"/>
      <c r="HM191" s="155"/>
      <c r="HN191" s="155"/>
      <c r="HO191" s="155"/>
      <c r="HP191" s="155"/>
      <c r="HQ191" s="155"/>
      <c r="HR191" s="155"/>
      <c r="HS191" s="155"/>
      <c r="HT191" s="155"/>
      <c r="HU191" s="155"/>
      <c r="HV191" s="155"/>
      <c r="HW191" s="155"/>
      <c r="HX191" s="155"/>
      <c r="HY191" s="155"/>
      <c r="HZ191" s="155"/>
      <c r="IA191" s="155"/>
      <c r="IB191" s="155"/>
      <c r="IC191" s="155"/>
      <c r="ID191" s="155"/>
      <c r="IE191" s="155"/>
      <c r="IF191" s="155"/>
      <c r="IG191" s="155"/>
      <c r="IH191" s="155"/>
      <c r="II191" s="155"/>
    </row>
    <row r="192" customFormat="false" ht="12.75" hidden="false" customHeight="false" outlineLevel="0" collapsed="false">
      <c r="A192" s="159"/>
      <c r="B192" s="158" t="s">
        <v>55</v>
      </c>
      <c r="C192" s="158" t="s">
        <v>56</v>
      </c>
      <c r="D192" s="200" t="n">
        <f aca="false">Input!D153*(1+Summary!$I55)</f>
        <v>0</v>
      </c>
      <c r="E192" s="200" t="n">
        <f aca="false">Input!E153*(1+Summary!$I55)</f>
        <v>0</v>
      </c>
      <c r="F192" s="200" t="n">
        <f aca="false">Input!F153*(1+Summary!$I55)</f>
        <v>0</v>
      </c>
      <c r="G192" s="200" t="n">
        <f aca="false">Input!G153*(1+Summary!$I55)</f>
        <v>0</v>
      </c>
      <c r="H192" s="200" t="n">
        <f aca="false">Input!H153*(1+Summary!$I55)</f>
        <v>0</v>
      </c>
      <c r="I192" s="200" t="n">
        <f aca="false">Input!I153*(1+Summary!$I55)</f>
        <v>0</v>
      </c>
      <c r="J192" s="200" t="n">
        <f aca="false">Input!J153*(1+Summary!$I55)</f>
        <v>0</v>
      </c>
      <c r="K192" s="200" t="n">
        <f aca="false">Input!K153*(1+Summary!$I55)</f>
        <v>0</v>
      </c>
      <c r="L192" s="200" t="n">
        <f aca="false">Input!L153*(1+Summary!$I55)</f>
        <v>0</v>
      </c>
      <c r="M192" s="200" t="n">
        <f aca="false">Input!M153*(1+Summary!$I55)</f>
        <v>0</v>
      </c>
      <c r="N192" s="200" t="n">
        <f aca="false">Input!N153*(1+Summary!$I55)</f>
        <v>0</v>
      </c>
      <c r="O192" s="200" t="n">
        <f aca="false">Input!O153*(1+Summary!$I55)</f>
        <v>0</v>
      </c>
      <c r="P192" s="200" t="n">
        <f aca="false">Input!P153*(1+Summary!$I55)</f>
        <v>0</v>
      </c>
      <c r="Q192" s="200" t="n">
        <f aca="false">Input!Q153*(1+Summary!$I55)</f>
        <v>0</v>
      </c>
      <c r="R192" s="200" t="n">
        <f aca="false">Input!R153*(1+Summary!$I55)</f>
        <v>0</v>
      </c>
      <c r="S192" s="200" t="n">
        <f aca="false">Input!S153*(1+Summary!$I55)</f>
        <v>0</v>
      </c>
      <c r="T192" s="200" t="n">
        <f aca="false">Input!T153*(1+Summary!$I55)</f>
        <v>0</v>
      </c>
      <c r="U192" s="200" t="n">
        <f aca="false">Input!U153*(1+Summary!$I55)</f>
        <v>0</v>
      </c>
      <c r="V192" s="200" t="n">
        <f aca="false">Input!V153*(1+Summary!$I55)</f>
        <v>0</v>
      </c>
      <c r="W192" s="200" t="n">
        <f aca="false">Input!W153*(1+Summary!$I55)</f>
        <v>0</v>
      </c>
      <c r="X192" s="200" t="n">
        <f aca="false">Input!X153*(1+Summary!$I55)</f>
        <v>0</v>
      </c>
      <c r="Y192" s="200" t="n">
        <f aca="false">Input!Y153*(1+Summary!$I55)</f>
        <v>0</v>
      </c>
      <c r="Z192" s="200" t="n">
        <f aca="false">Input!Z153*(1+Summary!$I55)</f>
        <v>0</v>
      </c>
      <c r="AA192" s="200" t="n">
        <f aca="false">Input!AA153*(1+Summary!$I55)</f>
        <v>0</v>
      </c>
      <c r="AB192" s="200" t="n">
        <f aca="false">Input!AB153*(1+Summary!$I55)</f>
        <v>0</v>
      </c>
      <c r="AC192" s="200" t="n">
        <f aca="false">Input!AC153*(1+Summary!$I55)</f>
        <v>0</v>
      </c>
      <c r="AD192" s="200" t="n">
        <f aca="false">Input!AD153*(1+Summary!$I55)</f>
        <v>0</v>
      </c>
      <c r="AE192" s="200" t="n">
        <f aca="false">Input!AE153*(1+Summary!$I55)</f>
        <v>0</v>
      </c>
      <c r="AF192" s="200" t="n">
        <f aca="false">Input!AF153*(1+Summary!$I55)</f>
        <v>0</v>
      </c>
      <c r="AG192" s="200" t="n">
        <f aca="false">Input!AG153*(1+Summary!$I55)</f>
        <v>0</v>
      </c>
      <c r="AH192" s="200" t="n">
        <f aca="false">Input!AH153*(1+Summary!$I55)</f>
        <v>0</v>
      </c>
      <c r="AI192" s="200" t="n">
        <f aca="false">Input!AI153*(1+Summary!$I55)</f>
        <v>0</v>
      </c>
      <c r="AJ192" s="200" t="n">
        <f aca="false">Input!AJ153*(1+Summary!$I55)</f>
        <v>0</v>
      </c>
      <c r="AK192" s="200" t="n">
        <f aca="false">Input!AK153*(1+Summary!$I55)</f>
        <v>0</v>
      </c>
      <c r="AL192" s="200" t="n">
        <f aca="false">Input!AL153*(1+Summary!$I55)</f>
        <v>0</v>
      </c>
      <c r="AM192" s="200" t="n">
        <f aca="false">Input!AM153*(1+Summary!$I55)</f>
        <v>0</v>
      </c>
      <c r="AN192" s="200" t="n">
        <f aca="false">Input!AN153*(1+Summary!$I55)</f>
        <v>0</v>
      </c>
      <c r="AO192" s="200" t="n">
        <f aca="false">Input!AO153*(1+Summary!$I55)</f>
        <v>0</v>
      </c>
      <c r="AP192" s="200" t="n">
        <f aca="false">Input!AP153*(1+Summary!$I55)</f>
        <v>0</v>
      </c>
      <c r="AQ192" s="200" t="n">
        <f aca="false">Input!AQ153*(1+Summary!$I55)</f>
        <v>0</v>
      </c>
      <c r="AR192" s="200" t="n">
        <f aca="false">Input!AR153*(1+Summary!$I55)</f>
        <v>0</v>
      </c>
      <c r="AS192" s="200" t="n">
        <f aca="false">Input!AS153*(1+Summary!$I55)</f>
        <v>0</v>
      </c>
      <c r="AT192" s="200" t="n">
        <f aca="false">Input!AT153*(1+Summary!$I55)</f>
        <v>0</v>
      </c>
      <c r="AU192" s="200" t="n">
        <f aca="false">Input!AU153*(1+Summary!$I55)</f>
        <v>0</v>
      </c>
      <c r="AV192" s="200" t="n">
        <f aca="false">Input!AV153*(1+Summary!$I55)</f>
        <v>0</v>
      </c>
      <c r="AW192" s="200" t="n">
        <f aca="false">Input!AW153*(1+Summary!$I55)</f>
        <v>0</v>
      </c>
      <c r="AX192" s="200" t="n">
        <f aca="false">Input!AX153*(1+Summary!$I55)</f>
        <v>0</v>
      </c>
      <c r="AY192" s="200" t="n">
        <f aca="false">Input!AY153*(1+Summary!$I55)</f>
        <v>0</v>
      </c>
      <c r="AZ192" s="200" t="n">
        <f aca="false">Input!AZ153*(1+Summary!$I55)</f>
        <v>0</v>
      </c>
      <c r="BA192" s="200" t="n">
        <f aca="false">Input!BA153*(1+Summary!$I55)</f>
        <v>0</v>
      </c>
      <c r="BB192" s="200" t="n">
        <f aca="false">Input!BB153*(1+Summary!$I55)</f>
        <v>0</v>
      </c>
      <c r="BC192" s="200" t="n">
        <f aca="false">Input!BC153*(1+Summary!$I55)</f>
        <v>0</v>
      </c>
      <c r="BD192" s="200" t="n">
        <f aca="false">Input!BD153*(1+Summary!$I55)</f>
        <v>0</v>
      </c>
      <c r="BE192" s="200" t="n">
        <f aca="false">Input!BE153*(1+Summary!$I55)</f>
        <v>0</v>
      </c>
      <c r="BF192" s="200" t="n">
        <f aca="false">Input!BF153*(1+Summary!$I55)</f>
        <v>0</v>
      </c>
      <c r="BG192" s="200" t="n">
        <f aca="false">Input!BG153*(1+Summary!$I55)</f>
        <v>0</v>
      </c>
      <c r="BH192" s="200" t="n">
        <f aca="false">Input!BH153*(1+Summary!$I55)</f>
        <v>0</v>
      </c>
      <c r="BI192" s="200" t="n">
        <f aca="false">Input!BI153*(1+Summary!$I55)</f>
        <v>0</v>
      </c>
      <c r="BJ192" s="200" t="n">
        <f aca="false">Input!BJ153*(1+Summary!$I55)</f>
        <v>0</v>
      </c>
      <c r="BK192" s="200" t="n">
        <f aca="false">Input!BK153*(1+Summary!$I55)</f>
        <v>0</v>
      </c>
      <c r="BL192" s="200" t="n">
        <f aca="false">Input!BL153*(1+Summary!$I55)</f>
        <v>0</v>
      </c>
      <c r="BM192" s="200" t="n">
        <f aca="false">Input!BM153*(1+Summary!$I55)</f>
        <v>0</v>
      </c>
      <c r="BN192" s="200" t="n">
        <f aca="false">Input!BN153*(1+Summary!$I55)</f>
        <v>0</v>
      </c>
      <c r="BO192" s="200" t="n">
        <f aca="false">Input!BO153*(1+Summary!$I55)</f>
        <v>0</v>
      </c>
      <c r="BP192" s="200" t="n">
        <f aca="false">Input!BP153*(1+Summary!$I55)</f>
        <v>0</v>
      </c>
      <c r="BQ192" s="200" t="n">
        <f aca="false">Input!BQ153*(1+Summary!$I55)</f>
        <v>0</v>
      </c>
      <c r="BR192" s="200" t="n">
        <f aca="false">Input!BR153*(1+Summary!$I55)</f>
        <v>0</v>
      </c>
      <c r="BS192" s="200" t="n">
        <f aca="false">Input!BS153*(1+Summary!$I55)</f>
        <v>0</v>
      </c>
      <c r="BT192" s="200" t="n">
        <f aca="false">Input!BT153*(1+Summary!$I55)</f>
        <v>0</v>
      </c>
      <c r="BU192" s="200" t="n">
        <f aca="false">Input!BU153*(1+Summary!$I55)</f>
        <v>0</v>
      </c>
      <c r="BV192" s="200" t="n">
        <f aca="false">Input!BV153*(1+Summary!$I55)</f>
        <v>0</v>
      </c>
      <c r="BW192" s="200" t="n">
        <f aca="false">Input!BW153*(1+Summary!$I55)</f>
        <v>0</v>
      </c>
      <c r="BX192" s="200" t="n">
        <f aca="false">Input!BX153*(1+Summary!$I55)</f>
        <v>0</v>
      </c>
      <c r="BY192" s="200" t="n">
        <f aca="false">Input!BY153*(1+Summary!$I55)</f>
        <v>0</v>
      </c>
      <c r="BZ192" s="200" t="n">
        <f aca="false">Input!BZ153*(1+Summary!$I55)</f>
        <v>0</v>
      </c>
      <c r="CA192" s="200" t="n">
        <f aca="false">Input!CA153*(1+Summary!$I55)</f>
        <v>0</v>
      </c>
      <c r="CB192" s="200" t="n">
        <f aca="false">Input!CB153*(1+Summary!$I55)</f>
        <v>0</v>
      </c>
      <c r="CC192" s="200" t="n">
        <f aca="false">Input!CC153*(1+Summary!$I55)</f>
        <v>0</v>
      </c>
      <c r="CD192" s="200" t="n">
        <f aca="false">Input!CD153*(1+Summary!$I55)</f>
        <v>0</v>
      </c>
      <c r="CE192" s="200" t="n">
        <f aca="false">Input!CE153*(1+Summary!$I55)</f>
        <v>0</v>
      </c>
      <c r="CF192" s="200" t="n">
        <f aca="false">Input!CF153*(1+Summary!$I55)</f>
        <v>0</v>
      </c>
      <c r="EA192" s="155"/>
      <c r="EB192" s="155"/>
      <c r="EC192" s="155"/>
      <c r="ED192" s="155"/>
      <c r="EE192" s="155"/>
      <c r="EF192" s="155"/>
      <c r="EG192" s="155"/>
      <c r="EH192" s="155"/>
      <c r="EI192" s="155"/>
      <c r="EJ192" s="155"/>
      <c r="EK192" s="155"/>
      <c r="EL192" s="155"/>
      <c r="EM192" s="155"/>
      <c r="EN192" s="155"/>
      <c r="EO192" s="155"/>
      <c r="EP192" s="155"/>
      <c r="EQ192" s="155"/>
      <c r="ER192" s="155"/>
      <c r="ES192" s="155"/>
      <c r="ET192" s="155"/>
      <c r="EU192" s="155"/>
      <c r="EV192" s="155"/>
      <c r="EW192" s="155"/>
      <c r="EX192" s="155"/>
      <c r="EY192" s="155"/>
      <c r="EZ192" s="155"/>
      <c r="FA192" s="155"/>
      <c r="FB192" s="155"/>
      <c r="FC192" s="155"/>
      <c r="FD192" s="155"/>
      <c r="FE192" s="155"/>
      <c r="FF192" s="155"/>
      <c r="FG192" s="155"/>
      <c r="FH192" s="155"/>
      <c r="FI192" s="155"/>
      <c r="FJ192" s="155"/>
      <c r="FK192" s="155"/>
      <c r="FL192" s="155"/>
      <c r="FM192" s="155"/>
      <c r="FN192" s="155"/>
      <c r="FO192" s="155"/>
      <c r="FP192" s="155"/>
      <c r="FQ192" s="155"/>
      <c r="FR192" s="155"/>
      <c r="FS192" s="155"/>
      <c r="FT192" s="155"/>
      <c r="FU192" s="155"/>
      <c r="FV192" s="155"/>
      <c r="FW192" s="155"/>
      <c r="FX192" s="155"/>
      <c r="FY192" s="155"/>
      <c r="FZ192" s="155"/>
      <c r="GA192" s="155"/>
      <c r="GB192" s="155"/>
      <c r="GC192" s="155"/>
      <c r="GD192" s="155"/>
      <c r="GE192" s="155"/>
      <c r="GF192" s="155"/>
      <c r="GG192" s="155"/>
      <c r="GH192" s="155"/>
      <c r="GI192" s="155"/>
      <c r="GJ192" s="155"/>
      <c r="GK192" s="155"/>
      <c r="GL192" s="155"/>
      <c r="GM192" s="155"/>
      <c r="GN192" s="155"/>
      <c r="GO192" s="155"/>
      <c r="GP192" s="155"/>
      <c r="GQ192" s="155"/>
      <c r="GR192" s="155"/>
      <c r="GS192" s="155"/>
      <c r="GT192" s="155"/>
      <c r="GU192" s="155"/>
      <c r="GV192" s="155"/>
      <c r="GW192" s="155"/>
      <c r="GX192" s="155"/>
      <c r="GY192" s="155"/>
      <c r="GZ192" s="155"/>
      <c r="HA192" s="155"/>
      <c r="HB192" s="155"/>
      <c r="HC192" s="155"/>
      <c r="HD192" s="155"/>
      <c r="HE192" s="155"/>
      <c r="HF192" s="155"/>
      <c r="HG192" s="155"/>
      <c r="HH192" s="155"/>
      <c r="HI192" s="155"/>
      <c r="HJ192" s="155"/>
      <c r="HK192" s="155"/>
      <c r="HL192" s="155"/>
      <c r="HM192" s="155"/>
      <c r="HN192" s="155"/>
      <c r="HO192" s="155"/>
      <c r="HP192" s="155"/>
      <c r="HQ192" s="155"/>
      <c r="HR192" s="155"/>
      <c r="HS192" s="155"/>
      <c r="HT192" s="155"/>
      <c r="HU192" s="155"/>
      <c r="HV192" s="155"/>
      <c r="HW192" s="155"/>
      <c r="HX192" s="155"/>
      <c r="HY192" s="155"/>
      <c r="HZ192" s="155"/>
      <c r="IA192" s="155"/>
      <c r="IB192" s="155"/>
      <c r="IC192" s="155"/>
      <c r="ID192" s="155"/>
      <c r="IE192" s="155"/>
      <c r="IF192" s="155"/>
      <c r="IG192" s="155"/>
      <c r="IH192" s="155"/>
      <c r="II192" s="155"/>
    </row>
    <row r="193" s="149" customFormat="true" ht="12.75" hidden="false" customHeight="true" outlineLevel="0" collapsed="false">
      <c r="A193" s="159" t="s">
        <v>57</v>
      </c>
      <c r="B193" s="158" t="s">
        <v>58</v>
      </c>
      <c r="C193" s="158" t="s">
        <v>36</v>
      </c>
      <c r="D193" s="200" t="n">
        <f aca="false">Input!D154*(1+Summary!$I56)</f>
        <v>0</v>
      </c>
      <c r="E193" s="200" t="n">
        <f aca="false">Input!E154*(1+Summary!$I56)</f>
        <v>0</v>
      </c>
      <c r="F193" s="200" t="n">
        <f aca="false">Input!F154*(1+Summary!$I56)</f>
        <v>0</v>
      </c>
      <c r="G193" s="200" t="n">
        <f aca="false">Input!G154*(1+Summary!$I56)</f>
        <v>0</v>
      </c>
      <c r="H193" s="200" t="n">
        <f aca="false">Input!H154*(1+Summary!$I56)</f>
        <v>0</v>
      </c>
      <c r="I193" s="200" t="n">
        <f aca="false">Input!I154*(1+Summary!$I56)</f>
        <v>0</v>
      </c>
      <c r="J193" s="200" t="n">
        <f aca="false">Input!J154*(1+Summary!$I56)</f>
        <v>0</v>
      </c>
      <c r="K193" s="200" t="n">
        <f aca="false">Input!K154*(1+Summary!$I56)</f>
        <v>0</v>
      </c>
      <c r="L193" s="200" t="n">
        <f aca="false">Input!L154*(1+Summary!$I56)</f>
        <v>0</v>
      </c>
      <c r="M193" s="200" t="n">
        <f aca="false">Input!M154*(1+Summary!$I56)</f>
        <v>0</v>
      </c>
      <c r="N193" s="200" t="n">
        <f aca="false">Input!N154*(1+Summary!$I56)</f>
        <v>0</v>
      </c>
      <c r="O193" s="200" t="n">
        <f aca="false">Input!O154*(1+Summary!$I56)</f>
        <v>0</v>
      </c>
      <c r="P193" s="200" t="n">
        <f aca="false">Input!P154*(1+Summary!$I56)</f>
        <v>0</v>
      </c>
      <c r="Q193" s="200" t="n">
        <f aca="false">Input!Q154*(1+Summary!$I56)</f>
        <v>0</v>
      </c>
      <c r="R193" s="200" t="n">
        <f aca="false">Input!R154*(1+Summary!$I56)</f>
        <v>0</v>
      </c>
      <c r="S193" s="200" t="n">
        <f aca="false">Input!S154*(1+Summary!$I56)</f>
        <v>0</v>
      </c>
      <c r="T193" s="200" t="n">
        <f aca="false">Input!T154*(1+Summary!$I56)</f>
        <v>0</v>
      </c>
      <c r="U193" s="200" t="n">
        <f aca="false">Input!U154*(1+Summary!$I56)</f>
        <v>0</v>
      </c>
      <c r="V193" s="200" t="n">
        <f aca="false">Input!V154*(1+Summary!$I56)</f>
        <v>0</v>
      </c>
      <c r="W193" s="200" t="n">
        <f aca="false">Input!W154*(1+Summary!$I56)</f>
        <v>0</v>
      </c>
      <c r="X193" s="200" t="n">
        <f aca="false">Input!X154*(1+Summary!$I56)</f>
        <v>0</v>
      </c>
      <c r="Y193" s="200" t="n">
        <f aca="false">Input!Y154*(1+Summary!$I56)</f>
        <v>0</v>
      </c>
      <c r="Z193" s="200" t="n">
        <f aca="false">Input!Z154*(1+Summary!$I56)</f>
        <v>0</v>
      </c>
      <c r="AA193" s="200" t="n">
        <f aca="false">Input!AA154*(1+Summary!$I56)</f>
        <v>0</v>
      </c>
      <c r="AB193" s="200" t="n">
        <f aca="false">Input!AB154*(1+Summary!$I56)</f>
        <v>0</v>
      </c>
      <c r="AC193" s="200" t="n">
        <f aca="false">Input!AC154*(1+Summary!$I56)</f>
        <v>0</v>
      </c>
      <c r="AD193" s="200" t="n">
        <f aca="false">Input!AD154*(1+Summary!$I56)</f>
        <v>0</v>
      </c>
      <c r="AE193" s="200" t="n">
        <f aca="false">Input!AE154*(1+Summary!$I56)</f>
        <v>0</v>
      </c>
      <c r="AF193" s="200" t="n">
        <f aca="false">Input!AF154*(1+Summary!$I56)</f>
        <v>0</v>
      </c>
      <c r="AG193" s="200" t="n">
        <f aca="false">Input!AG154*(1+Summary!$I56)</f>
        <v>0</v>
      </c>
      <c r="AH193" s="200" t="n">
        <f aca="false">Input!AH154*(1+Summary!$I56)</f>
        <v>0</v>
      </c>
      <c r="AI193" s="200" t="n">
        <f aca="false">Input!AI154*(1+Summary!$I56)</f>
        <v>0</v>
      </c>
      <c r="AJ193" s="200" t="n">
        <f aca="false">Input!AJ154*(1+Summary!$I56)</f>
        <v>0</v>
      </c>
      <c r="AK193" s="200" t="n">
        <f aca="false">Input!AK154*(1+Summary!$I56)</f>
        <v>0</v>
      </c>
      <c r="AL193" s="200" t="n">
        <f aca="false">Input!AL154*(1+Summary!$I56)</f>
        <v>0</v>
      </c>
      <c r="AM193" s="200" t="n">
        <f aca="false">Input!AM154*(1+Summary!$I56)</f>
        <v>0</v>
      </c>
      <c r="AN193" s="200" t="n">
        <f aca="false">Input!AN154*(1+Summary!$I56)</f>
        <v>0</v>
      </c>
      <c r="AO193" s="200" t="n">
        <f aca="false">Input!AO154*(1+Summary!$I56)</f>
        <v>0</v>
      </c>
      <c r="AP193" s="200" t="n">
        <f aca="false">Input!AP154*(1+Summary!$I56)</f>
        <v>0</v>
      </c>
      <c r="AQ193" s="200" t="n">
        <f aca="false">Input!AQ154*(1+Summary!$I56)</f>
        <v>0</v>
      </c>
      <c r="AR193" s="200" t="n">
        <f aca="false">Input!AR154*(1+Summary!$I56)</f>
        <v>0</v>
      </c>
      <c r="AS193" s="200" t="n">
        <f aca="false">Input!AS154*(1+Summary!$I56)</f>
        <v>0</v>
      </c>
      <c r="AT193" s="200" t="n">
        <f aca="false">Input!AT154*(1+Summary!$I56)</f>
        <v>0</v>
      </c>
      <c r="AU193" s="200" t="n">
        <f aca="false">Input!AU154*(1+Summary!$I56)</f>
        <v>0</v>
      </c>
      <c r="AV193" s="200" t="n">
        <f aca="false">Input!AV154*(1+Summary!$I56)</f>
        <v>0</v>
      </c>
      <c r="AW193" s="200" t="n">
        <f aca="false">Input!AW154*(1+Summary!$I56)</f>
        <v>0</v>
      </c>
      <c r="AX193" s="200" t="n">
        <f aca="false">Input!AX154*(1+Summary!$I56)</f>
        <v>0</v>
      </c>
      <c r="AY193" s="200" t="n">
        <f aca="false">Input!AY154*(1+Summary!$I56)</f>
        <v>0</v>
      </c>
      <c r="AZ193" s="200" t="n">
        <f aca="false">Input!AZ154*(1+Summary!$I56)</f>
        <v>0</v>
      </c>
      <c r="BA193" s="200" t="n">
        <f aca="false">Input!BA154*(1+Summary!$I56)</f>
        <v>0</v>
      </c>
      <c r="BB193" s="200" t="n">
        <f aca="false">Input!BB154*(1+Summary!$I56)</f>
        <v>0</v>
      </c>
      <c r="BC193" s="200" t="n">
        <f aca="false">Input!BC154*(1+Summary!$I56)</f>
        <v>0</v>
      </c>
      <c r="BD193" s="200" t="n">
        <f aca="false">Input!BD154*(1+Summary!$I56)</f>
        <v>0</v>
      </c>
      <c r="BE193" s="200" t="n">
        <f aca="false">Input!BE154*(1+Summary!$I56)</f>
        <v>0</v>
      </c>
      <c r="BF193" s="200" t="n">
        <f aca="false">Input!BF154*(1+Summary!$I56)</f>
        <v>0</v>
      </c>
      <c r="BG193" s="200" t="n">
        <f aca="false">Input!BG154*(1+Summary!$I56)</f>
        <v>0</v>
      </c>
      <c r="BH193" s="200" t="n">
        <f aca="false">Input!BH154*(1+Summary!$I56)</f>
        <v>0</v>
      </c>
      <c r="BI193" s="200" t="n">
        <f aca="false">Input!BI154*(1+Summary!$I56)</f>
        <v>0</v>
      </c>
      <c r="BJ193" s="200" t="n">
        <f aca="false">Input!BJ154*(1+Summary!$I56)</f>
        <v>0</v>
      </c>
      <c r="BK193" s="200" t="n">
        <f aca="false">Input!BK154*(1+Summary!$I56)</f>
        <v>0</v>
      </c>
      <c r="BL193" s="200" t="n">
        <f aca="false">Input!BL154*(1+Summary!$I56)</f>
        <v>0</v>
      </c>
      <c r="BM193" s="200" t="n">
        <f aca="false">Input!BM154*(1+Summary!$I56)</f>
        <v>0</v>
      </c>
      <c r="BN193" s="200" t="n">
        <f aca="false">Input!BN154*(1+Summary!$I56)</f>
        <v>0</v>
      </c>
      <c r="BO193" s="200" t="n">
        <f aca="false">Input!BO154*(1+Summary!$I56)</f>
        <v>0</v>
      </c>
      <c r="BP193" s="200" t="n">
        <f aca="false">Input!BP154*(1+Summary!$I56)</f>
        <v>0</v>
      </c>
      <c r="BQ193" s="200" t="n">
        <f aca="false">Input!BQ154*(1+Summary!$I56)</f>
        <v>0</v>
      </c>
      <c r="BR193" s="200" t="n">
        <f aca="false">Input!BR154*(1+Summary!$I56)</f>
        <v>0</v>
      </c>
      <c r="BS193" s="200" t="n">
        <f aca="false">Input!BS154*(1+Summary!$I56)</f>
        <v>0</v>
      </c>
      <c r="BT193" s="200" t="n">
        <f aca="false">Input!BT154*(1+Summary!$I56)</f>
        <v>0</v>
      </c>
      <c r="BU193" s="200" t="n">
        <f aca="false">Input!BU154*(1+Summary!$I56)</f>
        <v>0</v>
      </c>
      <c r="BV193" s="200" t="n">
        <f aca="false">Input!BV154*(1+Summary!$I56)</f>
        <v>0</v>
      </c>
      <c r="BW193" s="200" t="n">
        <f aca="false">Input!BW154*(1+Summary!$I56)</f>
        <v>0</v>
      </c>
      <c r="BX193" s="200" t="n">
        <f aca="false">Input!BX154*(1+Summary!$I56)</f>
        <v>0</v>
      </c>
      <c r="BY193" s="200" t="n">
        <f aca="false">Input!BY154*(1+Summary!$I56)</f>
        <v>0</v>
      </c>
      <c r="BZ193" s="200" t="n">
        <f aca="false">Input!BZ154*(1+Summary!$I56)</f>
        <v>0</v>
      </c>
      <c r="CA193" s="200" t="n">
        <f aca="false">Input!CA154*(1+Summary!$I56)</f>
        <v>0</v>
      </c>
      <c r="CB193" s="200" t="n">
        <f aca="false">Input!CB154*(1+Summary!$I56)</f>
        <v>0</v>
      </c>
      <c r="CC193" s="200" t="n">
        <f aca="false">Input!CC154*(1+Summary!$I56)</f>
        <v>0</v>
      </c>
      <c r="CD193" s="200" t="n">
        <f aca="false">Input!CD154*(1+Summary!$I56)</f>
        <v>0</v>
      </c>
      <c r="CE193" s="200" t="n">
        <f aca="false">Input!CE154*(1+Summary!$I56)</f>
        <v>0</v>
      </c>
      <c r="CF193" s="200" t="n">
        <f aca="false">Input!CF154*(1+Summary!$I56)</f>
        <v>0</v>
      </c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176"/>
      <c r="EB193" s="176"/>
      <c r="EC193" s="176"/>
      <c r="ED193" s="176"/>
      <c r="EE193" s="176"/>
      <c r="EF193" s="176"/>
      <c r="EG193" s="176"/>
      <c r="EH193" s="176"/>
      <c r="EI193" s="176"/>
      <c r="EJ193" s="176"/>
      <c r="EK193" s="176"/>
      <c r="EL193" s="176"/>
      <c r="EM193" s="176"/>
      <c r="EN193" s="176"/>
      <c r="EO193" s="176"/>
      <c r="EP193" s="176"/>
      <c r="EQ193" s="176"/>
      <c r="ER193" s="176"/>
      <c r="ES193" s="176"/>
      <c r="ET193" s="176"/>
      <c r="EU193" s="176"/>
      <c r="EV193" s="176"/>
      <c r="EW193" s="176"/>
      <c r="EX193" s="176"/>
      <c r="EY193" s="176"/>
      <c r="EZ193" s="176"/>
      <c r="FA193" s="176"/>
      <c r="FB193" s="176"/>
      <c r="FC193" s="176"/>
      <c r="FD193" s="176"/>
      <c r="FE193" s="176"/>
      <c r="FF193" s="176"/>
      <c r="FG193" s="176"/>
      <c r="FH193" s="176"/>
      <c r="FI193" s="176"/>
      <c r="FJ193" s="176"/>
      <c r="FK193" s="176"/>
      <c r="FL193" s="176"/>
      <c r="FM193" s="176"/>
      <c r="FN193" s="176"/>
      <c r="FO193" s="176"/>
      <c r="FP193" s="176"/>
      <c r="FQ193" s="176"/>
      <c r="FR193" s="176"/>
      <c r="FS193" s="176"/>
      <c r="FT193" s="176"/>
      <c r="FU193" s="176"/>
      <c r="FV193" s="176"/>
      <c r="FW193" s="176"/>
      <c r="FX193" s="176"/>
      <c r="FY193" s="176"/>
      <c r="FZ193" s="176"/>
      <c r="GA193" s="176"/>
      <c r="GB193" s="176"/>
      <c r="GC193" s="176"/>
      <c r="GD193" s="176"/>
      <c r="GE193" s="176"/>
      <c r="GF193" s="176"/>
      <c r="GG193" s="176"/>
      <c r="GH193" s="176"/>
      <c r="GI193" s="176"/>
      <c r="GJ193" s="176"/>
      <c r="GK193" s="176"/>
      <c r="GL193" s="176"/>
      <c r="GM193" s="176"/>
      <c r="GN193" s="176"/>
      <c r="GO193" s="176"/>
      <c r="GP193" s="176"/>
      <c r="GQ193" s="176"/>
      <c r="GR193" s="176"/>
      <c r="GS193" s="176"/>
      <c r="GT193" s="176"/>
      <c r="GU193" s="176"/>
      <c r="GV193" s="176"/>
      <c r="GW193" s="176"/>
      <c r="GX193" s="176"/>
      <c r="GY193" s="176"/>
      <c r="GZ193" s="176"/>
      <c r="HA193" s="176"/>
      <c r="HB193" s="176"/>
      <c r="HC193" s="176"/>
      <c r="HD193" s="176"/>
      <c r="HE193" s="176"/>
      <c r="HF193" s="176"/>
      <c r="HG193" s="176"/>
      <c r="HH193" s="176"/>
      <c r="HI193" s="176"/>
      <c r="HJ193" s="176"/>
      <c r="HK193" s="176"/>
      <c r="HL193" s="176"/>
      <c r="HM193" s="176"/>
      <c r="HN193" s="176"/>
      <c r="HO193" s="176"/>
      <c r="HP193" s="176"/>
      <c r="HQ193" s="176"/>
      <c r="HR193" s="176"/>
      <c r="HS193" s="176"/>
      <c r="HT193" s="176"/>
      <c r="HU193" s="176"/>
      <c r="HV193" s="176"/>
      <c r="HW193" s="176"/>
      <c r="HX193" s="176"/>
      <c r="HY193" s="176"/>
      <c r="HZ193" s="176"/>
      <c r="IA193" s="176"/>
      <c r="IB193" s="176"/>
      <c r="IC193" s="176"/>
      <c r="ID193" s="176"/>
      <c r="IE193" s="176"/>
      <c r="IF193" s="176"/>
      <c r="IG193" s="176"/>
      <c r="IH193" s="176"/>
      <c r="II193" s="176"/>
    </row>
    <row r="194" s="149" customFormat="true" ht="12.75" hidden="false" customHeight="false" outlineLevel="0" collapsed="false">
      <c r="A194" s="159"/>
      <c r="B194" s="158" t="s">
        <v>52</v>
      </c>
      <c r="C194" s="158" t="s">
        <v>37</v>
      </c>
      <c r="D194" s="200" t="n">
        <f aca="false">Input!D155*(1+Summary!$I57)</f>
        <v>0</v>
      </c>
      <c r="E194" s="200" t="n">
        <f aca="false">Input!E155*(1+Summary!$I57)</f>
        <v>0</v>
      </c>
      <c r="F194" s="200" t="n">
        <f aca="false">Input!F155*(1+Summary!$I57)</f>
        <v>0</v>
      </c>
      <c r="G194" s="200" t="n">
        <f aca="false">Input!G155*(1+Summary!$I57)</f>
        <v>0</v>
      </c>
      <c r="H194" s="200" t="n">
        <f aca="false">Input!H155*(1+Summary!$I57)</f>
        <v>0</v>
      </c>
      <c r="I194" s="200" t="n">
        <f aca="false">Input!I155*(1+Summary!$I57)</f>
        <v>0</v>
      </c>
      <c r="J194" s="200" t="n">
        <f aca="false">Input!J155*(1+Summary!$I57)</f>
        <v>0</v>
      </c>
      <c r="K194" s="200" t="n">
        <f aca="false">Input!K155*(1+Summary!$I57)</f>
        <v>0</v>
      </c>
      <c r="L194" s="200" t="n">
        <f aca="false">Input!L155*(1+Summary!$I57)</f>
        <v>0</v>
      </c>
      <c r="M194" s="200" t="n">
        <f aca="false">Input!M155*(1+Summary!$I57)</f>
        <v>0</v>
      </c>
      <c r="N194" s="200" t="n">
        <f aca="false">Input!N155*(1+Summary!$I57)</f>
        <v>0</v>
      </c>
      <c r="O194" s="200" t="n">
        <f aca="false">Input!O155*(1+Summary!$I57)</f>
        <v>0</v>
      </c>
      <c r="P194" s="200" t="n">
        <f aca="false">Input!P155*(1+Summary!$I57)</f>
        <v>0</v>
      </c>
      <c r="Q194" s="200" t="n">
        <f aca="false">Input!Q155*(1+Summary!$I57)</f>
        <v>0</v>
      </c>
      <c r="R194" s="200" t="n">
        <f aca="false">Input!R155*(1+Summary!$I57)</f>
        <v>0</v>
      </c>
      <c r="S194" s="200" t="n">
        <f aca="false">Input!S155*(1+Summary!$I57)</f>
        <v>0</v>
      </c>
      <c r="T194" s="200" t="n">
        <f aca="false">Input!T155*(1+Summary!$I57)</f>
        <v>0</v>
      </c>
      <c r="U194" s="200" t="n">
        <f aca="false">Input!U155*(1+Summary!$I57)</f>
        <v>0</v>
      </c>
      <c r="V194" s="200" t="n">
        <f aca="false">Input!V155*(1+Summary!$I57)</f>
        <v>0</v>
      </c>
      <c r="W194" s="200" t="n">
        <f aca="false">Input!W155*(1+Summary!$I57)</f>
        <v>0</v>
      </c>
      <c r="X194" s="200" t="n">
        <f aca="false">Input!X155*(1+Summary!$I57)</f>
        <v>0</v>
      </c>
      <c r="Y194" s="200" t="n">
        <f aca="false">Input!Y155*(1+Summary!$I57)</f>
        <v>0</v>
      </c>
      <c r="Z194" s="200" t="n">
        <f aca="false">Input!Z155*(1+Summary!$I57)</f>
        <v>0</v>
      </c>
      <c r="AA194" s="200" t="n">
        <f aca="false">Input!AA155*(1+Summary!$I57)</f>
        <v>0</v>
      </c>
      <c r="AB194" s="200" t="n">
        <f aca="false">Input!AB155*(1+Summary!$I57)</f>
        <v>0</v>
      </c>
      <c r="AC194" s="200" t="n">
        <f aca="false">Input!AC155*(1+Summary!$I57)</f>
        <v>0</v>
      </c>
      <c r="AD194" s="200" t="n">
        <f aca="false">Input!AD155*(1+Summary!$I57)</f>
        <v>0</v>
      </c>
      <c r="AE194" s="200" t="n">
        <f aca="false">Input!AE155*(1+Summary!$I57)</f>
        <v>0</v>
      </c>
      <c r="AF194" s="200" t="n">
        <f aca="false">Input!AF155*(1+Summary!$I57)</f>
        <v>0</v>
      </c>
      <c r="AG194" s="200" t="n">
        <f aca="false">Input!AG155*(1+Summary!$I57)</f>
        <v>0</v>
      </c>
      <c r="AH194" s="200" t="n">
        <f aca="false">Input!AH155*(1+Summary!$I57)</f>
        <v>0</v>
      </c>
      <c r="AI194" s="200" t="n">
        <f aca="false">Input!AI155*(1+Summary!$I57)</f>
        <v>0</v>
      </c>
      <c r="AJ194" s="200" t="n">
        <f aca="false">Input!AJ155*(1+Summary!$I57)</f>
        <v>0</v>
      </c>
      <c r="AK194" s="200" t="n">
        <f aca="false">Input!AK155*(1+Summary!$I57)</f>
        <v>0</v>
      </c>
      <c r="AL194" s="200" t="n">
        <f aca="false">Input!AL155*(1+Summary!$I57)</f>
        <v>0</v>
      </c>
      <c r="AM194" s="200" t="n">
        <f aca="false">Input!AM155*(1+Summary!$I57)</f>
        <v>0</v>
      </c>
      <c r="AN194" s="200" t="n">
        <f aca="false">Input!AN155*(1+Summary!$I57)</f>
        <v>0</v>
      </c>
      <c r="AO194" s="200" t="n">
        <f aca="false">Input!AO155*(1+Summary!$I57)</f>
        <v>0</v>
      </c>
      <c r="AP194" s="200" t="n">
        <f aca="false">Input!AP155*(1+Summary!$I57)</f>
        <v>0</v>
      </c>
      <c r="AQ194" s="200" t="n">
        <f aca="false">Input!AQ155*(1+Summary!$I57)</f>
        <v>0</v>
      </c>
      <c r="AR194" s="200" t="n">
        <f aca="false">Input!AR155*(1+Summary!$I57)</f>
        <v>0</v>
      </c>
      <c r="AS194" s="200" t="n">
        <f aca="false">Input!AS155*(1+Summary!$I57)</f>
        <v>0</v>
      </c>
      <c r="AT194" s="200" t="n">
        <f aca="false">Input!AT155*(1+Summary!$I57)</f>
        <v>0</v>
      </c>
      <c r="AU194" s="200" t="n">
        <f aca="false">Input!AU155*(1+Summary!$I57)</f>
        <v>0</v>
      </c>
      <c r="AV194" s="200" t="n">
        <f aca="false">Input!AV155*(1+Summary!$I57)</f>
        <v>0</v>
      </c>
      <c r="AW194" s="200" t="n">
        <f aca="false">Input!AW155*(1+Summary!$I57)</f>
        <v>0</v>
      </c>
      <c r="AX194" s="200" t="n">
        <f aca="false">Input!AX155*(1+Summary!$I57)</f>
        <v>0</v>
      </c>
      <c r="AY194" s="200" t="n">
        <f aca="false">Input!AY155*(1+Summary!$I57)</f>
        <v>0</v>
      </c>
      <c r="AZ194" s="200" t="n">
        <f aca="false">Input!AZ155*(1+Summary!$I57)</f>
        <v>0</v>
      </c>
      <c r="BA194" s="200" t="n">
        <f aca="false">Input!BA155*(1+Summary!$I57)</f>
        <v>0</v>
      </c>
      <c r="BB194" s="200" t="n">
        <f aca="false">Input!BB155*(1+Summary!$I57)</f>
        <v>0</v>
      </c>
      <c r="BC194" s="200" t="n">
        <f aca="false">Input!BC155*(1+Summary!$I57)</f>
        <v>0</v>
      </c>
      <c r="BD194" s="200" t="n">
        <f aca="false">Input!BD155*(1+Summary!$I57)</f>
        <v>0</v>
      </c>
      <c r="BE194" s="200" t="n">
        <f aca="false">Input!BE155*(1+Summary!$I57)</f>
        <v>0</v>
      </c>
      <c r="BF194" s="200" t="n">
        <f aca="false">Input!BF155*(1+Summary!$I57)</f>
        <v>0</v>
      </c>
      <c r="BG194" s="200" t="n">
        <f aca="false">Input!BG155*(1+Summary!$I57)</f>
        <v>0</v>
      </c>
      <c r="BH194" s="200" t="n">
        <f aca="false">Input!BH155*(1+Summary!$I57)</f>
        <v>0</v>
      </c>
      <c r="BI194" s="200" t="n">
        <f aca="false">Input!BI155*(1+Summary!$I57)</f>
        <v>0</v>
      </c>
      <c r="BJ194" s="200" t="n">
        <f aca="false">Input!BJ155*(1+Summary!$I57)</f>
        <v>0</v>
      </c>
      <c r="BK194" s="200" t="n">
        <f aca="false">Input!BK155*(1+Summary!$I57)</f>
        <v>0</v>
      </c>
      <c r="BL194" s="200" t="n">
        <f aca="false">Input!BL155*(1+Summary!$I57)</f>
        <v>0</v>
      </c>
      <c r="BM194" s="200" t="n">
        <f aca="false">Input!BM155*(1+Summary!$I57)</f>
        <v>0</v>
      </c>
      <c r="BN194" s="200" t="n">
        <f aca="false">Input!BN155*(1+Summary!$I57)</f>
        <v>0</v>
      </c>
      <c r="BO194" s="200" t="n">
        <f aca="false">Input!BO155*(1+Summary!$I57)</f>
        <v>0</v>
      </c>
      <c r="BP194" s="200" t="n">
        <f aca="false">Input!BP155*(1+Summary!$I57)</f>
        <v>0</v>
      </c>
      <c r="BQ194" s="200" t="n">
        <f aca="false">Input!BQ155*(1+Summary!$I57)</f>
        <v>0</v>
      </c>
      <c r="BR194" s="200" t="n">
        <f aca="false">Input!BR155*(1+Summary!$I57)</f>
        <v>0</v>
      </c>
      <c r="BS194" s="200" t="n">
        <f aca="false">Input!BS155*(1+Summary!$I57)</f>
        <v>0</v>
      </c>
      <c r="BT194" s="200" t="n">
        <f aca="false">Input!BT155*(1+Summary!$I57)</f>
        <v>0</v>
      </c>
      <c r="BU194" s="200" t="n">
        <f aca="false">Input!BU155*(1+Summary!$I57)</f>
        <v>0</v>
      </c>
      <c r="BV194" s="200" t="n">
        <f aca="false">Input!BV155*(1+Summary!$I57)</f>
        <v>0</v>
      </c>
      <c r="BW194" s="200" t="n">
        <f aca="false">Input!BW155*(1+Summary!$I57)</f>
        <v>0</v>
      </c>
      <c r="BX194" s="200" t="n">
        <f aca="false">Input!BX155*(1+Summary!$I57)</f>
        <v>0</v>
      </c>
      <c r="BY194" s="200" t="n">
        <f aca="false">Input!BY155*(1+Summary!$I57)</f>
        <v>0</v>
      </c>
      <c r="BZ194" s="200" t="n">
        <f aca="false">Input!BZ155*(1+Summary!$I57)</f>
        <v>0</v>
      </c>
      <c r="CA194" s="200" t="n">
        <f aca="false">Input!CA155*(1+Summary!$I57)</f>
        <v>0</v>
      </c>
      <c r="CB194" s="200" t="n">
        <f aca="false">Input!CB155*(1+Summary!$I57)</f>
        <v>0</v>
      </c>
      <c r="CC194" s="200" t="n">
        <f aca="false">Input!CC155*(1+Summary!$I57)</f>
        <v>0</v>
      </c>
      <c r="CD194" s="200" t="n">
        <f aca="false">Input!CD155*(1+Summary!$I57)</f>
        <v>0</v>
      </c>
      <c r="CE194" s="200" t="n">
        <f aca="false">Input!CE155*(1+Summary!$I57)</f>
        <v>0</v>
      </c>
      <c r="CF194" s="200" t="n">
        <f aca="false">Input!CF155*(1+Summary!$I57)</f>
        <v>0</v>
      </c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176"/>
      <c r="EB194" s="176"/>
      <c r="EC194" s="176"/>
      <c r="ED194" s="176"/>
      <c r="EE194" s="176"/>
      <c r="EF194" s="176"/>
      <c r="EG194" s="176"/>
      <c r="EH194" s="176"/>
      <c r="EI194" s="176"/>
      <c r="EJ194" s="176"/>
      <c r="EK194" s="176"/>
      <c r="EL194" s="176"/>
      <c r="EM194" s="176"/>
      <c r="EN194" s="176"/>
      <c r="EO194" s="176"/>
      <c r="EP194" s="176"/>
      <c r="EQ194" s="176"/>
      <c r="ER194" s="176"/>
      <c r="ES194" s="176"/>
      <c r="ET194" s="176"/>
      <c r="EU194" s="176"/>
      <c r="EV194" s="176"/>
      <c r="EW194" s="176"/>
      <c r="EX194" s="176"/>
      <c r="EY194" s="176"/>
      <c r="EZ194" s="176"/>
      <c r="FA194" s="176"/>
      <c r="FB194" s="176"/>
      <c r="FC194" s="176"/>
      <c r="FD194" s="176"/>
      <c r="FE194" s="176"/>
      <c r="FF194" s="176"/>
      <c r="FG194" s="176"/>
      <c r="FH194" s="176"/>
      <c r="FI194" s="176"/>
      <c r="FJ194" s="176"/>
      <c r="FK194" s="176"/>
      <c r="FL194" s="176"/>
      <c r="FM194" s="176"/>
      <c r="FN194" s="176"/>
      <c r="FO194" s="176"/>
      <c r="FP194" s="176"/>
      <c r="FQ194" s="176"/>
      <c r="FR194" s="176"/>
      <c r="FS194" s="176"/>
      <c r="FT194" s="176"/>
      <c r="FU194" s="176"/>
      <c r="FV194" s="176"/>
      <c r="FW194" s="176"/>
      <c r="FX194" s="176"/>
      <c r="FY194" s="176"/>
      <c r="FZ194" s="176"/>
      <c r="GA194" s="176"/>
      <c r="GB194" s="176"/>
      <c r="GC194" s="176"/>
      <c r="GD194" s="176"/>
      <c r="GE194" s="176"/>
      <c r="GF194" s="176"/>
      <c r="GG194" s="176"/>
      <c r="GH194" s="176"/>
      <c r="GI194" s="176"/>
      <c r="GJ194" s="176"/>
      <c r="GK194" s="176"/>
      <c r="GL194" s="176"/>
      <c r="GM194" s="176"/>
      <c r="GN194" s="176"/>
      <c r="GO194" s="176"/>
      <c r="GP194" s="176"/>
      <c r="GQ194" s="176"/>
      <c r="GR194" s="176"/>
      <c r="GS194" s="176"/>
      <c r="GT194" s="176"/>
      <c r="GU194" s="176"/>
      <c r="GV194" s="176"/>
      <c r="GW194" s="176"/>
      <c r="GX194" s="176"/>
      <c r="GY194" s="176"/>
      <c r="GZ194" s="176"/>
      <c r="HA194" s="176"/>
      <c r="HB194" s="176"/>
      <c r="HC194" s="176"/>
      <c r="HD194" s="176"/>
      <c r="HE194" s="176"/>
      <c r="HF194" s="176"/>
      <c r="HG194" s="176"/>
      <c r="HH194" s="176"/>
      <c r="HI194" s="176"/>
      <c r="HJ194" s="176"/>
      <c r="HK194" s="176"/>
      <c r="HL194" s="176"/>
      <c r="HM194" s="176"/>
      <c r="HN194" s="176"/>
      <c r="HO194" s="176"/>
      <c r="HP194" s="176"/>
      <c r="HQ194" s="176"/>
      <c r="HR194" s="176"/>
      <c r="HS194" s="176"/>
      <c r="HT194" s="176"/>
      <c r="HU194" s="176"/>
      <c r="HV194" s="176"/>
      <c r="HW194" s="176"/>
      <c r="HX194" s="176"/>
      <c r="HY194" s="176"/>
      <c r="HZ194" s="176"/>
      <c r="IA194" s="176"/>
      <c r="IB194" s="176"/>
      <c r="IC194" s="176"/>
      <c r="ID194" s="176"/>
      <c r="IE194" s="176"/>
      <c r="IF194" s="176"/>
      <c r="IG194" s="176"/>
      <c r="IH194" s="176"/>
      <c r="II194" s="176"/>
    </row>
    <row r="195" s="149" customFormat="true" ht="12.75" hidden="false" customHeight="false" outlineLevel="0" collapsed="false">
      <c r="A195" s="159"/>
      <c r="B195" s="158" t="s">
        <v>52</v>
      </c>
      <c r="C195" s="158" t="s">
        <v>38</v>
      </c>
      <c r="D195" s="200" t="n">
        <f aca="false">Input!D156*(1+Summary!$I58)</f>
        <v>0</v>
      </c>
      <c r="E195" s="200" t="n">
        <f aca="false">Input!E156*(1+Summary!$I58)</f>
        <v>0</v>
      </c>
      <c r="F195" s="200" t="n">
        <f aca="false">Input!F156*(1+Summary!$I58)</f>
        <v>0</v>
      </c>
      <c r="G195" s="200" t="n">
        <f aca="false">Input!G156*(1+Summary!$I58)</f>
        <v>0</v>
      </c>
      <c r="H195" s="200" t="n">
        <f aca="false">Input!H156*(1+Summary!$I58)</f>
        <v>0</v>
      </c>
      <c r="I195" s="200" t="n">
        <f aca="false">Input!I156*(1+Summary!$I58)</f>
        <v>0</v>
      </c>
      <c r="J195" s="200" t="n">
        <f aca="false">Input!J156*(1+Summary!$I58)</f>
        <v>0</v>
      </c>
      <c r="K195" s="200" t="n">
        <f aca="false">Input!K156*(1+Summary!$I58)</f>
        <v>0</v>
      </c>
      <c r="L195" s="200" t="n">
        <f aca="false">Input!L156*(1+Summary!$I58)</f>
        <v>0</v>
      </c>
      <c r="M195" s="200" t="n">
        <f aca="false">Input!M156*(1+Summary!$I58)</f>
        <v>0</v>
      </c>
      <c r="N195" s="200" t="n">
        <f aca="false">Input!N156*(1+Summary!$I58)</f>
        <v>0</v>
      </c>
      <c r="O195" s="200" t="n">
        <f aca="false">Input!O156*(1+Summary!$I58)</f>
        <v>0</v>
      </c>
      <c r="P195" s="200" t="n">
        <f aca="false">Input!P156*(1+Summary!$I58)</f>
        <v>0</v>
      </c>
      <c r="Q195" s="200" t="n">
        <f aca="false">Input!Q156*(1+Summary!$I58)</f>
        <v>0</v>
      </c>
      <c r="R195" s="200" t="n">
        <f aca="false">Input!R156*(1+Summary!$I58)</f>
        <v>0</v>
      </c>
      <c r="S195" s="200" t="n">
        <f aca="false">Input!S156*(1+Summary!$I58)</f>
        <v>0</v>
      </c>
      <c r="T195" s="200" t="n">
        <f aca="false">Input!T156*(1+Summary!$I58)</f>
        <v>0</v>
      </c>
      <c r="U195" s="200" t="n">
        <f aca="false">Input!U156*(1+Summary!$I58)</f>
        <v>0</v>
      </c>
      <c r="V195" s="200" t="n">
        <f aca="false">Input!V156*(1+Summary!$I58)</f>
        <v>0</v>
      </c>
      <c r="W195" s="200" t="n">
        <f aca="false">Input!W156*(1+Summary!$I58)</f>
        <v>0</v>
      </c>
      <c r="X195" s="200" t="n">
        <f aca="false">Input!X156*(1+Summary!$I58)</f>
        <v>0</v>
      </c>
      <c r="Y195" s="200" t="n">
        <f aca="false">Input!Y156*(1+Summary!$I58)</f>
        <v>0</v>
      </c>
      <c r="Z195" s="200" t="n">
        <f aca="false">Input!Z156*(1+Summary!$I58)</f>
        <v>0</v>
      </c>
      <c r="AA195" s="200" t="n">
        <f aca="false">Input!AA156*(1+Summary!$I58)</f>
        <v>0</v>
      </c>
      <c r="AB195" s="200" t="n">
        <f aca="false">Input!AB156*(1+Summary!$I58)</f>
        <v>0</v>
      </c>
      <c r="AC195" s="200" t="n">
        <f aca="false">Input!AC156*(1+Summary!$I58)</f>
        <v>0</v>
      </c>
      <c r="AD195" s="200" t="n">
        <f aca="false">Input!AD156*(1+Summary!$I58)</f>
        <v>0</v>
      </c>
      <c r="AE195" s="200" t="n">
        <f aca="false">Input!AE156*(1+Summary!$I58)</f>
        <v>0</v>
      </c>
      <c r="AF195" s="200" t="n">
        <f aca="false">Input!AF156*(1+Summary!$I58)</f>
        <v>0</v>
      </c>
      <c r="AG195" s="200" t="n">
        <f aca="false">Input!AG156*(1+Summary!$I58)</f>
        <v>0</v>
      </c>
      <c r="AH195" s="200" t="n">
        <f aca="false">Input!AH156*(1+Summary!$I58)</f>
        <v>0</v>
      </c>
      <c r="AI195" s="200" t="n">
        <f aca="false">Input!AI156*(1+Summary!$I58)</f>
        <v>0</v>
      </c>
      <c r="AJ195" s="200" t="n">
        <f aca="false">Input!AJ156*(1+Summary!$I58)</f>
        <v>0</v>
      </c>
      <c r="AK195" s="200" t="n">
        <f aca="false">Input!AK156*(1+Summary!$I58)</f>
        <v>0</v>
      </c>
      <c r="AL195" s="200" t="n">
        <f aca="false">Input!AL156*(1+Summary!$I58)</f>
        <v>0</v>
      </c>
      <c r="AM195" s="200" t="n">
        <f aca="false">Input!AM156*(1+Summary!$I58)</f>
        <v>0</v>
      </c>
      <c r="AN195" s="200" t="n">
        <f aca="false">Input!AN156*(1+Summary!$I58)</f>
        <v>0</v>
      </c>
      <c r="AO195" s="200" t="n">
        <f aca="false">Input!AO156*(1+Summary!$I58)</f>
        <v>0</v>
      </c>
      <c r="AP195" s="200" t="n">
        <f aca="false">Input!AP156*(1+Summary!$I58)</f>
        <v>0</v>
      </c>
      <c r="AQ195" s="200" t="n">
        <f aca="false">Input!AQ156*(1+Summary!$I58)</f>
        <v>0</v>
      </c>
      <c r="AR195" s="200" t="n">
        <f aca="false">Input!AR156*(1+Summary!$I58)</f>
        <v>0</v>
      </c>
      <c r="AS195" s="200" t="n">
        <f aca="false">Input!AS156*(1+Summary!$I58)</f>
        <v>0</v>
      </c>
      <c r="AT195" s="200" t="n">
        <f aca="false">Input!AT156*(1+Summary!$I58)</f>
        <v>0</v>
      </c>
      <c r="AU195" s="200" t="n">
        <f aca="false">Input!AU156*(1+Summary!$I58)</f>
        <v>0</v>
      </c>
      <c r="AV195" s="200" t="n">
        <f aca="false">Input!AV156*(1+Summary!$I58)</f>
        <v>0</v>
      </c>
      <c r="AW195" s="200" t="n">
        <f aca="false">Input!AW156*(1+Summary!$I58)</f>
        <v>0</v>
      </c>
      <c r="AX195" s="200" t="n">
        <f aca="false">Input!AX156*(1+Summary!$I58)</f>
        <v>0</v>
      </c>
      <c r="AY195" s="200" t="n">
        <f aca="false">Input!AY156*(1+Summary!$I58)</f>
        <v>0</v>
      </c>
      <c r="AZ195" s="200" t="n">
        <f aca="false">Input!AZ156*(1+Summary!$I58)</f>
        <v>0</v>
      </c>
      <c r="BA195" s="200" t="n">
        <f aca="false">Input!BA156*(1+Summary!$I58)</f>
        <v>0</v>
      </c>
      <c r="BB195" s="200" t="n">
        <f aca="false">Input!BB156*(1+Summary!$I58)</f>
        <v>0</v>
      </c>
      <c r="BC195" s="200" t="n">
        <f aca="false">Input!BC156*(1+Summary!$I58)</f>
        <v>0</v>
      </c>
      <c r="BD195" s="200" t="n">
        <f aca="false">Input!BD156*(1+Summary!$I58)</f>
        <v>0</v>
      </c>
      <c r="BE195" s="200" t="n">
        <f aca="false">Input!BE156*(1+Summary!$I58)</f>
        <v>0</v>
      </c>
      <c r="BF195" s="200" t="n">
        <f aca="false">Input!BF156*(1+Summary!$I58)</f>
        <v>0</v>
      </c>
      <c r="BG195" s="200" t="n">
        <f aca="false">Input!BG156*(1+Summary!$I58)</f>
        <v>0</v>
      </c>
      <c r="BH195" s="200" t="n">
        <f aca="false">Input!BH156*(1+Summary!$I58)</f>
        <v>0</v>
      </c>
      <c r="BI195" s="200" t="n">
        <f aca="false">Input!BI156*(1+Summary!$I58)</f>
        <v>0</v>
      </c>
      <c r="BJ195" s="200" t="n">
        <f aca="false">Input!BJ156*(1+Summary!$I58)</f>
        <v>0</v>
      </c>
      <c r="BK195" s="200" t="n">
        <f aca="false">Input!BK156*(1+Summary!$I58)</f>
        <v>0</v>
      </c>
      <c r="BL195" s="200" t="n">
        <f aca="false">Input!BL156*(1+Summary!$I58)</f>
        <v>0</v>
      </c>
      <c r="BM195" s="200" t="n">
        <f aca="false">Input!BM156*(1+Summary!$I58)</f>
        <v>0</v>
      </c>
      <c r="BN195" s="200" t="n">
        <f aca="false">Input!BN156*(1+Summary!$I58)</f>
        <v>0</v>
      </c>
      <c r="BO195" s="200" t="n">
        <f aca="false">Input!BO156*(1+Summary!$I58)</f>
        <v>0</v>
      </c>
      <c r="BP195" s="200" t="n">
        <f aca="false">Input!BP156*(1+Summary!$I58)</f>
        <v>0</v>
      </c>
      <c r="BQ195" s="200" t="n">
        <f aca="false">Input!BQ156*(1+Summary!$I58)</f>
        <v>0</v>
      </c>
      <c r="BR195" s="200" t="n">
        <f aca="false">Input!BR156*(1+Summary!$I58)</f>
        <v>0</v>
      </c>
      <c r="BS195" s="200" t="n">
        <f aca="false">Input!BS156*(1+Summary!$I58)</f>
        <v>0</v>
      </c>
      <c r="BT195" s="200" t="n">
        <f aca="false">Input!BT156*(1+Summary!$I58)</f>
        <v>0</v>
      </c>
      <c r="BU195" s="200" t="n">
        <f aca="false">Input!BU156*(1+Summary!$I58)</f>
        <v>0</v>
      </c>
      <c r="BV195" s="200" t="n">
        <f aca="false">Input!BV156*(1+Summary!$I58)</f>
        <v>0</v>
      </c>
      <c r="BW195" s="200" t="n">
        <f aca="false">Input!BW156*(1+Summary!$I58)</f>
        <v>0</v>
      </c>
      <c r="BX195" s="200" t="n">
        <f aca="false">Input!BX156*(1+Summary!$I58)</f>
        <v>0</v>
      </c>
      <c r="BY195" s="200" t="n">
        <f aca="false">Input!BY156*(1+Summary!$I58)</f>
        <v>0</v>
      </c>
      <c r="BZ195" s="200" t="n">
        <f aca="false">Input!BZ156*(1+Summary!$I58)</f>
        <v>0</v>
      </c>
      <c r="CA195" s="200" t="n">
        <f aca="false">Input!CA156*(1+Summary!$I58)</f>
        <v>0</v>
      </c>
      <c r="CB195" s="200" t="n">
        <f aca="false">Input!CB156*(1+Summary!$I58)</f>
        <v>0</v>
      </c>
      <c r="CC195" s="200" t="n">
        <f aca="false">Input!CC156*(1+Summary!$I58)</f>
        <v>0</v>
      </c>
      <c r="CD195" s="200" t="n">
        <f aca="false">Input!CD156*(1+Summary!$I58)</f>
        <v>0</v>
      </c>
      <c r="CE195" s="200" t="n">
        <f aca="false">Input!CE156*(1+Summary!$I58)</f>
        <v>0</v>
      </c>
      <c r="CF195" s="200" t="n">
        <f aca="false">Input!CF156*(1+Summary!$I58)</f>
        <v>0</v>
      </c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176"/>
      <c r="EB195" s="176"/>
      <c r="EC195" s="176"/>
      <c r="ED195" s="176"/>
      <c r="EE195" s="176"/>
      <c r="EF195" s="176"/>
      <c r="EG195" s="176"/>
      <c r="EH195" s="176"/>
      <c r="EI195" s="176"/>
      <c r="EJ195" s="176"/>
      <c r="EK195" s="176"/>
      <c r="EL195" s="176"/>
      <c r="EM195" s="176"/>
      <c r="EN195" s="176"/>
      <c r="EO195" s="176"/>
      <c r="EP195" s="176"/>
      <c r="EQ195" s="176"/>
      <c r="ER195" s="176"/>
      <c r="ES195" s="176"/>
      <c r="ET195" s="176"/>
      <c r="EU195" s="176"/>
      <c r="EV195" s="176"/>
      <c r="EW195" s="176"/>
      <c r="EX195" s="176"/>
      <c r="EY195" s="176"/>
      <c r="EZ195" s="176"/>
      <c r="FA195" s="176"/>
      <c r="FB195" s="176"/>
      <c r="FC195" s="176"/>
      <c r="FD195" s="176"/>
      <c r="FE195" s="176"/>
      <c r="FF195" s="176"/>
      <c r="FG195" s="176"/>
      <c r="FH195" s="176"/>
      <c r="FI195" s="176"/>
      <c r="FJ195" s="176"/>
      <c r="FK195" s="176"/>
      <c r="FL195" s="176"/>
      <c r="FM195" s="176"/>
      <c r="FN195" s="176"/>
      <c r="FO195" s="176"/>
      <c r="FP195" s="176"/>
      <c r="FQ195" s="176"/>
      <c r="FR195" s="176"/>
      <c r="FS195" s="176"/>
      <c r="FT195" s="176"/>
      <c r="FU195" s="176"/>
      <c r="FV195" s="176"/>
      <c r="FW195" s="176"/>
      <c r="FX195" s="176"/>
      <c r="FY195" s="176"/>
      <c r="FZ195" s="176"/>
      <c r="GA195" s="176"/>
      <c r="GB195" s="176"/>
      <c r="GC195" s="176"/>
      <c r="GD195" s="176"/>
      <c r="GE195" s="176"/>
      <c r="GF195" s="176"/>
      <c r="GG195" s="176"/>
      <c r="GH195" s="176"/>
      <c r="GI195" s="176"/>
      <c r="GJ195" s="176"/>
      <c r="GK195" s="176"/>
      <c r="GL195" s="176"/>
      <c r="GM195" s="176"/>
      <c r="GN195" s="176"/>
      <c r="GO195" s="176"/>
      <c r="GP195" s="176"/>
      <c r="GQ195" s="176"/>
      <c r="GR195" s="176"/>
      <c r="GS195" s="176"/>
      <c r="GT195" s="176"/>
      <c r="GU195" s="176"/>
      <c r="GV195" s="176"/>
      <c r="GW195" s="176"/>
      <c r="GX195" s="176"/>
      <c r="GY195" s="176"/>
      <c r="GZ195" s="176"/>
      <c r="HA195" s="176"/>
      <c r="HB195" s="176"/>
      <c r="HC195" s="176"/>
      <c r="HD195" s="176"/>
      <c r="HE195" s="176"/>
      <c r="HF195" s="176"/>
      <c r="HG195" s="176"/>
      <c r="HH195" s="176"/>
      <c r="HI195" s="176"/>
      <c r="HJ195" s="176"/>
      <c r="HK195" s="176"/>
      <c r="HL195" s="176"/>
      <c r="HM195" s="176"/>
      <c r="HN195" s="176"/>
      <c r="HO195" s="176"/>
      <c r="HP195" s="176"/>
      <c r="HQ195" s="176"/>
      <c r="HR195" s="176"/>
      <c r="HS195" s="176"/>
      <c r="HT195" s="176"/>
      <c r="HU195" s="176"/>
      <c r="HV195" s="176"/>
      <c r="HW195" s="176"/>
      <c r="HX195" s="176"/>
      <c r="HY195" s="176"/>
      <c r="HZ195" s="176"/>
      <c r="IA195" s="176"/>
      <c r="IB195" s="176"/>
      <c r="IC195" s="176"/>
      <c r="ID195" s="176"/>
      <c r="IE195" s="176"/>
      <c r="IF195" s="176"/>
      <c r="IG195" s="176"/>
      <c r="IH195" s="176"/>
      <c r="II195" s="176"/>
    </row>
    <row r="196" s="149" customFormat="true" ht="25.5" hidden="false" customHeight="false" outlineLevel="0" collapsed="false">
      <c r="A196" s="159"/>
      <c r="B196" s="158" t="s">
        <v>59</v>
      </c>
      <c r="C196" s="158" t="s">
        <v>36</v>
      </c>
      <c r="D196" s="200" t="n">
        <f aca="false">Input!D157*(1+Summary!$I59)</f>
        <v>0</v>
      </c>
      <c r="E196" s="200" t="n">
        <f aca="false">Input!E157*(1+Summary!$I59)</f>
        <v>0</v>
      </c>
      <c r="F196" s="200" t="n">
        <f aca="false">Input!F157*(1+Summary!$I59)</f>
        <v>0</v>
      </c>
      <c r="G196" s="200" t="n">
        <f aca="false">Input!G157*(1+Summary!$I59)</f>
        <v>0</v>
      </c>
      <c r="H196" s="200" t="n">
        <f aca="false">Input!H157*(1+Summary!$I59)</f>
        <v>0</v>
      </c>
      <c r="I196" s="200" t="n">
        <f aca="false">Input!I157*(1+Summary!$I59)</f>
        <v>0</v>
      </c>
      <c r="J196" s="200" t="n">
        <f aca="false">Input!J157*(1+Summary!$I59)</f>
        <v>0</v>
      </c>
      <c r="K196" s="200" t="n">
        <f aca="false">Input!K157*(1+Summary!$I59)</f>
        <v>0</v>
      </c>
      <c r="L196" s="200" t="n">
        <f aca="false">Input!L157*(1+Summary!$I59)</f>
        <v>0</v>
      </c>
      <c r="M196" s="200" t="n">
        <f aca="false">Input!M157*(1+Summary!$I59)</f>
        <v>0</v>
      </c>
      <c r="N196" s="200" t="n">
        <f aca="false">Input!N157*(1+Summary!$I59)</f>
        <v>0</v>
      </c>
      <c r="O196" s="200" t="n">
        <f aca="false">Input!O157*(1+Summary!$I59)</f>
        <v>0</v>
      </c>
      <c r="P196" s="200" t="n">
        <f aca="false">Input!P157*(1+Summary!$I59)</f>
        <v>0</v>
      </c>
      <c r="Q196" s="200" t="n">
        <f aca="false">Input!Q157*(1+Summary!$I59)</f>
        <v>0</v>
      </c>
      <c r="R196" s="200" t="n">
        <f aca="false">Input!R157*(1+Summary!$I59)</f>
        <v>0</v>
      </c>
      <c r="S196" s="200" t="n">
        <f aca="false">Input!S157*(1+Summary!$I59)</f>
        <v>0</v>
      </c>
      <c r="T196" s="200" t="n">
        <f aca="false">Input!T157*(1+Summary!$I59)</f>
        <v>0</v>
      </c>
      <c r="U196" s="200" t="n">
        <f aca="false">Input!U157*(1+Summary!$I59)</f>
        <v>0</v>
      </c>
      <c r="V196" s="200" t="n">
        <f aca="false">Input!V157*(1+Summary!$I59)</f>
        <v>0</v>
      </c>
      <c r="W196" s="200" t="n">
        <f aca="false">Input!W157*(1+Summary!$I59)</f>
        <v>0</v>
      </c>
      <c r="X196" s="200" t="n">
        <f aca="false">Input!X157*(1+Summary!$I59)</f>
        <v>0</v>
      </c>
      <c r="Y196" s="200" t="n">
        <f aca="false">Input!Y157*(1+Summary!$I59)</f>
        <v>0</v>
      </c>
      <c r="Z196" s="200" t="n">
        <f aca="false">Input!Z157*(1+Summary!$I59)</f>
        <v>0</v>
      </c>
      <c r="AA196" s="200" t="n">
        <f aca="false">Input!AA157*(1+Summary!$I59)</f>
        <v>0</v>
      </c>
      <c r="AB196" s="200" t="n">
        <f aca="false">Input!AB157*(1+Summary!$I59)</f>
        <v>0</v>
      </c>
      <c r="AC196" s="200" t="n">
        <f aca="false">Input!AC157*(1+Summary!$I59)</f>
        <v>0</v>
      </c>
      <c r="AD196" s="200" t="n">
        <f aca="false">Input!AD157*(1+Summary!$I59)</f>
        <v>0</v>
      </c>
      <c r="AE196" s="200" t="n">
        <f aca="false">Input!AE157*(1+Summary!$I59)</f>
        <v>0</v>
      </c>
      <c r="AF196" s="200" t="n">
        <f aca="false">Input!AF157*(1+Summary!$I59)</f>
        <v>0</v>
      </c>
      <c r="AG196" s="200" t="n">
        <f aca="false">Input!AG157*(1+Summary!$I59)</f>
        <v>0</v>
      </c>
      <c r="AH196" s="200" t="n">
        <f aca="false">Input!AH157*(1+Summary!$I59)</f>
        <v>0</v>
      </c>
      <c r="AI196" s="200" t="n">
        <f aca="false">Input!AI157*(1+Summary!$I59)</f>
        <v>0</v>
      </c>
      <c r="AJ196" s="200" t="n">
        <f aca="false">Input!AJ157*(1+Summary!$I59)</f>
        <v>0</v>
      </c>
      <c r="AK196" s="200" t="n">
        <f aca="false">Input!AK157*(1+Summary!$I59)</f>
        <v>0</v>
      </c>
      <c r="AL196" s="200" t="n">
        <f aca="false">Input!AL157*(1+Summary!$I59)</f>
        <v>0</v>
      </c>
      <c r="AM196" s="200" t="n">
        <f aca="false">Input!AM157*(1+Summary!$I59)</f>
        <v>0</v>
      </c>
      <c r="AN196" s="200" t="n">
        <f aca="false">Input!AN157*(1+Summary!$I59)</f>
        <v>0</v>
      </c>
      <c r="AO196" s="200" t="n">
        <f aca="false">Input!AO157*(1+Summary!$I59)</f>
        <v>0</v>
      </c>
      <c r="AP196" s="200" t="n">
        <f aca="false">Input!AP157*(1+Summary!$I59)</f>
        <v>0</v>
      </c>
      <c r="AQ196" s="200" t="n">
        <f aca="false">Input!AQ157*(1+Summary!$I59)</f>
        <v>0</v>
      </c>
      <c r="AR196" s="200" t="n">
        <f aca="false">Input!AR157*(1+Summary!$I59)</f>
        <v>0</v>
      </c>
      <c r="AS196" s="200" t="n">
        <f aca="false">Input!AS157*(1+Summary!$I59)</f>
        <v>0</v>
      </c>
      <c r="AT196" s="200" t="n">
        <f aca="false">Input!AT157*(1+Summary!$I59)</f>
        <v>0</v>
      </c>
      <c r="AU196" s="200" t="n">
        <f aca="false">Input!AU157*(1+Summary!$I59)</f>
        <v>0</v>
      </c>
      <c r="AV196" s="200" t="n">
        <f aca="false">Input!AV157*(1+Summary!$I59)</f>
        <v>0</v>
      </c>
      <c r="AW196" s="200" t="n">
        <f aca="false">Input!AW157*(1+Summary!$I59)</f>
        <v>0</v>
      </c>
      <c r="AX196" s="200" t="n">
        <f aca="false">Input!AX157*(1+Summary!$I59)</f>
        <v>0</v>
      </c>
      <c r="AY196" s="200" t="n">
        <f aca="false">Input!AY157*(1+Summary!$I59)</f>
        <v>0</v>
      </c>
      <c r="AZ196" s="200" t="n">
        <f aca="false">Input!AZ157*(1+Summary!$I59)</f>
        <v>0</v>
      </c>
      <c r="BA196" s="200" t="n">
        <f aca="false">Input!BA157*(1+Summary!$I59)</f>
        <v>0</v>
      </c>
      <c r="BB196" s="200" t="n">
        <f aca="false">Input!BB157*(1+Summary!$I59)</f>
        <v>0</v>
      </c>
      <c r="BC196" s="200" t="n">
        <f aca="false">Input!BC157*(1+Summary!$I59)</f>
        <v>0</v>
      </c>
      <c r="BD196" s="200" t="n">
        <f aca="false">Input!BD157*(1+Summary!$I59)</f>
        <v>0</v>
      </c>
      <c r="BE196" s="200" t="n">
        <f aca="false">Input!BE157*(1+Summary!$I59)</f>
        <v>0</v>
      </c>
      <c r="BF196" s="200" t="n">
        <f aca="false">Input!BF157*(1+Summary!$I59)</f>
        <v>0</v>
      </c>
      <c r="BG196" s="200" t="n">
        <f aca="false">Input!BG157*(1+Summary!$I59)</f>
        <v>0</v>
      </c>
      <c r="BH196" s="200" t="n">
        <f aca="false">Input!BH157*(1+Summary!$I59)</f>
        <v>0</v>
      </c>
      <c r="BI196" s="200" t="n">
        <f aca="false">Input!BI157*(1+Summary!$I59)</f>
        <v>0</v>
      </c>
      <c r="BJ196" s="200" t="n">
        <f aca="false">Input!BJ157*(1+Summary!$I59)</f>
        <v>0</v>
      </c>
      <c r="BK196" s="200" t="n">
        <f aca="false">Input!BK157*(1+Summary!$I59)</f>
        <v>0</v>
      </c>
      <c r="BL196" s="200" t="n">
        <f aca="false">Input!BL157*(1+Summary!$I59)</f>
        <v>0</v>
      </c>
      <c r="BM196" s="200" t="n">
        <f aca="false">Input!BM157*(1+Summary!$I59)</f>
        <v>0</v>
      </c>
      <c r="BN196" s="200" t="n">
        <f aca="false">Input!BN157*(1+Summary!$I59)</f>
        <v>0</v>
      </c>
      <c r="BO196" s="200" t="n">
        <f aca="false">Input!BO157*(1+Summary!$I59)</f>
        <v>0</v>
      </c>
      <c r="BP196" s="200" t="n">
        <f aca="false">Input!BP157*(1+Summary!$I59)</f>
        <v>0</v>
      </c>
      <c r="BQ196" s="200" t="n">
        <f aca="false">Input!BQ157*(1+Summary!$I59)</f>
        <v>0</v>
      </c>
      <c r="BR196" s="200" t="n">
        <f aca="false">Input!BR157*(1+Summary!$I59)</f>
        <v>0</v>
      </c>
      <c r="BS196" s="200" t="n">
        <f aca="false">Input!BS157*(1+Summary!$I59)</f>
        <v>0</v>
      </c>
      <c r="BT196" s="200" t="n">
        <f aca="false">Input!BT157*(1+Summary!$I59)</f>
        <v>0</v>
      </c>
      <c r="BU196" s="200" t="n">
        <f aca="false">Input!BU157*(1+Summary!$I59)</f>
        <v>0</v>
      </c>
      <c r="BV196" s="200" t="n">
        <f aca="false">Input!BV157*(1+Summary!$I59)</f>
        <v>0</v>
      </c>
      <c r="BW196" s="200" t="n">
        <f aca="false">Input!BW157*(1+Summary!$I59)</f>
        <v>0</v>
      </c>
      <c r="BX196" s="200" t="n">
        <f aca="false">Input!BX157*(1+Summary!$I59)</f>
        <v>0</v>
      </c>
      <c r="BY196" s="200" t="n">
        <f aca="false">Input!BY157*(1+Summary!$I59)</f>
        <v>0</v>
      </c>
      <c r="BZ196" s="200" t="n">
        <f aca="false">Input!BZ157*(1+Summary!$I59)</f>
        <v>0</v>
      </c>
      <c r="CA196" s="200" t="n">
        <f aca="false">Input!CA157*(1+Summary!$I59)</f>
        <v>0</v>
      </c>
      <c r="CB196" s="200" t="n">
        <f aca="false">Input!CB157*(1+Summary!$I59)</f>
        <v>0</v>
      </c>
      <c r="CC196" s="200" t="n">
        <f aca="false">Input!CC157*(1+Summary!$I59)</f>
        <v>0</v>
      </c>
      <c r="CD196" s="200" t="n">
        <f aca="false">Input!CD157*(1+Summary!$I59)</f>
        <v>0</v>
      </c>
      <c r="CE196" s="200" t="n">
        <f aca="false">Input!CE157*(1+Summary!$I59)</f>
        <v>0</v>
      </c>
      <c r="CF196" s="200" t="n">
        <f aca="false">Input!CF157*(1+Summary!$I59)</f>
        <v>0</v>
      </c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176"/>
      <c r="EB196" s="176"/>
      <c r="EC196" s="176"/>
      <c r="ED196" s="176"/>
      <c r="EE196" s="176"/>
      <c r="EF196" s="176"/>
      <c r="EG196" s="176"/>
      <c r="EH196" s="176"/>
      <c r="EI196" s="176"/>
      <c r="EJ196" s="176"/>
      <c r="EK196" s="176"/>
      <c r="EL196" s="176"/>
      <c r="EM196" s="176"/>
      <c r="EN196" s="176"/>
      <c r="EO196" s="176"/>
      <c r="EP196" s="176"/>
      <c r="EQ196" s="176"/>
      <c r="ER196" s="176"/>
      <c r="ES196" s="176"/>
      <c r="ET196" s="176"/>
      <c r="EU196" s="176"/>
      <c r="EV196" s="176"/>
      <c r="EW196" s="176"/>
      <c r="EX196" s="176"/>
      <c r="EY196" s="176"/>
      <c r="EZ196" s="176"/>
      <c r="FA196" s="176"/>
      <c r="FB196" s="176"/>
      <c r="FC196" s="176"/>
      <c r="FD196" s="176"/>
      <c r="FE196" s="176"/>
      <c r="FF196" s="176"/>
      <c r="FG196" s="176"/>
      <c r="FH196" s="176"/>
      <c r="FI196" s="176"/>
      <c r="FJ196" s="176"/>
      <c r="FK196" s="176"/>
      <c r="FL196" s="176"/>
      <c r="FM196" s="176"/>
      <c r="FN196" s="176"/>
      <c r="FO196" s="176"/>
      <c r="FP196" s="176"/>
      <c r="FQ196" s="176"/>
      <c r="FR196" s="176"/>
      <c r="FS196" s="176"/>
      <c r="FT196" s="176"/>
      <c r="FU196" s="176"/>
      <c r="FV196" s="176"/>
      <c r="FW196" s="176"/>
      <c r="FX196" s="176"/>
      <c r="FY196" s="176"/>
      <c r="FZ196" s="176"/>
      <c r="GA196" s="176"/>
      <c r="GB196" s="176"/>
      <c r="GC196" s="176"/>
      <c r="GD196" s="176"/>
      <c r="GE196" s="176"/>
      <c r="GF196" s="176"/>
      <c r="GG196" s="176"/>
      <c r="GH196" s="176"/>
      <c r="GI196" s="176"/>
      <c r="GJ196" s="176"/>
      <c r="GK196" s="176"/>
      <c r="GL196" s="176"/>
      <c r="GM196" s="176"/>
      <c r="GN196" s="176"/>
      <c r="GO196" s="176"/>
      <c r="GP196" s="176"/>
      <c r="GQ196" s="176"/>
      <c r="GR196" s="176"/>
      <c r="GS196" s="176"/>
      <c r="GT196" s="176"/>
      <c r="GU196" s="176"/>
      <c r="GV196" s="176"/>
      <c r="GW196" s="176"/>
      <c r="GX196" s="176"/>
      <c r="GY196" s="176"/>
      <c r="GZ196" s="176"/>
      <c r="HA196" s="176"/>
      <c r="HB196" s="176"/>
      <c r="HC196" s="176"/>
      <c r="HD196" s="176"/>
      <c r="HE196" s="176"/>
      <c r="HF196" s="176"/>
      <c r="HG196" s="176"/>
      <c r="HH196" s="176"/>
      <c r="HI196" s="176"/>
      <c r="HJ196" s="176"/>
      <c r="HK196" s="176"/>
      <c r="HL196" s="176"/>
      <c r="HM196" s="176"/>
      <c r="HN196" s="176"/>
      <c r="HO196" s="176"/>
      <c r="HP196" s="176"/>
      <c r="HQ196" s="176"/>
      <c r="HR196" s="176"/>
      <c r="HS196" s="176"/>
      <c r="HT196" s="176"/>
      <c r="HU196" s="176"/>
      <c r="HV196" s="176"/>
      <c r="HW196" s="176"/>
      <c r="HX196" s="176"/>
      <c r="HY196" s="176"/>
      <c r="HZ196" s="176"/>
      <c r="IA196" s="176"/>
      <c r="IB196" s="176"/>
      <c r="IC196" s="176"/>
      <c r="ID196" s="176"/>
      <c r="IE196" s="176"/>
      <c r="IF196" s="176"/>
      <c r="IG196" s="176"/>
      <c r="IH196" s="176"/>
      <c r="II196" s="176"/>
    </row>
    <row r="197" s="149" customFormat="true" ht="25.5" hidden="false" customHeight="false" outlineLevel="0" collapsed="false">
      <c r="A197" s="159"/>
      <c r="B197" s="158" t="s">
        <v>59</v>
      </c>
      <c r="C197" s="158" t="s">
        <v>37</v>
      </c>
      <c r="D197" s="200" t="n">
        <f aca="false">Input!D158*(1+Summary!$I60)</f>
        <v>0</v>
      </c>
      <c r="E197" s="200" t="n">
        <f aca="false">Input!E158*(1+Summary!$I60)</f>
        <v>0</v>
      </c>
      <c r="F197" s="200" t="n">
        <f aca="false">Input!F158*(1+Summary!$I60)</f>
        <v>0</v>
      </c>
      <c r="G197" s="200" t="n">
        <f aca="false">Input!G158*(1+Summary!$I60)</f>
        <v>0</v>
      </c>
      <c r="H197" s="200" t="n">
        <f aca="false">Input!H158*(1+Summary!$I60)</f>
        <v>0</v>
      </c>
      <c r="I197" s="200" t="n">
        <f aca="false">Input!I158*(1+Summary!$I60)</f>
        <v>0</v>
      </c>
      <c r="J197" s="200" t="n">
        <f aca="false">Input!J158*(1+Summary!$I60)</f>
        <v>0</v>
      </c>
      <c r="K197" s="200" t="n">
        <f aca="false">Input!K158*(1+Summary!$I60)</f>
        <v>0</v>
      </c>
      <c r="L197" s="200" t="n">
        <f aca="false">Input!L158*(1+Summary!$I60)</f>
        <v>0</v>
      </c>
      <c r="M197" s="200" t="n">
        <f aca="false">Input!M158*(1+Summary!$I60)</f>
        <v>0</v>
      </c>
      <c r="N197" s="200" t="n">
        <f aca="false">Input!N158*(1+Summary!$I60)</f>
        <v>0</v>
      </c>
      <c r="O197" s="200" t="n">
        <f aca="false">Input!O158*(1+Summary!$I60)</f>
        <v>0</v>
      </c>
      <c r="P197" s="200" t="n">
        <f aca="false">Input!P158*(1+Summary!$I60)</f>
        <v>0</v>
      </c>
      <c r="Q197" s="200" t="n">
        <f aca="false">Input!Q158*(1+Summary!$I60)</f>
        <v>0</v>
      </c>
      <c r="R197" s="200" t="n">
        <f aca="false">Input!R158*(1+Summary!$I60)</f>
        <v>0</v>
      </c>
      <c r="S197" s="200" t="n">
        <f aca="false">Input!S158*(1+Summary!$I60)</f>
        <v>0</v>
      </c>
      <c r="T197" s="200" t="n">
        <f aca="false">Input!T158*(1+Summary!$I60)</f>
        <v>0</v>
      </c>
      <c r="U197" s="200" t="n">
        <f aca="false">Input!U158*(1+Summary!$I60)</f>
        <v>0</v>
      </c>
      <c r="V197" s="200" t="n">
        <f aca="false">Input!V158*(1+Summary!$I60)</f>
        <v>0</v>
      </c>
      <c r="W197" s="200" t="n">
        <f aca="false">Input!W158*(1+Summary!$I60)</f>
        <v>0</v>
      </c>
      <c r="X197" s="200" t="n">
        <f aca="false">Input!X158*(1+Summary!$I60)</f>
        <v>0</v>
      </c>
      <c r="Y197" s="200" t="n">
        <f aca="false">Input!Y158*(1+Summary!$I60)</f>
        <v>0</v>
      </c>
      <c r="Z197" s="200" t="n">
        <f aca="false">Input!Z158*(1+Summary!$I60)</f>
        <v>0</v>
      </c>
      <c r="AA197" s="200" t="n">
        <f aca="false">Input!AA158*(1+Summary!$I60)</f>
        <v>0</v>
      </c>
      <c r="AB197" s="200" t="n">
        <f aca="false">Input!AB158*(1+Summary!$I60)</f>
        <v>0</v>
      </c>
      <c r="AC197" s="200" t="n">
        <f aca="false">Input!AC158*(1+Summary!$I60)</f>
        <v>0</v>
      </c>
      <c r="AD197" s="200" t="n">
        <f aca="false">Input!AD158*(1+Summary!$I60)</f>
        <v>0</v>
      </c>
      <c r="AE197" s="200" t="n">
        <f aca="false">Input!AE158*(1+Summary!$I60)</f>
        <v>0</v>
      </c>
      <c r="AF197" s="200" t="n">
        <f aca="false">Input!AF158*(1+Summary!$I60)</f>
        <v>0</v>
      </c>
      <c r="AG197" s="200" t="n">
        <f aca="false">Input!AG158*(1+Summary!$I60)</f>
        <v>0</v>
      </c>
      <c r="AH197" s="200" t="n">
        <f aca="false">Input!AH158*(1+Summary!$I60)</f>
        <v>0</v>
      </c>
      <c r="AI197" s="200" t="n">
        <f aca="false">Input!AI158*(1+Summary!$I60)</f>
        <v>0</v>
      </c>
      <c r="AJ197" s="200" t="n">
        <f aca="false">Input!AJ158*(1+Summary!$I60)</f>
        <v>0</v>
      </c>
      <c r="AK197" s="200" t="n">
        <f aca="false">Input!AK158*(1+Summary!$I60)</f>
        <v>0</v>
      </c>
      <c r="AL197" s="200" t="n">
        <f aca="false">Input!AL158*(1+Summary!$I60)</f>
        <v>0</v>
      </c>
      <c r="AM197" s="200" t="n">
        <f aca="false">Input!AM158*(1+Summary!$I60)</f>
        <v>0</v>
      </c>
      <c r="AN197" s="200" t="n">
        <f aca="false">Input!AN158*(1+Summary!$I60)</f>
        <v>0</v>
      </c>
      <c r="AO197" s="200" t="n">
        <f aca="false">Input!AO158*(1+Summary!$I60)</f>
        <v>0</v>
      </c>
      <c r="AP197" s="200" t="n">
        <f aca="false">Input!AP158*(1+Summary!$I60)</f>
        <v>0</v>
      </c>
      <c r="AQ197" s="200" t="n">
        <f aca="false">Input!AQ158*(1+Summary!$I60)</f>
        <v>0</v>
      </c>
      <c r="AR197" s="200" t="n">
        <f aca="false">Input!AR158*(1+Summary!$I60)</f>
        <v>0</v>
      </c>
      <c r="AS197" s="200" t="n">
        <f aca="false">Input!AS158*(1+Summary!$I60)</f>
        <v>0</v>
      </c>
      <c r="AT197" s="200" t="n">
        <f aca="false">Input!AT158*(1+Summary!$I60)</f>
        <v>0</v>
      </c>
      <c r="AU197" s="200" t="n">
        <f aca="false">Input!AU158*(1+Summary!$I60)</f>
        <v>0</v>
      </c>
      <c r="AV197" s="200" t="n">
        <f aca="false">Input!AV158*(1+Summary!$I60)</f>
        <v>0</v>
      </c>
      <c r="AW197" s="200" t="n">
        <f aca="false">Input!AW158*(1+Summary!$I60)</f>
        <v>0</v>
      </c>
      <c r="AX197" s="200" t="n">
        <f aca="false">Input!AX158*(1+Summary!$I60)</f>
        <v>0</v>
      </c>
      <c r="AY197" s="200" t="n">
        <f aca="false">Input!AY158*(1+Summary!$I60)</f>
        <v>0</v>
      </c>
      <c r="AZ197" s="200" t="n">
        <f aca="false">Input!AZ158*(1+Summary!$I60)</f>
        <v>0</v>
      </c>
      <c r="BA197" s="200" t="n">
        <f aca="false">Input!BA158*(1+Summary!$I60)</f>
        <v>0</v>
      </c>
      <c r="BB197" s="200" t="n">
        <f aca="false">Input!BB158*(1+Summary!$I60)</f>
        <v>0</v>
      </c>
      <c r="BC197" s="200" t="n">
        <f aca="false">Input!BC158*(1+Summary!$I60)</f>
        <v>0</v>
      </c>
      <c r="BD197" s="200" t="n">
        <f aca="false">Input!BD158*(1+Summary!$I60)</f>
        <v>0</v>
      </c>
      <c r="BE197" s="200" t="n">
        <f aca="false">Input!BE158*(1+Summary!$I60)</f>
        <v>0</v>
      </c>
      <c r="BF197" s="200" t="n">
        <f aca="false">Input!BF158*(1+Summary!$I60)</f>
        <v>0</v>
      </c>
      <c r="BG197" s="200" t="n">
        <f aca="false">Input!BG158*(1+Summary!$I60)</f>
        <v>0</v>
      </c>
      <c r="BH197" s="200" t="n">
        <f aca="false">Input!BH158*(1+Summary!$I60)</f>
        <v>0</v>
      </c>
      <c r="BI197" s="200" t="n">
        <f aca="false">Input!BI158*(1+Summary!$I60)</f>
        <v>0</v>
      </c>
      <c r="BJ197" s="200" t="n">
        <f aca="false">Input!BJ158*(1+Summary!$I60)</f>
        <v>0</v>
      </c>
      <c r="BK197" s="200" t="n">
        <f aca="false">Input!BK158*(1+Summary!$I60)</f>
        <v>0</v>
      </c>
      <c r="BL197" s="200" t="n">
        <f aca="false">Input!BL158*(1+Summary!$I60)</f>
        <v>0</v>
      </c>
      <c r="BM197" s="200" t="n">
        <f aca="false">Input!BM158*(1+Summary!$I60)</f>
        <v>0</v>
      </c>
      <c r="BN197" s="200" t="n">
        <f aca="false">Input!BN158*(1+Summary!$I60)</f>
        <v>0</v>
      </c>
      <c r="BO197" s="200" t="n">
        <f aca="false">Input!BO158*(1+Summary!$I60)</f>
        <v>0</v>
      </c>
      <c r="BP197" s="200" t="n">
        <f aca="false">Input!BP158*(1+Summary!$I60)</f>
        <v>0</v>
      </c>
      <c r="BQ197" s="200" t="n">
        <f aca="false">Input!BQ158*(1+Summary!$I60)</f>
        <v>0</v>
      </c>
      <c r="BR197" s="200" t="n">
        <f aca="false">Input!BR158*(1+Summary!$I60)</f>
        <v>0</v>
      </c>
      <c r="BS197" s="200" t="n">
        <f aca="false">Input!BS158*(1+Summary!$I60)</f>
        <v>0</v>
      </c>
      <c r="BT197" s="200" t="n">
        <f aca="false">Input!BT158*(1+Summary!$I60)</f>
        <v>0</v>
      </c>
      <c r="BU197" s="200" t="n">
        <f aca="false">Input!BU158*(1+Summary!$I60)</f>
        <v>0</v>
      </c>
      <c r="BV197" s="200" t="n">
        <f aca="false">Input!BV158*(1+Summary!$I60)</f>
        <v>0</v>
      </c>
      <c r="BW197" s="200" t="n">
        <f aca="false">Input!BW158*(1+Summary!$I60)</f>
        <v>0</v>
      </c>
      <c r="BX197" s="200" t="n">
        <f aca="false">Input!BX158*(1+Summary!$I60)</f>
        <v>0</v>
      </c>
      <c r="BY197" s="200" t="n">
        <f aca="false">Input!BY158*(1+Summary!$I60)</f>
        <v>0</v>
      </c>
      <c r="BZ197" s="200" t="n">
        <f aca="false">Input!BZ158*(1+Summary!$I60)</f>
        <v>0</v>
      </c>
      <c r="CA197" s="200" t="n">
        <f aca="false">Input!CA158*(1+Summary!$I60)</f>
        <v>0</v>
      </c>
      <c r="CB197" s="200" t="n">
        <f aca="false">Input!CB158*(1+Summary!$I60)</f>
        <v>0</v>
      </c>
      <c r="CC197" s="200" t="n">
        <f aca="false">Input!CC158*(1+Summary!$I60)</f>
        <v>0</v>
      </c>
      <c r="CD197" s="200" t="n">
        <f aca="false">Input!CD158*(1+Summary!$I60)</f>
        <v>0</v>
      </c>
      <c r="CE197" s="200" t="n">
        <f aca="false">Input!CE158*(1+Summary!$I60)</f>
        <v>0</v>
      </c>
      <c r="CF197" s="200" t="n">
        <f aca="false">Input!CF158*(1+Summary!$I60)</f>
        <v>0</v>
      </c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176"/>
      <c r="EB197" s="176"/>
      <c r="EC197" s="176"/>
      <c r="ED197" s="176"/>
      <c r="EE197" s="176"/>
      <c r="EF197" s="176"/>
      <c r="EG197" s="176"/>
      <c r="EH197" s="176"/>
      <c r="EI197" s="176"/>
      <c r="EJ197" s="176"/>
      <c r="EK197" s="176"/>
      <c r="EL197" s="176"/>
      <c r="EM197" s="176"/>
      <c r="EN197" s="176"/>
      <c r="EO197" s="176"/>
      <c r="EP197" s="176"/>
      <c r="EQ197" s="176"/>
      <c r="ER197" s="176"/>
      <c r="ES197" s="176"/>
      <c r="ET197" s="176"/>
      <c r="EU197" s="176"/>
      <c r="EV197" s="176"/>
      <c r="EW197" s="176"/>
      <c r="EX197" s="176"/>
      <c r="EY197" s="176"/>
      <c r="EZ197" s="176"/>
      <c r="FA197" s="176"/>
      <c r="FB197" s="176"/>
      <c r="FC197" s="176"/>
      <c r="FD197" s="176"/>
      <c r="FE197" s="176"/>
      <c r="FF197" s="176"/>
      <c r="FG197" s="176"/>
      <c r="FH197" s="176"/>
      <c r="FI197" s="176"/>
      <c r="FJ197" s="176"/>
      <c r="FK197" s="176"/>
      <c r="FL197" s="176"/>
      <c r="FM197" s="176"/>
      <c r="FN197" s="176"/>
      <c r="FO197" s="176"/>
      <c r="FP197" s="176"/>
      <c r="FQ197" s="176"/>
      <c r="FR197" s="176"/>
      <c r="FS197" s="176"/>
      <c r="FT197" s="176"/>
      <c r="FU197" s="176"/>
      <c r="FV197" s="176"/>
      <c r="FW197" s="176"/>
      <c r="FX197" s="176"/>
      <c r="FY197" s="176"/>
      <c r="FZ197" s="176"/>
      <c r="GA197" s="176"/>
      <c r="GB197" s="176"/>
      <c r="GC197" s="176"/>
      <c r="GD197" s="176"/>
      <c r="GE197" s="176"/>
      <c r="GF197" s="176"/>
      <c r="GG197" s="176"/>
      <c r="GH197" s="176"/>
      <c r="GI197" s="176"/>
      <c r="GJ197" s="176"/>
      <c r="GK197" s="176"/>
      <c r="GL197" s="176"/>
      <c r="GM197" s="176"/>
      <c r="GN197" s="176"/>
      <c r="GO197" s="176"/>
      <c r="GP197" s="176"/>
      <c r="GQ197" s="176"/>
      <c r="GR197" s="176"/>
      <c r="GS197" s="176"/>
      <c r="GT197" s="176"/>
      <c r="GU197" s="176"/>
      <c r="GV197" s="176"/>
      <c r="GW197" s="176"/>
      <c r="GX197" s="176"/>
      <c r="GY197" s="176"/>
      <c r="GZ197" s="176"/>
      <c r="HA197" s="176"/>
      <c r="HB197" s="176"/>
      <c r="HC197" s="176"/>
      <c r="HD197" s="176"/>
      <c r="HE197" s="176"/>
      <c r="HF197" s="176"/>
      <c r="HG197" s="176"/>
      <c r="HH197" s="176"/>
      <c r="HI197" s="176"/>
      <c r="HJ197" s="176"/>
      <c r="HK197" s="176"/>
      <c r="HL197" s="176"/>
      <c r="HM197" s="176"/>
      <c r="HN197" s="176"/>
      <c r="HO197" s="176"/>
      <c r="HP197" s="176"/>
      <c r="HQ197" s="176"/>
      <c r="HR197" s="176"/>
      <c r="HS197" s="176"/>
      <c r="HT197" s="176"/>
      <c r="HU197" s="176"/>
      <c r="HV197" s="176"/>
      <c r="HW197" s="176"/>
      <c r="HX197" s="176"/>
      <c r="HY197" s="176"/>
      <c r="HZ197" s="176"/>
      <c r="IA197" s="176"/>
      <c r="IB197" s="176"/>
      <c r="IC197" s="176"/>
      <c r="ID197" s="176"/>
      <c r="IE197" s="176"/>
      <c r="IF197" s="176"/>
      <c r="IG197" s="176"/>
      <c r="IH197" s="176"/>
      <c r="II197" s="176"/>
    </row>
    <row r="198" s="149" customFormat="true" ht="25.5" hidden="false" customHeight="false" outlineLevel="0" collapsed="false">
      <c r="A198" s="159"/>
      <c r="B198" s="158" t="s">
        <v>60</v>
      </c>
      <c r="C198" s="158" t="s">
        <v>38</v>
      </c>
      <c r="D198" s="200" t="n">
        <f aca="false">Input!D159*(1+Summary!$I61)</f>
        <v>0</v>
      </c>
      <c r="E198" s="200" t="n">
        <f aca="false">Input!E159*(1+Summary!$I61)</f>
        <v>0</v>
      </c>
      <c r="F198" s="200" t="n">
        <f aca="false">Input!F159*(1+Summary!$I61)</f>
        <v>0</v>
      </c>
      <c r="G198" s="200" t="n">
        <f aca="false">Input!G159*(1+Summary!$I61)</f>
        <v>0</v>
      </c>
      <c r="H198" s="200" t="n">
        <f aca="false">Input!H159*(1+Summary!$I61)</f>
        <v>0</v>
      </c>
      <c r="I198" s="200" t="n">
        <f aca="false">Input!I159*(1+Summary!$I61)</f>
        <v>0</v>
      </c>
      <c r="J198" s="200" t="n">
        <f aca="false">Input!J159*(1+Summary!$I61)</f>
        <v>0</v>
      </c>
      <c r="K198" s="200" t="n">
        <f aca="false">Input!K159*(1+Summary!$I61)</f>
        <v>0</v>
      </c>
      <c r="L198" s="200" t="n">
        <f aca="false">Input!L159*(1+Summary!$I61)</f>
        <v>0</v>
      </c>
      <c r="M198" s="200" t="n">
        <f aca="false">Input!M159*(1+Summary!$I61)</f>
        <v>0</v>
      </c>
      <c r="N198" s="200" t="n">
        <f aca="false">Input!N159*(1+Summary!$I61)</f>
        <v>0</v>
      </c>
      <c r="O198" s="200" t="n">
        <f aca="false">Input!O159*(1+Summary!$I61)</f>
        <v>0</v>
      </c>
      <c r="P198" s="200" t="n">
        <f aca="false">Input!P159*(1+Summary!$I61)</f>
        <v>0</v>
      </c>
      <c r="Q198" s="200" t="n">
        <f aca="false">Input!Q159*(1+Summary!$I61)</f>
        <v>0</v>
      </c>
      <c r="R198" s="200" t="n">
        <f aca="false">Input!R159*(1+Summary!$I61)</f>
        <v>0</v>
      </c>
      <c r="S198" s="200" t="n">
        <f aca="false">Input!S159*(1+Summary!$I61)</f>
        <v>0</v>
      </c>
      <c r="T198" s="200" t="n">
        <f aca="false">Input!T159*(1+Summary!$I61)</f>
        <v>0</v>
      </c>
      <c r="U198" s="200" t="n">
        <f aca="false">Input!U159*(1+Summary!$I61)</f>
        <v>0</v>
      </c>
      <c r="V198" s="200" t="n">
        <f aca="false">Input!V159*(1+Summary!$I61)</f>
        <v>0</v>
      </c>
      <c r="W198" s="200" t="n">
        <f aca="false">Input!W159*(1+Summary!$I61)</f>
        <v>0</v>
      </c>
      <c r="X198" s="200" t="n">
        <f aca="false">Input!X159*(1+Summary!$I61)</f>
        <v>0</v>
      </c>
      <c r="Y198" s="200" t="n">
        <f aca="false">Input!Y159*(1+Summary!$I61)</f>
        <v>0</v>
      </c>
      <c r="Z198" s="200" t="n">
        <f aca="false">Input!Z159*(1+Summary!$I61)</f>
        <v>0</v>
      </c>
      <c r="AA198" s="200" t="n">
        <f aca="false">Input!AA159*(1+Summary!$I61)</f>
        <v>0</v>
      </c>
      <c r="AB198" s="200" t="n">
        <f aca="false">Input!AB159*(1+Summary!$I61)</f>
        <v>0</v>
      </c>
      <c r="AC198" s="200" t="n">
        <f aca="false">Input!AC159*(1+Summary!$I61)</f>
        <v>0</v>
      </c>
      <c r="AD198" s="200" t="n">
        <f aca="false">Input!AD159*(1+Summary!$I61)</f>
        <v>0</v>
      </c>
      <c r="AE198" s="200" t="n">
        <f aca="false">Input!AE159*(1+Summary!$I61)</f>
        <v>0</v>
      </c>
      <c r="AF198" s="200" t="n">
        <f aca="false">Input!AF159*(1+Summary!$I61)</f>
        <v>0</v>
      </c>
      <c r="AG198" s="200" t="n">
        <f aca="false">Input!AG159*(1+Summary!$I61)</f>
        <v>0</v>
      </c>
      <c r="AH198" s="200" t="n">
        <f aca="false">Input!AH159*(1+Summary!$I61)</f>
        <v>0</v>
      </c>
      <c r="AI198" s="200" t="n">
        <f aca="false">Input!AI159*(1+Summary!$I61)</f>
        <v>0</v>
      </c>
      <c r="AJ198" s="200" t="n">
        <f aca="false">Input!AJ159*(1+Summary!$I61)</f>
        <v>0</v>
      </c>
      <c r="AK198" s="200" t="n">
        <f aca="false">Input!AK159*(1+Summary!$I61)</f>
        <v>0</v>
      </c>
      <c r="AL198" s="200" t="n">
        <f aca="false">Input!AL159*(1+Summary!$I61)</f>
        <v>0</v>
      </c>
      <c r="AM198" s="200" t="n">
        <f aca="false">Input!AM159*(1+Summary!$I61)</f>
        <v>0</v>
      </c>
      <c r="AN198" s="200" t="n">
        <f aca="false">Input!AN159*(1+Summary!$I61)</f>
        <v>0</v>
      </c>
      <c r="AO198" s="200" t="n">
        <f aca="false">Input!AO159*(1+Summary!$I61)</f>
        <v>0</v>
      </c>
      <c r="AP198" s="200" t="n">
        <f aca="false">Input!AP159*(1+Summary!$I61)</f>
        <v>0</v>
      </c>
      <c r="AQ198" s="200" t="n">
        <f aca="false">Input!AQ159*(1+Summary!$I61)</f>
        <v>0</v>
      </c>
      <c r="AR198" s="200" t="n">
        <f aca="false">Input!AR159*(1+Summary!$I61)</f>
        <v>0</v>
      </c>
      <c r="AS198" s="200" t="n">
        <f aca="false">Input!AS159*(1+Summary!$I61)</f>
        <v>0</v>
      </c>
      <c r="AT198" s="200" t="n">
        <f aca="false">Input!AT159*(1+Summary!$I61)</f>
        <v>0</v>
      </c>
      <c r="AU198" s="200" t="n">
        <f aca="false">Input!AU159*(1+Summary!$I61)</f>
        <v>0</v>
      </c>
      <c r="AV198" s="200" t="n">
        <f aca="false">Input!AV159*(1+Summary!$I61)</f>
        <v>0</v>
      </c>
      <c r="AW198" s="200" t="n">
        <f aca="false">Input!AW159*(1+Summary!$I61)</f>
        <v>0</v>
      </c>
      <c r="AX198" s="200" t="n">
        <f aca="false">Input!AX159*(1+Summary!$I61)</f>
        <v>0</v>
      </c>
      <c r="AY198" s="200" t="n">
        <f aca="false">Input!AY159*(1+Summary!$I61)</f>
        <v>0</v>
      </c>
      <c r="AZ198" s="200" t="n">
        <f aca="false">Input!AZ159*(1+Summary!$I61)</f>
        <v>0</v>
      </c>
      <c r="BA198" s="200" t="n">
        <f aca="false">Input!BA159*(1+Summary!$I61)</f>
        <v>0</v>
      </c>
      <c r="BB198" s="200" t="n">
        <f aca="false">Input!BB159*(1+Summary!$I61)</f>
        <v>0</v>
      </c>
      <c r="BC198" s="200" t="n">
        <f aca="false">Input!BC159*(1+Summary!$I61)</f>
        <v>0</v>
      </c>
      <c r="BD198" s="200" t="n">
        <f aca="false">Input!BD159*(1+Summary!$I61)</f>
        <v>0</v>
      </c>
      <c r="BE198" s="200" t="n">
        <f aca="false">Input!BE159*(1+Summary!$I61)</f>
        <v>0</v>
      </c>
      <c r="BF198" s="200" t="n">
        <f aca="false">Input!BF159*(1+Summary!$I61)</f>
        <v>0</v>
      </c>
      <c r="BG198" s="200" t="n">
        <f aca="false">Input!BG159*(1+Summary!$I61)</f>
        <v>0</v>
      </c>
      <c r="BH198" s="200" t="n">
        <f aca="false">Input!BH159*(1+Summary!$I61)</f>
        <v>0</v>
      </c>
      <c r="BI198" s="200" t="n">
        <f aca="false">Input!BI159*(1+Summary!$I61)</f>
        <v>0</v>
      </c>
      <c r="BJ198" s="200" t="n">
        <f aca="false">Input!BJ159*(1+Summary!$I61)</f>
        <v>0</v>
      </c>
      <c r="BK198" s="200" t="n">
        <f aca="false">Input!BK159*(1+Summary!$I61)</f>
        <v>0</v>
      </c>
      <c r="BL198" s="200" t="n">
        <f aca="false">Input!BL159*(1+Summary!$I61)</f>
        <v>0</v>
      </c>
      <c r="BM198" s="200" t="n">
        <f aca="false">Input!BM159*(1+Summary!$I61)</f>
        <v>0</v>
      </c>
      <c r="BN198" s="200" t="n">
        <f aca="false">Input!BN159*(1+Summary!$I61)</f>
        <v>0</v>
      </c>
      <c r="BO198" s="200" t="n">
        <f aca="false">Input!BO159*(1+Summary!$I61)</f>
        <v>0</v>
      </c>
      <c r="BP198" s="200" t="n">
        <f aca="false">Input!BP159*(1+Summary!$I61)</f>
        <v>0</v>
      </c>
      <c r="BQ198" s="200" t="n">
        <f aca="false">Input!BQ159*(1+Summary!$I61)</f>
        <v>0</v>
      </c>
      <c r="BR198" s="200" t="n">
        <f aca="false">Input!BR159*(1+Summary!$I61)</f>
        <v>0</v>
      </c>
      <c r="BS198" s="200" t="n">
        <f aca="false">Input!BS159*(1+Summary!$I61)</f>
        <v>0</v>
      </c>
      <c r="BT198" s="200" t="n">
        <f aca="false">Input!BT159*(1+Summary!$I61)</f>
        <v>0</v>
      </c>
      <c r="BU198" s="200" t="n">
        <f aca="false">Input!BU159*(1+Summary!$I61)</f>
        <v>0</v>
      </c>
      <c r="BV198" s="200" t="n">
        <f aca="false">Input!BV159*(1+Summary!$I61)</f>
        <v>0</v>
      </c>
      <c r="BW198" s="200" t="n">
        <f aca="false">Input!BW159*(1+Summary!$I61)</f>
        <v>0</v>
      </c>
      <c r="BX198" s="200" t="n">
        <f aca="false">Input!BX159*(1+Summary!$I61)</f>
        <v>0</v>
      </c>
      <c r="BY198" s="200" t="n">
        <f aca="false">Input!BY159*(1+Summary!$I61)</f>
        <v>0</v>
      </c>
      <c r="BZ198" s="200" t="n">
        <f aca="false">Input!BZ159*(1+Summary!$I61)</f>
        <v>0</v>
      </c>
      <c r="CA198" s="200" t="n">
        <f aca="false">Input!CA159*(1+Summary!$I61)</f>
        <v>0</v>
      </c>
      <c r="CB198" s="200" t="n">
        <f aca="false">Input!CB159*(1+Summary!$I61)</f>
        <v>0</v>
      </c>
      <c r="CC198" s="200" t="n">
        <f aca="false">Input!CC159*(1+Summary!$I61)</f>
        <v>0</v>
      </c>
      <c r="CD198" s="200" t="n">
        <f aca="false">Input!CD159*(1+Summary!$I61)</f>
        <v>0</v>
      </c>
      <c r="CE198" s="200" t="n">
        <f aca="false">Input!CE159*(1+Summary!$I61)</f>
        <v>0</v>
      </c>
      <c r="CF198" s="200" t="n">
        <f aca="false">Input!CF159*(1+Summary!$I61)</f>
        <v>0</v>
      </c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176"/>
      <c r="EB198" s="176"/>
      <c r="EC198" s="176"/>
      <c r="ED198" s="176"/>
      <c r="EE198" s="176"/>
      <c r="EF198" s="176"/>
      <c r="EG198" s="176"/>
      <c r="EH198" s="176"/>
      <c r="EI198" s="176"/>
      <c r="EJ198" s="176"/>
      <c r="EK198" s="176"/>
      <c r="EL198" s="176"/>
      <c r="EM198" s="176"/>
      <c r="EN198" s="176"/>
      <c r="EO198" s="176"/>
      <c r="EP198" s="176"/>
      <c r="EQ198" s="176"/>
      <c r="ER198" s="176"/>
      <c r="ES198" s="176"/>
      <c r="ET198" s="176"/>
      <c r="EU198" s="176"/>
      <c r="EV198" s="176"/>
      <c r="EW198" s="176"/>
      <c r="EX198" s="176"/>
      <c r="EY198" s="176"/>
      <c r="EZ198" s="176"/>
      <c r="FA198" s="176"/>
      <c r="FB198" s="176"/>
      <c r="FC198" s="176"/>
      <c r="FD198" s="176"/>
      <c r="FE198" s="176"/>
      <c r="FF198" s="176"/>
      <c r="FG198" s="176"/>
      <c r="FH198" s="176"/>
      <c r="FI198" s="176"/>
      <c r="FJ198" s="176"/>
      <c r="FK198" s="176"/>
      <c r="FL198" s="176"/>
      <c r="FM198" s="176"/>
      <c r="FN198" s="176"/>
      <c r="FO198" s="176"/>
      <c r="FP198" s="176"/>
      <c r="FQ198" s="176"/>
      <c r="FR198" s="176"/>
      <c r="FS198" s="176"/>
      <c r="FT198" s="176"/>
      <c r="FU198" s="176"/>
      <c r="FV198" s="176"/>
      <c r="FW198" s="176"/>
      <c r="FX198" s="176"/>
      <c r="FY198" s="176"/>
      <c r="FZ198" s="176"/>
      <c r="GA198" s="176"/>
      <c r="GB198" s="176"/>
      <c r="GC198" s="176"/>
      <c r="GD198" s="176"/>
      <c r="GE198" s="176"/>
      <c r="GF198" s="176"/>
      <c r="GG198" s="176"/>
      <c r="GH198" s="176"/>
      <c r="GI198" s="176"/>
      <c r="GJ198" s="176"/>
      <c r="GK198" s="176"/>
      <c r="GL198" s="176"/>
      <c r="GM198" s="176"/>
      <c r="GN198" s="176"/>
      <c r="GO198" s="176"/>
      <c r="GP198" s="176"/>
      <c r="GQ198" s="176"/>
      <c r="GR198" s="176"/>
      <c r="GS198" s="176"/>
      <c r="GT198" s="176"/>
      <c r="GU198" s="176"/>
      <c r="GV198" s="176"/>
      <c r="GW198" s="176"/>
      <c r="GX198" s="176"/>
      <c r="GY198" s="176"/>
      <c r="GZ198" s="176"/>
      <c r="HA198" s="176"/>
      <c r="HB198" s="176"/>
      <c r="HC198" s="176"/>
      <c r="HD198" s="176"/>
      <c r="HE198" s="176"/>
      <c r="HF198" s="176"/>
      <c r="HG198" s="176"/>
      <c r="HH198" s="176"/>
      <c r="HI198" s="176"/>
      <c r="HJ198" s="176"/>
      <c r="HK198" s="176"/>
      <c r="HL198" s="176"/>
      <c r="HM198" s="176"/>
      <c r="HN198" s="176"/>
      <c r="HO198" s="176"/>
      <c r="HP198" s="176"/>
      <c r="HQ198" s="176"/>
      <c r="HR198" s="176"/>
      <c r="HS198" s="176"/>
      <c r="HT198" s="176"/>
      <c r="HU198" s="176"/>
      <c r="HV198" s="176"/>
      <c r="HW198" s="176"/>
      <c r="HX198" s="176"/>
      <c r="HY198" s="176"/>
      <c r="HZ198" s="176"/>
      <c r="IA198" s="176"/>
      <c r="IB198" s="176"/>
      <c r="IC198" s="176"/>
      <c r="ID198" s="176"/>
      <c r="IE198" s="176"/>
      <c r="IF198" s="176"/>
      <c r="IG198" s="176"/>
      <c r="IH198" s="176"/>
      <c r="II198" s="176"/>
    </row>
    <row r="199" s="176" customFormat="true" ht="12.75" hidden="false" customHeight="false" outlineLevel="0" collapsed="false">
      <c r="A199" s="154"/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2"/>
      <c r="BH199" s="112"/>
      <c r="BI199" s="112"/>
      <c r="BJ199" s="112"/>
      <c r="BK199" s="112"/>
      <c r="BL199" s="112"/>
      <c r="BM199" s="112"/>
      <c r="BN199" s="112"/>
      <c r="BO199" s="112"/>
      <c r="BP199" s="112"/>
      <c r="BQ199" s="112"/>
      <c r="BR199" s="112"/>
      <c r="BS199" s="112"/>
      <c r="BT199" s="112"/>
      <c r="BU199" s="112"/>
      <c r="BV199" s="112"/>
      <c r="BW199" s="112"/>
      <c r="BX199" s="112"/>
      <c r="BY199" s="112"/>
      <c r="BZ199" s="112"/>
      <c r="CA199" s="112"/>
      <c r="CB199" s="112"/>
      <c r="CC199" s="112"/>
      <c r="CD199" s="112"/>
      <c r="CE199" s="112"/>
      <c r="CF199" s="11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</row>
    <row r="200" s="176" customFormat="true" ht="12.75" hidden="false" customHeight="false" outlineLevel="0" collapsed="false">
      <c r="A200" s="192" t="s">
        <v>47</v>
      </c>
      <c r="B200" s="192"/>
      <c r="C200" s="192"/>
      <c r="D200" s="157" t="s">
        <v>72</v>
      </c>
      <c r="E200" s="157" t="s">
        <v>73</v>
      </c>
      <c r="F200" s="157" t="s">
        <v>74</v>
      </c>
      <c r="G200" s="157" t="s">
        <v>75</v>
      </c>
      <c r="H200" s="157" t="s">
        <v>76</v>
      </c>
      <c r="I200" s="157" t="s">
        <v>77</v>
      </c>
      <c r="J200" s="157" t="s">
        <v>78</v>
      </c>
      <c r="K200" s="157" t="s">
        <v>79</v>
      </c>
      <c r="L200" s="157" t="s">
        <v>80</v>
      </c>
      <c r="M200" s="157" t="s">
        <v>81</v>
      </c>
      <c r="N200" s="157" t="s">
        <v>82</v>
      </c>
      <c r="O200" s="157" t="s">
        <v>83</v>
      </c>
      <c r="P200" s="157" t="s">
        <v>84</v>
      </c>
      <c r="Q200" s="157" t="s">
        <v>85</v>
      </c>
      <c r="R200" s="157" t="s">
        <v>86</v>
      </c>
      <c r="S200" s="157" t="s">
        <v>87</v>
      </c>
      <c r="T200" s="157" t="s">
        <v>88</v>
      </c>
      <c r="U200" s="157" t="s">
        <v>89</v>
      </c>
      <c r="V200" s="157" t="s">
        <v>90</v>
      </c>
      <c r="W200" s="157" t="s">
        <v>91</v>
      </c>
      <c r="X200" s="157" t="s">
        <v>92</v>
      </c>
      <c r="Y200" s="157" t="s">
        <v>93</v>
      </c>
      <c r="Z200" s="157" t="s">
        <v>94</v>
      </c>
      <c r="AA200" s="157" t="s">
        <v>95</v>
      </c>
      <c r="AB200" s="157" t="s">
        <v>96</v>
      </c>
      <c r="AC200" s="157" t="s">
        <v>97</v>
      </c>
      <c r="AD200" s="157" t="s">
        <v>98</v>
      </c>
      <c r="AE200" s="157" t="s">
        <v>99</v>
      </c>
      <c r="AF200" s="157" t="s">
        <v>100</v>
      </c>
      <c r="AG200" s="157" t="s">
        <v>101</v>
      </c>
      <c r="AH200" s="157" t="s">
        <v>102</v>
      </c>
      <c r="AI200" s="157" t="s">
        <v>103</v>
      </c>
      <c r="AJ200" s="157" t="s">
        <v>104</v>
      </c>
      <c r="AK200" s="157" t="s">
        <v>105</v>
      </c>
      <c r="AL200" s="157" t="s">
        <v>106</v>
      </c>
      <c r="AM200" s="157" t="s">
        <v>107</v>
      </c>
      <c r="AN200" s="157" t="s">
        <v>108</v>
      </c>
      <c r="AO200" s="157" t="s">
        <v>109</v>
      </c>
      <c r="AP200" s="157" t="s">
        <v>110</v>
      </c>
      <c r="AQ200" s="157" t="s">
        <v>111</v>
      </c>
      <c r="AR200" s="157" t="s">
        <v>112</v>
      </c>
      <c r="AS200" s="157" t="s">
        <v>113</v>
      </c>
      <c r="AT200" s="157" t="s">
        <v>114</v>
      </c>
      <c r="AU200" s="157" t="s">
        <v>115</v>
      </c>
      <c r="AV200" s="157" t="s">
        <v>116</v>
      </c>
      <c r="AW200" s="157" t="s">
        <v>117</v>
      </c>
      <c r="AX200" s="157" t="s">
        <v>118</v>
      </c>
      <c r="AY200" s="157" t="s">
        <v>119</v>
      </c>
      <c r="AZ200" s="157" t="s">
        <v>120</v>
      </c>
      <c r="BA200" s="157" t="s">
        <v>121</v>
      </c>
      <c r="BB200" s="157" t="s">
        <v>122</v>
      </c>
      <c r="BC200" s="157" t="s">
        <v>123</v>
      </c>
      <c r="BD200" s="157" t="s">
        <v>124</v>
      </c>
      <c r="BE200" s="157" t="s">
        <v>125</v>
      </c>
      <c r="BF200" s="157" t="s">
        <v>126</v>
      </c>
      <c r="BG200" s="157" t="s">
        <v>127</v>
      </c>
      <c r="BH200" s="157" t="s">
        <v>128</v>
      </c>
      <c r="BI200" s="157" t="s">
        <v>129</v>
      </c>
      <c r="BJ200" s="157" t="s">
        <v>130</v>
      </c>
      <c r="BK200" s="157" t="s">
        <v>131</v>
      </c>
      <c r="BL200" s="157" t="s">
        <v>132</v>
      </c>
      <c r="BM200" s="157" t="s">
        <v>133</v>
      </c>
      <c r="BN200" s="157" t="s">
        <v>134</v>
      </c>
      <c r="BO200" s="157" t="s">
        <v>135</v>
      </c>
      <c r="BP200" s="157" t="s">
        <v>136</v>
      </c>
      <c r="BQ200" s="157" t="s">
        <v>137</v>
      </c>
      <c r="BR200" s="157" t="s">
        <v>138</v>
      </c>
      <c r="BS200" s="157" t="s">
        <v>139</v>
      </c>
      <c r="BT200" s="157" t="s">
        <v>140</v>
      </c>
      <c r="BU200" s="157" t="s">
        <v>141</v>
      </c>
      <c r="BV200" s="157" t="s">
        <v>142</v>
      </c>
      <c r="BW200" s="157" t="s">
        <v>143</v>
      </c>
      <c r="BX200" s="157" t="s">
        <v>144</v>
      </c>
      <c r="BY200" s="157" t="s">
        <v>145</v>
      </c>
      <c r="BZ200" s="157" t="s">
        <v>146</v>
      </c>
      <c r="CA200" s="157" t="s">
        <v>147</v>
      </c>
      <c r="CB200" s="157" t="s">
        <v>148</v>
      </c>
      <c r="CC200" s="157" t="s">
        <v>149</v>
      </c>
      <c r="CD200" s="157" t="s">
        <v>150</v>
      </c>
      <c r="CE200" s="157" t="s">
        <v>151</v>
      </c>
      <c r="CF200" s="157" t="s">
        <v>152</v>
      </c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</row>
    <row r="201" customFormat="false" ht="12.75" hidden="false" customHeight="true" outlineLevel="0" collapsed="false">
      <c r="A201" s="159" t="s">
        <v>163</v>
      </c>
      <c r="B201" s="159"/>
      <c r="C201" s="159"/>
      <c r="D201" s="201" t="n">
        <f aca="false">Input!D162*(1+Summary!$I62)</f>
        <v>0</v>
      </c>
      <c r="E201" s="201" t="n">
        <f aca="false">Input!E162*(1+Summary!$I62)</f>
        <v>0</v>
      </c>
      <c r="F201" s="201" t="n">
        <f aca="false">Input!F162*(1+Summary!$I62)</f>
        <v>0</v>
      </c>
      <c r="G201" s="201" t="n">
        <f aca="false">Input!G162*(1+Summary!$I62)</f>
        <v>0</v>
      </c>
      <c r="H201" s="201" t="n">
        <f aca="false">Input!H162*(1+Summary!$I62)</f>
        <v>0</v>
      </c>
      <c r="I201" s="201" t="n">
        <f aca="false">Input!I162*(1+Summary!$I62)</f>
        <v>0</v>
      </c>
      <c r="J201" s="201" t="n">
        <f aca="false">Input!J162*(1+Summary!$I62)</f>
        <v>0</v>
      </c>
      <c r="K201" s="201" t="n">
        <f aca="false">Input!K162*(1+Summary!$I62)</f>
        <v>0</v>
      </c>
      <c r="L201" s="201" t="n">
        <f aca="false">Input!L162*(1+Summary!$I62)</f>
        <v>0</v>
      </c>
      <c r="M201" s="201" t="n">
        <f aca="false">Input!M162*(1+Summary!$I62)</f>
        <v>0</v>
      </c>
      <c r="N201" s="201" t="n">
        <f aca="false">Input!N162*(1+Summary!$I62)</f>
        <v>0</v>
      </c>
      <c r="O201" s="201" t="n">
        <f aca="false">Input!O162*(1+Summary!$I62)</f>
        <v>0</v>
      </c>
      <c r="P201" s="201" t="n">
        <f aca="false">Input!P162*(1+Summary!$I62)</f>
        <v>0</v>
      </c>
      <c r="Q201" s="201" t="n">
        <f aca="false">Input!Q162*(1+Summary!$I62)</f>
        <v>0</v>
      </c>
      <c r="R201" s="201" t="n">
        <f aca="false">Input!R162*(1+Summary!$I62)</f>
        <v>0</v>
      </c>
      <c r="S201" s="201" t="n">
        <f aca="false">Input!S162*(1+Summary!$I62)</f>
        <v>0</v>
      </c>
      <c r="T201" s="201" t="n">
        <f aca="false">Input!T162*(1+Summary!$I62)</f>
        <v>0</v>
      </c>
      <c r="U201" s="201" t="n">
        <f aca="false">Input!U162*(1+Summary!$I62)</f>
        <v>0</v>
      </c>
      <c r="V201" s="201" t="n">
        <f aca="false">Input!V162*(1+Summary!$I62)</f>
        <v>0</v>
      </c>
      <c r="W201" s="201" t="n">
        <f aca="false">Input!W162*(1+Summary!$I62)</f>
        <v>0</v>
      </c>
      <c r="X201" s="201" t="n">
        <f aca="false">Input!X162*(1+Summary!$I62)</f>
        <v>0</v>
      </c>
      <c r="Y201" s="201" t="n">
        <f aca="false">Input!Y162*(1+Summary!$I62)</f>
        <v>0</v>
      </c>
      <c r="Z201" s="201" t="n">
        <f aca="false">Input!Z162*(1+Summary!$I62)</f>
        <v>0</v>
      </c>
      <c r="AA201" s="201" t="n">
        <f aca="false">Input!AA162*(1+Summary!$I62)</f>
        <v>0</v>
      </c>
      <c r="AB201" s="201" t="n">
        <f aca="false">Input!AB162*(1+Summary!$I62)</f>
        <v>0</v>
      </c>
      <c r="AC201" s="201" t="n">
        <f aca="false">Input!AC162*(1+Summary!$I62)</f>
        <v>0</v>
      </c>
      <c r="AD201" s="201" t="n">
        <f aca="false">Input!AD162*(1+Summary!$I62)</f>
        <v>0</v>
      </c>
      <c r="AE201" s="201" t="n">
        <f aca="false">Input!AE162*(1+Summary!$I62)</f>
        <v>0</v>
      </c>
      <c r="AF201" s="201" t="n">
        <f aca="false">Input!AF162*(1+Summary!$I62)</f>
        <v>0</v>
      </c>
      <c r="AG201" s="201" t="n">
        <f aca="false">Input!AG162*(1+Summary!$I62)</f>
        <v>0</v>
      </c>
      <c r="AH201" s="201" t="n">
        <f aca="false">Input!AH162*(1+Summary!$I62)</f>
        <v>0</v>
      </c>
      <c r="AI201" s="201" t="n">
        <f aca="false">Input!AI162*(1+Summary!$I62)</f>
        <v>0</v>
      </c>
      <c r="AJ201" s="201" t="n">
        <f aca="false">Input!AJ162*(1+Summary!$I62)</f>
        <v>0</v>
      </c>
      <c r="AK201" s="201" t="n">
        <f aca="false">Input!AK162*(1+Summary!$I62)</f>
        <v>0</v>
      </c>
      <c r="AL201" s="201" t="n">
        <f aca="false">Input!AL162*(1+Summary!$I62)</f>
        <v>0</v>
      </c>
      <c r="AM201" s="201" t="n">
        <f aca="false">Input!AM162*(1+Summary!$I62)</f>
        <v>0</v>
      </c>
      <c r="AN201" s="201" t="n">
        <f aca="false">Input!AN162*(1+Summary!$I62)</f>
        <v>0</v>
      </c>
      <c r="AO201" s="201" t="n">
        <f aca="false">Input!AO162*(1+Summary!$I62)</f>
        <v>0</v>
      </c>
      <c r="AP201" s="201" t="n">
        <f aca="false">Input!AP162*(1+Summary!$I62)</f>
        <v>0</v>
      </c>
      <c r="AQ201" s="201" t="n">
        <f aca="false">Input!AQ162*(1+Summary!$I62)</f>
        <v>0</v>
      </c>
      <c r="AR201" s="201" t="n">
        <f aca="false">Input!AR162*(1+Summary!$I62)</f>
        <v>0</v>
      </c>
      <c r="AS201" s="201" t="n">
        <f aca="false">Input!AS162*(1+Summary!$I62)</f>
        <v>0</v>
      </c>
      <c r="AT201" s="201" t="n">
        <f aca="false">Input!AT162*(1+Summary!$I62)</f>
        <v>0</v>
      </c>
      <c r="AU201" s="201" t="n">
        <f aca="false">Input!AU162*(1+Summary!$I62)</f>
        <v>0</v>
      </c>
      <c r="AV201" s="201" t="n">
        <f aca="false">Input!AV162*(1+Summary!$I62)</f>
        <v>0</v>
      </c>
      <c r="AW201" s="201" t="n">
        <f aca="false">Input!AW162*(1+Summary!$I62)</f>
        <v>0</v>
      </c>
      <c r="AX201" s="201" t="n">
        <f aca="false">Input!AX162*(1+Summary!$I62)</f>
        <v>0</v>
      </c>
      <c r="AY201" s="201" t="n">
        <f aca="false">Input!AY162*(1+Summary!$I62)</f>
        <v>0</v>
      </c>
      <c r="AZ201" s="201" t="n">
        <f aca="false">Input!AZ162*(1+Summary!$I62)</f>
        <v>0</v>
      </c>
      <c r="BA201" s="201" t="n">
        <f aca="false">Input!BA162*(1+Summary!$I62)</f>
        <v>0</v>
      </c>
      <c r="BB201" s="201" t="n">
        <f aca="false">Input!BB162*(1+Summary!$I62)</f>
        <v>0</v>
      </c>
      <c r="BC201" s="201" t="n">
        <f aca="false">Input!BC162*(1+Summary!$I62)</f>
        <v>0</v>
      </c>
      <c r="BD201" s="201" t="n">
        <f aca="false">Input!BD162*(1+Summary!$I62)</f>
        <v>0</v>
      </c>
      <c r="BE201" s="201" t="n">
        <f aca="false">Input!BE162*(1+Summary!$I62)</f>
        <v>0</v>
      </c>
      <c r="BF201" s="201" t="n">
        <f aca="false">Input!BF162*(1+Summary!$I62)</f>
        <v>0</v>
      </c>
      <c r="BG201" s="201" t="n">
        <f aca="false">Input!BG162*(1+Summary!$I62)</f>
        <v>0</v>
      </c>
      <c r="BH201" s="201" t="n">
        <f aca="false">Input!BH162*(1+Summary!$I62)</f>
        <v>0</v>
      </c>
      <c r="BI201" s="201" t="n">
        <f aca="false">Input!BI162*(1+Summary!$I62)</f>
        <v>0</v>
      </c>
      <c r="BJ201" s="201" t="n">
        <f aca="false">Input!BJ162*(1+Summary!$I62)</f>
        <v>0</v>
      </c>
      <c r="BK201" s="201" t="n">
        <f aca="false">Input!BK162*(1+Summary!$I62)</f>
        <v>0</v>
      </c>
      <c r="BL201" s="201" t="n">
        <f aca="false">Input!BL162*(1+Summary!$I62)</f>
        <v>0</v>
      </c>
      <c r="BM201" s="201" t="n">
        <f aca="false">Input!BM162*(1+Summary!$I62)</f>
        <v>0</v>
      </c>
      <c r="BN201" s="201" t="n">
        <f aca="false">Input!BN162*(1+Summary!$I62)</f>
        <v>0</v>
      </c>
      <c r="BO201" s="201" t="n">
        <f aca="false">Input!BO162*(1+Summary!$I62)</f>
        <v>0</v>
      </c>
      <c r="BP201" s="201" t="n">
        <f aca="false">Input!BP162*(1+Summary!$I62)</f>
        <v>0</v>
      </c>
      <c r="BQ201" s="201" t="n">
        <f aca="false">Input!BQ162*(1+Summary!$I62)</f>
        <v>0</v>
      </c>
      <c r="BR201" s="201" t="n">
        <f aca="false">Input!BR162*(1+Summary!$I62)</f>
        <v>0</v>
      </c>
      <c r="BS201" s="201" t="n">
        <f aca="false">Input!BS162*(1+Summary!$I62)</f>
        <v>0</v>
      </c>
      <c r="BT201" s="201" t="n">
        <f aca="false">Input!BT162*(1+Summary!$I62)</f>
        <v>0</v>
      </c>
      <c r="BU201" s="201" t="n">
        <f aca="false">Input!BU162*(1+Summary!$I62)</f>
        <v>0</v>
      </c>
      <c r="BV201" s="201" t="n">
        <f aca="false">Input!BV162*(1+Summary!$I62)</f>
        <v>0</v>
      </c>
      <c r="BW201" s="201" t="n">
        <f aca="false">Input!BW162*(1+Summary!$I62)</f>
        <v>0</v>
      </c>
      <c r="BX201" s="201" t="n">
        <f aca="false">Input!BX162*(1+Summary!$I62)</f>
        <v>0</v>
      </c>
      <c r="BY201" s="201" t="n">
        <f aca="false">Input!BY162*(1+Summary!$I62)</f>
        <v>0</v>
      </c>
      <c r="BZ201" s="201" t="n">
        <f aca="false">Input!BZ162*(1+Summary!$I62)</f>
        <v>0</v>
      </c>
      <c r="CA201" s="201" t="n">
        <f aca="false">Input!CA162*(1+Summary!$I62)</f>
        <v>0</v>
      </c>
      <c r="CB201" s="201" t="n">
        <f aca="false">Input!CB162*(1+Summary!$I62)</f>
        <v>0</v>
      </c>
      <c r="CC201" s="201" t="n">
        <f aca="false">Input!CC162*(1+Summary!$I62)</f>
        <v>0</v>
      </c>
      <c r="CD201" s="201" t="n">
        <f aca="false">Input!CD162*(1+Summary!$I62)</f>
        <v>0</v>
      </c>
      <c r="CE201" s="201" t="n">
        <f aca="false">Input!CE162*(1+Summary!$I62)</f>
        <v>0</v>
      </c>
      <c r="CF201" s="201" t="n">
        <f aca="false">Input!CF162*(1+Summary!$I62)</f>
        <v>0</v>
      </c>
      <c r="EA201" s="155"/>
      <c r="EB201" s="155"/>
      <c r="EC201" s="155"/>
      <c r="ED201" s="155"/>
      <c r="EE201" s="155"/>
      <c r="EF201" s="155"/>
      <c r="EG201" s="155"/>
      <c r="EH201" s="155"/>
      <c r="EI201" s="155"/>
      <c r="EJ201" s="155"/>
      <c r="EK201" s="155"/>
      <c r="EL201" s="155"/>
      <c r="EM201" s="155"/>
      <c r="EN201" s="155"/>
      <c r="EO201" s="155"/>
      <c r="EP201" s="155"/>
      <c r="EQ201" s="155"/>
      <c r="ER201" s="155"/>
      <c r="ES201" s="155"/>
      <c r="ET201" s="155"/>
      <c r="EU201" s="155"/>
      <c r="EV201" s="155"/>
      <c r="EW201" s="155"/>
      <c r="EX201" s="155"/>
      <c r="EY201" s="155"/>
      <c r="EZ201" s="155"/>
      <c r="FA201" s="155"/>
      <c r="FB201" s="155"/>
      <c r="FC201" s="155"/>
      <c r="FD201" s="155"/>
      <c r="FE201" s="155"/>
      <c r="FF201" s="155"/>
      <c r="FG201" s="155"/>
      <c r="FH201" s="155"/>
      <c r="FI201" s="155"/>
      <c r="FJ201" s="155"/>
      <c r="FK201" s="155"/>
      <c r="FL201" s="155"/>
      <c r="FM201" s="155"/>
      <c r="FN201" s="155"/>
      <c r="FO201" s="155"/>
      <c r="FP201" s="155"/>
      <c r="FQ201" s="155"/>
      <c r="FR201" s="155"/>
      <c r="FS201" s="155"/>
      <c r="FT201" s="155"/>
      <c r="FU201" s="155"/>
      <c r="FV201" s="155"/>
      <c r="FW201" s="155"/>
      <c r="FX201" s="155"/>
      <c r="FY201" s="155"/>
      <c r="FZ201" s="155"/>
      <c r="GA201" s="155"/>
      <c r="GB201" s="155"/>
      <c r="GC201" s="155"/>
      <c r="GD201" s="155"/>
      <c r="GE201" s="155"/>
      <c r="GF201" s="155"/>
      <c r="GG201" s="155"/>
      <c r="GH201" s="155"/>
      <c r="GI201" s="155"/>
      <c r="GJ201" s="155"/>
      <c r="GK201" s="155"/>
      <c r="GL201" s="155"/>
      <c r="GM201" s="155"/>
      <c r="GN201" s="155"/>
      <c r="GO201" s="155"/>
      <c r="GP201" s="155"/>
      <c r="GQ201" s="155"/>
      <c r="GR201" s="155"/>
      <c r="GS201" s="155"/>
      <c r="GT201" s="155"/>
      <c r="GU201" s="155"/>
      <c r="GV201" s="155"/>
      <c r="GW201" s="155"/>
      <c r="GX201" s="155"/>
      <c r="GY201" s="155"/>
      <c r="GZ201" s="155"/>
      <c r="HA201" s="155"/>
      <c r="HB201" s="155"/>
      <c r="HC201" s="155"/>
      <c r="HD201" s="155"/>
      <c r="HE201" s="155"/>
      <c r="HF201" s="155"/>
      <c r="HG201" s="155"/>
      <c r="HH201" s="155"/>
      <c r="HI201" s="155"/>
      <c r="HJ201" s="155"/>
      <c r="HK201" s="155"/>
      <c r="HL201" s="155"/>
      <c r="HM201" s="155"/>
      <c r="HN201" s="155"/>
      <c r="HO201" s="155"/>
      <c r="HP201" s="155"/>
      <c r="HQ201" s="155"/>
      <c r="HR201" s="155"/>
      <c r="HS201" s="155"/>
      <c r="HT201" s="155"/>
      <c r="HU201" s="155"/>
      <c r="HV201" s="155"/>
      <c r="HW201" s="155"/>
      <c r="HX201" s="155"/>
      <c r="HY201" s="155"/>
      <c r="HZ201" s="155"/>
      <c r="IA201" s="155"/>
      <c r="IB201" s="155"/>
      <c r="IC201" s="155"/>
      <c r="ID201" s="155"/>
      <c r="IE201" s="155"/>
      <c r="IF201" s="155"/>
      <c r="IG201" s="155"/>
      <c r="IH201" s="155"/>
      <c r="II201" s="155"/>
    </row>
    <row r="202" s="176" customFormat="true" ht="12.75" hidden="false" customHeight="false" outlineLevel="0" collapsed="false">
      <c r="A202" s="154"/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2"/>
      <c r="BH202" s="112"/>
      <c r="BI202" s="112"/>
      <c r="BJ202" s="112"/>
      <c r="BK202" s="112"/>
      <c r="BL202" s="112"/>
      <c r="BM202" s="112"/>
      <c r="BN202" s="112"/>
      <c r="BO202" s="112"/>
      <c r="BP202" s="112"/>
      <c r="BQ202" s="112"/>
      <c r="BR202" s="112"/>
      <c r="BS202" s="112"/>
      <c r="BT202" s="112"/>
      <c r="BU202" s="112"/>
      <c r="BV202" s="112"/>
      <c r="BW202" s="112"/>
      <c r="BX202" s="112"/>
      <c r="BY202" s="112"/>
      <c r="BZ202" s="112"/>
      <c r="CA202" s="112"/>
      <c r="CB202" s="112"/>
      <c r="CC202" s="112"/>
      <c r="CD202" s="112"/>
      <c r="CE202" s="112"/>
      <c r="CF202" s="11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</row>
    <row r="203" s="176" customFormat="true" ht="12.75" hidden="false" customHeight="false" outlineLevel="0" collapsed="false">
      <c r="A203" s="192" t="s">
        <v>47</v>
      </c>
      <c r="B203" s="192"/>
      <c r="C203" s="192"/>
      <c r="D203" s="157" t="s">
        <v>72</v>
      </c>
      <c r="E203" s="157" t="s">
        <v>73</v>
      </c>
      <c r="F203" s="157" t="s">
        <v>74</v>
      </c>
      <c r="G203" s="157" t="s">
        <v>75</v>
      </c>
      <c r="H203" s="157" t="s">
        <v>76</v>
      </c>
      <c r="I203" s="157" t="s">
        <v>77</v>
      </c>
      <c r="J203" s="157" t="s">
        <v>78</v>
      </c>
      <c r="K203" s="157" t="s">
        <v>79</v>
      </c>
      <c r="L203" s="157" t="s">
        <v>80</v>
      </c>
      <c r="M203" s="157" t="s">
        <v>81</v>
      </c>
      <c r="N203" s="157" t="s">
        <v>82</v>
      </c>
      <c r="O203" s="157" t="s">
        <v>83</v>
      </c>
      <c r="P203" s="157" t="s">
        <v>84</v>
      </c>
      <c r="Q203" s="157" t="s">
        <v>85</v>
      </c>
      <c r="R203" s="157" t="s">
        <v>86</v>
      </c>
      <c r="S203" s="157" t="s">
        <v>87</v>
      </c>
      <c r="T203" s="157" t="s">
        <v>88</v>
      </c>
      <c r="U203" s="157" t="s">
        <v>89</v>
      </c>
      <c r="V203" s="157" t="s">
        <v>90</v>
      </c>
      <c r="W203" s="157" t="s">
        <v>91</v>
      </c>
      <c r="X203" s="157" t="s">
        <v>92</v>
      </c>
      <c r="Y203" s="157" t="s">
        <v>93</v>
      </c>
      <c r="Z203" s="157" t="s">
        <v>94</v>
      </c>
      <c r="AA203" s="157" t="s">
        <v>95</v>
      </c>
      <c r="AB203" s="157" t="s">
        <v>96</v>
      </c>
      <c r="AC203" s="157" t="s">
        <v>97</v>
      </c>
      <c r="AD203" s="157" t="s">
        <v>98</v>
      </c>
      <c r="AE203" s="157" t="s">
        <v>99</v>
      </c>
      <c r="AF203" s="157" t="s">
        <v>100</v>
      </c>
      <c r="AG203" s="157" t="s">
        <v>101</v>
      </c>
      <c r="AH203" s="157" t="s">
        <v>102</v>
      </c>
      <c r="AI203" s="157" t="s">
        <v>103</v>
      </c>
      <c r="AJ203" s="157" t="s">
        <v>104</v>
      </c>
      <c r="AK203" s="157" t="s">
        <v>105</v>
      </c>
      <c r="AL203" s="157" t="s">
        <v>106</v>
      </c>
      <c r="AM203" s="157" t="s">
        <v>107</v>
      </c>
      <c r="AN203" s="157" t="s">
        <v>108</v>
      </c>
      <c r="AO203" s="157" t="s">
        <v>109</v>
      </c>
      <c r="AP203" s="157" t="s">
        <v>110</v>
      </c>
      <c r="AQ203" s="157" t="s">
        <v>111</v>
      </c>
      <c r="AR203" s="157" t="s">
        <v>112</v>
      </c>
      <c r="AS203" s="157" t="s">
        <v>113</v>
      </c>
      <c r="AT203" s="157" t="s">
        <v>114</v>
      </c>
      <c r="AU203" s="157" t="s">
        <v>115</v>
      </c>
      <c r="AV203" s="157" t="s">
        <v>116</v>
      </c>
      <c r="AW203" s="157" t="s">
        <v>117</v>
      </c>
      <c r="AX203" s="157" t="s">
        <v>118</v>
      </c>
      <c r="AY203" s="157" t="s">
        <v>119</v>
      </c>
      <c r="AZ203" s="157" t="s">
        <v>120</v>
      </c>
      <c r="BA203" s="157" t="s">
        <v>121</v>
      </c>
      <c r="BB203" s="157" t="s">
        <v>122</v>
      </c>
      <c r="BC203" s="157" t="s">
        <v>123</v>
      </c>
      <c r="BD203" s="157" t="s">
        <v>124</v>
      </c>
      <c r="BE203" s="157" t="s">
        <v>125</v>
      </c>
      <c r="BF203" s="157" t="s">
        <v>126</v>
      </c>
      <c r="BG203" s="157" t="s">
        <v>127</v>
      </c>
      <c r="BH203" s="157" t="s">
        <v>128</v>
      </c>
      <c r="BI203" s="157" t="s">
        <v>129</v>
      </c>
      <c r="BJ203" s="157" t="s">
        <v>130</v>
      </c>
      <c r="BK203" s="157" t="s">
        <v>131</v>
      </c>
      <c r="BL203" s="157" t="s">
        <v>132</v>
      </c>
      <c r="BM203" s="157" t="s">
        <v>133</v>
      </c>
      <c r="BN203" s="157" t="s">
        <v>134</v>
      </c>
      <c r="BO203" s="157" t="s">
        <v>135</v>
      </c>
      <c r="BP203" s="157" t="s">
        <v>136</v>
      </c>
      <c r="BQ203" s="157" t="s">
        <v>137</v>
      </c>
      <c r="BR203" s="157" t="s">
        <v>138</v>
      </c>
      <c r="BS203" s="157" t="s">
        <v>139</v>
      </c>
      <c r="BT203" s="157" t="s">
        <v>140</v>
      </c>
      <c r="BU203" s="157" t="s">
        <v>141</v>
      </c>
      <c r="BV203" s="157" t="s">
        <v>142</v>
      </c>
      <c r="BW203" s="157" t="s">
        <v>143</v>
      </c>
      <c r="BX203" s="157" t="s">
        <v>144</v>
      </c>
      <c r="BY203" s="157" t="s">
        <v>145</v>
      </c>
      <c r="BZ203" s="157" t="s">
        <v>146</v>
      </c>
      <c r="CA203" s="157" t="s">
        <v>147</v>
      </c>
      <c r="CB203" s="157" t="s">
        <v>148</v>
      </c>
      <c r="CC203" s="157" t="s">
        <v>149</v>
      </c>
      <c r="CD203" s="157" t="s">
        <v>150</v>
      </c>
      <c r="CE203" s="157" t="s">
        <v>151</v>
      </c>
      <c r="CF203" s="157" t="s">
        <v>152</v>
      </c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</row>
    <row r="204" customFormat="false" ht="12.75" hidden="false" customHeight="true" outlineLevel="0" collapsed="false">
      <c r="A204" s="159" t="s">
        <v>63</v>
      </c>
      <c r="B204" s="159"/>
      <c r="C204" s="159"/>
      <c r="D204" s="200" t="n">
        <f aca="false">Input!D165*(1+Summary!$I64)</f>
        <v>0</v>
      </c>
      <c r="E204" s="200" t="n">
        <f aca="false">Input!E165*(1+Summary!$I64)</f>
        <v>0</v>
      </c>
      <c r="F204" s="200" t="n">
        <f aca="false">Input!F165*(1+Summary!$I64)</f>
        <v>0</v>
      </c>
      <c r="G204" s="200" t="n">
        <f aca="false">Input!G165*(1+Summary!$I64)</f>
        <v>0</v>
      </c>
      <c r="H204" s="200" t="n">
        <f aca="false">Input!H165*(1+Summary!$I64)</f>
        <v>0</v>
      </c>
      <c r="I204" s="200" t="n">
        <f aca="false">Input!I165*(1+Summary!$I64)</f>
        <v>0</v>
      </c>
      <c r="J204" s="200" t="n">
        <f aca="false">Input!J165*(1+Summary!$I64)</f>
        <v>0</v>
      </c>
      <c r="K204" s="200" t="n">
        <f aca="false">Input!K165*(1+Summary!$I64)</f>
        <v>0</v>
      </c>
      <c r="L204" s="200" t="n">
        <f aca="false">Input!L165*(1+Summary!$I64)</f>
        <v>0</v>
      </c>
      <c r="M204" s="200" t="n">
        <f aca="false">Input!M165*(1+Summary!$I64)</f>
        <v>0</v>
      </c>
      <c r="N204" s="200" t="n">
        <f aca="false">Input!N165*(1+Summary!$I64)</f>
        <v>0</v>
      </c>
      <c r="O204" s="200" t="n">
        <f aca="false">Input!O165*(1+Summary!$I64)</f>
        <v>0</v>
      </c>
      <c r="P204" s="200" t="n">
        <f aca="false">Input!P165*(1+Summary!$I64)</f>
        <v>0</v>
      </c>
      <c r="Q204" s="200" t="n">
        <f aca="false">Input!Q165*(1+Summary!$I64)</f>
        <v>0</v>
      </c>
      <c r="R204" s="200" t="n">
        <f aca="false">Input!R165*(1+Summary!$I64)</f>
        <v>0</v>
      </c>
      <c r="S204" s="200" t="n">
        <f aca="false">Input!S165*(1+Summary!$I64)</f>
        <v>0</v>
      </c>
      <c r="T204" s="200" t="n">
        <f aca="false">Input!T165*(1+Summary!$I64)</f>
        <v>0</v>
      </c>
      <c r="U204" s="200" t="n">
        <f aca="false">Input!U165*(1+Summary!$I64)</f>
        <v>0</v>
      </c>
      <c r="V204" s="200" t="n">
        <f aca="false">Input!V165*(1+Summary!$I64)</f>
        <v>0</v>
      </c>
      <c r="W204" s="200" t="n">
        <f aca="false">Input!W165*(1+Summary!$I64)</f>
        <v>0</v>
      </c>
      <c r="X204" s="200" t="n">
        <f aca="false">Input!X165*(1+Summary!$I64)</f>
        <v>0</v>
      </c>
      <c r="Y204" s="200" t="n">
        <f aca="false">Input!Y165*(1+Summary!$I64)</f>
        <v>0</v>
      </c>
      <c r="Z204" s="200" t="n">
        <f aca="false">Input!Z165*(1+Summary!$I64)</f>
        <v>0</v>
      </c>
      <c r="AA204" s="200" t="n">
        <f aca="false">Input!AA165*(1+Summary!$I64)</f>
        <v>0</v>
      </c>
      <c r="AB204" s="200" t="n">
        <f aca="false">Input!AB165*(1+Summary!$I64)</f>
        <v>0</v>
      </c>
      <c r="AC204" s="200" t="n">
        <f aca="false">Input!AC165*(1+Summary!$I64)</f>
        <v>0</v>
      </c>
      <c r="AD204" s="200" t="n">
        <f aca="false">Input!AD165*(1+Summary!$I64)</f>
        <v>0</v>
      </c>
      <c r="AE204" s="200" t="n">
        <f aca="false">Input!AE165*(1+Summary!$I64)</f>
        <v>0</v>
      </c>
      <c r="AF204" s="200" t="n">
        <f aca="false">Input!AF165*(1+Summary!$I64)</f>
        <v>0</v>
      </c>
      <c r="AG204" s="200" t="n">
        <f aca="false">Input!AG165*(1+Summary!$I64)</f>
        <v>0</v>
      </c>
      <c r="AH204" s="200" t="n">
        <f aca="false">Input!AH165*(1+Summary!$I64)</f>
        <v>0</v>
      </c>
      <c r="AI204" s="200" t="n">
        <f aca="false">Input!AI165*(1+Summary!$I64)</f>
        <v>0</v>
      </c>
      <c r="AJ204" s="200" t="n">
        <f aca="false">Input!AJ165*(1+Summary!$I64)</f>
        <v>0</v>
      </c>
      <c r="AK204" s="200" t="n">
        <f aca="false">Input!AK165*(1+Summary!$I64)</f>
        <v>0</v>
      </c>
      <c r="AL204" s="200" t="n">
        <f aca="false">Input!AL165*(1+Summary!$I64)</f>
        <v>0</v>
      </c>
      <c r="AM204" s="200" t="n">
        <f aca="false">Input!AM165*(1+Summary!$I64)</f>
        <v>0</v>
      </c>
      <c r="AN204" s="200" t="n">
        <f aca="false">Input!AN165*(1+Summary!$I64)</f>
        <v>0</v>
      </c>
      <c r="AO204" s="200" t="n">
        <f aca="false">Input!AO165*(1+Summary!$I64)</f>
        <v>0</v>
      </c>
      <c r="AP204" s="200" t="n">
        <f aca="false">Input!AP165*(1+Summary!$I64)</f>
        <v>0</v>
      </c>
      <c r="AQ204" s="200" t="n">
        <f aca="false">Input!AQ165*(1+Summary!$I64)</f>
        <v>0</v>
      </c>
      <c r="AR204" s="200" t="n">
        <f aca="false">Input!AR165*(1+Summary!$I64)</f>
        <v>0</v>
      </c>
      <c r="AS204" s="200" t="n">
        <f aca="false">Input!AS165*(1+Summary!$I64)</f>
        <v>0</v>
      </c>
      <c r="AT204" s="200" t="n">
        <f aca="false">Input!AT165*(1+Summary!$I64)</f>
        <v>0</v>
      </c>
      <c r="AU204" s="200" t="n">
        <f aca="false">Input!AU165*(1+Summary!$I64)</f>
        <v>0</v>
      </c>
      <c r="AV204" s="200" t="n">
        <f aca="false">Input!AV165*(1+Summary!$I64)</f>
        <v>0</v>
      </c>
      <c r="AW204" s="200" t="n">
        <f aca="false">Input!AW165*(1+Summary!$I64)</f>
        <v>0</v>
      </c>
      <c r="AX204" s="200" t="n">
        <f aca="false">Input!AX165*(1+Summary!$I64)</f>
        <v>0</v>
      </c>
      <c r="AY204" s="200" t="n">
        <f aca="false">Input!AY165*(1+Summary!$I64)</f>
        <v>0</v>
      </c>
      <c r="AZ204" s="200" t="n">
        <f aca="false">Input!AZ165*(1+Summary!$I64)</f>
        <v>0</v>
      </c>
      <c r="BA204" s="200" t="n">
        <f aca="false">Input!BA165*(1+Summary!$I64)</f>
        <v>0</v>
      </c>
      <c r="BB204" s="200" t="n">
        <f aca="false">Input!BB165*(1+Summary!$I64)</f>
        <v>0</v>
      </c>
      <c r="BC204" s="200" t="n">
        <f aca="false">Input!BC165*(1+Summary!$I64)</f>
        <v>0</v>
      </c>
      <c r="BD204" s="200" t="n">
        <f aca="false">Input!BD165*(1+Summary!$I64)</f>
        <v>0</v>
      </c>
      <c r="BE204" s="200" t="n">
        <f aca="false">Input!BE165*(1+Summary!$I64)</f>
        <v>0</v>
      </c>
      <c r="BF204" s="200" t="n">
        <f aca="false">Input!BF165*(1+Summary!$I64)</f>
        <v>0</v>
      </c>
      <c r="BG204" s="200" t="n">
        <f aca="false">Input!BG165*(1+Summary!$I64)</f>
        <v>0</v>
      </c>
      <c r="BH204" s="200" t="n">
        <f aca="false">Input!BH165*(1+Summary!$I64)</f>
        <v>0</v>
      </c>
      <c r="BI204" s="200" t="n">
        <f aca="false">Input!BI165*(1+Summary!$I64)</f>
        <v>0</v>
      </c>
      <c r="BJ204" s="200" t="n">
        <f aca="false">Input!BJ165*(1+Summary!$I64)</f>
        <v>0</v>
      </c>
      <c r="BK204" s="200" t="n">
        <f aca="false">Input!BK165*(1+Summary!$I64)</f>
        <v>0</v>
      </c>
      <c r="BL204" s="200" t="n">
        <f aca="false">Input!BL165*(1+Summary!$I64)</f>
        <v>0</v>
      </c>
      <c r="BM204" s="200" t="n">
        <f aca="false">Input!BM165*(1+Summary!$I64)</f>
        <v>0</v>
      </c>
      <c r="BN204" s="200" t="n">
        <f aca="false">Input!BN165*(1+Summary!$I64)</f>
        <v>0</v>
      </c>
      <c r="BO204" s="200" t="n">
        <f aca="false">Input!BO165*(1+Summary!$I64)</f>
        <v>0</v>
      </c>
      <c r="BP204" s="200" t="n">
        <f aca="false">Input!BP165*(1+Summary!$I64)</f>
        <v>0</v>
      </c>
      <c r="BQ204" s="200" t="n">
        <f aca="false">Input!BQ165*(1+Summary!$I64)</f>
        <v>0</v>
      </c>
      <c r="BR204" s="200" t="n">
        <f aca="false">Input!BR165*(1+Summary!$I64)</f>
        <v>0</v>
      </c>
      <c r="BS204" s="200" t="n">
        <f aca="false">Input!BS165*(1+Summary!$I64)</f>
        <v>0</v>
      </c>
      <c r="BT204" s="200" t="n">
        <f aca="false">Input!BT165*(1+Summary!$I64)</f>
        <v>0</v>
      </c>
      <c r="BU204" s="200" t="n">
        <f aca="false">Input!BU165*(1+Summary!$I64)</f>
        <v>0</v>
      </c>
      <c r="BV204" s="200" t="n">
        <f aca="false">Input!BV165*(1+Summary!$I64)</f>
        <v>0</v>
      </c>
      <c r="BW204" s="200" t="n">
        <f aca="false">Input!BW165*(1+Summary!$I64)</f>
        <v>0</v>
      </c>
      <c r="BX204" s="200" t="n">
        <f aca="false">Input!BX165*(1+Summary!$I64)</f>
        <v>0</v>
      </c>
      <c r="BY204" s="200" t="n">
        <f aca="false">Input!BY165*(1+Summary!$I64)</f>
        <v>0</v>
      </c>
      <c r="BZ204" s="200" t="n">
        <f aca="false">Input!BZ165*(1+Summary!$I64)</f>
        <v>0</v>
      </c>
      <c r="CA204" s="200" t="n">
        <f aca="false">Input!CA165*(1+Summary!$I64)</f>
        <v>0</v>
      </c>
      <c r="CB204" s="200" t="n">
        <f aca="false">Input!CB165*(1+Summary!$I64)</f>
        <v>0</v>
      </c>
      <c r="CC204" s="200" t="n">
        <f aca="false">Input!CC165*(1+Summary!$I64)</f>
        <v>0</v>
      </c>
      <c r="CD204" s="200" t="n">
        <f aca="false">Input!CD165*(1+Summary!$I64)</f>
        <v>0</v>
      </c>
      <c r="CE204" s="200" t="n">
        <f aca="false">Input!CE165*(1+Summary!$I64)</f>
        <v>0</v>
      </c>
      <c r="CF204" s="200" t="n">
        <f aca="false">Input!CF165*(1+Summary!$I64)</f>
        <v>0</v>
      </c>
      <c r="EA204" s="155"/>
      <c r="EB204" s="155"/>
      <c r="EC204" s="155"/>
      <c r="ED204" s="155"/>
      <c r="EE204" s="155"/>
      <c r="EF204" s="155"/>
      <c r="EG204" s="155"/>
      <c r="EH204" s="155"/>
      <c r="EI204" s="155"/>
      <c r="EJ204" s="155"/>
      <c r="EK204" s="155"/>
      <c r="EL204" s="155"/>
      <c r="EM204" s="155"/>
      <c r="EN204" s="155"/>
      <c r="EO204" s="155"/>
      <c r="EP204" s="155"/>
      <c r="EQ204" s="155"/>
      <c r="ER204" s="155"/>
      <c r="ES204" s="155"/>
      <c r="ET204" s="155"/>
      <c r="EU204" s="155"/>
      <c r="EV204" s="155"/>
      <c r="EW204" s="155"/>
      <c r="EX204" s="155"/>
      <c r="EY204" s="155"/>
      <c r="EZ204" s="155"/>
      <c r="FA204" s="155"/>
      <c r="FB204" s="155"/>
      <c r="FC204" s="155"/>
      <c r="FD204" s="155"/>
      <c r="FE204" s="155"/>
      <c r="FF204" s="155"/>
      <c r="FG204" s="155"/>
      <c r="FH204" s="155"/>
      <c r="FI204" s="155"/>
      <c r="FJ204" s="155"/>
      <c r="FK204" s="155"/>
      <c r="FL204" s="155"/>
      <c r="FM204" s="155"/>
      <c r="FN204" s="155"/>
      <c r="FO204" s="155"/>
      <c r="FP204" s="155"/>
      <c r="FQ204" s="155"/>
      <c r="FR204" s="155"/>
      <c r="FS204" s="155"/>
      <c r="FT204" s="155"/>
      <c r="FU204" s="155"/>
      <c r="FV204" s="155"/>
      <c r="FW204" s="155"/>
      <c r="FX204" s="155"/>
      <c r="FY204" s="155"/>
      <c r="FZ204" s="155"/>
      <c r="GA204" s="155"/>
      <c r="GB204" s="155"/>
      <c r="GC204" s="155"/>
      <c r="GD204" s="155"/>
      <c r="GE204" s="155"/>
      <c r="GF204" s="155"/>
      <c r="GG204" s="155"/>
      <c r="GH204" s="155"/>
      <c r="GI204" s="155"/>
      <c r="GJ204" s="155"/>
      <c r="GK204" s="155"/>
      <c r="GL204" s="155"/>
      <c r="GM204" s="155"/>
      <c r="GN204" s="155"/>
      <c r="GO204" s="155"/>
      <c r="GP204" s="155"/>
      <c r="GQ204" s="155"/>
      <c r="GR204" s="155"/>
      <c r="GS204" s="155"/>
      <c r="GT204" s="155"/>
      <c r="GU204" s="155"/>
      <c r="GV204" s="155"/>
      <c r="GW204" s="155"/>
      <c r="GX204" s="155"/>
      <c r="GY204" s="155"/>
      <c r="GZ204" s="155"/>
      <c r="HA204" s="155"/>
      <c r="HB204" s="155"/>
      <c r="HC204" s="155"/>
      <c r="HD204" s="155"/>
      <c r="HE204" s="155"/>
      <c r="HF204" s="155"/>
      <c r="HG204" s="155"/>
      <c r="HH204" s="155"/>
      <c r="HI204" s="155"/>
      <c r="HJ204" s="155"/>
      <c r="HK204" s="155"/>
      <c r="HL204" s="155"/>
      <c r="HM204" s="155"/>
      <c r="HN204" s="155"/>
      <c r="HO204" s="155"/>
      <c r="HP204" s="155"/>
      <c r="HQ204" s="155"/>
      <c r="HR204" s="155"/>
      <c r="HS204" s="155"/>
      <c r="HT204" s="155"/>
      <c r="HU204" s="155"/>
      <c r="HV204" s="155"/>
      <c r="HW204" s="155"/>
      <c r="HX204" s="155"/>
      <c r="HY204" s="155"/>
      <c r="HZ204" s="155"/>
      <c r="IA204" s="155"/>
      <c r="IB204" s="155"/>
      <c r="IC204" s="155"/>
      <c r="ID204" s="155"/>
      <c r="IE204" s="155"/>
      <c r="IF204" s="155"/>
      <c r="IG204" s="155"/>
      <c r="IH204" s="155"/>
      <c r="II204" s="155"/>
    </row>
    <row r="205" customFormat="false" ht="12.75" hidden="false" customHeight="true" outlineLevel="0" collapsed="false">
      <c r="A205" s="159" t="s">
        <v>64</v>
      </c>
      <c r="B205" s="159"/>
      <c r="C205" s="159"/>
      <c r="D205" s="200" t="n">
        <f aca="false">Input!D166*(1+Summary!$I65)</f>
        <v>0</v>
      </c>
      <c r="E205" s="200" t="n">
        <f aca="false">Input!E166*(1+Summary!$I65)</f>
        <v>0</v>
      </c>
      <c r="F205" s="200" t="n">
        <f aca="false">Input!F166*(1+Summary!$I65)</f>
        <v>0</v>
      </c>
      <c r="G205" s="200" t="n">
        <f aca="false">Input!G166*(1+Summary!$I65)</f>
        <v>0</v>
      </c>
      <c r="H205" s="200" t="n">
        <f aca="false">Input!H166*(1+Summary!$I65)</f>
        <v>0</v>
      </c>
      <c r="I205" s="200" t="n">
        <f aca="false">Input!I166*(1+Summary!$I65)</f>
        <v>0</v>
      </c>
      <c r="J205" s="200" t="n">
        <f aca="false">Input!J166*(1+Summary!$I65)</f>
        <v>0</v>
      </c>
      <c r="K205" s="200" t="n">
        <f aca="false">Input!K166*(1+Summary!$I65)</f>
        <v>0</v>
      </c>
      <c r="L205" s="200" t="n">
        <f aca="false">Input!L166*(1+Summary!$I65)</f>
        <v>0</v>
      </c>
      <c r="M205" s="200" t="n">
        <f aca="false">Input!M166*(1+Summary!$I65)</f>
        <v>0</v>
      </c>
      <c r="N205" s="200" t="n">
        <f aca="false">Input!N166*(1+Summary!$I65)</f>
        <v>0</v>
      </c>
      <c r="O205" s="200" t="n">
        <f aca="false">Input!O166*(1+Summary!$I65)</f>
        <v>0</v>
      </c>
      <c r="P205" s="200" t="n">
        <f aca="false">Input!P166*(1+Summary!$I65)</f>
        <v>0</v>
      </c>
      <c r="Q205" s="200" t="n">
        <f aca="false">Input!Q166*(1+Summary!$I65)</f>
        <v>0</v>
      </c>
      <c r="R205" s="200" t="n">
        <f aca="false">Input!R166*(1+Summary!$I65)</f>
        <v>0</v>
      </c>
      <c r="S205" s="200" t="n">
        <f aca="false">Input!S166*(1+Summary!$I65)</f>
        <v>0</v>
      </c>
      <c r="T205" s="200" t="n">
        <f aca="false">Input!T166*(1+Summary!$I65)</f>
        <v>0</v>
      </c>
      <c r="U205" s="200" t="n">
        <f aca="false">Input!U166*(1+Summary!$I65)</f>
        <v>0</v>
      </c>
      <c r="V205" s="200" t="n">
        <f aca="false">Input!V166*(1+Summary!$I65)</f>
        <v>0</v>
      </c>
      <c r="W205" s="200" t="n">
        <f aca="false">Input!W166*(1+Summary!$I65)</f>
        <v>0</v>
      </c>
      <c r="X205" s="200" t="n">
        <f aca="false">Input!X166*(1+Summary!$I65)</f>
        <v>0</v>
      </c>
      <c r="Y205" s="200" t="n">
        <f aca="false">Input!Y166*(1+Summary!$I65)</f>
        <v>0</v>
      </c>
      <c r="Z205" s="200" t="n">
        <f aca="false">Input!Z166*(1+Summary!$I65)</f>
        <v>0</v>
      </c>
      <c r="AA205" s="200" t="n">
        <f aca="false">Input!AA166*(1+Summary!$I65)</f>
        <v>0</v>
      </c>
      <c r="AB205" s="200" t="n">
        <f aca="false">Input!AB166*(1+Summary!$I65)</f>
        <v>0</v>
      </c>
      <c r="AC205" s="200" t="n">
        <f aca="false">Input!AC166*(1+Summary!$I65)</f>
        <v>0</v>
      </c>
      <c r="AD205" s="200" t="n">
        <f aca="false">Input!AD166*(1+Summary!$I65)</f>
        <v>0</v>
      </c>
      <c r="AE205" s="200" t="n">
        <f aca="false">Input!AE166*(1+Summary!$I65)</f>
        <v>0</v>
      </c>
      <c r="AF205" s="200" t="n">
        <f aca="false">Input!AF166*(1+Summary!$I65)</f>
        <v>0</v>
      </c>
      <c r="AG205" s="200" t="n">
        <f aca="false">Input!AG166*(1+Summary!$I65)</f>
        <v>0</v>
      </c>
      <c r="AH205" s="200" t="n">
        <f aca="false">Input!AH166*(1+Summary!$I65)</f>
        <v>0</v>
      </c>
      <c r="AI205" s="200" t="n">
        <f aca="false">Input!AI166*(1+Summary!$I65)</f>
        <v>0</v>
      </c>
      <c r="AJ205" s="200" t="n">
        <f aca="false">Input!AJ166*(1+Summary!$I65)</f>
        <v>0</v>
      </c>
      <c r="AK205" s="200" t="n">
        <f aca="false">Input!AK166*(1+Summary!$I65)</f>
        <v>0</v>
      </c>
      <c r="AL205" s="200" t="n">
        <f aca="false">Input!AL166*(1+Summary!$I65)</f>
        <v>0</v>
      </c>
      <c r="AM205" s="200" t="n">
        <f aca="false">Input!AM166*(1+Summary!$I65)</f>
        <v>0</v>
      </c>
      <c r="AN205" s="200" t="n">
        <f aca="false">Input!AN166*(1+Summary!$I65)</f>
        <v>0</v>
      </c>
      <c r="AO205" s="200" t="n">
        <f aca="false">Input!AO166*(1+Summary!$I65)</f>
        <v>0</v>
      </c>
      <c r="AP205" s="200" t="n">
        <f aca="false">Input!AP166*(1+Summary!$I65)</f>
        <v>0</v>
      </c>
      <c r="AQ205" s="200" t="n">
        <f aca="false">Input!AQ166*(1+Summary!$I65)</f>
        <v>0</v>
      </c>
      <c r="AR205" s="200" t="n">
        <f aca="false">Input!AR166*(1+Summary!$I65)</f>
        <v>0</v>
      </c>
      <c r="AS205" s="200" t="n">
        <f aca="false">Input!AS166*(1+Summary!$I65)</f>
        <v>0</v>
      </c>
      <c r="AT205" s="200" t="n">
        <f aca="false">Input!AT166*(1+Summary!$I65)</f>
        <v>0</v>
      </c>
      <c r="AU205" s="200" t="n">
        <f aca="false">Input!AU166*(1+Summary!$I65)</f>
        <v>0</v>
      </c>
      <c r="AV205" s="200" t="n">
        <f aca="false">Input!AV166*(1+Summary!$I65)</f>
        <v>0</v>
      </c>
      <c r="AW205" s="200" t="n">
        <f aca="false">Input!AW166*(1+Summary!$I65)</f>
        <v>0</v>
      </c>
      <c r="AX205" s="200" t="n">
        <f aca="false">Input!AX166*(1+Summary!$I65)</f>
        <v>0</v>
      </c>
      <c r="AY205" s="200" t="n">
        <f aca="false">Input!AY166*(1+Summary!$I65)</f>
        <v>0</v>
      </c>
      <c r="AZ205" s="200" t="n">
        <f aca="false">Input!AZ166*(1+Summary!$I65)</f>
        <v>0</v>
      </c>
      <c r="BA205" s="200" t="n">
        <f aca="false">Input!BA166*(1+Summary!$I65)</f>
        <v>0</v>
      </c>
      <c r="BB205" s="200" t="n">
        <f aca="false">Input!BB166*(1+Summary!$I65)</f>
        <v>0</v>
      </c>
      <c r="BC205" s="200" t="n">
        <f aca="false">Input!BC166*(1+Summary!$I65)</f>
        <v>0</v>
      </c>
      <c r="BD205" s="200" t="n">
        <f aca="false">Input!BD166*(1+Summary!$I65)</f>
        <v>0</v>
      </c>
      <c r="BE205" s="200" t="n">
        <f aca="false">Input!BE166*(1+Summary!$I65)</f>
        <v>0</v>
      </c>
      <c r="BF205" s="200" t="n">
        <f aca="false">Input!BF166*(1+Summary!$I65)</f>
        <v>0</v>
      </c>
      <c r="BG205" s="200" t="n">
        <f aca="false">Input!BG166*(1+Summary!$I65)</f>
        <v>0</v>
      </c>
      <c r="BH205" s="200" t="n">
        <f aca="false">Input!BH166*(1+Summary!$I65)</f>
        <v>0</v>
      </c>
      <c r="BI205" s="200" t="n">
        <f aca="false">Input!BI166*(1+Summary!$I65)</f>
        <v>0</v>
      </c>
      <c r="BJ205" s="200" t="n">
        <f aca="false">Input!BJ166*(1+Summary!$I65)</f>
        <v>0</v>
      </c>
      <c r="BK205" s="200" t="n">
        <f aca="false">Input!BK166*(1+Summary!$I65)</f>
        <v>0</v>
      </c>
      <c r="BL205" s="200" t="n">
        <f aca="false">Input!BL166*(1+Summary!$I65)</f>
        <v>0</v>
      </c>
      <c r="BM205" s="200" t="n">
        <f aca="false">Input!BM166*(1+Summary!$I65)</f>
        <v>0</v>
      </c>
      <c r="BN205" s="200" t="n">
        <f aca="false">Input!BN166*(1+Summary!$I65)</f>
        <v>0</v>
      </c>
      <c r="BO205" s="200" t="n">
        <f aca="false">Input!BO166*(1+Summary!$I65)</f>
        <v>0</v>
      </c>
      <c r="BP205" s="200" t="n">
        <f aca="false">Input!BP166*(1+Summary!$I65)</f>
        <v>0</v>
      </c>
      <c r="BQ205" s="200" t="n">
        <f aca="false">Input!BQ166*(1+Summary!$I65)</f>
        <v>0</v>
      </c>
      <c r="BR205" s="200" t="n">
        <f aca="false">Input!BR166*(1+Summary!$I65)</f>
        <v>0</v>
      </c>
      <c r="BS205" s="200" t="n">
        <f aca="false">Input!BS166*(1+Summary!$I65)</f>
        <v>0</v>
      </c>
      <c r="BT205" s="200" t="n">
        <f aca="false">Input!BT166*(1+Summary!$I65)</f>
        <v>0</v>
      </c>
      <c r="BU205" s="200" t="n">
        <f aca="false">Input!BU166*(1+Summary!$I65)</f>
        <v>0</v>
      </c>
      <c r="BV205" s="200" t="n">
        <f aca="false">Input!BV166*(1+Summary!$I65)</f>
        <v>0</v>
      </c>
      <c r="BW205" s="200" t="n">
        <f aca="false">Input!BW166*(1+Summary!$I65)</f>
        <v>0</v>
      </c>
      <c r="BX205" s="200" t="n">
        <f aca="false">Input!BX166*(1+Summary!$I65)</f>
        <v>0</v>
      </c>
      <c r="BY205" s="200" t="n">
        <f aca="false">Input!BY166*(1+Summary!$I65)</f>
        <v>0</v>
      </c>
      <c r="BZ205" s="200" t="n">
        <f aca="false">Input!BZ166*(1+Summary!$I65)</f>
        <v>0</v>
      </c>
      <c r="CA205" s="200" t="n">
        <f aca="false">Input!CA166*(1+Summary!$I65)</f>
        <v>0</v>
      </c>
      <c r="CB205" s="200" t="n">
        <f aca="false">Input!CB166*(1+Summary!$I65)</f>
        <v>0</v>
      </c>
      <c r="CC205" s="200" t="n">
        <f aca="false">Input!CC166*(1+Summary!$I65)</f>
        <v>0</v>
      </c>
      <c r="CD205" s="200" t="n">
        <f aca="false">Input!CD166*(1+Summary!$I65)</f>
        <v>0</v>
      </c>
      <c r="CE205" s="200" t="n">
        <f aca="false">Input!CE166*(1+Summary!$I65)</f>
        <v>0</v>
      </c>
      <c r="CF205" s="200" t="n">
        <f aca="false">Input!CF166*(1+Summary!$I65)</f>
        <v>0</v>
      </c>
      <c r="EA205" s="155"/>
      <c r="EB205" s="155"/>
      <c r="EC205" s="155"/>
      <c r="ED205" s="155"/>
      <c r="EE205" s="155"/>
      <c r="EF205" s="155"/>
      <c r="EG205" s="155"/>
      <c r="EH205" s="155"/>
      <c r="EI205" s="155"/>
      <c r="EJ205" s="155"/>
      <c r="EK205" s="155"/>
      <c r="EL205" s="155"/>
      <c r="EM205" s="155"/>
      <c r="EN205" s="155"/>
      <c r="EO205" s="155"/>
      <c r="EP205" s="155"/>
      <c r="EQ205" s="155"/>
      <c r="ER205" s="155"/>
      <c r="ES205" s="155"/>
      <c r="ET205" s="155"/>
      <c r="EU205" s="155"/>
      <c r="EV205" s="155"/>
      <c r="EW205" s="155"/>
      <c r="EX205" s="155"/>
      <c r="EY205" s="155"/>
      <c r="EZ205" s="155"/>
      <c r="FA205" s="155"/>
      <c r="FB205" s="155"/>
      <c r="FC205" s="155"/>
      <c r="FD205" s="155"/>
      <c r="FE205" s="155"/>
      <c r="FF205" s="155"/>
      <c r="FG205" s="155"/>
      <c r="FH205" s="155"/>
      <c r="FI205" s="155"/>
      <c r="FJ205" s="155"/>
      <c r="FK205" s="155"/>
      <c r="FL205" s="155"/>
      <c r="FM205" s="155"/>
      <c r="FN205" s="155"/>
      <c r="FO205" s="155"/>
      <c r="FP205" s="155"/>
      <c r="FQ205" s="155"/>
      <c r="FR205" s="155"/>
      <c r="FS205" s="155"/>
      <c r="FT205" s="155"/>
      <c r="FU205" s="155"/>
      <c r="FV205" s="155"/>
      <c r="FW205" s="155"/>
      <c r="FX205" s="155"/>
      <c r="FY205" s="155"/>
      <c r="FZ205" s="155"/>
      <c r="GA205" s="155"/>
      <c r="GB205" s="155"/>
      <c r="GC205" s="155"/>
      <c r="GD205" s="155"/>
      <c r="GE205" s="155"/>
      <c r="GF205" s="155"/>
      <c r="GG205" s="155"/>
      <c r="GH205" s="155"/>
      <c r="GI205" s="155"/>
      <c r="GJ205" s="155"/>
      <c r="GK205" s="155"/>
      <c r="GL205" s="155"/>
      <c r="GM205" s="155"/>
      <c r="GN205" s="155"/>
      <c r="GO205" s="155"/>
      <c r="GP205" s="155"/>
      <c r="GQ205" s="155"/>
      <c r="GR205" s="155"/>
      <c r="GS205" s="155"/>
      <c r="GT205" s="155"/>
      <c r="GU205" s="155"/>
      <c r="GV205" s="155"/>
      <c r="GW205" s="155"/>
      <c r="GX205" s="155"/>
      <c r="GY205" s="155"/>
      <c r="GZ205" s="155"/>
      <c r="HA205" s="155"/>
      <c r="HB205" s="155"/>
      <c r="HC205" s="155"/>
      <c r="HD205" s="155"/>
      <c r="HE205" s="155"/>
      <c r="HF205" s="155"/>
      <c r="HG205" s="155"/>
      <c r="HH205" s="155"/>
      <c r="HI205" s="155"/>
      <c r="HJ205" s="155"/>
      <c r="HK205" s="155"/>
      <c r="HL205" s="155"/>
      <c r="HM205" s="155"/>
      <c r="HN205" s="155"/>
      <c r="HO205" s="155"/>
      <c r="HP205" s="155"/>
      <c r="HQ205" s="155"/>
      <c r="HR205" s="155"/>
      <c r="HS205" s="155"/>
      <c r="HT205" s="155"/>
      <c r="HU205" s="155"/>
      <c r="HV205" s="155"/>
      <c r="HW205" s="155"/>
      <c r="HX205" s="155"/>
      <c r="HY205" s="155"/>
      <c r="HZ205" s="155"/>
      <c r="IA205" s="155"/>
      <c r="IB205" s="155"/>
      <c r="IC205" s="155"/>
      <c r="ID205" s="155"/>
      <c r="IE205" s="155"/>
      <c r="IF205" s="155"/>
      <c r="IG205" s="155"/>
      <c r="IH205" s="155"/>
      <c r="II205" s="155"/>
    </row>
    <row r="206" customFormat="false" ht="12.75" hidden="false" customHeight="true" outlineLevel="0" collapsed="false">
      <c r="A206" s="159" t="s">
        <v>65</v>
      </c>
      <c r="B206" s="159"/>
      <c r="C206" s="159"/>
      <c r="D206" s="200" t="n">
        <f aca="false">Input!D167*(1+Summary!$I66)</f>
        <v>0</v>
      </c>
      <c r="E206" s="200" t="n">
        <f aca="false">Input!E167*(1+Summary!$I66)</f>
        <v>0</v>
      </c>
      <c r="F206" s="200" t="n">
        <f aca="false">Input!F167*(1+Summary!$I66)</f>
        <v>0</v>
      </c>
      <c r="G206" s="200" t="n">
        <f aca="false">Input!G167*(1+Summary!$I66)</f>
        <v>0</v>
      </c>
      <c r="H206" s="200" t="n">
        <f aca="false">Input!H167*(1+Summary!$I66)</f>
        <v>0</v>
      </c>
      <c r="I206" s="200" t="n">
        <f aca="false">Input!I167*(1+Summary!$I66)</f>
        <v>0</v>
      </c>
      <c r="J206" s="200" t="n">
        <f aca="false">Input!J167*(1+Summary!$I66)</f>
        <v>0</v>
      </c>
      <c r="K206" s="200" t="n">
        <f aca="false">Input!K167*(1+Summary!$I66)</f>
        <v>0</v>
      </c>
      <c r="L206" s="200" t="n">
        <f aca="false">Input!L167*(1+Summary!$I66)</f>
        <v>0</v>
      </c>
      <c r="M206" s="200" t="n">
        <f aca="false">Input!M167*(1+Summary!$I66)</f>
        <v>0</v>
      </c>
      <c r="N206" s="200" t="n">
        <f aca="false">Input!N167*(1+Summary!$I66)</f>
        <v>0</v>
      </c>
      <c r="O206" s="200" t="n">
        <f aca="false">Input!O167*(1+Summary!$I66)</f>
        <v>0</v>
      </c>
      <c r="P206" s="200" t="n">
        <f aca="false">Input!P167*(1+Summary!$I66)</f>
        <v>0</v>
      </c>
      <c r="Q206" s="200" t="n">
        <f aca="false">Input!Q167*(1+Summary!$I66)</f>
        <v>0</v>
      </c>
      <c r="R206" s="200" t="n">
        <f aca="false">Input!R167*(1+Summary!$I66)</f>
        <v>0</v>
      </c>
      <c r="S206" s="200" t="n">
        <f aca="false">Input!S167*(1+Summary!$I66)</f>
        <v>0</v>
      </c>
      <c r="T206" s="200" t="n">
        <f aca="false">Input!T167*(1+Summary!$I66)</f>
        <v>0</v>
      </c>
      <c r="U206" s="200" t="n">
        <f aca="false">Input!U167*(1+Summary!$I66)</f>
        <v>0</v>
      </c>
      <c r="V206" s="200" t="n">
        <f aca="false">Input!V167*(1+Summary!$I66)</f>
        <v>0</v>
      </c>
      <c r="W206" s="200" t="n">
        <f aca="false">Input!W167*(1+Summary!$I66)</f>
        <v>0</v>
      </c>
      <c r="X206" s="200" t="n">
        <f aca="false">Input!X167*(1+Summary!$I66)</f>
        <v>0</v>
      </c>
      <c r="Y206" s="200" t="n">
        <f aca="false">Input!Y167*(1+Summary!$I66)</f>
        <v>0</v>
      </c>
      <c r="Z206" s="200" t="n">
        <f aca="false">Input!Z167*(1+Summary!$I66)</f>
        <v>0</v>
      </c>
      <c r="AA206" s="200" t="n">
        <f aca="false">Input!AA167*(1+Summary!$I66)</f>
        <v>0</v>
      </c>
      <c r="AB206" s="200" t="n">
        <f aca="false">Input!AB167*(1+Summary!$I66)</f>
        <v>0</v>
      </c>
      <c r="AC206" s="200" t="n">
        <f aca="false">Input!AC167*(1+Summary!$I66)</f>
        <v>0</v>
      </c>
      <c r="AD206" s="200" t="n">
        <f aca="false">Input!AD167*(1+Summary!$I66)</f>
        <v>0</v>
      </c>
      <c r="AE206" s="200" t="n">
        <f aca="false">Input!AE167*(1+Summary!$I66)</f>
        <v>0</v>
      </c>
      <c r="AF206" s="200" t="n">
        <f aca="false">Input!AF167*(1+Summary!$I66)</f>
        <v>0</v>
      </c>
      <c r="AG206" s="200" t="n">
        <f aca="false">Input!AG167*(1+Summary!$I66)</f>
        <v>0</v>
      </c>
      <c r="AH206" s="200" t="n">
        <f aca="false">Input!AH167*(1+Summary!$I66)</f>
        <v>0</v>
      </c>
      <c r="AI206" s="200" t="n">
        <f aca="false">Input!AI167*(1+Summary!$I66)</f>
        <v>0</v>
      </c>
      <c r="AJ206" s="200" t="n">
        <f aca="false">Input!AJ167*(1+Summary!$I66)</f>
        <v>0</v>
      </c>
      <c r="AK206" s="200" t="n">
        <f aca="false">Input!AK167*(1+Summary!$I66)</f>
        <v>0</v>
      </c>
      <c r="AL206" s="200" t="n">
        <f aca="false">Input!AL167*(1+Summary!$I66)</f>
        <v>0</v>
      </c>
      <c r="AM206" s="200" t="n">
        <f aca="false">Input!AM167*(1+Summary!$I66)</f>
        <v>0</v>
      </c>
      <c r="AN206" s="200" t="n">
        <f aca="false">Input!AN167*(1+Summary!$I66)</f>
        <v>0</v>
      </c>
      <c r="AO206" s="200" t="n">
        <f aca="false">Input!AO167*(1+Summary!$I66)</f>
        <v>0</v>
      </c>
      <c r="AP206" s="200" t="n">
        <f aca="false">Input!AP167*(1+Summary!$I66)</f>
        <v>0</v>
      </c>
      <c r="AQ206" s="200" t="n">
        <f aca="false">Input!AQ167*(1+Summary!$I66)</f>
        <v>0</v>
      </c>
      <c r="AR206" s="200" t="n">
        <f aca="false">Input!AR167*(1+Summary!$I66)</f>
        <v>0</v>
      </c>
      <c r="AS206" s="200" t="n">
        <f aca="false">Input!AS167*(1+Summary!$I66)</f>
        <v>0</v>
      </c>
      <c r="AT206" s="200" t="n">
        <f aca="false">Input!AT167*(1+Summary!$I66)</f>
        <v>0</v>
      </c>
      <c r="AU206" s="200" t="n">
        <f aca="false">Input!AU167*(1+Summary!$I66)</f>
        <v>0</v>
      </c>
      <c r="AV206" s="200" t="n">
        <f aca="false">Input!AV167*(1+Summary!$I66)</f>
        <v>0</v>
      </c>
      <c r="AW206" s="200" t="n">
        <f aca="false">Input!AW167*(1+Summary!$I66)</f>
        <v>0</v>
      </c>
      <c r="AX206" s="200" t="n">
        <f aca="false">Input!AX167*(1+Summary!$I66)</f>
        <v>0</v>
      </c>
      <c r="AY206" s="200" t="n">
        <f aca="false">Input!AY167*(1+Summary!$I66)</f>
        <v>0</v>
      </c>
      <c r="AZ206" s="200" t="n">
        <f aca="false">Input!AZ167*(1+Summary!$I66)</f>
        <v>0</v>
      </c>
      <c r="BA206" s="200" t="n">
        <f aca="false">Input!BA167*(1+Summary!$I66)</f>
        <v>0</v>
      </c>
      <c r="BB206" s="200" t="n">
        <f aca="false">Input!BB167*(1+Summary!$I66)</f>
        <v>0</v>
      </c>
      <c r="BC206" s="200" t="n">
        <f aca="false">Input!BC167*(1+Summary!$I66)</f>
        <v>0</v>
      </c>
      <c r="BD206" s="200" t="n">
        <f aca="false">Input!BD167*(1+Summary!$I66)</f>
        <v>0</v>
      </c>
      <c r="BE206" s="200" t="n">
        <f aca="false">Input!BE167*(1+Summary!$I66)</f>
        <v>0</v>
      </c>
      <c r="BF206" s="200" t="n">
        <f aca="false">Input!BF167*(1+Summary!$I66)</f>
        <v>0</v>
      </c>
      <c r="BG206" s="200" t="n">
        <f aca="false">Input!BG167*(1+Summary!$I66)</f>
        <v>0</v>
      </c>
      <c r="BH206" s="200" t="n">
        <f aca="false">Input!BH167*(1+Summary!$I66)</f>
        <v>0</v>
      </c>
      <c r="BI206" s="200" t="n">
        <f aca="false">Input!BI167*(1+Summary!$I66)</f>
        <v>0</v>
      </c>
      <c r="BJ206" s="200" t="n">
        <f aca="false">Input!BJ167*(1+Summary!$I66)</f>
        <v>0</v>
      </c>
      <c r="BK206" s="200" t="n">
        <f aca="false">Input!BK167*(1+Summary!$I66)</f>
        <v>0</v>
      </c>
      <c r="BL206" s="200" t="n">
        <f aca="false">Input!BL167*(1+Summary!$I66)</f>
        <v>0</v>
      </c>
      <c r="BM206" s="200" t="n">
        <f aca="false">Input!BM167*(1+Summary!$I66)</f>
        <v>0</v>
      </c>
      <c r="BN206" s="200" t="n">
        <f aca="false">Input!BN167*(1+Summary!$I66)</f>
        <v>0</v>
      </c>
      <c r="BO206" s="200" t="n">
        <f aca="false">Input!BO167*(1+Summary!$I66)</f>
        <v>0</v>
      </c>
      <c r="BP206" s="200" t="n">
        <f aca="false">Input!BP167*(1+Summary!$I66)</f>
        <v>0</v>
      </c>
      <c r="BQ206" s="200" t="n">
        <f aca="false">Input!BQ167*(1+Summary!$I66)</f>
        <v>0</v>
      </c>
      <c r="BR206" s="200" t="n">
        <f aca="false">Input!BR167*(1+Summary!$I66)</f>
        <v>0</v>
      </c>
      <c r="BS206" s="200" t="n">
        <f aca="false">Input!BS167*(1+Summary!$I66)</f>
        <v>0</v>
      </c>
      <c r="BT206" s="200" t="n">
        <f aca="false">Input!BT167*(1+Summary!$I66)</f>
        <v>0</v>
      </c>
      <c r="BU206" s="200" t="n">
        <f aca="false">Input!BU167*(1+Summary!$I66)</f>
        <v>0</v>
      </c>
      <c r="BV206" s="200" t="n">
        <f aca="false">Input!BV167*(1+Summary!$I66)</f>
        <v>0</v>
      </c>
      <c r="BW206" s="200" t="n">
        <f aca="false">Input!BW167*(1+Summary!$I66)</f>
        <v>0</v>
      </c>
      <c r="BX206" s="200" t="n">
        <f aca="false">Input!BX167*(1+Summary!$I66)</f>
        <v>0</v>
      </c>
      <c r="BY206" s="200" t="n">
        <f aca="false">Input!BY167*(1+Summary!$I66)</f>
        <v>0</v>
      </c>
      <c r="BZ206" s="200" t="n">
        <f aca="false">Input!BZ167*(1+Summary!$I66)</f>
        <v>0</v>
      </c>
      <c r="CA206" s="200" t="n">
        <f aca="false">Input!CA167*(1+Summary!$I66)</f>
        <v>0</v>
      </c>
      <c r="CB206" s="200" t="n">
        <f aca="false">Input!CB167*(1+Summary!$I66)</f>
        <v>0</v>
      </c>
      <c r="CC206" s="200" t="n">
        <f aca="false">Input!CC167*(1+Summary!$I66)</f>
        <v>0</v>
      </c>
      <c r="CD206" s="200" t="n">
        <f aca="false">Input!CD167*(1+Summary!$I66)</f>
        <v>0</v>
      </c>
      <c r="CE206" s="200" t="n">
        <f aca="false">Input!CE167*(1+Summary!$I66)</f>
        <v>0</v>
      </c>
      <c r="CF206" s="200" t="n">
        <f aca="false">Input!CF167*(1+Summary!$I66)</f>
        <v>0</v>
      </c>
      <c r="EA206" s="155"/>
      <c r="EB206" s="155"/>
      <c r="EC206" s="155"/>
      <c r="ED206" s="155"/>
      <c r="EE206" s="155"/>
      <c r="EF206" s="155"/>
      <c r="EG206" s="155"/>
      <c r="EH206" s="155"/>
      <c r="EI206" s="155"/>
      <c r="EJ206" s="155"/>
      <c r="EK206" s="155"/>
      <c r="EL206" s="155"/>
      <c r="EM206" s="155"/>
      <c r="EN206" s="155"/>
      <c r="EO206" s="155"/>
      <c r="EP206" s="155"/>
      <c r="EQ206" s="155"/>
      <c r="ER206" s="155"/>
      <c r="ES206" s="155"/>
      <c r="ET206" s="155"/>
      <c r="EU206" s="155"/>
      <c r="EV206" s="155"/>
      <c r="EW206" s="155"/>
      <c r="EX206" s="155"/>
      <c r="EY206" s="155"/>
      <c r="EZ206" s="155"/>
      <c r="FA206" s="155"/>
      <c r="FB206" s="155"/>
      <c r="FC206" s="155"/>
      <c r="FD206" s="155"/>
      <c r="FE206" s="155"/>
      <c r="FF206" s="155"/>
      <c r="FG206" s="155"/>
      <c r="FH206" s="155"/>
      <c r="FI206" s="155"/>
      <c r="FJ206" s="155"/>
      <c r="FK206" s="155"/>
      <c r="FL206" s="155"/>
      <c r="FM206" s="155"/>
      <c r="FN206" s="155"/>
      <c r="FO206" s="155"/>
      <c r="FP206" s="155"/>
      <c r="FQ206" s="155"/>
      <c r="FR206" s="155"/>
      <c r="FS206" s="155"/>
      <c r="FT206" s="155"/>
      <c r="FU206" s="155"/>
      <c r="FV206" s="155"/>
      <c r="FW206" s="155"/>
      <c r="FX206" s="155"/>
      <c r="FY206" s="155"/>
      <c r="FZ206" s="155"/>
      <c r="GA206" s="155"/>
      <c r="GB206" s="155"/>
      <c r="GC206" s="155"/>
      <c r="GD206" s="155"/>
      <c r="GE206" s="155"/>
      <c r="GF206" s="155"/>
      <c r="GG206" s="155"/>
      <c r="GH206" s="155"/>
      <c r="GI206" s="155"/>
      <c r="GJ206" s="155"/>
      <c r="GK206" s="155"/>
      <c r="GL206" s="155"/>
      <c r="GM206" s="155"/>
      <c r="GN206" s="155"/>
      <c r="GO206" s="155"/>
      <c r="GP206" s="155"/>
      <c r="GQ206" s="155"/>
      <c r="GR206" s="155"/>
      <c r="GS206" s="155"/>
      <c r="GT206" s="155"/>
      <c r="GU206" s="155"/>
      <c r="GV206" s="155"/>
      <c r="GW206" s="155"/>
      <c r="GX206" s="155"/>
      <c r="GY206" s="155"/>
      <c r="GZ206" s="155"/>
      <c r="HA206" s="155"/>
      <c r="HB206" s="155"/>
      <c r="HC206" s="155"/>
      <c r="HD206" s="155"/>
      <c r="HE206" s="155"/>
      <c r="HF206" s="155"/>
      <c r="HG206" s="155"/>
      <c r="HH206" s="155"/>
      <c r="HI206" s="155"/>
      <c r="HJ206" s="155"/>
      <c r="HK206" s="155"/>
      <c r="HL206" s="155"/>
      <c r="HM206" s="155"/>
      <c r="HN206" s="155"/>
      <c r="HO206" s="155"/>
      <c r="HP206" s="155"/>
      <c r="HQ206" s="155"/>
      <c r="HR206" s="155"/>
      <c r="HS206" s="155"/>
      <c r="HT206" s="155"/>
      <c r="HU206" s="155"/>
      <c r="HV206" s="155"/>
      <c r="HW206" s="155"/>
      <c r="HX206" s="155"/>
      <c r="HY206" s="155"/>
      <c r="HZ206" s="155"/>
      <c r="IA206" s="155"/>
      <c r="IB206" s="155"/>
      <c r="IC206" s="155"/>
      <c r="ID206" s="155"/>
      <c r="IE206" s="155"/>
      <c r="IF206" s="155"/>
      <c r="IG206" s="155"/>
      <c r="IH206" s="155"/>
      <c r="II206" s="155"/>
    </row>
    <row r="207" customFormat="false" ht="12.75" hidden="false" customHeight="true" outlineLevel="0" collapsed="false">
      <c r="A207" s="196" t="s">
        <v>215</v>
      </c>
      <c r="B207" s="196"/>
      <c r="C207" s="196"/>
      <c r="D207" s="164" t="n">
        <f aca="false">(SUM(Input!D147:D159)+Input!D162+SUM(Input!D165:D167))</f>
        <v>0</v>
      </c>
      <c r="E207" s="164" t="n">
        <f aca="false">(SUM(Input!E147:E159)+Input!E162+SUM(Input!E165:E167))</f>
        <v>0</v>
      </c>
      <c r="F207" s="164" t="n">
        <f aca="false">(SUM(Input!F147:F159)+Input!F162+SUM(Input!F165:F167))</f>
        <v>0</v>
      </c>
      <c r="G207" s="164" t="n">
        <f aca="false">(SUM(Input!G147:G159)+Input!G162+SUM(Input!G165:G167))</f>
        <v>0</v>
      </c>
      <c r="H207" s="164" t="n">
        <f aca="false">(SUM(Input!H147:H159)+Input!H162+SUM(Input!H165:H167))</f>
        <v>0</v>
      </c>
      <c r="I207" s="164" t="n">
        <f aca="false">(SUM(Input!I147:I159)+Input!I162+SUM(Input!I165:I167))</f>
        <v>0</v>
      </c>
      <c r="J207" s="164" t="n">
        <f aca="false">(SUM(Input!J147:J159)+Input!J162+SUM(Input!J165:J167))</f>
        <v>0</v>
      </c>
      <c r="K207" s="164" t="n">
        <f aca="false">(SUM(Input!K147:K159)+Input!K162+SUM(Input!K165:K167))</f>
        <v>0</v>
      </c>
      <c r="L207" s="164" t="n">
        <f aca="false">(SUM(Input!L147:L159)+Input!L162+SUM(Input!L165:L167))</f>
        <v>0</v>
      </c>
      <c r="M207" s="164" t="n">
        <f aca="false">(SUM(Input!M147:M159)+Input!M162+SUM(Input!M165:M167))</f>
        <v>0</v>
      </c>
      <c r="N207" s="164" t="n">
        <f aca="false">(SUM(Input!N147:N159)+Input!N162+SUM(Input!N165:N167))</f>
        <v>0</v>
      </c>
      <c r="O207" s="164" t="n">
        <f aca="false">(SUM(Input!O147:O159)+Input!O162+SUM(Input!O165:O167))</f>
        <v>0</v>
      </c>
      <c r="P207" s="164" t="n">
        <f aca="false">(SUM(Input!P147:P159)+Input!P162+SUM(Input!P165:P167))</f>
        <v>0</v>
      </c>
      <c r="Q207" s="164" t="n">
        <f aca="false">(SUM(Input!Q147:Q159)+Input!Q162+SUM(Input!Q165:Q167))</f>
        <v>0</v>
      </c>
      <c r="R207" s="164" t="n">
        <f aca="false">(SUM(Input!R147:R159)+Input!R162+SUM(Input!R165:R167))</f>
        <v>0</v>
      </c>
      <c r="S207" s="164" t="n">
        <f aca="false">(SUM(Input!S147:S159)+Input!S162+SUM(Input!S165:S167))</f>
        <v>0</v>
      </c>
      <c r="T207" s="164" t="n">
        <f aca="false">(SUM(Input!T147:T159)+Input!T162+SUM(Input!T165:T167))</f>
        <v>0</v>
      </c>
      <c r="U207" s="164" t="n">
        <f aca="false">(SUM(Input!U147:U159)+Input!U162+SUM(Input!U165:U167))</f>
        <v>0</v>
      </c>
      <c r="V207" s="164" t="n">
        <f aca="false">(SUM(Input!V147:V159)+Input!V162+SUM(Input!V165:V167))</f>
        <v>0</v>
      </c>
      <c r="W207" s="164" t="n">
        <f aca="false">(SUM(Input!W147:W159)+Input!W162+SUM(Input!W165:W167))</f>
        <v>0</v>
      </c>
      <c r="X207" s="164" t="n">
        <f aca="false">(SUM(Input!X147:X159)+Input!X162+SUM(Input!X165:X167))</f>
        <v>0</v>
      </c>
      <c r="Y207" s="164" t="n">
        <f aca="false">(SUM(Input!Y147:Y159)+Input!Y162+SUM(Input!Y165:Y167))</f>
        <v>0</v>
      </c>
      <c r="Z207" s="164" t="n">
        <f aca="false">(SUM(Input!Z147:Z159)+Input!Z162+SUM(Input!Z165:Z167))</f>
        <v>0</v>
      </c>
      <c r="AA207" s="164" t="n">
        <f aca="false">(SUM(Input!AA147:AA159)+Input!AA162+SUM(Input!AA165:AA167))</f>
        <v>0</v>
      </c>
      <c r="AB207" s="164" t="n">
        <f aca="false">(SUM(Input!AB147:AB159)+Input!AB162+SUM(Input!AB165:AB167))</f>
        <v>0</v>
      </c>
      <c r="AC207" s="164" t="n">
        <f aca="false">(SUM(Input!AC147:AC159)+Input!AC162+SUM(Input!AC165:AC167))</f>
        <v>0</v>
      </c>
      <c r="AD207" s="164" t="n">
        <f aca="false">(SUM(Input!AD147:AD159)+Input!AD162+SUM(Input!AD165:AD167))</f>
        <v>0</v>
      </c>
      <c r="AE207" s="164" t="n">
        <f aca="false">(SUM(Input!AE147:AE159)+Input!AE162+SUM(Input!AE165:AE167))</f>
        <v>0</v>
      </c>
      <c r="AF207" s="164" t="n">
        <f aca="false">(SUM(Input!AF147:AF159)+Input!AF162+SUM(Input!AF165:AF167))</f>
        <v>0</v>
      </c>
      <c r="AG207" s="164" t="n">
        <f aca="false">(SUM(Input!AG147:AG159)+Input!AG162+SUM(Input!AG165:AG167))</f>
        <v>0</v>
      </c>
      <c r="AH207" s="164" t="n">
        <f aca="false">(SUM(Input!AH147:AH159)+Input!AH162+SUM(Input!AH165:AH167))</f>
        <v>0</v>
      </c>
      <c r="AI207" s="164" t="n">
        <f aca="false">(SUM(Input!AI147:AI159)+Input!AI162+SUM(Input!AI165:AI167))</f>
        <v>0</v>
      </c>
      <c r="AJ207" s="164" t="n">
        <f aca="false">(SUM(Input!AJ147:AJ159)+Input!AJ162+SUM(Input!AJ165:AJ167))</f>
        <v>0</v>
      </c>
      <c r="AK207" s="164" t="n">
        <f aca="false">(SUM(Input!AK147:AK159)+Input!AK162+SUM(Input!AK165:AK167))</f>
        <v>0</v>
      </c>
      <c r="AL207" s="164" t="n">
        <f aca="false">(SUM(Input!AL147:AL159)+Input!AL162+SUM(Input!AL165:AL167))</f>
        <v>0</v>
      </c>
      <c r="AM207" s="164" t="n">
        <f aca="false">(SUM(Input!AM147:AM159)+Input!AM162+SUM(Input!AM165:AM167))</f>
        <v>0</v>
      </c>
      <c r="AN207" s="164" t="n">
        <f aca="false">(SUM(Input!AN147:AN159)+Input!AN162+SUM(Input!AN165:AN167))</f>
        <v>0</v>
      </c>
      <c r="AO207" s="164" t="n">
        <f aca="false">(SUM(Input!AO147:AO159)+Input!AO162+SUM(Input!AO165:AO167))</f>
        <v>0</v>
      </c>
      <c r="AP207" s="164" t="n">
        <f aca="false">(SUM(Input!AP147:AP159)+Input!AP162+SUM(Input!AP165:AP167))</f>
        <v>0</v>
      </c>
      <c r="AQ207" s="164" t="n">
        <f aca="false">(SUM(Input!AQ147:AQ159)+Input!AQ162+SUM(Input!AQ165:AQ167))</f>
        <v>0</v>
      </c>
      <c r="AR207" s="164" t="n">
        <f aca="false">(SUM(Input!AR147:AR159)+Input!AR162+SUM(Input!AR165:AR167))</f>
        <v>0</v>
      </c>
      <c r="AS207" s="164" t="n">
        <f aca="false">(SUM(Input!AS147:AS159)+Input!AS162+SUM(Input!AS165:AS167))</f>
        <v>0</v>
      </c>
      <c r="AT207" s="164" t="n">
        <f aca="false">(SUM(Input!AT147:AT159)+Input!AT162+SUM(Input!AT165:AT167))</f>
        <v>0</v>
      </c>
      <c r="AU207" s="164" t="n">
        <f aca="false">(SUM(Input!AU147:AU159)+Input!AU162+SUM(Input!AU165:AU167))</f>
        <v>0</v>
      </c>
      <c r="AV207" s="164" t="n">
        <f aca="false">(SUM(Input!AV147:AV159)+Input!AV162+SUM(Input!AV165:AV167))</f>
        <v>0</v>
      </c>
      <c r="AW207" s="164" t="n">
        <f aca="false">(SUM(Input!AW147:AW159)+Input!AW162+SUM(Input!AW165:AW167))</f>
        <v>0</v>
      </c>
      <c r="AX207" s="164" t="n">
        <f aca="false">(SUM(Input!AX147:AX159)+Input!AX162+SUM(Input!AX165:AX167))</f>
        <v>0</v>
      </c>
      <c r="AY207" s="164" t="n">
        <f aca="false">(SUM(Input!AY147:AY159)+Input!AY162+SUM(Input!AY165:AY167))</f>
        <v>0</v>
      </c>
      <c r="AZ207" s="164" t="n">
        <f aca="false">(SUM(Input!AZ147:AZ159)+Input!AZ162+SUM(Input!AZ165:AZ167))</f>
        <v>0</v>
      </c>
      <c r="BA207" s="164" t="n">
        <f aca="false">(SUM(Input!BA147:BA159)+Input!BA162+SUM(Input!BA165:BA167))</f>
        <v>0</v>
      </c>
      <c r="BB207" s="164" t="n">
        <f aca="false">(SUM(Input!BB147:BB159)+Input!BB162+SUM(Input!BB165:BB167))</f>
        <v>0</v>
      </c>
      <c r="BC207" s="164" t="n">
        <f aca="false">(SUM(Input!BC147:BC159)+Input!BC162+SUM(Input!BC165:BC167))</f>
        <v>0</v>
      </c>
      <c r="BD207" s="164" t="n">
        <f aca="false">(SUM(Input!BD147:BD159)+Input!BD162+SUM(Input!BD165:BD167))</f>
        <v>0</v>
      </c>
      <c r="BE207" s="164" t="n">
        <f aca="false">(SUM(Input!BE147:BE159)+Input!BE162+SUM(Input!BE165:BE167))</f>
        <v>0</v>
      </c>
      <c r="BF207" s="164" t="n">
        <f aca="false">(SUM(Input!BF147:BF159)+Input!BF162+SUM(Input!BF165:BF167))</f>
        <v>0</v>
      </c>
      <c r="BG207" s="164" t="n">
        <f aca="false">(SUM(Input!BG147:BG159)+Input!BG162+SUM(Input!BG165:BG167))</f>
        <v>0</v>
      </c>
      <c r="BH207" s="164" t="n">
        <f aca="false">(SUM(Input!BH147:BH159)+Input!BH162+SUM(Input!BH165:BH167))</f>
        <v>0</v>
      </c>
      <c r="BI207" s="164" t="n">
        <f aca="false">(SUM(Input!BI147:BI159)+Input!BI162+SUM(Input!BI165:BI167))</f>
        <v>0</v>
      </c>
      <c r="BJ207" s="164" t="n">
        <f aca="false">(SUM(Input!BJ147:BJ159)+Input!BJ162+SUM(Input!BJ165:BJ167))</f>
        <v>0</v>
      </c>
      <c r="BK207" s="164" t="n">
        <f aca="false">(SUM(Input!BK147:BK159)+Input!BK162+SUM(Input!BK165:BK167))</f>
        <v>0</v>
      </c>
      <c r="BL207" s="164" t="n">
        <f aca="false">(SUM(Input!BL147:BL159)+Input!BL162+SUM(Input!BL165:BL167))</f>
        <v>0</v>
      </c>
      <c r="BM207" s="164" t="n">
        <f aca="false">(SUM(Input!BM147:BM159)+Input!BM162+SUM(Input!BM165:BM167))</f>
        <v>0</v>
      </c>
      <c r="BN207" s="164" t="n">
        <f aca="false">(SUM(Input!BN147:BN159)+Input!BN162+SUM(Input!BN165:BN167))</f>
        <v>0</v>
      </c>
      <c r="BO207" s="164" t="n">
        <f aca="false">(SUM(Input!BO147:BO159)+Input!BO162+SUM(Input!BO165:BO167))</f>
        <v>0</v>
      </c>
      <c r="BP207" s="164" t="n">
        <f aca="false">(SUM(Input!BP147:BP159)+Input!BP162+SUM(Input!BP165:BP167))</f>
        <v>0</v>
      </c>
      <c r="BQ207" s="164" t="n">
        <f aca="false">(SUM(Input!BQ147:BQ159)+Input!BQ162+SUM(Input!BQ165:BQ167))</f>
        <v>0</v>
      </c>
      <c r="BR207" s="164" t="n">
        <f aca="false">(SUM(Input!BR147:BR159)+Input!BR162+SUM(Input!BR165:BR167))</f>
        <v>0</v>
      </c>
      <c r="BS207" s="164" t="n">
        <f aca="false">(SUM(Input!BS147:BS159)+Input!BS162+SUM(Input!BS165:BS167))</f>
        <v>0</v>
      </c>
      <c r="BT207" s="164" t="n">
        <f aca="false">(SUM(Input!BT147:BT159)+Input!BT162+SUM(Input!BT165:BT167))</f>
        <v>0</v>
      </c>
      <c r="BU207" s="164" t="n">
        <f aca="false">(SUM(Input!BU147:BU159)+Input!BU162+SUM(Input!BU165:BU167))</f>
        <v>0</v>
      </c>
      <c r="BV207" s="164" t="n">
        <f aca="false">(SUM(Input!BV147:BV159)+Input!BV162+SUM(Input!BV165:BV167))</f>
        <v>0</v>
      </c>
      <c r="BW207" s="164" t="n">
        <f aca="false">(SUM(Input!BW147:BW159)+Input!BW162+SUM(Input!BW165:BW167))</f>
        <v>0</v>
      </c>
      <c r="BX207" s="164" t="n">
        <f aca="false">(SUM(Input!BX147:BX159)+Input!BX162+SUM(Input!BX165:BX167))</f>
        <v>0</v>
      </c>
      <c r="BY207" s="164" t="n">
        <f aca="false">(SUM(Input!BY147:BY159)+Input!BY162+SUM(Input!BY165:BY167))</f>
        <v>0</v>
      </c>
      <c r="BZ207" s="164" t="n">
        <f aca="false">(SUM(Input!BZ147:BZ159)+Input!BZ162+SUM(Input!BZ165:BZ167))</f>
        <v>0</v>
      </c>
      <c r="CA207" s="164" t="n">
        <f aca="false">(SUM(Input!CA147:CA159)+Input!CA162+SUM(Input!CA165:CA167))</f>
        <v>0</v>
      </c>
      <c r="CB207" s="164" t="n">
        <f aca="false">(SUM(Input!CB147:CB159)+Input!CB162+SUM(Input!CB165:CB167))</f>
        <v>0</v>
      </c>
      <c r="CC207" s="164" t="n">
        <f aca="false">(SUM(Input!CC147:CC159)+Input!CC162+SUM(Input!CC165:CC167))</f>
        <v>0</v>
      </c>
      <c r="CD207" s="164" t="n">
        <f aca="false">(SUM(Input!CD147:CD159)+Input!CD162+SUM(Input!CD165:CD167))</f>
        <v>0</v>
      </c>
      <c r="CE207" s="164" t="n">
        <f aca="false">(SUM(Input!CE147:CE159)+Input!CE162+SUM(Input!CE165:CE167))</f>
        <v>0</v>
      </c>
      <c r="CF207" s="164" t="n">
        <f aca="false">(SUM(Input!CF147:CF159)+Input!CF162+SUM(Input!CF165:CF167))</f>
        <v>0</v>
      </c>
    </row>
    <row r="208" customFormat="false" ht="12.75" hidden="false" customHeight="true" outlineLevel="0" collapsed="false">
      <c r="A208" s="196" t="s">
        <v>216</v>
      </c>
      <c r="B208" s="196"/>
      <c r="C208" s="196"/>
      <c r="D208" s="164" t="n">
        <f aca="false">SUM(D186:D198)+D201+SUM(D204:D206)</f>
        <v>0</v>
      </c>
      <c r="E208" s="164" t="n">
        <f aca="false">SUM(E186:E198)+E201+SUM(E204:E206)</f>
        <v>0</v>
      </c>
      <c r="F208" s="164" t="n">
        <f aca="false">SUM(F186:F198)+F201+SUM(F204:F206)</f>
        <v>0</v>
      </c>
      <c r="G208" s="164" t="n">
        <f aca="false">SUM(G186:G198)+G201+SUM(G204:G206)</f>
        <v>0</v>
      </c>
      <c r="H208" s="164" t="n">
        <f aca="false">SUM(H186:H198)+H201+SUM(H204:H206)</f>
        <v>0</v>
      </c>
      <c r="I208" s="164" t="n">
        <f aca="false">SUM(I186:I198)+I201+SUM(I204:I206)</f>
        <v>0</v>
      </c>
      <c r="J208" s="164" t="n">
        <f aca="false">SUM(J186:J198)+J201+SUM(J204:J206)</f>
        <v>0</v>
      </c>
      <c r="K208" s="164" t="n">
        <f aca="false">SUM(K186:K198)+K201+SUM(K204:K206)</f>
        <v>0</v>
      </c>
      <c r="L208" s="164" t="n">
        <f aca="false">SUM(L186:L198)+L201+SUM(L204:L206)</f>
        <v>0</v>
      </c>
      <c r="M208" s="164" t="n">
        <f aca="false">SUM(M186:M198)+M201+SUM(M204:M206)</f>
        <v>0</v>
      </c>
      <c r="N208" s="164" t="n">
        <f aca="false">SUM(N186:N198)+N201+SUM(N204:N206)</f>
        <v>0</v>
      </c>
      <c r="O208" s="164" t="n">
        <f aca="false">SUM(O186:O198)+O201+SUM(O204:O206)</f>
        <v>0</v>
      </c>
      <c r="P208" s="164" t="n">
        <f aca="false">SUM(P186:P198)+P201+SUM(P204:P206)</f>
        <v>0</v>
      </c>
      <c r="Q208" s="164" t="n">
        <f aca="false">SUM(Q186:Q198)+Q201+SUM(Q204:Q206)</f>
        <v>0</v>
      </c>
      <c r="R208" s="164" t="n">
        <f aca="false">SUM(R186:R198)+R201+SUM(R204:R206)</f>
        <v>0</v>
      </c>
      <c r="S208" s="164" t="n">
        <f aca="false">SUM(S186:S198)+S201+SUM(S204:S206)</f>
        <v>0</v>
      </c>
      <c r="T208" s="164" t="n">
        <f aca="false">SUM(T186:T198)+T201+SUM(T204:T206)</f>
        <v>0</v>
      </c>
      <c r="U208" s="164" t="n">
        <f aca="false">SUM(U186:U198)+U201+SUM(U204:U206)</f>
        <v>0</v>
      </c>
      <c r="V208" s="164" t="n">
        <f aca="false">SUM(V186:V198)+V201+SUM(V204:V206)</f>
        <v>0</v>
      </c>
      <c r="W208" s="164" t="n">
        <f aca="false">SUM(W186:W198)+W201+SUM(W204:W206)</f>
        <v>0</v>
      </c>
      <c r="X208" s="164" t="n">
        <f aca="false">SUM(X186:X198)+X201+SUM(X204:X206)</f>
        <v>0</v>
      </c>
      <c r="Y208" s="164" t="n">
        <f aca="false">SUM(Y186:Y198)+Y201+SUM(Y204:Y206)</f>
        <v>0</v>
      </c>
      <c r="Z208" s="164" t="n">
        <f aca="false">SUM(Z186:Z198)+Z201+SUM(Z204:Z206)</f>
        <v>0</v>
      </c>
      <c r="AA208" s="164" t="n">
        <f aca="false">SUM(AA186:AA198)+AA201+SUM(AA204:AA206)</f>
        <v>0</v>
      </c>
      <c r="AB208" s="164" t="n">
        <f aca="false">SUM(AB186:AB198)+AB201+SUM(AB204:AB206)</f>
        <v>0</v>
      </c>
      <c r="AC208" s="164" t="n">
        <f aca="false">SUM(AC186:AC198)+AC201+SUM(AC204:AC206)</f>
        <v>0</v>
      </c>
      <c r="AD208" s="164" t="n">
        <f aca="false">SUM(AD186:AD198)+AD201+SUM(AD204:AD206)</f>
        <v>0</v>
      </c>
      <c r="AE208" s="164" t="n">
        <f aca="false">SUM(AE186:AE198)+AE201+SUM(AE204:AE206)</f>
        <v>0</v>
      </c>
      <c r="AF208" s="164" t="n">
        <f aca="false">SUM(AF186:AF198)+AF201+SUM(AF204:AF206)</f>
        <v>0</v>
      </c>
      <c r="AG208" s="164" t="n">
        <f aca="false">SUM(AG186:AG198)+AG201+SUM(AG204:AG206)</f>
        <v>0</v>
      </c>
      <c r="AH208" s="164" t="n">
        <f aca="false">SUM(AH186:AH198)+AH201+SUM(AH204:AH206)</f>
        <v>0</v>
      </c>
      <c r="AI208" s="164" t="n">
        <f aca="false">SUM(AI186:AI198)+AI201+SUM(AI204:AI206)</f>
        <v>0</v>
      </c>
      <c r="AJ208" s="164" t="n">
        <f aca="false">SUM(AJ186:AJ198)+AJ201+SUM(AJ204:AJ206)</f>
        <v>0</v>
      </c>
      <c r="AK208" s="164" t="n">
        <f aca="false">SUM(AK186:AK198)+AK201+SUM(AK204:AK206)</f>
        <v>0</v>
      </c>
      <c r="AL208" s="164" t="n">
        <f aca="false">SUM(AL186:AL198)+AL201+SUM(AL204:AL206)</f>
        <v>0</v>
      </c>
      <c r="AM208" s="164" t="n">
        <f aca="false">SUM(AM186:AM198)+AM201+SUM(AM204:AM206)</f>
        <v>0</v>
      </c>
      <c r="AN208" s="164" t="n">
        <f aca="false">SUM(AN186:AN198)+AN201+SUM(AN204:AN206)</f>
        <v>0</v>
      </c>
      <c r="AO208" s="164" t="n">
        <f aca="false">SUM(AO186:AO198)+AO201+SUM(AO204:AO206)</f>
        <v>0</v>
      </c>
      <c r="AP208" s="164" t="n">
        <f aca="false">SUM(AP186:AP198)+AP201+SUM(AP204:AP206)</f>
        <v>0</v>
      </c>
      <c r="AQ208" s="164" t="n">
        <f aca="false">SUM(AQ186:AQ198)+AQ201+SUM(AQ204:AQ206)</f>
        <v>0</v>
      </c>
      <c r="AR208" s="164" t="n">
        <f aca="false">SUM(AR186:AR198)+AR201+SUM(AR204:AR206)</f>
        <v>0</v>
      </c>
      <c r="AS208" s="164" t="n">
        <f aca="false">SUM(AS186:AS198)+AS201+SUM(AS204:AS206)</f>
        <v>0</v>
      </c>
      <c r="AT208" s="164" t="n">
        <f aca="false">SUM(AT186:AT198)+AT201+SUM(AT204:AT206)</f>
        <v>0</v>
      </c>
      <c r="AU208" s="164" t="n">
        <f aca="false">SUM(AU186:AU198)+AU201+SUM(AU204:AU206)</f>
        <v>0</v>
      </c>
      <c r="AV208" s="164" t="n">
        <f aca="false">SUM(AV186:AV198)+AV201+SUM(AV204:AV206)</f>
        <v>0</v>
      </c>
      <c r="AW208" s="164" t="n">
        <f aca="false">SUM(AW186:AW198)+AW201+SUM(AW204:AW206)</f>
        <v>0</v>
      </c>
      <c r="AX208" s="164" t="n">
        <f aca="false">SUM(AX186:AX198)+AX201+SUM(AX204:AX206)</f>
        <v>0</v>
      </c>
      <c r="AY208" s="164" t="n">
        <f aca="false">SUM(AY186:AY198)+AY201+SUM(AY204:AY206)</f>
        <v>0</v>
      </c>
      <c r="AZ208" s="164" t="n">
        <f aca="false">SUM(AZ186:AZ198)+AZ201+SUM(AZ204:AZ206)</f>
        <v>0</v>
      </c>
      <c r="BA208" s="164" t="n">
        <f aca="false">SUM(BA186:BA198)+BA201+SUM(BA204:BA206)</f>
        <v>0</v>
      </c>
      <c r="BB208" s="164" t="n">
        <f aca="false">SUM(BB186:BB198)+BB201+SUM(BB204:BB206)</f>
        <v>0</v>
      </c>
      <c r="BC208" s="164" t="n">
        <f aca="false">SUM(BC186:BC198)+BC201+SUM(BC204:BC206)</f>
        <v>0</v>
      </c>
      <c r="BD208" s="164" t="n">
        <f aca="false">SUM(BD186:BD198)+BD201+SUM(BD204:BD206)</f>
        <v>0</v>
      </c>
      <c r="BE208" s="164" t="n">
        <f aca="false">SUM(BE186:BE198)+BE201+SUM(BE204:BE206)</f>
        <v>0</v>
      </c>
      <c r="BF208" s="164" t="n">
        <f aca="false">SUM(BF186:BF198)+BF201+SUM(BF204:BF206)</f>
        <v>0</v>
      </c>
      <c r="BG208" s="164" t="n">
        <f aca="false">SUM(BG186:BG198)+BG201+SUM(BG204:BG206)</f>
        <v>0</v>
      </c>
      <c r="BH208" s="164" t="n">
        <f aca="false">SUM(BH186:BH198)+BH201+SUM(BH204:BH206)</f>
        <v>0</v>
      </c>
      <c r="BI208" s="164" t="n">
        <f aca="false">SUM(BI186:BI198)+BI201+SUM(BI204:BI206)</f>
        <v>0</v>
      </c>
      <c r="BJ208" s="164" t="n">
        <f aca="false">SUM(BJ186:BJ198)+BJ201+SUM(BJ204:BJ206)</f>
        <v>0</v>
      </c>
      <c r="BK208" s="164" t="n">
        <f aca="false">SUM(BK186:BK198)+BK201+SUM(BK204:BK206)</f>
        <v>0</v>
      </c>
      <c r="BL208" s="164" t="n">
        <f aca="false">SUM(BL186:BL198)+BL201+SUM(BL204:BL206)</f>
        <v>0</v>
      </c>
      <c r="BM208" s="164" t="n">
        <f aca="false">SUM(BM186:BM198)+BM201+SUM(BM204:BM206)</f>
        <v>0</v>
      </c>
      <c r="BN208" s="164" t="n">
        <f aca="false">SUM(BN186:BN198)+BN201+SUM(BN204:BN206)</f>
        <v>0</v>
      </c>
      <c r="BO208" s="164" t="n">
        <f aca="false">SUM(BO186:BO198)+BO201+SUM(BO204:BO206)</f>
        <v>0</v>
      </c>
      <c r="BP208" s="164" t="n">
        <f aca="false">SUM(BP186:BP198)+BP201+SUM(BP204:BP206)</f>
        <v>0</v>
      </c>
      <c r="BQ208" s="164" t="n">
        <f aca="false">SUM(BQ186:BQ198)+BQ201+SUM(BQ204:BQ206)</f>
        <v>0</v>
      </c>
      <c r="BR208" s="164" t="n">
        <f aca="false">SUM(BR186:BR198)+BR201+SUM(BR204:BR206)</f>
        <v>0</v>
      </c>
      <c r="BS208" s="164" t="n">
        <f aca="false">SUM(BS186:BS198)+BS201+SUM(BS204:BS206)</f>
        <v>0</v>
      </c>
      <c r="BT208" s="164" t="n">
        <f aca="false">SUM(BT186:BT198)+BT201+SUM(BT204:BT206)</f>
        <v>0</v>
      </c>
      <c r="BU208" s="164" t="n">
        <f aca="false">SUM(BU186:BU198)+BU201+SUM(BU204:BU206)</f>
        <v>0</v>
      </c>
      <c r="BV208" s="164" t="n">
        <f aca="false">SUM(BV186:BV198)+BV201+SUM(BV204:BV206)</f>
        <v>0</v>
      </c>
      <c r="BW208" s="164" t="n">
        <f aca="false">SUM(BW186:BW198)+BW201+SUM(BW204:BW206)</f>
        <v>0</v>
      </c>
      <c r="BX208" s="164" t="n">
        <f aca="false">SUM(BX186:BX198)+BX201+SUM(BX204:BX206)</f>
        <v>0</v>
      </c>
      <c r="BY208" s="164" t="n">
        <f aca="false">SUM(BY186:BY198)+BY201+SUM(BY204:BY206)</f>
        <v>0</v>
      </c>
      <c r="BZ208" s="164" t="n">
        <f aca="false">SUM(BZ186:BZ198)+BZ201+SUM(BZ204:BZ206)</f>
        <v>0</v>
      </c>
      <c r="CA208" s="164" t="n">
        <f aca="false">SUM(CA186:CA198)+CA201+SUM(CA204:CA206)</f>
        <v>0</v>
      </c>
      <c r="CB208" s="164" t="n">
        <f aca="false">SUM(CB186:CB198)+CB201+SUM(CB204:CB206)</f>
        <v>0</v>
      </c>
      <c r="CC208" s="164" t="n">
        <f aca="false">SUM(CC186:CC198)+CC201+SUM(CC204:CC206)</f>
        <v>0</v>
      </c>
      <c r="CD208" s="164" t="n">
        <f aca="false">SUM(CD186:CD198)+CD201+SUM(CD204:CD206)</f>
        <v>0</v>
      </c>
      <c r="CE208" s="164" t="n">
        <f aca="false">SUM(CE186:CE198)+CE201+SUM(CE204:CE206)</f>
        <v>0</v>
      </c>
      <c r="CF208" s="164" t="n">
        <f aca="false">SUM(CF186:CF198)+CF201+SUM(CF204:CF206)</f>
        <v>0</v>
      </c>
    </row>
    <row r="209" s="2" customFormat="true" ht="12.75" hidden="false" customHeight="false" outlineLevel="0" collapsed="false"/>
    <row r="210" s="190" customFormat="true" ht="18" hidden="false" customHeight="false" outlineLevel="0" collapsed="false">
      <c r="A210" s="88" t="s">
        <v>217</v>
      </c>
      <c r="B210" s="198"/>
      <c r="C210" s="199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</row>
    <row r="211" s="190" customFormat="true" ht="12.75" hidden="false" customHeight="false" outlineLevel="0" collapsed="false">
      <c r="B211" s="198"/>
      <c r="C211" s="199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120"/>
      <c r="Z211" s="120"/>
      <c r="AA211" s="120"/>
      <c r="AB211" s="120"/>
      <c r="AC211" s="120"/>
      <c r="AD211" s="120"/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</row>
    <row r="212" customFormat="false" ht="12.75" hidden="false" customHeight="false" outlineLevel="0" collapsed="false">
      <c r="A212" s="157" t="s">
        <v>47</v>
      </c>
      <c r="B212" s="194" t="s">
        <v>48</v>
      </c>
      <c r="C212" s="195" t="s">
        <v>32</v>
      </c>
      <c r="D212" s="157" t="s">
        <v>72</v>
      </c>
      <c r="E212" s="157" t="s">
        <v>73</v>
      </c>
      <c r="F212" s="157" t="s">
        <v>74</v>
      </c>
      <c r="G212" s="157" t="s">
        <v>75</v>
      </c>
      <c r="H212" s="157" t="s">
        <v>76</v>
      </c>
      <c r="I212" s="157" t="s">
        <v>77</v>
      </c>
      <c r="J212" s="157" t="s">
        <v>78</v>
      </c>
      <c r="K212" s="157" t="s">
        <v>79</v>
      </c>
      <c r="L212" s="157" t="s">
        <v>80</v>
      </c>
      <c r="M212" s="157" t="s">
        <v>81</v>
      </c>
      <c r="N212" s="157" t="s">
        <v>82</v>
      </c>
      <c r="O212" s="157" t="s">
        <v>83</v>
      </c>
      <c r="P212" s="157" t="s">
        <v>84</v>
      </c>
      <c r="Q212" s="157" t="s">
        <v>85</v>
      </c>
      <c r="R212" s="157" t="s">
        <v>86</v>
      </c>
      <c r="S212" s="157" t="s">
        <v>87</v>
      </c>
      <c r="T212" s="157" t="s">
        <v>88</v>
      </c>
      <c r="U212" s="157" t="s">
        <v>89</v>
      </c>
      <c r="V212" s="157" t="s">
        <v>90</v>
      </c>
      <c r="W212" s="157" t="s">
        <v>91</v>
      </c>
      <c r="X212" s="157" t="s">
        <v>92</v>
      </c>
      <c r="Y212" s="157" t="s">
        <v>93</v>
      </c>
      <c r="Z212" s="157" t="s">
        <v>94</v>
      </c>
      <c r="AA212" s="157" t="s">
        <v>95</v>
      </c>
      <c r="AB212" s="157" t="s">
        <v>96</v>
      </c>
      <c r="AC212" s="157" t="s">
        <v>97</v>
      </c>
      <c r="AD212" s="157" t="s">
        <v>98</v>
      </c>
      <c r="AE212" s="157" t="s">
        <v>99</v>
      </c>
      <c r="AF212" s="157" t="s">
        <v>100</v>
      </c>
      <c r="AG212" s="157" t="s">
        <v>101</v>
      </c>
      <c r="AH212" s="157" t="s">
        <v>102</v>
      </c>
      <c r="AI212" s="157" t="s">
        <v>103</v>
      </c>
      <c r="AJ212" s="157" t="s">
        <v>104</v>
      </c>
      <c r="AK212" s="157" t="s">
        <v>105</v>
      </c>
      <c r="AL212" s="157" t="s">
        <v>106</v>
      </c>
      <c r="AM212" s="157" t="s">
        <v>107</v>
      </c>
      <c r="AN212" s="157" t="s">
        <v>108</v>
      </c>
      <c r="AO212" s="157" t="s">
        <v>109</v>
      </c>
      <c r="AP212" s="157" t="s">
        <v>110</v>
      </c>
      <c r="AQ212" s="157" t="s">
        <v>111</v>
      </c>
      <c r="AR212" s="157" t="s">
        <v>112</v>
      </c>
      <c r="AS212" s="157" t="s">
        <v>113</v>
      </c>
      <c r="AT212" s="157" t="s">
        <v>114</v>
      </c>
      <c r="AU212" s="157" t="s">
        <v>115</v>
      </c>
      <c r="AV212" s="157" t="s">
        <v>116</v>
      </c>
      <c r="AW212" s="157" t="s">
        <v>117</v>
      </c>
      <c r="AX212" s="157" t="s">
        <v>118</v>
      </c>
      <c r="AY212" s="157" t="s">
        <v>119</v>
      </c>
      <c r="AZ212" s="157" t="s">
        <v>120</v>
      </c>
      <c r="BA212" s="157" t="s">
        <v>121</v>
      </c>
      <c r="BB212" s="157" t="s">
        <v>122</v>
      </c>
      <c r="BC212" s="157" t="s">
        <v>123</v>
      </c>
      <c r="BD212" s="157" t="s">
        <v>124</v>
      </c>
      <c r="BE212" s="157" t="s">
        <v>125</v>
      </c>
      <c r="BF212" s="157" t="s">
        <v>126</v>
      </c>
      <c r="BG212" s="157" t="s">
        <v>127</v>
      </c>
      <c r="BH212" s="157" t="s">
        <v>128</v>
      </c>
      <c r="BI212" s="157" t="s">
        <v>129</v>
      </c>
      <c r="BJ212" s="157" t="s">
        <v>130</v>
      </c>
      <c r="BK212" s="157" t="s">
        <v>131</v>
      </c>
      <c r="BL212" s="157" t="s">
        <v>132</v>
      </c>
      <c r="BM212" s="157" t="s">
        <v>133</v>
      </c>
      <c r="BN212" s="157" t="s">
        <v>134</v>
      </c>
      <c r="BO212" s="157" t="s">
        <v>135</v>
      </c>
      <c r="BP212" s="157" t="s">
        <v>136</v>
      </c>
      <c r="BQ212" s="157" t="s">
        <v>137</v>
      </c>
      <c r="BR212" s="157" t="s">
        <v>138</v>
      </c>
      <c r="BS212" s="157" t="s">
        <v>139</v>
      </c>
      <c r="BT212" s="157" t="s">
        <v>140</v>
      </c>
      <c r="BU212" s="157" t="s">
        <v>141</v>
      </c>
      <c r="BV212" s="157" t="s">
        <v>142</v>
      </c>
      <c r="BW212" s="157" t="s">
        <v>143</v>
      </c>
      <c r="BX212" s="157" t="s">
        <v>144</v>
      </c>
      <c r="BY212" s="157" t="s">
        <v>145</v>
      </c>
      <c r="BZ212" s="157" t="s">
        <v>146</v>
      </c>
      <c r="CA212" s="157" t="s">
        <v>147</v>
      </c>
      <c r="CB212" s="157" t="s">
        <v>148</v>
      </c>
      <c r="CC212" s="157" t="s">
        <v>149</v>
      </c>
      <c r="CD212" s="157" t="s">
        <v>150</v>
      </c>
      <c r="CE212" s="157" t="s">
        <v>151</v>
      </c>
      <c r="CF212" s="157" t="s">
        <v>152</v>
      </c>
      <c r="EA212" s="155"/>
      <c r="EB212" s="155"/>
      <c r="EC212" s="155"/>
      <c r="ED212" s="155"/>
      <c r="EE212" s="155"/>
      <c r="EF212" s="155"/>
      <c r="EG212" s="155"/>
      <c r="EH212" s="155"/>
      <c r="EI212" s="155"/>
      <c r="EJ212" s="155"/>
      <c r="EK212" s="155"/>
      <c r="EL212" s="155"/>
      <c r="EM212" s="155"/>
      <c r="EN212" s="155"/>
      <c r="EO212" s="155"/>
      <c r="EP212" s="155"/>
      <c r="EQ212" s="155"/>
      <c r="ER212" s="155"/>
      <c r="ES212" s="155"/>
      <c r="ET212" s="155"/>
      <c r="EU212" s="155"/>
      <c r="EV212" s="155"/>
      <c r="EW212" s="155"/>
      <c r="EX212" s="155"/>
      <c r="EY212" s="155"/>
      <c r="EZ212" s="155"/>
      <c r="FA212" s="155"/>
      <c r="FB212" s="155"/>
      <c r="FC212" s="155"/>
      <c r="FD212" s="155"/>
      <c r="FE212" s="155"/>
      <c r="FF212" s="155"/>
      <c r="FG212" s="155"/>
      <c r="FH212" s="155"/>
      <c r="FI212" s="155"/>
      <c r="FJ212" s="155"/>
      <c r="FK212" s="155"/>
      <c r="FL212" s="155"/>
      <c r="FM212" s="155"/>
      <c r="FN212" s="155"/>
      <c r="FO212" s="155"/>
      <c r="FP212" s="155"/>
      <c r="FQ212" s="155"/>
      <c r="FR212" s="155"/>
      <c r="FS212" s="155"/>
      <c r="FT212" s="155"/>
      <c r="FU212" s="155"/>
      <c r="FV212" s="155"/>
      <c r="FW212" s="155"/>
      <c r="FX212" s="155"/>
      <c r="FY212" s="155"/>
      <c r="FZ212" s="155"/>
      <c r="GA212" s="155"/>
      <c r="GB212" s="155"/>
      <c r="GC212" s="155"/>
      <c r="GD212" s="155"/>
      <c r="GE212" s="155"/>
      <c r="GF212" s="155"/>
      <c r="GG212" s="155"/>
      <c r="GH212" s="155"/>
      <c r="GI212" s="155"/>
      <c r="GJ212" s="155"/>
      <c r="GK212" s="155"/>
      <c r="GL212" s="155"/>
      <c r="GM212" s="155"/>
      <c r="GN212" s="155"/>
      <c r="GO212" s="155"/>
      <c r="GP212" s="155"/>
      <c r="GQ212" s="155"/>
      <c r="GR212" s="155"/>
      <c r="GS212" s="155"/>
      <c r="GT212" s="155"/>
      <c r="GU212" s="155"/>
      <c r="GV212" s="155"/>
      <c r="GW212" s="155"/>
      <c r="GX212" s="155"/>
      <c r="GY212" s="155"/>
      <c r="GZ212" s="155"/>
      <c r="HA212" s="155"/>
      <c r="HB212" s="155"/>
      <c r="HC212" s="155"/>
      <c r="HD212" s="155"/>
      <c r="HE212" s="155"/>
      <c r="HF212" s="155"/>
      <c r="HG212" s="155"/>
      <c r="HH212" s="155"/>
      <c r="HI212" s="155"/>
      <c r="HJ212" s="155"/>
      <c r="HK212" s="155"/>
      <c r="HL212" s="155"/>
      <c r="HM212" s="155"/>
      <c r="HN212" s="155"/>
      <c r="HO212" s="155"/>
      <c r="HP212" s="155"/>
      <c r="HQ212" s="155"/>
      <c r="HR212" s="155"/>
      <c r="HS212" s="155"/>
      <c r="HT212" s="155"/>
      <c r="HU212" s="155"/>
      <c r="HV212" s="155"/>
      <c r="HW212" s="155"/>
      <c r="HX212" s="155"/>
      <c r="HY212" s="155"/>
      <c r="HZ212" s="155"/>
      <c r="IA212" s="155"/>
      <c r="IB212" s="155"/>
      <c r="IC212" s="155"/>
      <c r="ID212" s="155"/>
      <c r="IE212" s="155"/>
      <c r="IF212" s="155"/>
      <c r="IG212" s="155"/>
      <c r="IH212" s="155"/>
      <c r="II212" s="155"/>
    </row>
    <row r="213" customFormat="false" ht="12.75" hidden="false" customHeight="true" outlineLevel="0" collapsed="false">
      <c r="A213" s="159" t="s">
        <v>51</v>
      </c>
      <c r="B213" s="158" t="s">
        <v>52</v>
      </c>
      <c r="C213" s="158" t="s">
        <v>36</v>
      </c>
      <c r="D213" s="160" t="n">
        <f aca="false">Input!D172*(1-Summary!$I49-Summary!$I$67*Input!D$194)</f>
        <v>0</v>
      </c>
      <c r="E213" s="160" t="n">
        <f aca="false">Input!E172*(1-Summary!$I49-Summary!$I$67*Input!E$194)</f>
        <v>0</v>
      </c>
      <c r="F213" s="160" t="n">
        <f aca="false">Input!F172*(1-Summary!$I49-Summary!$I$67*Input!F$194)</f>
        <v>0</v>
      </c>
      <c r="G213" s="160" t="n">
        <f aca="false">Input!G172*(1-Summary!$I49-Summary!$I$67*Input!G$194)</f>
        <v>0</v>
      </c>
      <c r="H213" s="160" t="n">
        <f aca="false">Input!H172*(1-Summary!$I49-Summary!$I$67*Input!H$194)</f>
        <v>0</v>
      </c>
      <c r="I213" s="160" t="n">
        <f aca="false">Input!I172*(1-Summary!$I49-Summary!$I$67*Input!I$194)</f>
        <v>0</v>
      </c>
      <c r="J213" s="160" t="n">
        <f aca="false">Input!J172*(1-Summary!$I49-Summary!$I$67*Input!J$194)</f>
        <v>0</v>
      </c>
      <c r="K213" s="160" t="n">
        <f aca="false">Input!K172*(1-Summary!$I49-Summary!$I$67*Input!K$194)</f>
        <v>0</v>
      </c>
      <c r="L213" s="160" t="n">
        <f aca="false">Input!L172*(1-Summary!$I49-Summary!$I$67*Input!L$194)</f>
        <v>0</v>
      </c>
      <c r="M213" s="160" t="n">
        <f aca="false">Input!M172*(1-Summary!$I49-Summary!$I$67*Input!M$194)</f>
        <v>0</v>
      </c>
      <c r="N213" s="160" t="n">
        <f aca="false">Input!N172*(1-Summary!$I49-Summary!$I$67*Input!N$194)</f>
        <v>0</v>
      </c>
      <c r="O213" s="160" t="n">
        <f aca="false">Input!O172*(1-Summary!$I49-Summary!$I$67*Input!O$194)</f>
        <v>0</v>
      </c>
      <c r="P213" s="160" t="n">
        <f aca="false">Input!P172*(1-Summary!$I49-Summary!$I$67*Input!P$194)</f>
        <v>0</v>
      </c>
      <c r="Q213" s="160" t="n">
        <f aca="false">Input!Q172*(1-Summary!$I49-Summary!$I$67*Input!Q$194)</f>
        <v>0</v>
      </c>
      <c r="R213" s="160" t="n">
        <f aca="false">Input!R172*(1-Summary!$I49-Summary!$I$67*Input!R$194)</f>
        <v>0</v>
      </c>
      <c r="S213" s="160" t="n">
        <f aca="false">Input!S172*(1-Summary!$I49-Summary!$I$67*Input!S$194)</f>
        <v>0</v>
      </c>
      <c r="T213" s="160" t="n">
        <f aca="false">Input!T172*(1-Summary!$I49-Summary!$I$67*Input!T$194)</f>
        <v>0</v>
      </c>
      <c r="U213" s="160" t="n">
        <f aca="false">Input!U172*(1-Summary!$I49-Summary!$I$67*Input!U$194)</f>
        <v>0</v>
      </c>
      <c r="V213" s="160" t="n">
        <f aca="false">Input!V172*(1-Summary!$I49-Summary!$I$67*Input!V$194)</f>
        <v>0</v>
      </c>
      <c r="W213" s="160" t="n">
        <f aca="false">Input!W172*(1-Summary!$I49-Summary!$I$67*Input!W$194)</f>
        <v>0</v>
      </c>
      <c r="X213" s="160" t="n">
        <f aca="false">Input!X172*(1-Summary!$I49-Summary!$I$67*Input!X$194)</f>
        <v>0</v>
      </c>
      <c r="Y213" s="160" t="n">
        <f aca="false">Input!Y172*(1-Summary!$I49-Summary!$I$67*Input!Y$194)</f>
        <v>0</v>
      </c>
      <c r="Z213" s="160" t="n">
        <f aca="false">Input!Z172*(1-Summary!$I49-Summary!$I$67*Input!Z$194)</f>
        <v>0</v>
      </c>
      <c r="AA213" s="160" t="n">
        <f aca="false">Input!AA172*(1-Summary!$I49-Summary!$I$67*Input!AA$194)</f>
        <v>0</v>
      </c>
      <c r="AB213" s="160" t="n">
        <f aca="false">Input!AB172*(1-Summary!$I49-Summary!$I$67*Input!AB$194)</f>
        <v>0</v>
      </c>
      <c r="AC213" s="160" t="n">
        <f aca="false">Input!AC172*(1-Summary!$I49-Summary!$I$67*Input!AC$194)</f>
        <v>0</v>
      </c>
      <c r="AD213" s="160" t="n">
        <f aca="false">Input!AD172*(1-Summary!$I49-Summary!$I$67*Input!AD$194)</f>
        <v>0</v>
      </c>
      <c r="AE213" s="160" t="n">
        <f aca="false">Input!AE172*(1-Summary!$I49-Summary!$I$67*Input!AE$194)</f>
        <v>0</v>
      </c>
      <c r="AF213" s="160" t="n">
        <f aca="false">Input!AF172*(1-Summary!$I49-Summary!$I$67*Input!AF$194)</f>
        <v>0</v>
      </c>
      <c r="AG213" s="160" t="n">
        <f aca="false">Input!AG172*(1-Summary!$I49-Summary!$I$67*Input!AG$194)</f>
        <v>0</v>
      </c>
      <c r="AH213" s="160" t="n">
        <f aca="false">Input!AH172*(1-Summary!$I49-Summary!$I$67*Input!AH$194)</f>
        <v>0</v>
      </c>
      <c r="AI213" s="160" t="n">
        <f aca="false">Input!AI172*(1-Summary!$I49-Summary!$I$67*Input!AI$194)</f>
        <v>0</v>
      </c>
      <c r="AJ213" s="160" t="n">
        <f aca="false">Input!AJ172*(1-Summary!$I49-Summary!$I$67*Input!AJ$194)</f>
        <v>0</v>
      </c>
      <c r="AK213" s="160" t="n">
        <f aca="false">Input!AK172*(1-Summary!$I49-Summary!$I$67*Input!AK$194)</f>
        <v>0</v>
      </c>
      <c r="AL213" s="160" t="n">
        <f aca="false">Input!AL172*(1-Summary!$I49-Summary!$I$67*Input!AL$194)</f>
        <v>0</v>
      </c>
      <c r="AM213" s="160" t="n">
        <f aca="false">Input!AM172*(1-Summary!$I49-Summary!$I$67*Input!AM$194)</f>
        <v>0</v>
      </c>
      <c r="AN213" s="160" t="n">
        <f aca="false">Input!AN172*(1-Summary!$I49-Summary!$I$67*Input!AN$194)</f>
        <v>0</v>
      </c>
      <c r="AO213" s="160" t="n">
        <f aca="false">Input!AO172*(1-Summary!$I49-Summary!$I$67*Input!AO$194)</f>
        <v>0</v>
      </c>
      <c r="AP213" s="160" t="n">
        <f aca="false">Input!AP172*(1-Summary!$I49-Summary!$I$67*Input!AP$194)</f>
        <v>0</v>
      </c>
      <c r="AQ213" s="160" t="n">
        <f aca="false">Input!AQ172*(1-Summary!$I49-Summary!$I$67*Input!AQ$194)</f>
        <v>0</v>
      </c>
      <c r="AR213" s="160" t="n">
        <f aca="false">Input!AR172*(1-Summary!$I49-Summary!$I$67*Input!AR$194)</f>
        <v>0</v>
      </c>
      <c r="AS213" s="160" t="n">
        <f aca="false">Input!AS172*(1-Summary!$I49-Summary!$I$67*Input!AS$194)</f>
        <v>0</v>
      </c>
      <c r="AT213" s="160" t="n">
        <f aca="false">Input!AT172*(1-Summary!$I49-Summary!$I$67*Input!AT$194)</f>
        <v>0</v>
      </c>
      <c r="AU213" s="160" t="n">
        <f aca="false">Input!AU172*(1-Summary!$I49-Summary!$I$67*Input!AU$194)</f>
        <v>0</v>
      </c>
      <c r="AV213" s="160" t="n">
        <f aca="false">Input!AV172*(1-Summary!$I49-Summary!$I$67*Input!AV$194)</f>
        <v>0</v>
      </c>
      <c r="AW213" s="160" t="n">
        <f aca="false">Input!AW172*(1-Summary!$I49-Summary!$I$67*Input!AW$194)</f>
        <v>0</v>
      </c>
      <c r="AX213" s="160" t="n">
        <f aca="false">Input!AX172*(1-Summary!$I49-Summary!$I$67*Input!AX$194)</f>
        <v>0</v>
      </c>
      <c r="AY213" s="160" t="n">
        <f aca="false">Input!AY172*(1-Summary!$I49-Summary!$I$67*Input!AY$194)</f>
        <v>0</v>
      </c>
      <c r="AZ213" s="160" t="n">
        <f aca="false">Input!AZ172*(1-Summary!$I49-Summary!$I$67*Input!AZ$194)</f>
        <v>0</v>
      </c>
      <c r="BA213" s="160" t="n">
        <f aca="false">Input!BA172*(1-Summary!$I49-Summary!$I$67*Input!BA$194)</f>
        <v>0</v>
      </c>
      <c r="BB213" s="160" t="n">
        <f aca="false">Input!BB172*(1-Summary!$I49-Summary!$I$67*Input!BB$194)</f>
        <v>0</v>
      </c>
      <c r="BC213" s="160" t="n">
        <f aca="false">Input!BC172*(1-Summary!$I49-Summary!$I$67*Input!BC$194)</f>
        <v>0</v>
      </c>
      <c r="BD213" s="160" t="n">
        <f aca="false">Input!BD172*(1-Summary!$I49-Summary!$I$67*Input!BD$194)</f>
        <v>0</v>
      </c>
      <c r="BE213" s="160" t="n">
        <f aca="false">Input!BE172*(1-Summary!$I49-Summary!$I$67*Input!BE$194)</f>
        <v>0</v>
      </c>
      <c r="BF213" s="160" t="n">
        <f aca="false">Input!BF172*(1-Summary!$I49-Summary!$I$67*Input!BF$194)</f>
        <v>0</v>
      </c>
      <c r="BG213" s="160" t="n">
        <f aca="false">Input!BG172*(1-Summary!$I49-Summary!$I$67*Input!BG$194)</f>
        <v>0</v>
      </c>
      <c r="BH213" s="160" t="n">
        <f aca="false">Input!BH172*(1-Summary!$I49-Summary!$I$67*Input!BH$194)</f>
        <v>0</v>
      </c>
      <c r="BI213" s="160" t="n">
        <f aca="false">Input!BI172*(1-Summary!$I49-Summary!$I$67*Input!BI$194)</f>
        <v>0</v>
      </c>
      <c r="BJ213" s="160" t="n">
        <f aca="false">Input!BJ172*(1-Summary!$I49-Summary!$I$67*Input!BJ$194)</f>
        <v>0</v>
      </c>
      <c r="BK213" s="160" t="n">
        <f aca="false">Input!BK172*(1-Summary!$I49-Summary!$I$67*Input!BK$194)</f>
        <v>0</v>
      </c>
      <c r="BL213" s="160" t="n">
        <f aca="false">Input!BL172*(1-Summary!$I49-Summary!$I$67*Input!BL$194)</f>
        <v>0</v>
      </c>
      <c r="BM213" s="160" t="n">
        <f aca="false">Input!BM172*(1-Summary!$I49-Summary!$I$67*Input!BM$194)</f>
        <v>0</v>
      </c>
      <c r="BN213" s="160" t="n">
        <f aca="false">Input!BN172*(1-Summary!$I49-Summary!$I$67*Input!BN$194)</f>
        <v>0</v>
      </c>
      <c r="BO213" s="160" t="n">
        <f aca="false">Input!BO172*(1-Summary!$I49-Summary!$I$67*Input!BO$194)</f>
        <v>0</v>
      </c>
      <c r="BP213" s="160" t="n">
        <f aca="false">Input!BP172*(1-Summary!$I49-Summary!$I$67*Input!BP$194)</f>
        <v>0</v>
      </c>
      <c r="BQ213" s="160" t="n">
        <f aca="false">Input!BQ172*(1-Summary!$I49-Summary!$I$67*Input!BQ$194)</f>
        <v>0</v>
      </c>
      <c r="BR213" s="160" t="n">
        <f aca="false">Input!BR172*(1-Summary!$I49-Summary!$I$67*Input!BR$194)</f>
        <v>0</v>
      </c>
      <c r="BS213" s="160" t="n">
        <f aca="false">Input!BS172*(1-Summary!$I49-Summary!$I$67*Input!BS$194)</f>
        <v>0</v>
      </c>
      <c r="BT213" s="160" t="n">
        <f aca="false">Input!BT172*(1-Summary!$I49-Summary!$I$67*Input!BT$194)</f>
        <v>0</v>
      </c>
      <c r="BU213" s="160" t="n">
        <f aca="false">Input!BU172*(1-Summary!$I49-Summary!$I$67*Input!BU$194)</f>
        <v>0</v>
      </c>
      <c r="BV213" s="160" t="n">
        <f aca="false">Input!BV172*(1-Summary!$I49-Summary!$I$67*Input!BV$194)</f>
        <v>0</v>
      </c>
      <c r="BW213" s="160" t="n">
        <f aca="false">Input!BW172*(1-Summary!$I49-Summary!$I$67*Input!BW$194)</f>
        <v>0</v>
      </c>
      <c r="BX213" s="160" t="n">
        <f aca="false">Input!BX172*(1-Summary!$I49-Summary!$I$67*Input!BX$194)</f>
        <v>0</v>
      </c>
      <c r="BY213" s="160" t="n">
        <f aca="false">Input!BY172*(1-Summary!$I49-Summary!$I$67*Input!BY$194)</f>
        <v>0</v>
      </c>
      <c r="BZ213" s="160" t="n">
        <f aca="false">Input!BZ172*(1-Summary!$I49-Summary!$I$67*Input!BZ$194)</f>
        <v>0</v>
      </c>
      <c r="CA213" s="160" t="n">
        <f aca="false">Input!CA172*(1-Summary!$I49-Summary!$I$67*Input!CA$194)</f>
        <v>0</v>
      </c>
      <c r="CB213" s="160" t="n">
        <f aca="false">Input!CB172*(1-Summary!$I49-Summary!$I$67*Input!CB$194)</f>
        <v>0</v>
      </c>
      <c r="CC213" s="160" t="n">
        <f aca="false">Input!CC172*(1-Summary!$I49-Summary!$I$67*Input!CC$194)</f>
        <v>0</v>
      </c>
      <c r="CD213" s="160" t="n">
        <f aca="false">Input!CD172*(1-Summary!$I49-Summary!$I$67*Input!CD$194)</f>
        <v>0</v>
      </c>
      <c r="CE213" s="160" t="n">
        <f aca="false">Input!CE172*(1-Summary!$I49-Summary!$I$67*Input!CE$194)</f>
        <v>0</v>
      </c>
      <c r="CF213" s="160" t="n">
        <f aca="false">Input!CF172*(1-Summary!$I49-Summary!$I$67*Input!CF$194)</f>
        <v>0</v>
      </c>
      <c r="EA213" s="155"/>
      <c r="EB213" s="155"/>
      <c r="EC213" s="155"/>
      <c r="ED213" s="155"/>
      <c r="EE213" s="155"/>
      <c r="EF213" s="155"/>
      <c r="EG213" s="155"/>
      <c r="EH213" s="155"/>
      <c r="EI213" s="155"/>
      <c r="EJ213" s="155"/>
      <c r="EK213" s="155"/>
      <c r="EL213" s="155"/>
      <c r="EM213" s="155"/>
      <c r="EN213" s="155"/>
      <c r="EO213" s="155"/>
      <c r="EP213" s="155"/>
      <c r="EQ213" s="155"/>
      <c r="ER213" s="155"/>
      <c r="ES213" s="155"/>
      <c r="ET213" s="155"/>
      <c r="EU213" s="155"/>
      <c r="EV213" s="155"/>
      <c r="EW213" s="155"/>
      <c r="EX213" s="155"/>
      <c r="EY213" s="155"/>
      <c r="EZ213" s="155"/>
      <c r="FA213" s="155"/>
      <c r="FB213" s="155"/>
      <c r="FC213" s="155"/>
      <c r="FD213" s="155"/>
      <c r="FE213" s="155"/>
      <c r="FF213" s="155"/>
      <c r="FG213" s="155"/>
      <c r="FH213" s="155"/>
      <c r="FI213" s="155"/>
      <c r="FJ213" s="155"/>
      <c r="FK213" s="155"/>
      <c r="FL213" s="155"/>
      <c r="FM213" s="155"/>
      <c r="FN213" s="155"/>
      <c r="FO213" s="155"/>
      <c r="FP213" s="155"/>
      <c r="FQ213" s="155"/>
      <c r="FR213" s="155"/>
      <c r="FS213" s="155"/>
      <c r="FT213" s="155"/>
      <c r="FU213" s="155"/>
      <c r="FV213" s="155"/>
      <c r="FW213" s="155"/>
      <c r="FX213" s="155"/>
      <c r="FY213" s="155"/>
      <c r="FZ213" s="155"/>
      <c r="GA213" s="155"/>
      <c r="GB213" s="155"/>
      <c r="GC213" s="155"/>
      <c r="GD213" s="155"/>
      <c r="GE213" s="155"/>
      <c r="GF213" s="155"/>
      <c r="GG213" s="155"/>
      <c r="GH213" s="155"/>
      <c r="GI213" s="155"/>
      <c r="GJ213" s="155"/>
      <c r="GK213" s="155"/>
      <c r="GL213" s="155"/>
      <c r="GM213" s="155"/>
      <c r="GN213" s="155"/>
      <c r="GO213" s="155"/>
      <c r="GP213" s="155"/>
      <c r="GQ213" s="155"/>
      <c r="GR213" s="155"/>
      <c r="GS213" s="155"/>
      <c r="GT213" s="155"/>
      <c r="GU213" s="155"/>
      <c r="GV213" s="155"/>
      <c r="GW213" s="155"/>
      <c r="GX213" s="155"/>
      <c r="GY213" s="155"/>
      <c r="GZ213" s="155"/>
      <c r="HA213" s="155"/>
      <c r="HB213" s="155"/>
      <c r="HC213" s="155"/>
      <c r="HD213" s="155"/>
      <c r="HE213" s="155"/>
      <c r="HF213" s="155"/>
      <c r="HG213" s="155"/>
      <c r="HH213" s="155"/>
      <c r="HI213" s="155"/>
      <c r="HJ213" s="155"/>
      <c r="HK213" s="155"/>
      <c r="HL213" s="155"/>
      <c r="HM213" s="155"/>
      <c r="HN213" s="155"/>
      <c r="HO213" s="155"/>
      <c r="HP213" s="155"/>
      <c r="HQ213" s="155"/>
      <c r="HR213" s="155"/>
      <c r="HS213" s="155"/>
      <c r="HT213" s="155"/>
      <c r="HU213" s="155"/>
      <c r="HV213" s="155"/>
      <c r="HW213" s="155"/>
      <c r="HX213" s="155"/>
      <c r="HY213" s="155"/>
      <c r="HZ213" s="155"/>
      <c r="IA213" s="155"/>
      <c r="IB213" s="155"/>
      <c r="IC213" s="155"/>
      <c r="ID213" s="155"/>
      <c r="IE213" s="155"/>
      <c r="IF213" s="155"/>
      <c r="IG213" s="155"/>
      <c r="IH213" s="155"/>
      <c r="II213" s="155"/>
    </row>
    <row r="214" customFormat="false" ht="12.75" hidden="false" customHeight="false" outlineLevel="0" collapsed="false">
      <c r="A214" s="159"/>
      <c r="B214" s="158" t="s">
        <v>52</v>
      </c>
      <c r="C214" s="158" t="s">
        <v>37</v>
      </c>
      <c r="D214" s="160" t="n">
        <f aca="false">Input!D173*(1-Summary!$I50-Summary!$I$67*Input!D$194)</f>
        <v>0</v>
      </c>
      <c r="E214" s="160" t="n">
        <f aca="false">Input!E173*(1-Summary!$I50-Summary!$I$67*Input!E$194)</f>
        <v>0</v>
      </c>
      <c r="F214" s="160" t="n">
        <f aca="false">Input!F173*(1-Summary!$I50-Summary!$I$67*Input!F$194)</f>
        <v>0</v>
      </c>
      <c r="G214" s="160" t="n">
        <f aca="false">Input!G173*(1-Summary!$I50-Summary!$I$67*Input!G$194)</f>
        <v>0</v>
      </c>
      <c r="H214" s="160" t="n">
        <f aca="false">Input!H173*(1-Summary!$I50-Summary!$I$67*Input!H$194)</f>
        <v>0</v>
      </c>
      <c r="I214" s="160" t="n">
        <f aca="false">Input!I173*(1-Summary!$I50-Summary!$I$67*Input!I$194)</f>
        <v>0</v>
      </c>
      <c r="J214" s="160" t="n">
        <f aca="false">Input!J173*(1-Summary!$I50-Summary!$I$67*Input!J$194)</f>
        <v>0</v>
      </c>
      <c r="K214" s="160" t="n">
        <f aca="false">Input!K173*(1-Summary!$I50-Summary!$I$67*Input!K$194)</f>
        <v>0</v>
      </c>
      <c r="L214" s="160" t="n">
        <f aca="false">Input!L173*(1-Summary!$I50-Summary!$I$67*Input!L$194)</f>
        <v>0</v>
      </c>
      <c r="M214" s="160" t="n">
        <f aca="false">Input!M173*(1-Summary!$I50-Summary!$I$67*Input!M$194)</f>
        <v>0</v>
      </c>
      <c r="N214" s="160" t="n">
        <f aca="false">Input!N173*(1-Summary!$I50-Summary!$I$67*Input!N$194)</f>
        <v>0</v>
      </c>
      <c r="O214" s="160" t="n">
        <f aca="false">Input!O173*(1-Summary!$I50-Summary!$I$67*Input!O$194)</f>
        <v>0</v>
      </c>
      <c r="P214" s="160" t="n">
        <f aca="false">Input!P173*(1-Summary!$I50-Summary!$I$67*Input!P$194)</f>
        <v>0</v>
      </c>
      <c r="Q214" s="160" t="n">
        <f aca="false">Input!Q173*(1-Summary!$I50-Summary!$I$67*Input!Q$194)</f>
        <v>0</v>
      </c>
      <c r="R214" s="160" t="n">
        <f aca="false">Input!R173*(1-Summary!$I50-Summary!$I$67*Input!R$194)</f>
        <v>0</v>
      </c>
      <c r="S214" s="160" t="n">
        <f aca="false">Input!S173*(1-Summary!$I50-Summary!$I$67*Input!S$194)</f>
        <v>0</v>
      </c>
      <c r="T214" s="160" t="n">
        <f aca="false">Input!T173*(1-Summary!$I50-Summary!$I$67*Input!T$194)</f>
        <v>0</v>
      </c>
      <c r="U214" s="160" t="n">
        <f aca="false">Input!U173*(1-Summary!$I50-Summary!$I$67*Input!U$194)</f>
        <v>0</v>
      </c>
      <c r="V214" s="160" t="n">
        <f aca="false">Input!V173*(1-Summary!$I50-Summary!$I$67*Input!V$194)</f>
        <v>0</v>
      </c>
      <c r="W214" s="160" t="n">
        <f aca="false">Input!W173*(1-Summary!$I50-Summary!$I$67*Input!W$194)</f>
        <v>0</v>
      </c>
      <c r="X214" s="160" t="n">
        <f aca="false">Input!X173*(1-Summary!$I50-Summary!$I$67*Input!X$194)</f>
        <v>0</v>
      </c>
      <c r="Y214" s="160" t="n">
        <f aca="false">Input!Y173*(1-Summary!$I50-Summary!$I$67*Input!Y$194)</f>
        <v>0</v>
      </c>
      <c r="Z214" s="160" t="n">
        <f aca="false">Input!Z173*(1-Summary!$I50-Summary!$I$67*Input!Z$194)</f>
        <v>0</v>
      </c>
      <c r="AA214" s="160" t="n">
        <f aca="false">Input!AA173*(1-Summary!$I50-Summary!$I$67*Input!AA$194)</f>
        <v>0</v>
      </c>
      <c r="AB214" s="160" t="n">
        <f aca="false">Input!AB173*(1-Summary!$I50-Summary!$I$67*Input!AB$194)</f>
        <v>0</v>
      </c>
      <c r="AC214" s="160" t="n">
        <f aca="false">Input!AC173*(1-Summary!$I50-Summary!$I$67*Input!AC$194)</f>
        <v>0</v>
      </c>
      <c r="AD214" s="160" t="n">
        <f aca="false">Input!AD173*(1-Summary!$I50-Summary!$I$67*Input!AD$194)</f>
        <v>0</v>
      </c>
      <c r="AE214" s="160" t="n">
        <f aca="false">Input!AE173*(1-Summary!$I50-Summary!$I$67*Input!AE$194)</f>
        <v>0</v>
      </c>
      <c r="AF214" s="160" t="n">
        <f aca="false">Input!AF173*(1-Summary!$I50-Summary!$I$67*Input!AF$194)</f>
        <v>0</v>
      </c>
      <c r="AG214" s="160" t="n">
        <f aca="false">Input!AG173*(1-Summary!$I50-Summary!$I$67*Input!AG$194)</f>
        <v>0</v>
      </c>
      <c r="AH214" s="160" t="n">
        <f aca="false">Input!AH173*(1-Summary!$I50-Summary!$I$67*Input!AH$194)</f>
        <v>0</v>
      </c>
      <c r="AI214" s="160" t="n">
        <f aca="false">Input!AI173*(1-Summary!$I50-Summary!$I$67*Input!AI$194)</f>
        <v>0</v>
      </c>
      <c r="AJ214" s="160" t="n">
        <f aca="false">Input!AJ173*(1-Summary!$I50-Summary!$I$67*Input!AJ$194)</f>
        <v>0</v>
      </c>
      <c r="AK214" s="160" t="n">
        <f aca="false">Input!AK173*(1-Summary!$I50-Summary!$I$67*Input!AK$194)</f>
        <v>0</v>
      </c>
      <c r="AL214" s="160" t="n">
        <f aca="false">Input!AL173*(1-Summary!$I50-Summary!$I$67*Input!AL$194)</f>
        <v>0</v>
      </c>
      <c r="AM214" s="160" t="n">
        <f aca="false">Input!AM173*(1-Summary!$I50-Summary!$I$67*Input!AM$194)</f>
        <v>0</v>
      </c>
      <c r="AN214" s="160" t="n">
        <f aca="false">Input!AN173*(1-Summary!$I50-Summary!$I$67*Input!AN$194)</f>
        <v>0</v>
      </c>
      <c r="AO214" s="160" t="n">
        <f aca="false">Input!AO173*(1-Summary!$I50-Summary!$I$67*Input!AO$194)</f>
        <v>0</v>
      </c>
      <c r="AP214" s="160" t="n">
        <f aca="false">Input!AP173*(1-Summary!$I50-Summary!$I$67*Input!AP$194)</f>
        <v>0</v>
      </c>
      <c r="AQ214" s="160" t="n">
        <f aca="false">Input!AQ173*(1-Summary!$I50-Summary!$I$67*Input!AQ$194)</f>
        <v>0</v>
      </c>
      <c r="AR214" s="160" t="n">
        <f aca="false">Input!AR173*(1-Summary!$I50-Summary!$I$67*Input!AR$194)</f>
        <v>0</v>
      </c>
      <c r="AS214" s="160" t="n">
        <f aca="false">Input!AS173*(1-Summary!$I50-Summary!$I$67*Input!AS$194)</f>
        <v>0</v>
      </c>
      <c r="AT214" s="160" t="n">
        <f aca="false">Input!AT173*(1-Summary!$I50-Summary!$I$67*Input!AT$194)</f>
        <v>0</v>
      </c>
      <c r="AU214" s="160" t="n">
        <f aca="false">Input!AU173*(1-Summary!$I50-Summary!$I$67*Input!AU$194)</f>
        <v>0</v>
      </c>
      <c r="AV214" s="160" t="n">
        <f aca="false">Input!AV173*(1-Summary!$I50-Summary!$I$67*Input!AV$194)</f>
        <v>0</v>
      </c>
      <c r="AW214" s="160" t="n">
        <f aca="false">Input!AW173*(1-Summary!$I50-Summary!$I$67*Input!AW$194)</f>
        <v>0</v>
      </c>
      <c r="AX214" s="160" t="n">
        <f aca="false">Input!AX173*(1-Summary!$I50-Summary!$I$67*Input!AX$194)</f>
        <v>0</v>
      </c>
      <c r="AY214" s="160" t="n">
        <f aca="false">Input!AY173*(1-Summary!$I50-Summary!$I$67*Input!AY$194)</f>
        <v>0</v>
      </c>
      <c r="AZ214" s="160" t="n">
        <f aca="false">Input!AZ173*(1-Summary!$I50-Summary!$I$67*Input!AZ$194)</f>
        <v>0</v>
      </c>
      <c r="BA214" s="160" t="n">
        <f aca="false">Input!BA173*(1-Summary!$I50-Summary!$I$67*Input!BA$194)</f>
        <v>0</v>
      </c>
      <c r="BB214" s="160" t="n">
        <f aca="false">Input!BB173*(1-Summary!$I50-Summary!$I$67*Input!BB$194)</f>
        <v>0</v>
      </c>
      <c r="BC214" s="160" t="n">
        <f aca="false">Input!BC173*(1-Summary!$I50-Summary!$I$67*Input!BC$194)</f>
        <v>0</v>
      </c>
      <c r="BD214" s="160" t="n">
        <f aca="false">Input!BD173*(1-Summary!$I50-Summary!$I$67*Input!BD$194)</f>
        <v>0</v>
      </c>
      <c r="BE214" s="160" t="n">
        <f aca="false">Input!BE173*(1-Summary!$I50-Summary!$I$67*Input!BE$194)</f>
        <v>0</v>
      </c>
      <c r="BF214" s="160" t="n">
        <f aca="false">Input!BF173*(1-Summary!$I50-Summary!$I$67*Input!BF$194)</f>
        <v>0</v>
      </c>
      <c r="BG214" s="160" t="n">
        <f aca="false">Input!BG173*(1-Summary!$I50-Summary!$I$67*Input!BG$194)</f>
        <v>0</v>
      </c>
      <c r="BH214" s="160" t="n">
        <f aca="false">Input!BH173*(1-Summary!$I50-Summary!$I$67*Input!BH$194)</f>
        <v>0</v>
      </c>
      <c r="BI214" s="160" t="n">
        <f aca="false">Input!BI173*(1-Summary!$I50-Summary!$I$67*Input!BI$194)</f>
        <v>0</v>
      </c>
      <c r="BJ214" s="160" t="n">
        <f aca="false">Input!BJ173*(1-Summary!$I50-Summary!$I$67*Input!BJ$194)</f>
        <v>0</v>
      </c>
      <c r="BK214" s="160" t="n">
        <f aca="false">Input!BK173*(1-Summary!$I50-Summary!$I$67*Input!BK$194)</f>
        <v>0</v>
      </c>
      <c r="BL214" s="160" t="n">
        <f aca="false">Input!BL173*(1-Summary!$I50-Summary!$I$67*Input!BL$194)</f>
        <v>0</v>
      </c>
      <c r="BM214" s="160" t="n">
        <f aca="false">Input!BM173*(1-Summary!$I50-Summary!$I$67*Input!BM$194)</f>
        <v>0</v>
      </c>
      <c r="BN214" s="160" t="n">
        <f aca="false">Input!BN173*(1-Summary!$I50-Summary!$I$67*Input!BN$194)</f>
        <v>0</v>
      </c>
      <c r="BO214" s="160" t="n">
        <f aca="false">Input!BO173*(1-Summary!$I50-Summary!$I$67*Input!BO$194)</f>
        <v>0</v>
      </c>
      <c r="BP214" s="160" t="n">
        <f aca="false">Input!BP173*(1-Summary!$I50-Summary!$I$67*Input!BP$194)</f>
        <v>0</v>
      </c>
      <c r="BQ214" s="160" t="n">
        <f aca="false">Input!BQ173*(1-Summary!$I50-Summary!$I$67*Input!BQ$194)</f>
        <v>0</v>
      </c>
      <c r="BR214" s="160" t="n">
        <f aca="false">Input!BR173*(1-Summary!$I50-Summary!$I$67*Input!BR$194)</f>
        <v>0</v>
      </c>
      <c r="BS214" s="160" t="n">
        <f aca="false">Input!BS173*(1-Summary!$I50-Summary!$I$67*Input!BS$194)</f>
        <v>0</v>
      </c>
      <c r="BT214" s="160" t="n">
        <f aca="false">Input!BT173*(1-Summary!$I50-Summary!$I$67*Input!BT$194)</f>
        <v>0</v>
      </c>
      <c r="BU214" s="160" t="n">
        <f aca="false">Input!BU173*(1-Summary!$I50-Summary!$I$67*Input!BU$194)</f>
        <v>0</v>
      </c>
      <c r="BV214" s="160" t="n">
        <f aca="false">Input!BV173*(1-Summary!$I50-Summary!$I$67*Input!BV$194)</f>
        <v>0</v>
      </c>
      <c r="BW214" s="160" t="n">
        <f aca="false">Input!BW173*(1-Summary!$I50-Summary!$I$67*Input!BW$194)</f>
        <v>0</v>
      </c>
      <c r="BX214" s="160" t="n">
        <f aca="false">Input!BX173*(1-Summary!$I50-Summary!$I$67*Input!BX$194)</f>
        <v>0</v>
      </c>
      <c r="BY214" s="160" t="n">
        <f aca="false">Input!BY173*(1-Summary!$I50-Summary!$I$67*Input!BY$194)</f>
        <v>0</v>
      </c>
      <c r="BZ214" s="160" t="n">
        <f aca="false">Input!BZ173*(1-Summary!$I50-Summary!$I$67*Input!BZ$194)</f>
        <v>0</v>
      </c>
      <c r="CA214" s="160" t="n">
        <f aca="false">Input!CA173*(1-Summary!$I50-Summary!$I$67*Input!CA$194)</f>
        <v>0</v>
      </c>
      <c r="CB214" s="160" t="n">
        <f aca="false">Input!CB173*(1-Summary!$I50-Summary!$I$67*Input!CB$194)</f>
        <v>0</v>
      </c>
      <c r="CC214" s="160" t="n">
        <f aca="false">Input!CC173*(1-Summary!$I50-Summary!$I$67*Input!CC$194)</f>
        <v>0</v>
      </c>
      <c r="CD214" s="160" t="n">
        <f aca="false">Input!CD173*(1-Summary!$I50-Summary!$I$67*Input!CD$194)</f>
        <v>0</v>
      </c>
      <c r="CE214" s="160" t="n">
        <f aca="false">Input!CE173*(1-Summary!$I50-Summary!$I$67*Input!CE$194)</f>
        <v>0</v>
      </c>
      <c r="CF214" s="160" t="n">
        <f aca="false">Input!CF173*(1-Summary!$I50-Summary!$I$67*Input!CF$194)</f>
        <v>0</v>
      </c>
      <c r="EA214" s="155"/>
      <c r="EB214" s="155"/>
      <c r="EC214" s="155"/>
      <c r="ED214" s="155"/>
      <c r="EE214" s="155"/>
      <c r="EF214" s="155"/>
      <c r="EG214" s="155"/>
      <c r="EH214" s="155"/>
      <c r="EI214" s="155"/>
      <c r="EJ214" s="155"/>
      <c r="EK214" s="155"/>
      <c r="EL214" s="155"/>
      <c r="EM214" s="155"/>
      <c r="EN214" s="155"/>
      <c r="EO214" s="155"/>
      <c r="EP214" s="155"/>
      <c r="EQ214" s="155"/>
      <c r="ER214" s="155"/>
      <c r="ES214" s="155"/>
      <c r="ET214" s="155"/>
      <c r="EU214" s="155"/>
      <c r="EV214" s="155"/>
      <c r="EW214" s="155"/>
      <c r="EX214" s="155"/>
      <c r="EY214" s="155"/>
      <c r="EZ214" s="155"/>
      <c r="FA214" s="155"/>
      <c r="FB214" s="155"/>
      <c r="FC214" s="155"/>
      <c r="FD214" s="155"/>
      <c r="FE214" s="155"/>
      <c r="FF214" s="155"/>
      <c r="FG214" s="155"/>
      <c r="FH214" s="155"/>
      <c r="FI214" s="155"/>
      <c r="FJ214" s="155"/>
      <c r="FK214" s="155"/>
      <c r="FL214" s="155"/>
      <c r="FM214" s="155"/>
      <c r="FN214" s="155"/>
      <c r="FO214" s="155"/>
      <c r="FP214" s="155"/>
      <c r="FQ214" s="155"/>
      <c r="FR214" s="155"/>
      <c r="FS214" s="155"/>
      <c r="FT214" s="155"/>
      <c r="FU214" s="155"/>
      <c r="FV214" s="155"/>
      <c r="FW214" s="155"/>
      <c r="FX214" s="155"/>
      <c r="FY214" s="155"/>
      <c r="FZ214" s="155"/>
      <c r="GA214" s="155"/>
      <c r="GB214" s="155"/>
      <c r="GC214" s="155"/>
      <c r="GD214" s="155"/>
      <c r="GE214" s="155"/>
      <c r="GF214" s="155"/>
      <c r="GG214" s="155"/>
      <c r="GH214" s="155"/>
      <c r="GI214" s="155"/>
      <c r="GJ214" s="155"/>
      <c r="GK214" s="155"/>
      <c r="GL214" s="155"/>
      <c r="GM214" s="155"/>
      <c r="GN214" s="155"/>
      <c r="GO214" s="155"/>
      <c r="GP214" s="155"/>
      <c r="GQ214" s="155"/>
      <c r="GR214" s="155"/>
      <c r="GS214" s="155"/>
      <c r="GT214" s="155"/>
      <c r="GU214" s="155"/>
      <c r="GV214" s="155"/>
      <c r="GW214" s="155"/>
      <c r="GX214" s="155"/>
      <c r="GY214" s="155"/>
      <c r="GZ214" s="155"/>
      <c r="HA214" s="155"/>
      <c r="HB214" s="155"/>
      <c r="HC214" s="155"/>
      <c r="HD214" s="155"/>
      <c r="HE214" s="155"/>
      <c r="HF214" s="155"/>
      <c r="HG214" s="155"/>
      <c r="HH214" s="155"/>
      <c r="HI214" s="155"/>
      <c r="HJ214" s="155"/>
      <c r="HK214" s="155"/>
      <c r="HL214" s="155"/>
      <c r="HM214" s="155"/>
      <c r="HN214" s="155"/>
      <c r="HO214" s="155"/>
      <c r="HP214" s="155"/>
      <c r="HQ214" s="155"/>
      <c r="HR214" s="155"/>
      <c r="HS214" s="155"/>
      <c r="HT214" s="155"/>
      <c r="HU214" s="155"/>
      <c r="HV214" s="155"/>
      <c r="HW214" s="155"/>
      <c r="HX214" s="155"/>
      <c r="HY214" s="155"/>
      <c r="HZ214" s="155"/>
      <c r="IA214" s="155"/>
      <c r="IB214" s="155"/>
      <c r="IC214" s="155"/>
      <c r="ID214" s="155"/>
      <c r="IE214" s="155"/>
      <c r="IF214" s="155"/>
      <c r="IG214" s="155"/>
      <c r="IH214" s="155"/>
      <c r="II214" s="155"/>
    </row>
    <row r="215" customFormat="false" ht="12.75" hidden="false" customHeight="false" outlineLevel="0" collapsed="false">
      <c r="A215" s="159"/>
      <c r="B215" s="158" t="s">
        <v>52</v>
      </c>
      <c r="C215" s="158" t="s">
        <v>38</v>
      </c>
      <c r="D215" s="160" t="n">
        <f aca="false">Input!D174*(1-Summary!$I51-Summary!$I$67*Input!D$194)</f>
        <v>0</v>
      </c>
      <c r="E215" s="160" t="n">
        <f aca="false">Input!E174*(1-Summary!$I51-Summary!$I$67*Input!E$194)</f>
        <v>0</v>
      </c>
      <c r="F215" s="160" t="n">
        <f aca="false">Input!F174*(1-Summary!$I51-Summary!$I$67*Input!F$194)</f>
        <v>0</v>
      </c>
      <c r="G215" s="160" t="n">
        <f aca="false">Input!G174*(1-Summary!$I51-Summary!$I$67*Input!G$194)</f>
        <v>0</v>
      </c>
      <c r="H215" s="160" t="n">
        <f aca="false">Input!H174*(1-Summary!$I51-Summary!$I$67*Input!H$194)</f>
        <v>0</v>
      </c>
      <c r="I215" s="160" t="n">
        <f aca="false">Input!I174*(1-Summary!$I51-Summary!$I$67*Input!I$194)</f>
        <v>0</v>
      </c>
      <c r="J215" s="160" t="n">
        <f aca="false">Input!J174*(1-Summary!$I51-Summary!$I$67*Input!J$194)</f>
        <v>0</v>
      </c>
      <c r="K215" s="160" t="n">
        <f aca="false">Input!K174*(1-Summary!$I51-Summary!$I$67*Input!K$194)</f>
        <v>0</v>
      </c>
      <c r="L215" s="160" t="n">
        <f aca="false">Input!L174*(1-Summary!$I51-Summary!$I$67*Input!L$194)</f>
        <v>0</v>
      </c>
      <c r="M215" s="160" t="n">
        <f aca="false">Input!M174*(1-Summary!$I51-Summary!$I$67*Input!M$194)</f>
        <v>0</v>
      </c>
      <c r="N215" s="160" t="n">
        <f aca="false">Input!N174*(1-Summary!$I51-Summary!$I$67*Input!N$194)</f>
        <v>0</v>
      </c>
      <c r="O215" s="160" t="n">
        <f aca="false">Input!O174*(1-Summary!$I51-Summary!$I$67*Input!O$194)</f>
        <v>0</v>
      </c>
      <c r="P215" s="160" t="n">
        <f aca="false">Input!P174*(1-Summary!$I51-Summary!$I$67*Input!P$194)</f>
        <v>0</v>
      </c>
      <c r="Q215" s="160" t="n">
        <f aca="false">Input!Q174*(1-Summary!$I51-Summary!$I$67*Input!Q$194)</f>
        <v>0</v>
      </c>
      <c r="R215" s="160" t="n">
        <f aca="false">Input!R174*(1-Summary!$I51-Summary!$I$67*Input!R$194)</f>
        <v>0</v>
      </c>
      <c r="S215" s="160" t="n">
        <f aca="false">Input!S174*(1-Summary!$I51-Summary!$I$67*Input!S$194)</f>
        <v>0</v>
      </c>
      <c r="T215" s="160" t="n">
        <f aca="false">Input!T174*(1-Summary!$I51-Summary!$I$67*Input!T$194)</f>
        <v>0</v>
      </c>
      <c r="U215" s="160" t="n">
        <f aca="false">Input!U174*(1-Summary!$I51-Summary!$I$67*Input!U$194)</f>
        <v>0</v>
      </c>
      <c r="V215" s="160" t="n">
        <f aca="false">Input!V174*(1-Summary!$I51-Summary!$I$67*Input!V$194)</f>
        <v>0</v>
      </c>
      <c r="W215" s="160" t="n">
        <f aca="false">Input!W174*(1-Summary!$I51-Summary!$I$67*Input!W$194)</f>
        <v>0</v>
      </c>
      <c r="X215" s="160" t="n">
        <f aca="false">Input!X174*(1-Summary!$I51-Summary!$I$67*Input!X$194)</f>
        <v>0</v>
      </c>
      <c r="Y215" s="160" t="n">
        <f aca="false">Input!Y174*(1-Summary!$I51-Summary!$I$67*Input!Y$194)</f>
        <v>0</v>
      </c>
      <c r="Z215" s="160" t="n">
        <f aca="false">Input!Z174*(1-Summary!$I51-Summary!$I$67*Input!Z$194)</f>
        <v>0</v>
      </c>
      <c r="AA215" s="160" t="n">
        <f aca="false">Input!AA174*(1-Summary!$I51-Summary!$I$67*Input!AA$194)</f>
        <v>0</v>
      </c>
      <c r="AB215" s="160" t="n">
        <f aca="false">Input!AB174*(1-Summary!$I51-Summary!$I$67*Input!AB$194)</f>
        <v>0</v>
      </c>
      <c r="AC215" s="160" t="n">
        <f aca="false">Input!AC174*(1-Summary!$I51-Summary!$I$67*Input!AC$194)</f>
        <v>0</v>
      </c>
      <c r="AD215" s="160" t="n">
        <f aca="false">Input!AD174*(1-Summary!$I51-Summary!$I$67*Input!AD$194)</f>
        <v>0</v>
      </c>
      <c r="AE215" s="160" t="n">
        <f aca="false">Input!AE174*(1-Summary!$I51-Summary!$I$67*Input!AE$194)</f>
        <v>0</v>
      </c>
      <c r="AF215" s="160" t="n">
        <f aca="false">Input!AF174*(1-Summary!$I51-Summary!$I$67*Input!AF$194)</f>
        <v>0</v>
      </c>
      <c r="AG215" s="160" t="n">
        <f aca="false">Input!AG174*(1-Summary!$I51-Summary!$I$67*Input!AG$194)</f>
        <v>0</v>
      </c>
      <c r="AH215" s="160" t="n">
        <f aca="false">Input!AH174*(1-Summary!$I51-Summary!$I$67*Input!AH$194)</f>
        <v>0</v>
      </c>
      <c r="AI215" s="160" t="n">
        <f aca="false">Input!AI174*(1-Summary!$I51-Summary!$I$67*Input!AI$194)</f>
        <v>0</v>
      </c>
      <c r="AJ215" s="160" t="n">
        <f aca="false">Input!AJ174*(1-Summary!$I51-Summary!$I$67*Input!AJ$194)</f>
        <v>0</v>
      </c>
      <c r="AK215" s="160" t="n">
        <f aca="false">Input!AK174*(1-Summary!$I51-Summary!$I$67*Input!AK$194)</f>
        <v>0</v>
      </c>
      <c r="AL215" s="160" t="n">
        <f aca="false">Input!AL174*(1-Summary!$I51-Summary!$I$67*Input!AL$194)</f>
        <v>0</v>
      </c>
      <c r="AM215" s="160" t="n">
        <f aca="false">Input!AM174*(1-Summary!$I51-Summary!$I$67*Input!AM$194)</f>
        <v>0</v>
      </c>
      <c r="AN215" s="160" t="n">
        <f aca="false">Input!AN174*(1-Summary!$I51-Summary!$I$67*Input!AN$194)</f>
        <v>0</v>
      </c>
      <c r="AO215" s="160" t="n">
        <f aca="false">Input!AO174*(1-Summary!$I51-Summary!$I$67*Input!AO$194)</f>
        <v>0</v>
      </c>
      <c r="AP215" s="160" t="n">
        <f aca="false">Input!AP174*(1-Summary!$I51-Summary!$I$67*Input!AP$194)</f>
        <v>0</v>
      </c>
      <c r="AQ215" s="160" t="n">
        <f aca="false">Input!AQ174*(1-Summary!$I51-Summary!$I$67*Input!AQ$194)</f>
        <v>0</v>
      </c>
      <c r="AR215" s="160" t="n">
        <f aca="false">Input!AR174*(1-Summary!$I51-Summary!$I$67*Input!AR$194)</f>
        <v>0</v>
      </c>
      <c r="AS215" s="160" t="n">
        <f aca="false">Input!AS174*(1-Summary!$I51-Summary!$I$67*Input!AS$194)</f>
        <v>0</v>
      </c>
      <c r="AT215" s="160" t="n">
        <f aca="false">Input!AT174*(1-Summary!$I51-Summary!$I$67*Input!AT$194)</f>
        <v>0</v>
      </c>
      <c r="AU215" s="160" t="n">
        <f aca="false">Input!AU174*(1-Summary!$I51-Summary!$I$67*Input!AU$194)</f>
        <v>0</v>
      </c>
      <c r="AV215" s="160" t="n">
        <f aca="false">Input!AV174*(1-Summary!$I51-Summary!$I$67*Input!AV$194)</f>
        <v>0</v>
      </c>
      <c r="AW215" s="160" t="n">
        <f aca="false">Input!AW174*(1-Summary!$I51-Summary!$I$67*Input!AW$194)</f>
        <v>0</v>
      </c>
      <c r="AX215" s="160" t="n">
        <f aca="false">Input!AX174*(1-Summary!$I51-Summary!$I$67*Input!AX$194)</f>
        <v>0</v>
      </c>
      <c r="AY215" s="160" t="n">
        <f aca="false">Input!AY174*(1-Summary!$I51-Summary!$I$67*Input!AY$194)</f>
        <v>0</v>
      </c>
      <c r="AZ215" s="160" t="n">
        <f aca="false">Input!AZ174*(1-Summary!$I51-Summary!$I$67*Input!AZ$194)</f>
        <v>0</v>
      </c>
      <c r="BA215" s="160" t="n">
        <f aca="false">Input!BA174*(1-Summary!$I51-Summary!$I$67*Input!BA$194)</f>
        <v>0</v>
      </c>
      <c r="BB215" s="160" t="n">
        <f aca="false">Input!BB174*(1-Summary!$I51-Summary!$I$67*Input!BB$194)</f>
        <v>0</v>
      </c>
      <c r="BC215" s="160" t="n">
        <f aca="false">Input!BC174*(1-Summary!$I51-Summary!$I$67*Input!BC$194)</f>
        <v>0</v>
      </c>
      <c r="BD215" s="160" t="n">
        <f aca="false">Input!BD174*(1-Summary!$I51-Summary!$I$67*Input!BD$194)</f>
        <v>0</v>
      </c>
      <c r="BE215" s="160" t="n">
        <f aca="false">Input!BE174*(1-Summary!$I51-Summary!$I$67*Input!BE$194)</f>
        <v>0</v>
      </c>
      <c r="BF215" s="160" t="n">
        <f aca="false">Input!BF174*(1-Summary!$I51-Summary!$I$67*Input!BF$194)</f>
        <v>0</v>
      </c>
      <c r="BG215" s="160" t="n">
        <f aca="false">Input!BG174*(1-Summary!$I51-Summary!$I$67*Input!BG$194)</f>
        <v>0</v>
      </c>
      <c r="BH215" s="160" t="n">
        <f aca="false">Input!BH174*(1-Summary!$I51-Summary!$I$67*Input!BH$194)</f>
        <v>0</v>
      </c>
      <c r="BI215" s="160" t="n">
        <f aca="false">Input!BI174*(1-Summary!$I51-Summary!$I$67*Input!BI$194)</f>
        <v>0</v>
      </c>
      <c r="BJ215" s="160" t="n">
        <f aca="false">Input!BJ174*(1-Summary!$I51-Summary!$I$67*Input!BJ$194)</f>
        <v>0</v>
      </c>
      <c r="BK215" s="160" t="n">
        <f aca="false">Input!BK174*(1-Summary!$I51-Summary!$I$67*Input!BK$194)</f>
        <v>0</v>
      </c>
      <c r="BL215" s="160" t="n">
        <f aca="false">Input!BL174*(1-Summary!$I51-Summary!$I$67*Input!BL$194)</f>
        <v>0</v>
      </c>
      <c r="BM215" s="160" t="n">
        <f aca="false">Input!BM174*(1-Summary!$I51-Summary!$I$67*Input!BM$194)</f>
        <v>0</v>
      </c>
      <c r="BN215" s="160" t="n">
        <f aca="false">Input!BN174*(1-Summary!$I51-Summary!$I$67*Input!BN$194)</f>
        <v>0</v>
      </c>
      <c r="BO215" s="160" t="n">
        <f aca="false">Input!BO174*(1-Summary!$I51-Summary!$I$67*Input!BO$194)</f>
        <v>0</v>
      </c>
      <c r="BP215" s="160" t="n">
        <f aca="false">Input!BP174*(1-Summary!$I51-Summary!$I$67*Input!BP$194)</f>
        <v>0</v>
      </c>
      <c r="BQ215" s="160" t="n">
        <f aca="false">Input!BQ174*(1-Summary!$I51-Summary!$I$67*Input!BQ$194)</f>
        <v>0</v>
      </c>
      <c r="BR215" s="160" t="n">
        <f aca="false">Input!BR174*(1-Summary!$I51-Summary!$I$67*Input!BR$194)</f>
        <v>0</v>
      </c>
      <c r="BS215" s="160" t="n">
        <f aca="false">Input!BS174*(1-Summary!$I51-Summary!$I$67*Input!BS$194)</f>
        <v>0</v>
      </c>
      <c r="BT215" s="160" t="n">
        <f aca="false">Input!BT174*(1-Summary!$I51-Summary!$I$67*Input!BT$194)</f>
        <v>0</v>
      </c>
      <c r="BU215" s="160" t="n">
        <f aca="false">Input!BU174*(1-Summary!$I51-Summary!$I$67*Input!BU$194)</f>
        <v>0</v>
      </c>
      <c r="BV215" s="160" t="n">
        <f aca="false">Input!BV174*(1-Summary!$I51-Summary!$I$67*Input!BV$194)</f>
        <v>0</v>
      </c>
      <c r="BW215" s="160" t="n">
        <f aca="false">Input!BW174*(1-Summary!$I51-Summary!$I$67*Input!BW$194)</f>
        <v>0</v>
      </c>
      <c r="BX215" s="160" t="n">
        <f aca="false">Input!BX174*(1-Summary!$I51-Summary!$I$67*Input!BX$194)</f>
        <v>0</v>
      </c>
      <c r="BY215" s="160" t="n">
        <f aca="false">Input!BY174*(1-Summary!$I51-Summary!$I$67*Input!BY$194)</f>
        <v>0</v>
      </c>
      <c r="BZ215" s="160" t="n">
        <f aca="false">Input!BZ174*(1-Summary!$I51-Summary!$I$67*Input!BZ$194)</f>
        <v>0</v>
      </c>
      <c r="CA215" s="160" t="n">
        <f aca="false">Input!CA174*(1-Summary!$I51-Summary!$I$67*Input!CA$194)</f>
        <v>0</v>
      </c>
      <c r="CB215" s="160" t="n">
        <f aca="false">Input!CB174*(1-Summary!$I51-Summary!$I$67*Input!CB$194)</f>
        <v>0</v>
      </c>
      <c r="CC215" s="160" t="n">
        <f aca="false">Input!CC174*(1-Summary!$I51-Summary!$I$67*Input!CC$194)</f>
        <v>0</v>
      </c>
      <c r="CD215" s="160" t="n">
        <f aca="false">Input!CD174*(1-Summary!$I51-Summary!$I$67*Input!CD$194)</f>
        <v>0</v>
      </c>
      <c r="CE215" s="160" t="n">
        <f aca="false">Input!CE174*(1-Summary!$I51-Summary!$I$67*Input!CE$194)</f>
        <v>0</v>
      </c>
      <c r="CF215" s="160" t="n">
        <f aca="false">Input!CF174*(1-Summary!$I51-Summary!$I$67*Input!CF$194)</f>
        <v>0</v>
      </c>
      <c r="EA215" s="155"/>
      <c r="EB215" s="155"/>
      <c r="EC215" s="155"/>
      <c r="ED215" s="155"/>
      <c r="EE215" s="155"/>
      <c r="EF215" s="155"/>
      <c r="EG215" s="155"/>
      <c r="EH215" s="155"/>
      <c r="EI215" s="155"/>
      <c r="EJ215" s="155"/>
      <c r="EK215" s="155"/>
      <c r="EL215" s="155"/>
      <c r="EM215" s="155"/>
      <c r="EN215" s="155"/>
      <c r="EO215" s="155"/>
      <c r="EP215" s="155"/>
      <c r="EQ215" s="155"/>
      <c r="ER215" s="155"/>
      <c r="ES215" s="155"/>
      <c r="ET215" s="155"/>
      <c r="EU215" s="155"/>
      <c r="EV215" s="155"/>
      <c r="EW215" s="155"/>
      <c r="EX215" s="155"/>
      <c r="EY215" s="155"/>
      <c r="EZ215" s="155"/>
      <c r="FA215" s="155"/>
      <c r="FB215" s="155"/>
      <c r="FC215" s="155"/>
      <c r="FD215" s="155"/>
      <c r="FE215" s="155"/>
      <c r="FF215" s="155"/>
      <c r="FG215" s="155"/>
      <c r="FH215" s="155"/>
      <c r="FI215" s="155"/>
      <c r="FJ215" s="155"/>
      <c r="FK215" s="155"/>
      <c r="FL215" s="155"/>
      <c r="FM215" s="155"/>
      <c r="FN215" s="155"/>
      <c r="FO215" s="155"/>
      <c r="FP215" s="155"/>
      <c r="FQ215" s="155"/>
      <c r="FR215" s="155"/>
      <c r="FS215" s="155"/>
      <c r="FT215" s="155"/>
      <c r="FU215" s="155"/>
      <c r="FV215" s="155"/>
      <c r="FW215" s="155"/>
      <c r="FX215" s="155"/>
      <c r="FY215" s="155"/>
      <c r="FZ215" s="155"/>
      <c r="GA215" s="155"/>
      <c r="GB215" s="155"/>
      <c r="GC215" s="155"/>
      <c r="GD215" s="155"/>
      <c r="GE215" s="155"/>
      <c r="GF215" s="155"/>
      <c r="GG215" s="155"/>
      <c r="GH215" s="155"/>
      <c r="GI215" s="155"/>
      <c r="GJ215" s="155"/>
      <c r="GK215" s="155"/>
      <c r="GL215" s="155"/>
      <c r="GM215" s="155"/>
      <c r="GN215" s="155"/>
      <c r="GO215" s="155"/>
      <c r="GP215" s="155"/>
      <c r="GQ215" s="155"/>
      <c r="GR215" s="155"/>
      <c r="GS215" s="155"/>
      <c r="GT215" s="155"/>
      <c r="GU215" s="155"/>
      <c r="GV215" s="155"/>
      <c r="GW215" s="155"/>
      <c r="GX215" s="155"/>
      <c r="GY215" s="155"/>
      <c r="GZ215" s="155"/>
      <c r="HA215" s="155"/>
      <c r="HB215" s="155"/>
      <c r="HC215" s="155"/>
      <c r="HD215" s="155"/>
      <c r="HE215" s="155"/>
      <c r="HF215" s="155"/>
      <c r="HG215" s="155"/>
      <c r="HH215" s="155"/>
      <c r="HI215" s="155"/>
      <c r="HJ215" s="155"/>
      <c r="HK215" s="155"/>
      <c r="HL215" s="155"/>
      <c r="HM215" s="155"/>
      <c r="HN215" s="155"/>
      <c r="HO215" s="155"/>
      <c r="HP215" s="155"/>
      <c r="HQ215" s="155"/>
      <c r="HR215" s="155"/>
      <c r="HS215" s="155"/>
      <c r="HT215" s="155"/>
      <c r="HU215" s="155"/>
      <c r="HV215" s="155"/>
      <c r="HW215" s="155"/>
      <c r="HX215" s="155"/>
      <c r="HY215" s="155"/>
      <c r="HZ215" s="155"/>
      <c r="IA215" s="155"/>
      <c r="IB215" s="155"/>
      <c r="IC215" s="155"/>
      <c r="ID215" s="155"/>
      <c r="IE215" s="155"/>
      <c r="IF215" s="155"/>
      <c r="IG215" s="155"/>
      <c r="IH215" s="155"/>
      <c r="II215" s="155"/>
    </row>
    <row r="216" customFormat="false" ht="12.75" hidden="false" customHeight="false" outlineLevel="0" collapsed="false">
      <c r="A216" s="159"/>
      <c r="B216" s="158" t="s">
        <v>53</v>
      </c>
      <c r="C216" s="158" t="s">
        <v>36</v>
      </c>
      <c r="D216" s="160" t="n">
        <f aca="false">Input!D175*(1-Summary!$I52-Summary!$I$67*Input!D$194)</f>
        <v>0</v>
      </c>
      <c r="E216" s="160" t="n">
        <f aca="false">Input!E175*(1-Summary!$I52-Summary!$I$67*Input!E$194)</f>
        <v>0</v>
      </c>
      <c r="F216" s="160" t="n">
        <f aca="false">Input!F175*(1-Summary!$I52-Summary!$I$67*Input!F$194)</f>
        <v>0</v>
      </c>
      <c r="G216" s="160" t="n">
        <f aca="false">Input!G175*(1-Summary!$I52-Summary!$I$67*Input!G$194)</f>
        <v>0</v>
      </c>
      <c r="H216" s="160" t="n">
        <f aca="false">Input!H175*(1-Summary!$I52-Summary!$I$67*Input!H$194)</f>
        <v>0</v>
      </c>
      <c r="I216" s="160" t="n">
        <f aca="false">Input!I175*(1-Summary!$I52-Summary!$I$67*Input!I$194)</f>
        <v>0</v>
      </c>
      <c r="J216" s="160" t="n">
        <f aca="false">Input!J175*(1-Summary!$I52-Summary!$I$67*Input!J$194)</f>
        <v>0</v>
      </c>
      <c r="K216" s="160" t="n">
        <f aca="false">Input!K175*(1-Summary!$I52-Summary!$I$67*Input!K$194)</f>
        <v>0</v>
      </c>
      <c r="L216" s="160" t="n">
        <f aca="false">Input!L175*(1-Summary!$I52-Summary!$I$67*Input!L$194)</f>
        <v>0</v>
      </c>
      <c r="M216" s="160" t="n">
        <f aca="false">Input!M175*(1-Summary!$I52-Summary!$I$67*Input!M$194)</f>
        <v>0</v>
      </c>
      <c r="N216" s="160" t="n">
        <f aca="false">Input!N175*(1-Summary!$I52-Summary!$I$67*Input!N$194)</f>
        <v>0</v>
      </c>
      <c r="O216" s="160" t="n">
        <f aca="false">Input!O175*(1-Summary!$I52-Summary!$I$67*Input!O$194)</f>
        <v>0</v>
      </c>
      <c r="P216" s="160" t="n">
        <f aca="false">Input!P175*(1-Summary!$I52-Summary!$I$67*Input!P$194)</f>
        <v>0</v>
      </c>
      <c r="Q216" s="160" t="n">
        <f aca="false">Input!Q175*(1-Summary!$I52-Summary!$I$67*Input!Q$194)</f>
        <v>0</v>
      </c>
      <c r="R216" s="160" t="n">
        <f aca="false">Input!R175*(1-Summary!$I52-Summary!$I$67*Input!R$194)</f>
        <v>0</v>
      </c>
      <c r="S216" s="160" t="n">
        <f aca="false">Input!S175*(1-Summary!$I52-Summary!$I$67*Input!S$194)</f>
        <v>0</v>
      </c>
      <c r="T216" s="160" t="n">
        <f aca="false">Input!T175*(1-Summary!$I52-Summary!$I$67*Input!T$194)</f>
        <v>0</v>
      </c>
      <c r="U216" s="160" t="n">
        <f aca="false">Input!U175*(1-Summary!$I52-Summary!$I$67*Input!U$194)</f>
        <v>0</v>
      </c>
      <c r="V216" s="160" t="n">
        <f aca="false">Input!V175*(1-Summary!$I52-Summary!$I$67*Input!V$194)</f>
        <v>0</v>
      </c>
      <c r="W216" s="160" t="n">
        <f aca="false">Input!W175*(1-Summary!$I52-Summary!$I$67*Input!W$194)</f>
        <v>0</v>
      </c>
      <c r="X216" s="160" t="n">
        <f aca="false">Input!X175*(1-Summary!$I52-Summary!$I$67*Input!X$194)</f>
        <v>0</v>
      </c>
      <c r="Y216" s="160" t="n">
        <f aca="false">Input!Y175*(1-Summary!$I52-Summary!$I$67*Input!Y$194)</f>
        <v>0</v>
      </c>
      <c r="Z216" s="160" t="n">
        <f aca="false">Input!Z175*(1-Summary!$I52-Summary!$I$67*Input!Z$194)</f>
        <v>0</v>
      </c>
      <c r="AA216" s="160" t="n">
        <f aca="false">Input!AA175*(1-Summary!$I52-Summary!$I$67*Input!AA$194)</f>
        <v>0</v>
      </c>
      <c r="AB216" s="160" t="n">
        <f aca="false">Input!AB175*(1-Summary!$I52-Summary!$I$67*Input!AB$194)</f>
        <v>0</v>
      </c>
      <c r="AC216" s="160" t="n">
        <f aca="false">Input!AC175*(1-Summary!$I52-Summary!$I$67*Input!AC$194)</f>
        <v>0</v>
      </c>
      <c r="AD216" s="160" t="n">
        <f aca="false">Input!AD175*(1-Summary!$I52-Summary!$I$67*Input!AD$194)</f>
        <v>0</v>
      </c>
      <c r="AE216" s="160" t="n">
        <f aca="false">Input!AE175*(1-Summary!$I52-Summary!$I$67*Input!AE$194)</f>
        <v>0</v>
      </c>
      <c r="AF216" s="160" t="n">
        <f aca="false">Input!AF175*(1-Summary!$I52-Summary!$I$67*Input!AF$194)</f>
        <v>0</v>
      </c>
      <c r="AG216" s="160" t="n">
        <f aca="false">Input!AG175*(1-Summary!$I52-Summary!$I$67*Input!AG$194)</f>
        <v>0</v>
      </c>
      <c r="AH216" s="160" t="n">
        <f aca="false">Input!AH175*(1-Summary!$I52-Summary!$I$67*Input!AH$194)</f>
        <v>0</v>
      </c>
      <c r="AI216" s="160" t="n">
        <f aca="false">Input!AI175*(1-Summary!$I52-Summary!$I$67*Input!AI$194)</f>
        <v>0</v>
      </c>
      <c r="AJ216" s="160" t="n">
        <f aca="false">Input!AJ175*(1-Summary!$I52-Summary!$I$67*Input!AJ$194)</f>
        <v>0</v>
      </c>
      <c r="AK216" s="160" t="n">
        <f aca="false">Input!AK175*(1-Summary!$I52-Summary!$I$67*Input!AK$194)</f>
        <v>0</v>
      </c>
      <c r="AL216" s="160" t="n">
        <f aca="false">Input!AL175*(1-Summary!$I52-Summary!$I$67*Input!AL$194)</f>
        <v>0</v>
      </c>
      <c r="AM216" s="160" t="n">
        <f aca="false">Input!AM175*(1-Summary!$I52-Summary!$I$67*Input!AM$194)</f>
        <v>0</v>
      </c>
      <c r="AN216" s="160" t="n">
        <f aca="false">Input!AN175*(1-Summary!$I52-Summary!$I$67*Input!AN$194)</f>
        <v>0</v>
      </c>
      <c r="AO216" s="160" t="n">
        <f aca="false">Input!AO175*(1-Summary!$I52-Summary!$I$67*Input!AO$194)</f>
        <v>0</v>
      </c>
      <c r="AP216" s="160" t="n">
        <f aca="false">Input!AP175*(1-Summary!$I52-Summary!$I$67*Input!AP$194)</f>
        <v>0</v>
      </c>
      <c r="AQ216" s="160" t="n">
        <f aca="false">Input!AQ175*(1-Summary!$I52-Summary!$I$67*Input!AQ$194)</f>
        <v>0</v>
      </c>
      <c r="AR216" s="160" t="n">
        <f aca="false">Input!AR175*(1-Summary!$I52-Summary!$I$67*Input!AR$194)</f>
        <v>0</v>
      </c>
      <c r="AS216" s="160" t="n">
        <f aca="false">Input!AS175*(1-Summary!$I52-Summary!$I$67*Input!AS$194)</f>
        <v>0</v>
      </c>
      <c r="AT216" s="160" t="n">
        <f aca="false">Input!AT175*(1-Summary!$I52-Summary!$I$67*Input!AT$194)</f>
        <v>0</v>
      </c>
      <c r="AU216" s="160" t="n">
        <f aca="false">Input!AU175*(1-Summary!$I52-Summary!$I$67*Input!AU$194)</f>
        <v>0</v>
      </c>
      <c r="AV216" s="160" t="n">
        <f aca="false">Input!AV175*(1-Summary!$I52-Summary!$I$67*Input!AV$194)</f>
        <v>0</v>
      </c>
      <c r="AW216" s="160" t="n">
        <f aca="false">Input!AW175*(1-Summary!$I52-Summary!$I$67*Input!AW$194)</f>
        <v>0</v>
      </c>
      <c r="AX216" s="160" t="n">
        <f aca="false">Input!AX175*(1-Summary!$I52-Summary!$I$67*Input!AX$194)</f>
        <v>0</v>
      </c>
      <c r="AY216" s="160" t="n">
        <f aca="false">Input!AY175*(1-Summary!$I52-Summary!$I$67*Input!AY$194)</f>
        <v>0</v>
      </c>
      <c r="AZ216" s="160" t="n">
        <f aca="false">Input!AZ175*(1-Summary!$I52-Summary!$I$67*Input!AZ$194)</f>
        <v>0</v>
      </c>
      <c r="BA216" s="160" t="n">
        <f aca="false">Input!BA175*(1-Summary!$I52-Summary!$I$67*Input!BA$194)</f>
        <v>0</v>
      </c>
      <c r="BB216" s="160" t="n">
        <f aca="false">Input!BB175*(1-Summary!$I52-Summary!$I$67*Input!BB$194)</f>
        <v>0</v>
      </c>
      <c r="BC216" s="160" t="n">
        <f aca="false">Input!BC175*(1-Summary!$I52-Summary!$I$67*Input!BC$194)</f>
        <v>0</v>
      </c>
      <c r="BD216" s="160" t="n">
        <f aca="false">Input!BD175*(1-Summary!$I52-Summary!$I$67*Input!BD$194)</f>
        <v>0</v>
      </c>
      <c r="BE216" s="160" t="n">
        <f aca="false">Input!BE175*(1-Summary!$I52-Summary!$I$67*Input!BE$194)</f>
        <v>0</v>
      </c>
      <c r="BF216" s="160" t="n">
        <f aca="false">Input!BF175*(1-Summary!$I52-Summary!$I$67*Input!BF$194)</f>
        <v>0</v>
      </c>
      <c r="BG216" s="160" t="n">
        <f aca="false">Input!BG175*(1-Summary!$I52-Summary!$I$67*Input!BG$194)</f>
        <v>0</v>
      </c>
      <c r="BH216" s="160" t="n">
        <f aca="false">Input!BH175*(1-Summary!$I52-Summary!$I$67*Input!BH$194)</f>
        <v>0</v>
      </c>
      <c r="BI216" s="160" t="n">
        <f aca="false">Input!BI175*(1-Summary!$I52-Summary!$I$67*Input!BI$194)</f>
        <v>0</v>
      </c>
      <c r="BJ216" s="160" t="n">
        <f aca="false">Input!BJ175*(1-Summary!$I52-Summary!$I$67*Input!BJ$194)</f>
        <v>0</v>
      </c>
      <c r="BK216" s="160" t="n">
        <f aca="false">Input!BK175*(1-Summary!$I52-Summary!$I$67*Input!BK$194)</f>
        <v>0</v>
      </c>
      <c r="BL216" s="160" t="n">
        <f aca="false">Input!BL175*(1-Summary!$I52-Summary!$I$67*Input!BL$194)</f>
        <v>0</v>
      </c>
      <c r="BM216" s="160" t="n">
        <f aca="false">Input!BM175*(1-Summary!$I52-Summary!$I$67*Input!BM$194)</f>
        <v>0</v>
      </c>
      <c r="BN216" s="160" t="n">
        <f aca="false">Input!BN175*(1-Summary!$I52-Summary!$I$67*Input!BN$194)</f>
        <v>0</v>
      </c>
      <c r="BO216" s="160" t="n">
        <f aca="false">Input!BO175*(1-Summary!$I52-Summary!$I$67*Input!BO$194)</f>
        <v>0</v>
      </c>
      <c r="BP216" s="160" t="n">
        <f aca="false">Input!BP175*(1-Summary!$I52-Summary!$I$67*Input!BP$194)</f>
        <v>0</v>
      </c>
      <c r="BQ216" s="160" t="n">
        <f aca="false">Input!BQ175*(1-Summary!$I52-Summary!$I$67*Input!BQ$194)</f>
        <v>0</v>
      </c>
      <c r="BR216" s="160" t="n">
        <f aca="false">Input!BR175*(1-Summary!$I52-Summary!$I$67*Input!BR$194)</f>
        <v>0</v>
      </c>
      <c r="BS216" s="160" t="n">
        <f aca="false">Input!BS175*(1-Summary!$I52-Summary!$I$67*Input!BS$194)</f>
        <v>0</v>
      </c>
      <c r="BT216" s="160" t="n">
        <f aca="false">Input!BT175*(1-Summary!$I52-Summary!$I$67*Input!BT$194)</f>
        <v>0</v>
      </c>
      <c r="BU216" s="160" t="n">
        <f aca="false">Input!BU175*(1-Summary!$I52-Summary!$I$67*Input!BU$194)</f>
        <v>0</v>
      </c>
      <c r="BV216" s="160" t="n">
        <f aca="false">Input!BV175*(1-Summary!$I52-Summary!$I$67*Input!BV$194)</f>
        <v>0</v>
      </c>
      <c r="BW216" s="160" t="n">
        <f aca="false">Input!BW175*(1-Summary!$I52-Summary!$I$67*Input!BW$194)</f>
        <v>0</v>
      </c>
      <c r="BX216" s="160" t="n">
        <f aca="false">Input!BX175*(1-Summary!$I52-Summary!$I$67*Input!BX$194)</f>
        <v>0</v>
      </c>
      <c r="BY216" s="160" t="n">
        <f aca="false">Input!BY175*(1-Summary!$I52-Summary!$I$67*Input!BY$194)</f>
        <v>0</v>
      </c>
      <c r="BZ216" s="160" t="n">
        <f aca="false">Input!BZ175*(1-Summary!$I52-Summary!$I$67*Input!BZ$194)</f>
        <v>0</v>
      </c>
      <c r="CA216" s="160" t="n">
        <f aca="false">Input!CA175*(1-Summary!$I52-Summary!$I$67*Input!CA$194)</f>
        <v>0</v>
      </c>
      <c r="CB216" s="160" t="n">
        <f aca="false">Input!CB175*(1-Summary!$I52-Summary!$I$67*Input!CB$194)</f>
        <v>0</v>
      </c>
      <c r="CC216" s="160" t="n">
        <f aca="false">Input!CC175*(1-Summary!$I52-Summary!$I$67*Input!CC$194)</f>
        <v>0</v>
      </c>
      <c r="CD216" s="160" t="n">
        <f aca="false">Input!CD175*(1-Summary!$I52-Summary!$I$67*Input!CD$194)</f>
        <v>0</v>
      </c>
      <c r="CE216" s="160" t="n">
        <f aca="false">Input!CE175*(1-Summary!$I52-Summary!$I$67*Input!CE$194)</f>
        <v>0</v>
      </c>
      <c r="CF216" s="160" t="n">
        <f aca="false">Input!CF175*(1-Summary!$I52-Summary!$I$67*Input!CF$194)</f>
        <v>0</v>
      </c>
      <c r="EA216" s="155"/>
      <c r="EB216" s="155"/>
      <c r="EC216" s="155"/>
      <c r="ED216" s="155"/>
      <c r="EE216" s="155"/>
      <c r="EF216" s="155"/>
      <c r="EG216" s="155"/>
      <c r="EH216" s="155"/>
      <c r="EI216" s="155"/>
      <c r="EJ216" s="155"/>
      <c r="EK216" s="155"/>
      <c r="EL216" s="155"/>
      <c r="EM216" s="155"/>
      <c r="EN216" s="155"/>
      <c r="EO216" s="155"/>
      <c r="EP216" s="155"/>
      <c r="EQ216" s="155"/>
      <c r="ER216" s="155"/>
      <c r="ES216" s="155"/>
      <c r="ET216" s="155"/>
      <c r="EU216" s="155"/>
      <c r="EV216" s="155"/>
      <c r="EW216" s="155"/>
      <c r="EX216" s="155"/>
      <c r="EY216" s="155"/>
      <c r="EZ216" s="155"/>
      <c r="FA216" s="155"/>
      <c r="FB216" s="155"/>
      <c r="FC216" s="155"/>
      <c r="FD216" s="155"/>
      <c r="FE216" s="155"/>
      <c r="FF216" s="155"/>
      <c r="FG216" s="155"/>
      <c r="FH216" s="155"/>
      <c r="FI216" s="155"/>
      <c r="FJ216" s="155"/>
      <c r="FK216" s="155"/>
      <c r="FL216" s="155"/>
      <c r="FM216" s="155"/>
      <c r="FN216" s="155"/>
      <c r="FO216" s="155"/>
      <c r="FP216" s="155"/>
      <c r="FQ216" s="155"/>
      <c r="FR216" s="155"/>
      <c r="FS216" s="155"/>
      <c r="FT216" s="155"/>
      <c r="FU216" s="155"/>
      <c r="FV216" s="155"/>
      <c r="FW216" s="155"/>
      <c r="FX216" s="155"/>
      <c r="FY216" s="155"/>
      <c r="FZ216" s="155"/>
      <c r="GA216" s="155"/>
      <c r="GB216" s="155"/>
      <c r="GC216" s="155"/>
      <c r="GD216" s="155"/>
      <c r="GE216" s="155"/>
      <c r="GF216" s="155"/>
      <c r="GG216" s="155"/>
      <c r="GH216" s="155"/>
      <c r="GI216" s="155"/>
      <c r="GJ216" s="155"/>
      <c r="GK216" s="155"/>
      <c r="GL216" s="155"/>
      <c r="GM216" s="155"/>
      <c r="GN216" s="155"/>
      <c r="GO216" s="155"/>
      <c r="GP216" s="155"/>
      <c r="GQ216" s="155"/>
      <c r="GR216" s="155"/>
      <c r="GS216" s="155"/>
      <c r="GT216" s="155"/>
      <c r="GU216" s="155"/>
      <c r="GV216" s="155"/>
      <c r="GW216" s="155"/>
      <c r="GX216" s="155"/>
      <c r="GY216" s="155"/>
      <c r="GZ216" s="155"/>
      <c r="HA216" s="155"/>
      <c r="HB216" s="155"/>
      <c r="HC216" s="155"/>
      <c r="HD216" s="155"/>
      <c r="HE216" s="155"/>
      <c r="HF216" s="155"/>
      <c r="HG216" s="155"/>
      <c r="HH216" s="155"/>
      <c r="HI216" s="155"/>
      <c r="HJ216" s="155"/>
      <c r="HK216" s="155"/>
      <c r="HL216" s="155"/>
      <c r="HM216" s="155"/>
      <c r="HN216" s="155"/>
      <c r="HO216" s="155"/>
      <c r="HP216" s="155"/>
      <c r="HQ216" s="155"/>
      <c r="HR216" s="155"/>
      <c r="HS216" s="155"/>
      <c r="HT216" s="155"/>
      <c r="HU216" s="155"/>
      <c r="HV216" s="155"/>
      <c r="HW216" s="155"/>
      <c r="HX216" s="155"/>
      <c r="HY216" s="155"/>
      <c r="HZ216" s="155"/>
      <c r="IA216" s="155"/>
      <c r="IB216" s="155"/>
      <c r="IC216" s="155"/>
      <c r="ID216" s="155"/>
      <c r="IE216" s="155"/>
      <c r="IF216" s="155"/>
      <c r="IG216" s="155"/>
      <c r="IH216" s="155"/>
      <c r="II216" s="155"/>
    </row>
    <row r="217" customFormat="false" ht="12.75" hidden="false" customHeight="false" outlineLevel="0" collapsed="false">
      <c r="A217" s="159"/>
      <c r="B217" s="158" t="s">
        <v>53</v>
      </c>
      <c r="C217" s="158" t="s">
        <v>37</v>
      </c>
      <c r="D217" s="160" t="n">
        <f aca="false">Input!D176*(1-Summary!$I53-Summary!$I$67*Input!D$194)</f>
        <v>0</v>
      </c>
      <c r="E217" s="160" t="n">
        <f aca="false">Input!E176*(1-Summary!$I53-Summary!$I$67*Input!E$194)</f>
        <v>0</v>
      </c>
      <c r="F217" s="160" t="n">
        <f aca="false">Input!F176*(1-Summary!$I53-Summary!$I$67*Input!F$194)</f>
        <v>0</v>
      </c>
      <c r="G217" s="160" t="n">
        <f aca="false">Input!G176*(1-Summary!$I53-Summary!$I$67*Input!G$194)</f>
        <v>0</v>
      </c>
      <c r="H217" s="160" t="n">
        <f aca="false">Input!H176*(1-Summary!$I53-Summary!$I$67*Input!H$194)</f>
        <v>0</v>
      </c>
      <c r="I217" s="160" t="n">
        <f aca="false">Input!I176*(1-Summary!$I53-Summary!$I$67*Input!I$194)</f>
        <v>0</v>
      </c>
      <c r="J217" s="160" t="n">
        <f aca="false">Input!J176*(1-Summary!$I53-Summary!$I$67*Input!J$194)</f>
        <v>0</v>
      </c>
      <c r="K217" s="160" t="n">
        <f aca="false">Input!K176*(1-Summary!$I53-Summary!$I$67*Input!K$194)</f>
        <v>0</v>
      </c>
      <c r="L217" s="160" t="n">
        <f aca="false">Input!L176*(1-Summary!$I53-Summary!$I$67*Input!L$194)</f>
        <v>0</v>
      </c>
      <c r="M217" s="160" t="n">
        <f aca="false">Input!M176*(1-Summary!$I53-Summary!$I$67*Input!M$194)</f>
        <v>0</v>
      </c>
      <c r="N217" s="160" t="n">
        <f aca="false">Input!N176*(1-Summary!$I53-Summary!$I$67*Input!N$194)</f>
        <v>0</v>
      </c>
      <c r="O217" s="160" t="n">
        <f aca="false">Input!O176*(1-Summary!$I53-Summary!$I$67*Input!O$194)</f>
        <v>0</v>
      </c>
      <c r="P217" s="160" t="n">
        <f aca="false">Input!P176*(1-Summary!$I53-Summary!$I$67*Input!P$194)</f>
        <v>0</v>
      </c>
      <c r="Q217" s="160" t="n">
        <f aca="false">Input!Q176*(1-Summary!$I53-Summary!$I$67*Input!Q$194)</f>
        <v>0</v>
      </c>
      <c r="R217" s="160" t="n">
        <f aca="false">Input!R176*(1-Summary!$I53-Summary!$I$67*Input!R$194)</f>
        <v>0</v>
      </c>
      <c r="S217" s="160" t="n">
        <f aca="false">Input!S176*(1-Summary!$I53-Summary!$I$67*Input!S$194)</f>
        <v>0</v>
      </c>
      <c r="T217" s="160" t="n">
        <f aca="false">Input!T176*(1-Summary!$I53-Summary!$I$67*Input!T$194)</f>
        <v>0</v>
      </c>
      <c r="U217" s="160" t="n">
        <f aca="false">Input!U176*(1-Summary!$I53-Summary!$I$67*Input!U$194)</f>
        <v>0</v>
      </c>
      <c r="V217" s="160" t="n">
        <f aca="false">Input!V176*(1-Summary!$I53-Summary!$I$67*Input!V$194)</f>
        <v>0</v>
      </c>
      <c r="W217" s="160" t="n">
        <f aca="false">Input!W176*(1-Summary!$I53-Summary!$I$67*Input!W$194)</f>
        <v>0</v>
      </c>
      <c r="X217" s="160" t="n">
        <f aca="false">Input!X176*(1-Summary!$I53-Summary!$I$67*Input!X$194)</f>
        <v>0</v>
      </c>
      <c r="Y217" s="160" t="n">
        <f aca="false">Input!Y176*(1-Summary!$I53-Summary!$I$67*Input!Y$194)</f>
        <v>0</v>
      </c>
      <c r="Z217" s="160" t="n">
        <f aca="false">Input!Z176*(1-Summary!$I53-Summary!$I$67*Input!Z$194)</f>
        <v>0</v>
      </c>
      <c r="AA217" s="160" t="n">
        <f aca="false">Input!AA176*(1-Summary!$I53-Summary!$I$67*Input!AA$194)</f>
        <v>0</v>
      </c>
      <c r="AB217" s="160" t="n">
        <f aca="false">Input!AB176*(1-Summary!$I53-Summary!$I$67*Input!AB$194)</f>
        <v>0</v>
      </c>
      <c r="AC217" s="160" t="n">
        <f aca="false">Input!AC176*(1-Summary!$I53-Summary!$I$67*Input!AC$194)</f>
        <v>0</v>
      </c>
      <c r="AD217" s="160" t="n">
        <f aca="false">Input!AD176*(1-Summary!$I53-Summary!$I$67*Input!AD$194)</f>
        <v>0</v>
      </c>
      <c r="AE217" s="160" t="n">
        <f aca="false">Input!AE176*(1-Summary!$I53-Summary!$I$67*Input!AE$194)</f>
        <v>0</v>
      </c>
      <c r="AF217" s="160" t="n">
        <f aca="false">Input!AF176*(1-Summary!$I53-Summary!$I$67*Input!AF$194)</f>
        <v>0</v>
      </c>
      <c r="AG217" s="160" t="n">
        <f aca="false">Input!AG176*(1-Summary!$I53-Summary!$I$67*Input!AG$194)</f>
        <v>0</v>
      </c>
      <c r="AH217" s="160" t="n">
        <f aca="false">Input!AH176*(1-Summary!$I53-Summary!$I$67*Input!AH$194)</f>
        <v>0</v>
      </c>
      <c r="AI217" s="160" t="n">
        <f aca="false">Input!AI176*(1-Summary!$I53-Summary!$I$67*Input!AI$194)</f>
        <v>0</v>
      </c>
      <c r="AJ217" s="160" t="n">
        <f aca="false">Input!AJ176*(1-Summary!$I53-Summary!$I$67*Input!AJ$194)</f>
        <v>0</v>
      </c>
      <c r="AK217" s="160" t="n">
        <f aca="false">Input!AK176*(1-Summary!$I53-Summary!$I$67*Input!AK$194)</f>
        <v>0</v>
      </c>
      <c r="AL217" s="160" t="n">
        <f aca="false">Input!AL176*(1-Summary!$I53-Summary!$I$67*Input!AL$194)</f>
        <v>0</v>
      </c>
      <c r="AM217" s="160" t="n">
        <f aca="false">Input!AM176*(1-Summary!$I53-Summary!$I$67*Input!AM$194)</f>
        <v>0</v>
      </c>
      <c r="AN217" s="160" t="n">
        <f aca="false">Input!AN176*(1-Summary!$I53-Summary!$I$67*Input!AN$194)</f>
        <v>0</v>
      </c>
      <c r="AO217" s="160" t="n">
        <f aca="false">Input!AO176*(1-Summary!$I53-Summary!$I$67*Input!AO$194)</f>
        <v>0</v>
      </c>
      <c r="AP217" s="160" t="n">
        <f aca="false">Input!AP176*(1-Summary!$I53-Summary!$I$67*Input!AP$194)</f>
        <v>0</v>
      </c>
      <c r="AQ217" s="160" t="n">
        <f aca="false">Input!AQ176*(1-Summary!$I53-Summary!$I$67*Input!AQ$194)</f>
        <v>0</v>
      </c>
      <c r="AR217" s="160" t="n">
        <f aca="false">Input!AR176*(1-Summary!$I53-Summary!$I$67*Input!AR$194)</f>
        <v>0</v>
      </c>
      <c r="AS217" s="160" t="n">
        <f aca="false">Input!AS176*(1-Summary!$I53-Summary!$I$67*Input!AS$194)</f>
        <v>0</v>
      </c>
      <c r="AT217" s="160" t="n">
        <f aca="false">Input!AT176*(1-Summary!$I53-Summary!$I$67*Input!AT$194)</f>
        <v>0</v>
      </c>
      <c r="AU217" s="160" t="n">
        <f aca="false">Input!AU176*(1-Summary!$I53-Summary!$I$67*Input!AU$194)</f>
        <v>0</v>
      </c>
      <c r="AV217" s="160" t="n">
        <f aca="false">Input!AV176*(1-Summary!$I53-Summary!$I$67*Input!AV$194)</f>
        <v>0</v>
      </c>
      <c r="AW217" s="160" t="n">
        <f aca="false">Input!AW176*(1-Summary!$I53-Summary!$I$67*Input!AW$194)</f>
        <v>0</v>
      </c>
      <c r="AX217" s="160" t="n">
        <f aca="false">Input!AX176*(1-Summary!$I53-Summary!$I$67*Input!AX$194)</f>
        <v>0</v>
      </c>
      <c r="AY217" s="160" t="n">
        <f aca="false">Input!AY176*(1-Summary!$I53-Summary!$I$67*Input!AY$194)</f>
        <v>0</v>
      </c>
      <c r="AZ217" s="160" t="n">
        <f aca="false">Input!AZ176*(1-Summary!$I53-Summary!$I$67*Input!AZ$194)</f>
        <v>0</v>
      </c>
      <c r="BA217" s="160" t="n">
        <f aca="false">Input!BA176*(1-Summary!$I53-Summary!$I$67*Input!BA$194)</f>
        <v>0</v>
      </c>
      <c r="BB217" s="160" t="n">
        <f aca="false">Input!BB176*(1-Summary!$I53-Summary!$I$67*Input!BB$194)</f>
        <v>0</v>
      </c>
      <c r="BC217" s="160" t="n">
        <f aca="false">Input!BC176*(1-Summary!$I53-Summary!$I$67*Input!BC$194)</f>
        <v>0</v>
      </c>
      <c r="BD217" s="160" t="n">
        <f aca="false">Input!BD176*(1-Summary!$I53-Summary!$I$67*Input!BD$194)</f>
        <v>0</v>
      </c>
      <c r="BE217" s="160" t="n">
        <f aca="false">Input!BE176*(1-Summary!$I53-Summary!$I$67*Input!BE$194)</f>
        <v>0</v>
      </c>
      <c r="BF217" s="160" t="n">
        <f aca="false">Input!BF176*(1-Summary!$I53-Summary!$I$67*Input!BF$194)</f>
        <v>0</v>
      </c>
      <c r="BG217" s="160" t="n">
        <f aca="false">Input!BG176*(1-Summary!$I53-Summary!$I$67*Input!BG$194)</f>
        <v>0</v>
      </c>
      <c r="BH217" s="160" t="n">
        <f aca="false">Input!BH176*(1-Summary!$I53-Summary!$I$67*Input!BH$194)</f>
        <v>0</v>
      </c>
      <c r="BI217" s="160" t="n">
        <f aca="false">Input!BI176*(1-Summary!$I53-Summary!$I$67*Input!BI$194)</f>
        <v>0</v>
      </c>
      <c r="BJ217" s="160" t="n">
        <f aca="false">Input!BJ176*(1-Summary!$I53-Summary!$I$67*Input!BJ$194)</f>
        <v>0</v>
      </c>
      <c r="BK217" s="160" t="n">
        <f aca="false">Input!BK176*(1-Summary!$I53-Summary!$I$67*Input!BK$194)</f>
        <v>0</v>
      </c>
      <c r="BL217" s="160" t="n">
        <f aca="false">Input!BL176*(1-Summary!$I53-Summary!$I$67*Input!BL$194)</f>
        <v>0</v>
      </c>
      <c r="BM217" s="160" t="n">
        <f aca="false">Input!BM176*(1-Summary!$I53-Summary!$I$67*Input!BM$194)</f>
        <v>0</v>
      </c>
      <c r="BN217" s="160" t="n">
        <f aca="false">Input!BN176*(1-Summary!$I53-Summary!$I$67*Input!BN$194)</f>
        <v>0</v>
      </c>
      <c r="BO217" s="160" t="n">
        <f aca="false">Input!BO176*(1-Summary!$I53-Summary!$I$67*Input!BO$194)</f>
        <v>0</v>
      </c>
      <c r="BP217" s="160" t="n">
        <f aca="false">Input!BP176*(1-Summary!$I53-Summary!$I$67*Input!BP$194)</f>
        <v>0</v>
      </c>
      <c r="BQ217" s="160" t="n">
        <f aca="false">Input!BQ176*(1-Summary!$I53-Summary!$I$67*Input!BQ$194)</f>
        <v>0</v>
      </c>
      <c r="BR217" s="160" t="n">
        <f aca="false">Input!BR176*(1-Summary!$I53-Summary!$I$67*Input!BR$194)</f>
        <v>0</v>
      </c>
      <c r="BS217" s="160" t="n">
        <f aca="false">Input!BS176*(1-Summary!$I53-Summary!$I$67*Input!BS$194)</f>
        <v>0</v>
      </c>
      <c r="BT217" s="160" t="n">
        <f aca="false">Input!BT176*(1-Summary!$I53-Summary!$I$67*Input!BT$194)</f>
        <v>0</v>
      </c>
      <c r="BU217" s="160" t="n">
        <f aca="false">Input!BU176*(1-Summary!$I53-Summary!$I$67*Input!BU$194)</f>
        <v>0</v>
      </c>
      <c r="BV217" s="160" t="n">
        <f aca="false">Input!BV176*(1-Summary!$I53-Summary!$I$67*Input!BV$194)</f>
        <v>0</v>
      </c>
      <c r="BW217" s="160" t="n">
        <f aca="false">Input!BW176*(1-Summary!$I53-Summary!$I$67*Input!BW$194)</f>
        <v>0</v>
      </c>
      <c r="BX217" s="160" t="n">
        <f aca="false">Input!BX176*(1-Summary!$I53-Summary!$I$67*Input!BX$194)</f>
        <v>0</v>
      </c>
      <c r="BY217" s="160" t="n">
        <f aca="false">Input!BY176*(1-Summary!$I53-Summary!$I$67*Input!BY$194)</f>
        <v>0</v>
      </c>
      <c r="BZ217" s="160" t="n">
        <f aca="false">Input!BZ176*(1-Summary!$I53-Summary!$I$67*Input!BZ$194)</f>
        <v>0</v>
      </c>
      <c r="CA217" s="160" t="n">
        <f aca="false">Input!CA176*(1-Summary!$I53-Summary!$I$67*Input!CA$194)</f>
        <v>0</v>
      </c>
      <c r="CB217" s="160" t="n">
        <f aca="false">Input!CB176*(1-Summary!$I53-Summary!$I$67*Input!CB$194)</f>
        <v>0</v>
      </c>
      <c r="CC217" s="160" t="n">
        <f aca="false">Input!CC176*(1-Summary!$I53-Summary!$I$67*Input!CC$194)</f>
        <v>0</v>
      </c>
      <c r="CD217" s="160" t="n">
        <f aca="false">Input!CD176*(1-Summary!$I53-Summary!$I$67*Input!CD$194)</f>
        <v>0</v>
      </c>
      <c r="CE217" s="160" t="n">
        <f aca="false">Input!CE176*(1-Summary!$I53-Summary!$I$67*Input!CE$194)</f>
        <v>0</v>
      </c>
      <c r="CF217" s="160" t="n">
        <f aca="false">Input!CF176*(1-Summary!$I53-Summary!$I$67*Input!CF$194)</f>
        <v>0</v>
      </c>
      <c r="EA217" s="155"/>
      <c r="EB217" s="155"/>
      <c r="EC217" s="155"/>
      <c r="ED217" s="155"/>
      <c r="EE217" s="155"/>
      <c r="EF217" s="155"/>
      <c r="EG217" s="155"/>
      <c r="EH217" s="155"/>
      <c r="EI217" s="155"/>
      <c r="EJ217" s="155"/>
      <c r="EK217" s="155"/>
      <c r="EL217" s="155"/>
      <c r="EM217" s="155"/>
      <c r="EN217" s="155"/>
      <c r="EO217" s="155"/>
      <c r="EP217" s="155"/>
      <c r="EQ217" s="155"/>
      <c r="ER217" s="155"/>
      <c r="ES217" s="155"/>
      <c r="ET217" s="155"/>
      <c r="EU217" s="155"/>
      <c r="EV217" s="155"/>
      <c r="EW217" s="155"/>
      <c r="EX217" s="155"/>
      <c r="EY217" s="155"/>
      <c r="EZ217" s="155"/>
      <c r="FA217" s="155"/>
      <c r="FB217" s="155"/>
      <c r="FC217" s="155"/>
      <c r="FD217" s="155"/>
      <c r="FE217" s="155"/>
      <c r="FF217" s="155"/>
      <c r="FG217" s="155"/>
      <c r="FH217" s="155"/>
      <c r="FI217" s="155"/>
      <c r="FJ217" s="155"/>
      <c r="FK217" s="155"/>
      <c r="FL217" s="155"/>
      <c r="FM217" s="155"/>
      <c r="FN217" s="155"/>
      <c r="FO217" s="155"/>
      <c r="FP217" s="155"/>
      <c r="FQ217" s="155"/>
      <c r="FR217" s="155"/>
      <c r="FS217" s="155"/>
      <c r="FT217" s="155"/>
      <c r="FU217" s="155"/>
      <c r="FV217" s="155"/>
      <c r="FW217" s="155"/>
      <c r="FX217" s="155"/>
      <c r="FY217" s="155"/>
      <c r="FZ217" s="155"/>
      <c r="GA217" s="155"/>
      <c r="GB217" s="155"/>
      <c r="GC217" s="155"/>
      <c r="GD217" s="155"/>
      <c r="GE217" s="155"/>
      <c r="GF217" s="155"/>
      <c r="GG217" s="155"/>
      <c r="GH217" s="155"/>
      <c r="GI217" s="155"/>
      <c r="GJ217" s="155"/>
      <c r="GK217" s="155"/>
      <c r="GL217" s="155"/>
      <c r="GM217" s="155"/>
      <c r="GN217" s="155"/>
      <c r="GO217" s="155"/>
      <c r="GP217" s="155"/>
      <c r="GQ217" s="155"/>
      <c r="GR217" s="155"/>
      <c r="GS217" s="155"/>
      <c r="GT217" s="155"/>
      <c r="GU217" s="155"/>
      <c r="GV217" s="155"/>
      <c r="GW217" s="155"/>
      <c r="GX217" s="155"/>
      <c r="GY217" s="155"/>
      <c r="GZ217" s="155"/>
      <c r="HA217" s="155"/>
      <c r="HB217" s="155"/>
      <c r="HC217" s="155"/>
      <c r="HD217" s="155"/>
      <c r="HE217" s="155"/>
      <c r="HF217" s="155"/>
      <c r="HG217" s="155"/>
      <c r="HH217" s="155"/>
      <c r="HI217" s="155"/>
      <c r="HJ217" s="155"/>
      <c r="HK217" s="155"/>
      <c r="HL217" s="155"/>
      <c r="HM217" s="155"/>
      <c r="HN217" s="155"/>
      <c r="HO217" s="155"/>
      <c r="HP217" s="155"/>
      <c r="HQ217" s="155"/>
      <c r="HR217" s="155"/>
      <c r="HS217" s="155"/>
      <c r="HT217" s="155"/>
      <c r="HU217" s="155"/>
      <c r="HV217" s="155"/>
      <c r="HW217" s="155"/>
      <c r="HX217" s="155"/>
      <c r="HY217" s="155"/>
      <c r="HZ217" s="155"/>
      <c r="IA217" s="155"/>
      <c r="IB217" s="155"/>
      <c r="IC217" s="155"/>
      <c r="ID217" s="155"/>
      <c r="IE217" s="155"/>
      <c r="IF217" s="155"/>
      <c r="IG217" s="155"/>
      <c r="IH217" s="155"/>
      <c r="II217" s="155"/>
    </row>
    <row r="218" customFormat="false" ht="12.75" hidden="false" customHeight="false" outlineLevel="0" collapsed="false">
      <c r="A218" s="159"/>
      <c r="B218" s="158" t="s">
        <v>54</v>
      </c>
      <c r="C218" s="158" t="s">
        <v>38</v>
      </c>
      <c r="D218" s="160" t="n">
        <f aca="false">Input!D177*(1-Summary!$I54-Summary!$I$67*Input!D$194)</f>
        <v>0</v>
      </c>
      <c r="E218" s="160" t="n">
        <f aca="false">Input!E177*(1-Summary!$I54-Summary!$I$67*Input!E$194)</f>
        <v>0</v>
      </c>
      <c r="F218" s="160" t="n">
        <f aca="false">Input!F177*(1-Summary!$I54-Summary!$I$67*Input!F$194)</f>
        <v>0</v>
      </c>
      <c r="G218" s="160" t="n">
        <f aca="false">Input!G177*(1-Summary!$I54-Summary!$I$67*Input!G$194)</f>
        <v>0</v>
      </c>
      <c r="H218" s="160" t="n">
        <f aca="false">Input!H177*(1-Summary!$I54-Summary!$I$67*Input!H$194)</f>
        <v>0</v>
      </c>
      <c r="I218" s="160" t="n">
        <f aca="false">Input!I177*(1-Summary!$I54-Summary!$I$67*Input!I$194)</f>
        <v>0</v>
      </c>
      <c r="J218" s="160" t="n">
        <f aca="false">Input!J177*(1-Summary!$I54-Summary!$I$67*Input!J$194)</f>
        <v>0</v>
      </c>
      <c r="K218" s="160" t="n">
        <f aca="false">Input!K177*(1-Summary!$I54-Summary!$I$67*Input!K$194)</f>
        <v>0</v>
      </c>
      <c r="L218" s="160" t="n">
        <f aca="false">Input!L177*(1-Summary!$I54-Summary!$I$67*Input!L$194)</f>
        <v>0</v>
      </c>
      <c r="M218" s="160" t="n">
        <f aca="false">Input!M177*(1-Summary!$I54-Summary!$I$67*Input!M$194)</f>
        <v>0</v>
      </c>
      <c r="N218" s="160" t="n">
        <f aca="false">Input!N177*(1-Summary!$I54-Summary!$I$67*Input!N$194)</f>
        <v>0</v>
      </c>
      <c r="O218" s="160" t="n">
        <f aca="false">Input!O177*(1-Summary!$I54-Summary!$I$67*Input!O$194)</f>
        <v>0</v>
      </c>
      <c r="P218" s="160" t="n">
        <f aca="false">Input!P177*(1-Summary!$I54-Summary!$I$67*Input!P$194)</f>
        <v>0</v>
      </c>
      <c r="Q218" s="160" t="n">
        <f aca="false">Input!Q177*(1-Summary!$I54-Summary!$I$67*Input!Q$194)</f>
        <v>0</v>
      </c>
      <c r="R218" s="160" t="n">
        <f aca="false">Input!R177*(1-Summary!$I54-Summary!$I$67*Input!R$194)</f>
        <v>0</v>
      </c>
      <c r="S218" s="160" t="n">
        <f aca="false">Input!S177*(1-Summary!$I54-Summary!$I$67*Input!S$194)</f>
        <v>0</v>
      </c>
      <c r="T218" s="160" t="n">
        <f aca="false">Input!T177*(1-Summary!$I54-Summary!$I$67*Input!T$194)</f>
        <v>0</v>
      </c>
      <c r="U218" s="160" t="n">
        <f aca="false">Input!U177*(1-Summary!$I54-Summary!$I$67*Input!U$194)</f>
        <v>0</v>
      </c>
      <c r="V218" s="160" t="n">
        <f aca="false">Input!V177*(1-Summary!$I54-Summary!$I$67*Input!V$194)</f>
        <v>0</v>
      </c>
      <c r="W218" s="160" t="n">
        <f aca="false">Input!W177*(1-Summary!$I54-Summary!$I$67*Input!W$194)</f>
        <v>0</v>
      </c>
      <c r="X218" s="160" t="n">
        <f aca="false">Input!X177*(1-Summary!$I54-Summary!$I$67*Input!X$194)</f>
        <v>0</v>
      </c>
      <c r="Y218" s="160" t="n">
        <f aca="false">Input!Y177*(1-Summary!$I54-Summary!$I$67*Input!Y$194)</f>
        <v>0</v>
      </c>
      <c r="Z218" s="160" t="n">
        <f aca="false">Input!Z177*(1-Summary!$I54-Summary!$I$67*Input!Z$194)</f>
        <v>0</v>
      </c>
      <c r="AA218" s="160" t="n">
        <f aca="false">Input!AA177*(1-Summary!$I54-Summary!$I$67*Input!AA$194)</f>
        <v>0</v>
      </c>
      <c r="AB218" s="160" t="n">
        <f aca="false">Input!AB177*(1-Summary!$I54-Summary!$I$67*Input!AB$194)</f>
        <v>0</v>
      </c>
      <c r="AC218" s="160" t="n">
        <f aca="false">Input!AC177*(1-Summary!$I54-Summary!$I$67*Input!AC$194)</f>
        <v>0</v>
      </c>
      <c r="AD218" s="160" t="n">
        <f aca="false">Input!AD177*(1-Summary!$I54-Summary!$I$67*Input!AD$194)</f>
        <v>0</v>
      </c>
      <c r="AE218" s="160" t="n">
        <f aca="false">Input!AE177*(1-Summary!$I54-Summary!$I$67*Input!AE$194)</f>
        <v>0</v>
      </c>
      <c r="AF218" s="160" t="n">
        <f aca="false">Input!AF177*(1-Summary!$I54-Summary!$I$67*Input!AF$194)</f>
        <v>0</v>
      </c>
      <c r="AG218" s="160" t="n">
        <f aca="false">Input!AG177*(1-Summary!$I54-Summary!$I$67*Input!AG$194)</f>
        <v>0</v>
      </c>
      <c r="AH218" s="160" t="n">
        <f aca="false">Input!AH177*(1-Summary!$I54-Summary!$I$67*Input!AH$194)</f>
        <v>0</v>
      </c>
      <c r="AI218" s="160" t="n">
        <f aca="false">Input!AI177*(1-Summary!$I54-Summary!$I$67*Input!AI$194)</f>
        <v>0</v>
      </c>
      <c r="AJ218" s="160" t="n">
        <f aca="false">Input!AJ177*(1-Summary!$I54-Summary!$I$67*Input!AJ$194)</f>
        <v>0</v>
      </c>
      <c r="AK218" s="160" t="n">
        <f aca="false">Input!AK177*(1-Summary!$I54-Summary!$I$67*Input!AK$194)</f>
        <v>0</v>
      </c>
      <c r="AL218" s="160" t="n">
        <f aca="false">Input!AL177*(1-Summary!$I54-Summary!$I$67*Input!AL$194)</f>
        <v>0</v>
      </c>
      <c r="AM218" s="160" t="n">
        <f aca="false">Input!AM177*(1-Summary!$I54-Summary!$I$67*Input!AM$194)</f>
        <v>0</v>
      </c>
      <c r="AN218" s="160" t="n">
        <f aca="false">Input!AN177*(1-Summary!$I54-Summary!$I$67*Input!AN$194)</f>
        <v>0</v>
      </c>
      <c r="AO218" s="160" t="n">
        <f aca="false">Input!AO177*(1-Summary!$I54-Summary!$I$67*Input!AO$194)</f>
        <v>0</v>
      </c>
      <c r="AP218" s="160" t="n">
        <f aca="false">Input!AP177*(1-Summary!$I54-Summary!$I$67*Input!AP$194)</f>
        <v>0</v>
      </c>
      <c r="AQ218" s="160" t="n">
        <f aca="false">Input!AQ177*(1-Summary!$I54-Summary!$I$67*Input!AQ$194)</f>
        <v>0</v>
      </c>
      <c r="AR218" s="160" t="n">
        <f aca="false">Input!AR177*(1-Summary!$I54-Summary!$I$67*Input!AR$194)</f>
        <v>0</v>
      </c>
      <c r="AS218" s="160" t="n">
        <f aca="false">Input!AS177*(1-Summary!$I54-Summary!$I$67*Input!AS$194)</f>
        <v>0</v>
      </c>
      <c r="AT218" s="160" t="n">
        <f aca="false">Input!AT177*(1-Summary!$I54-Summary!$I$67*Input!AT$194)</f>
        <v>0</v>
      </c>
      <c r="AU218" s="160" t="n">
        <f aca="false">Input!AU177*(1-Summary!$I54-Summary!$I$67*Input!AU$194)</f>
        <v>0</v>
      </c>
      <c r="AV218" s="160" t="n">
        <f aca="false">Input!AV177*(1-Summary!$I54-Summary!$I$67*Input!AV$194)</f>
        <v>0</v>
      </c>
      <c r="AW218" s="160" t="n">
        <f aca="false">Input!AW177*(1-Summary!$I54-Summary!$I$67*Input!AW$194)</f>
        <v>0</v>
      </c>
      <c r="AX218" s="160" t="n">
        <f aca="false">Input!AX177*(1-Summary!$I54-Summary!$I$67*Input!AX$194)</f>
        <v>0</v>
      </c>
      <c r="AY218" s="160" t="n">
        <f aca="false">Input!AY177*(1-Summary!$I54-Summary!$I$67*Input!AY$194)</f>
        <v>0</v>
      </c>
      <c r="AZ218" s="160" t="n">
        <f aca="false">Input!AZ177*(1-Summary!$I54-Summary!$I$67*Input!AZ$194)</f>
        <v>0</v>
      </c>
      <c r="BA218" s="160" t="n">
        <f aca="false">Input!BA177*(1-Summary!$I54-Summary!$I$67*Input!BA$194)</f>
        <v>0</v>
      </c>
      <c r="BB218" s="160" t="n">
        <f aca="false">Input!BB177*(1-Summary!$I54-Summary!$I$67*Input!BB$194)</f>
        <v>0</v>
      </c>
      <c r="BC218" s="160" t="n">
        <f aca="false">Input!BC177*(1-Summary!$I54-Summary!$I$67*Input!BC$194)</f>
        <v>0</v>
      </c>
      <c r="BD218" s="160" t="n">
        <f aca="false">Input!BD177*(1-Summary!$I54-Summary!$I$67*Input!BD$194)</f>
        <v>0</v>
      </c>
      <c r="BE218" s="160" t="n">
        <f aca="false">Input!BE177*(1-Summary!$I54-Summary!$I$67*Input!BE$194)</f>
        <v>0</v>
      </c>
      <c r="BF218" s="160" t="n">
        <f aca="false">Input!BF177*(1-Summary!$I54-Summary!$I$67*Input!BF$194)</f>
        <v>0</v>
      </c>
      <c r="BG218" s="160" t="n">
        <f aca="false">Input!BG177*(1-Summary!$I54-Summary!$I$67*Input!BG$194)</f>
        <v>0</v>
      </c>
      <c r="BH218" s="160" t="n">
        <f aca="false">Input!BH177*(1-Summary!$I54-Summary!$I$67*Input!BH$194)</f>
        <v>0</v>
      </c>
      <c r="BI218" s="160" t="n">
        <f aca="false">Input!BI177*(1-Summary!$I54-Summary!$I$67*Input!BI$194)</f>
        <v>0</v>
      </c>
      <c r="BJ218" s="160" t="n">
        <f aca="false">Input!BJ177*(1-Summary!$I54-Summary!$I$67*Input!BJ$194)</f>
        <v>0</v>
      </c>
      <c r="BK218" s="160" t="n">
        <f aca="false">Input!BK177*(1-Summary!$I54-Summary!$I$67*Input!BK$194)</f>
        <v>0</v>
      </c>
      <c r="BL218" s="160" t="n">
        <f aca="false">Input!BL177*(1-Summary!$I54-Summary!$I$67*Input!BL$194)</f>
        <v>0</v>
      </c>
      <c r="BM218" s="160" t="n">
        <f aca="false">Input!BM177*(1-Summary!$I54-Summary!$I$67*Input!BM$194)</f>
        <v>0</v>
      </c>
      <c r="BN218" s="160" t="n">
        <f aca="false">Input!BN177*(1-Summary!$I54-Summary!$I$67*Input!BN$194)</f>
        <v>0</v>
      </c>
      <c r="BO218" s="160" t="n">
        <f aca="false">Input!BO177*(1-Summary!$I54-Summary!$I$67*Input!BO$194)</f>
        <v>0</v>
      </c>
      <c r="BP218" s="160" t="n">
        <f aca="false">Input!BP177*(1-Summary!$I54-Summary!$I$67*Input!BP$194)</f>
        <v>0</v>
      </c>
      <c r="BQ218" s="160" t="n">
        <f aca="false">Input!BQ177*(1-Summary!$I54-Summary!$I$67*Input!BQ$194)</f>
        <v>0</v>
      </c>
      <c r="BR218" s="160" t="n">
        <f aca="false">Input!BR177*(1-Summary!$I54-Summary!$I$67*Input!BR$194)</f>
        <v>0</v>
      </c>
      <c r="BS218" s="160" t="n">
        <f aca="false">Input!BS177*(1-Summary!$I54-Summary!$I$67*Input!BS$194)</f>
        <v>0</v>
      </c>
      <c r="BT218" s="160" t="n">
        <f aca="false">Input!BT177*(1-Summary!$I54-Summary!$I$67*Input!BT$194)</f>
        <v>0</v>
      </c>
      <c r="BU218" s="160" t="n">
        <f aca="false">Input!BU177*(1-Summary!$I54-Summary!$I$67*Input!BU$194)</f>
        <v>0</v>
      </c>
      <c r="BV218" s="160" t="n">
        <f aca="false">Input!BV177*(1-Summary!$I54-Summary!$I$67*Input!BV$194)</f>
        <v>0</v>
      </c>
      <c r="BW218" s="160" t="n">
        <f aca="false">Input!BW177*(1-Summary!$I54-Summary!$I$67*Input!BW$194)</f>
        <v>0</v>
      </c>
      <c r="BX218" s="160" t="n">
        <f aca="false">Input!BX177*(1-Summary!$I54-Summary!$I$67*Input!BX$194)</f>
        <v>0</v>
      </c>
      <c r="BY218" s="160" t="n">
        <f aca="false">Input!BY177*(1-Summary!$I54-Summary!$I$67*Input!BY$194)</f>
        <v>0</v>
      </c>
      <c r="BZ218" s="160" t="n">
        <f aca="false">Input!BZ177*(1-Summary!$I54-Summary!$I$67*Input!BZ$194)</f>
        <v>0</v>
      </c>
      <c r="CA218" s="160" t="n">
        <f aca="false">Input!CA177*(1-Summary!$I54-Summary!$I$67*Input!CA$194)</f>
        <v>0</v>
      </c>
      <c r="CB218" s="160" t="n">
        <f aca="false">Input!CB177*(1-Summary!$I54-Summary!$I$67*Input!CB$194)</f>
        <v>0</v>
      </c>
      <c r="CC218" s="160" t="n">
        <f aca="false">Input!CC177*(1-Summary!$I54-Summary!$I$67*Input!CC$194)</f>
        <v>0</v>
      </c>
      <c r="CD218" s="160" t="n">
        <f aca="false">Input!CD177*(1-Summary!$I54-Summary!$I$67*Input!CD$194)</f>
        <v>0</v>
      </c>
      <c r="CE218" s="160" t="n">
        <f aca="false">Input!CE177*(1-Summary!$I54-Summary!$I$67*Input!CE$194)</f>
        <v>0</v>
      </c>
      <c r="CF218" s="160" t="n">
        <f aca="false">Input!CF177*(1-Summary!$I54-Summary!$I$67*Input!CF$194)</f>
        <v>0</v>
      </c>
      <c r="EA218" s="155"/>
      <c r="EB218" s="155"/>
      <c r="EC218" s="155"/>
      <c r="ED218" s="155"/>
      <c r="EE218" s="155"/>
      <c r="EF218" s="155"/>
      <c r="EG218" s="155"/>
      <c r="EH218" s="155"/>
      <c r="EI218" s="155"/>
      <c r="EJ218" s="155"/>
      <c r="EK218" s="155"/>
      <c r="EL218" s="155"/>
      <c r="EM218" s="155"/>
      <c r="EN218" s="155"/>
      <c r="EO218" s="155"/>
      <c r="EP218" s="155"/>
      <c r="EQ218" s="155"/>
      <c r="ER218" s="155"/>
      <c r="ES218" s="155"/>
      <c r="ET218" s="155"/>
      <c r="EU218" s="155"/>
      <c r="EV218" s="155"/>
      <c r="EW218" s="155"/>
      <c r="EX218" s="155"/>
      <c r="EY218" s="155"/>
      <c r="EZ218" s="155"/>
      <c r="FA218" s="155"/>
      <c r="FB218" s="155"/>
      <c r="FC218" s="155"/>
      <c r="FD218" s="155"/>
      <c r="FE218" s="155"/>
      <c r="FF218" s="155"/>
      <c r="FG218" s="155"/>
      <c r="FH218" s="155"/>
      <c r="FI218" s="155"/>
      <c r="FJ218" s="155"/>
      <c r="FK218" s="155"/>
      <c r="FL218" s="155"/>
      <c r="FM218" s="155"/>
      <c r="FN218" s="155"/>
      <c r="FO218" s="155"/>
      <c r="FP218" s="155"/>
      <c r="FQ218" s="155"/>
      <c r="FR218" s="155"/>
      <c r="FS218" s="155"/>
      <c r="FT218" s="155"/>
      <c r="FU218" s="155"/>
      <c r="FV218" s="155"/>
      <c r="FW218" s="155"/>
      <c r="FX218" s="155"/>
      <c r="FY218" s="155"/>
      <c r="FZ218" s="155"/>
      <c r="GA218" s="155"/>
      <c r="GB218" s="155"/>
      <c r="GC218" s="155"/>
      <c r="GD218" s="155"/>
      <c r="GE218" s="155"/>
      <c r="GF218" s="155"/>
      <c r="GG218" s="155"/>
      <c r="GH218" s="155"/>
      <c r="GI218" s="155"/>
      <c r="GJ218" s="155"/>
      <c r="GK218" s="155"/>
      <c r="GL218" s="155"/>
      <c r="GM218" s="155"/>
      <c r="GN218" s="155"/>
      <c r="GO218" s="155"/>
      <c r="GP218" s="155"/>
      <c r="GQ218" s="155"/>
      <c r="GR218" s="155"/>
      <c r="GS218" s="155"/>
      <c r="GT218" s="155"/>
      <c r="GU218" s="155"/>
      <c r="GV218" s="155"/>
      <c r="GW218" s="155"/>
      <c r="GX218" s="155"/>
      <c r="GY218" s="155"/>
      <c r="GZ218" s="155"/>
      <c r="HA218" s="155"/>
      <c r="HB218" s="155"/>
      <c r="HC218" s="155"/>
      <c r="HD218" s="155"/>
      <c r="HE218" s="155"/>
      <c r="HF218" s="155"/>
      <c r="HG218" s="155"/>
      <c r="HH218" s="155"/>
      <c r="HI218" s="155"/>
      <c r="HJ218" s="155"/>
      <c r="HK218" s="155"/>
      <c r="HL218" s="155"/>
      <c r="HM218" s="155"/>
      <c r="HN218" s="155"/>
      <c r="HO218" s="155"/>
      <c r="HP218" s="155"/>
      <c r="HQ218" s="155"/>
      <c r="HR218" s="155"/>
      <c r="HS218" s="155"/>
      <c r="HT218" s="155"/>
      <c r="HU218" s="155"/>
      <c r="HV218" s="155"/>
      <c r="HW218" s="155"/>
      <c r="HX218" s="155"/>
      <c r="HY218" s="155"/>
      <c r="HZ218" s="155"/>
      <c r="IA218" s="155"/>
      <c r="IB218" s="155"/>
      <c r="IC218" s="155"/>
      <c r="ID218" s="155"/>
      <c r="IE218" s="155"/>
      <c r="IF218" s="155"/>
      <c r="IG218" s="155"/>
      <c r="IH218" s="155"/>
      <c r="II218" s="155"/>
    </row>
    <row r="219" customFormat="false" ht="12.75" hidden="false" customHeight="false" outlineLevel="0" collapsed="false">
      <c r="A219" s="159"/>
      <c r="B219" s="158" t="s">
        <v>55</v>
      </c>
      <c r="C219" s="158" t="s">
        <v>56</v>
      </c>
      <c r="D219" s="160" t="n">
        <f aca="false">Input!D178*(1-Summary!$I55-Summary!$I$67*Input!D$194)</f>
        <v>0</v>
      </c>
      <c r="E219" s="160" t="n">
        <f aca="false">Input!E178*(1-Summary!$I55-Summary!$I$67*Input!E$194)</f>
        <v>0</v>
      </c>
      <c r="F219" s="160" t="n">
        <f aca="false">Input!F178*(1-Summary!$I55-Summary!$I$67*Input!F$194)</f>
        <v>0</v>
      </c>
      <c r="G219" s="160" t="n">
        <f aca="false">Input!G178*(1-Summary!$I55-Summary!$I$67*Input!G$194)</f>
        <v>0</v>
      </c>
      <c r="H219" s="160" t="n">
        <f aca="false">Input!H178*(1-Summary!$I55-Summary!$I$67*Input!H$194)</f>
        <v>0</v>
      </c>
      <c r="I219" s="160" t="n">
        <f aca="false">Input!I178*(1-Summary!$I55-Summary!$I$67*Input!I$194)</f>
        <v>0</v>
      </c>
      <c r="J219" s="160" t="n">
        <f aca="false">Input!J178*(1-Summary!$I55-Summary!$I$67*Input!J$194)</f>
        <v>0</v>
      </c>
      <c r="K219" s="160" t="n">
        <f aca="false">Input!K178*(1-Summary!$I55-Summary!$I$67*Input!K$194)</f>
        <v>0</v>
      </c>
      <c r="L219" s="160" t="n">
        <f aca="false">Input!L178*(1-Summary!$I55-Summary!$I$67*Input!L$194)</f>
        <v>0</v>
      </c>
      <c r="M219" s="160" t="n">
        <f aca="false">Input!M178*(1-Summary!$I55-Summary!$I$67*Input!M$194)</f>
        <v>0</v>
      </c>
      <c r="N219" s="160" t="n">
        <f aca="false">Input!N178*(1-Summary!$I55-Summary!$I$67*Input!N$194)</f>
        <v>0</v>
      </c>
      <c r="O219" s="160" t="n">
        <f aca="false">Input!O178*(1-Summary!$I55-Summary!$I$67*Input!O$194)</f>
        <v>0</v>
      </c>
      <c r="P219" s="160" t="n">
        <f aca="false">Input!P178*(1-Summary!$I55-Summary!$I$67*Input!P$194)</f>
        <v>0</v>
      </c>
      <c r="Q219" s="160" t="n">
        <f aca="false">Input!Q178*(1-Summary!$I55-Summary!$I$67*Input!Q$194)</f>
        <v>0</v>
      </c>
      <c r="R219" s="160" t="n">
        <f aca="false">Input!R178*(1-Summary!$I55-Summary!$I$67*Input!R$194)</f>
        <v>0</v>
      </c>
      <c r="S219" s="160" t="n">
        <f aca="false">Input!S178*(1-Summary!$I55-Summary!$I$67*Input!S$194)</f>
        <v>0</v>
      </c>
      <c r="T219" s="160" t="n">
        <f aca="false">Input!T178*(1-Summary!$I55-Summary!$I$67*Input!T$194)</f>
        <v>0</v>
      </c>
      <c r="U219" s="160" t="n">
        <f aca="false">Input!U178*(1-Summary!$I55-Summary!$I$67*Input!U$194)</f>
        <v>0</v>
      </c>
      <c r="V219" s="160" t="n">
        <f aca="false">Input!V178*(1-Summary!$I55-Summary!$I$67*Input!V$194)</f>
        <v>0</v>
      </c>
      <c r="W219" s="160" t="n">
        <f aca="false">Input!W178*(1-Summary!$I55-Summary!$I$67*Input!W$194)</f>
        <v>0</v>
      </c>
      <c r="X219" s="160" t="n">
        <f aca="false">Input!X178*(1-Summary!$I55-Summary!$I$67*Input!X$194)</f>
        <v>0</v>
      </c>
      <c r="Y219" s="160" t="n">
        <f aca="false">Input!Y178*(1-Summary!$I55-Summary!$I$67*Input!Y$194)</f>
        <v>0</v>
      </c>
      <c r="Z219" s="160" t="n">
        <f aca="false">Input!Z178*(1-Summary!$I55-Summary!$I$67*Input!Z$194)</f>
        <v>0</v>
      </c>
      <c r="AA219" s="160" t="n">
        <f aca="false">Input!AA178*(1-Summary!$I55-Summary!$I$67*Input!AA$194)</f>
        <v>0</v>
      </c>
      <c r="AB219" s="160" t="n">
        <f aca="false">Input!AB178*(1-Summary!$I55-Summary!$I$67*Input!AB$194)</f>
        <v>0</v>
      </c>
      <c r="AC219" s="160" t="n">
        <f aca="false">Input!AC178*(1-Summary!$I55-Summary!$I$67*Input!AC$194)</f>
        <v>0</v>
      </c>
      <c r="AD219" s="160" t="n">
        <f aca="false">Input!AD178*(1-Summary!$I55-Summary!$I$67*Input!AD$194)</f>
        <v>0</v>
      </c>
      <c r="AE219" s="160" t="n">
        <f aca="false">Input!AE178*(1-Summary!$I55-Summary!$I$67*Input!AE$194)</f>
        <v>0</v>
      </c>
      <c r="AF219" s="160" t="n">
        <f aca="false">Input!AF178*(1-Summary!$I55-Summary!$I$67*Input!AF$194)</f>
        <v>0</v>
      </c>
      <c r="AG219" s="160" t="n">
        <f aca="false">Input!AG178*(1-Summary!$I55-Summary!$I$67*Input!AG$194)</f>
        <v>0</v>
      </c>
      <c r="AH219" s="160" t="n">
        <f aca="false">Input!AH178*(1-Summary!$I55-Summary!$I$67*Input!AH$194)</f>
        <v>0</v>
      </c>
      <c r="AI219" s="160" t="n">
        <f aca="false">Input!AI178*(1-Summary!$I55-Summary!$I$67*Input!AI$194)</f>
        <v>0</v>
      </c>
      <c r="AJ219" s="160" t="n">
        <f aca="false">Input!AJ178*(1-Summary!$I55-Summary!$I$67*Input!AJ$194)</f>
        <v>0</v>
      </c>
      <c r="AK219" s="160" t="n">
        <f aca="false">Input!AK178*(1-Summary!$I55-Summary!$I$67*Input!AK$194)</f>
        <v>0</v>
      </c>
      <c r="AL219" s="160" t="n">
        <f aca="false">Input!AL178*(1-Summary!$I55-Summary!$I$67*Input!AL$194)</f>
        <v>0</v>
      </c>
      <c r="AM219" s="160" t="n">
        <f aca="false">Input!AM178*(1-Summary!$I55-Summary!$I$67*Input!AM$194)</f>
        <v>0</v>
      </c>
      <c r="AN219" s="160" t="n">
        <f aca="false">Input!AN178*(1-Summary!$I55-Summary!$I$67*Input!AN$194)</f>
        <v>0</v>
      </c>
      <c r="AO219" s="160" t="n">
        <f aca="false">Input!AO178*(1-Summary!$I55-Summary!$I$67*Input!AO$194)</f>
        <v>0</v>
      </c>
      <c r="AP219" s="160" t="n">
        <f aca="false">Input!AP178*(1-Summary!$I55-Summary!$I$67*Input!AP$194)</f>
        <v>0</v>
      </c>
      <c r="AQ219" s="160" t="n">
        <f aca="false">Input!AQ178*(1-Summary!$I55-Summary!$I$67*Input!AQ$194)</f>
        <v>0</v>
      </c>
      <c r="AR219" s="160" t="n">
        <f aca="false">Input!AR178*(1-Summary!$I55-Summary!$I$67*Input!AR$194)</f>
        <v>0</v>
      </c>
      <c r="AS219" s="160" t="n">
        <f aca="false">Input!AS178*(1-Summary!$I55-Summary!$I$67*Input!AS$194)</f>
        <v>0</v>
      </c>
      <c r="AT219" s="160" t="n">
        <f aca="false">Input!AT178*(1-Summary!$I55-Summary!$I$67*Input!AT$194)</f>
        <v>0</v>
      </c>
      <c r="AU219" s="160" t="n">
        <f aca="false">Input!AU178*(1-Summary!$I55-Summary!$I$67*Input!AU$194)</f>
        <v>0</v>
      </c>
      <c r="AV219" s="160" t="n">
        <f aca="false">Input!AV178*(1-Summary!$I55-Summary!$I$67*Input!AV$194)</f>
        <v>0</v>
      </c>
      <c r="AW219" s="160" t="n">
        <f aca="false">Input!AW178*(1-Summary!$I55-Summary!$I$67*Input!AW$194)</f>
        <v>0</v>
      </c>
      <c r="AX219" s="160" t="n">
        <f aca="false">Input!AX178*(1-Summary!$I55-Summary!$I$67*Input!AX$194)</f>
        <v>0</v>
      </c>
      <c r="AY219" s="160" t="n">
        <f aca="false">Input!AY178*(1-Summary!$I55-Summary!$I$67*Input!AY$194)</f>
        <v>0</v>
      </c>
      <c r="AZ219" s="160" t="n">
        <f aca="false">Input!AZ178*(1-Summary!$I55-Summary!$I$67*Input!AZ$194)</f>
        <v>0</v>
      </c>
      <c r="BA219" s="160" t="n">
        <f aca="false">Input!BA178*(1-Summary!$I55-Summary!$I$67*Input!BA$194)</f>
        <v>0</v>
      </c>
      <c r="BB219" s="160" t="n">
        <f aca="false">Input!BB178*(1-Summary!$I55-Summary!$I$67*Input!BB$194)</f>
        <v>0</v>
      </c>
      <c r="BC219" s="160" t="n">
        <f aca="false">Input!BC178*(1-Summary!$I55-Summary!$I$67*Input!BC$194)</f>
        <v>0</v>
      </c>
      <c r="BD219" s="160" t="n">
        <f aca="false">Input!BD178*(1-Summary!$I55-Summary!$I$67*Input!BD$194)</f>
        <v>0</v>
      </c>
      <c r="BE219" s="160" t="n">
        <f aca="false">Input!BE178*(1-Summary!$I55-Summary!$I$67*Input!BE$194)</f>
        <v>0</v>
      </c>
      <c r="BF219" s="160" t="n">
        <f aca="false">Input!BF178*(1-Summary!$I55-Summary!$I$67*Input!BF$194)</f>
        <v>0</v>
      </c>
      <c r="BG219" s="160" t="n">
        <f aca="false">Input!BG178*(1-Summary!$I55-Summary!$I$67*Input!BG$194)</f>
        <v>0</v>
      </c>
      <c r="BH219" s="160" t="n">
        <f aca="false">Input!BH178*(1-Summary!$I55-Summary!$I$67*Input!BH$194)</f>
        <v>0</v>
      </c>
      <c r="BI219" s="160" t="n">
        <f aca="false">Input!BI178*(1-Summary!$I55-Summary!$I$67*Input!BI$194)</f>
        <v>0</v>
      </c>
      <c r="BJ219" s="160" t="n">
        <f aca="false">Input!BJ178*(1-Summary!$I55-Summary!$I$67*Input!BJ$194)</f>
        <v>0</v>
      </c>
      <c r="BK219" s="160" t="n">
        <f aca="false">Input!BK178*(1-Summary!$I55-Summary!$I$67*Input!BK$194)</f>
        <v>0</v>
      </c>
      <c r="BL219" s="160" t="n">
        <f aca="false">Input!BL178*(1-Summary!$I55-Summary!$I$67*Input!BL$194)</f>
        <v>0</v>
      </c>
      <c r="BM219" s="160" t="n">
        <f aca="false">Input!BM178*(1-Summary!$I55-Summary!$I$67*Input!BM$194)</f>
        <v>0</v>
      </c>
      <c r="BN219" s="160" t="n">
        <f aca="false">Input!BN178*(1-Summary!$I55-Summary!$I$67*Input!BN$194)</f>
        <v>0</v>
      </c>
      <c r="BO219" s="160" t="n">
        <f aca="false">Input!BO178*(1-Summary!$I55-Summary!$I$67*Input!BO$194)</f>
        <v>0</v>
      </c>
      <c r="BP219" s="160" t="n">
        <f aca="false">Input!BP178*(1-Summary!$I55-Summary!$I$67*Input!BP$194)</f>
        <v>0</v>
      </c>
      <c r="BQ219" s="160" t="n">
        <f aca="false">Input!BQ178*(1-Summary!$I55-Summary!$I$67*Input!BQ$194)</f>
        <v>0</v>
      </c>
      <c r="BR219" s="160" t="n">
        <f aca="false">Input!BR178*(1-Summary!$I55-Summary!$I$67*Input!BR$194)</f>
        <v>0</v>
      </c>
      <c r="BS219" s="160" t="n">
        <f aca="false">Input!BS178*(1-Summary!$I55-Summary!$I$67*Input!BS$194)</f>
        <v>0</v>
      </c>
      <c r="BT219" s="160" t="n">
        <f aca="false">Input!BT178*(1-Summary!$I55-Summary!$I$67*Input!BT$194)</f>
        <v>0</v>
      </c>
      <c r="BU219" s="160" t="n">
        <f aca="false">Input!BU178*(1-Summary!$I55-Summary!$I$67*Input!BU$194)</f>
        <v>0</v>
      </c>
      <c r="BV219" s="160" t="n">
        <f aca="false">Input!BV178*(1-Summary!$I55-Summary!$I$67*Input!BV$194)</f>
        <v>0</v>
      </c>
      <c r="BW219" s="160" t="n">
        <f aca="false">Input!BW178*(1-Summary!$I55-Summary!$I$67*Input!BW$194)</f>
        <v>0</v>
      </c>
      <c r="BX219" s="160" t="n">
        <f aca="false">Input!BX178*(1-Summary!$I55-Summary!$I$67*Input!BX$194)</f>
        <v>0</v>
      </c>
      <c r="BY219" s="160" t="n">
        <f aca="false">Input!BY178*(1-Summary!$I55-Summary!$I$67*Input!BY$194)</f>
        <v>0</v>
      </c>
      <c r="BZ219" s="160" t="n">
        <f aca="false">Input!BZ178*(1-Summary!$I55-Summary!$I$67*Input!BZ$194)</f>
        <v>0</v>
      </c>
      <c r="CA219" s="160" t="n">
        <f aca="false">Input!CA178*(1-Summary!$I55-Summary!$I$67*Input!CA$194)</f>
        <v>0</v>
      </c>
      <c r="CB219" s="160" t="n">
        <f aca="false">Input!CB178*(1-Summary!$I55-Summary!$I$67*Input!CB$194)</f>
        <v>0</v>
      </c>
      <c r="CC219" s="160" t="n">
        <f aca="false">Input!CC178*(1-Summary!$I55-Summary!$I$67*Input!CC$194)</f>
        <v>0</v>
      </c>
      <c r="CD219" s="160" t="n">
        <f aca="false">Input!CD178*(1-Summary!$I55-Summary!$I$67*Input!CD$194)</f>
        <v>0</v>
      </c>
      <c r="CE219" s="160" t="n">
        <f aca="false">Input!CE178*(1-Summary!$I55-Summary!$I$67*Input!CE$194)</f>
        <v>0</v>
      </c>
      <c r="CF219" s="160" t="n">
        <f aca="false">Input!CF178*(1-Summary!$I55-Summary!$I$67*Input!CF$194)</f>
        <v>0</v>
      </c>
      <c r="EA219" s="155"/>
      <c r="EB219" s="155"/>
      <c r="EC219" s="155"/>
      <c r="ED219" s="155"/>
      <c r="EE219" s="155"/>
      <c r="EF219" s="155"/>
      <c r="EG219" s="155"/>
      <c r="EH219" s="155"/>
      <c r="EI219" s="155"/>
      <c r="EJ219" s="155"/>
      <c r="EK219" s="155"/>
      <c r="EL219" s="155"/>
      <c r="EM219" s="155"/>
      <c r="EN219" s="155"/>
      <c r="EO219" s="155"/>
      <c r="EP219" s="155"/>
      <c r="EQ219" s="155"/>
      <c r="ER219" s="155"/>
      <c r="ES219" s="155"/>
      <c r="ET219" s="155"/>
      <c r="EU219" s="155"/>
      <c r="EV219" s="155"/>
      <c r="EW219" s="155"/>
      <c r="EX219" s="155"/>
      <c r="EY219" s="155"/>
      <c r="EZ219" s="155"/>
      <c r="FA219" s="155"/>
      <c r="FB219" s="155"/>
      <c r="FC219" s="155"/>
      <c r="FD219" s="155"/>
      <c r="FE219" s="155"/>
      <c r="FF219" s="155"/>
      <c r="FG219" s="155"/>
      <c r="FH219" s="155"/>
      <c r="FI219" s="155"/>
      <c r="FJ219" s="155"/>
      <c r="FK219" s="155"/>
      <c r="FL219" s="155"/>
      <c r="FM219" s="155"/>
      <c r="FN219" s="155"/>
      <c r="FO219" s="155"/>
      <c r="FP219" s="155"/>
      <c r="FQ219" s="155"/>
      <c r="FR219" s="155"/>
      <c r="FS219" s="155"/>
      <c r="FT219" s="155"/>
      <c r="FU219" s="155"/>
      <c r="FV219" s="155"/>
      <c r="FW219" s="155"/>
      <c r="FX219" s="155"/>
      <c r="FY219" s="155"/>
      <c r="FZ219" s="155"/>
      <c r="GA219" s="155"/>
      <c r="GB219" s="155"/>
      <c r="GC219" s="155"/>
      <c r="GD219" s="155"/>
      <c r="GE219" s="155"/>
      <c r="GF219" s="155"/>
      <c r="GG219" s="155"/>
      <c r="GH219" s="155"/>
      <c r="GI219" s="155"/>
      <c r="GJ219" s="155"/>
      <c r="GK219" s="155"/>
      <c r="GL219" s="155"/>
      <c r="GM219" s="155"/>
      <c r="GN219" s="155"/>
      <c r="GO219" s="155"/>
      <c r="GP219" s="155"/>
      <c r="GQ219" s="155"/>
      <c r="GR219" s="155"/>
      <c r="GS219" s="155"/>
      <c r="GT219" s="155"/>
      <c r="GU219" s="155"/>
      <c r="GV219" s="155"/>
      <c r="GW219" s="155"/>
      <c r="GX219" s="155"/>
      <c r="GY219" s="155"/>
      <c r="GZ219" s="155"/>
      <c r="HA219" s="155"/>
      <c r="HB219" s="155"/>
      <c r="HC219" s="155"/>
      <c r="HD219" s="155"/>
      <c r="HE219" s="155"/>
      <c r="HF219" s="155"/>
      <c r="HG219" s="155"/>
      <c r="HH219" s="155"/>
      <c r="HI219" s="155"/>
      <c r="HJ219" s="155"/>
      <c r="HK219" s="155"/>
      <c r="HL219" s="155"/>
      <c r="HM219" s="155"/>
      <c r="HN219" s="155"/>
      <c r="HO219" s="155"/>
      <c r="HP219" s="155"/>
      <c r="HQ219" s="155"/>
      <c r="HR219" s="155"/>
      <c r="HS219" s="155"/>
      <c r="HT219" s="155"/>
      <c r="HU219" s="155"/>
      <c r="HV219" s="155"/>
      <c r="HW219" s="155"/>
      <c r="HX219" s="155"/>
      <c r="HY219" s="155"/>
      <c r="HZ219" s="155"/>
      <c r="IA219" s="155"/>
      <c r="IB219" s="155"/>
      <c r="IC219" s="155"/>
      <c r="ID219" s="155"/>
      <c r="IE219" s="155"/>
      <c r="IF219" s="155"/>
      <c r="IG219" s="155"/>
      <c r="IH219" s="155"/>
      <c r="II219" s="155"/>
    </row>
    <row r="220" s="149" customFormat="true" ht="12.75" hidden="false" customHeight="true" outlineLevel="0" collapsed="false">
      <c r="A220" s="159" t="s">
        <v>57</v>
      </c>
      <c r="B220" s="158" t="s">
        <v>58</v>
      </c>
      <c r="C220" s="158" t="s">
        <v>36</v>
      </c>
      <c r="D220" s="160" t="n">
        <f aca="false">Input!D179*(1-Summary!$I56-Summary!$I$67*Input!D$194)</f>
        <v>0</v>
      </c>
      <c r="E220" s="160" t="n">
        <f aca="false">Input!E179*(1-Summary!$I56-Summary!$I$67*Input!E$194)</f>
        <v>0</v>
      </c>
      <c r="F220" s="160" t="n">
        <f aca="false">Input!F179*(1-Summary!$I56-Summary!$I$67*Input!F$194)</f>
        <v>0</v>
      </c>
      <c r="G220" s="160" t="n">
        <f aca="false">Input!G179*(1-Summary!$I56-Summary!$I$67*Input!G$194)</f>
        <v>0</v>
      </c>
      <c r="H220" s="160" t="n">
        <f aca="false">Input!H179*(1-Summary!$I56-Summary!$I$67*Input!H$194)</f>
        <v>0</v>
      </c>
      <c r="I220" s="160" t="n">
        <f aca="false">Input!I179*(1-Summary!$I56-Summary!$I$67*Input!I$194)</f>
        <v>0</v>
      </c>
      <c r="J220" s="160" t="n">
        <f aca="false">Input!J179*(1-Summary!$I56-Summary!$I$67*Input!J$194)</f>
        <v>0</v>
      </c>
      <c r="K220" s="160" t="n">
        <f aca="false">Input!K179*(1-Summary!$I56-Summary!$I$67*Input!K$194)</f>
        <v>0</v>
      </c>
      <c r="L220" s="160" t="n">
        <f aca="false">Input!L179*(1-Summary!$I56-Summary!$I$67*Input!L$194)</f>
        <v>0</v>
      </c>
      <c r="M220" s="160" t="n">
        <f aca="false">Input!M179*(1-Summary!$I56-Summary!$I$67*Input!M$194)</f>
        <v>0</v>
      </c>
      <c r="N220" s="160" t="n">
        <f aca="false">Input!N179*(1-Summary!$I56-Summary!$I$67*Input!N$194)</f>
        <v>0</v>
      </c>
      <c r="O220" s="160" t="n">
        <f aca="false">Input!O179*(1-Summary!$I56-Summary!$I$67*Input!O$194)</f>
        <v>0</v>
      </c>
      <c r="P220" s="160" t="n">
        <f aca="false">Input!P179*(1-Summary!$I56-Summary!$I$67*Input!P$194)</f>
        <v>0</v>
      </c>
      <c r="Q220" s="160" t="n">
        <f aca="false">Input!Q179*(1-Summary!$I56-Summary!$I$67*Input!Q$194)</f>
        <v>0</v>
      </c>
      <c r="R220" s="160" t="n">
        <f aca="false">Input!R179*(1-Summary!$I56-Summary!$I$67*Input!R$194)</f>
        <v>0</v>
      </c>
      <c r="S220" s="160" t="n">
        <f aca="false">Input!S179*(1-Summary!$I56-Summary!$I$67*Input!S$194)</f>
        <v>0</v>
      </c>
      <c r="T220" s="160" t="n">
        <f aca="false">Input!T179*(1-Summary!$I56-Summary!$I$67*Input!T$194)</f>
        <v>0</v>
      </c>
      <c r="U220" s="160" t="n">
        <f aca="false">Input!U179*(1-Summary!$I56-Summary!$I$67*Input!U$194)</f>
        <v>0</v>
      </c>
      <c r="V220" s="160" t="n">
        <f aca="false">Input!V179*(1-Summary!$I56-Summary!$I$67*Input!V$194)</f>
        <v>0</v>
      </c>
      <c r="W220" s="160" t="n">
        <f aca="false">Input!W179*(1-Summary!$I56-Summary!$I$67*Input!W$194)</f>
        <v>0</v>
      </c>
      <c r="X220" s="160" t="n">
        <f aca="false">Input!X179*(1-Summary!$I56-Summary!$I$67*Input!X$194)</f>
        <v>0</v>
      </c>
      <c r="Y220" s="160" t="n">
        <f aca="false">Input!Y179*(1-Summary!$I56-Summary!$I$67*Input!Y$194)</f>
        <v>0</v>
      </c>
      <c r="Z220" s="160" t="n">
        <f aca="false">Input!Z179*(1-Summary!$I56-Summary!$I$67*Input!Z$194)</f>
        <v>0</v>
      </c>
      <c r="AA220" s="160" t="n">
        <f aca="false">Input!AA179*(1-Summary!$I56-Summary!$I$67*Input!AA$194)</f>
        <v>0</v>
      </c>
      <c r="AB220" s="160" t="n">
        <f aca="false">Input!AB179*(1-Summary!$I56-Summary!$I$67*Input!AB$194)</f>
        <v>0</v>
      </c>
      <c r="AC220" s="160" t="n">
        <f aca="false">Input!AC179*(1-Summary!$I56-Summary!$I$67*Input!AC$194)</f>
        <v>0</v>
      </c>
      <c r="AD220" s="160" t="n">
        <f aca="false">Input!AD179*(1-Summary!$I56-Summary!$I$67*Input!AD$194)</f>
        <v>0</v>
      </c>
      <c r="AE220" s="160" t="n">
        <f aca="false">Input!AE179*(1-Summary!$I56-Summary!$I$67*Input!AE$194)</f>
        <v>0</v>
      </c>
      <c r="AF220" s="160" t="n">
        <f aca="false">Input!AF179*(1-Summary!$I56-Summary!$I$67*Input!AF$194)</f>
        <v>0</v>
      </c>
      <c r="AG220" s="160" t="n">
        <f aca="false">Input!AG179*(1-Summary!$I56-Summary!$I$67*Input!AG$194)</f>
        <v>0</v>
      </c>
      <c r="AH220" s="160" t="n">
        <f aca="false">Input!AH179*(1-Summary!$I56-Summary!$I$67*Input!AH$194)</f>
        <v>0</v>
      </c>
      <c r="AI220" s="160" t="n">
        <f aca="false">Input!AI179*(1-Summary!$I56-Summary!$I$67*Input!AI$194)</f>
        <v>0</v>
      </c>
      <c r="AJ220" s="160" t="n">
        <f aca="false">Input!AJ179*(1-Summary!$I56-Summary!$I$67*Input!AJ$194)</f>
        <v>0</v>
      </c>
      <c r="AK220" s="160" t="n">
        <f aca="false">Input!AK179*(1-Summary!$I56-Summary!$I$67*Input!AK$194)</f>
        <v>0</v>
      </c>
      <c r="AL220" s="160" t="n">
        <f aca="false">Input!AL179*(1-Summary!$I56-Summary!$I$67*Input!AL$194)</f>
        <v>0</v>
      </c>
      <c r="AM220" s="160" t="n">
        <f aca="false">Input!AM179*(1-Summary!$I56-Summary!$I$67*Input!AM$194)</f>
        <v>0</v>
      </c>
      <c r="AN220" s="160" t="n">
        <f aca="false">Input!AN179*(1-Summary!$I56-Summary!$I$67*Input!AN$194)</f>
        <v>0</v>
      </c>
      <c r="AO220" s="160" t="n">
        <f aca="false">Input!AO179*(1-Summary!$I56-Summary!$I$67*Input!AO$194)</f>
        <v>0</v>
      </c>
      <c r="AP220" s="160" t="n">
        <f aca="false">Input!AP179*(1-Summary!$I56-Summary!$I$67*Input!AP$194)</f>
        <v>0</v>
      </c>
      <c r="AQ220" s="160" t="n">
        <f aca="false">Input!AQ179*(1-Summary!$I56-Summary!$I$67*Input!AQ$194)</f>
        <v>0</v>
      </c>
      <c r="AR220" s="160" t="n">
        <f aca="false">Input!AR179*(1-Summary!$I56-Summary!$I$67*Input!AR$194)</f>
        <v>0</v>
      </c>
      <c r="AS220" s="160" t="n">
        <f aca="false">Input!AS179*(1-Summary!$I56-Summary!$I$67*Input!AS$194)</f>
        <v>0</v>
      </c>
      <c r="AT220" s="160" t="n">
        <f aca="false">Input!AT179*(1-Summary!$I56-Summary!$I$67*Input!AT$194)</f>
        <v>0</v>
      </c>
      <c r="AU220" s="160" t="n">
        <f aca="false">Input!AU179*(1-Summary!$I56-Summary!$I$67*Input!AU$194)</f>
        <v>0</v>
      </c>
      <c r="AV220" s="160" t="n">
        <f aca="false">Input!AV179*(1-Summary!$I56-Summary!$I$67*Input!AV$194)</f>
        <v>0</v>
      </c>
      <c r="AW220" s="160" t="n">
        <f aca="false">Input!AW179*(1-Summary!$I56-Summary!$I$67*Input!AW$194)</f>
        <v>0</v>
      </c>
      <c r="AX220" s="160" t="n">
        <f aca="false">Input!AX179*(1-Summary!$I56-Summary!$I$67*Input!AX$194)</f>
        <v>0</v>
      </c>
      <c r="AY220" s="160" t="n">
        <f aca="false">Input!AY179*(1-Summary!$I56-Summary!$I$67*Input!AY$194)</f>
        <v>0</v>
      </c>
      <c r="AZ220" s="160" t="n">
        <f aca="false">Input!AZ179*(1-Summary!$I56-Summary!$I$67*Input!AZ$194)</f>
        <v>0</v>
      </c>
      <c r="BA220" s="160" t="n">
        <f aca="false">Input!BA179*(1-Summary!$I56-Summary!$I$67*Input!BA$194)</f>
        <v>0</v>
      </c>
      <c r="BB220" s="160" t="n">
        <f aca="false">Input!BB179*(1-Summary!$I56-Summary!$I$67*Input!BB$194)</f>
        <v>0</v>
      </c>
      <c r="BC220" s="160" t="n">
        <f aca="false">Input!BC179*(1-Summary!$I56-Summary!$I$67*Input!BC$194)</f>
        <v>0</v>
      </c>
      <c r="BD220" s="160" t="n">
        <f aca="false">Input!BD179*(1-Summary!$I56-Summary!$I$67*Input!BD$194)</f>
        <v>0</v>
      </c>
      <c r="BE220" s="160" t="n">
        <f aca="false">Input!BE179*(1-Summary!$I56-Summary!$I$67*Input!BE$194)</f>
        <v>0</v>
      </c>
      <c r="BF220" s="160" t="n">
        <f aca="false">Input!BF179*(1-Summary!$I56-Summary!$I$67*Input!BF$194)</f>
        <v>0</v>
      </c>
      <c r="BG220" s="160" t="n">
        <f aca="false">Input!BG179*(1-Summary!$I56-Summary!$I$67*Input!BG$194)</f>
        <v>0</v>
      </c>
      <c r="BH220" s="160" t="n">
        <f aca="false">Input!BH179*(1-Summary!$I56-Summary!$I$67*Input!BH$194)</f>
        <v>0</v>
      </c>
      <c r="BI220" s="160" t="n">
        <f aca="false">Input!BI179*(1-Summary!$I56-Summary!$I$67*Input!BI$194)</f>
        <v>0</v>
      </c>
      <c r="BJ220" s="160" t="n">
        <f aca="false">Input!BJ179*(1-Summary!$I56-Summary!$I$67*Input!BJ$194)</f>
        <v>0</v>
      </c>
      <c r="BK220" s="160" t="n">
        <f aca="false">Input!BK179*(1-Summary!$I56-Summary!$I$67*Input!BK$194)</f>
        <v>0</v>
      </c>
      <c r="BL220" s="160" t="n">
        <f aca="false">Input!BL179*(1-Summary!$I56-Summary!$I$67*Input!BL$194)</f>
        <v>0</v>
      </c>
      <c r="BM220" s="160" t="n">
        <f aca="false">Input!BM179*(1-Summary!$I56-Summary!$I$67*Input!BM$194)</f>
        <v>0</v>
      </c>
      <c r="BN220" s="160" t="n">
        <f aca="false">Input!BN179*(1-Summary!$I56-Summary!$I$67*Input!BN$194)</f>
        <v>0</v>
      </c>
      <c r="BO220" s="160" t="n">
        <f aca="false">Input!BO179*(1-Summary!$I56-Summary!$I$67*Input!BO$194)</f>
        <v>0</v>
      </c>
      <c r="BP220" s="160" t="n">
        <f aca="false">Input!BP179*(1-Summary!$I56-Summary!$I$67*Input!BP$194)</f>
        <v>0</v>
      </c>
      <c r="BQ220" s="160" t="n">
        <f aca="false">Input!BQ179*(1-Summary!$I56-Summary!$I$67*Input!BQ$194)</f>
        <v>0</v>
      </c>
      <c r="BR220" s="160" t="n">
        <f aca="false">Input!BR179*(1-Summary!$I56-Summary!$I$67*Input!BR$194)</f>
        <v>0</v>
      </c>
      <c r="BS220" s="160" t="n">
        <f aca="false">Input!BS179*(1-Summary!$I56-Summary!$I$67*Input!BS$194)</f>
        <v>0</v>
      </c>
      <c r="BT220" s="160" t="n">
        <f aca="false">Input!BT179*(1-Summary!$I56-Summary!$I$67*Input!BT$194)</f>
        <v>0</v>
      </c>
      <c r="BU220" s="160" t="n">
        <f aca="false">Input!BU179*(1-Summary!$I56-Summary!$I$67*Input!BU$194)</f>
        <v>0</v>
      </c>
      <c r="BV220" s="160" t="n">
        <f aca="false">Input!BV179*(1-Summary!$I56-Summary!$I$67*Input!BV$194)</f>
        <v>0</v>
      </c>
      <c r="BW220" s="160" t="n">
        <f aca="false">Input!BW179*(1-Summary!$I56-Summary!$I$67*Input!BW$194)</f>
        <v>0</v>
      </c>
      <c r="BX220" s="160" t="n">
        <f aca="false">Input!BX179*(1-Summary!$I56-Summary!$I$67*Input!BX$194)</f>
        <v>0</v>
      </c>
      <c r="BY220" s="160" t="n">
        <f aca="false">Input!BY179*(1-Summary!$I56-Summary!$I$67*Input!BY$194)</f>
        <v>0</v>
      </c>
      <c r="BZ220" s="160" t="n">
        <f aca="false">Input!BZ179*(1-Summary!$I56-Summary!$I$67*Input!BZ$194)</f>
        <v>0</v>
      </c>
      <c r="CA220" s="160" t="n">
        <f aca="false">Input!CA179*(1-Summary!$I56-Summary!$I$67*Input!CA$194)</f>
        <v>0</v>
      </c>
      <c r="CB220" s="160" t="n">
        <f aca="false">Input!CB179*(1-Summary!$I56-Summary!$I$67*Input!CB$194)</f>
        <v>0</v>
      </c>
      <c r="CC220" s="160" t="n">
        <f aca="false">Input!CC179*(1-Summary!$I56-Summary!$I$67*Input!CC$194)</f>
        <v>0</v>
      </c>
      <c r="CD220" s="160" t="n">
        <f aca="false">Input!CD179*(1-Summary!$I56-Summary!$I$67*Input!CD$194)</f>
        <v>0</v>
      </c>
      <c r="CE220" s="160" t="n">
        <f aca="false">Input!CE179*(1-Summary!$I56-Summary!$I$67*Input!CE$194)</f>
        <v>0</v>
      </c>
      <c r="CF220" s="160" t="n">
        <f aca="false">Input!CF179*(1-Summary!$I56-Summary!$I$67*Input!CF$194)</f>
        <v>0</v>
      </c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176"/>
      <c r="EB220" s="176"/>
      <c r="EC220" s="176"/>
      <c r="ED220" s="176"/>
      <c r="EE220" s="176"/>
      <c r="EF220" s="176"/>
      <c r="EG220" s="176"/>
      <c r="EH220" s="176"/>
      <c r="EI220" s="176"/>
      <c r="EJ220" s="176"/>
      <c r="EK220" s="176"/>
      <c r="EL220" s="176"/>
      <c r="EM220" s="176"/>
      <c r="EN220" s="176"/>
      <c r="EO220" s="176"/>
      <c r="EP220" s="176"/>
      <c r="EQ220" s="176"/>
      <c r="ER220" s="176"/>
      <c r="ES220" s="176"/>
      <c r="ET220" s="176"/>
      <c r="EU220" s="176"/>
      <c r="EV220" s="176"/>
      <c r="EW220" s="176"/>
      <c r="EX220" s="176"/>
      <c r="EY220" s="176"/>
      <c r="EZ220" s="176"/>
      <c r="FA220" s="176"/>
      <c r="FB220" s="176"/>
      <c r="FC220" s="176"/>
      <c r="FD220" s="176"/>
      <c r="FE220" s="176"/>
      <c r="FF220" s="176"/>
      <c r="FG220" s="176"/>
      <c r="FH220" s="176"/>
      <c r="FI220" s="176"/>
      <c r="FJ220" s="176"/>
      <c r="FK220" s="176"/>
      <c r="FL220" s="176"/>
      <c r="FM220" s="176"/>
      <c r="FN220" s="176"/>
      <c r="FO220" s="176"/>
      <c r="FP220" s="176"/>
      <c r="FQ220" s="176"/>
      <c r="FR220" s="176"/>
      <c r="FS220" s="176"/>
      <c r="FT220" s="176"/>
      <c r="FU220" s="176"/>
      <c r="FV220" s="176"/>
      <c r="FW220" s="176"/>
      <c r="FX220" s="176"/>
      <c r="FY220" s="176"/>
      <c r="FZ220" s="176"/>
      <c r="GA220" s="176"/>
      <c r="GB220" s="176"/>
      <c r="GC220" s="176"/>
      <c r="GD220" s="176"/>
      <c r="GE220" s="176"/>
      <c r="GF220" s="176"/>
      <c r="GG220" s="176"/>
      <c r="GH220" s="176"/>
      <c r="GI220" s="176"/>
      <c r="GJ220" s="176"/>
      <c r="GK220" s="176"/>
      <c r="GL220" s="176"/>
      <c r="GM220" s="176"/>
      <c r="GN220" s="176"/>
      <c r="GO220" s="176"/>
      <c r="GP220" s="176"/>
      <c r="GQ220" s="176"/>
      <c r="GR220" s="176"/>
      <c r="GS220" s="176"/>
      <c r="GT220" s="176"/>
      <c r="GU220" s="176"/>
      <c r="GV220" s="176"/>
      <c r="GW220" s="176"/>
      <c r="GX220" s="176"/>
      <c r="GY220" s="176"/>
      <c r="GZ220" s="176"/>
      <c r="HA220" s="176"/>
      <c r="HB220" s="176"/>
      <c r="HC220" s="176"/>
      <c r="HD220" s="176"/>
      <c r="HE220" s="176"/>
      <c r="HF220" s="176"/>
      <c r="HG220" s="176"/>
      <c r="HH220" s="176"/>
      <c r="HI220" s="176"/>
      <c r="HJ220" s="176"/>
      <c r="HK220" s="176"/>
      <c r="HL220" s="176"/>
      <c r="HM220" s="176"/>
      <c r="HN220" s="176"/>
      <c r="HO220" s="176"/>
      <c r="HP220" s="176"/>
      <c r="HQ220" s="176"/>
      <c r="HR220" s="176"/>
      <c r="HS220" s="176"/>
      <c r="HT220" s="176"/>
      <c r="HU220" s="176"/>
      <c r="HV220" s="176"/>
      <c r="HW220" s="176"/>
      <c r="HX220" s="176"/>
      <c r="HY220" s="176"/>
      <c r="HZ220" s="176"/>
      <c r="IA220" s="176"/>
      <c r="IB220" s="176"/>
      <c r="IC220" s="176"/>
      <c r="ID220" s="176"/>
      <c r="IE220" s="176"/>
      <c r="IF220" s="176"/>
      <c r="IG220" s="176"/>
      <c r="IH220" s="176"/>
      <c r="II220" s="176"/>
    </row>
    <row r="221" s="149" customFormat="true" ht="12.75" hidden="false" customHeight="false" outlineLevel="0" collapsed="false">
      <c r="A221" s="159"/>
      <c r="B221" s="158" t="s">
        <v>52</v>
      </c>
      <c r="C221" s="158" t="s">
        <v>37</v>
      </c>
      <c r="D221" s="160" t="n">
        <f aca="false">Input!D180*(1-Summary!$I57-Summary!$I$67*Input!D$194)</f>
        <v>0</v>
      </c>
      <c r="E221" s="160" t="n">
        <f aca="false">Input!E180*(1-Summary!$I57-Summary!$I$67*Input!E$194)</f>
        <v>0</v>
      </c>
      <c r="F221" s="160" t="n">
        <f aca="false">Input!F180*(1-Summary!$I57-Summary!$I$67*Input!F$194)</f>
        <v>0</v>
      </c>
      <c r="G221" s="160" t="n">
        <f aca="false">Input!G180*(1-Summary!$I57-Summary!$I$67*Input!G$194)</f>
        <v>0</v>
      </c>
      <c r="H221" s="160" t="n">
        <f aca="false">Input!H180*(1-Summary!$I57-Summary!$I$67*Input!H$194)</f>
        <v>0</v>
      </c>
      <c r="I221" s="160" t="n">
        <f aca="false">Input!I180*(1-Summary!$I57-Summary!$I$67*Input!I$194)</f>
        <v>0</v>
      </c>
      <c r="J221" s="160" t="n">
        <f aca="false">Input!J180*(1-Summary!$I57-Summary!$I$67*Input!J$194)</f>
        <v>0</v>
      </c>
      <c r="K221" s="160" t="n">
        <f aca="false">Input!K180*(1-Summary!$I57-Summary!$I$67*Input!K$194)</f>
        <v>0</v>
      </c>
      <c r="L221" s="160" t="n">
        <f aca="false">Input!L180*(1-Summary!$I57-Summary!$I$67*Input!L$194)</f>
        <v>0</v>
      </c>
      <c r="M221" s="160" t="n">
        <f aca="false">Input!M180*(1-Summary!$I57-Summary!$I$67*Input!M$194)</f>
        <v>0</v>
      </c>
      <c r="N221" s="160" t="n">
        <f aca="false">Input!N180*(1-Summary!$I57-Summary!$I$67*Input!N$194)</f>
        <v>0</v>
      </c>
      <c r="O221" s="160" t="n">
        <f aca="false">Input!O180*(1-Summary!$I57-Summary!$I$67*Input!O$194)</f>
        <v>0</v>
      </c>
      <c r="P221" s="160" t="n">
        <f aca="false">Input!P180*(1-Summary!$I57-Summary!$I$67*Input!P$194)</f>
        <v>0</v>
      </c>
      <c r="Q221" s="160" t="n">
        <f aca="false">Input!Q180*(1-Summary!$I57-Summary!$I$67*Input!Q$194)</f>
        <v>0</v>
      </c>
      <c r="R221" s="160" t="n">
        <f aca="false">Input!R180*(1-Summary!$I57-Summary!$I$67*Input!R$194)</f>
        <v>0</v>
      </c>
      <c r="S221" s="160" t="n">
        <f aca="false">Input!S180*(1-Summary!$I57-Summary!$I$67*Input!S$194)</f>
        <v>0</v>
      </c>
      <c r="T221" s="160" t="n">
        <f aca="false">Input!T180*(1-Summary!$I57-Summary!$I$67*Input!T$194)</f>
        <v>0</v>
      </c>
      <c r="U221" s="160" t="n">
        <f aca="false">Input!U180*(1-Summary!$I57-Summary!$I$67*Input!U$194)</f>
        <v>0</v>
      </c>
      <c r="V221" s="160" t="n">
        <f aca="false">Input!V180*(1-Summary!$I57-Summary!$I$67*Input!V$194)</f>
        <v>0</v>
      </c>
      <c r="W221" s="160" t="n">
        <f aca="false">Input!W180*(1-Summary!$I57-Summary!$I$67*Input!W$194)</f>
        <v>0</v>
      </c>
      <c r="X221" s="160" t="n">
        <f aca="false">Input!X180*(1-Summary!$I57-Summary!$I$67*Input!X$194)</f>
        <v>0</v>
      </c>
      <c r="Y221" s="160" t="n">
        <f aca="false">Input!Y180*(1-Summary!$I57-Summary!$I$67*Input!Y$194)</f>
        <v>0</v>
      </c>
      <c r="Z221" s="160" t="n">
        <f aca="false">Input!Z180*(1-Summary!$I57-Summary!$I$67*Input!Z$194)</f>
        <v>0</v>
      </c>
      <c r="AA221" s="160" t="n">
        <f aca="false">Input!AA180*(1-Summary!$I57-Summary!$I$67*Input!AA$194)</f>
        <v>0</v>
      </c>
      <c r="AB221" s="160" t="n">
        <f aca="false">Input!AB180*(1-Summary!$I57-Summary!$I$67*Input!AB$194)</f>
        <v>0</v>
      </c>
      <c r="AC221" s="160" t="n">
        <f aca="false">Input!AC180*(1-Summary!$I57-Summary!$I$67*Input!AC$194)</f>
        <v>0</v>
      </c>
      <c r="AD221" s="160" t="n">
        <f aca="false">Input!AD180*(1-Summary!$I57-Summary!$I$67*Input!AD$194)</f>
        <v>0</v>
      </c>
      <c r="AE221" s="160" t="n">
        <f aca="false">Input!AE180*(1-Summary!$I57-Summary!$I$67*Input!AE$194)</f>
        <v>0</v>
      </c>
      <c r="AF221" s="160" t="n">
        <f aca="false">Input!AF180*(1-Summary!$I57-Summary!$I$67*Input!AF$194)</f>
        <v>0</v>
      </c>
      <c r="AG221" s="160" t="n">
        <f aca="false">Input!AG180*(1-Summary!$I57-Summary!$I$67*Input!AG$194)</f>
        <v>0</v>
      </c>
      <c r="AH221" s="160" t="n">
        <f aca="false">Input!AH180*(1-Summary!$I57-Summary!$I$67*Input!AH$194)</f>
        <v>0</v>
      </c>
      <c r="AI221" s="160" t="n">
        <f aca="false">Input!AI180*(1-Summary!$I57-Summary!$I$67*Input!AI$194)</f>
        <v>0</v>
      </c>
      <c r="AJ221" s="160" t="n">
        <f aca="false">Input!AJ180*(1-Summary!$I57-Summary!$I$67*Input!AJ$194)</f>
        <v>0</v>
      </c>
      <c r="AK221" s="160" t="n">
        <f aca="false">Input!AK180*(1-Summary!$I57-Summary!$I$67*Input!AK$194)</f>
        <v>0</v>
      </c>
      <c r="AL221" s="160" t="n">
        <f aca="false">Input!AL180*(1-Summary!$I57-Summary!$I$67*Input!AL$194)</f>
        <v>0</v>
      </c>
      <c r="AM221" s="160" t="n">
        <f aca="false">Input!AM180*(1-Summary!$I57-Summary!$I$67*Input!AM$194)</f>
        <v>0</v>
      </c>
      <c r="AN221" s="160" t="n">
        <f aca="false">Input!AN180*(1-Summary!$I57-Summary!$I$67*Input!AN$194)</f>
        <v>0</v>
      </c>
      <c r="AO221" s="160" t="n">
        <f aca="false">Input!AO180*(1-Summary!$I57-Summary!$I$67*Input!AO$194)</f>
        <v>0</v>
      </c>
      <c r="AP221" s="160" t="n">
        <f aca="false">Input!AP180*(1-Summary!$I57-Summary!$I$67*Input!AP$194)</f>
        <v>0</v>
      </c>
      <c r="AQ221" s="160" t="n">
        <f aca="false">Input!AQ180*(1-Summary!$I57-Summary!$I$67*Input!AQ$194)</f>
        <v>0</v>
      </c>
      <c r="AR221" s="160" t="n">
        <f aca="false">Input!AR180*(1-Summary!$I57-Summary!$I$67*Input!AR$194)</f>
        <v>0</v>
      </c>
      <c r="AS221" s="160" t="n">
        <f aca="false">Input!AS180*(1-Summary!$I57-Summary!$I$67*Input!AS$194)</f>
        <v>0</v>
      </c>
      <c r="AT221" s="160" t="n">
        <f aca="false">Input!AT180*(1-Summary!$I57-Summary!$I$67*Input!AT$194)</f>
        <v>0</v>
      </c>
      <c r="AU221" s="160" t="n">
        <f aca="false">Input!AU180*(1-Summary!$I57-Summary!$I$67*Input!AU$194)</f>
        <v>0</v>
      </c>
      <c r="AV221" s="160" t="n">
        <f aca="false">Input!AV180*(1-Summary!$I57-Summary!$I$67*Input!AV$194)</f>
        <v>0</v>
      </c>
      <c r="AW221" s="160" t="n">
        <f aca="false">Input!AW180*(1-Summary!$I57-Summary!$I$67*Input!AW$194)</f>
        <v>0</v>
      </c>
      <c r="AX221" s="160" t="n">
        <f aca="false">Input!AX180*(1-Summary!$I57-Summary!$I$67*Input!AX$194)</f>
        <v>0</v>
      </c>
      <c r="AY221" s="160" t="n">
        <f aca="false">Input!AY180*(1-Summary!$I57-Summary!$I$67*Input!AY$194)</f>
        <v>0</v>
      </c>
      <c r="AZ221" s="160" t="n">
        <f aca="false">Input!AZ180*(1-Summary!$I57-Summary!$I$67*Input!AZ$194)</f>
        <v>0</v>
      </c>
      <c r="BA221" s="160" t="n">
        <f aca="false">Input!BA180*(1-Summary!$I57-Summary!$I$67*Input!BA$194)</f>
        <v>0</v>
      </c>
      <c r="BB221" s="160" t="n">
        <f aca="false">Input!BB180*(1-Summary!$I57-Summary!$I$67*Input!BB$194)</f>
        <v>0</v>
      </c>
      <c r="BC221" s="160" t="n">
        <f aca="false">Input!BC180*(1-Summary!$I57-Summary!$I$67*Input!BC$194)</f>
        <v>0</v>
      </c>
      <c r="BD221" s="160" t="n">
        <f aca="false">Input!BD180*(1-Summary!$I57-Summary!$I$67*Input!BD$194)</f>
        <v>0</v>
      </c>
      <c r="BE221" s="160" t="n">
        <f aca="false">Input!BE180*(1-Summary!$I57-Summary!$I$67*Input!BE$194)</f>
        <v>0</v>
      </c>
      <c r="BF221" s="160" t="n">
        <f aca="false">Input!BF180*(1-Summary!$I57-Summary!$I$67*Input!BF$194)</f>
        <v>0</v>
      </c>
      <c r="BG221" s="160" t="n">
        <f aca="false">Input!BG180*(1-Summary!$I57-Summary!$I$67*Input!BG$194)</f>
        <v>0</v>
      </c>
      <c r="BH221" s="160" t="n">
        <f aca="false">Input!BH180*(1-Summary!$I57-Summary!$I$67*Input!BH$194)</f>
        <v>0</v>
      </c>
      <c r="BI221" s="160" t="n">
        <f aca="false">Input!BI180*(1-Summary!$I57-Summary!$I$67*Input!BI$194)</f>
        <v>0</v>
      </c>
      <c r="BJ221" s="160" t="n">
        <f aca="false">Input!BJ180*(1-Summary!$I57-Summary!$I$67*Input!BJ$194)</f>
        <v>0</v>
      </c>
      <c r="BK221" s="160" t="n">
        <f aca="false">Input!BK180*(1-Summary!$I57-Summary!$I$67*Input!BK$194)</f>
        <v>0</v>
      </c>
      <c r="BL221" s="160" t="n">
        <f aca="false">Input!BL180*(1-Summary!$I57-Summary!$I$67*Input!BL$194)</f>
        <v>0</v>
      </c>
      <c r="BM221" s="160" t="n">
        <f aca="false">Input!BM180*(1-Summary!$I57-Summary!$I$67*Input!BM$194)</f>
        <v>0</v>
      </c>
      <c r="BN221" s="160" t="n">
        <f aca="false">Input!BN180*(1-Summary!$I57-Summary!$I$67*Input!BN$194)</f>
        <v>0</v>
      </c>
      <c r="BO221" s="160" t="n">
        <f aca="false">Input!BO180*(1-Summary!$I57-Summary!$I$67*Input!BO$194)</f>
        <v>0</v>
      </c>
      <c r="BP221" s="160" t="n">
        <f aca="false">Input!BP180*(1-Summary!$I57-Summary!$I$67*Input!BP$194)</f>
        <v>0</v>
      </c>
      <c r="BQ221" s="160" t="n">
        <f aca="false">Input!BQ180*(1-Summary!$I57-Summary!$I$67*Input!BQ$194)</f>
        <v>0</v>
      </c>
      <c r="BR221" s="160" t="n">
        <f aca="false">Input!BR180*(1-Summary!$I57-Summary!$I$67*Input!BR$194)</f>
        <v>0</v>
      </c>
      <c r="BS221" s="160" t="n">
        <f aca="false">Input!BS180*(1-Summary!$I57-Summary!$I$67*Input!BS$194)</f>
        <v>0</v>
      </c>
      <c r="BT221" s="160" t="n">
        <f aca="false">Input!BT180*(1-Summary!$I57-Summary!$I$67*Input!BT$194)</f>
        <v>0</v>
      </c>
      <c r="BU221" s="160" t="n">
        <f aca="false">Input!BU180*(1-Summary!$I57-Summary!$I$67*Input!BU$194)</f>
        <v>0</v>
      </c>
      <c r="BV221" s="160" t="n">
        <f aca="false">Input!BV180*(1-Summary!$I57-Summary!$I$67*Input!BV$194)</f>
        <v>0</v>
      </c>
      <c r="BW221" s="160" t="n">
        <f aca="false">Input!BW180*(1-Summary!$I57-Summary!$I$67*Input!BW$194)</f>
        <v>0</v>
      </c>
      <c r="BX221" s="160" t="n">
        <f aca="false">Input!BX180*(1-Summary!$I57-Summary!$I$67*Input!BX$194)</f>
        <v>0</v>
      </c>
      <c r="BY221" s="160" t="n">
        <f aca="false">Input!BY180*(1-Summary!$I57-Summary!$I$67*Input!BY$194)</f>
        <v>0</v>
      </c>
      <c r="BZ221" s="160" t="n">
        <f aca="false">Input!BZ180*(1-Summary!$I57-Summary!$I$67*Input!BZ$194)</f>
        <v>0</v>
      </c>
      <c r="CA221" s="160" t="n">
        <f aca="false">Input!CA180*(1-Summary!$I57-Summary!$I$67*Input!CA$194)</f>
        <v>0</v>
      </c>
      <c r="CB221" s="160" t="n">
        <f aca="false">Input!CB180*(1-Summary!$I57-Summary!$I$67*Input!CB$194)</f>
        <v>0</v>
      </c>
      <c r="CC221" s="160" t="n">
        <f aca="false">Input!CC180*(1-Summary!$I57-Summary!$I$67*Input!CC$194)</f>
        <v>0</v>
      </c>
      <c r="CD221" s="160" t="n">
        <f aca="false">Input!CD180*(1-Summary!$I57-Summary!$I$67*Input!CD$194)</f>
        <v>0</v>
      </c>
      <c r="CE221" s="160" t="n">
        <f aca="false">Input!CE180*(1-Summary!$I57-Summary!$I$67*Input!CE$194)</f>
        <v>0</v>
      </c>
      <c r="CF221" s="160" t="n">
        <f aca="false">Input!CF180*(1-Summary!$I57-Summary!$I$67*Input!CF$194)</f>
        <v>0</v>
      </c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176"/>
      <c r="EB221" s="176"/>
      <c r="EC221" s="176"/>
      <c r="ED221" s="176"/>
      <c r="EE221" s="176"/>
      <c r="EF221" s="176"/>
      <c r="EG221" s="176"/>
      <c r="EH221" s="176"/>
      <c r="EI221" s="176"/>
      <c r="EJ221" s="176"/>
      <c r="EK221" s="176"/>
      <c r="EL221" s="176"/>
      <c r="EM221" s="176"/>
      <c r="EN221" s="176"/>
      <c r="EO221" s="176"/>
      <c r="EP221" s="176"/>
      <c r="EQ221" s="176"/>
      <c r="ER221" s="176"/>
      <c r="ES221" s="176"/>
      <c r="ET221" s="176"/>
      <c r="EU221" s="176"/>
      <c r="EV221" s="176"/>
      <c r="EW221" s="176"/>
      <c r="EX221" s="176"/>
      <c r="EY221" s="176"/>
      <c r="EZ221" s="176"/>
      <c r="FA221" s="176"/>
      <c r="FB221" s="176"/>
      <c r="FC221" s="176"/>
      <c r="FD221" s="176"/>
      <c r="FE221" s="176"/>
      <c r="FF221" s="176"/>
      <c r="FG221" s="176"/>
      <c r="FH221" s="176"/>
      <c r="FI221" s="176"/>
      <c r="FJ221" s="176"/>
      <c r="FK221" s="176"/>
      <c r="FL221" s="176"/>
      <c r="FM221" s="176"/>
      <c r="FN221" s="176"/>
      <c r="FO221" s="176"/>
      <c r="FP221" s="176"/>
      <c r="FQ221" s="176"/>
      <c r="FR221" s="176"/>
      <c r="FS221" s="176"/>
      <c r="FT221" s="176"/>
      <c r="FU221" s="176"/>
      <c r="FV221" s="176"/>
      <c r="FW221" s="176"/>
      <c r="FX221" s="176"/>
      <c r="FY221" s="176"/>
      <c r="FZ221" s="176"/>
      <c r="GA221" s="176"/>
      <c r="GB221" s="176"/>
      <c r="GC221" s="176"/>
      <c r="GD221" s="176"/>
      <c r="GE221" s="176"/>
      <c r="GF221" s="176"/>
      <c r="GG221" s="176"/>
      <c r="GH221" s="176"/>
      <c r="GI221" s="176"/>
      <c r="GJ221" s="176"/>
      <c r="GK221" s="176"/>
      <c r="GL221" s="176"/>
      <c r="GM221" s="176"/>
      <c r="GN221" s="176"/>
      <c r="GO221" s="176"/>
      <c r="GP221" s="176"/>
      <c r="GQ221" s="176"/>
      <c r="GR221" s="176"/>
      <c r="GS221" s="176"/>
      <c r="GT221" s="176"/>
      <c r="GU221" s="176"/>
      <c r="GV221" s="176"/>
      <c r="GW221" s="176"/>
      <c r="GX221" s="176"/>
      <c r="GY221" s="176"/>
      <c r="GZ221" s="176"/>
      <c r="HA221" s="176"/>
      <c r="HB221" s="176"/>
      <c r="HC221" s="176"/>
      <c r="HD221" s="176"/>
      <c r="HE221" s="176"/>
      <c r="HF221" s="176"/>
      <c r="HG221" s="176"/>
      <c r="HH221" s="176"/>
      <c r="HI221" s="176"/>
      <c r="HJ221" s="176"/>
      <c r="HK221" s="176"/>
      <c r="HL221" s="176"/>
      <c r="HM221" s="176"/>
      <c r="HN221" s="176"/>
      <c r="HO221" s="176"/>
      <c r="HP221" s="176"/>
      <c r="HQ221" s="176"/>
      <c r="HR221" s="176"/>
      <c r="HS221" s="176"/>
      <c r="HT221" s="176"/>
      <c r="HU221" s="176"/>
      <c r="HV221" s="176"/>
      <c r="HW221" s="176"/>
      <c r="HX221" s="176"/>
      <c r="HY221" s="176"/>
      <c r="HZ221" s="176"/>
      <c r="IA221" s="176"/>
      <c r="IB221" s="176"/>
      <c r="IC221" s="176"/>
      <c r="ID221" s="176"/>
      <c r="IE221" s="176"/>
      <c r="IF221" s="176"/>
      <c r="IG221" s="176"/>
      <c r="IH221" s="176"/>
      <c r="II221" s="176"/>
    </row>
    <row r="222" s="149" customFormat="true" ht="12.75" hidden="false" customHeight="false" outlineLevel="0" collapsed="false">
      <c r="A222" s="159"/>
      <c r="B222" s="158" t="s">
        <v>52</v>
      </c>
      <c r="C222" s="158" t="s">
        <v>38</v>
      </c>
      <c r="D222" s="160" t="n">
        <f aca="false">Input!D181*(1-Summary!$I58-Summary!$I$67*Input!D$194)</f>
        <v>0</v>
      </c>
      <c r="E222" s="160" t="n">
        <f aca="false">Input!E181*(1-Summary!$I58-Summary!$I$67*Input!E$194)</f>
        <v>0</v>
      </c>
      <c r="F222" s="160" t="n">
        <f aca="false">Input!F181*(1-Summary!$I58-Summary!$I$67*Input!F$194)</f>
        <v>0</v>
      </c>
      <c r="G222" s="160" t="n">
        <f aca="false">Input!G181*(1-Summary!$I58-Summary!$I$67*Input!G$194)</f>
        <v>0</v>
      </c>
      <c r="H222" s="160" t="n">
        <f aca="false">Input!H181*(1-Summary!$I58-Summary!$I$67*Input!H$194)</f>
        <v>0</v>
      </c>
      <c r="I222" s="160" t="n">
        <f aca="false">Input!I181*(1-Summary!$I58-Summary!$I$67*Input!I$194)</f>
        <v>0</v>
      </c>
      <c r="J222" s="160" t="n">
        <f aca="false">Input!J181*(1-Summary!$I58-Summary!$I$67*Input!J$194)</f>
        <v>0</v>
      </c>
      <c r="K222" s="160" t="n">
        <f aca="false">Input!K181*(1-Summary!$I58-Summary!$I$67*Input!K$194)</f>
        <v>0</v>
      </c>
      <c r="L222" s="160" t="n">
        <f aca="false">Input!L181*(1-Summary!$I58-Summary!$I$67*Input!L$194)</f>
        <v>0</v>
      </c>
      <c r="M222" s="160" t="n">
        <f aca="false">Input!M181*(1-Summary!$I58-Summary!$I$67*Input!M$194)</f>
        <v>0</v>
      </c>
      <c r="N222" s="160" t="n">
        <f aca="false">Input!N181*(1-Summary!$I58-Summary!$I$67*Input!N$194)</f>
        <v>0</v>
      </c>
      <c r="O222" s="160" t="n">
        <f aca="false">Input!O181*(1-Summary!$I58-Summary!$I$67*Input!O$194)</f>
        <v>0</v>
      </c>
      <c r="P222" s="160" t="n">
        <f aca="false">Input!P181*(1-Summary!$I58-Summary!$I$67*Input!P$194)</f>
        <v>0</v>
      </c>
      <c r="Q222" s="160" t="n">
        <f aca="false">Input!Q181*(1-Summary!$I58-Summary!$I$67*Input!Q$194)</f>
        <v>0</v>
      </c>
      <c r="R222" s="160" t="n">
        <f aca="false">Input!R181*(1-Summary!$I58-Summary!$I$67*Input!R$194)</f>
        <v>0</v>
      </c>
      <c r="S222" s="160" t="n">
        <f aca="false">Input!S181*(1-Summary!$I58-Summary!$I$67*Input!S$194)</f>
        <v>0</v>
      </c>
      <c r="T222" s="160" t="n">
        <f aca="false">Input!T181*(1-Summary!$I58-Summary!$I$67*Input!T$194)</f>
        <v>0</v>
      </c>
      <c r="U222" s="160" t="n">
        <f aca="false">Input!U181*(1-Summary!$I58-Summary!$I$67*Input!U$194)</f>
        <v>0</v>
      </c>
      <c r="V222" s="160" t="n">
        <f aca="false">Input!V181*(1-Summary!$I58-Summary!$I$67*Input!V$194)</f>
        <v>0</v>
      </c>
      <c r="W222" s="160" t="n">
        <f aca="false">Input!W181*(1-Summary!$I58-Summary!$I$67*Input!W$194)</f>
        <v>0</v>
      </c>
      <c r="X222" s="160" t="n">
        <f aca="false">Input!X181*(1-Summary!$I58-Summary!$I$67*Input!X$194)</f>
        <v>0</v>
      </c>
      <c r="Y222" s="160" t="n">
        <f aca="false">Input!Y181*(1-Summary!$I58-Summary!$I$67*Input!Y$194)</f>
        <v>0</v>
      </c>
      <c r="Z222" s="160" t="n">
        <f aca="false">Input!Z181*(1-Summary!$I58-Summary!$I$67*Input!Z$194)</f>
        <v>0</v>
      </c>
      <c r="AA222" s="160" t="n">
        <f aca="false">Input!AA181*(1-Summary!$I58-Summary!$I$67*Input!AA$194)</f>
        <v>0</v>
      </c>
      <c r="AB222" s="160" t="n">
        <f aca="false">Input!AB181*(1-Summary!$I58-Summary!$I$67*Input!AB$194)</f>
        <v>0</v>
      </c>
      <c r="AC222" s="160" t="n">
        <f aca="false">Input!AC181*(1-Summary!$I58-Summary!$I$67*Input!AC$194)</f>
        <v>0</v>
      </c>
      <c r="AD222" s="160" t="n">
        <f aca="false">Input!AD181*(1-Summary!$I58-Summary!$I$67*Input!AD$194)</f>
        <v>0</v>
      </c>
      <c r="AE222" s="160" t="n">
        <f aca="false">Input!AE181*(1-Summary!$I58-Summary!$I$67*Input!AE$194)</f>
        <v>0</v>
      </c>
      <c r="AF222" s="160" t="n">
        <f aca="false">Input!AF181*(1-Summary!$I58-Summary!$I$67*Input!AF$194)</f>
        <v>0</v>
      </c>
      <c r="AG222" s="160" t="n">
        <f aca="false">Input!AG181*(1-Summary!$I58-Summary!$I$67*Input!AG$194)</f>
        <v>0</v>
      </c>
      <c r="AH222" s="160" t="n">
        <f aca="false">Input!AH181*(1-Summary!$I58-Summary!$I$67*Input!AH$194)</f>
        <v>0</v>
      </c>
      <c r="AI222" s="160" t="n">
        <f aca="false">Input!AI181*(1-Summary!$I58-Summary!$I$67*Input!AI$194)</f>
        <v>0</v>
      </c>
      <c r="AJ222" s="160" t="n">
        <f aca="false">Input!AJ181*(1-Summary!$I58-Summary!$I$67*Input!AJ$194)</f>
        <v>0</v>
      </c>
      <c r="AK222" s="160" t="n">
        <f aca="false">Input!AK181*(1-Summary!$I58-Summary!$I$67*Input!AK$194)</f>
        <v>0</v>
      </c>
      <c r="AL222" s="160" t="n">
        <f aca="false">Input!AL181*(1-Summary!$I58-Summary!$I$67*Input!AL$194)</f>
        <v>0</v>
      </c>
      <c r="AM222" s="160" t="n">
        <f aca="false">Input!AM181*(1-Summary!$I58-Summary!$I$67*Input!AM$194)</f>
        <v>0</v>
      </c>
      <c r="AN222" s="160" t="n">
        <f aca="false">Input!AN181*(1-Summary!$I58-Summary!$I$67*Input!AN$194)</f>
        <v>0</v>
      </c>
      <c r="AO222" s="160" t="n">
        <f aca="false">Input!AO181*(1-Summary!$I58-Summary!$I$67*Input!AO$194)</f>
        <v>0</v>
      </c>
      <c r="AP222" s="160" t="n">
        <f aca="false">Input!AP181*(1-Summary!$I58-Summary!$I$67*Input!AP$194)</f>
        <v>0</v>
      </c>
      <c r="AQ222" s="160" t="n">
        <f aca="false">Input!AQ181*(1-Summary!$I58-Summary!$I$67*Input!AQ$194)</f>
        <v>0</v>
      </c>
      <c r="AR222" s="160" t="n">
        <f aca="false">Input!AR181*(1-Summary!$I58-Summary!$I$67*Input!AR$194)</f>
        <v>0</v>
      </c>
      <c r="AS222" s="160" t="n">
        <f aca="false">Input!AS181*(1-Summary!$I58-Summary!$I$67*Input!AS$194)</f>
        <v>0</v>
      </c>
      <c r="AT222" s="160" t="n">
        <f aca="false">Input!AT181*(1-Summary!$I58-Summary!$I$67*Input!AT$194)</f>
        <v>0</v>
      </c>
      <c r="AU222" s="160" t="n">
        <f aca="false">Input!AU181*(1-Summary!$I58-Summary!$I$67*Input!AU$194)</f>
        <v>0</v>
      </c>
      <c r="AV222" s="160" t="n">
        <f aca="false">Input!AV181*(1-Summary!$I58-Summary!$I$67*Input!AV$194)</f>
        <v>0</v>
      </c>
      <c r="AW222" s="160" t="n">
        <f aca="false">Input!AW181*(1-Summary!$I58-Summary!$I$67*Input!AW$194)</f>
        <v>0</v>
      </c>
      <c r="AX222" s="160" t="n">
        <f aca="false">Input!AX181*(1-Summary!$I58-Summary!$I$67*Input!AX$194)</f>
        <v>0</v>
      </c>
      <c r="AY222" s="160" t="n">
        <f aca="false">Input!AY181*(1-Summary!$I58-Summary!$I$67*Input!AY$194)</f>
        <v>0</v>
      </c>
      <c r="AZ222" s="160" t="n">
        <f aca="false">Input!AZ181*(1-Summary!$I58-Summary!$I$67*Input!AZ$194)</f>
        <v>0</v>
      </c>
      <c r="BA222" s="160" t="n">
        <f aca="false">Input!BA181*(1-Summary!$I58-Summary!$I$67*Input!BA$194)</f>
        <v>0</v>
      </c>
      <c r="BB222" s="160" t="n">
        <f aca="false">Input!BB181*(1-Summary!$I58-Summary!$I$67*Input!BB$194)</f>
        <v>0</v>
      </c>
      <c r="BC222" s="160" t="n">
        <f aca="false">Input!BC181*(1-Summary!$I58-Summary!$I$67*Input!BC$194)</f>
        <v>0</v>
      </c>
      <c r="BD222" s="160" t="n">
        <f aca="false">Input!BD181*(1-Summary!$I58-Summary!$I$67*Input!BD$194)</f>
        <v>0</v>
      </c>
      <c r="BE222" s="160" t="n">
        <f aca="false">Input!BE181*(1-Summary!$I58-Summary!$I$67*Input!BE$194)</f>
        <v>0</v>
      </c>
      <c r="BF222" s="160" t="n">
        <f aca="false">Input!BF181*(1-Summary!$I58-Summary!$I$67*Input!BF$194)</f>
        <v>0</v>
      </c>
      <c r="BG222" s="160" t="n">
        <f aca="false">Input!BG181*(1-Summary!$I58-Summary!$I$67*Input!BG$194)</f>
        <v>0</v>
      </c>
      <c r="BH222" s="160" t="n">
        <f aca="false">Input!BH181*(1-Summary!$I58-Summary!$I$67*Input!BH$194)</f>
        <v>0</v>
      </c>
      <c r="BI222" s="160" t="n">
        <f aca="false">Input!BI181*(1-Summary!$I58-Summary!$I$67*Input!BI$194)</f>
        <v>0</v>
      </c>
      <c r="BJ222" s="160" t="n">
        <f aca="false">Input!BJ181*(1-Summary!$I58-Summary!$I$67*Input!BJ$194)</f>
        <v>0</v>
      </c>
      <c r="BK222" s="160" t="n">
        <f aca="false">Input!BK181*(1-Summary!$I58-Summary!$I$67*Input!BK$194)</f>
        <v>0</v>
      </c>
      <c r="BL222" s="160" t="n">
        <f aca="false">Input!BL181*(1-Summary!$I58-Summary!$I$67*Input!BL$194)</f>
        <v>0</v>
      </c>
      <c r="BM222" s="160" t="n">
        <f aca="false">Input!BM181*(1-Summary!$I58-Summary!$I$67*Input!BM$194)</f>
        <v>0</v>
      </c>
      <c r="BN222" s="160" t="n">
        <f aca="false">Input!BN181*(1-Summary!$I58-Summary!$I$67*Input!BN$194)</f>
        <v>0</v>
      </c>
      <c r="BO222" s="160" t="n">
        <f aca="false">Input!BO181*(1-Summary!$I58-Summary!$I$67*Input!BO$194)</f>
        <v>0</v>
      </c>
      <c r="BP222" s="160" t="n">
        <f aca="false">Input!BP181*(1-Summary!$I58-Summary!$I$67*Input!BP$194)</f>
        <v>0</v>
      </c>
      <c r="BQ222" s="160" t="n">
        <f aca="false">Input!BQ181*(1-Summary!$I58-Summary!$I$67*Input!BQ$194)</f>
        <v>0</v>
      </c>
      <c r="BR222" s="160" t="n">
        <f aca="false">Input!BR181*(1-Summary!$I58-Summary!$I$67*Input!BR$194)</f>
        <v>0</v>
      </c>
      <c r="BS222" s="160" t="n">
        <f aca="false">Input!BS181*(1-Summary!$I58-Summary!$I$67*Input!BS$194)</f>
        <v>0</v>
      </c>
      <c r="BT222" s="160" t="n">
        <f aca="false">Input!BT181*(1-Summary!$I58-Summary!$I$67*Input!BT$194)</f>
        <v>0</v>
      </c>
      <c r="BU222" s="160" t="n">
        <f aca="false">Input!BU181*(1-Summary!$I58-Summary!$I$67*Input!BU$194)</f>
        <v>0</v>
      </c>
      <c r="BV222" s="160" t="n">
        <f aca="false">Input!BV181*(1-Summary!$I58-Summary!$I$67*Input!BV$194)</f>
        <v>0</v>
      </c>
      <c r="BW222" s="160" t="n">
        <f aca="false">Input!BW181*(1-Summary!$I58-Summary!$I$67*Input!BW$194)</f>
        <v>0</v>
      </c>
      <c r="BX222" s="160" t="n">
        <f aca="false">Input!BX181*(1-Summary!$I58-Summary!$I$67*Input!BX$194)</f>
        <v>0</v>
      </c>
      <c r="BY222" s="160" t="n">
        <f aca="false">Input!BY181*(1-Summary!$I58-Summary!$I$67*Input!BY$194)</f>
        <v>0</v>
      </c>
      <c r="BZ222" s="160" t="n">
        <f aca="false">Input!BZ181*(1-Summary!$I58-Summary!$I$67*Input!BZ$194)</f>
        <v>0</v>
      </c>
      <c r="CA222" s="160" t="n">
        <f aca="false">Input!CA181*(1-Summary!$I58-Summary!$I$67*Input!CA$194)</f>
        <v>0</v>
      </c>
      <c r="CB222" s="160" t="n">
        <f aca="false">Input!CB181*(1-Summary!$I58-Summary!$I$67*Input!CB$194)</f>
        <v>0</v>
      </c>
      <c r="CC222" s="160" t="n">
        <f aca="false">Input!CC181*(1-Summary!$I58-Summary!$I$67*Input!CC$194)</f>
        <v>0</v>
      </c>
      <c r="CD222" s="160" t="n">
        <f aca="false">Input!CD181*(1-Summary!$I58-Summary!$I$67*Input!CD$194)</f>
        <v>0</v>
      </c>
      <c r="CE222" s="160" t="n">
        <f aca="false">Input!CE181*(1-Summary!$I58-Summary!$I$67*Input!CE$194)</f>
        <v>0</v>
      </c>
      <c r="CF222" s="160" t="n">
        <f aca="false">Input!CF181*(1-Summary!$I58-Summary!$I$67*Input!CF$194)</f>
        <v>0</v>
      </c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176"/>
      <c r="EB222" s="176"/>
      <c r="EC222" s="176"/>
      <c r="ED222" s="176"/>
      <c r="EE222" s="176"/>
      <c r="EF222" s="176"/>
      <c r="EG222" s="176"/>
      <c r="EH222" s="176"/>
      <c r="EI222" s="176"/>
      <c r="EJ222" s="176"/>
      <c r="EK222" s="176"/>
      <c r="EL222" s="176"/>
      <c r="EM222" s="176"/>
      <c r="EN222" s="176"/>
      <c r="EO222" s="176"/>
      <c r="EP222" s="176"/>
      <c r="EQ222" s="176"/>
      <c r="ER222" s="176"/>
      <c r="ES222" s="176"/>
      <c r="ET222" s="176"/>
      <c r="EU222" s="176"/>
      <c r="EV222" s="176"/>
      <c r="EW222" s="176"/>
      <c r="EX222" s="176"/>
      <c r="EY222" s="176"/>
      <c r="EZ222" s="176"/>
      <c r="FA222" s="176"/>
      <c r="FB222" s="176"/>
      <c r="FC222" s="176"/>
      <c r="FD222" s="176"/>
      <c r="FE222" s="176"/>
      <c r="FF222" s="176"/>
      <c r="FG222" s="176"/>
      <c r="FH222" s="176"/>
      <c r="FI222" s="176"/>
      <c r="FJ222" s="176"/>
      <c r="FK222" s="176"/>
      <c r="FL222" s="176"/>
      <c r="FM222" s="176"/>
      <c r="FN222" s="176"/>
      <c r="FO222" s="176"/>
      <c r="FP222" s="176"/>
      <c r="FQ222" s="176"/>
      <c r="FR222" s="176"/>
      <c r="FS222" s="176"/>
      <c r="FT222" s="176"/>
      <c r="FU222" s="176"/>
      <c r="FV222" s="176"/>
      <c r="FW222" s="176"/>
      <c r="FX222" s="176"/>
      <c r="FY222" s="176"/>
      <c r="FZ222" s="176"/>
      <c r="GA222" s="176"/>
      <c r="GB222" s="176"/>
      <c r="GC222" s="176"/>
      <c r="GD222" s="176"/>
      <c r="GE222" s="176"/>
      <c r="GF222" s="176"/>
      <c r="GG222" s="176"/>
      <c r="GH222" s="176"/>
      <c r="GI222" s="176"/>
      <c r="GJ222" s="176"/>
      <c r="GK222" s="176"/>
      <c r="GL222" s="176"/>
      <c r="GM222" s="176"/>
      <c r="GN222" s="176"/>
      <c r="GO222" s="176"/>
      <c r="GP222" s="176"/>
      <c r="GQ222" s="176"/>
      <c r="GR222" s="176"/>
      <c r="GS222" s="176"/>
      <c r="GT222" s="176"/>
      <c r="GU222" s="176"/>
      <c r="GV222" s="176"/>
      <c r="GW222" s="176"/>
      <c r="GX222" s="176"/>
      <c r="GY222" s="176"/>
      <c r="GZ222" s="176"/>
      <c r="HA222" s="176"/>
      <c r="HB222" s="176"/>
      <c r="HC222" s="176"/>
      <c r="HD222" s="176"/>
      <c r="HE222" s="176"/>
      <c r="HF222" s="176"/>
      <c r="HG222" s="176"/>
      <c r="HH222" s="176"/>
      <c r="HI222" s="176"/>
      <c r="HJ222" s="176"/>
      <c r="HK222" s="176"/>
      <c r="HL222" s="176"/>
      <c r="HM222" s="176"/>
      <c r="HN222" s="176"/>
      <c r="HO222" s="176"/>
      <c r="HP222" s="176"/>
      <c r="HQ222" s="176"/>
      <c r="HR222" s="176"/>
      <c r="HS222" s="176"/>
      <c r="HT222" s="176"/>
      <c r="HU222" s="176"/>
      <c r="HV222" s="176"/>
      <c r="HW222" s="176"/>
      <c r="HX222" s="176"/>
      <c r="HY222" s="176"/>
      <c r="HZ222" s="176"/>
      <c r="IA222" s="176"/>
      <c r="IB222" s="176"/>
      <c r="IC222" s="176"/>
      <c r="ID222" s="176"/>
      <c r="IE222" s="176"/>
      <c r="IF222" s="176"/>
      <c r="IG222" s="176"/>
      <c r="IH222" s="176"/>
      <c r="II222" s="176"/>
    </row>
    <row r="223" s="149" customFormat="true" ht="25.5" hidden="false" customHeight="false" outlineLevel="0" collapsed="false">
      <c r="A223" s="159"/>
      <c r="B223" s="158" t="s">
        <v>59</v>
      </c>
      <c r="C223" s="158" t="s">
        <v>36</v>
      </c>
      <c r="D223" s="160" t="n">
        <f aca="false">Input!D182*(1-Summary!$I59-Summary!$I$67*Input!D$194)</f>
        <v>0</v>
      </c>
      <c r="E223" s="160" t="n">
        <f aca="false">Input!E182*(1-Summary!$I59-Summary!$I$67*Input!E$194)</f>
        <v>0</v>
      </c>
      <c r="F223" s="160" t="n">
        <f aca="false">Input!F182*(1-Summary!$I59-Summary!$I$67*Input!F$194)</f>
        <v>0</v>
      </c>
      <c r="G223" s="160" t="n">
        <f aca="false">Input!G182*(1-Summary!$I59-Summary!$I$67*Input!G$194)</f>
        <v>0</v>
      </c>
      <c r="H223" s="160" t="n">
        <f aca="false">Input!H182*(1-Summary!$I59-Summary!$I$67*Input!H$194)</f>
        <v>0</v>
      </c>
      <c r="I223" s="160" t="n">
        <f aca="false">Input!I182*(1-Summary!$I59-Summary!$I$67*Input!I$194)</f>
        <v>0</v>
      </c>
      <c r="J223" s="160" t="n">
        <f aca="false">Input!J182*(1-Summary!$I59-Summary!$I$67*Input!J$194)</f>
        <v>0</v>
      </c>
      <c r="K223" s="160" t="n">
        <f aca="false">Input!K182*(1-Summary!$I59-Summary!$I$67*Input!K$194)</f>
        <v>0</v>
      </c>
      <c r="L223" s="160" t="n">
        <f aca="false">Input!L182*(1-Summary!$I59-Summary!$I$67*Input!L$194)</f>
        <v>0</v>
      </c>
      <c r="M223" s="160" t="n">
        <f aca="false">Input!M182*(1-Summary!$I59-Summary!$I$67*Input!M$194)</f>
        <v>0</v>
      </c>
      <c r="N223" s="160" t="n">
        <f aca="false">Input!N182*(1-Summary!$I59-Summary!$I$67*Input!N$194)</f>
        <v>0</v>
      </c>
      <c r="O223" s="160" t="n">
        <f aca="false">Input!O182*(1-Summary!$I59-Summary!$I$67*Input!O$194)</f>
        <v>0</v>
      </c>
      <c r="P223" s="160" t="n">
        <f aca="false">Input!P182*(1-Summary!$I59-Summary!$I$67*Input!P$194)</f>
        <v>0</v>
      </c>
      <c r="Q223" s="160" t="n">
        <f aca="false">Input!Q182*(1-Summary!$I59-Summary!$I$67*Input!Q$194)</f>
        <v>0</v>
      </c>
      <c r="R223" s="160" t="n">
        <f aca="false">Input!R182*(1-Summary!$I59-Summary!$I$67*Input!R$194)</f>
        <v>0</v>
      </c>
      <c r="S223" s="160" t="n">
        <f aca="false">Input!S182*(1-Summary!$I59-Summary!$I$67*Input!S$194)</f>
        <v>0</v>
      </c>
      <c r="T223" s="160" t="n">
        <f aca="false">Input!T182*(1-Summary!$I59-Summary!$I$67*Input!T$194)</f>
        <v>0</v>
      </c>
      <c r="U223" s="160" t="n">
        <f aca="false">Input!U182*(1-Summary!$I59-Summary!$I$67*Input!U$194)</f>
        <v>0</v>
      </c>
      <c r="V223" s="160" t="n">
        <f aca="false">Input!V182*(1-Summary!$I59-Summary!$I$67*Input!V$194)</f>
        <v>0</v>
      </c>
      <c r="W223" s="160" t="n">
        <f aca="false">Input!W182*(1-Summary!$I59-Summary!$I$67*Input!W$194)</f>
        <v>0</v>
      </c>
      <c r="X223" s="160" t="n">
        <f aca="false">Input!X182*(1-Summary!$I59-Summary!$I$67*Input!X$194)</f>
        <v>0</v>
      </c>
      <c r="Y223" s="160" t="n">
        <f aca="false">Input!Y182*(1-Summary!$I59-Summary!$I$67*Input!Y$194)</f>
        <v>0</v>
      </c>
      <c r="Z223" s="160" t="n">
        <f aca="false">Input!Z182*(1-Summary!$I59-Summary!$I$67*Input!Z$194)</f>
        <v>0</v>
      </c>
      <c r="AA223" s="160" t="n">
        <f aca="false">Input!AA182*(1-Summary!$I59-Summary!$I$67*Input!AA$194)</f>
        <v>0</v>
      </c>
      <c r="AB223" s="160" t="n">
        <f aca="false">Input!AB182*(1-Summary!$I59-Summary!$I$67*Input!AB$194)</f>
        <v>0</v>
      </c>
      <c r="AC223" s="160" t="n">
        <f aca="false">Input!AC182*(1-Summary!$I59-Summary!$I$67*Input!AC$194)</f>
        <v>0</v>
      </c>
      <c r="AD223" s="160" t="n">
        <f aca="false">Input!AD182*(1-Summary!$I59-Summary!$I$67*Input!AD$194)</f>
        <v>0</v>
      </c>
      <c r="AE223" s="160" t="n">
        <f aca="false">Input!AE182*(1-Summary!$I59-Summary!$I$67*Input!AE$194)</f>
        <v>0</v>
      </c>
      <c r="AF223" s="160" t="n">
        <f aca="false">Input!AF182*(1-Summary!$I59-Summary!$I$67*Input!AF$194)</f>
        <v>0</v>
      </c>
      <c r="AG223" s="160" t="n">
        <f aca="false">Input!AG182*(1-Summary!$I59-Summary!$I$67*Input!AG$194)</f>
        <v>0</v>
      </c>
      <c r="AH223" s="160" t="n">
        <f aca="false">Input!AH182*(1-Summary!$I59-Summary!$I$67*Input!AH$194)</f>
        <v>0</v>
      </c>
      <c r="AI223" s="160" t="n">
        <f aca="false">Input!AI182*(1-Summary!$I59-Summary!$I$67*Input!AI$194)</f>
        <v>0</v>
      </c>
      <c r="AJ223" s="160" t="n">
        <f aca="false">Input!AJ182*(1-Summary!$I59-Summary!$I$67*Input!AJ$194)</f>
        <v>0</v>
      </c>
      <c r="AK223" s="160" t="n">
        <f aca="false">Input!AK182*(1-Summary!$I59-Summary!$I$67*Input!AK$194)</f>
        <v>0</v>
      </c>
      <c r="AL223" s="160" t="n">
        <f aca="false">Input!AL182*(1-Summary!$I59-Summary!$I$67*Input!AL$194)</f>
        <v>0</v>
      </c>
      <c r="AM223" s="160" t="n">
        <f aca="false">Input!AM182*(1-Summary!$I59-Summary!$I$67*Input!AM$194)</f>
        <v>0</v>
      </c>
      <c r="AN223" s="160" t="n">
        <f aca="false">Input!AN182*(1-Summary!$I59-Summary!$I$67*Input!AN$194)</f>
        <v>0</v>
      </c>
      <c r="AO223" s="160" t="n">
        <f aca="false">Input!AO182*(1-Summary!$I59-Summary!$I$67*Input!AO$194)</f>
        <v>0</v>
      </c>
      <c r="AP223" s="160" t="n">
        <f aca="false">Input!AP182*(1-Summary!$I59-Summary!$I$67*Input!AP$194)</f>
        <v>0</v>
      </c>
      <c r="AQ223" s="160" t="n">
        <f aca="false">Input!AQ182*(1-Summary!$I59-Summary!$I$67*Input!AQ$194)</f>
        <v>0</v>
      </c>
      <c r="AR223" s="160" t="n">
        <f aca="false">Input!AR182*(1-Summary!$I59-Summary!$I$67*Input!AR$194)</f>
        <v>0</v>
      </c>
      <c r="AS223" s="160" t="n">
        <f aca="false">Input!AS182*(1-Summary!$I59-Summary!$I$67*Input!AS$194)</f>
        <v>0</v>
      </c>
      <c r="AT223" s="160" t="n">
        <f aca="false">Input!AT182*(1-Summary!$I59-Summary!$I$67*Input!AT$194)</f>
        <v>0</v>
      </c>
      <c r="AU223" s="160" t="n">
        <f aca="false">Input!AU182*(1-Summary!$I59-Summary!$I$67*Input!AU$194)</f>
        <v>0</v>
      </c>
      <c r="AV223" s="160" t="n">
        <f aca="false">Input!AV182*(1-Summary!$I59-Summary!$I$67*Input!AV$194)</f>
        <v>0</v>
      </c>
      <c r="AW223" s="160" t="n">
        <f aca="false">Input!AW182*(1-Summary!$I59-Summary!$I$67*Input!AW$194)</f>
        <v>0</v>
      </c>
      <c r="AX223" s="160" t="n">
        <f aca="false">Input!AX182*(1-Summary!$I59-Summary!$I$67*Input!AX$194)</f>
        <v>0</v>
      </c>
      <c r="AY223" s="160" t="n">
        <f aca="false">Input!AY182*(1-Summary!$I59-Summary!$I$67*Input!AY$194)</f>
        <v>0</v>
      </c>
      <c r="AZ223" s="160" t="n">
        <f aca="false">Input!AZ182*(1-Summary!$I59-Summary!$I$67*Input!AZ$194)</f>
        <v>0</v>
      </c>
      <c r="BA223" s="160" t="n">
        <f aca="false">Input!BA182*(1-Summary!$I59-Summary!$I$67*Input!BA$194)</f>
        <v>0</v>
      </c>
      <c r="BB223" s="160" t="n">
        <f aca="false">Input!BB182*(1-Summary!$I59-Summary!$I$67*Input!BB$194)</f>
        <v>0</v>
      </c>
      <c r="BC223" s="160" t="n">
        <f aca="false">Input!BC182*(1-Summary!$I59-Summary!$I$67*Input!BC$194)</f>
        <v>0</v>
      </c>
      <c r="BD223" s="160" t="n">
        <f aca="false">Input!BD182*(1-Summary!$I59-Summary!$I$67*Input!BD$194)</f>
        <v>0</v>
      </c>
      <c r="BE223" s="160" t="n">
        <f aca="false">Input!BE182*(1-Summary!$I59-Summary!$I$67*Input!BE$194)</f>
        <v>0</v>
      </c>
      <c r="BF223" s="160" t="n">
        <f aca="false">Input!BF182*(1-Summary!$I59-Summary!$I$67*Input!BF$194)</f>
        <v>0</v>
      </c>
      <c r="BG223" s="160" t="n">
        <f aca="false">Input!BG182*(1-Summary!$I59-Summary!$I$67*Input!BG$194)</f>
        <v>0</v>
      </c>
      <c r="BH223" s="160" t="n">
        <f aca="false">Input!BH182*(1-Summary!$I59-Summary!$I$67*Input!BH$194)</f>
        <v>0</v>
      </c>
      <c r="BI223" s="160" t="n">
        <f aca="false">Input!BI182*(1-Summary!$I59-Summary!$I$67*Input!BI$194)</f>
        <v>0</v>
      </c>
      <c r="BJ223" s="160" t="n">
        <f aca="false">Input!BJ182*(1-Summary!$I59-Summary!$I$67*Input!BJ$194)</f>
        <v>0</v>
      </c>
      <c r="BK223" s="160" t="n">
        <f aca="false">Input!BK182*(1-Summary!$I59-Summary!$I$67*Input!BK$194)</f>
        <v>0</v>
      </c>
      <c r="BL223" s="160" t="n">
        <f aca="false">Input!BL182*(1-Summary!$I59-Summary!$I$67*Input!BL$194)</f>
        <v>0</v>
      </c>
      <c r="BM223" s="160" t="n">
        <f aca="false">Input!BM182*(1-Summary!$I59-Summary!$I$67*Input!BM$194)</f>
        <v>0</v>
      </c>
      <c r="BN223" s="160" t="n">
        <f aca="false">Input!BN182*(1-Summary!$I59-Summary!$I$67*Input!BN$194)</f>
        <v>0</v>
      </c>
      <c r="BO223" s="160" t="n">
        <f aca="false">Input!BO182*(1-Summary!$I59-Summary!$I$67*Input!BO$194)</f>
        <v>0</v>
      </c>
      <c r="BP223" s="160" t="n">
        <f aca="false">Input!BP182*(1-Summary!$I59-Summary!$I$67*Input!BP$194)</f>
        <v>0</v>
      </c>
      <c r="BQ223" s="160" t="n">
        <f aca="false">Input!BQ182*(1-Summary!$I59-Summary!$I$67*Input!BQ$194)</f>
        <v>0</v>
      </c>
      <c r="BR223" s="160" t="n">
        <f aca="false">Input!BR182*(1-Summary!$I59-Summary!$I$67*Input!BR$194)</f>
        <v>0</v>
      </c>
      <c r="BS223" s="160" t="n">
        <f aca="false">Input!BS182*(1-Summary!$I59-Summary!$I$67*Input!BS$194)</f>
        <v>0</v>
      </c>
      <c r="BT223" s="160" t="n">
        <f aca="false">Input!BT182*(1-Summary!$I59-Summary!$I$67*Input!BT$194)</f>
        <v>0</v>
      </c>
      <c r="BU223" s="160" t="n">
        <f aca="false">Input!BU182*(1-Summary!$I59-Summary!$I$67*Input!BU$194)</f>
        <v>0</v>
      </c>
      <c r="BV223" s="160" t="n">
        <f aca="false">Input!BV182*(1-Summary!$I59-Summary!$I$67*Input!BV$194)</f>
        <v>0</v>
      </c>
      <c r="BW223" s="160" t="n">
        <f aca="false">Input!BW182*(1-Summary!$I59-Summary!$I$67*Input!BW$194)</f>
        <v>0</v>
      </c>
      <c r="BX223" s="160" t="n">
        <f aca="false">Input!BX182*(1-Summary!$I59-Summary!$I$67*Input!BX$194)</f>
        <v>0</v>
      </c>
      <c r="BY223" s="160" t="n">
        <f aca="false">Input!BY182*(1-Summary!$I59-Summary!$I$67*Input!BY$194)</f>
        <v>0</v>
      </c>
      <c r="BZ223" s="160" t="n">
        <f aca="false">Input!BZ182*(1-Summary!$I59-Summary!$I$67*Input!BZ$194)</f>
        <v>0</v>
      </c>
      <c r="CA223" s="160" t="n">
        <f aca="false">Input!CA182*(1-Summary!$I59-Summary!$I$67*Input!CA$194)</f>
        <v>0</v>
      </c>
      <c r="CB223" s="160" t="n">
        <f aca="false">Input!CB182*(1-Summary!$I59-Summary!$I$67*Input!CB$194)</f>
        <v>0</v>
      </c>
      <c r="CC223" s="160" t="n">
        <f aca="false">Input!CC182*(1-Summary!$I59-Summary!$I$67*Input!CC$194)</f>
        <v>0</v>
      </c>
      <c r="CD223" s="160" t="n">
        <f aca="false">Input!CD182*(1-Summary!$I59-Summary!$I$67*Input!CD$194)</f>
        <v>0</v>
      </c>
      <c r="CE223" s="160" t="n">
        <f aca="false">Input!CE182*(1-Summary!$I59-Summary!$I$67*Input!CE$194)</f>
        <v>0</v>
      </c>
      <c r="CF223" s="160" t="n">
        <f aca="false">Input!CF182*(1-Summary!$I59-Summary!$I$67*Input!CF$194)</f>
        <v>0</v>
      </c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176"/>
      <c r="EB223" s="176"/>
      <c r="EC223" s="176"/>
      <c r="ED223" s="176"/>
      <c r="EE223" s="176"/>
      <c r="EF223" s="176"/>
      <c r="EG223" s="176"/>
      <c r="EH223" s="176"/>
      <c r="EI223" s="176"/>
      <c r="EJ223" s="176"/>
      <c r="EK223" s="176"/>
      <c r="EL223" s="176"/>
      <c r="EM223" s="176"/>
      <c r="EN223" s="176"/>
      <c r="EO223" s="176"/>
      <c r="EP223" s="176"/>
      <c r="EQ223" s="176"/>
      <c r="ER223" s="176"/>
      <c r="ES223" s="176"/>
      <c r="ET223" s="176"/>
      <c r="EU223" s="176"/>
      <c r="EV223" s="176"/>
      <c r="EW223" s="176"/>
      <c r="EX223" s="176"/>
      <c r="EY223" s="176"/>
      <c r="EZ223" s="176"/>
      <c r="FA223" s="176"/>
      <c r="FB223" s="176"/>
      <c r="FC223" s="176"/>
      <c r="FD223" s="176"/>
      <c r="FE223" s="176"/>
      <c r="FF223" s="176"/>
      <c r="FG223" s="176"/>
      <c r="FH223" s="176"/>
      <c r="FI223" s="176"/>
      <c r="FJ223" s="176"/>
      <c r="FK223" s="176"/>
      <c r="FL223" s="176"/>
      <c r="FM223" s="176"/>
      <c r="FN223" s="176"/>
      <c r="FO223" s="176"/>
      <c r="FP223" s="176"/>
      <c r="FQ223" s="176"/>
      <c r="FR223" s="176"/>
      <c r="FS223" s="176"/>
      <c r="FT223" s="176"/>
      <c r="FU223" s="176"/>
      <c r="FV223" s="176"/>
      <c r="FW223" s="176"/>
      <c r="FX223" s="176"/>
      <c r="FY223" s="176"/>
      <c r="FZ223" s="176"/>
      <c r="GA223" s="176"/>
      <c r="GB223" s="176"/>
      <c r="GC223" s="176"/>
      <c r="GD223" s="176"/>
      <c r="GE223" s="176"/>
      <c r="GF223" s="176"/>
      <c r="GG223" s="176"/>
      <c r="GH223" s="176"/>
      <c r="GI223" s="176"/>
      <c r="GJ223" s="176"/>
      <c r="GK223" s="176"/>
      <c r="GL223" s="176"/>
      <c r="GM223" s="176"/>
      <c r="GN223" s="176"/>
      <c r="GO223" s="176"/>
      <c r="GP223" s="176"/>
      <c r="GQ223" s="176"/>
      <c r="GR223" s="176"/>
      <c r="GS223" s="176"/>
      <c r="GT223" s="176"/>
      <c r="GU223" s="176"/>
      <c r="GV223" s="176"/>
      <c r="GW223" s="176"/>
      <c r="GX223" s="176"/>
      <c r="GY223" s="176"/>
      <c r="GZ223" s="176"/>
      <c r="HA223" s="176"/>
      <c r="HB223" s="176"/>
      <c r="HC223" s="176"/>
      <c r="HD223" s="176"/>
      <c r="HE223" s="176"/>
      <c r="HF223" s="176"/>
      <c r="HG223" s="176"/>
      <c r="HH223" s="176"/>
      <c r="HI223" s="176"/>
      <c r="HJ223" s="176"/>
      <c r="HK223" s="176"/>
      <c r="HL223" s="176"/>
      <c r="HM223" s="176"/>
      <c r="HN223" s="176"/>
      <c r="HO223" s="176"/>
      <c r="HP223" s="176"/>
      <c r="HQ223" s="176"/>
      <c r="HR223" s="176"/>
      <c r="HS223" s="176"/>
      <c r="HT223" s="176"/>
      <c r="HU223" s="176"/>
      <c r="HV223" s="176"/>
      <c r="HW223" s="176"/>
      <c r="HX223" s="176"/>
      <c r="HY223" s="176"/>
      <c r="HZ223" s="176"/>
      <c r="IA223" s="176"/>
      <c r="IB223" s="176"/>
      <c r="IC223" s="176"/>
      <c r="ID223" s="176"/>
      <c r="IE223" s="176"/>
      <c r="IF223" s="176"/>
      <c r="IG223" s="176"/>
      <c r="IH223" s="176"/>
      <c r="II223" s="176"/>
    </row>
    <row r="224" s="149" customFormat="true" ht="25.5" hidden="false" customHeight="false" outlineLevel="0" collapsed="false">
      <c r="A224" s="159"/>
      <c r="B224" s="158" t="s">
        <v>59</v>
      </c>
      <c r="C224" s="158" t="s">
        <v>37</v>
      </c>
      <c r="D224" s="160" t="n">
        <f aca="false">Input!D183*(1-Summary!$I60-Summary!$I$67*Input!D$194)</f>
        <v>0</v>
      </c>
      <c r="E224" s="160" t="n">
        <f aca="false">Input!E183*(1-Summary!$I60-Summary!$I$67*Input!E$194)</f>
        <v>0</v>
      </c>
      <c r="F224" s="160" t="n">
        <f aca="false">Input!F183*(1-Summary!$I60-Summary!$I$67*Input!F$194)</f>
        <v>0</v>
      </c>
      <c r="G224" s="160" t="n">
        <f aca="false">Input!G183*(1-Summary!$I60-Summary!$I$67*Input!G$194)</f>
        <v>0</v>
      </c>
      <c r="H224" s="160" t="n">
        <f aca="false">Input!H183*(1-Summary!$I60-Summary!$I$67*Input!H$194)</f>
        <v>0</v>
      </c>
      <c r="I224" s="160" t="n">
        <f aca="false">Input!I183*(1-Summary!$I60-Summary!$I$67*Input!I$194)</f>
        <v>0</v>
      </c>
      <c r="J224" s="160" t="n">
        <f aca="false">Input!J183*(1-Summary!$I60-Summary!$I$67*Input!J$194)</f>
        <v>0</v>
      </c>
      <c r="K224" s="160" t="n">
        <f aca="false">Input!K183*(1-Summary!$I60-Summary!$I$67*Input!K$194)</f>
        <v>0</v>
      </c>
      <c r="L224" s="160" t="n">
        <f aca="false">Input!L183*(1-Summary!$I60-Summary!$I$67*Input!L$194)</f>
        <v>0</v>
      </c>
      <c r="M224" s="160" t="n">
        <f aca="false">Input!M183*(1-Summary!$I60-Summary!$I$67*Input!M$194)</f>
        <v>0</v>
      </c>
      <c r="N224" s="160" t="n">
        <f aca="false">Input!N183*(1-Summary!$I60-Summary!$I$67*Input!N$194)</f>
        <v>0</v>
      </c>
      <c r="O224" s="160" t="n">
        <f aca="false">Input!O183*(1-Summary!$I60-Summary!$I$67*Input!O$194)</f>
        <v>0</v>
      </c>
      <c r="P224" s="160" t="n">
        <f aca="false">Input!P183*(1-Summary!$I60-Summary!$I$67*Input!P$194)</f>
        <v>0</v>
      </c>
      <c r="Q224" s="160" t="n">
        <f aca="false">Input!Q183*(1-Summary!$I60-Summary!$I$67*Input!Q$194)</f>
        <v>0</v>
      </c>
      <c r="R224" s="160" t="n">
        <f aca="false">Input!R183*(1-Summary!$I60-Summary!$I$67*Input!R$194)</f>
        <v>0</v>
      </c>
      <c r="S224" s="160" t="n">
        <f aca="false">Input!S183*(1-Summary!$I60-Summary!$I$67*Input!S$194)</f>
        <v>0</v>
      </c>
      <c r="T224" s="160" t="n">
        <f aca="false">Input!T183*(1-Summary!$I60-Summary!$I$67*Input!T$194)</f>
        <v>0</v>
      </c>
      <c r="U224" s="160" t="n">
        <f aca="false">Input!U183*(1-Summary!$I60-Summary!$I$67*Input!U$194)</f>
        <v>0</v>
      </c>
      <c r="V224" s="160" t="n">
        <f aca="false">Input!V183*(1-Summary!$I60-Summary!$I$67*Input!V$194)</f>
        <v>0</v>
      </c>
      <c r="W224" s="160" t="n">
        <f aca="false">Input!W183*(1-Summary!$I60-Summary!$I$67*Input!W$194)</f>
        <v>0</v>
      </c>
      <c r="X224" s="160" t="n">
        <f aca="false">Input!X183*(1-Summary!$I60-Summary!$I$67*Input!X$194)</f>
        <v>0</v>
      </c>
      <c r="Y224" s="160" t="n">
        <f aca="false">Input!Y183*(1-Summary!$I60-Summary!$I$67*Input!Y$194)</f>
        <v>0</v>
      </c>
      <c r="Z224" s="160" t="n">
        <f aca="false">Input!Z183*(1-Summary!$I60-Summary!$I$67*Input!Z$194)</f>
        <v>0</v>
      </c>
      <c r="AA224" s="160" t="n">
        <f aca="false">Input!AA183*(1-Summary!$I60-Summary!$I$67*Input!AA$194)</f>
        <v>0</v>
      </c>
      <c r="AB224" s="160" t="n">
        <f aca="false">Input!AB183*(1-Summary!$I60-Summary!$I$67*Input!AB$194)</f>
        <v>0</v>
      </c>
      <c r="AC224" s="160" t="n">
        <f aca="false">Input!AC183*(1-Summary!$I60-Summary!$I$67*Input!AC$194)</f>
        <v>0</v>
      </c>
      <c r="AD224" s="160" t="n">
        <f aca="false">Input!AD183*(1-Summary!$I60-Summary!$I$67*Input!AD$194)</f>
        <v>0</v>
      </c>
      <c r="AE224" s="160" t="n">
        <f aca="false">Input!AE183*(1-Summary!$I60-Summary!$I$67*Input!AE$194)</f>
        <v>0</v>
      </c>
      <c r="AF224" s="160" t="n">
        <f aca="false">Input!AF183*(1-Summary!$I60-Summary!$I$67*Input!AF$194)</f>
        <v>0</v>
      </c>
      <c r="AG224" s="160" t="n">
        <f aca="false">Input!AG183*(1-Summary!$I60-Summary!$I$67*Input!AG$194)</f>
        <v>0</v>
      </c>
      <c r="AH224" s="160" t="n">
        <f aca="false">Input!AH183*(1-Summary!$I60-Summary!$I$67*Input!AH$194)</f>
        <v>0</v>
      </c>
      <c r="AI224" s="160" t="n">
        <f aca="false">Input!AI183*(1-Summary!$I60-Summary!$I$67*Input!AI$194)</f>
        <v>0</v>
      </c>
      <c r="AJ224" s="160" t="n">
        <f aca="false">Input!AJ183*(1-Summary!$I60-Summary!$I$67*Input!AJ$194)</f>
        <v>0</v>
      </c>
      <c r="AK224" s="160" t="n">
        <f aca="false">Input!AK183*(1-Summary!$I60-Summary!$I$67*Input!AK$194)</f>
        <v>0</v>
      </c>
      <c r="AL224" s="160" t="n">
        <f aca="false">Input!AL183*(1-Summary!$I60-Summary!$I$67*Input!AL$194)</f>
        <v>0</v>
      </c>
      <c r="AM224" s="160" t="n">
        <f aca="false">Input!AM183*(1-Summary!$I60-Summary!$I$67*Input!AM$194)</f>
        <v>0</v>
      </c>
      <c r="AN224" s="160" t="n">
        <f aca="false">Input!AN183*(1-Summary!$I60-Summary!$I$67*Input!AN$194)</f>
        <v>0</v>
      </c>
      <c r="AO224" s="160" t="n">
        <f aca="false">Input!AO183*(1-Summary!$I60-Summary!$I$67*Input!AO$194)</f>
        <v>0</v>
      </c>
      <c r="AP224" s="160" t="n">
        <f aca="false">Input!AP183*(1-Summary!$I60-Summary!$I$67*Input!AP$194)</f>
        <v>0</v>
      </c>
      <c r="AQ224" s="160" t="n">
        <f aca="false">Input!AQ183*(1-Summary!$I60-Summary!$I$67*Input!AQ$194)</f>
        <v>0</v>
      </c>
      <c r="AR224" s="160" t="n">
        <f aca="false">Input!AR183*(1-Summary!$I60-Summary!$I$67*Input!AR$194)</f>
        <v>0</v>
      </c>
      <c r="AS224" s="160" t="n">
        <f aca="false">Input!AS183*(1-Summary!$I60-Summary!$I$67*Input!AS$194)</f>
        <v>0</v>
      </c>
      <c r="AT224" s="160" t="n">
        <f aca="false">Input!AT183*(1-Summary!$I60-Summary!$I$67*Input!AT$194)</f>
        <v>0</v>
      </c>
      <c r="AU224" s="160" t="n">
        <f aca="false">Input!AU183*(1-Summary!$I60-Summary!$I$67*Input!AU$194)</f>
        <v>0</v>
      </c>
      <c r="AV224" s="160" t="n">
        <f aca="false">Input!AV183*(1-Summary!$I60-Summary!$I$67*Input!AV$194)</f>
        <v>0</v>
      </c>
      <c r="AW224" s="160" t="n">
        <f aca="false">Input!AW183*(1-Summary!$I60-Summary!$I$67*Input!AW$194)</f>
        <v>0</v>
      </c>
      <c r="AX224" s="160" t="n">
        <f aca="false">Input!AX183*(1-Summary!$I60-Summary!$I$67*Input!AX$194)</f>
        <v>0</v>
      </c>
      <c r="AY224" s="160" t="n">
        <f aca="false">Input!AY183*(1-Summary!$I60-Summary!$I$67*Input!AY$194)</f>
        <v>0</v>
      </c>
      <c r="AZ224" s="160" t="n">
        <f aca="false">Input!AZ183*(1-Summary!$I60-Summary!$I$67*Input!AZ$194)</f>
        <v>0</v>
      </c>
      <c r="BA224" s="160" t="n">
        <f aca="false">Input!BA183*(1-Summary!$I60-Summary!$I$67*Input!BA$194)</f>
        <v>0</v>
      </c>
      <c r="BB224" s="160" t="n">
        <f aca="false">Input!BB183*(1-Summary!$I60-Summary!$I$67*Input!BB$194)</f>
        <v>0</v>
      </c>
      <c r="BC224" s="160" t="n">
        <f aca="false">Input!BC183*(1-Summary!$I60-Summary!$I$67*Input!BC$194)</f>
        <v>0</v>
      </c>
      <c r="BD224" s="160" t="n">
        <f aca="false">Input!BD183*(1-Summary!$I60-Summary!$I$67*Input!BD$194)</f>
        <v>0</v>
      </c>
      <c r="BE224" s="160" t="n">
        <f aca="false">Input!BE183*(1-Summary!$I60-Summary!$I$67*Input!BE$194)</f>
        <v>0</v>
      </c>
      <c r="BF224" s="160" t="n">
        <f aca="false">Input!BF183*(1-Summary!$I60-Summary!$I$67*Input!BF$194)</f>
        <v>0</v>
      </c>
      <c r="BG224" s="160" t="n">
        <f aca="false">Input!BG183*(1-Summary!$I60-Summary!$I$67*Input!BG$194)</f>
        <v>0</v>
      </c>
      <c r="BH224" s="160" t="n">
        <f aca="false">Input!BH183*(1-Summary!$I60-Summary!$I$67*Input!BH$194)</f>
        <v>0</v>
      </c>
      <c r="BI224" s="160" t="n">
        <f aca="false">Input!BI183*(1-Summary!$I60-Summary!$I$67*Input!BI$194)</f>
        <v>0</v>
      </c>
      <c r="BJ224" s="160" t="n">
        <f aca="false">Input!BJ183*(1-Summary!$I60-Summary!$I$67*Input!BJ$194)</f>
        <v>0</v>
      </c>
      <c r="BK224" s="160" t="n">
        <f aca="false">Input!BK183*(1-Summary!$I60-Summary!$I$67*Input!BK$194)</f>
        <v>0</v>
      </c>
      <c r="BL224" s="160" t="n">
        <f aca="false">Input!BL183*(1-Summary!$I60-Summary!$I$67*Input!BL$194)</f>
        <v>0</v>
      </c>
      <c r="BM224" s="160" t="n">
        <f aca="false">Input!BM183*(1-Summary!$I60-Summary!$I$67*Input!BM$194)</f>
        <v>0</v>
      </c>
      <c r="BN224" s="160" t="n">
        <f aca="false">Input!BN183*(1-Summary!$I60-Summary!$I$67*Input!BN$194)</f>
        <v>0</v>
      </c>
      <c r="BO224" s="160" t="n">
        <f aca="false">Input!BO183*(1-Summary!$I60-Summary!$I$67*Input!BO$194)</f>
        <v>0</v>
      </c>
      <c r="BP224" s="160" t="n">
        <f aca="false">Input!BP183*(1-Summary!$I60-Summary!$I$67*Input!BP$194)</f>
        <v>0</v>
      </c>
      <c r="BQ224" s="160" t="n">
        <f aca="false">Input!BQ183*(1-Summary!$I60-Summary!$I$67*Input!BQ$194)</f>
        <v>0</v>
      </c>
      <c r="BR224" s="160" t="n">
        <f aca="false">Input!BR183*(1-Summary!$I60-Summary!$I$67*Input!BR$194)</f>
        <v>0</v>
      </c>
      <c r="BS224" s="160" t="n">
        <f aca="false">Input!BS183*(1-Summary!$I60-Summary!$I$67*Input!BS$194)</f>
        <v>0</v>
      </c>
      <c r="BT224" s="160" t="n">
        <f aca="false">Input!BT183*(1-Summary!$I60-Summary!$I$67*Input!BT$194)</f>
        <v>0</v>
      </c>
      <c r="BU224" s="160" t="n">
        <f aca="false">Input!BU183*(1-Summary!$I60-Summary!$I$67*Input!BU$194)</f>
        <v>0</v>
      </c>
      <c r="BV224" s="160" t="n">
        <f aca="false">Input!BV183*(1-Summary!$I60-Summary!$I$67*Input!BV$194)</f>
        <v>0</v>
      </c>
      <c r="BW224" s="160" t="n">
        <f aca="false">Input!BW183*(1-Summary!$I60-Summary!$I$67*Input!BW$194)</f>
        <v>0</v>
      </c>
      <c r="BX224" s="160" t="n">
        <f aca="false">Input!BX183*(1-Summary!$I60-Summary!$I$67*Input!BX$194)</f>
        <v>0</v>
      </c>
      <c r="BY224" s="160" t="n">
        <f aca="false">Input!BY183*(1-Summary!$I60-Summary!$I$67*Input!BY$194)</f>
        <v>0</v>
      </c>
      <c r="BZ224" s="160" t="n">
        <f aca="false">Input!BZ183*(1-Summary!$I60-Summary!$I$67*Input!BZ$194)</f>
        <v>0</v>
      </c>
      <c r="CA224" s="160" t="n">
        <f aca="false">Input!CA183*(1-Summary!$I60-Summary!$I$67*Input!CA$194)</f>
        <v>0</v>
      </c>
      <c r="CB224" s="160" t="n">
        <f aca="false">Input!CB183*(1-Summary!$I60-Summary!$I$67*Input!CB$194)</f>
        <v>0</v>
      </c>
      <c r="CC224" s="160" t="n">
        <f aca="false">Input!CC183*(1-Summary!$I60-Summary!$I$67*Input!CC$194)</f>
        <v>0</v>
      </c>
      <c r="CD224" s="160" t="n">
        <f aca="false">Input!CD183*(1-Summary!$I60-Summary!$I$67*Input!CD$194)</f>
        <v>0</v>
      </c>
      <c r="CE224" s="160" t="n">
        <f aca="false">Input!CE183*(1-Summary!$I60-Summary!$I$67*Input!CE$194)</f>
        <v>0</v>
      </c>
      <c r="CF224" s="160" t="n">
        <f aca="false">Input!CF183*(1-Summary!$I60-Summary!$I$67*Input!CF$194)</f>
        <v>0</v>
      </c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176"/>
      <c r="EB224" s="176"/>
      <c r="EC224" s="176"/>
      <c r="ED224" s="176"/>
      <c r="EE224" s="176"/>
      <c r="EF224" s="176"/>
      <c r="EG224" s="176"/>
      <c r="EH224" s="176"/>
      <c r="EI224" s="176"/>
      <c r="EJ224" s="176"/>
      <c r="EK224" s="176"/>
      <c r="EL224" s="176"/>
      <c r="EM224" s="176"/>
      <c r="EN224" s="176"/>
      <c r="EO224" s="176"/>
      <c r="EP224" s="176"/>
      <c r="EQ224" s="176"/>
      <c r="ER224" s="176"/>
      <c r="ES224" s="176"/>
      <c r="ET224" s="176"/>
      <c r="EU224" s="176"/>
      <c r="EV224" s="176"/>
      <c r="EW224" s="176"/>
      <c r="EX224" s="176"/>
      <c r="EY224" s="176"/>
      <c r="EZ224" s="176"/>
      <c r="FA224" s="176"/>
      <c r="FB224" s="176"/>
      <c r="FC224" s="176"/>
      <c r="FD224" s="176"/>
      <c r="FE224" s="176"/>
      <c r="FF224" s="176"/>
      <c r="FG224" s="176"/>
      <c r="FH224" s="176"/>
      <c r="FI224" s="176"/>
      <c r="FJ224" s="176"/>
      <c r="FK224" s="176"/>
      <c r="FL224" s="176"/>
      <c r="FM224" s="176"/>
      <c r="FN224" s="176"/>
      <c r="FO224" s="176"/>
      <c r="FP224" s="176"/>
      <c r="FQ224" s="176"/>
      <c r="FR224" s="176"/>
      <c r="FS224" s="176"/>
      <c r="FT224" s="176"/>
      <c r="FU224" s="176"/>
      <c r="FV224" s="176"/>
      <c r="FW224" s="176"/>
      <c r="FX224" s="176"/>
      <c r="FY224" s="176"/>
      <c r="FZ224" s="176"/>
      <c r="GA224" s="176"/>
      <c r="GB224" s="176"/>
      <c r="GC224" s="176"/>
      <c r="GD224" s="176"/>
      <c r="GE224" s="176"/>
      <c r="GF224" s="176"/>
      <c r="GG224" s="176"/>
      <c r="GH224" s="176"/>
      <c r="GI224" s="176"/>
      <c r="GJ224" s="176"/>
      <c r="GK224" s="176"/>
      <c r="GL224" s="176"/>
      <c r="GM224" s="176"/>
      <c r="GN224" s="176"/>
      <c r="GO224" s="176"/>
      <c r="GP224" s="176"/>
      <c r="GQ224" s="176"/>
      <c r="GR224" s="176"/>
      <c r="GS224" s="176"/>
      <c r="GT224" s="176"/>
      <c r="GU224" s="176"/>
      <c r="GV224" s="176"/>
      <c r="GW224" s="176"/>
      <c r="GX224" s="176"/>
      <c r="GY224" s="176"/>
      <c r="GZ224" s="176"/>
      <c r="HA224" s="176"/>
      <c r="HB224" s="176"/>
      <c r="HC224" s="176"/>
      <c r="HD224" s="176"/>
      <c r="HE224" s="176"/>
      <c r="HF224" s="176"/>
      <c r="HG224" s="176"/>
      <c r="HH224" s="176"/>
      <c r="HI224" s="176"/>
      <c r="HJ224" s="176"/>
      <c r="HK224" s="176"/>
      <c r="HL224" s="176"/>
      <c r="HM224" s="176"/>
      <c r="HN224" s="176"/>
      <c r="HO224" s="176"/>
      <c r="HP224" s="176"/>
      <c r="HQ224" s="176"/>
      <c r="HR224" s="176"/>
      <c r="HS224" s="176"/>
      <c r="HT224" s="176"/>
      <c r="HU224" s="176"/>
      <c r="HV224" s="176"/>
      <c r="HW224" s="176"/>
      <c r="HX224" s="176"/>
      <c r="HY224" s="176"/>
      <c r="HZ224" s="176"/>
      <c r="IA224" s="176"/>
      <c r="IB224" s="176"/>
      <c r="IC224" s="176"/>
      <c r="ID224" s="176"/>
      <c r="IE224" s="176"/>
      <c r="IF224" s="176"/>
      <c r="IG224" s="176"/>
      <c r="IH224" s="176"/>
      <c r="II224" s="176"/>
    </row>
    <row r="225" s="149" customFormat="true" ht="25.5" hidden="false" customHeight="false" outlineLevel="0" collapsed="false">
      <c r="A225" s="159"/>
      <c r="B225" s="158" t="s">
        <v>60</v>
      </c>
      <c r="C225" s="158" t="s">
        <v>38</v>
      </c>
      <c r="D225" s="160" t="n">
        <f aca="false">Input!D184*(1-Summary!$I61-Summary!$I$67*Input!D$194)</f>
        <v>0</v>
      </c>
      <c r="E225" s="160" t="n">
        <f aca="false">Input!E184*(1-Summary!$I61-Summary!$I$67*Input!E$194)</f>
        <v>0</v>
      </c>
      <c r="F225" s="160" t="n">
        <f aca="false">Input!F184*(1-Summary!$I61-Summary!$I$67*Input!F$194)</f>
        <v>0</v>
      </c>
      <c r="G225" s="160" t="n">
        <f aca="false">Input!G184*(1-Summary!$I61-Summary!$I$67*Input!G$194)</f>
        <v>0</v>
      </c>
      <c r="H225" s="160" t="n">
        <f aca="false">Input!H184*(1-Summary!$I61-Summary!$I$67*Input!H$194)</f>
        <v>0</v>
      </c>
      <c r="I225" s="160" t="n">
        <f aca="false">Input!I184*(1-Summary!$I61-Summary!$I$67*Input!I$194)</f>
        <v>0</v>
      </c>
      <c r="J225" s="160" t="n">
        <f aca="false">Input!J184*(1-Summary!$I61-Summary!$I$67*Input!J$194)</f>
        <v>0</v>
      </c>
      <c r="K225" s="160" t="n">
        <f aca="false">Input!K184*(1-Summary!$I61-Summary!$I$67*Input!K$194)</f>
        <v>0</v>
      </c>
      <c r="L225" s="160" t="n">
        <f aca="false">Input!L184*(1-Summary!$I61-Summary!$I$67*Input!L$194)</f>
        <v>0</v>
      </c>
      <c r="M225" s="160" t="n">
        <f aca="false">Input!M184*(1-Summary!$I61-Summary!$I$67*Input!M$194)</f>
        <v>0</v>
      </c>
      <c r="N225" s="160" t="n">
        <f aca="false">Input!N184*(1-Summary!$I61-Summary!$I$67*Input!N$194)</f>
        <v>0</v>
      </c>
      <c r="O225" s="160" t="n">
        <f aca="false">Input!O184*(1-Summary!$I61-Summary!$I$67*Input!O$194)</f>
        <v>0</v>
      </c>
      <c r="P225" s="160" t="n">
        <f aca="false">Input!P184*(1-Summary!$I61-Summary!$I$67*Input!P$194)</f>
        <v>0</v>
      </c>
      <c r="Q225" s="160" t="n">
        <f aca="false">Input!Q184*(1-Summary!$I61-Summary!$I$67*Input!Q$194)</f>
        <v>0</v>
      </c>
      <c r="R225" s="160" t="n">
        <f aca="false">Input!R184*(1-Summary!$I61-Summary!$I$67*Input!R$194)</f>
        <v>0</v>
      </c>
      <c r="S225" s="160" t="n">
        <f aca="false">Input!S184*(1-Summary!$I61-Summary!$I$67*Input!S$194)</f>
        <v>0</v>
      </c>
      <c r="T225" s="160" t="n">
        <f aca="false">Input!T184*(1-Summary!$I61-Summary!$I$67*Input!T$194)</f>
        <v>0</v>
      </c>
      <c r="U225" s="160" t="n">
        <f aca="false">Input!U184*(1-Summary!$I61-Summary!$I$67*Input!U$194)</f>
        <v>0</v>
      </c>
      <c r="V225" s="160" t="n">
        <f aca="false">Input!V184*(1-Summary!$I61-Summary!$I$67*Input!V$194)</f>
        <v>0</v>
      </c>
      <c r="W225" s="160" t="n">
        <f aca="false">Input!W184*(1-Summary!$I61-Summary!$I$67*Input!W$194)</f>
        <v>0</v>
      </c>
      <c r="X225" s="160" t="n">
        <f aca="false">Input!X184*(1-Summary!$I61-Summary!$I$67*Input!X$194)</f>
        <v>0</v>
      </c>
      <c r="Y225" s="160" t="n">
        <f aca="false">Input!Y184*(1-Summary!$I61-Summary!$I$67*Input!Y$194)</f>
        <v>0</v>
      </c>
      <c r="Z225" s="160" t="n">
        <f aca="false">Input!Z184*(1-Summary!$I61-Summary!$I$67*Input!Z$194)</f>
        <v>0</v>
      </c>
      <c r="AA225" s="160" t="n">
        <f aca="false">Input!AA184*(1-Summary!$I61-Summary!$I$67*Input!AA$194)</f>
        <v>0</v>
      </c>
      <c r="AB225" s="160" t="n">
        <f aca="false">Input!AB184*(1-Summary!$I61-Summary!$I$67*Input!AB$194)</f>
        <v>0</v>
      </c>
      <c r="AC225" s="160" t="n">
        <f aca="false">Input!AC184*(1-Summary!$I61-Summary!$I$67*Input!AC$194)</f>
        <v>0</v>
      </c>
      <c r="AD225" s="160" t="n">
        <f aca="false">Input!AD184*(1-Summary!$I61-Summary!$I$67*Input!AD$194)</f>
        <v>0</v>
      </c>
      <c r="AE225" s="160" t="n">
        <f aca="false">Input!AE184*(1-Summary!$I61-Summary!$I$67*Input!AE$194)</f>
        <v>0</v>
      </c>
      <c r="AF225" s="160" t="n">
        <f aca="false">Input!AF184*(1-Summary!$I61-Summary!$I$67*Input!AF$194)</f>
        <v>0</v>
      </c>
      <c r="AG225" s="160" t="n">
        <f aca="false">Input!AG184*(1-Summary!$I61-Summary!$I$67*Input!AG$194)</f>
        <v>0</v>
      </c>
      <c r="AH225" s="160" t="n">
        <f aca="false">Input!AH184*(1-Summary!$I61-Summary!$I$67*Input!AH$194)</f>
        <v>0</v>
      </c>
      <c r="AI225" s="160" t="n">
        <f aca="false">Input!AI184*(1-Summary!$I61-Summary!$I$67*Input!AI$194)</f>
        <v>0</v>
      </c>
      <c r="AJ225" s="160" t="n">
        <f aca="false">Input!AJ184*(1-Summary!$I61-Summary!$I$67*Input!AJ$194)</f>
        <v>0</v>
      </c>
      <c r="AK225" s="160" t="n">
        <f aca="false">Input!AK184*(1-Summary!$I61-Summary!$I$67*Input!AK$194)</f>
        <v>0</v>
      </c>
      <c r="AL225" s="160" t="n">
        <f aca="false">Input!AL184*(1-Summary!$I61-Summary!$I$67*Input!AL$194)</f>
        <v>0</v>
      </c>
      <c r="AM225" s="160" t="n">
        <f aca="false">Input!AM184*(1-Summary!$I61-Summary!$I$67*Input!AM$194)</f>
        <v>0</v>
      </c>
      <c r="AN225" s="160" t="n">
        <f aca="false">Input!AN184*(1-Summary!$I61-Summary!$I$67*Input!AN$194)</f>
        <v>0</v>
      </c>
      <c r="AO225" s="160" t="n">
        <f aca="false">Input!AO184*(1-Summary!$I61-Summary!$I$67*Input!AO$194)</f>
        <v>0</v>
      </c>
      <c r="AP225" s="160" t="n">
        <f aca="false">Input!AP184*(1-Summary!$I61-Summary!$I$67*Input!AP$194)</f>
        <v>0</v>
      </c>
      <c r="AQ225" s="160" t="n">
        <f aca="false">Input!AQ184*(1-Summary!$I61-Summary!$I$67*Input!AQ$194)</f>
        <v>0</v>
      </c>
      <c r="AR225" s="160" t="n">
        <f aca="false">Input!AR184*(1-Summary!$I61-Summary!$I$67*Input!AR$194)</f>
        <v>0</v>
      </c>
      <c r="AS225" s="160" t="n">
        <f aca="false">Input!AS184*(1-Summary!$I61-Summary!$I$67*Input!AS$194)</f>
        <v>0</v>
      </c>
      <c r="AT225" s="160" t="n">
        <f aca="false">Input!AT184*(1-Summary!$I61-Summary!$I$67*Input!AT$194)</f>
        <v>0</v>
      </c>
      <c r="AU225" s="160" t="n">
        <f aca="false">Input!AU184*(1-Summary!$I61-Summary!$I$67*Input!AU$194)</f>
        <v>0</v>
      </c>
      <c r="AV225" s="160" t="n">
        <f aca="false">Input!AV184*(1-Summary!$I61-Summary!$I$67*Input!AV$194)</f>
        <v>0</v>
      </c>
      <c r="AW225" s="160" t="n">
        <f aca="false">Input!AW184*(1-Summary!$I61-Summary!$I$67*Input!AW$194)</f>
        <v>0</v>
      </c>
      <c r="AX225" s="160" t="n">
        <f aca="false">Input!AX184*(1-Summary!$I61-Summary!$I$67*Input!AX$194)</f>
        <v>0</v>
      </c>
      <c r="AY225" s="160" t="n">
        <f aca="false">Input!AY184*(1-Summary!$I61-Summary!$I$67*Input!AY$194)</f>
        <v>0</v>
      </c>
      <c r="AZ225" s="160" t="n">
        <f aca="false">Input!AZ184*(1-Summary!$I61-Summary!$I$67*Input!AZ$194)</f>
        <v>0</v>
      </c>
      <c r="BA225" s="160" t="n">
        <f aca="false">Input!BA184*(1-Summary!$I61-Summary!$I$67*Input!BA$194)</f>
        <v>0</v>
      </c>
      <c r="BB225" s="160" t="n">
        <f aca="false">Input!BB184*(1-Summary!$I61-Summary!$I$67*Input!BB$194)</f>
        <v>0</v>
      </c>
      <c r="BC225" s="160" t="n">
        <f aca="false">Input!BC184*(1-Summary!$I61-Summary!$I$67*Input!BC$194)</f>
        <v>0</v>
      </c>
      <c r="BD225" s="160" t="n">
        <f aca="false">Input!BD184*(1-Summary!$I61-Summary!$I$67*Input!BD$194)</f>
        <v>0</v>
      </c>
      <c r="BE225" s="160" t="n">
        <f aca="false">Input!BE184*(1-Summary!$I61-Summary!$I$67*Input!BE$194)</f>
        <v>0</v>
      </c>
      <c r="BF225" s="160" t="n">
        <f aca="false">Input!BF184*(1-Summary!$I61-Summary!$I$67*Input!BF$194)</f>
        <v>0</v>
      </c>
      <c r="BG225" s="160" t="n">
        <f aca="false">Input!BG184*(1-Summary!$I61-Summary!$I$67*Input!BG$194)</f>
        <v>0</v>
      </c>
      <c r="BH225" s="160" t="n">
        <f aca="false">Input!BH184*(1-Summary!$I61-Summary!$I$67*Input!BH$194)</f>
        <v>0</v>
      </c>
      <c r="BI225" s="160" t="n">
        <f aca="false">Input!BI184*(1-Summary!$I61-Summary!$I$67*Input!BI$194)</f>
        <v>0</v>
      </c>
      <c r="BJ225" s="160" t="n">
        <f aca="false">Input!BJ184*(1-Summary!$I61-Summary!$I$67*Input!BJ$194)</f>
        <v>0</v>
      </c>
      <c r="BK225" s="160" t="n">
        <f aca="false">Input!BK184*(1-Summary!$I61-Summary!$I$67*Input!BK$194)</f>
        <v>0</v>
      </c>
      <c r="BL225" s="160" t="n">
        <f aca="false">Input!BL184*(1-Summary!$I61-Summary!$I$67*Input!BL$194)</f>
        <v>0</v>
      </c>
      <c r="BM225" s="160" t="n">
        <f aca="false">Input!BM184*(1-Summary!$I61-Summary!$I$67*Input!BM$194)</f>
        <v>0</v>
      </c>
      <c r="BN225" s="160" t="n">
        <f aca="false">Input!BN184*(1-Summary!$I61-Summary!$I$67*Input!BN$194)</f>
        <v>0</v>
      </c>
      <c r="BO225" s="160" t="n">
        <f aca="false">Input!BO184*(1-Summary!$I61-Summary!$I$67*Input!BO$194)</f>
        <v>0</v>
      </c>
      <c r="BP225" s="160" t="n">
        <f aca="false">Input!BP184*(1-Summary!$I61-Summary!$I$67*Input!BP$194)</f>
        <v>0</v>
      </c>
      <c r="BQ225" s="160" t="n">
        <f aca="false">Input!BQ184*(1-Summary!$I61-Summary!$I$67*Input!BQ$194)</f>
        <v>0</v>
      </c>
      <c r="BR225" s="160" t="n">
        <f aca="false">Input!BR184*(1-Summary!$I61-Summary!$I$67*Input!BR$194)</f>
        <v>0</v>
      </c>
      <c r="BS225" s="160" t="n">
        <f aca="false">Input!BS184*(1-Summary!$I61-Summary!$I$67*Input!BS$194)</f>
        <v>0</v>
      </c>
      <c r="BT225" s="160" t="n">
        <f aca="false">Input!BT184*(1-Summary!$I61-Summary!$I$67*Input!BT$194)</f>
        <v>0</v>
      </c>
      <c r="BU225" s="160" t="n">
        <f aca="false">Input!BU184*(1-Summary!$I61-Summary!$I$67*Input!BU$194)</f>
        <v>0</v>
      </c>
      <c r="BV225" s="160" t="n">
        <f aca="false">Input!BV184*(1-Summary!$I61-Summary!$I$67*Input!BV$194)</f>
        <v>0</v>
      </c>
      <c r="BW225" s="160" t="n">
        <f aca="false">Input!BW184*(1-Summary!$I61-Summary!$I$67*Input!BW$194)</f>
        <v>0</v>
      </c>
      <c r="BX225" s="160" t="n">
        <f aca="false">Input!BX184*(1-Summary!$I61-Summary!$I$67*Input!BX$194)</f>
        <v>0</v>
      </c>
      <c r="BY225" s="160" t="n">
        <f aca="false">Input!BY184*(1-Summary!$I61-Summary!$I$67*Input!BY$194)</f>
        <v>0</v>
      </c>
      <c r="BZ225" s="160" t="n">
        <f aca="false">Input!BZ184*(1-Summary!$I61-Summary!$I$67*Input!BZ$194)</f>
        <v>0</v>
      </c>
      <c r="CA225" s="160" t="n">
        <f aca="false">Input!CA184*(1-Summary!$I61-Summary!$I$67*Input!CA$194)</f>
        <v>0</v>
      </c>
      <c r="CB225" s="160" t="n">
        <f aca="false">Input!CB184*(1-Summary!$I61-Summary!$I$67*Input!CB$194)</f>
        <v>0</v>
      </c>
      <c r="CC225" s="160" t="n">
        <f aca="false">Input!CC184*(1-Summary!$I61-Summary!$I$67*Input!CC$194)</f>
        <v>0</v>
      </c>
      <c r="CD225" s="160" t="n">
        <f aca="false">Input!CD184*(1-Summary!$I61-Summary!$I$67*Input!CD$194)</f>
        <v>0</v>
      </c>
      <c r="CE225" s="160" t="n">
        <f aca="false">Input!CE184*(1-Summary!$I61-Summary!$I$67*Input!CE$194)</f>
        <v>0</v>
      </c>
      <c r="CF225" s="160" t="n">
        <f aca="false">Input!CF184*(1-Summary!$I61-Summary!$I$67*Input!CF$194)</f>
        <v>0</v>
      </c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176"/>
      <c r="EB225" s="176"/>
      <c r="EC225" s="176"/>
      <c r="ED225" s="176"/>
      <c r="EE225" s="176"/>
      <c r="EF225" s="176"/>
      <c r="EG225" s="176"/>
      <c r="EH225" s="176"/>
      <c r="EI225" s="176"/>
      <c r="EJ225" s="176"/>
      <c r="EK225" s="176"/>
      <c r="EL225" s="176"/>
      <c r="EM225" s="176"/>
      <c r="EN225" s="176"/>
      <c r="EO225" s="176"/>
      <c r="EP225" s="176"/>
      <c r="EQ225" s="176"/>
      <c r="ER225" s="176"/>
      <c r="ES225" s="176"/>
      <c r="ET225" s="176"/>
      <c r="EU225" s="176"/>
      <c r="EV225" s="176"/>
      <c r="EW225" s="176"/>
      <c r="EX225" s="176"/>
      <c r="EY225" s="176"/>
      <c r="EZ225" s="176"/>
      <c r="FA225" s="176"/>
      <c r="FB225" s="176"/>
      <c r="FC225" s="176"/>
      <c r="FD225" s="176"/>
      <c r="FE225" s="176"/>
      <c r="FF225" s="176"/>
      <c r="FG225" s="176"/>
      <c r="FH225" s="176"/>
      <c r="FI225" s="176"/>
      <c r="FJ225" s="176"/>
      <c r="FK225" s="176"/>
      <c r="FL225" s="176"/>
      <c r="FM225" s="176"/>
      <c r="FN225" s="176"/>
      <c r="FO225" s="176"/>
      <c r="FP225" s="176"/>
      <c r="FQ225" s="176"/>
      <c r="FR225" s="176"/>
      <c r="FS225" s="176"/>
      <c r="FT225" s="176"/>
      <c r="FU225" s="176"/>
      <c r="FV225" s="176"/>
      <c r="FW225" s="176"/>
      <c r="FX225" s="176"/>
      <c r="FY225" s="176"/>
      <c r="FZ225" s="176"/>
      <c r="GA225" s="176"/>
      <c r="GB225" s="176"/>
      <c r="GC225" s="176"/>
      <c r="GD225" s="176"/>
      <c r="GE225" s="176"/>
      <c r="GF225" s="176"/>
      <c r="GG225" s="176"/>
      <c r="GH225" s="176"/>
      <c r="GI225" s="176"/>
      <c r="GJ225" s="176"/>
      <c r="GK225" s="176"/>
      <c r="GL225" s="176"/>
      <c r="GM225" s="176"/>
      <c r="GN225" s="176"/>
      <c r="GO225" s="176"/>
      <c r="GP225" s="176"/>
      <c r="GQ225" s="176"/>
      <c r="GR225" s="176"/>
      <c r="GS225" s="176"/>
      <c r="GT225" s="176"/>
      <c r="GU225" s="176"/>
      <c r="GV225" s="176"/>
      <c r="GW225" s="176"/>
      <c r="GX225" s="176"/>
      <c r="GY225" s="176"/>
      <c r="GZ225" s="176"/>
      <c r="HA225" s="176"/>
      <c r="HB225" s="176"/>
      <c r="HC225" s="176"/>
      <c r="HD225" s="176"/>
      <c r="HE225" s="176"/>
      <c r="HF225" s="176"/>
      <c r="HG225" s="176"/>
      <c r="HH225" s="176"/>
      <c r="HI225" s="176"/>
      <c r="HJ225" s="176"/>
      <c r="HK225" s="176"/>
      <c r="HL225" s="176"/>
      <c r="HM225" s="176"/>
      <c r="HN225" s="176"/>
      <c r="HO225" s="176"/>
      <c r="HP225" s="176"/>
      <c r="HQ225" s="176"/>
      <c r="HR225" s="176"/>
      <c r="HS225" s="176"/>
      <c r="HT225" s="176"/>
      <c r="HU225" s="176"/>
      <c r="HV225" s="176"/>
      <c r="HW225" s="176"/>
      <c r="HX225" s="176"/>
      <c r="HY225" s="176"/>
      <c r="HZ225" s="176"/>
      <c r="IA225" s="176"/>
      <c r="IB225" s="176"/>
      <c r="IC225" s="176"/>
      <c r="ID225" s="176"/>
      <c r="IE225" s="176"/>
      <c r="IF225" s="176"/>
      <c r="IG225" s="176"/>
      <c r="IH225" s="176"/>
      <c r="II225" s="176"/>
    </row>
    <row r="226" s="176" customFormat="true" ht="12.75" hidden="false" customHeight="false" outlineLevel="0" collapsed="false">
      <c r="A226" s="154"/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  <c r="AN226" s="112"/>
      <c r="AO226" s="112"/>
      <c r="AP226" s="112"/>
      <c r="AQ226" s="112"/>
      <c r="AR226" s="112"/>
      <c r="AS226" s="112"/>
      <c r="AT226" s="112"/>
      <c r="AU226" s="112"/>
      <c r="AV226" s="112"/>
      <c r="AW226" s="112"/>
      <c r="AX226" s="112"/>
      <c r="AY226" s="112"/>
      <c r="AZ226" s="112"/>
      <c r="BA226" s="112"/>
      <c r="BB226" s="112"/>
      <c r="BC226" s="112"/>
      <c r="BD226" s="112"/>
      <c r="BE226" s="112"/>
      <c r="BF226" s="112"/>
      <c r="BG226" s="112"/>
      <c r="BH226" s="112"/>
      <c r="BI226" s="112"/>
      <c r="BJ226" s="112"/>
      <c r="BK226" s="112"/>
      <c r="BL226" s="112"/>
      <c r="BM226" s="112"/>
      <c r="BN226" s="112"/>
      <c r="BO226" s="112"/>
      <c r="BP226" s="112"/>
      <c r="BQ226" s="112"/>
      <c r="BR226" s="112"/>
      <c r="BS226" s="112"/>
      <c r="BT226" s="112"/>
      <c r="BU226" s="112"/>
      <c r="BV226" s="112"/>
      <c r="BW226" s="112"/>
      <c r="BX226" s="112"/>
      <c r="BY226" s="112"/>
      <c r="BZ226" s="112"/>
      <c r="CA226" s="112"/>
      <c r="CB226" s="112"/>
      <c r="CC226" s="112"/>
      <c r="CD226" s="112"/>
      <c r="CE226" s="112"/>
      <c r="CF226" s="11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</row>
    <row r="227" s="176" customFormat="true" ht="12.75" hidden="false" customHeight="false" outlineLevel="0" collapsed="false">
      <c r="A227" s="192" t="s">
        <v>47</v>
      </c>
      <c r="B227" s="192"/>
      <c r="C227" s="192"/>
      <c r="D227" s="157" t="s">
        <v>72</v>
      </c>
      <c r="E227" s="157" t="s">
        <v>73</v>
      </c>
      <c r="F227" s="157" t="s">
        <v>74</v>
      </c>
      <c r="G227" s="157" t="s">
        <v>75</v>
      </c>
      <c r="H227" s="157" t="s">
        <v>76</v>
      </c>
      <c r="I227" s="157" t="s">
        <v>77</v>
      </c>
      <c r="J227" s="157" t="s">
        <v>78</v>
      </c>
      <c r="K227" s="157" t="s">
        <v>79</v>
      </c>
      <c r="L227" s="157" t="s">
        <v>80</v>
      </c>
      <c r="M227" s="157" t="s">
        <v>81</v>
      </c>
      <c r="N227" s="157" t="s">
        <v>82</v>
      </c>
      <c r="O227" s="157" t="s">
        <v>83</v>
      </c>
      <c r="P227" s="157" t="s">
        <v>84</v>
      </c>
      <c r="Q227" s="157" t="s">
        <v>85</v>
      </c>
      <c r="R227" s="157" t="s">
        <v>86</v>
      </c>
      <c r="S227" s="157" t="s">
        <v>87</v>
      </c>
      <c r="T227" s="157" t="s">
        <v>88</v>
      </c>
      <c r="U227" s="157" t="s">
        <v>89</v>
      </c>
      <c r="V227" s="157" t="s">
        <v>90</v>
      </c>
      <c r="W227" s="157" t="s">
        <v>91</v>
      </c>
      <c r="X227" s="157" t="s">
        <v>92</v>
      </c>
      <c r="Y227" s="157" t="s">
        <v>93</v>
      </c>
      <c r="Z227" s="157" t="s">
        <v>94</v>
      </c>
      <c r="AA227" s="157" t="s">
        <v>95</v>
      </c>
      <c r="AB227" s="157" t="s">
        <v>96</v>
      </c>
      <c r="AC227" s="157" t="s">
        <v>97</v>
      </c>
      <c r="AD227" s="157" t="s">
        <v>98</v>
      </c>
      <c r="AE227" s="157" t="s">
        <v>99</v>
      </c>
      <c r="AF227" s="157" t="s">
        <v>100</v>
      </c>
      <c r="AG227" s="157" t="s">
        <v>101</v>
      </c>
      <c r="AH227" s="157" t="s">
        <v>102</v>
      </c>
      <c r="AI227" s="157" t="s">
        <v>103</v>
      </c>
      <c r="AJ227" s="157" t="s">
        <v>104</v>
      </c>
      <c r="AK227" s="157" t="s">
        <v>105</v>
      </c>
      <c r="AL227" s="157" t="s">
        <v>106</v>
      </c>
      <c r="AM227" s="157" t="s">
        <v>107</v>
      </c>
      <c r="AN227" s="157" t="s">
        <v>108</v>
      </c>
      <c r="AO227" s="157" t="s">
        <v>109</v>
      </c>
      <c r="AP227" s="157" t="s">
        <v>110</v>
      </c>
      <c r="AQ227" s="157" t="s">
        <v>111</v>
      </c>
      <c r="AR227" s="157" t="s">
        <v>112</v>
      </c>
      <c r="AS227" s="157" t="s">
        <v>113</v>
      </c>
      <c r="AT227" s="157" t="s">
        <v>114</v>
      </c>
      <c r="AU227" s="157" t="s">
        <v>115</v>
      </c>
      <c r="AV227" s="157" t="s">
        <v>116</v>
      </c>
      <c r="AW227" s="157" t="s">
        <v>117</v>
      </c>
      <c r="AX227" s="157" t="s">
        <v>118</v>
      </c>
      <c r="AY227" s="157" t="s">
        <v>119</v>
      </c>
      <c r="AZ227" s="157" t="s">
        <v>120</v>
      </c>
      <c r="BA227" s="157" t="s">
        <v>121</v>
      </c>
      <c r="BB227" s="157" t="s">
        <v>122</v>
      </c>
      <c r="BC227" s="157" t="s">
        <v>123</v>
      </c>
      <c r="BD227" s="157" t="s">
        <v>124</v>
      </c>
      <c r="BE227" s="157" t="s">
        <v>125</v>
      </c>
      <c r="BF227" s="157" t="s">
        <v>126</v>
      </c>
      <c r="BG227" s="157" t="s">
        <v>127</v>
      </c>
      <c r="BH227" s="157" t="s">
        <v>128</v>
      </c>
      <c r="BI227" s="157" t="s">
        <v>129</v>
      </c>
      <c r="BJ227" s="157" t="s">
        <v>130</v>
      </c>
      <c r="BK227" s="157" t="s">
        <v>131</v>
      </c>
      <c r="BL227" s="157" t="s">
        <v>132</v>
      </c>
      <c r="BM227" s="157" t="s">
        <v>133</v>
      </c>
      <c r="BN227" s="157" t="s">
        <v>134</v>
      </c>
      <c r="BO227" s="157" t="s">
        <v>135</v>
      </c>
      <c r="BP227" s="157" t="s">
        <v>136</v>
      </c>
      <c r="BQ227" s="157" t="s">
        <v>137</v>
      </c>
      <c r="BR227" s="157" t="s">
        <v>138</v>
      </c>
      <c r="BS227" s="157" t="s">
        <v>139</v>
      </c>
      <c r="BT227" s="157" t="s">
        <v>140</v>
      </c>
      <c r="BU227" s="157" t="s">
        <v>141</v>
      </c>
      <c r="BV227" s="157" t="s">
        <v>142</v>
      </c>
      <c r="BW227" s="157" t="s">
        <v>143</v>
      </c>
      <c r="BX227" s="157" t="s">
        <v>144</v>
      </c>
      <c r="BY227" s="157" t="s">
        <v>145</v>
      </c>
      <c r="BZ227" s="157" t="s">
        <v>146</v>
      </c>
      <c r="CA227" s="157" t="s">
        <v>147</v>
      </c>
      <c r="CB227" s="157" t="s">
        <v>148</v>
      </c>
      <c r="CC227" s="157" t="s">
        <v>149</v>
      </c>
      <c r="CD227" s="157" t="s">
        <v>150</v>
      </c>
      <c r="CE227" s="157" t="s">
        <v>151</v>
      </c>
      <c r="CF227" s="157" t="s">
        <v>152</v>
      </c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</row>
    <row r="228" customFormat="false" ht="12.75" hidden="false" customHeight="true" outlineLevel="0" collapsed="false">
      <c r="A228" s="159" t="s">
        <v>61</v>
      </c>
      <c r="B228" s="159"/>
      <c r="C228" s="159"/>
      <c r="D228" s="160" t="n">
        <f aca="false">Input!D187*(1-Summary!$I62)</f>
        <v>0</v>
      </c>
      <c r="E228" s="160" t="n">
        <f aca="false">Input!E187*(1-Summary!$I62)</f>
        <v>0</v>
      </c>
      <c r="F228" s="160" t="n">
        <f aca="false">Input!F187*(1-Summary!$I62)</f>
        <v>0</v>
      </c>
      <c r="G228" s="160" t="n">
        <f aca="false">Input!G187*(1-Summary!$I62)</f>
        <v>0</v>
      </c>
      <c r="H228" s="160" t="n">
        <f aca="false">Input!H187*(1-Summary!$I62)</f>
        <v>0</v>
      </c>
      <c r="I228" s="160" t="n">
        <f aca="false">Input!I187*(1-Summary!$I62)</f>
        <v>0</v>
      </c>
      <c r="J228" s="160" t="n">
        <f aca="false">Input!J187*(1-Summary!$I62)</f>
        <v>0</v>
      </c>
      <c r="K228" s="160" t="n">
        <f aca="false">Input!K187*(1-Summary!$I62)</f>
        <v>0</v>
      </c>
      <c r="L228" s="160" t="n">
        <f aca="false">Input!L187*(1-Summary!$I62)</f>
        <v>0</v>
      </c>
      <c r="M228" s="160" t="n">
        <f aca="false">Input!M187*(1-Summary!$I62)</f>
        <v>0</v>
      </c>
      <c r="N228" s="160" t="n">
        <f aca="false">Input!N187*(1-Summary!$I62)</f>
        <v>0</v>
      </c>
      <c r="O228" s="160" t="n">
        <f aca="false">Input!O187*(1-Summary!$I62)</f>
        <v>0</v>
      </c>
      <c r="P228" s="160" t="n">
        <f aca="false">Input!P187*(1-Summary!$I62)</f>
        <v>0</v>
      </c>
      <c r="Q228" s="160" t="n">
        <f aca="false">Input!Q187*(1-Summary!$I62)</f>
        <v>0</v>
      </c>
      <c r="R228" s="160" t="n">
        <f aca="false">Input!R187*(1-Summary!$I62)</f>
        <v>0</v>
      </c>
      <c r="S228" s="160" t="n">
        <f aca="false">Input!S187*(1-Summary!$I62)</f>
        <v>0</v>
      </c>
      <c r="T228" s="160" t="n">
        <f aca="false">Input!T187*(1-Summary!$I62)</f>
        <v>0</v>
      </c>
      <c r="U228" s="160" t="n">
        <f aca="false">Input!U187*(1-Summary!$I62)</f>
        <v>0</v>
      </c>
      <c r="V228" s="160" t="n">
        <f aca="false">Input!V187*(1-Summary!$I62)</f>
        <v>0</v>
      </c>
      <c r="W228" s="160" t="n">
        <f aca="false">Input!W187*(1-Summary!$I62)</f>
        <v>0</v>
      </c>
      <c r="X228" s="160" t="n">
        <f aca="false">Input!X187*(1-Summary!$I62)</f>
        <v>0</v>
      </c>
      <c r="Y228" s="160" t="n">
        <f aca="false">Input!Y187*(1-Summary!$I62)</f>
        <v>0</v>
      </c>
      <c r="Z228" s="160" t="n">
        <f aca="false">Input!Z187*(1-Summary!$I62)</f>
        <v>0</v>
      </c>
      <c r="AA228" s="160" t="n">
        <f aca="false">Input!AA187*(1-Summary!$I62)</f>
        <v>0</v>
      </c>
      <c r="AB228" s="160" t="n">
        <f aca="false">Input!AB187*(1-Summary!$I62)</f>
        <v>0</v>
      </c>
      <c r="AC228" s="160" t="n">
        <f aca="false">Input!AC187*(1-Summary!$I62)</f>
        <v>0</v>
      </c>
      <c r="AD228" s="160" t="n">
        <f aca="false">Input!AD187*(1-Summary!$I62)</f>
        <v>0</v>
      </c>
      <c r="AE228" s="160" t="n">
        <f aca="false">Input!AE187*(1-Summary!$I62)</f>
        <v>0</v>
      </c>
      <c r="AF228" s="160" t="n">
        <f aca="false">Input!AF187*(1-Summary!$I62)</f>
        <v>0</v>
      </c>
      <c r="AG228" s="160" t="n">
        <f aca="false">Input!AG187*(1-Summary!$I62)</f>
        <v>0</v>
      </c>
      <c r="AH228" s="160" t="n">
        <f aca="false">Input!AH187*(1-Summary!$I62)</f>
        <v>0</v>
      </c>
      <c r="AI228" s="160" t="n">
        <f aca="false">Input!AI187*(1-Summary!$I62)</f>
        <v>0</v>
      </c>
      <c r="AJ228" s="160" t="n">
        <f aca="false">Input!AJ187*(1-Summary!$I62)</f>
        <v>0</v>
      </c>
      <c r="AK228" s="160" t="n">
        <f aca="false">Input!AK187*(1-Summary!$I62)</f>
        <v>0</v>
      </c>
      <c r="AL228" s="160" t="n">
        <f aca="false">Input!AL187*(1-Summary!$I62)</f>
        <v>0</v>
      </c>
      <c r="AM228" s="160" t="n">
        <f aca="false">Input!AM187*(1-Summary!$I62)</f>
        <v>0</v>
      </c>
      <c r="AN228" s="160" t="n">
        <f aca="false">Input!AN187*(1-Summary!$I62)</f>
        <v>0</v>
      </c>
      <c r="AO228" s="160" t="n">
        <f aca="false">Input!AO187*(1-Summary!$I62)</f>
        <v>0</v>
      </c>
      <c r="AP228" s="160" t="n">
        <f aca="false">Input!AP187*(1-Summary!$I62)</f>
        <v>0</v>
      </c>
      <c r="AQ228" s="160" t="n">
        <f aca="false">Input!AQ187*(1-Summary!$I62)</f>
        <v>0</v>
      </c>
      <c r="AR228" s="160" t="n">
        <f aca="false">Input!AR187*(1-Summary!$I62)</f>
        <v>0</v>
      </c>
      <c r="AS228" s="160" t="n">
        <f aca="false">Input!AS187*(1-Summary!$I62)</f>
        <v>0</v>
      </c>
      <c r="AT228" s="160" t="n">
        <f aca="false">Input!AT187*(1-Summary!$I62)</f>
        <v>0</v>
      </c>
      <c r="AU228" s="160" t="n">
        <f aca="false">Input!AU187*(1-Summary!$I62)</f>
        <v>0</v>
      </c>
      <c r="AV228" s="160" t="n">
        <f aca="false">Input!AV187*(1-Summary!$I62)</f>
        <v>0</v>
      </c>
      <c r="AW228" s="160" t="n">
        <f aca="false">Input!AW187*(1-Summary!$I62)</f>
        <v>0</v>
      </c>
      <c r="AX228" s="160" t="n">
        <f aca="false">Input!AX187*(1-Summary!$I62)</f>
        <v>0</v>
      </c>
      <c r="AY228" s="160" t="n">
        <f aca="false">Input!AY187*(1-Summary!$I62)</f>
        <v>0</v>
      </c>
      <c r="AZ228" s="160" t="n">
        <f aca="false">Input!AZ187*(1-Summary!$I62)</f>
        <v>0</v>
      </c>
      <c r="BA228" s="160" t="n">
        <f aca="false">Input!BA187*(1-Summary!$I62)</f>
        <v>0</v>
      </c>
      <c r="BB228" s="160" t="n">
        <f aca="false">Input!BB187*(1-Summary!$I62)</f>
        <v>0</v>
      </c>
      <c r="BC228" s="160" t="n">
        <f aca="false">Input!BC187*(1-Summary!$I62)</f>
        <v>0</v>
      </c>
      <c r="BD228" s="160" t="n">
        <f aca="false">Input!BD187*(1-Summary!$I62)</f>
        <v>0</v>
      </c>
      <c r="BE228" s="160" t="n">
        <f aca="false">Input!BE187*(1-Summary!$I62)</f>
        <v>0</v>
      </c>
      <c r="BF228" s="160" t="n">
        <f aca="false">Input!BF187*(1-Summary!$I62)</f>
        <v>0</v>
      </c>
      <c r="BG228" s="160" t="n">
        <f aca="false">Input!BG187*(1-Summary!$I62)</f>
        <v>0</v>
      </c>
      <c r="BH228" s="160" t="n">
        <f aca="false">Input!BH187*(1-Summary!$I62)</f>
        <v>0</v>
      </c>
      <c r="BI228" s="160" t="n">
        <f aca="false">Input!BI187*(1-Summary!$I62)</f>
        <v>0</v>
      </c>
      <c r="BJ228" s="160" t="n">
        <f aca="false">Input!BJ187*(1-Summary!$I62)</f>
        <v>0</v>
      </c>
      <c r="BK228" s="160" t="n">
        <f aca="false">Input!BK187*(1-Summary!$I62)</f>
        <v>0</v>
      </c>
      <c r="BL228" s="160" t="n">
        <f aca="false">Input!BL187*(1-Summary!$I62)</f>
        <v>0</v>
      </c>
      <c r="BM228" s="160" t="n">
        <f aca="false">Input!BM187*(1-Summary!$I62)</f>
        <v>0</v>
      </c>
      <c r="BN228" s="160" t="n">
        <f aca="false">Input!BN187*(1-Summary!$I62)</f>
        <v>0</v>
      </c>
      <c r="BO228" s="160" t="n">
        <f aca="false">Input!BO187*(1-Summary!$I62)</f>
        <v>0</v>
      </c>
      <c r="BP228" s="160" t="n">
        <f aca="false">Input!BP187*(1-Summary!$I62)</f>
        <v>0</v>
      </c>
      <c r="BQ228" s="160" t="n">
        <f aca="false">Input!BQ187*(1-Summary!$I62)</f>
        <v>0</v>
      </c>
      <c r="BR228" s="160" t="n">
        <f aca="false">Input!BR187*(1-Summary!$I62)</f>
        <v>0</v>
      </c>
      <c r="BS228" s="160" t="n">
        <f aca="false">Input!BS187*(1-Summary!$I62)</f>
        <v>0</v>
      </c>
      <c r="BT228" s="160" t="n">
        <f aca="false">Input!BT187*(1-Summary!$I62)</f>
        <v>0</v>
      </c>
      <c r="BU228" s="160" t="n">
        <f aca="false">Input!BU187*(1-Summary!$I62)</f>
        <v>0</v>
      </c>
      <c r="BV228" s="160" t="n">
        <f aca="false">Input!BV187*(1-Summary!$I62)</f>
        <v>0</v>
      </c>
      <c r="BW228" s="160" t="n">
        <f aca="false">Input!BW187*(1-Summary!$I62)</f>
        <v>0</v>
      </c>
      <c r="BX228" s="160" t="n">
        <f aca="false">Input!BX187*(1-Summary!$I62)</f>
        <v>0</v>
      </c>
      <c r="BY228" s="160" t="n">
        <f aca="false">Input!BY187*(1-Summary!$I62)</f>
        <v>0</v>
      </c>
      <c r="BZ228" s="160" t="n">
        <f aca="false">Input!BZ187*(1-Summary!$I62)</f>
        <v>0</v>
      </c>
      <c r="CA228" s="160" t="n">
        <f aca="false">Input!CA187*(1-Summary!$I62)</f>
        <v>0</v>
      </c>
      <c r="CB228" s="160" t="n">
        <f aca="false">Input!CB187*(1-Summary!$I62)</f>
        <v>0</v>
      </c>
      <c r="CC228" s="160" t="n">
        <f aca="false">Input!CC187*(1-Summary!$I62)</f>
        <v>0</v>
      </c>
      <c r="CD228" s="160" t="n">
        <f aca="false">Input!CD187*(1-Summary!$I62)</f>
        <v>0</v>
      </c>
      <c r="CE228" s="160" t="n">
        <f aca="false">Input!CE187*(1-Summary!$I62)</f>
        <v>0</v>
      </c>
      <c r="CF228" s="160" t="n">
        <f aca="false">Input!CF187*(1-Summary!$I62)</f>
        <v>0</v>
      </c>
      <c r="EA228" s="155"/>
      <c r="EB228" s="155"/>
      <c r="EC228" s="155"/>
      <c r="ED228" s="155"/>
      <c r="EE228" s="155"/>
      <c r="EF228" s="155"/>
      <c r="EG228" s="155"/>
      <c r="EH228" s="155"/>
      <c r="EI228" s="155"/>
      <c r="EJ228" s="155"/>
      <c r="EK228" s="155"/>
      <c r="EL228" s="155"/>
      <c r="EM228" s="155"/>
      <c r="EN228" s="155"/>
      <c r="EO228" s="155"/>
      <c r="EP228" s="155"/>
      <c r="EQ228" s="155"/>
      <c r="ER228" s="155"/>
      <c r="ES228" s="155"/>
      <c r="ET228" s="155"/>
      <c r="EU228" s="155"/>
      <c r="EV228" s="155"/>
      <c r="EW228" s="155"/>
      <c r="EX228" s="155"/>
      <c r="EY228" s="155"/>
      <c r="EZ228" s="155"/>
      <c r="FA228" s="155"/>
      <c r="FB228" s="155"/>
      <c r="FC228" s="155"/>
      <c r="FD228" s="155"/>
      <c r="FE228" s="155"/>
      <c r="FF228" s="155"/>
      <c r="FG228" s="155"/>
      <c r="FH228" s="155"/>
      <c r="FI228" s="155"/>
      <c r="FJ228" s="155"/>
      <c r="FK228" s="155"/>
      <c r="FL228" s="155"/>
      <c r="FM228" s="155"/>
      <c r="FN228" s="155"/>
      <c r="FO228" s="155"/>
      <c r="FP228" s="155"/>
      <c r="FQ228" s="155"/>
      <c r="FR228" s="155"/>
      <c r="FS228" s="155"/>
      <c r="FT228" s="155"/>
      <c r="FU228" s="155"/>
      <c r="FV228" s="155"/>
      <c r="FW228" s="155"/>
      <c r="FX228" s="155"/>
      <c r="FY228" s="155"/>
      <c r="FZ228" s="155"/>
      <c r="GA228" s="155"/>
      <c r="GB228" s="155"/>
      <c r="GC228" s="155"/>
      <c r="GD228" s="155"/>
      <c r="GE228" s="155"/>
      <c r="GF228" s="155"/>
      <c r="GG228" s="155"/>
      <c r="GH228" s="155"/>
      <c r="GI228" s="155"/>
      <c r="GJ228" s="155"/>
      <c r="GK228" s="155"/>
      <c r="GL228" s="155"/>
      <c r="GM228" s="155"/>
      <c r="GN228" s="155"/>
      <c r="GO228" s="155"/>
      <c r="GP228" s="155"/>
      <c r="GQ228" s="155"/>
      <c r="GR228" s="155"/>
      <c r="GS228" s="155"/>
      <c r="GT228" s="155"/>
      <c r="GU228" s="155"/>
      <c r="GV228" s="155"/>
      <c r="GW228" s="155"/>
      <c r="GX228" s="155"/>
      <c r="GY228" s="155"/>
      <c r="GZ228" s="155"/>
      <c r="HA228" s="155"/>
      <c r="HB228" s="155"/>
      <c r="HC228" s="155"/>
      <c r="HD228" s="155"/>
      <c r="HE228" s="155"/>
      <c r="HF228" s="155"/>
      <c r="HG228" s="155"/>
      <c r="HH228" s="155"/>
      <c r="HI228" s="155"/>
      <c r="HJ228" s="155"/>
      <c r="HK228" s="155"/>
      <c r="HL228" s="155"/>
      <c r="HM228" s="155"/>
      <c r="HN228" s="155"/>
      <c r="HO228" s="155"/>
      <c r="HP228" s="155"/>
      <c r="HQ228" s="155"/>
      <c r="HR228" s="155"/>
      <c r="HS228" s="155"/>
      <c r="HT228" s="155"/>
      <c r="HU228" s="155"/>
      <c r="HV228" s="155"/>
      <c r="HW228" s="155"/>
      <c r="HX228" s="155"/>
      <c r="HY228" s="155"/>
      <c r="HZ228" s="155"/>
      <c r="IA228" s="155"/>
      <c r="IB228" s="155"/>
      <c r="IC228" s="155"/>
      <c r="ID228" s="155"/>
      <c r="IE228" s="155"/>
      <c r="IF228" s="155"/>
      <c r="IG228" s="155"/>
      <c r="IH228" s="155"/>
      <c r="II228" s="155"/>
    </row>
    <row r="229" customFormat="false" ht="12.75" hidden="false" customHeight="true" outlineLevel="0" collapsed="false">
      <c r="A229" s="159" t="s">
        <v>62</v>
      </c>
      <c r="B229" s="159"/>
      <c r="C229" s="159"/>
      <c r="D229" s="160" t="n">
        <f aca="false">Input!D188*(1-Summary!$I63)</f>
        <v>0</v>
      </c>
      <c r="E229" s="160" t="n">
        <f aca="false">Input!E188*(1-Summary!$I63)</f>
        <v>0</v>
      </c>
      <c r="F229" s="160" t="n">
        <f aca="false">Input!F188*(1-Summary!$I63)</f>
        <v>0</v>
      </c>
      <c r="G229" s="160" t="n">
        <f aca="false">Input!G188*(1-Summary!$I63)</f>
        <v>0</v>
      </c>
      <c r="H229" s="160" t="n">
        <f aca="false">Input!H188*(1-Summary!$I63)</f>
        <v>0</v>
      </c>
      <c r="I229" s="160" t="n">
        <f aca="false">Input!I188*(1-Summary!$I63)</f>
        <v>0</v>
      </c>
      <c r="J229" s="160" t="n">
        <f aca="false">Input!J188*(1-Summary!$I63)</f>
        <v>0</v>
      </c>
      <c r="K229" s="160" t="n">
        <f aca="false">Input!K188*(1-Summary!$I63)</f>
        <v>0</v>
      </c>
      <c r="L229" s="160" t="n">
        <f aca="false">Input!L188*(1-Summary!$I63)</f>
        <v>0</v>
      </c>
      <c r="M229" s="160" t="n">
        <f aca="false">Input!M188*(1-Summary!$I63)</f>
        <v>0</v>
      </c>
      <c r="N229" s="160" t="n">
        <f aca="false">Input!N188*(1-Summary!$I63)</f>
        <v>0</v>
      </c>
      <c r="O229" s="160" t="n">
        <f aca="false">Input!O188*(1-Summary!$I63)</f>
        <v>0</v>
      </c>
      <c r="P229" s="160" t="n">
        <f aca="false">Input!P188*(1-Summary!$I63)</f>
        <v>0</v>
      </c>
      <c r="Q229" s="160" t="n">
        <f aca="false">Input!Q188*(1-Summary!$I63)</f>
        <v>0</v>
      </c>
      <c r="R229" s="160" t="n">
        <f aca="false">Input!R188*(1-Summary!$I63)</f>
        <v>0</v>
      </c>
      <c r="S229" s="160" t="n">
        <f aca="false">Input!S188*(1-Summary!$I63)</f>
        <v>0</v>
      </c>
      <c r="T229" s="160" t="n">
        <f aca="false">Input!T188*(1-Summary!$I63)</f>
        <v>0</v>
      </c>
      <c r="U229" s="160" t="n">
        <f aca="false">Input!U188*(1-Summary!$I63)</f>
        <v>0</v>
      </c>
      <c r="V229" s="160" t="n">
        <f aca="false">Input!V188*(1-Summary!$I63)</f>
        <v>0</v>
      </c>
      <c r="W229" s="160" t="n">
        <f aca="false">Input!W188*(1-Summary!$I63)</f>
        <v>0</v>
      </c>
      <c r="X229" s="160" t="n">
        <f aca="false">Input!X188*(1-Summary!$I63)</f>
        <v>0</v>
      </c>
      <c r="Y229" s="160" t="n">
        <f aca="false">Input!Y188*(1-Summary!$I63)</f>
        <v>0</v>
      </c>
      <c r="Z229" s="160" t="n">
        <f aca="false">Input!Z188*(1-Summary!$I63)</f>
        <v>0</v>
      </c>
      <c r="AA229" s="160" t="n">
        <f aca="false">Input!AA188*(1-Summary!$I63)</f>
        <v>0</v>
      </c>
      <c r="AB229" s="160" t="n">
        <f aca="false">Input!AB188*(1-Summary!$I63)</f>
        <v>0</v>
      </c>
      <c r="AC229" s="160" t="n">
        <f aca="false">Input!AC188*(1-Summary!$I63)</f>
        <v>0</v>
      </c>
      <c r="AD229" s="160" t="n">
        <f aca="false">Input!AD188*(1-Summary!$I63)</f>
        <v>0</v>
      </c>
      <c r="AE229" s="160" t="n">
        <f aca="false">Input!AE188*(1-Summary!$I63)</f>
        <v>0</v>
      </c>
      <c r="AF229" s="160" t="n">
        <f aca="false">Input!AF188*(1-Summary!$I63)</f>
        <v>0</v>
      </c>
      <c r="AG229" s="160" t="n">
        <f aca="false">Input!AG188*(1-Summary!$I63)</f>
        <v>0</v>
      </c>
      <c r="AH229" s="160" t="n">
        <f aca="false">Input!AH188*(1-Summary!$I63)</f>
        <v>0</v>
      </c>
      <c r="AI229" s="160" t="n">
        <f aca="false">Input!AI188*(1-Summary!$I63)</f>
        <v>0</v>
      </c>
      <c r="AJ229" s="160" t="n">
        <f aca="false">Input!AJ188*(1-Summary!$I63)</f>
        <v>0</v>
      </c>
      <c r="AK229" s="160" t="n">
        <f aca="false">Input!AK188*(1-Summary!$I63)</f>
        <v>0</v>
      </c>
      <c r="AL229" s="160" t="n">
        <f aca="false">Input!AL188*(1-Summary!$I63)</f>
        <v>0</v>
      </c>
      <c r="AM229" s="160" t="n">
        <f aca="false">Input!AM188*(1-Summary!$I63)</f>
        <v>0</v>
      </c>
      <c r="AN229" s="160" t="n">
        <f aca="false">Input!AN188*(1-Summary!$I63)</f>
        <v>0</v>
      </c>
      <c r="AO229" s="160" t="n">
        <f aca="false">Input!AO188*(1-Summary!$I63)</f>
        <v>0</v>
      </c>
      <c r="AP229" s="160" t="n">
        <f aca="false">Input!AP188*(1-Summary!$I63)</f>
        <v>0</v>
      </c>
      <c r="AQ229" s="160" t="n">
        <f aca="false">Input!AQ188*(1-Summary!$I63)</f>
        <v>0</v>
      </c>
      <c r="AR229" s="160" t="n">
        <f aca="false">Input!AR188*(1-Summary!$I63)</f>
        <v>0</v>
      </c>
      <c r="AS229" s="160" t="n">
        <f aca="false">Input!AS188*(1-Summary!$I63)</f>
        <v>0</v>
      </c>
      <c r="AT229" s="160" t="n">
        <f aca="false">Input!AT188*(1-Summary!$I63)</f>
        <v>0</v>
      </c>
      <c r="AU229" s="160" t="n">
        <f aca="false">Input!AU188*(1-Summary!$I63)</f>
        <v>0</v>
      </c>
      <c r="AV229" s="160" t="n">
        <f aca="false">Input!AV188*(1-Summary!$I63)</f>
        <v>0</v>
      </c>
      <c r="AW229" s="160" t="n">
        <f aca="false">Input!AW188*(1-Summary!$I63)</f>
        <v>0</v>
      </c>
      <c r="AX229" s="160" t="n">
        <f aca="false">Input!AX188*(1-Summary!$I63)</f>
        <v>0</v>
      </c>
      <c r="AY229" s="160" t="n">
        <f aca="false">Input!AY188*(1-Summary!$I63)</f>
        <v>0</v>
      </c>
      <c r="AZ229" s="160" t="n">
        <f aca="false">Input!AZ188*(1-Summary!$I63)</f>
        <v>0</v>
      </c>
      <c r="BA229" s="160" t="n">
        <f aca="false">Input!BA188*(1-Summary!$I63)</f>
        <v>0</v>
      </c>
      <c r="BB229" s="160" t="n">
        <f aca="false">Input!BB188*(1-Summary!$I63)</f>
        <v>0</v>
      </c>
      <c r="BC229" s="160" t="n">
        <f aca="false">Input!BC188*(1-Summary!$I63)</f>
        <v>0</v>
      </c>
      <c r="BD229" s="160" t="n">
        <f aca="false">Input!BD188*(1-Summary!$I63)</f>
        <v>0</v>
      </c>
      <c r="BE229" s="160" t="n">
        <f aca="false">Input!BE188*(1-Summary!$I63)</f>
        <v>0</v>
      </c>
      <c r="BF229" s="160" t="n">
        <f aca="false">Input!BF188*(1-Summary!$I63)</f>
        <v>0</v>
      </c>
      <c r="BG229" s="160" t="n">
        <f aca="false">Input!BG188*(1-Summary!$I63)</f>
        <v>0</v>
      </c>
      <c r="BH229" s="160" t="n">
        <f aca="false">Input!BH188*(1-Summary!$I63)</f>
        <v>0</v>
      </c>
      <c r="BI229" s="160" t="n">
        <f aca="false">Input!BI188*(1-Summary!$I63)</f>
        <v>0</v>
      </c>
      <c r="BJ229" s="160" t="n">
        <f aca="false">Input!BJ188*(1-Summary!$I63)</f>
        <v>0</v>
      </c>
      <c r="BK229" s="160" t="n">
        <f aca="false">Input!BK188*(1-Summary!$I63)</f>
        <v>0</v>
      </c>
      <c r="BL229" s="160" t="n">
        <f aca="false">Input!BL188*(1-Summary!$I63)</f>
        <v>0</v>
      </c>
      <c r="BM229" s="160" t="n">
        <f aca="false">Input!BM188*(1-Summary!$I63)</f>
        <v>0</v>
      </c>
      <c r="BN229" s="160" t="n">
        <f aca="false">Input!BN188*(1-Summary!$I63)</f>
        <v>0</v>
      </c>
      <c r="BO229" s="160" t="n">
        <f aca="false">Input!BO188*(1-Summary!$I63)</f>
        <v>0</v>
      </c>
      <c r="BP229" s="160" t="n">
        <f aca="false">Input!BP188*(1-Summary!$I63)</f>
        <v>0</v>
      </c>
      <c r="BQ229" s="160" t="n">
        <f aca="false">Input!BQ188*(1-Summary!$I63)</f>
        <v>0</v>
      </c>
      <c r="BR229" s="160" t="n">
        <f aca="false">Input!BR188*(1-Summary!$I63)</f>
        <v>0</v>
      </c>
      <c r="BS229" s="160" t="n">
        <f aca="false">Input!BS188*(1-Summary!$I63)</f>
        <v>0</v>
      </c>
      <c r="BT229" s="160" t="n">
        <f aca="false">Input!BT188*(1-Summary!$I63)</f>
        <v>0</v>
      </c>
      <c r="BU229" s="160" t="n">
        <f aca="false">Input!BU188*(1-Summary!$I63)</f>
        <v>0</v>
      </c>
      <c r="BV229" s="160" t="n">
        <f aca="false">Input!BV188*(1-Summary!$I63)</f>
        <v>0</v>
      </c>
      <c r="BW229" s="160" t="n">
        <f aca="false">Input!BW188*(1-Summary!$I63)</f>
        <v>0</v>
      </c>
      <c r="BX229" s="160" t="n">
        <f aca="false">Input!BX188*(1-Summary!$I63)</f>
        <v>0</v>
      </c>
      <c r="BY229" s="160" t="n">
        <f aca="false">Input!BY188*(1-Summary!$I63)</f>
        <v>0</v>
      </c>
      <c r="BZ229" s="160" t="n">
        <f aca="false">Input!BZ188*(1-Summary!$I63)</f>
        <v>0</v>
      </c>
      <c r="CA229" s="160" t="n">
        <f aca="false">Input!CA188*(1-Summary!$I63)</f>
        <v>0</v>
      </c>
      <c r="CB229" s="160" t="n">
        <f aca="false">Input!CB188*(1-Summary!$I63)</f>
        <v>0</v>
      </c>
      <c r="CC229" s="160" t="n">
        <f aca="false">Input!CC188*(1-Summary!$I63)</f>
        <v>0</v>
      </c>
      <c r="CD229" s="160" t="n">
        <f aca="false">Input!CD188*(1-Summary!$I63)</f>
        <v>0</v>
      </c>
      <c r="CE229" s="160" t="n">
        <f aca="false">Input!CE188*(1-Summary!$I63)</f>
        <v>0</v>
      </c>
      <c r="CF229" s="160" t="n">
        <f aca="false">Input!CF188*(1-Summary!$I63)</f>
        <v>0</v>
      </c>
      <c r="EA229" s="155"/>
      <c r="EB229" s="155"/>
      <c r="EC229" s="155"/>
      <c r="ED229" s="155"/>
      <c r="EE229" s="155"/>
      <c r="EF229" s="155"/>
      <c r="EG229" s="155"/>
      <c r="EH229" s="155"/>
      <c r="EI229" s="155"/>
      <c r="EJ229" s="155"/>
      <c r="EK229" s="155"/>
      <c r="EL229" s="155"/>
      <c r="EM229" s="155"/>
      <c r="EN229" s="155"/>
      <c r="EO229" s="155"/>
      <c r="EP229" s="155"/>
      <c r="EQ229" s="155"/>
      <c r="ER229" s="155"/>
      <c r="ES229" s="155"/>
      <c r="ET229" s="155"/>
      <c r="EU229" s="155"/>
      <c r="EV229" s="155"/>
      <c r="EW229" s="155"/>
      <c r="EX229" s="155"/>
      <c r="EY229" s="155"/>
      <c r="EZ229" s="155"/>
      <c r="FA229" s="155"/>
      <c r="FB229" s="155"/>
      <c r="FC229" s="155"/>
      <c r="FD229" s="155"/>
      <c r="FE229" s="155"/>
      <c r="FF229" s="155"/>
      <c r="FG229" s="155"/>
      <c r="FH229" s="155"/>
      <c r="FI229" s="155"/>
      <c r="FJ229" s="155"/>
      <c r="FK229" s="155"/>
      <c r="FL229" s="155"/>
      <c r="FM229" s="155"/>
      <c r="FN229" s="155"/>
      <c r="FO229" s="155"/>
      <c r="FP229" s="155"/>
      <c r="FQ229" s="155"/>
      <c r="FR229" s="155"/>
      <c r="FS229" s="155"/>
      <c r="FT229" s="155"/>
      <c r="FU229" s="155"/>
      <c r="FV229" s="155"/>
      <c r="FW229" s="155"/>
      <c r="FX229" s="155"/>
      <c r="FY229" s="155"/>
      <c r="FZ229" s="155"/>
      <c r="GA229" s="155"/>
      <c r="GB229" s="155"/>
      <c r="GC229" s="155"/>
      <c r="GD229" s="155"/>
      <c r="GE229" s="155"/>
      <c r="GF229" s="155"/>
      <c r="GG229" s="155"/>
      <c r="GH229" s="155"/>
      <c r="GI229" s="155"/>
      <c r="GJ229" s="155"/>
      <c r="GK229" s="155"/>
      <c r="GL229" s="155"/>
      <c r="GM229" s="155"/>
      <c r="GN229" s="155"/>
      <c r="GO229" s="155"/>
      <c r="GP229" s="155"/>
      <c r="GQ229" s="155"/>
      <c r="GR229" s="155"/>
      <c r="GS229" s="155"/>
      <c r="GT229" s="155"/>
      <c r="GU229" s="155"/>
      <c r="GV229" s="155"/>
      <c r="GW229" s="155"/>
      <c r="GX229" s="155"/>
      <c r="GY229" s="155"/>
      <c r="GZ229" s="155"/>
      <c r="HA229" s="155"/>
      <c r="HB229" s="155"/>
      <c r="HC229" s="155"/>
      <c r="HD229" s="155"/>
      <c r="HE229" s="155"/>
      <c r="HF229" s="155"/>
      <c r="HG229" s="155"/>
      <c r="HH229" s="155"/>
      <c r="HI229" s="155"/>
      <c r="HJ229" s="155"/>
      <c r="HK229" s="155"/>
      <c r="HL229" s="155"/>
      <c r="HM229" s="155"/>
      <c r="HN229" s="155"/>
      <c r="HO229" s="155"/>
      <c r="HP229" s="155"/>
      <c r="HQ229" s="155"/>
      <c r="HR229" s="155"/>
      <c r="HS229" s="155"/>
      <c r="HT229" s="155"/>
      <c r="HU229" s="155"/>
      <c r="HV229" s="155"/>
      <c r="HW229" s="155"/>
      <c r="HX229" s="155"/>
      <c r="HY229" s="155"/>
      <c r="HZ229" s="155"/>
      <c r="IA229" s="155"/>
      <c r="IB229" s="155"/>
      <c r="IC229" s="155"/>
      <c r="ID229" s="155"/>
      <c r="IE229" s="155"/>
      <c r="IF229" s="155"/>
      <c r="IG229" s="155"/>
      <c r="IH229" s="155"/>
      <c r="II229" s="155"/>
    </row>
    <row r="230" s="176" customFormat="true" ht="12.75" hidden="false" customHeight="false" outlineLevel="0" collapsed="false">
      <c r="A230" s="154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  <c r="AN230" s="112"/>
      <c r="AO230" s="112"/>
      <c r="AP230" s="112"/>
      <c r="AQ230" s="112"/>
      <c r="AR230" s="112"/>
      <c r="AS230" s="112"/>
      <c r="AT230" s="112"/>
      <c r="AU230" s="112"/>
      <c r="AV230" s="112"/>
      <c r="AW230" s="112"/>
      <c r="AX230" s="112"/>
      <c r="AY230" s="112"/>
      <c r="AZ230" s="112"/>
      <c r="BA230" s="112"/>
      <c r="BB230" s="112"/>
      <c r="BC230" s="112"/>
      <c r="BD230" s="112"/>
      <c r="BE230" s="112"/>
      <c r="BF230" s="112"/>
      <c r="BG230" s="112"/>
      <c r="BH230" s="112"/>
      <c r="BI230" s="112"/>
      <c r="BJ230" s="112"/>
      <c r="BK230" s="112"/>
      <c r="BL230" s="112"/>
      <c r="BM230" s="112"/>
      <c r="BN230" s="112"/>
      <c r="BO230" s="112"/>
      <c r="BP230" s="112"/>
      <c r="BQ230" s="112"/>
      <c r="BR230" s="112"/>
      <c r="BS230" s="112"/>
      <c r="BT230" s="112"/>
      <c r="BU230" s="112"/>
      <c r="BV230" s="112"/>
      <c r="BW230" s="112"/>
      <c r="BX230" s="112"/>
      <c r="BY230" s="112"/>
      <c r="BZ230" s="112"/>
      <c r="CA230" s="112"/>
      <c r="CB230" s="112"/>
      <c r="CC230" s="112"/>
      <c r="CD230" s="112"/>
      <c r="CE230" s="112"/>
      <c r="CF230" s="11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</row>
    <row r="231" s="176" customFormat="true" ht="12.75" hidden="false" customHeight="false" outlineLevel="0" collapsed="false">
      <c r="A231" s="192" t="s">
        <v>47</v>
      </c>
      <c r="B231" s="192"/>
      <c r="C231" s="192"/>
      <c r="D231" s="157" t="s">
        <v>72</v>
      </c>
      <c r="E231" s="157" t="s">
        <v>73</v>
      </c>
      <c r="F231" s="157" t="s">
        <v>74</v>
      </c>
      <c r="G231" s="157" t="s">
        <v>75</v>
      </c>
      <c r="H231" s="157" t="s">
        <v>76</v>
      </c>
      <c r="I231" s="157" t="s">
        <v>77</v>
      </c>
      <c r="J231" s="157" t="s">
        <v>78</v>
      </c>
      <c r="K231" s="157" t="s">
        <v>79</v>
      </c>
      <c r="L231" s="157" t="s">
        <v>80</v>
      </c>
      <c r="M231" s="157" t="s">
        <v>81</v>
      </c>
      <c r="N231" s="157" t="s">
        <v>82</v>
      </c>
      <c r="O231" s="157" t="s">
        <v>83</v>
      </c>
      <c r="P231" s="157" t="s">
        <v>84</v>
      </c>
      <c r="Q231" s="157" t="s">
        <v>85</v>
      </c>
      <c r="R231" s="157" t="s">
        <v>86</v>
      </c>
      <c r="S231" s="157" t="s">
        <v>87</v>
      </c>
      <c r="T231" s="157" t="s">
        <v>88</v>
      </c>
      <c r="U231" s="157" t="s">
        <v>89</v>
      </c>
      <c r="V231" s="157" t="s">
        <v>90</v>
      </c>
      <c r="W231" s="157" t="s">
        <v>91</v>
      </c>
      <c r="X231" s="157" t="s">
        <v>92</v>
      </c>
      <c r="Y231" s="157" t="s">
        <v>93</v>
      </c>
      <c r="Z231" s="157" t="s">
        <v>94</v>
      </c>
      <c r="AA231" s="157" t="s">
        <v>95</v>
      </c>
      <c r="AB231" s="157" t="s">
        <v>96</v>
      </c>
      <c r="AC231" s="157" t="s">
        <v>97</v>
      </c>
      <c r="AD231" s="157" t="s">
        <v>98</v>
      </c>
      <c r="AE231" s="157" t="s">
        <v>99</v>
      </c>
      <c r="AF231" s="157" t="s">
        <v>100</v>
      </c>
      <c r="AG231" s="157" t="s">
        <v>101</v>
      </c>
      <c r="AH231" s="157" t="s">
        <v>102</v>
      </c>
      <c r="AI231" s="157" t="s">
        <v>103</v>
      </c>
      <c r="AJ231" s="157" t="s">
        <v>104</v>
      </c>
      <c r="AK231" s="157" t="s">
        <v>105</v>
      </c>
      <c r="AL231" s="157" t="s">
        <v>106</v>
      </c>
      <c r="AM231" s="157" t="s">
        <v>107</v>
      </c>
      <c r="AN231" s="157" t="s">
        <v>108</v>
      </c>
      <c r="AO231" s="157" t="s">
        <v>109</v>
      </c>
      <c r="AP231" s="157" t="s">
        <v>110</v>
      </c>
      <c r="AQ231" s="157" t="s">
        <v>111</v>
      </c>
      <c r="AR231" s="157" t="s">
        <v>112</v>
      </c>
      <c r="AS231" s="157" t="s">
        <v>113</v>
      </c>
      <c r="AT231" s="157" t="s">
        <v>114</v>
      </c>
      <c r="AU231" s="157" t="s">
        <v>115</v>
      </c>
      <c r="AV231" s="157" t="s">
        <v>116</v>
      </c>
      <c r="AW231" s="157" t="s">
        <v>117</v>
      </c>
      <c r="AX231" s="157" t="s">
        <v>118</v>
      </c>
      <c r="AY231" s="157" t="s">
        <v>119</v>
      </c>
      <c r="AZ231" s="157" t="s">
        <v>120</v>
      </c>
      <c r="BA231" s="157" t="s">
        <v>121</v>
      </c>
      <c r="BB231" s="157" t="s">
        <v>122</v>
      </c>
      <c r="BC231" s="157" t="s">
        <v>123</v>
      </c>
      <c r="BD231" s="157" t="s">
        <v>124</v>
      </c>
      <c r="BE231" s="157" t="s">
        <v>125</v>
      </c>
      <c r="BF231" s="157" t="s">
        <v>126</v>
      </c>
      <c r="BG231" s="157" t="s">
        <v>127</v>
      </c>
      <c r="BH231" s="157" t="s">
        <v>128</v>
      </c>
      <c r="BI231" s="157" t="s">
        <v>129</v>
      </c>
      <c r="BJ231" s="157" t="s">
        <v>130</v>
      </c>
      <c r="BK231" s="157" t="s">
        <v>131</v>
      </c>
      <c r="BL231" s="157" t="s">
        <v>132</v>
      </c>
      <c r="BM231" s="157" t="s">
        <v>133</v>
      </c>
      <c r="BN231" s="157" t="s">
        <v>134</v>
      </c>
      <c r="BO231" s="157" t="s">
        <v>135</v>
      </c>
      <c r="BP231" s="157" t="s">
        <v>136</v>
      </c>
      <c r="BQ231" s="157" t="s">
        <v>137</v>
      </c>
      <c r="BR231" s="157" t="s">
        <v>138</v>
      </c>
      <c r="BS231" s="157" t="s">
        <v>139</v>
      </c>
      <c r="BT231" s="157" t="s">
        <v>140</v>
      </c>
      <c r="BU231" s="157" t="s">
        <v>141</v>
      </c>
      <c r="BV231" s="157" t="s">
        <v>142</v>
      </c>
      <c r="BW231" s="157" t="s">
        <v>143</v>
      </c>
      <c r="BX231" s="157" t="s">
        <v>144</v>
      </c>
      <c r="BY231" s="157" t="s">
        <v>145</v>
      </c>
      <c r="BZ231" s="157" t="s">
        <v>146</v>
      </c>
      <c r="CA231" s="157" t="s">
        <v>147</v>
      </c>
      <c r="CB231" s="157" t="s">
        <v>148</v>
      </c>
      <c r="CC231" s="157" t="s">
        <v>149</v>
      </c>
      <c r="CD231" s="157" t="s">
        <v>150</v>
      </c>
      <c r="CE231" s="157" t="s">
        <v>151</v>
      </c>
      <c r="CF231" s="157" t="s">
        <v>152</v>
      </c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</row>
    <row r="232" customFormat="false" ht="12.75" hidden="false" customHeight="true" outlineLevel="0" collapsed="false">
      <c r="A232" s="159" t="s">
        <v>63</v>
      </c>
      <c r="B232" s="159"/>
      <c r="C232" s="159"/>
      <c r="D232" s="160" t="n">
        <f aca="false">Input!D191*(1-Summary!$I64-Summary!$I$67*Input!D$194)</f>
        <v>0</v>
      </c>
      <c r="E232" s="160" t="n">
        <f aca="false">Input!E191*(1-Summary!$I64-Summary!$I$67*Input!E$194)</f>
        <v>0</v>
      </c>
      <c r="F232" s="160" t="n">
        <f aca="false">Input!F191*(1-Summary!$I64-Summary!$I$67*Input!F$194)</f>
        <v>0</v>
      </c>
      <c r="G232" s="160" t="n">
        <f aca="false">Input!G191*(1-Summary!$I64-Summary!$I$67*Input!G$194)</f>
        <v>0</v>
      </c>
      <c r="H232" s="160" t="n">
        <f aca="false">Input!H191*(1-Summary!$I64-Summary!$I$67*Input!H$194)</f>
        <v>0</v>
      </c>
      <c r="I232" s="160" t="n">
        <f aca="false">Input!I191*(1-Summary!$I64-Summary!$I$67*Input!I$194)</f>
        <v>0</v>
      </c>
      <c r="J232" s="160" t="n">
        <f aca="false">Input!J191*(1-Summary!$I64-Summary!$I$67*Input!J$194)</f>
        <v>0</v>
      </c>
      <c r="K232" s="160" t="n">
        <f aca="false">Input!K191*(1-Summary!$I64-Summary!$I$67*Input!K$194)</f>
        <v>0</v>
      </c>
      <c r="L232" s="160" t="n">
        <f aca="false">Input!L191*(1-Summary!$I64-Summary!$I$67*Input!L$194)</f>
        <v>0</v>
      </c>
      <c r="M232" s="160" t="n">
        <f aca="false">Input!M191*(1-Summary!$I64-Summary!$I$67*Input!M$194)</f>
        <v>0</v>
      </c>
      <c r="N232" s="160" t="n">
        <f aca="false">Input!N191*(1-Summary!$I64-Summary!$I$67*Input!N$194)</f>
        <v>0</v>
      </c>
      <c r="O232" s="160" t="n">
        <f aca="false">Input!O191*(1-Summary!$I64-Summary!$I$67*Input!O$194)</f>
        <v>0</v>
      </c>
      <c r="P232" s="160" t="n">
        <f aca="false">Input!P191*(1-Summary!$I64-Summary!$I$67*Input!P$194)</f>
        <v>0</v>
      </c>
      <c r="Q232" s="160" t="n">
        <f aca="false">Input!Q191*(1-Summary!$I64-Summary!$I$67*Input!Q$194)</f>
        <v>0</v>
      </c>
      <c r="R232" s="160" t="n">
        <f aca="false">Input!R191*(1-Summary!$I64-Summary!$I$67*Input!R$194)</f>
        <v>0</v>
      </c>
      <c r="S232" s="160" t="n">
        <f aca="false">Input!S191*(1-Summary!$I64-Summary!$I$67*Input!S$194)</f>
        <v>0</v>
      </c>
      <c r="T232" s="160" t="n">
        <f aca="false">Input!T191*(1-Summary!$I64-Summary!$I$67*Input!T$194)</f>
        <v>0</v>
      </c>
      <c r="U232" s="160" t="n">
        <f aca="false">Input!U191*(1-Summary!$I64-Summary!$I$67*Input!U$194)</f>
        <v>0</v>
      </c>
      <c r="V232" s="160" t="n">
        <f aca="false">Input!V191*(1-Summary!$I64-Summary!$I$67*Input!V$194)</f>
        <v>0</v>
      </c>
      <c r="W232" s="160" t="n">
        <f aca="false">Input!W191*(1-Summary!$I64-Summary!$I$67*Input!W$194)</f>
        <v>0</v>
      </c>
      <c r="X232" s="160" t="n">
        <f aca="false">Input!X191*(1-Summary!$I64-Summary!$I$67*Input!X$194)</f>
        <v>0</v>
      </c>
      <c r="Y232" s="160" t="n">
        <f aca="false">Input!Y191*(1-Summary!$I64-Summary!$I$67*Input!Y$194)</f>
        <v>0</v>
      </c>
      <c r="Z232" s="160" t="n">
        <f aca="false">Input!Z191*(1-Summary!$I64-Summary!$I$67*Input!Z$194)</f>
        <v>0</v>
      </c>
      <c r="AA232" s="160" t="n">
        <f aca="false">Input!AA191*(1-Summary!$I64-Summary!$I$67*Input!AA$194)</f>
        <v>0</v>
      </c>
      <c r="AB232" s="160" t="n">
        <f aca="false">Input!AB191*(1-Summary!$I64-Summary!$I$67*Input!AB$194)</f>
        <v>0</v>
      </c>
      <c r="AC232" s="160" t="n">
        <f aca="false">Input!AC191*(1-Summary!$I64-Summary!$I$67*Input!AC$194)</f>
        <v>0</v>
      </c>
      <c r="AD232" s="160" t="n">
        <f aca="false">Input!AD191*(1-Summary!$I64-Summary!$I$67*Input!AD$194)</f>
        <v>0</v>
      </c>
      <c r="AE232" s="160" t="n">
        <f aca="false">Input!AE191*(1-Summary!$I64-Summary!$I$67*Input!AE$194)</f>
        <v>0</v>
      </c>
      <c r="AF232" s="160" t="n">
        <f aca="false">Input!AF191*(1-Summary!$I64-Summary!$I$67*Input!AF$194)</f>
        <v>0</v>
      </c>
      <c r="AG232" s="160" t="n">
        <f aca="false">Input!AG191*(1-Summary!$I64-Summary!$I$67*Input!AG$194)</f>
        <v>0</v>
      </c>
      <c r="AH232" s="160" t="n">
        <f aca="false">Input!AH191*(1-Summary!$I64-Summary!$I$67*Input!AH$194)</f>
        <v>0</v>
      </c>
      <c r="AI232" s="160" t="n">
        <f aca="false">Input!AI191*(1-Summary!$I64-Summary!$I$67*Input!AI$194)</f>
        <v>0</v>
      </c>
      <c r="AJ232" s="160" t="n">
        <f aca="false">Input!AJ191*(1-Summary!$I64-Summary!$I$67*Input!AJ$194)</f>
        <v>0</v>
      </c>
      <c r="AK232" s="160" t="n">
        <f aca="false">Input!AK191*(1-Summary!$I64-Summary!$I$67*Input!AK$194)</f>
        <v>0</v>
      </c>
      <c r="AL232" s="160" t="n">
        <f aca="false">Input!AL191*(1-Summary!$I64-Summary!$I$67*Input!AL$194)</f>
        <v>0</v>
      </c>
      <c r="AM232" s="160" t="n">
        <f aca="false">Input!AM191*(1-Summary!$I64-Summary!$I$67*Input!AM$194)</f>
        <v>0</v>
      </c>
      <c r="AN232" s="160" t="n">
        <f aca="false">Input!AN191*(1-Summary!$I64-Summary!$I$67*Input!AN$194)</f>
        <v>0</v>
      </c>
      <c r="AO232" s="160" t="n">
        <f aca="false">Input!AO191*(1-Summary!$I64-Summary!$I$67*Input!AO$194)</f>
        <v>0</v>
      </c>
      <c r="AP232" s="160" t="n">
        <f aca="false">Input!AP191*(1-Summary!$I64-Summary!$I$67*Input!AP$194)</f>
        <v>0</v>
      </c>
      <c r="AQ232" s="160" t="n">
        <f aca="false">Input!AQ191*(1-Summary!$I64-Summary!$I$67*Input!AQ$194)</f>
        <v>0</v>
      </c>
      <c r="AR232" s="160" t="n">
        <f aca="false">Input!AR191*(1-Summary!$I64-Summary!$I$67*Input!AR$194)</f>
        <v>0</v>
      </c>
      <c r="AS232" s="160" t="n">
        <f aca="false">Input!AS191*(1-Summary!$I64-Summary!$I$67*Input!AS$194)</f>
        <v>0</v>
      </c>
      <c r="AT232" s="160" t="n">
        <f aca="false">Input!AT191*(1-Summary!$I64-Summary!$I$67*Input!AT$194)</f>
        <v>0</v>
      </c>
      <c r="AU232" s="160" t="n">
        <f aca="false">Input!AU191*(1-Summary!$I64-Summary!$I$67*Input!AU$194)</f>
        <v>0</v>
      </c>
      <c r="AV232" s="160" t="n">
        <f aca="false">Input!AV191*(1-Summary!$I64-Summary!$I$67*Input!AV$194)</f>
        <v>0</v>
      </c>
      <c r="AW232" s="160" t="n">
        <f aca="false">Input!AW191*(1-Summary!$I64-Summary!$I$67*Input!AW$194)</f>
        <v>0</v>
      </c>
      <c r="AX232" s="160" t="n">
        <f aca="false">Input!AX191*(1-Summary!$I64-Summary!$I$67*Input!AX$194)</f>
        <v>0</v>
      </c>
      <c r="AY232" s="160" t="n">
        <f aca="false">Input!AY191*(1-Summary!$I64-Summary!$I$67*Input!AY$194)</f>
        <v>0</v>
      </c>
      <c r="AZ232" s="160" t="n">
        <f aca="false">Input!AZ191*(1-Summary!$I64-Summary!$I$67*Input!AZ$194)</f>
        <v>0</v>
      </c>
      <c r="BA232" s="160" t="n">
        <f aca="false">Input!BA191*(1-Summary!$I64-Summary!$I$67*Input!BA$194)</f>
        <v>0</v>
      </c>
      <c r="BB232" s="160" t="n">
        <f aca="false">Input!BB191*(1-Summary!$I64-Summary!$I$67*Input!BB$194)</f>
        <v>0</v>
      </c>
      <c r="BC232" s="160" t="n">
        <f aca="false">Input!BC191*(1-Summary!$I64-Summary!$I$67*Input!BC$194)</f>
        <v>0</v>
      </c>
      <c r="BD232" s="160" t="n">
        <f aca="false">Input!BD191*(1-Summary!$I64-Summary!$I$67*Input!BD$194)</f>
        <v>0</v>
      </c>
      <c r="BE232" s="160" t="n">
        <f aca="false">Input!BE191*(1-Summary!$I64-Summary!$I$67*Input!BE$194)</f>
        <v>0</v>
      </c>
      <c r="BF232" s="160" t="n">
        <f aca="false">Input!BF191*(1-Summary!$I64-Summary!$I$67*Input!BF$194)</f>
        <v>0</v>
      </c>
      <c r="BG232" s="160" t="n">
        <f aca="false">Input!BG191*(1-Summary!$I64-Summary!$I$67*Input!BG$194)</f>
        <v>0</v>
      </c>
      <c r="BH232" s="160" t="n">
        <f aca="false">Input!BH191*(1-Summary!$I64-Summary!$I$67*Input!BH$194)</f>
        <v>0</v>
      </c>
      <c r="BI232" s="160" t="n">
        <f aca="false">Input!BI191*(1-Summary!$I64-Summary!$I$67*Input!BI$194)</f>
        <v>0</v>
      </c>
      <c r="BJ232" s="160" t="n">
        <f aca="false">Input!BJ191*(1-Summary!$I64-Summary!$I$67*Input!BJ$194)</f>
        <v>0</v>
      </c>
      <c r="BK232" s="160" t="n">
        <f aca="false">Input!BK191*(1-Summary!$I64-Summary!$I$67*Input!BK$194)</f>
        <v>0</v>
      </c>
      <c r="BL232" s="160" t="n">
        <f aca="false">Input!BL191*(1-Summary!$I64-Summary!$I$67*Input!BL$194)</f>
        <v>0</v>
      </c>
      <c r="BM232" s="160" t="n">
        <f aca="false">Input!BM191*(1-Summary!$I64-Summary!$I$67*Input!BM$194)</f>
        <v>0</v>
      </c>
      <c r="BN232" s="160" t="n">
        <f aca="false">Input!BN191*(1-Summary!$I64-Summary!$I$67*Input!BN$194)</f>
        <v>0</v>
      </c>
      <c r="BO232" s="160" t="n">
        <f aca="false">Input!BO191*(1-Summary!$I64-Summary!$I$67*Input!BO$194)</f>
        <v>0</v>
      </c>
      <c r="BP232" s="160" t="n">
        <f aca="false">Input!BP191*(1-Summary!$I64-Summary!$I$67*Input!BP$194)</f>
        <v>0</v>
      </c>
      <c r="BQ232" s="160" t="n">
        <f aca="false">Input!BQ191*(1-Summary!$I64-Summary!$I$67*Input!BQ$194)</f>
        <v>0</v>
      </c>
      <c r="BR232" s="160" t="n">
        <f aca="false">Input!BR191*(1-Summary!$I64-Summary!$I$67*Input!BR$194)</f>
        <v>0</v>
      </c>
      <c r="BS232" s="160" t="n">
        <f aca="false">Input!BS191*(1-Summary!$I64-Summary!$I$67*Input!BS$194)</f>
        <v>0</v>
      </c>
      <c r="BT232" s="160" t="n">
        <f aca="false">Input!BT191*(1-Summary!$I64-Summary!$I$67*Input!BT$194)</f>
        <v>0</v>
      </c>
      <c r="BU232" s="160" t="n">
        <f aca="false">Input!BU191*(1-Summary!$I64-Summary!$I$67*Input!BU$194)</f>
        <v>0</v>
      </c>
      <c r="BV232" s="160" t="n">
        <f aca="false">Input!BV191*(1-Summary!$I64-Summary!$I$67*Input!BV$194)</f>
        <v>0</v>
      </c>
      <c r="BW232" s="160" t="n">
        <f aca="false">Input!BW191*(1-Summary!$I64-Summary!$I$67*Input!BW$194)</f>
        <v>0</v>
      </c>
      <c r="BX232" s="160" t="n">
        <f aca="false">Input!BX191*(1-Summary!$I64-Summary!$I$67*Input!BX$194)</f>
        <v>0</v>
      </c>
      <c r="BY232" s="160" t="n">
        <f aca="false">Input!BY191*(1-Summary!$I64-Summary!$I$67*Input!BY$194)</f>
        <v>0</v>
      </c>
      <c r="BZ232" s="160" t="n">
        <f aca="false">Input!BZ191*(1-Summary!$I64-Summary!$I$67*Input!BZ$194)</f>
        <v>0</v>
      </c>
      <c r="CA232" s="160" t="n">
        <f aca="false">Input!CA191*(1-Summary!$I64-Summary!$I$67*Input!CA$194)</f>
        <v>0</v>
      </c>
      <c r="CB232" s="160" t="n">
        <f aca="false">Input!CB191*(1-Summary!$I64-Summary!$I$67*Input!CB$194)</f>
        <v>0</v>
      </c>
      <c r="CC232" s="160" t="n">
        <f aca="false">Input!CC191*(1-Summary!$I64-Summary!$I$67*Input!CC$194)</f>
        <v>0</v>
      </c>
      <c r="CD232" s="160" t="n">
        <f aca="false">Input!CD191*(1-Summary!$I64-Summary!$I$67*Input!CD$194)</f>
        <v>0</v>
      </c>
      <c r="CE232" s="160" t="n">
        <f aca="false">Input!CE191*(1-Summary!$I64-Summary!$I$67*Input!CE$194)</f>
        <v>0</v>
      </c>
      <c r="CF232" s="160" t="n">
        <f aca="false">Input!CF191*(1-Summary!$I64-Summary!$I$67*Input!CF$194)</f>
        <v>0</v>
      </c>
      <c r="EA232" s="155"/>
      <c r="EB232" s="155"/>
      <c r="EC232" s="155"/>
      <c r="ED232" s="155"/>
      <c r="EE232" s="155"/>
      <c r="EF232" s="155"/>
      <c r="EG232" s="155"/>
      <c r="EH232" s="155"/>
      <c r="EI232" s="155"/>
      <c r="EJ232" s="155"/>
      <c r="EK232" s="155"/>
      <c r="EL232" s="155"/>
      <c r="EM232" s="155"/>
      <c r="EN232" s="155"/>
      <c r="EO232" s="155"/>
      <c r="EP232" s="155"/>
      <c r="EQ232" s="155"/>
      <c r="ER232" s="155"/>
      <c r="ES232" s="155"/>
      <c r="ET232" s="155"/>
      <c r="EU232" s="155"/>
      <c r="EV232" s="155"/>
      <c r="EW232" s="155"/>
      <c r="EX232" s="155"/>
      <c r="EY232" s="155"/>
      <c r="EZ232" s="155"/>
      <c r="FA232" s="155"/>
      <c r="FB232" s="155"/>
      <c r="FC232" s="155"/>
      <c r="FD232" s="155"/>
      <c r="FE232" s="155"/>
      <c r="FF232" s="155"/>
      <c r="FG232" s="155"/>
      <c r="FH232" s="155"/>
      <c r="FI232" s="155"/>
      <c r="FJ232" s="155"/>
      <c r="FK232" s="155"/>
      <c r="FL232" s="155"/>
      <c r="FM232" s="155"/>
      <c r="FN232" s="155"/>
      <c r="FO232" s="155"/>
      <c r="FP232" s="155"/>
      <c r="FQ232" s="155"/>
      <c r="FR232" s="155"/>
      <c r="FS232" s="155"/>
      <c r="FT232" s="155"/>
      <c r="FU232" s="155"/>
      <c r="FV232" s="155"/>
      <c r="FW232" s="155"/>
      <c r="FX232" s="155"/>
      <c r="FY232" s="155"/>
      <c r="FZ232" s="155"/>
      <c r="GA232" s="155"/>
      <c r="GB232" s="155"/>
      <c r="GC232" s="155"/>
      <c r="GD232" s="155"/>
      <c r="GE232" s="155"/>
      <c r="GF232" s="155"/>
      <c r="GG232" s="155"/>
      <c r="GH232" s="155"/>
      <c r="GI232" s="155"/>
      <c r="GJ232" s="155"/>
      <c r="GK232" s="155"/>
      <c r="GL232" s="155"/>
      <c r="GM232" s="155"/>
      <c r="GN232" s="155"/>
      <c r="GO232" s="155"/>
      <c r="GP232" s="155"/>
      <c r="GQ232" s="155"/>
      <c r="GR232" s="155"/>
      <c r="GS232" s="155"/>
      <c r="GT232" s="155"/>
      <c r="GU232" s="155"/>
      <c r="GV232" s="155"/>
      <c r="GW232" s="155"/>
      <c r="GX232" s="155"/>
      <c r="GY232" s="155"/>
      <c r="GZ232" s="155"/>
      <c r="HA232" s="155"/>
      <c r="HB232" s="155"/>
      <c r="HC232" s="155"/>
      <c r="HD232" s="155"/>
      <c r="HE232" s="155"/>
      <c r="HF232" s="155"/>
      <c r="HG232" s="155"/>
      <c r="HH232" s="155"/>
      <c r="HI232" s="155"/>
      <c r="HJ232" s="155"/>
      <c r="HK232" s="155"/>
      <c r="HL232" s="155"/>
      <c r="HM232" s="155"/>
      <c r="HN232" s="155"/>
      <c r="HO232" s="155"/>
      <c r="HP232" s="155"/>
      <c r="HQ232" s="155"/>
      <c r="HR232" s="155"/>
      <c r="HS232" s="155"/>
      <c r="HT232" s="155"/>
      <c r="HU232" s="155"/>
      <c r="HV232" s="155"/>
      <c r="HW232" s="155"/>
      <c r="HX232" s="155"/>
      <c r="HY232" s="155"/>
      <c r="HZ232" s="155"/>
      <c r="IA232" s="155"/>
      <c r="IB232" s="155"/>
      <c r="IC232" s="155"/>
      <c r="ID232" s="155"/>
      <c r="IE232" s="155"/>
      <c r="IF232" s="155"/>
      <c r="IG232" s="155"/>
      <c r="IH232" s="155"/>
      <c r="II232" s="155"/>
    </row>
    <row r="233" customFormat="false" ht="12.75" hidden="false" customHeight="true" outlineLevel="0" collapsed="false">
      <c r="A233" s="159" t="s">
        <v>64</v>
      </c>
      <c r="B233" s="159"/>
      <c r="C233" s="159"/>
      <c r="D233" s="160" t="n">
        <f aca="false">Input!D192*(1-Summary!$I65-Summary!$I$67*Input!D$194)</f>
        <v>0</v>
      </c>
      <c r="E233" s="160" t="n">
        <f aca="false">Input!E192*(1-Summary!$I65-Summary!$I$67*Input!E$194)</f>
        <v>0</v>
      </c>
      <c r="F233" s="160" t="n">
        <f aca="false">Input!F192*(1-Summary!$I65-Summary!$I$67*Input!F$194)</f>
        <v>0</v>
      </c>
      <c r="G233" s="160" t="n">
        <f aca="false">Input!G192*(1-Summary!$I65-Summary!$I$67*Input!G$194)</f>
        <v>0</v>
      </c>
      <c r="H233" s="160" t="n">
        <f aca="false">Input!H192*(1-Summary!$I65-Summary!$I$67*Input!H$194)</f>
        <v>0</v>
      </c>
      <c r="I233" s="160" t="n">
        <f aca="false">Input!I192*(1-Summary!$I65-Summary!$I$67*Input!I$194)</f>
        <v>0</v>
      </c>
      <c r="J233" s="160" t="n">
        <f aca="false">Input!J192*(1-Summary!$I65-Summary!$I$67*Input!J$194)</f>
        <v>0</v>
      </c>
      <c r="K233" s="160" t="n">
        <f aca="false">Input!K192*(1-Summary!$I65-Summary!$I$67*Input!K$194)</f>
        <v>0</v>
      </c>
      <c r="L233" s="160" t="n">
        <f aca="false">Input!L192*(1-Summary!$I65-Summary!$I$67*Input!L$194)</f>
        <v>0</v>
      </c>
      <c r="M233" s="160" t="n">
        <f aca="false">Input!M192*(1-Summary!$I65-Summary!$I$67*Input!M$194)</f>
        <v>0</v>
      </c>
      <c r="N233" s="160" t="n">
        <f aca="false">Input!N192*(1-Summary!$I65-Summary!$I$67*Input!N$194)</f>
        <v>0</v>
      </c>
      <c r="O233" s="160" t="n">
        <f aca="false">Input!O192*(1-Summary!$I65-Summary!$I$67*Input!O$194)</f>
        <v>0</v>
      </c>
      <c r="P233" s="160" t="n">
        <f aca="false">Input!P192*(1-Summary!$I65-Summary!$I$67*Input!P$194)</f>
        <v>0</v>
      </c>
      <c r="Q233" s="160" t="n">
        <f aca="false">Input!Q192*(1-Summary!$I65-Summary!$I$67*Input!Q$194)</f>
        <v>0</v>
      </c>
      <c r="R233" s="160" t="n">
        <f aca="false">Input!R192*(1-Summary!$I65-Summary!$I$67*Input!R$194)</f>
        <v>0</v>
      </c>
      <c r="S233" s="160" t="n">
        <f aca="false">Input!S192*(1-Summary!$I65-Summary!$I$67*Input!S$194)</f>
        <v>0</v>
      </c>
      <c r="T233" s="160" t="n">
        <f aca="false">Input!T192*(1-Summary!$I65-Summary!$I$67*Input!T$194)</f>
        <v>0</v>
      </c>
      <c r="U233" s="160" t="n">
        <f aca="false">Input!U192*(1-Summary!$I65-Summary!$I$67*Input!U$194)</f>
        <v>0</v>
      </c>
      <c r="V233" s="160" t="n">
        <f aca="false">Input!V192*(1-Summary!$I65-Summary!$I$67*Input!V$194)</f>
        <v>0</v>
      </c>
      <c r="W233" s="160" t="n">
        <f aca="false">Input!W192*(1-Summary!$I65-Summary!$I$67*Input!W$194)</f>
        <v>0</v>
      </c>
      <c r="X233" s="160" t="n">
        <f aca="false">Input!X192*(1-Summary!$I65-Summary!$I$67*Input!X$194)</f>
        <v>0</v>
      </c>
      <c r="Y233" s="160" t="n">
        <f aca="false">Input!Y192*(1-Summary!$I65-Summary!$I$67*Input!Y$194)</f>
        <v>0</v>
      </c>
      <c r="Z233" s="160" t="n">
        <f aca="false">Input!Z192*(1-Summary!$I65-Summary!$I$67*Input!Z$194)</f>
        <v>0</v>
      </c>
      <c r="AA233" s="160" t="n">
        <f aca="false">Input!AA192*(1-Summary!$I65-Summary!$I$67*Input!AA$194)</f>
        <v>0</v>
      </c>
      <c r="AB233" s="160" t="n">
        <f aca="false">Input!AB192*(1-Summary!$I65-Summary!$I$67*Input!AB$194)</f>
        <v>0</v>
      </c>
      <c r="AC233" s="160" t="n">
        <f aca="false">Input!AC192*(1-Summary!$I65-Summary!$I$67*Input!AC$194)</f>
        <v>0</v>
      </c>
      <c r="AD233" s="160" t="n">
        <f aca="false">Input!AD192*(1-Summary!$I65-Summary!$I$67*Input!AD$194)</f>
        <v>0</v>
      </c>
      <c r="AE233" s="160" t="n">
        <f aca="false">Input!AE192*(1-Summary!$I65-Summary!$I$67*Input!AE$194)</f>
        <v>0</v>
      </c>
      <c r="AF233" s="160" t="n">
        <f aca="false">Input!AF192*(1-Summary!$I65-Summary!$I$67*Input!AF$194)</f>
        <v>0</v>
      </c>
      <c r="AG233" s="160" t="n">
        <f aca="false">Input!AG192*(1-Summary!$I65-Summary!$I$67*Input!AG$194)</f>
        <v>0</v>
      </c>
      <c r="AH233" s="160" t="n">
        <f aca="false">Input!AH192*(1-Summary!$I65-Summary!$I$67*Input!AH$194)</f>
        <v>0</v>
      </c>
      <c r="AI233" s="160" t="n">
        <f aca="false">Input!AI192*(1-Summary!$I65-Summary!$I$67*Input!AI$194)</f>
        <v>0</v>
      </c>
      <c r="AJ233" s="160" t="n">
        <f aca="false">Input!AJ192*(1-Summary!$I65-Summary!$I$67*Input!AJ$194)</f>
        <v>0</v>
      </c>
      <c r="AK233" s="160" t="n">
        <f aca="false">Input!AK192*(1-Summary!$I65-Summary!$I$67*Input!AK$194)</f>
        <v>0</v>
      </c>
      <c r="AL233" s="160" t="n">
        <f aca="false">Input!AL192*(1-Summary!$I65-Summary!$I$67*Input!AL$194)</f>
        <v>0</v>
      </c>
      <c r="AM233" s="160" t="n">
        <f aca="false">Input!AM192*(1-Summary!$I65-Summary!$I$67*Input!AM$194)</f>
        <v>0</v>
      </c>
      <c r="AN233" s="160" t="n">
        <f aca="false">Input!AN192*(1-Summary!$I65-Summary!$I$67*Input!AN$194)</f>
        <v>0</v>
      </c>
      <c r="AO233" s="160" t="n">
        <f aca="false">Input!AO192*(1-Summary!$I65-Summary!$I$67*Input!AO$194)</f>
        <v>0</v>
      </c>
      <c r="AP233" s="160" t="n">
        <f aca="false">Input!AP192*(1-Summary!$I65-Summary!$I$67*Input!AP$194)</f>
        <v>0</v>
      </c>
      <c r="AQ233" s="160" t="n">
        <f aca="false">Input!AQ192*(1-Summary!$I65-Summary!$I$67*Input!AQ$194)</f>
        <v>0</v>
      </c>
      <c r="AR233" s="160" t="n">
        <f aca="false">Input!AR192*(1-Summary!$I65-Summary!$I$67*Input!AR$194)</f>
        <v>0</v>
      </c>
      <c r="AS233" s="160" t="n">
        <f aca="false">Input!AS192*(1-Summary!$I65-Summary!$I$67*Input!AS$194)</f>
        <v>0</v>
      </c>
      <c r="AT233" s="160" t="n">
        <f aca="false">Input!AT192*(1-Summary!$I65-Summary!$I$67*Input!AT$194)</f>
        <v>0</v>
      </c>
      <c r="AU233" s="160" t="n">
        <f aca="false">Input!AU192*(1-Summary!$I65-Summary!$I$67*Input!AU$194)</f>
        <v>0</v>
      </c>
      <c r="AV233" s="160" t="n">
        <f aca="false">Input!AV192*(1-Summary!$I65-Summary!$I$67*Input!AV$194)</f>
        <v>0</v>
      </c>
      <c r="AW233" s="160" t="n">
        <f aca="false">Input!AW192*(1-Summary!$I65-Summary!$I$67*Input!AW$194)</f>
        <v>0</v>
      </c>
      <c r="AX233" s="160" t="n">
        <f aca="false">Input!AX192*(1-Summary!$I65-Summary!$I$67*Input!AX$194)</f>
        <v>0</v>
      </c>
      <c r="AY233" s="160" t="n">
        <f aca="false">Input!AY192*(1-Summary!$I65-Summary!$I$67*Input!AY$194)</f>
        <v>0</v>
      </c>
      <c r="AZ233" s="160" t="n">
        <f aca="false">Input!AZ192*(1-Summary!$I65-Summary!$I$67*Input!AZ$194)</f>
        <v>0</v>
      </c>
      <c r="BA233" s="160" t="n">
        <f aca="false">Input!BA192*(1-Summary!$I65-Summary!$I$67*Input!BA$194)</f>
        <v>0</v>
      </c>
      <c r="BB233" s="160" t="n">
        <f aca="false">Input!BB192*(1-Summary!$I65-Summary!$I$67*Input!BB$194)</f>
        <v>0</v>
      </c>
      <c r="BC233" s="160" t="n">
        <f aca="false">Input!BC192*(1-Summary!$I65-Summary!$I$67*Input!BC$194)</f>
        <v>0</v>
      </c>
      <c r="BD233" s="160" t="n">
        <f aca="false">Input!BD192*(1-Summary!$I65-Summary!$I$67*Input!BD$194)</f>
        <v>0</v>
      </c>
      <c r="BE233" s="160" t="n">
        <f aca="false">Input!BE192*(1-Summary!$I65-Summary!$I$67*Input!BE$194)</f>
        <v>0</v>
      </c>
      <c r="BF233" s="160" t="n">
        <f aca="false">Input!BF192*(1-Summary!$I65-Summary!$I$67*Input!BF$194)</f>
        <v>0</v>
      </c>
      <c r="BG233" s="160" t="n">
        <f aca="false">Input!BG192*(1-Summary!$I65-Summary!$I$67*Input!BG$194)</f>
        <v>0</v>
      </c>
      <c r="BH233" s="160" t="n">
        <f aca="false">Input!BH192*(1-Summary!$I65-Summary!$I$67*Input!BH$194)</f>
        <v>0</v>
      </c>
      <c r="BI233" s="160" t="n">
        <f aca="false">Input!BI192*(1-Summary!$I65-Summary!$I$67*Input!BI$194)</f>
        <v>0</v>
      </c>
      <c r="BJ233" s="160" t="n">
        <f aca="false">Input!BJ192*(1-Summary!$I65-Summary!$I$67*Input!BJ$194)</f>
        <v>0</v>
      </c>
      <c r="BK233" s="160" t="n">
        <f aca="false">Input!BK192*(1-Summary!$I65-Summary!$I$67*Input!BK$194)</f>
        <v>0</v>
      </c>
      <c r="BL233" s="160" t="n">
        <f aca="false">Input!BL192*(1-Summary!$I65-Summary!$I$67*Input!BL$194)</f>
        <v>0</v>
      </c>
      <c r="BM233" s="160" t="n">
        <f aca="false">Input!BM192*(1-Summary!$I65-Summary!$I$67*Input!BM$194)</f>
        <v>0</v>
      </c>
      <c r="BN233" s="160" t="n">
        <f aca="false">Input!BN192*(1-Summary!$I65-Summary!$I$67*Input!BN$194)</f>
        <v>0</v>
      </c>
      <c r="BO233" s="160" t="n">
        <f aca="false">Input!BO192*(1-Summary!$I65-Summary!$I$67*Input!BO$194)</f>
        <v>0</v>
      </c>
      <c r="BP233" s="160" t="n">
        <f aca="false">Input!BP192*(1-Summary!$I65-Summary!$I$67*Input!BP$194)</f>
        <v>0</v>
      </c>
      <c r="BQ233" s="160" t="n">
        <f aca="false">Input!BQ192*(1-Summary!$I65-Summary!$I$67*Input!BQ$194)</f>
        <v>0</v>
      </c>
      <c r="BR233" s="160" t="n">
        <f aca="false">Input!BR192*(1-Summary!$I65-Summary!$I$67*Input!BR$194)</f>
        <v>0</v>
      </c>
      <c r="BS233" s="160" t="n">
        <f aca="false">Input!BS192*(1-Summary!$I65-Summary!$I$67*Input!BS$194)</f>
        <v>0</v>
      </c>
      <c r="BT233" s="160" t="n">
        <f aca="false">Input!BT192*(1-Summary!$I65-Summary!$I$67*Input!BT$194)</f>
        <v>0</v>
      </c>
      <c r="BU233" s="160" t="n">
        <f aca="false">Input!BU192*(1-Summary!$I65-Summary!$I$67*Input!BU$194)</f>
        <v>0</v>
      </c>
      <c r="BV233" s="160" t="n">
        <f aca="false">Input!BV192*(1-Summary!$I65-Summary!$I$67*Input!BV$194)</f>
        <v>0</v>
      </c>
      <c r="BW233" s="160" t="n">
        <f aca="false">Input!BW192*(1-Summary!$I65-Summary!$I$67*Input!BW$194)</f>
        <v>0</v>
      </c>
      <c r="BX233" s="160" t="n">
        <f aca="false">Input!BX192*(1-Summary!$I65-Summary!$I$67*Input!BX$194)</f>
        <v>0</v>
      </c>
      <c r="BY233" s="160" t="n">
        <f aca="false">Input!BY192*(1-Summary!$I65-Summary!$I$67*Input!BY$194)</f>
        <v>0</v>
      </c>
      <c r="BZ233" s="160" t="n">
        <f aca="false">Input!BZ192*(1-Summary!$I65-Summary!$I$67*Input!BZ$194)</f>
        <v>0</v>
      </c>
      <c r="CA233" s="160" t="n">
        <f aca="false">Input!CA192*(1-Summary!$I65-Summary!$I$67*Input!CA$194)</f>
        <v>0</v>
      </c>
      <c r="CB233" s="160" t="n">
        <f aca="false">Input!CB192*(1-Summary!$I65-Summary!$I$67*Input!CB$194)</f>
        <v>0</v>
      </c>
      <c r="CC233" s="160" t="n">
        <f aca="false">Input!CC192*(1-Summary!$I65-Summary!$I$67*Input!CC$194)</f>
        <v>0</v>
      </c>
      <c r="CD233" s="160" t="n">
        <f aca="false">Input!CD192*(1-Summary!$I65-Summary!$I$67*Input!CD$194)</f>
        <v>0</v>
      </c>
      <c r="CE233" s="160" t="n">
        <f aca="false">Input!CE192*(1-Summary!$I65-Summary!$I$67*Input!CE$194)</f>
        <v>0</v>
      </c>
      <c r="CF233" s="160" t="n">
        <f aca="false">Input!CF192*(1-Summary!$I65-Summary!$I$67*Input!CF$194)</f>
        <v>0</v>
      </c>
      <c r="EA233" s="155"/>
      <c r="EB233" s="155"/>
      <c r="EC233" s="155"/>
      <c r="ED233" s="155"/>
      <c r="EE233" s="155"/>
      <c r="EF233" s="155"/>
      <c r="EG233" s="155"/>
      <c r="EH233" s="155"/>
      <c r="EI233" s="155"/>
      <c r="EJ233" s="155"/>
      <c r="EK233" s="155"/>
      <c r="EL233" s="155"/>
      <c r="EM233" s="155"/>
      <c r="EN233" s="155"/>
      <c r="EO233" s="155"/>
      <c r="EP233" s="155"/>
      <c r="EQ233" s="155"/>
      <c r="ER233" s="155"/>
      <c r="ES233" s="155"/>
      <c r="ET233" s="155"/>
      <c r="EU233" s="155"/>
      <c r="EV233" s="155"/>
      <c r="EW233" s="155"/>
      <c r="EX233" s="155"/>
      <c r="EY233" s="155"/>
      <c r="EZ233" s="155"/>
      <c r="FA233" s="155"/>
      <c r="FB233" s="155"/>
      <c r="FC233" s="155"/>
      <c r="FD233" s="155"/>
      <c r="FE233" s="155"/>
      <c r="FF233" s="155"/>
      <c r="FG233" s="155"/>
      <c r="FH233" s="155"/>
      <c r="FI233" s="155"/>
      <c r="FJ233" s="155"/>
      <c r="FK233" s="155"/>
      <c r="FL233" s="155"/>
      <c r="FM233" s="155"/>
      <c r="FN233" s="155"/>
      <c r="FO233" s="155"/>
      <c r="FP233" s="155"/>
      <c r="FQ233" s="155"/>
      <c r="FR233" s="155"/>
      <c r="FS233" s="155"/>
      <c r="FT233" s="155"/>
      <c r="FU233" s="155"/>
      <c r="FV233" s="155"/>
      <c r="FW233" s="155"/>
      <c r="FX233" s="155"/>
      <c r="FY233" s="155"/>
      <c r="FZ233" s="155"/>
      <c r="GA233" s="155"/>
      <c r="GB233" s="155"/>
      <c r="GC233" s="155"/>
      <c r="GD233" s="155"/>
      <c r="GE233" s="155"/>
      <c r="GF233" s="155"/>
      <c r="GG233" s="155"/>
      <c r="GH233" s="155"/>
      <c r="GI233" s="155"/>
      <c r="GJ233" s="155"/>
      <c r="GK233" s="155"/>
      <c r="GL233" s="155"/>
      <c r="GM233" s="155"/>
      <c r="GN233" s="155"/>
      <c r="GO233" s="155"/>
      <c r="GP233" s="155"/>
      <c r="GQ233" s="155"/>
      <c r="GR233" s="155"/>
      <c r="GS233" s="155"/>
      <c r="GT233" s="155"/>
      <c r="GU233" s="155"/>
      <c r="GV233" s="155"/>
      <c r="GW233" s="155"/>
      <c r="GX233" s="155"/>
      <c r="GY233" s="155"/>
      <c r="GZ233" s="155"/>
      <c r="HA233" s="155"/>
      <c r="HB233" s="155"/>
      <c r="HC233" s="155"/>
      <c r="HD233" s="155"/>
      <c r="HE233" s="155"/>
      <c r="HF233" s="155"/>
      <c r="HG233" s="155"/>
      <c r="HH233" s="155"/>
      <c r="HI233" s="155"/>
      <c r="HJ233" s="155"/>
      <c r="HK233" s="155"/>
      <c r="HL233" s="155"/>
      <c r="HM233" s="155"/>
      <c r="HN233" s="155"/>
      <c r="HO233" s="155"/>
      <c r="HP233" s="155"/>
      <c r="HQ233" s="155"/>
      <c r="HR233" s="155"/>
      <c r="HS233" s="155"/>
      <c r="HT233" s="155"/>
      <c r="HU233" s="155"/>
      <c r="HV233" s="155"/>
      <c r="HW233" s="155"/>
      <c r="HX233" s="155"/>
      <c r="HY233" s="155"/>
      <c r="HZ233" s="155"/>
      <c r="IA233" s="155"/>
      <c r="IB233" s="155"/>
      <c r="IC233" s="155"/>
      <c r="ID233" s="155"/>
      <c r="IE233" s="155"/>
      <c r="IF233" s="155"/>
      <c r="IG233" s="155"/>
      <c r="IH233" s="155"/>
      <c r="II233" s="155"/>
    </row>
    <row r="234" customFormat="false" ht="12.75" hidden="false" customHeight="true" outlineLevel="0" collapsed="false">
      <c r="A234" s="159" t="s">
        <v>65</v>
      </c>
      <c r="B234" s="159"/>
      <c r="C234" s="159"/>
      <c r="D234" s="160" t="n">
        <f aca="false">Input!D193*(1-Summary!$I66-Summary!$I$67*Input!D$194)</f>
        <v>0</v>
      </c>
      <c r="E234" s="160" t="n">
        <f aca="false">Input!E193*(1-Summary!$I66-Summary!$I$67*Input!E$194)</f>
        <v>0</v>
      </c>
      <c r="F234" s="160" t="n">
        <f aca="false">Input!F193*(1-Summary!$I66-Summary!$I$67*Input!F$194)</f>
        <v>0</v>
      </c>
      <c r="G234" s="160" t="n">
        <f aca="false">Input!G193*(1-Summary!$I66-Summary!$I$67*Input!G$194)</f>
        <v>0</v>
      </c>
      <c r="H234" s="160" t="n">
        <f aca="false">Input!H193*(1-Summary!$I66-Summary!$I$67*Input!H$194)</f>
        <v>0</v>
      </c>
      <c r="I234" s="160" t="n">
        <f aca="false">Input!I193*(1-Summary!$I66-Summary!$I$67*Input!I$194)</f>
        <v>0</v>
      </c>
      <c r="J234" s="160" t="n">
        <f aca="false">Input!J193*(1-Summary!$I66-Summary!$I$67*Input!J$194)</f>
        <v>0</v>
      </c>
      <c r="K234" s="160" t="n">
        <f aca="false">Input!K193*(1-Summary!$I66-Summary!$I$67*Input!K$194)</f>
        <v>0</v>
      </c>
      <c r="L234" s="160" t="n">
        <f aca="false">Input!L193*(1-Summary!$I66-Summary!$I$67*Input!L$194)</f>
        <v>0</v>
      </c>
      <c r="M234" s="160" t="n">
        <f aca="false">Input!M193*(1-Summary!$I66-Summary!$I$67*Input!M$194)</f>
        <v>0</v>
      </c>
      <c r="N234" s="160" t="n">
        <f aca="false">Input!N193*(1-Summary!$I66-Summary!$I$67*Input!N$194)</f>
        <v>0</v>
      </c>
      <c r="O234" s="160" t="n">
        <f aca="false">Input!O193*(1-Summary!$I66-Summary!$I$67*Input!O$194)</f>
        <v>0</v>
      </c>
      <c r="P234" s="160" t="n">
        <f aca="false">Input!P193*(1-Summary!$I66-Summary!$I$67*Input!P$194)</f>
        <v>0</v>
      </c>
      <c r="Q234" s="160" t="n">
        <f aca="false">Input!Q193*(1-Summary!$I66-Summary!$I$67*Input!Q$194)</f>
        <v>0</v>
      </c>
      <c r="R234" s="160" t="n">
        <f aca="false">Input!R193*(1-Summary!$I66-Summary!$I$67*Input!R$194)</f>
        <v>0</v>
      </c>
      <c r="S234" s="160" t="n">
        <f aca="false">Input!S193*(1-Summary!$I66-Summary!$I$67*Input!S$194)</f>
        <v>0</v>
      </c>
      <c r="T234" s="160" t="n">
        <f aca="false">Input!T193*(1-Summary!$I66-Summary!$I$67*Input!T$194)</f>
        <v>0</v>
      </c>
      <c r="U234" s="160" t="n">
        <f aca="false">Input!U193*(1-Summary!$I66-Summary!$I$67*Input!U$194)</f>
        <v>0</v>
      </c>
      <c r="V234" s="160" t="n">
        <f aca="false">Input!V193*(1-Summary!$I66-Summary!$I$67*Input!V$194)</f>
        <v>0</v>
      </c>
      <c r="W234" s="160" t="n">
        <f aca="false">Input!W193*(1-Summary!$I66-Summary!$I$67*Input!W$194)</f>
        <v>0</v>
      </c>
      <c r="X234" s="160" t="n">
        <f aca="false">Input!X193*(1-Summary!$I66-Summary!$I$67*Input!X$194)</f>
        <v>0</v>
      </c>
      <c r="Y234" s="160" t="n">
        <f aca="false">Input!Y193*(1-Summary!$I66-Summary!$I$67*Input!Y$194)</f>
        <v>0</v>
      </c>
      <c r="Z234" s="160" t="n">
        <f aca="false">Input!Z193*(1-Summary!$I66-Summary!$I$67*Input!Z$194)</f>
        <v>0</v>
      </c>
      <c r="AA234" s="160" t="n">
        <f aca="false">Input!AA193*(1-Summary!$I66-Summary!$I$67*Input!AA$194)</f>
        <v>0</v>
      </c>
      <c r="AB234" s="160" t="n">
        <f aca="false">Input!AB193*(1-Summary!$I66-Summary!$I$67*Input!AB$194)</f>
        <v>0</v>
      </c>
      <c r="AC234" s="160" t="n">
        <f aca="false">Input!AC193*(1-Summary!$I66-Summary!$I$67*Input!AC$194)</f>
        <v>0</v>
      </c>
      <c r="AD234" s="160" t="n">
        <f aca="false">Input!AD193*(1-Summary!$I66-Summary!$I$67*Input!AD$194)</f>
        <v>0</v>
      </c>
      <c r="AE234" s="160" t="n">
        <f aca="false">Input!AE193*(1-Summary!$I66-Summary!$I$67*Input!AE$194)</f>
        <v>0</v>
      </c>
      <c r="AF234" s="160" t="n">
        <f aca="false">Input!AF193*(1-Summary!$I66-Summary!$I$67*Input!AF$194)</f>
        <v>0</v>
      </c>
      <c r="AG234" s="160" t="n">
        <f aca="false">Input!AG193*(1-Summary!$I66-Summary!$I$67*Input!AG$194)</f>
        <v>0</v>
      </c>
      <c r="AH234" s="160" t="n">
        <f aca="false">Input!AH193*(1-Summary!$I66-Summary!$I$67*Input!AH$194)</f>
        <v>0</v>
      </c>
      <c r="AI234" s="160" t="n">
        <f aca="false">Input!AI193*(1-Summary!$I66-Summary!$I$67*Input!AI$194)</f>
        <v>0</v>
      </c>
      <c r="AJ234" s="160" t="n">
        <f aca="false">Input!AJ193*(1-Summary!$I66-Summary!$I$67*Input!AJ$194)</f>
        <v>0</v>
      </c>
      <c r="AK234" s="160" t="n">
        <f aca="false">Input!AK193*(1-Summary!$I66-Summary!$I$67*Input!AK$194)</f>
        <v>0</v>
      </c>
      <c r="AL234" s="160" t="n">
        <f aca="false">Input!AL193*(1-Summary!$I66-Summary!$I$67*Input!AL$194)</f>
        <v>0</v>
      </c>
      <c r="AM234" s="160" t="n">
        <f aca="false">Input!AM193*(1-Summary!$I66-Summary!$I$67*Input!AM$194)</f>
        <v>0</v>
      </c>
      <c r="AN234" s="160" t="n">
        <f aca="false">Input!AN193*(1-Summary!$I66-Summary!$I$67*Input!AN$194)</f>
        <v>0</v>
      </c>
      <c r="AO234" s="160" t="n">
        <f aca="false">Input!AO193*(1-Summary!$I66-Summary!$I$67*Input!AO$194)</f>
        <v>0</v>
      </c>
      <c r="AP234" s="160" t="n">
        <f aca="false">Input!AP193*(1-Summary!$I66-Summary!$I$67*Input!AP$194)</f>
        <v>0</v>
      </c>
      <c r="AQ234" s="160" t="n">
        <f aca="false">Input!AQ193*(1-Summary!$I66-Summary!$I$67*Input!AQ$194)</f>
        <v>0</v>
      </c>
      <c r="AR234" s="160" t="n">
        <f aca="false">Input!AR193*(1-Summary!$I66-Summary!$I$67*Input!AR$194)</f>
        <v>0</v>
      </c>
      <c r="AS234" s="160" t="n">
        <f aca="false">Input!AS193*(1-Summary!$I66-Summary!$I$67*Input!AS$194)</f>
        <v>0</v>
      </c>
      <c r="AT234" s="160" t="n">
        <f aca="false">Input!AT193*(1-Summary!$I66-Summary!$I$67*Input!AT$194)</f>
        <v>0</v>
      </c>
      <c r="AU234" s="160" t="n">
        <f aca="false">Input!AU193*(1-Summary!$I66-Summary!$I$67*Input!AU$194)</f>
        <v>0</v>
      </c>
      <c r="AV234" s="160" t="n">
        <f aca="false">Input!AV193*(1-Summary!$I66-Summary!$I$67*Input!AV$194)</f>
        <v>0</v>
      </c>
      <c r="AW234" s="160" t="n">
        <f aca="false">Input!AW193*(1-Summary!$I66-Summary!$I$67*Input!AW$194)</f>
        <v>0</v>
      </c>
      <c r="AX234" s="160" t="n">
        <f aca="false">Input!AX193*(1-Summary!$I66-Summary!$I$67*Input!AX$194)</f>
        <v>0</v>
      </c>
      <c r="AY234" s="160" t="n">
        <f aca="false">Input!AY193*(1-Summary!$I66-Summary!$I$67*Input!AY$194)</f>
        <v>0</v>
      </c>
      <c r="AZ234" s="160" t="n">
        <f aca="false">Input!AZ193*(1-Summary!$I66-Summary!$I$67*Input!AZ$194)</f>
        <v>0</v>
      </c>
      <c r="BA234" s="160" t="n">
        <f aca="false">Input!BA193*(1-Summary!$I66-Summary!$I$67*Input!BA$194)</f>
        <v>0</v>
      </c>
      <c r="BB234" s="160" t="n">
        <f aca="false">Input!BB193*(1-Summary!$I66-Summary!$I$67*Input!BB$194)</f>
        <v>0</v>
      </c>
      <c r="BC234" s="160" t="n">
        <f aca="false">Input!BC193*(1-Summary!$I66-Summary!$I$67*Input!BC$194)</f>
        <v>0</v>
      </c>
      <c r="BD234" s="160" t="n">
        <f aca="false">Input!BD193*(1-Summary!$I66-Summary!$I$67*Input!BD$194)</f>
        <v>0</v>
      </c>
      <c r="BE234" s="160" t="n">
        <f aca="false">Input!BE193*(1-Summary!$I66-Summary!$I$67*Input!BE$194)</f>
        <v>0</v>
      </c>
      <c r="BF234" s="160" t="n">
        <f aca="false">Input!BF193*(1-Summary!$I66-Summary!$I$67*Input!BF$194)</f>
        <v>0</v>
      </c>
      <c r="BG234" s="160" t="n">
        <f aca="false">Input!BG193*(1-Summary!$I66-Summary!$I$67*Input!BG$194)</f>
        <v>0</v>
      </c>
      <c r="BH234" s="160" t="n">
        <f aca="false">Input!BH193*(1-Summary!$I66-Summary!$I$67*Input!BH$194)</f>
        <v>0</v>
      </c>
      <c r="BI234" s="160" t="n">
        <f aca="false">Input!BI193*(1-Summary!$I66-Summary!$I$67*Input!BI$194)</f>
        <v>0</v>
      </c>
      <c r="BJ234" s="160" t="n">
        <f aca="false">Input!BJ193*(1-Summary!$I66-Summary!$I$67*Input!BJ$194)</f>
        <v>0</v>
      </c>
      <c r="BK234" s="160" t="n">
        <f aca="false">Input!BK193*(1-Summary!$I66-Summary!$I$67*Input!BK$194)</f>
        <v>0</v>
      </c>
      <c r="BL234" s="160" t="n">
        <f aca="false">Input!BL193*(1-Summary!$I66-Summary!$I$67*Input!BL$194)</f>
        <v>0</v>
      </c>
      <c r="BM234" s="160" t="n">
        <f aca="false">Input!BM193*(1-Summary!$I66-Summary!$I$67*Input!BM$194)</f>
        <v>0</v>
      </c>
      <c r="BN234" s="160" t="n">
        <f aca="false">Input!BN193*(1-Summary!$I66-Summary!$I$67*Input!BN$194)</f>
        <v>0</v>
      </c>
      <c r="BO234" s="160" t="n">
        <f aca="false">Input!BO193*(1-Summary!$I66-Summary!$I$67*Input!BO$194)</f>
        <v>0</v>
      </c>
      <c r="BP234" s="160" t="n">
        <f aca="false">Input!BP193*(1-Summary!$I66-Summary!$I$67*Input!BP$194)</f>
        <v>0</v>
      </c>
      <c r="BQ234" s="160" t="n">
        <f aca="false">Input!BQ193*(1-Summary!$I66-Summary!$I$67*Input!BQ$194)</f>
        <v>0</v>
      </c>
      <c r="BR234" s="160" t="n">
        <f aca="false">Input!BR193*(1-Summary!$I66-Summary!$I$67*Input!BR$194)</f>
        <v>0</v>
      </c>
      <c r="BS234" s="160" t="n">
        <f aca="false">Input!BS193*(1-Summary!$I66-Summary!$I$67*Input!BS$194)</f>
        <v>0</v>
      </c>
      <c r="BT234" s="160" t="n">
        <f aca="false">Input!BT193*(1-Summary!$I66-Summary!$I$67*Input!BT$194)</f>
        <v>0</v>
      </c>
      <c r="BU234" s="160" t="n">
        <f aca="false">Input!BU193*(1-Summary!$I66-Summary!$I$67*Input!BU$194)</f>
        <v>0</v>
      </c>
      <c r="BV234" s="160" t="n">
        <f aca="false">Input!BV193*(1-Summary!$I66-Summary!$I$67*Input!BV$194)</f>
        <v>0</v>
      </c>
      <c r="BW234" s="160" t="n">
        <f aca="false">Input!BW193*(1-Summary!$I66-Summary!$I$67*Input!BW$194)</f>
        <v>0</v>
      </c>
      <c r="BX234" s="160" t="n">
        <f aca="false">Input!BX193*(1-Summary!$I66-Summary!$I$67*Input!BX$194)</f>
        <v>0</v>
      </c>
      <c r="BY234" s="160" t="n">
        <f aca="false">Input!BY193*(1-Summary!$I66-Summary!$I$67*Input!BY$194)</f>
        <v>0</v>
      </c>
      <c r="BZ234" s="160" t="n">
        <f aca="false">Input!BZ193*(1-Summary!$I66-Summary!$I$67*Input!BZ$194)</f>
        <v>0</v>
      </c>
      <c r="CA234" s="160" t="n">
        <f aca="false">Input!CA193*(1-Summary!$I66-Summary!$I$67*Input!CA$194)</f>
        <v>0</v>
      </c>
      <c r="CB234" s="160" t="n">
        <f aca="false">Input!CB193*(1-Summary!$I66-Summary!$I$67*Input!CB$194)</f>
        <v>0</v>
      </c>
      <c r="CC234" s="160" t="n">
        <f aca="false">Input!CC193*(1-Summary!$I66-Summary!$I$67*Input!CC$194)</f>
        <v>0</v>
      </c>
      <c r="CD234" s="160" t="n">
        <f aca="false">Input!CD193*(1-Summary!$I66-Summary!$I$67*Input!CD$194)</f>
        <v>0</v>
      </c>
      <c r="CE234" s="160" t="n">
        <f aca="false">Input!CE193*(1-Summary!$I66-Summary!$I$67*Input!CE$194)</f>
        <v>0</v>
      </c>
      <c r="CF234" s="160" t="n">
        <f aca="false">Input!CF193*(1-Summary!$I66-Summary!$I$67*Input!CF$194)</f>
        <v>0</v>
      </c>
      <c r="EA234" s="155"/>
      <c r="EB234" s="155"/>
      <c r="EC234" s="155"/>
      <c r="ED234" s="155"/>
      <c r="EE234" s="155"/>
      <c r="EF234" s="155"/>
      <c r="EG234" s="155"/>
      <c r="EH234" s="155"/>
      <c r="EI234" s="155"/>
      <c r="EJ234" s="155"/>
      <c r="EK234" s="155"/>
      <c r="EL234" s="155"/>
      <c r="EM234" s="155"/>
      <c r="EN234" s="155"/>
      <c r="EO234" s="155"/>
      <c r="EP234" s="155"/>
      <c r="EQ234" s="155"/>
      <c r="ER234" s="155"/>
      <c r="ES234" s="155"/>
      <c r="ET234" s="155"/>
      <c r="EU234" s="155"/>
      <c r="EV234" s="155"/>
      <c r="EW234" s="155"/>
      <c r="EX234" s="155"/>
      <c r="EY234" s="155"/>
      <c r="EZ234" s="155"/>
      <c r="FA234" s="155"/>
      <c r="FB234" s="155"/>
      <c r="FC234" s="155"/>
      <c r="FD234" s="155"/>
      <c r="FE234" s="155"/>
      <c r="FF234" s="155"/>
      <c r="FG234" s="155"/>
      <c r="FH234" s="155"/>
      <c r="FI234" s="155"/>
      <c r="FJ234" s="155"/>
      <c r="FK234" s="155"/>
      <c r="FL234" s="155"/>
      <c r="FM234" s="155"/>
      <c r="FN234" s="155"/>
      <c r="FO234" s="155"/>
      <c r="FP234" s="155"/>
      <c r="FQ234" s="155"/>
      <c r="FR234" s="155"/>
      <c r="FS234" s="155"/>
      <c r="FT234" s="155"/>
      <c r="FU234" s="155"/>
      <c r="FV234" s="155"/>
      <c r="FW234" s="155"/>
      <c r="FX234" s="155"/>
      <c r="FY234" s="155"/>
      <c r="FZ234" s="155"/>
      <c r="GA234" s="155"/>
      <c r="GB234" s="155"/>
      <c r="GC234" s="155"/>
      <c r="GD234" s="155"/>
      <c r="GE234" s="155"/>
      <c r="GF234" s="155"/>
      <c r="GG234" s="155"/>
      <c r="GH234" s="155"/>
      <c r="GI234" s="155"/>
      <c r="GJ234" s="155"/>
      <c r="GK234" s="155"/>
      <c r="GL234" s="155"/>
      <c r="GM234" s="155"/>
      <c r="GN234" s="155"/>
      <c r="GO234" s="155"/>
      <c r="GP234" s="155"/>
      <c r="GQ234" s="155"/>
      <c r="GR234" s="155"/>
      <c r="GS234" s="155"/>
      <c r="GT234" s="155"/>
      <c r="GU234" s="155"/>
      <c r="GV234" s="155"/>
      <c r="GW234" s="155"/>
      <c r="GX234" s="155"/>
      <c r="GY234" s="155"/>
      <c r="GZ234" s="155"/>
      <c r="HA234" s="155"/>
      <c r="HB234" s="155"/>
      <c r="HC234" s="155"/>
      <c r="HD234" s="155"/>
      <c r="HE234" s="155"/>
      <c r="HF234" s="155"/>
      <c r="HG234" s="155"/>
      <c r="HH234" s="155"/>
      <c r="HI234" s="155"/>
      <c r="HJ234" s="155"/>
      <c r="HK234" s="155"/>
      <c r="HL234" s="155"/>
      <c r="HM234" s="155"/>
      <c r="HN234" s="155"/>
      <c r="HO234" s="155"/>
      <c r="HP234" s="155"/>
      <c r="HQ234" s="155"/>
      <c r="HR234" s="155"/>
      <c r="HS234" s="155"/>
      <c r="HT234" s="155"/>
      <c r="HU234" s="155"/>
      <c r="HV234" s="155"/>
      <c r="HW234" s="155"/>
      <c r="HX234" s="155"/>
      <c r="HY234" s="155"/>
      <c r="HZ234" s="155"/>
      <c r="IA234" s="155"/>
      <c r="IB234" s="155"/>
      <c r="IC234" s="155"/>
      <c r="ID234" s="155"/>
      <c r="IE234" s="155"/>
      <c r="IF234" s="155"/>
      <c r="IG234" s="155"/>
      <c r="IH234" s="155"/>
      <c r="II234" s="155"/>
    </row>
    <row r="235" s="155" customFormat="true" ht="12.75" hidden="false" customHeight="false" outlineLevel="0" collapsed="false">
      <c r="B235" s="176"/>
      <c r="D235" s="202"/>
      <c r="E235" s="156"/>
      <c r="F235" s="156"/>
      <c r="G235" s="156"/>
      <c r="H235" s="156"/>
      <c r="I235" s="156"/>
      <c r="J235" s="156"/>
      <c r="K235" s="156"/>
      <c r="L235" s="156"/>
      <c r="M235" s="156"/>
      <c r="N235" s="156"/>
      <c r="O235" s="156"/>
      <c r="P235" s="156"/>
      <c r="Q235" s="156"/>
      <c r="R235" s="156"/>
      <c r="S235" s="156"/>
      <c r="T235" s="156"/>
      <c r="U235" s="156"/>
      <c r="V235" s="156"/>
      <c r="W235" s="156"/>
      <c r="X235" s="156"/>
      <c r="Y235" s="156"/>
      <c r="Z235" s="156"/>
      <c r="AA235" s="156"/>
      <c r="AB235" s="156"/>
      <c r="AC235" s="156"/>
      <c r="AD235" s="156"/>
      <c r="AE235" s="156"/>
      <c r="AF235" s="156"/>
      <c r="AG235" s="156"/>
      <c r="AH235" s="156"/>
      <c r="AI235" s="156"/>
      <c r="AJ235" s="156"/>
      <c r="AK235" s="156"/>
      <c r="AL235" s="156"/>
      <c r="AM235" s="156"/>
      <c r="AN235" s="156"/>
      <c r="AO235" s="156"/>
      <c r="AP235" s="156"/>
      <c r="AQ235" s="156"/>
      <c r="AR235" s="156"/>
      <c r="AS235" s="156"/>
      <c r="AT235" s="156"/>
      <c r="AU235" s="156"/>
      <c r="AV235" s="156"/>
      <c r="AW235" s="156"/>
      <c r="AX235" s="156"/>
      <c r="AY235" s="156"/>
      <c r="AZ235" s="156"/>
      <c r="BA235" s="156"/>
      <c r="BB235" s="156"/>
      <c r="BC235" s="156"/>
      <c r="BD235" s="156"/>
      <c r="BE235" s="156"/>
      <c r="BF235" s="156"/>
      <c r="BG235" s="156"/>
      <c r="BH235" s="156"/>
      <c r="BI235" s="156"/>
      <c r="BJ235" s="156"/>
      <c r="BK235" s="156"/>
      <c r="BL235" s="156"/>
      <c r="BM235" s="156"/>
      <c r="BN235" s="156"/>
      <c r="BO235" s="156"/>
      <c r="BP235" s="156"/>
      <c r="BQ235" s="156"/>
      <c r="BR235" s="156"/>
      <c r="BS235" s="156"/>
      <c r="BT235" s="156"/>
      <c r="BU235" s="156"/>
      <c r="BV235" s="156"/>
      <c r="BW235" s="156"/>
      <c r="BX235" s="156"/>
      <c r="BY235" s="156"/>
      <c r="BZ235" s="156"/>
      <c r="CA235" s="156"/>
      <c r="CB235" s="156"/>
      <c r="CC235" s="156"/>
      <c r="CD235" s="156"/>
      <c r="CE235" s="156"/>
      <c r="CF235" s="156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</row>
    <row r="236" customFormat="false" ht="12.75" hidden="false" customHeight="true" outlineLevel="0" collapsed="false">
      <c r="A236" s="196" t="s">
        <v>211</v>
      </c>
      <c r="B236" s="196"/>
      <c r="C236" s="196"/>
      <c r="D236" s="160" t="n">
        <f aca="false">(SUM(Input!D172:D184)+SUM(Input!D187:D188)+SUM(Input!D191:D193))</f>
        <v>0</v>
      </c>
      <c r="E236" s="160" t="n">
        <f aca="false">(SUM(Input!E172:E184)+SUM(Input!E187:E188)+SUM(Input!E191:E193))</f>
        <v>0</v>
      </c>
      <c r="F236" s="160" t="n">
        <f aca="false">(SUM(Input!F172:F184)+SUM(Input!F187:F188)+SUM(Input!F191:F193))</f>
        <v>0</v>
      </c>
      <c r="G236" s="160" t="n">
        <f aca="false">(SUM(Input!G172:G184)+SUM(Input!G187:G188)+SUM(Input!G191:G193))</f>
        <v>0</v>
      </c>
      <c r="H236" s="160" t="n">
        <f aca="false">(SUM(Input!H172:H184)+SUM(Input!H187:H188)+SUM(Input!H191:H193))</f>
        <v>0</v>
      </c>
      <c r="I236" s="160" t="n">
        <f aca="false">(SUM(Input!I172:I184)+SUM(Input!I187:I188)+SUM(Input!I191:I193))</f>
        <v>0</v>
      </c>
      <c r="J236" s="160" t="n">
        <f aca="false">(SUM(Input!J172:J184)+SUM(Input!J187:J188)+SUM(Input!J191:J193))</f>
        <v>0</v>
      </c>
      <c r="K236" s="160" t="n">
        <f aca="false">(SUM(Input!K172:K184)+SUM(Input!K187:K188)+SUM(Input!K191:K193))</f>
        <v>0</v>
      </c>
      <c r="L236" s="160" t="n">
        <f aca="false">(SUM(Input!L172:L184)+SUM(Input!L187:L188)+SUM(Input!L191:L193))</f>
        <v>0</v>
      </c>
      <c r="M236" s="160" t="n">
        <f aca="false">(SUM(Input!M172:M184)+SUM(Input!M187:M188)+SUM(Input!M191:M193))</f>
        <v>0</v>
      </c>
      <c r="N236" s="160" t="n">
        <f aca="false">(SUM(Input!N172:N184)+SUM(Input!N187:N188)+SUM(Input!N191:N193))</f>
        <v>0</v>
      </c>
      <c r="O236" s="160" t="n">
        <f aca="false">(SUM(Input!O172:O184)+SUM(Input!O187:O188)+SUM(Input!O191:O193))</f>
        <v>0</v>
      </c>
      <c r="P236" s="160" t="n">
        <f aca="false">(SUM(Input!P172:P184)+SUM(Input!P187:P188)+SUM(Input!P191:P193))</f>
        <v>0</v>
      </c>
      <c r="Q236" s="160" t="n">
        <f aca="false">(SUM(Input!Q172:Q184)+SUM(Input!Q187:Q188)+SUM(Input!Q191:Q193))</f>
        <v>0</v>
      </c>
      <c r="R236" s="160" t="n">
        <f aca="false">(SUM(Input!R172:R184)+SUM(Input!R187:R188)+SUM(Input!R191:R193))</f>
        <v>0</v>
      </c>
      <c r="S236" s="160" t="n">
        <f aca="false">(SUM(Input!S172:S184)+SUM(Input!S187:S188)+SUM(Input!S191:S193))</f>
        <v>0</v>
      </c>
      <c r="T236" s="160" t="n">
        <f aca="false">(SUM(Input!T172:T184)+SUM(Input!T187:T188)+SUM(Input!T191:T193))</f>
        <v>0</v>
      </c>
      <c r="U236" s="160" t="n">
        <f aca="false">(SUM(Input!U172:U184)+SUM(Input!U187:U188)+SUM(Input!U191:U193))</f>
        <v>0</v>
      </c>
      <c r="V236" s="160" t="n">
        <f aca="false">(SUM(Input!V172:V184)+SUM(Input!V187:V188)+SUM(Input!V191:V193))</f>
        <v>0</v>
      </c>
      <c r="W236" s="160" t="n">
        <f aca="false">(SUM(Input!W172:W184)+SUM(Input!W187:W188)+SUM(Input!W191:W193))</f>
        <v>0</v>
      </c>
      <c r="X236" s="160" t="n">
        <f aca="false">(SUM(Input!X172:X184)+SUM(Input!X187:X188)+SUM(Input!X191:X193))</f>
        <v>0</v>
      </c>
      <c r="Y236" s="160" t="n">
        <f aca="false">(SUM(Input!Y172:Y184)+SUM(Input!Y187:Y188)+SUM(Input!Y191:Y193))</f>
        <v>0</v>
      </c>
      <c r="Z236" s="160" t="n">
        <f aca="false">(SUM(Input!Z172:Z184)+SUM(Input!Z187:Z188)+SUM(Input!Z191:Z193))</f>
        <v>0</v>
      </c>
      <c r="AA236" s="160" t="n">
        <f aca="false">(SUM(Input!AA172:AA184)+SUM(Input!AA187:AA188)+SUM(Input!AA191:AA193))</f>
        <v>0</v>
      </c>
      <c r="AB236" s="160" t="n">
        <f aca="false">(SUM(Input!AB172:AB184)+SUM(Input!AB187:AB188)+SUM(Input!AB191:AB193))</f>
        <v>0</v>
      </c>
      <c r="AC236" s="160" t="n">
        <f aca="false">(SUM(Input!AC172:AC184)+SUM(Input!AC187:AC188)+SUM(Input!AC191:AC193))</f>
        <v>0</v>
      </c>
      <c r="AD236" s="160" t="n">
        <f aca="false">(SUM(Input!AD172:AD184)+SUM(Input!AD187:AD188)+SUM(Input!AD191:AD193))</f>
        <v>0</v>
      </c>
      <c r="AE236" s="160" t="n">
        <f aca="false">(SUM(Input!AE172:AE184)+SUM(Input!AE187:AE188)+SUM(Input!AE191:AE193))</f>
        <v>0</v>
      </c>
      <c r="AF236" s="160" t="n">
        <f aca="false">(SUM(Input!AF172:AF184)+SUM(Input!AF187:AF188)+SUM(Input!AF191:AF193))</f>
        <v>0</v>
      </c>
      <c r="AG236" s="160" t="n">
        <f aca="false">(SUM(Input!AG172:AG184)+SUM(Input!AG187:AG188)+SUM(Input!AG191:AG193))</f>
        <v>0</v>
      </c>
      <c r="AH236" s="160" t="n">
        <f aca="false">(SUM(Input!AH172:AH184)+SUM(Input!AH187:AH188)+SUM(Input!AH191:AH193))</f>
        <v>0</v>
      </c>
      <c r="AI236" s="160" t="n">
        <f aca="false">(SUM(Input!AI172:AI184)+SUM(Input!AI187:AI188)+SUM(Input!AI191:AI193))</f>
        <v>0</v>
      </c>
      <c r="AJ236" s="160" t="n">
        <f aca="false">(SUM(Input!AJ172:AJ184)+SUM(Input!AJ187:AJ188)+SUM(Input!AJ191:AJ193))</f>
        <v>0</v>
      </c>
      <c r="AK236" s="160" t="n">
        <f aca="false">(SUM(Input!AK172:AK184)+SUM(Input!AK187:AK188)+SUM(Input!AK191:AK193))</f>
        <v>0</v>
      </c>
      <c r="AL236" s="160" t="n">
        <f aca="false">(SUM(Input!AL172:AL184)+SUM(Input!AL187:AL188)+SUM(Input!AL191:AL193))</f>
        <v>0</v>
      </c>
      <c r="AM236" s="160" t="n">
        <f aca="false">(SUM(Input!AM172:AM184)+SUM(Input!AM187:AM188)+SUM(Input!AM191:AM193))</f>
        <v>0</v>
      </c>
      <c r="AN236" s="160" t="n">
        <f aca="false">(SUM(Input!AN172:AN184)+SUM(Input!AN187:AN188)+SUM(Input!AN191:AN193))</f>
        <v>0</v>
      </c>
      <c r="AO236" s="160" t="n">
        <f aca="false">(SUM(Input!AO172:AO184)+SUM(Input!AO187:AO188)+SUM(Input!AO191:AO193))</f>
        <v>0</v>
      </c>
      <c r="AP236" s="160" t="n">
        <f aca="false">(SUM(Input!AP172:AP184)+SUM(Input!AP187:AP188)+SUM(Input!AP191:AP193))</f>
        <v>0</v>
      </c>
      <c r="AQ236" s="160" t="n">
        <f aca="false">(SUM(Input!AQ172:AQ184)+SUM(Input!AQ187:AQ188)+SUM(Input!AQ191:AQ193))</f>
        <v>0</v>
      </c>
      <c r="AR236" s="160" t="n">
        <f aca="false">(SUM(Input!AR172:AR184)+SUM(Input!AR187:AR188)+SUM(Input!AR191:AR193))</f>
        <v>0</v>
      </c>
      <c r="AS236" s="160" t="n">
        <f aca="false">(SUM(Input!AS172:AS184)+SUM(Input!AS187:AS188)+SUM(Input!AS191:AS193))</f>
        <v>0</v>
      </c>
      <c r="AT236" s="160" t="n">
        <f aca="false">(SUM(Input!AT172:AT184)+SUM(Input!AT187:AT188)+SUM(Input!AT191:AT193))</f>
        <v>0</v>
      </c>
      <c r="AU236" s="160" t="n">
        <f aca="false">(SUM(Input!AU172:AU184)+SUM(Input!AU187:AU188)+SUM(Input!AU191:AU193))</f>
        <v>0</v>
      </c>
      <c r="AV236" s="160" t="n">
        <f aca="false">(SUM(Input!AV172:AV184)+SUM(Input!AV187:AV188)+SUM(Input!AV191:AV193))</f>
        <v>0</v>
      </c>
      <c r="AW236" s="160" t="n">
        <f aca="false">(SUM(Input!AW172:AW184)+SUM(Input!AW187:AW188)+SUM(Input!AW191:AW193))</f>
        <v>0</v>
      </c>
      <c r="AX236" s="160" t="n">
        <f aca="false">(SUM(Input!AX172:AX184)+SUM(Input!AX187:AX188)+SUM(Input!AX191:AX193))</f>
        <v>0</v>
      </c>
      <c r="AY236" s="160" t="n">
        <f aca="false">(SUM(Input!AY172:AY184)+SUM(Input!AY187:AY188)+SUM(Input!AY191:AY193))</f>
        <v>0</v>
      </c>
      <c r="AZ236" s="160" t="n">
        <f aca="false">(SUM(Input!AZ172:AZ184)+SUM(Input!AZ187:AZ188)+SUM(Input!AZ191:AZ193))</f>
        <v>0</v>
      </c>
      <c r="BA236" s="160" t="n">
        <f aca="false">(SUM(Input!BA172:BA184)+SUM(Input!BA187:BA188)+SUM(Input!BA191:BA193))</f>
        <v>0</v>
      </c>
      <c r="BB236" s="160" t="n">
        <f aca="false">(SUM(Input!BB172:BB184)+SUM(Input!BB187:BB188)+SUM(Input!BB191:BB193))</f>
        <v>0</v>
      </c>
      <c r="BC236" s="160" t="n">
        <f aca="false">(SUM(Input!BC172:BC184)+SUM(Input!BC187:BC188)+SUM(Input!BC191:BC193))</f>
        <v>0</v>
      </c>
      <c r="BD236" s="160" t="n">
        <f aca="false">(SUM(Input!BD172:BD184)+SUM(Input!BD187:BD188)+SUM(Input!BD191:BD193))</f>
        <v>0</v>
      </c>
      <c r="BE236" s="160" t="n">
        <f aca="false">(SUM(Input!BE172:BE184)+SUM(Input!BE187:BE188)+SUM(Input!BE191:BE193))</f>
        <v>0</v>
      </c>
      <c r="BF236" s="160" t="n">
        <f aca="false">(SUM(Input!BF172:BF184)+SUM(Input!BF187:BF188)+SUM(Input!BF191:BF193))</f>
        <v>0</v>
      </c>
      <c r="BG236" s="160" t="n">
        <f aca="false">(SUM(Input!BG172:BG184)+SUM(Input!BG187:BG188)+SUM(Input!BG191:BG193))</f>
        <v>0</v>
      </c>
      <c r="BH236" s="160" t="n">
        <f aca="false">(SUM(Input!BH172:BH184)+SUM(Input!BH187:BH188)+SUM(Input!BH191:BH193))</f>
        <v>0</v>
      </c>
      <c r="BI236" s="160" t="n">
        <f aca="false">(SUM(Input!BI172:BI184)+SUM(Input!BI187:BI188)+SUM(Input!BI191:BI193))</f>
        <v>0</v>
      </c>
      <c r="BJ236" s="160" t="n">
        <f aca="false">(SUM(Input!BJ172:BJ184)+SUM(Input!BJ187:BJ188)+SUM(Input!BJ191:BJ193))</f>
        <v>0</v>
      </c>
      <c r="BK236" s="160" t="n">
        <f aca="false">(SUM(Input!BK172:BK184)+SUM(Input!BK187:BK188)+SUM(Input!BK191:BK193))</f>
        <v>0</v>
      </c>
      <c r="BL236" s="160" t="n">
        <f aca="false">(SUM(Input!BL172:BL184)+SUM(Input!BL187:BL188)+SUM(Input!BL191:BL193))</f>
        <v>0</v>
      </c>
      <c r="BM236" s="160" t="n">
        <f aca="false">(SUM(Input!BM172:BM184)+SUM(Input!BM187:BM188)+SUM(Input!BM191:BM193))</f>
        <v>0</v>
      </c>
      <c r="BN236" s="160" t="n">
        <f aca="false">(SUM(Input!BN172:BN184)+SUM(Input!BN187:BN188)+SUM(Input!BN191:BN193))</f>
        <v>0</v>
      </c>
      <c r="BO236" s="160" t="n">
        <f aca="false">(SUM(Input!BO172:BO184)+SUM(Input!BO187:BO188)+SUM(Input!BO191:BO193))</f>
        <v>0</v>
      </c>
      <c r="BP236" s="160" t="n">
        <f aca="false">(SUM(Input!BP172:BP184)+SUM(Input!BP187:BP188)+SUM(Input!BP191:BP193))</f>
        <v>0</v>
      </c>
      <c r="BQ236" s="160" t="n">
        <f aca="false">(SUM(Input!BQ172:BQ184)+SUM(Input!BQ187:BQ188)+SUM(Input!BQ191:BQ193))</f>
        <v>0</v>
      </c>
      <c r="BR236" s="160" t="n">
        <f aca="false">(SUM(Input!BR172:BR184)+SUM(Input!BR187:BR188)+SUM(Input!BR191:BR193))</f>
        <v>0</v>
      </c>
      <c r="BS236" s="160" t="n">
        <f aca="false">(SUM(Input!BS172:BS184)+SUM(Input!BS187:BS188)+SUM(Input!BS191:BS193))</f>
        <v>0</v>
      </c>
      <c r="BT236" s="160" t="n">
        <f aca="false">(SUM(Input!BT172:BT184)+SUM(Input!BT187:BT188)+SUM(Input!BT191:BT193))</f>
        <v>0</v>
      </c>
      <c r="BU236" s="160" t="n">
        <f aca="false">(SUM(Input!BU172:BU184)+SUM(Input!BU187:BU188)+SUM(Input!BU191:BU193))</f>
        <v>0</v>
      </c>
      <c r="BV236" s="160" t="n">
        <f aca="false">(SUM(Input!BV172:BV184)+SUM(Input!BV187:BV188)+SUM(Input!BV191:BV193))</f>
        <v>0</v>
      </c>
      <c r="BW236" s="160" t="n">
        <f aca="false">(SUM(Input!BW172:BW184)+SUM(Input!BW187:BW188)+SUM(Input!BW191:BW193))</f>
        <v>0</v>
      </c>
      <c r="BX236" s="160" t="n">
        <f aca="false">(SUM(Input!BX172:BX184)+SUM(Input!BX187:BX188)+SUM(Input!BX191:BX193))</f>
        <v>0</v>
      </c>
      <c r="BY236" s="160" t="n">
        <f aca="false">(SUM(Input!BY172:BY184)+SUM(Input!BY187:BY188)+SUM(Input!BY191:BY193))</f>
        <v>0</v>
      </c>
      <c r="BZ236" s="160" t="n">
        <f aca="false">(SUM(Input!BZ172:BZ184)+SUM(Input!BZ187:BZ188)+SUM(Input!BZ191:BZ193))</f>
        <v>0</v>
      </c>
      <c r="CA236" s="160" t="n">
        <f aca="false">(SUM(Input!CA172:CA184)+SUM(Input!CA187:CA188)+SUM(Input!CA191:CA193))</f>
        <v>0</v>
      </c>
      <c r="CB236" s="160" t="n">
        <f aca="false">(SUM(Input!CB172:CB184)+SUM(Input!CB187:CB188)+SUM(Input!CB191:CB193))</f>
        <v>0</v>
      </c>
      <c r="CC236" s="160" t="n">
        <f aca="false">(SUM(Input!CC172:CC184)+SUM(Input!CC187:CC188)+SUM(Input!CC191:CC193))</f>
        <v>0</v>
      </c>
      <c r="CD236" s="160" t="n">
        <f aca="false">(SUM(Input!CD172:CD184)+SUM(Input!CD187:CD188)+SUM(Input!CD191:CD193))</f>
        <v>0</v>
      </c>
      <c r="CE236" s="160" t="n">
        <f aca="false">(SUM(Input!CE172:CE184)+SUM(Input!CE187:CE188)+SUM(Input!CE191:CE193))</f>
        <v>0</v>
      </c>
      <c r="CF236" s="160" t="n">
        <f aca="false">(SUM(Input!CF172:CF184)+SUM(Input!CF187:CF188)+SUM(Input!CF191:CF193))</f>
        <v>0</v>
      </c>
    </row>
    <row r="237" customFormat="false" ht="12.75" hidden="false" customHeight="true" outlineLevel="0" collapsed="false">
      <c r="A237" s="196" t="s">
        <v>212</v>
      </c>
      <c r="B237" s="196"/>
      <c r="C237" s="196"/>
      <c r="D237" s="160" t="n">
        <f aca="false">SUM(D213:D225)+SUM(D228:D229)+SUM(D232:D234)</f>
        <v>0</v>
      </c>
      <c r="E237" s="160" t="n">
        <f aca="false">SUM(E213:E225)+SUM(E228:E229)+SUM(E232:E234)</f>
        <v>0</v>
      </c>
      <c r="F237" s="160" t="n">
        <f aca="false">SUM(F213:F225)+SUM(F228:F229)+SUM(F232:F234)</f>
        <v>0</v>
      </c>
      <c r="G237" s="160" t="n">
        <f aca="false">SUM(G213:G225)+SUM(G228:G229)+SUM(G232:G234)</f>
        <v>0</v>
      </c>
      <c r="H237" s="160" t="n">
        <f aca="false">SUM(H213:H225)+SUM(H228:H229)+SUM(H232:H234)</f>
        <v>0</v>
      </c>
      <c r="I237" s="160" t="n">
        <f aca="false">SUM(I213:I225)+SUM(I228:I229)+SUM(I232:I234)</f>
        <v>0</v>
      </c>
      <c r="J237" s="160" t="n">
        <f aca="false">SUM(J213:J225)+SUM(J228:J229)+SUM(J232:J234)</f>
        <v>0</v>
      </c>
      <c r="K237" s="160" t="n">
        <f aca="false">SUM(K213:K225)+SUM(K228:K229)+SUM(K232:K234)</f>
        <v>0</v>
      </c>
      <c r="L237" s="160" t="n">
        <f aca="false">SUM(L213:L225)+SUM(L228:L229)+SUM(L232:L234)</f>
        <v>0</v>
      </c>
      <c r="M237" s="160" t="n">
        <f aca="false">SUM(M213:M225)+SUM(M228:M229)+SUM(M232:M234)</f>
        <v>0</v>
      </c>
      <c r="N237" s="160" t="n">
        <f aca="false">SUM(N213:N225)+SUM(N228:N229)+SUM(N232:N234)</f>
        <v>0</v>
      </c>
      <c r="O237" s="160" t="n">
        <f aca="false">SUM(O213:O225)+SUM(O228:O229)+SUM(O232:O234)</f>
        <v>0</v>
      </c>
      <c r="P237" s="160" t="n">
        <f aca="false">SUM(P213:P225)+SUM(P228:P229)+SUM(P232:P234)</f>
        <v>0</v>
      </c>
      <c r="Q237" s="160" t="n">
        <f aca="false">SUM(Q213:Q225)+SUM(Q228:Q229)+SUM(Q232:Q234)</f>
        <v>0</v>
      </c>
      <c r="R237" s="160" t="n">
        <f aca="false">SUM(R213:R225)+SUM(R228:R229)+SUM(R232:R234)</f>
        <v>0</v>
      </c>
      <c r="S237" s="160" t="n">
        <f aca="false">SUM(S213:S225)+SUM(S228:S229)+SUM(S232:S234)</f>
        <v>0</v>
      </c>
      <c r="T237" s="160" t="n">
        <f aca="false">SUM(T213:T225)+SUM(T228:T229)+SUM(T232:T234)</f>
        <v>0</v>
      </c>
      <c r="U237" s="160" t="n">
        <f aca="false">SUM(U213:U225)+SUM(U228:U229)+SUM(U232:U234)</f>
        <v>0</v>
      </c>
      <c r="V237" s="160" t="n">
        <f aca="false">SUM(V213:V225)+SUM(V228:V229)+SUM(V232:V234)</f>
        <v>0</v>
      </c>
      <c r="W237" s="160" t="n">
        <f aca="false">SUM(W213:W225)+SUM(W228:W229)+SUM(W232:W234)</f>
        <v>0</v>
      </c>
      <c r="X237" s="160" t="n">
        <f aca="false">SUM(X213:X225)+SUM(X228:X229)+SUM(X232:X234)</f>
        <v>0</v>
      </c>
      <c r="Y237" s="160" t="n">
        <f aca="false">SUM(Y213:Y225)+SUM(Y228:Y229)+SUM(Y232:Y234)</f>
        <v>0</v>
      </c>
      <c r="Z237" s="160" t="n">
        <f aca="false">SUM(Z213:Z225)+SUM(Z228:Z229)+SUM(Z232:Z234)</f>
        <v>0</v>
      </c>
      <c r="AA237" s="160" t="n">
        <f aca="false">SUM(AA213:AA225)+SUM(AA228:AA229)+SUM(AA232:AA234)</f>
        <v>0</v>
      </c>
      <c r="AB237" s="160" t="n">
        <f aca="false">SUM(AB213:AB225)+SUM(AB228:AB229)+SUM(AB232:AB234)</f>
        <v>0</v>
      </c>
      <c r="AC237" s="160" t="n">
        <f aca="false">SUM(AC213:AC225)+SUM(AC228:AC229)+SUM(AC232:AC234)</f>
        <v>0</v>
      </c>
      <c r="AD237" s="160" t="n">
        <f aca="false">SUM(AD213:AD225)+SUM(AD228:AD229)+SUM(AD232:AD234)</f>
        <v>0</v>
      </c>
      <c r="AE237" s="160" t="n">
        <f aca="false">SUM(AE213:AE225)+SUM(AE228:AE229)+SUM(AE232:AE234)</f>
        <v>0</v>
      </c>
      <c r="AF237" s="160" t="n">
        <f aca="false">SUM(AF213:AF225)+SUM(AF228:AF229)+SUM(AF232:AF234)</f>
        <v>0</v>
      </c>
      <c r="AG237" s="160" t="n">
        <f aca="false">SUM(AG213:AG225)+SUM(AG228:AG229)+SUM(AG232:AG234)</f>
        <v>0</v>
      </c>
      <c r="AH237" s="160" t="n">
        <f aca="false">SUM(AH213:AH225)+SUM(AH228:AH229)+SUM(AH232:AH234)</f>
        <v>0</v>
      </c>
      <c r="AI237" s="160" t="n">
        <f aca="false">SUM(AI213:AI225)+SUM(AI228:AI229)+SUM(AI232:AI234)</f>
        <v>0</v>
      </c>
      <c r="AJ237" s="160" t="n">
        <f aca="false">SUM(AJ213:AJ225)+SUM(AJ228:AJ229)+SUM(AJ232:AJ234)</f>
        <v>0</v>
      </c>
      <c r="AK237" s="160" t="n">
        <f aca="false">SUM(AK213:AK225)+SUM(AK228:AK229)+SUM(AK232:AK234)</f>
        <v>0</v>
      </c>
      <c r="AL237" s="160" t="n">
        <f aca="false">SUM(AL213:AL225)+SUM(AL228:AL229)+SUM(AL232:AL234)</f>
        <v>0</v>
      </c>
      <c r="AM237" s="160" t="n">
        <f aca="false">SUM(AM213:AM225)+SUM(AM228:AM229)+SUM(AM232:AM234)</f>
        <v>0</v>
      </c>
      <c r="AN237" s="160" t="n">
        <f aca="false">SUM(AN213:AN225)+SUM(AN228:AN229)+SUM(AN232:AN234)</f>
        <v>0</v>
      </c>
      <c r="AO237" s="160" t="n">
        <f aca="false">SUM(AO213:AO225)+SUM(AO228:AO229)+SUM(AO232:AO234)</f>
        <v>0</v>
      </c>
      <c r="AP237" s="160" t="n">
        <f aca="false">SUM(AP213:AP225)+SUM(AP228:AP229)+SUM(AP232:AP234)</f>
        <v>0</v>
      </c>
      <c r="AQ237" s="160" t="n">
        <f aca="false">SUM(AQ213:AQ225)+SUM(AQ228:AQ229)+SUM(AQ232:AQ234)</f>
        <v>0</v>
      </c>
      <c r="AR237" s="160" t="n">
        <f aca="false">SUM(AR213:AR225)+SUM(AR228:AR229)+SUM(AR232:AR234)</f>
        <v>0</v>
      </c>
      <c r="AS237" s="160" t="n">
        <f aca="false">SUM(AS213:AS225)+SUM(AS228:AS229)+SUM(AS232:AS234)</f>
        <v>0</v>
      </c>
      <c r="AT237" s="160" t="n">
        <f aca="false">SUM(AT213:AT225)+SUM(AT228:AT229)+SUM(AT232:AT234)</f>
        <v>0</v>
      </c>
      <c r="AU237" s="160" t="n">
        <f aca="false">SUM(AU213:AU225)+SUM(AU228:AU229)+SUM(AU232:AU234)</f>
        <v>0</v>
      </c>
      <c r="AV237" s="160" t="n">
        <f aca="false">SUM(AV213:AV225)+SUM(AV228:AV229)+SUM(AV232:AV234)</f>
        <v>0</v>
      </c>
      <c r="AW237" s="160" t="n">
        <f aca="false">SUM(AW213:AW225)+SUM(AW228:AW229)+SUM(AW232:AW234)</f>
        <v>0</v>
      </c>
      <c r="AX237" s="160" t="n">
        <f aca="false">SUM(AX213:AX225)+SUM(AX228:AX229)+SUM(AX232:AX234)</f>
        <v>0</v>
      </c>
      <c r="AY237" s="160" t="n">
        <f aca="false">SUM(AY213:AY225)+SUM(AY228:AY229)+SUM(AY232:AY234)</f>
        <v>0</v>
      </c>
      <c r="AZ237" s="160" t="n">
        <f aca="false">SUM(AZ213:AZ225)+SUM(AZ228:AZ229)+SUM(AZ232:AZ234)</f>
        <v>0</v>
      </c>
      <c r="BA237" s="160" t="n">
        <f aca="false">SUM(BA213:BA225)+SUM(BA228:BA229)+SUM(BA232:BA234)</f>
        <v>0</v>
      </c>
      <c r="BB237" s="160" t="n">
        <f aca="false">SUM(BB213:BB225)+SUM(BB228:BB229)+SUM(BB232:BB234)</f>
        <v>0</v>
      </c>
      <c r="BC237" s="160" t="n">
        <f aca="false">SUM(BC213:BC225)+SUM(BC228:BC229)+SUM(BC232:BC234)</f>
        <v>0</v>
      </c>
      <c r="BD237" s="160" t="n">
        <f aca="false">SUM(BD213:BD225)+SUM(BD228:BD229)+SUM(BD232:BD234)</f>
        <v>0</v>
      </c>
      <c r="BE237" s="160" t="n">
        <f aca="false">SUM(BE213:BE225)+SUM(BE228:BE229)+SUM(BE232:BE234)</f>
        <v>0</v>
      </c>
      <c r="BF237" s="160" t="n">
        <f aca="false">SUM(BF213:BF225)+SUM(BF228:BF229)+SUM(BF232:BF234)</f>
        <v>0</v>
      </c>
      <c r="BG237" s="160" t="n">
        <f aca="false">SUM(BG213:BG225)+SUM(BG228:BG229)+SUM(BG232:BG234)</f>
        <v>0</v>
      </c>
      <c r="BH237" s="160" t="n">
        <f aca="false">SUM(BH213:BH225)+SUM(BH228:BH229)+SUM(BH232:BH234)</f>
        <v>0</v>
      </c>
      <c r="BI237" s="160" t="n">
        <f aca="false">SUM(BI213:BI225)+SUM(BI228:BI229)+SUM(BI232:BI234)</f>
        <v>0</v>
      </c>
      <c r="BJ237" s="160" t="n">
        <f aca="false">SUM(BJ213:BJ225)+SUM(BJ228:BJ229)+SUM(BJ232:BJ234)</f>
        <v>0</v>
      </c>
      <c r="BK237" s="160" t="n">
        <f aca="false">SUM(BK213:BK225)+SUM(BK228:BK229)+SUM(BK232:BK234)</f>
        <v>0</v>
      </c>
      <c r="BL237" s="160" t="n">
        <f aca="false">SUM(BL213:BL225)+SUM(BL228:BL229)+SUM(BL232:BL234)</f>
        <v>0</v>
      </c>
      <c r="BM237" s="160" t="n">
        <f aca="false">SUM(BM213:BM225)+SUM(BM228:BM229)+SUM(BM232:BM234)</f>
        <v>0</v>
      </c>
      <c r="BN237" s="160" t="n">
        <f aca="false">SUM(BN213:BN225)+SUM(BN228:BN229)+SUM(BN232:BN234)</f>
        <v>0</v>
      </c>
      <c r="BO237" s="160" t="n">
        <f aca="false">SUM(BO213:BO225)+SUM(BO228:BO229)+SUM(BO232:BO234)</f>
        <v>0</v>
      </c>
      <c r="BP237" s="160" t="n">
        <f aca="false">SUM(BP213:BP225)+SUM(BP228:BP229)+SUM(BP232:BP234)</f>
        <v>0</v>
      </c>
      <c r="BQ237" s="160" t="n">
        <f aca="false">SUM(BQ213:BQ225)+SUM(BQ228:BQ229)+SUM(BQ232:BQ234)</f>
        <v>0</v>
      </c>
      <c r="BR237" s="160" t="n">
        <f aca="false">SUM(BR213:BR225)+SUM(BR228:BR229)+SUM(BR232:BR234)</f>
        <v>0</v>
      </c>
      <c r="BS237" s="160" t="n">
        <f aca="false">SUM(BS213:BS225)+SUM(BS228:BS229)+SUM(BS232:BS234)</f>
        <v>0</v>
      </c>
      <c r="BT237" s="160" t="n">
        <f aca="false">SUM(BT213:BT225)+SUM(BT228:BT229)+SUM(BT232:BT234)</f>
        <v>0</v>
      </c>
      <c r="BU237" s="160" t="n">
        <f aca="false">SUM(BU213:BU225)+SUM(BU228:BU229)+SUM(BU232:BU234)</f>
        <v>0</v>
      </c>
      <c r="BV237" s="160" t="n">
        <f aca="false">SUM(BV213:BV225)+SUM(BV228:BV229)+SUM(BV232:BV234)</f>
        <v>0</v>
      </c>
      <c r="BW237" s="160" t="n">
        <f aca="false">SUM(BW213:BW225)+SUM(BW228:BW229)+SUM(BW232:BW234)</f>
        <v>0</v>
      </c>
      <c r="BX237" s="160" t="n">
        <f aca="false">SUM(BX213:BX225)+SUM(BX228:BX229)+SUM(BX232:BX234)</f>
        <v>0</v>
      </c>
      <c r="BY237" s="160" t="n">
        <f aca="false">SUM(BY213:BY225)+SUM(BY228:BY229)+SUM(BY232:BY234)</f>
        <v>0</v>
      </c>
      <c r="BZ237" s="160" t="n">
        <f aca="false">SUM(BZ213:BZ225)+SUM(BZ228:BZ229)+SUM(BZ232:BZ234)</f>
        <v>0</v>
      </c>
      <c r="CA237" s="160" t="n">
        <f aca="false">SUM(CA213:CA225)+SUM(CA228:CA229)+SUM(CA232:CA234)</f>
        <v>0</v>
      </c>
      <c r="CB237" s="160" t="n">
        <f aca="false">SUM(CB213:CB225)+SUM(CB228:CB229)+SUM(CB232:CB234)</f>
        <v>0</v>
      </c>
      <c r="CC237" s="160" t="n">
        <f aca="false">SUM(CC213:CC225)+SUM(CC228:CC229)+SUM(CC232:CC234)</f>
        <v>0</v>
      </c>
      <c r="CD237" s="160" t="n">
        <f aca="false">SUM(CD213:CD225)+SUM(CD228:CD229)+SUM(CD232:CD234)</f>
        <v>0</v>
      </c>
      <c r="CE237" s="160" t="n">
        <f aca="false">SUM(CE213:CE225)+SUM(CE228:CE229)+SUM(CE232:CE234)</f>
        <v>0</v>
      </c>
      <c r="CF237" s="160" t="n">
        <f aca="false">SUM(CF213:CF225)+SUM(CF228:CF229)+SUM(CF232:CF234)</f>
        <v>0</v>
      </c>
    </row>
    <row r="238" customFormat="false" ht="12.75" hidden="false" customHeight="false" outlineLevel="0" collapsed="false">
      <c r="A238" s="199"/>
      <c r="B238" s="199"/>
      <c r="C238" s="199"/>
      <c r="D238" s="203"/>
      <c r="E238" s="203"/>
      <c r="F238" s="203"/>
      <c r="G238" s="203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203"/>
      <c r="AH238" s="203"/>
      <c r="AI238" s="203"/>
      <c r="AJ238" s="203"/>
      <c r="AK238" s="203"/>
      <c r="AL238" s="203"/>
      <c r="AM238" s="203"/>
      <c r="AN238" s="203"/>
      <c r="AO238" s="203"/>
      <c r="AP238" s="203"/>
      <c r="AQ238" s="203"/>
      <c r="AR238" s="203"/>
      <c r="AS238" s="203"/>
      <c r="AT238" s="203"/>
      <c r="AU238" s="203"/>
      <c r="AV238" s="203"/>
      <c r="AW238" s="203"/>
      <c r="AX238" s="203"/>
      <c r="AY238" s="203"/>
      <c r="AZ238" s="203"/>
      <c r="BA238" s="203"/>
      <c r="BB238" s="203"/>
      <c r="BC238" s="203"/>
      <c r="BD238" s="203"/>
      <c r="BE238" s="203"/>
      <c r="BF238" s="203"/>
      <c r="BG238" s="203"/>
      <c r="BH238" s="203"/>
      <c r="BI238" s="203"/>
      <c r="BJ238" s="203"/>
      <c r="BK238" s="203"/>
      <c r="BL238" s="203"/>
      <c r="BM238" s="203"/>
      <c r="BN238" s="203"/>
      <c r="BO238" s="203"/>
      <c r="BP238" s="203"/>
      <c r="BQ238" s="203"/>
      <c r="BR238" s="203"/>
      <c r="BS238" s="203"/>
      <c r="BT238" s="203"/>
      <c r="BU238" s="203"/>
      <c r="BV238" s="203"/>
      <c r="BW238" s="203"/>
      <c r="BX238" s="203"/>
      <c r="BY238" s="203"/>
      <c r="BZ238" s="203"/>
      <c r="CA238" s="203"/>
      <c r="CB238" s="203"/>
      <c r="CC238" s="203"/>
      <c r="CD238" s="203"/>
      <c r="CE238" s="203"/>
      <c r="CF238" s="203"/>
    </row>
    <row r="239" customFormat="false" ht="12.75" hidden="false" customHeight="true" outlineLevel="0" collapsed="false">
      <c r="A239" s="204" t="s">
        <v>218</v>
      </c>
      <c r="B239" s="204"/>
      <c r="C239" s="205"/>
      <c r="D239" s="160" t="n">
        <f aca="false">D$208-D$207+D$236-D$237</f>
        <v>0</v>
      </c>
      <c r="E239" s="160" t="n">
        <f aca="false">E$208-E$207+E$236-E$237</f>
        <v>0</v>
      </c>
      <c r="F239" s="160" t="n">
        <f aca="false">F$208-F$207+F$236-F$237</f>
        <v>0</v>
      </c>
      <c r="G239" s="160" t="n">
        <f aca="false">G$208-G$207+G$236-G$237</f>
        <v>0</v>
      </c>
      <c r="H239" s="160" t="n">
        <f aca="false">H$208-H$207+H$236-H$237</f>
        <v>0</v>
      </c>
      <c r="I239" s="160" t="n">
        <f aca="false">I$208-I$207+I$236-I$237</f>
        <v>0</v>
      </c>
      <c r="J239" s="160" t="n">
        <f aca="false">J$208-J$207+J$236-J$237</f>
        <v>0</v>
      </c>
      <c r="K239" s="160" t="n">
        <f aca="false">K$208-K$207+K$236-K$237</f>
        <v>0</v>
      </c>
      <c r="L239" s="160" t="n">
        <f aca="false">L$208-L$207+L$236-L$237</f>
        <v>0</v>
      </c>
      <c r="M239" s="160" t="n">
        <f aca="false">M$208-M$207+M$236-M$237</f>
        <v>0</v>
      </c>
      <c r="N239" s="160" t="n">
        <f aca="false">N$208-N$207+N$236-N$237</f>
        <v>0</v>
      </c>
      <c r="O239" s="160" t="n">
        <f aca="false">O$208-O$207+O$236-O$237</f>
        <v>0</v>
      </c>
      <c r="P239" s="160" t="n">
        <f aca="false">P$208-P$207+P$236-P$237</f>
        <v>0</v>
      </c>
      <c r="Q239" s="160" t="n">
        <f aca="false">Q$208-Q$207+Q$236-Q$237</f>
        <v>0</v>
      </c>
      <c r="R239" s="160" t="n">
        <f aca="false">R$208-R$207+R$236-R$237</f>
        <v>0</v>
      </c>
      <c r="S239" s="160" t="n">
        <f aca="false">S$208-S$207+S$236-S$237</f>
        <v>0</v>
      </c>
      <c r="T239" s="160" t="n">
        <f aca="false">T$208-T$207+T$236-T$237</f>
        <v>0</v>
      </c>
      <c r="U239" s="160" t="n">
        <f aca="false">U$208-U$207+U$236-U$237</f>
        <v>0</v>
      </c>
      <c r="V239" s="160" t="n">
        <f aca="false">V$208-V$207+V$236-V$237</f>
        <v>0</v>
      </c>
      <c r="W239" s="160" t="n">
        <f aca="false">W$208-W$207+W$236-W$237</f>
        <v>0</v>
      </c>
      <c r="X239" s="160" t="n">
        <f aca="false">X$208-X$207+X$236-X$237</f>
        <v>0</v>
      </c>
      <c r="Y239" s="160" t="n">
        <f aca="false">Y$208-Y$207+Y$236-Y$237</f>
        <v>0</v>
      </c>
      <c r="Z239" s="160" t="n">
        <f aca="false">Z$208-Z$207+Z$236-Z$237</f>
        <v>0</v>
      </c>
      <c r="AA239" s="160" t="n">
        <f aca="false">AA$208-AA$207+AA$236-AA$237</f>
        <v>0</v>
      </c>
      <c r="AB239" s="160" t="n">
        <f aca="false">AB$208-AB$207+AB$236-AB$237</f>
        <v>0</v>
      </c>
      <c r="AC239" s="160" t="n">
        <f aca="false">AC$208-AC$207+AC$236-AC$237</f>
        <v>0</v>
      </c>
      <c r="AD239" s="160" t="n">
        <f aca="false">AD$208-AD$207+AD$236-AD$237</f>
        <v>0</v>
      </c>
      <c r="AE239" s="160" t="n">
        <f aca="false">AE$208-AE$207+AE$236-AE$237</f>
        <v>0</v>
      </c>
      <c r="AF239" s="160" t="n">
        <f aca="false">AF$208-AF$207+AF$236-AF$237</f>
        <v>0</v>
      </c>
      <c r="AG239" s="160" t="n">
        <f aca="false">AG$208-AG$207+AG$236-AG$237</f>
        <v>0</v>
      </c>
      <c r="AH239" s="160" t="n">
        <f aca="false">AH$208-AH$207+AH$236-AH$237</f>
        <v>0</v>
      </c>
      <c r="AI239" s="160" t="n">
        <f aca="false">AI$208-AI$207+AI$236-AI$237</f>
        <v>0</v>
      </c>
      <c r="AJ239" s="160" t="n">
        <f aca="false">AJ$208-AJ$207+AJ$236-AJ$237</f>
        <v>0</v>
      </c>
      <c r="AK239" s="160" t="n">
        <f aca="false">AK$208-AK$207+AK$236-AK$237</f>
        <v>0</v>
      </c>
      <c r="AL239" s="160" t="n">
        <f aca="false">AL$208-AL$207+AL$236-AL$237</f>
        <v>0</v>
      </c>
      <c r="AM239" s="160" t="n">
        <f aca="false">AM$208-AM$207+AM$236-AM$237</f>
        <v>0</v>
      </c>
      <c r="AN239" s="160" t="n">
        <f aca="false">AN$208-AN$207+AN$236-AN$237</f>
        <v>0</v>
      </c>
      <c r="AO239" s="160" t="n">
        <f aca="false">AO$208-AO$207+AO$236-AO$237</f>
        <v>0</v>
      </c>
      <c r="AP239" s="160" t="n">
        <f aca="false">AP$208-AP$207+AP$236-AP$237</f>
        <v>0</v>
      </c>
      <c r="AQ239" s="160" t="n">
        <f aca="false">AQ$208-AQ$207+AQ$236-AQ$237</f>
        <v>0</v>
      </c>
      <c r="AR239" s="160" t="n">
        <f aca="false">AR$208-AR$207+AR$236-AR$237</f>
        <v>0</v>
      </c>
      <c r="AS239" s="160" t="n">
        <f aca="false">AS$208-AS$207+AS$236-AS$237</f>
        <v>0</v>
      </c>
      <c r="AT239" s="160" t="n">
        <f aca="false">AT$208-AT$207+AT$236-AT$237</f>
        <v>0</v>
      </c>
      <c r="AU239" s="160" t="n">
        <f aca="false">AU$208-AU$207+AU$236-AU$237</f>
        <v>0</v>
      </c>
      <c r="AV239" s="160" t="n">
        <f aca="false">AV$208-AV$207+AV$236-AV$237</f>
        <v>0</v>
      </c>
      <c r="AW239" s="160" t="n">
        <f aca="false">AW$208-AW$207+AW$236-AW$237</f>
        <v>0</v>
      </c>
      <c r="AX239" s="160" t="n">
        <f aca="false">AX$208-AX$207+AX$236-AX$237</f>
        <v>0</v>
      </c>
      <c r="AY239" s="160" t="n">
        <f aca="false">AY$208-AY$207+AY$236-AY$237</f>
        <v>0</v>
      </c>
      <c r="AZ239" s="160" t="n">
        <f aca="false">AZ$208-AZ$207+AZ$236-AZ$237</f>
        <v>0</v>
      </c>
      <c r="BA239" s="160" t="n">
        <f aca="false">BA$208-BA$207+BA$236-BA$237</f>
        <v>0</v>
      </c>
      <c r="BB239" s="160" t="n">
        <f aca="false">BB$208-BB$207+BB$236-BB$237</f>
        <v>0</v>
      </c>
      <c r="BC239" s="160" t="n">
        <f aca="false">BC$208-BC$207+BC$236-BC$237</f>
        <v>0</v>
      </c>
      <c r="BD239" s="160" t="n">
        <f aca="false">BD$208-BD$207+BD$236-BD$237</f>
        <v>0</v>
      </c>
      <c r="BE239" s="160" t="n">
        <f aca="false">BE$208-BE$207+BE$236-BE$237</f>
        <v>0</v>
      </c>
      <c r="BF239" s="160" t="n">
        <f aca="false">BF$208-BF$207+BF$236-BF$237</f>
        <v>0</v>
      </c>
      <c r="BG239" s="160" t="n">
        <f aca="false">BG$208-BG$207+BG$236-BG$237</f>
        <v>0</v>
      </c>
      <c r="BH239" s="160" t="n">
        <f aca="false">BH$208-BH$207+BH$236-BH$237</f>
        <v>0</v>
      </c>
      <c r="BI239" s="160" t="n">
        <f aca="false">BI$208-BI$207+BI$236-BI$237</f>
        <v>0</v>
      </c>
      <c r="BJ239" s="160" t="n">
        <f aca="false">BJ$208-BJ$207+BJ$236-BJ$237</f>
        <v>0</v>
      </c>
      <c r="BK239" s="160" t="n">
        <f aca="false">BK$208-BK$207+BK$236-BK$237</f>
        <v>0</v>
      </c>
      <c r="BL239" s="160" t="n">
        <f aca="false">BL$208-BL$207+BL$236-BL$237</f>
        <v>0</v>
      </c>
      <c r="BM239" s="160" t="n">
        <f aca="false">BM$208-BM$207+BM$236-BM$237</f>
        <v>0</v>
      </c>
      <c r="BN239" s="160" t="n">
        <f aca="false">BN$208-BN$207+BN$236-BN$237</f>
        <v>0</v>
      </c>
      <c r="BO239" s="160" t="n">
        <f aca="false">BO$208-BO$207+BO$236-BO$237</f>
        <v>0</v>
      </c>
      <c r="BP239" s="160" t="n">
        <f aca="false">BP$208-BP$207+BP$236-BP$237</f>
        <v>0</v>
      </c>
      <c r="BQ239" s="160" t="n">
        <f aca="false">BQ$208-BQ$207+BQ$236-BQ$237</f>
        <v>0</v>
      </c>
      <c r="BR239" s="160" t="n">
        <f aca="false">BR$208-BR$207+BR$236-BR$237</f>
        <v>0</v>
      </c>
      <c r="BS239" s="160" t="n">
        <f aca="false">BS$208-BS$207+BS$236-BS$237</f>
        <v>0</v>
      </c>
      <c r="BT239" s="160" t="n">
        <f aca="false">BT$208-BT$207+BT$236-BT$237</f>
        <v>0</v>
      </c>
      <c r="BU239" s="160" t="n">
        <f aca="false">BU$208-BU$207+BU$236-BU$237</f>
        <v>0</v>
      </c>
      <c r="BV239" s="160" t="n">
        <f aca="false">BV$208-BV$207+BV$236-BV$237</f>
        <v>0</v>
      </c>
      <c r="BW239" s="160" t="n">
        <f aca="false">BW$208-BW$207+BW$236-BW$237</f>
        <v>0</v>
      </c>
      <c r="BX239" s="160" t="n">
        <f aca="false">BX$208-BX$207+BX$236-BX$237</f>
        <v>0</v>
      </c>
      <c r="BY239" s="160" t="n">
        <f aca="false">BY$208-BY$207+BY$236-BY$237</f>
        <v>0</v>
      </c>
      <c r="BZ239" s="160" t="n">
        <f aca="false">BZ$208-BZ$207+BZ$236-BZ$237</f>
        <v>0</v>
      </c>
      <c r="CA239" s="160" t="n">
        <f aca="false">CA$208-CA$207+CA$236-CA$237</f>
        <v>0</v>
      </c>
      <c r="CB239" s="160" t="n">
        <f aca="false">CB$208-CB$207+CB$236-CB$237</f>
        <v>0</v>
      </c>
      <c r="CC239" s="160" t="n">
        <f aca="false">CC$208-CC$207+CC$236-CC$237</f>
        <v>0</v>
      </c>
      <c r="CD239" s="160" t="n">
        <f aca="false">CD$208-CD$207+CD$236-CD$237</f>
        <v>0</v>
      </c>
      <c r="CE239" s="160" t="n">
        <f aca="false">CE$208-CE$207+CE$236-CE$237</f>
        <v>0</v>
      </c>
      <c r="CF239" s="160" t="n">
        <f aca="false">CF$208-CF$207+CF$236-CF$237</f>
        <v>0</v>
      </c>
    </row>
    <row r="240" s="155" customFormat="true" ht="12.75" hidden="false" customHeight="false" outlineLevel="0" collapsed="false">
      <c r="B240" s="153"/>
      <c r="C240" s="154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  <c r="AM240" s="85"/>
      <c r="AN240" s="85"/>
      <c r="AO240" s="85"/>
      <c r="AP240" s="85"/>
      <c r="AQ240" s="85"/>
      <c r="AR240" s="85"/>
      <c r="AS240" s="85"/>
      <c r="AT240" s="85"/>
      <c r="AU240" s="85"/>
      <c r="AV240" s="85"/>
      <c r="AW240" s="85"/>
      <c r="AX240" s="85"/>
      <c r="AY240" s="85"/>
      <c r="AZ240" s="85"/>
      <c r="BA240" s="85"/>
      <c r="BB240" s="85"/>
      <c r="BC240" s="85"/>
      <c r="BD240" s="85"/>
      <c r="BE240" s="85"/>
      <c r="BF240" s="85"/>
      <c r="BG240" s="85"/>
      <c r="BH240" s="85"/>
      <c r="BI240" s="85"/>
      <c r="BJ240" s="85"/>
      <c r="BK240" s="85"/>
      <c r="BL240" s="85"/>
      <c r="BM240" s="85"/>
      <c r="BN240" s="85"/>
      <c r="BO240" s="85"/>
      <c r="BP240" s="85"/>
      <c r="BQ240" s="85"/>
      <c r="BR240" s="85"/>
      <c r="BS240" s="85"/>
      <c r="BT240" s="85"/>
      <c r="BU240" s="85"/>
      <c r="BV240" s="85"/>
      <c r="BW240" s="85"/>
      <c r="BX240" s="85"/>
      <c r="BY240" s="85"/>
      <c r="BZ240" s="85"/>
      <c r="CA240" s="85"/>
      <c r="CB240" s="85"/>
      <c r="CC240" s="85"/>
      <c r="CD240" s="85"/>
      <c r="CE240" s="85"/>
      <c r="CF240" s="85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</row>
    <row r="241" customFormat="false" ht="18" hidden="false" customHeight="false" outlineLevel="0" collapsed="false">
      <c r="A241" s="69" t="s">
        <v>165</v>
      </c>
      <c r="B241" s="154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  <c r="U241" s="117"/>
      <c r="V241" s="117"/>
      <c r="W241" s="117"/>
      <c r="X241" s="117"/>
      <c r="Y241" s="117"/>
      <c r="Z241" s="117"/>
      <c r="AA241" s="117"/>
      <c r="AB241" s="117"/>
      <c r="AC241" s="117"/>
      <c r="AD241" s="117"/>
      <c r="AE241" s="117"/>
      <c r="AF241" s="117"/>
      <c r="AG241" s="117"/>
      <c r="AH241" s="117"/>
      <c r="AI241" s="117"/>
      <c r="AJ241" s="117"/>
      <c r="AK241" s="117"/>
      <c r="AL241" s="117"/>
      <c r="AM241" s="117"/>
      <c r="AN241" s="117"/>
      <c r="AO241" s="117"/>
      <c r="AP241" s="117"/>
      <c r="AQ241" s="117"/>
      <c r="AR241" s="117"/>
      <c r="AS241" s="117"/>
      <c r="AT241" s="117"/>
      <c r="AU241" s="117"/>
      <c r="AV241" s="117"/>
      <c r="AW241" s="117"/>
      <c r="AX241" s="117"/>
      <c r="AY241" s="117"/>
      <c r="AZ241" s="117"/>
      <c r="BA241" s="117"/>
      <c r="BB241" s="117"/>
      <c r="BC241" s="117"/>
      <c r="BD241" s="117"/>
      <c r="BE241" s="117"/>
      <c r="BF241" s="117"/>
      <c r="BG241" s="117"/>
      <c r="BH241" s="117"/>
      <c r="BI241" s="117"/>
      <c r="BJ241" s="117"/>
      <c r="BK241" s="117"/>
      <c r="BL241" s="117"/>
      <c r="BM241" s="117"/>
      <c r="BN241" s="117"/>
      <c r="BO241" s="117"/>
      <c r="BP241" s="117"/>
      <c r="BQ241" s="117"/>
      <c r="BR241" s="117"/>
      <c r="BS241" s="117"/>
      <c r="BT241" s="117"/>
      <c r="BU241" s="117"/>
      <c r="BV241" s="117"/>
      <c r="BW241" s="117"/>
      <c r="BX241" s="117"/>
      <c r="BY241" s="117"/>
      <c r="BZ241" s="117"/>
      <c r="CA241" s="117"/>
      <c r="CB241" s="117"/>
      <c r="CC241" s="117"/>
      <c r="CD241" s="117"/>
      <c r="CE241" s="117"/>
      <c r="CF241" s="117"/>
      <c r="EA241" s="155"/>
      <c r="EB241" s="155"/>
      <c r="EC241" s="155"/>
      <c r="ED241" s="155"/>
      <c r="EE241" s="155"/>
      <c r="EF241" s="155"/>
      <c r="EG241" s="155"/>
      <c r="EH241" s="155"/>
      <c r="EI241" s="155"/>
      <c r="EJ241" s="155"/>
      <c r="EK241" s="155"/>
      <c r="EL241" s="155"/>
      <c r="EM241" s="155"/>
      <c r="EN241" s="155"/>
      <c r="EO241" s="155"/>
      <c r="EP241" s="155"/>
      <c r="EQ241" s="155"/>
      <c r="ER241" s="155"/>
      <c r="ES241" s="155"/>
      <c r="ET241" s="155"/>
      <c r="EU241" s="155"/>
      <c r="EV241" s="155"/>
      <c r="EW241" s="155"/>
      <c r="EX241" s="155"/>
      <c r="EY241" s="155"/>
      <c r="EZ241" s="155"/>
      <c r="FA241" s="155"/>
      <c r="FB241" s="155"/>
      <c r="FC241" s="155"/>
      <c r="FD241" s="155"/>
      <c r="FE241" s="155"/>
      <c r="FF241" s="155"/>
      <c r="FG241" s="155"/>
      <c r="FH241" s="155"/>
      <c r="FI241" s="155"/>
      <c r="FJ241" s="155"/>
      <c r="FK241" s="155"/>
      <c r="FL241" s="155"/>
      <c r="FM241" s="155"/>
      <c r="FN241" s="155"/>
      <c r="FO241" s="155"/>
      <c r="FP241" s="155"/>
      <c r="FQ241" s="155"/>
      <c r="FR241" s="155"/>
      <c r="FS241" s="155"/>
      <c r="FT241" s="155"/>
      <c r="FU241" s="155"/>
      <c r="FV241" s="155"/>
      <c r="FW241" s="155"/>
      <c r="FX241" s="155"/>
      <c r="FY241" s="155"/>
      <c r="FZ241" s="155"/>
      <c r="GA241" s="155"/>
      <c r="GB241" s="155"/>
      <c r="GC241" s="155"/>
      <c r="GD241" s="155"/>
      <c r="GE241" s="155"/>
      <c r="GF241" s="155"/>
      <c r="GG241" s="155"/>
      <c r="GH241" s="155"/>
      <c r="GI241" s="155"/>
      <c r="GJ241" s="155"/>
      <c r="GK241" s="155"/>
      <c r="GL241" s="155"/>
      <c r="GM241" s="155"/>
      <c r="GN241" s="155"/>
      <c r="GO241" s="155"/>
      <c r="GP241" s="155"/>
      <c r="GQ241" s="155"/>
      <c r="GR241" s="155"/>
      <c r="GS241" s="155"/>
      <c r="GT241" s="155"/>
      <c r="GU241" s="155"/>
      <c r="GV241" s="155"/>
      <c r="GW241" s="155"/>
      <c r="GX241" s="155"/>
      <c r="GY241" s="155"/>
      <c r="GZ241" s="155"/>
      <c r="HA241" s="155"/>
      <c r="HB241" s="155"/>
      <c r="HC241" s="155"/>
      <c r="HD241" s="155"/>
      <c r="HE241" s="155"/>
      <c r="HF241" s="155"/>
      <c r="HG241" s="155"/>
      <c r="HH241" s="155"/>
      <c r="HI241" s="155"/>
      <c r="HJ241" s="155"/>
      <c r="HK241" s="155"/>
      <c r="HL241" s="155"/>
      <c r="HM241" s="155"/>
      <c r="HN241" s="155"/>
      <c r="HO241" s="155"/>
      <c r="HP241" s="155"/>
      <c r="HQ241" s="155"/>
      <c r="HR241" s="155"/>
      <c r="HS241" s="155"/>
      <c r="HT241" s="155"/>
      <c r="HU241" s="155"/>
      <c r="HV241" s="155"/>
      <c r="HW241" s="155"/>
      <c r="HX241" s="155"/>
      <c r="HY241" s="155"/>
      <c r="HZ241" s="155"/>
      <c r="IA241" s="155"/>
      <c r="IB241" s="155"/>
      <c r="IC241" s="155"/>
      <c r="ID241" s="155"/>
      <c r="IE241" s="155"/>
      <c r="IF241" s="155"/>
      <c r="IG241" s="155"/>
      <c r="IH241" s="155"/>
      <c r="II241" s="155"/>
    </row>
    <row r="242" customFormat="false" ht="12.75" hidden="false" customHeight="false" outlineLevel="0" collapsed="false">
      <c r="B242" s="154"/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  <c r="U242" s="117"/>
      <c r="V242" s="117"/>
      <c r="W242" s="117"/>
      <c r="X242" s="117"/>
      <c r="Y242" s="117"/>
      <c r="Z242" s="117"/>
      <c r="AA242" s="117"/>
      <c r="AB242" s="117"/>
      <c r="AC242" s="117"/>
      <c r="AD242" s="117"/>
      <c r="AE242" s="117"/>
      <c r="AF242" s="117"/>
      <c r="AG242" s="117"/>
      <c r="AH242" s="117"/>
      <c r="AI242" s="117"/>
      <c r="AJ242" s="117"/>
      <c r="AK242" s="117"/>
      <c r="AL242" s="117"/>
      <c r="AM242" s="117"/>
      <c r="AN242" s="117"/>
      <c r="AO242" s="117"/>
      <c r="AP242" s="117"/>
      <c r="AQ242" s="117"/>
      <c r="AR242" s="117"/>
      <c r="AS242" s="117"/>
      <c r="AT242" s="117"/>
      <c r="AU242" s="117"/>
      <c r="AV242" s="117"/>
      <c r="AW242" s="117"/>
      <c r="AX242" s="117"/>
      <c r="AY242" s="117"/>
      <c r="AZ242" s="117"/>
      <c r="BA242" s="117"/>
      <c r="BB242" s="117"/>
      <c r="BC242" s="117"/>
      <c r="BD242" s="117"/>
      <c r="BE242" s="117"/>
      <c r="BF242" s="117"/>
      <c r="BG242" s="117"/>
      <c r="BH242" s="117"/>
      <c r="BI242" s="117"/>
      <c r="BJ242" s="117"/>
      <c r="BK242" s="117"/>
      <c r="BL242" s="117"/>
      <c r="BM242" s="117"/>
      <c r="BN242" s="117"/>
      <c r="BO242" s="117"/>
      <c r="BP242" s="117"/>
      <c r="BQ242" s="117"/>
      <c r="BR242" s="117"/>
      <c r="BS242" s="117"/>
      <c r="BT242" s="117"/>
      <c r="BU242" s="117"/>
      <c r="BV242" s="117"/>
      <c r="BW242" s="117"/>
      <c r="BX242" s="117"/>
      <c r="BY242" s="117"/>
      <c r="BZ242" s="117"/>
      <c r="CA242" s="117"/>
      <c r="CB242" s="117"/>
      <c r="CC242" s="117"/>
      <c r="CD242" s="117"/>
      <c r="CE242" s="117"/>
      <c r="CF242" s="117"/>
      <c r="EA242" s="155"/>
      <c r="EB242" s="155"/>
      <c r="EC242" s="155"/>
      <c r="ED242" s="155"/>
      <c r="EE242" s="155"/>
      <c r="EF242" s="155"/>
      <c r="EG242" s="155"/>
      <c r="EH242" s="155"/>
      <c r="EI242" s="155"/>
      <c r="EJ242" s="155"/>
      <c r="EK242" s="155"/>
      <c r="EL242" s="155"/>
      <c r="EM242" s="155"/>
      <c r="EN242" s="155"/>
      <c r="EO242" s="155"/>
      <c r="EP242" s="155"/>
      <c r="EQ242" s="155"/>
      <c r="ER242" s="155"/>
      <c r="ES242" s="155"/>
      <c r="ET242" s="155"/>
      <c r="EU242" s="155"/>
      <c r="EV242" s="155"/>
      <c r="EW242" s="155"/>
      <c r="EX242" s="155"/>
      <c r="EY242" s="155"/>
      <c r="EZ242" s="155"/>
      <c r="FA242" s="155"/>
      <c r="FB242" s="155"/>
      <c r="FC242" s="155"/>
      <c r="FD242" s="155"/>
      <c r="FE242" s="155"/>
      <c r="FF242" s="155"/>
      <c r="FG242" s="155"/>
      <c r="FH242" s="155"/>
      <c r="FI242" s="155"/>
      <c r="FJ242" s="155"/>
      <c r="FK242" s="155"/>
      <c r="FL242" s="155"/>
      <c r="FM242" s="155"/>
      <c r="FN242" s="155"/>
      <c r="FO242" s="155"/>
      <c r="FP242" s="155"/>
      <c r="FQ242" s="155"/>
      <c r="FR242" s="155"/>
      <c r="FS242" s="155"/>
      <c r="FT242" s="155"/>
      <c r="FU242" s="155"/>
      <c r="FV242" s="155"/>
      <c r="FW242" s="155"/>
      <c r="FX242" s="155"/>
      <c r="FY242" s="155"/>
      <c r="FZ242" s="155"/>
      <c r="GA242" s="155"/>
      <c r="GB242" s="155"/>
      <c r="GC242" s="155"/>
      <c r="GD242" s="155"/>
      <c r="GE242" s="155"/>
      <c r="GF242" s="155"/>
      <c r="GG242" s="155"/>
      <c r="GH242" s="155"/>
      <c r="GI242" s="155"/>
      <c r="GJ242" s="155"/>
      <c r="GK242" s="155"/>
      <c r="GL242" s="155"/>
      <c r="GM242" s="155"/>
      <c r="GN242" s="155"/>
      <c r="GO242" s="155"/>
      <c r="GP242" s="155"/>
      <c r="GQ242" s="155"/>
      <c r="GR242" s="155"/>
      <c r="GS242" s="155"/>
      <c r="GT242" s="155"/>
      <c r="GU242" s="155"/>
      <c r="GV242" s="155"/>
      <c r="GW242" s="155"/>
      <c r="GX242" s="155"/>
      <c r="GY242" s="155"/>
      <c r="GZ242" s="155"/>
      <c r="HA242" s="155"/>
      <c r="HB242" s="155"/>
      <c r="HC242" s="155"/>
      <c r="HD242" s="155"/>
      <c r="HE242" s="155"/>
      <c r="HF242" s="155"/>
      <c r="HG242" s="155"/>
      <c r="HH242" s="155"/>
      <c r="HI242" s="155"/>
      <c r="HJ242" s="155"/>
      <c r="HK242" s="155"/>
      <c r="HL242" s="155"/>
      <c r="HM242" s="155"/>
      <c r="HN242" s="155"/>
      <c r="HO242" s="155"/>
      <c r="HP242" s="155"/>
      <c r="HQ242" s="155"/>
      <c r="HR242" s="155"/>
      <c r="HS242" s="155"/>
      <c r="HT242" s="155"/>
      <c r="HU242" s="155"/>
      <c r="HV242" s="155"/>
      <c r="HW242" s="155"/>
      <c r="HX242" s="155"/>
      <c r="HY242" s="155"/>
      <c r="HZ242" s="155"/>
      <c r="IA242" s="155"/>
      <c r="IB242" s="155"/>
      <c r="IC242" s="155"/>
      <c r="ID242" s="155"/>
      <c r="IE242" s="155"/>
      <c r="IF242" s="155"/>
      <c r="IG242" s="155"/>
      <c r="IH242" s="155"/>
      <c r="II242" s="155"/>
    </row>
    <row r="243" customFormat="false" ht="18" hidden="false" customHeight="false" outlineLevel="0" collapsed="false">
      <c r="A243" s="88" t="s">
        <v>219</v>
      </c>
      <c r="B243" s="153"/>
      <c r="C243" s="154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85"/>
      <c r="BK243" s="85"/>
      <c r="BL243" s="85"/>
      <c r="BM243" s="85"/>
      <c r="BN243" s="85"/>
      <c r="BO243" s="85"/>
      <c r="BP243" s="85"/>
      <c r="BQ243" s="85"/>
      <c r="BR243" s="85"/>
      <c r="BS243" s="85"/>
      <c r="BT243" s="85"/>
      <c r="BU243" s="85"/>
      <c r="BV243" s="85"/>
      <c r="BW243" s="85"/>
      <c r="BX243" s="85"/>
      <c r="BY243" s="85"/>
      <c r="BZ243" s="85"/>
      <c r="CA243" s="85"/>
      <c r="CB243" s="85"/>
      <c r="CC243" s="85"/>
      <c r="CD243" s="85"/>
      <c r="CE243" s="85"/>
      <c r="CF243" s="85"/>
      <c r="EA243" s="155"/>
      <c r="EB243" s="155"/>
      <c r="EC243" s="155"/>
      <c r="ED243" s="155"/>
      <c r="EE243" s="155"/>
      <c r="EF243" s="155"/>
      <c r="EG243" s="155"/>
      <c r="EH243" s="155"/>
      <c r="EI243" s="155"/>
      <c r="EJ243" s="155"/>
      <c r="EK243" s="155"/>
      <c r="EL243" s="155"/>
      <c r="EM243" s="155"/>
      <c r="EN243" s="155"/>
      <c r="EO243" s="155"/>
      <c r="EP243" s="155"/>
      <c r="EQ243" s="155"/>
      <c r="ER243" s="155"/>
      <c r="ES243" s="155"/>
      <c r="ET243" s="155"/>
      <c r="EU243" s="155"/>
      <c r="EV243" s="155"/>
      <c r="EW243" s="155"/>
      <c r="EX243" s="155"/>
      <c r="EY243" s="155"/>
      <c r="EZ243" s="155"/>
      <c r="FA243" s="155"/>
      <c r="FB243" s="155"/>
      <c r="FC243" s="155"/>
      <c r="FD243" s="155"/>
      <c r="FE243" s="155"/>
      <c r="FF243" s="155"/>
      <c r="FG243" s="155"/>
      <c r="FH243" s="155"/>
      <c r="FI243" s="155"/>
      <c r="FJ243" s="155"/>
      <c r="FK243" s="155"/>
      <c r="FL243" s="155"/>
      <c r="FM243" s="155"/>
      <c r="FN243" s="155"/>
      <c r="FO243" s="155"/>
      <c r="FP243" s="155"/>
      <c r="FQ243" s="155"/>
      <c r="FR243" s="155"/>
      <c r="FS243" s="155"/>
      <c r="FT243" s="155"/>
      <c r="FU243" s="155"/>
      <c r="FV243" s="155"/>
      <c r="FW243" s="155"/>
      <c r="FX243" s="155"/>
      <c r="FY243" s="155"/>
      <c r="FZ243" s="155"/>
      <c r="GA243" s="155"/>
      <c r="GB243" s="155"/>
      <c r="GC243" s="155"/>
      <c r="GD243" s="155"/>
      <c r="GE243" s="155"/>
      <c r="GF243" s="155"/>
      <c r="GG243" s="155"/>
      <c r="GH243" s="155"/>
      <c r="GI243" s="155"/>
      <c r="GJ243" s="155"/>
      <c r="GK243" s="155"/>
      <c r="GL243" s="155"/>
      <c r="GM243" s="155"/>
      <c r="GN243" s="155"/>
      <c r="GO243" s="155"/>
      <c r="GP243" s="155"/>
      <c r="GQ243" s="155"/>
      <c r="GR243" s="155"/>
      <c r="GS243" s="155"/>
      <c r="GT243" s="155"/>
      <c r="GU243" s="155"/>
      <c r="GV243" s="155"/>
      <c r="GW243" s="155"/>
      <c r="GX243" s="155"/>
      <c r="GY243" s="155"/>
      <c r="GZ243" s="155"/>
      <c r="HA243" s="155"/>
      <c r="HB243" s="155"/>
      <c r="HC243" s="155"/>
      <c r="HD243" s="155"/>
      <c r="HE243" s="155"/>
      <c r="HF243" s="155"/>
      <c r="HG243" s="155"/>
      <c r="HH243" s="155"/>
      <c r="HI243" s="155"/>
      <c r="HJ243" s="155"/>
      <c r="HK243" s="155"/>
      <c r="HL243" s="155"/>
      <c r="HM243" s="155"/>
      <c r="HN243" s="155"/>
      <c r="HO243" s="155"/>
      <c r="HP243" s="155"/>
      <c r="HQ243" s="155"/>
      <c r="HR243" s="155"/>
      <c r="HS243" s="155"/>
      <c r="HT243" s="155"/>
      <c r="HU243" s="155"/>
      <c r="HV243" s="155"/>
      <c r="HW243" s="155"/>
      <c r="HX243" s="155"/>
      <c r="HY243" s="155"/>
      <c r="HZ243" s="155"/>
      <c r="IA243" s="155"/>
      <c r="IB243" s="155"/>
      <c r="IC243" s="155"/>
      <c r="ID243" s="155"/>
      <c r="IE243" s="155"/>
      <c r="IF243" s="155"/>
      <c r="IG243" s="155"/>
      <c r="IH243" s="155"/>
      <c r="II243" s="155"/>
    </row>
    <row r="244" customFormat="false" ht="18" hidden="false" customHeight="false" outlineLevel="0" collapsed="false">
      <c r="A244" s="88"/>
      <c r="B244" s="153"/>
      <c r="C244" s="154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EA244" s="155"/>
      <c r="EB244" s="155"/>
      <c r="EC244" s="155"/>
      <c r="ED244" s="155"/>
      <c r="EE244" s="155"/>
      <c r="EF244" s="155"/>
      <c r="EG244" s="155"/>
      <c r="EH244" s="155"/>
      <c r="EI244" s="155"/>
      <c r="EJ244" s="155"/>
      <c r="EK244" s="155"/>
      <c r="EL244" s="155"/>
      <c r="EM244" s="155"/>
      <c r="EN244" s="155"/>
      <c r="EO244" s="155"/>
      <c r="EP244" s="155"/>
      <c r="EQ244" s="155"/>
      <c r="ER244" s="155"/>
      <c r="ES244" s="155"/>
      <c r="ET244" s="155"/>
      <c r="EU244" s="155"/>
      <c r="EV244" s="155"/>
      <c r="EW244" s="155"/>
      <c r="EX244" s="155"/>
      <c r="EY244" s="155"/>
      <c r="EZ244" s="155"/>
      <c r="FA244" s="155"/>
      <c r="FB244" s="155"/>
      <c r="FC244" s="155"/>
      <c r="FD244" s="155"/>
      <c r="FE244" s="155"/>
      <c r="FF244" s="155"/>
      <c r="FG244" s="155"/>
      <c r="FH244" s="155"/>
      <c r="FI244" s="155"/>
      <c r="FJ244" s="155"/>
      <c r="FK244" s="155"/>
      <c r="FL244" s="155"/>
      <c r="FM244" s="155"/>
      <c r="FN244" s="155"/>
      <c r="FO244" s="155"/>
      <c r="FP244" s="155"/>
      <c r="FQ244" s="155"/>
      <c r="FR244" s="155"/>
      <c r="FS244" s="155"/>
      <c r="FT244" s="155"/>
      <c r="FU244" s="155"/>
      <c r="FV244" s="155"/>
      <c r="FW244" s="155"/>
      <c r="FX244" s="155"/>
      <c r="FY244" s="155"/>
      <c r="FZ244" s="155"/>
      <c r="GA244" s="155"/>
      <c r="GB244" s="155"/>
      <c r="GC244" s="155"/>
      <c r="GD244" s="155"/>
      <c r="GE244" s="155"/>
      <c r="GF244" s="155"/>
      <c r="GG244" s="155"/>
      <c r="GH244" s="155"/>
      <c r="GI244" s="155"/>
      <c r="GJ244" s="155"/>
      <c r="GK244" s="155"/>
      <c r="GL244" s="155"/>
      <c r="GM244" s="155"/>
      <c r="GN244" s="155"/>
      <c r="GO244" s="155"/>
      <c r="GP244" s="155"/>
      <c r="GQ244" s="155"/>
      <c r="GR244" s="155"/>
      <c r="GS244" s="155"/>
      <c r="GT244" s="155"/>
      <c r="GU244" s="155"/>
      <c r="GV244" s="155"/>
      <c r="GW244" s="155"/>
      <c r="GX244" s="155"/>
      <c r="GY244" s="155"/>
      <c r="GZ244" s="155"/>
      <c r="HA244" s="155"/>
      <c r="HB244" s="155"/>
      <c r="HC244" s="155"/>
      <c r="HD244" s="155"/>
      <c r="HE244" s="155"/>
      <c r="HF244" s="155"/>
      <c r="HG244" s="155"/>
      <c r="HH244" s="155"/>
      <c r="HI244" s="155"/>
      <c r="HJ244" s="155"/>
      <c r="HK244" s="155"/>
      <c r="HL244" s="155"/>
      <c r="HM244" s="155"/>
      <c r="HN244" s="155"/>
      <c r="HO244" s="155"/>
      <c r="HP244" s="155"/>
      <c r="HQ244" s="155"/>
      <c r="HR244" s="155"/>
      <c r="HS244" s="155"/>
      <c r="HT244" s="155"/>
      <c r="HU244" s="155"/>
      <c r="HV244" s="155"/>
      <c r="HW244" s="155"/>
      <c r="HX244" s="155"/>
      <c r="HY244" s="155"/>
      <c r="HZ244" s="155"/>
      <c r="IA244" s="155"/>
      <c r="IB244" s="155"/>
      <c r="IC244" s="155"/>
      <c r="ID244" s="155"/>
      <c r="IE244" s="155"/>
      <c r="IF244" s="155"/>
      <c r="IG244" s="155"/>
      <c r="IH244" s="155"/>
      <c r="II244" s="155"/>
    </row>
    <row r="245" customFormat="false" ht="12.75" hidden="false" customHeight="false" outlineLevel="0" collapsed="false">
      <c r="A245" s="157" t="s">
        <v>47</v>
      </c>
      <c r="B245" s="194" t="s">
        <v>48</v>
      </c>
      <c r="C245" s="195" t="s">
        <v>32</v>
      </c>
      <c r="D245" s="157" t="s">
        <v>72</v>
      </c>
      <c r="E245" s="157" t="s">
        <v>73</v>
      </c>
      <c r="F245" s="157" t="s">
        <v>74</v>
      </c>
      <c r="G245" s="157" t="s">
        <v>75</v>
      </c>
      <c r="H245" s="157" t="s">
        <v>76</v>
      </c>
      <c r="I245" s="157" t="s">
        <v>77</v>
      </c>
      <c r="J245" s="157" t="s">
        <v>78</v>
      </c>
      <c r="K245" s="157" t="s">
        <v>79</v>
      </c>
      <c r="L245" s="157" t="s">
        <v>80</v>
      </c>
      <c r="M245" s="157" t="s">
        <v>81</v>
      </c>
      <c r="N245" s="157" t="s">
        <v>82</v>
      </c>
      <c r="O245" s="157" t="s">
        <v>83</v>
      </c>
      <c r="P245" s="157" t="s">
        <v>84</v>
      </c>
      <c r="Q245" s="157" t="s">
        <v>85</v>
      </c>
      <c r="R245" s="157" t="s">
        <v>86</v>
      </c>
      <c r="S245" s="157" t="s">
        <v>87</v>
      </c>
      <c r="T245" s="157" t="s">
        <v>88</v>
      </c>
      <c r="U245" s="157" t="s">
        <v>89</v>
      </c>
      <c r="V245" s="157" t="s">
        <v>90</v>
      </c>
      <c r="W245" s="157" t="s">
        <v>91</v>
      </c>
      <c r="X245" s="157" t="s">
        <v>92</v>
      </c>
      <c r="Y245" s="157" t="s">
        <v>93</v>
      </c>
      <c r="Z245" s="157" t="s">
        <v>94</v>
      </c>
      <c r="AA245" s="157" t="s">
        <v>95</v>
      </c>
      <c r="AB245" s="157" t="s">
        <v>96</v>
      </c>
      <c r="AC245" s="157" t="s">
        <v>97</v>
      </c>
      <c r="AD245" s="157" t="s">
        <v>98</v>
      </c>
      <c r="AE245" s="157" t="s">
        <v>99</v>
      </c>
      <c r="AF245" s="157" t="s">
        <v>100</v>
      </c>
      <c r="AG245" s="157" t="s">
        <v>101</v>
      </c>
      <c r="AH245" s="157" t="s">
        <v>102</v>
      </c>
      <c r="AI245" s="157" t="s">
        <v>103</v>
      </c>
      <c r="AJ245" s="157" t="s">
        <v>104</v>
      </c>
      <c r="AK245" s="157" t="s">
        <v>105</v>
      </c>
      <c r="AL245" s="157" t="s">
        <v>106</v>
      </c>
      <c r="AM245" s="157" t="s">
        <v>107</v>
      </c>
      <c r="AN245" s="157" t="s">
        <v>108</v>
      </c>
      <c r="AO245" s="157" t="s">
        <v>109</v>
      </c>
      <c r="AP245" s="157" t="s">
        <v>110</v>
      </c>
      <c r="AQ245" s="157" t="s">
        <v>111</v>
      </c>
      <c r="AR245" s="157" t="s">
        <v>112</v>
      </c>
      <c r="AS245" s="157" t="s">
        <v>113</v>
      </c>
      <c r="AT245" s="157" t="s">
        <v>114</v>
      </c>
      <c r="AU245" s="157" t="s">
        <v>115</v>
      </c>
      <c r="AV245" s="157" t="s">
        <v>116</v>
      </c>
      <c r="AW245" s="157" t="s">
        <v>117</v>
      </c>
      <c r="AX245" s="157" t="s">
        <v>118</v>
      </c>
      <c r="AY245" s="157" t="s">
        <v>119</v>
      </c>
      <c r="AZ245" s="157" t="s">
        <v>120</v>
      </c>
      <c r="BA245" s="157" t="s">
        <v>121</v>
      </c>
      <c r="BB245" s="157" t="s">
        <v>122</v>
      </c>
      <c r="BC245" s="157" t="s">
        <v>123</v>
      </c>
      <c r="BD245" s="157" t="s">
        <v>124</v>
      </c>
      <c r="BE245" s="157" t="s">
        <v>125</v>
      </c>
      <c r="BF245" s="157" t="s">
        <v>126</v>
      </c>
      <c r="BG245" s="157" t="s">
        <v>127</v>
      </c>
      <c r="BH245" s="157" t="s">
        <v>128</v>
      </c>
      <c r="BI245" s="157" t="s">
        <v>129</v>
      </c>
      <c r="BJ245" s="157" t="s">
        <v>130</v>
      </c>
      <c r="BK245" s="157" t="s">
        <v>131</v>
      </c>
      <c r="BL245" s="157" t="s">
        <v>132</v>
      </c>
      <c r="BM245" s="157" t="s">
        <v>133</v>
      </c>
      <c r="BN245" s="157" t="s">
        <v>134</v>
      </c>
      <c r="BO245" s="157" t="s">
        <v>135</v>
      </c>
      <c r="BP245" s="157" t="s">
        <v>136</v>
      </c>
      <c r="BQ245" s="157" t="s">
        <v>137</v>
      </c>
      <c r="BR245" s="157" t="s">
        <v>138</v>
      </c>
      <c r="BS245" s="157" t="s">
        <v>139</v>
      </c>
      <c r="BT245" s="157" t="s">
        <v>140</v>
      </c>
      <c r="BU245" s="157" t="s">
        <v>141</v>
      </c>
      <c r="BV245" s="157" t="s">
        <v>142</v>
      </c>
      <c r="BW245" s="157" t="s">
        <v>143</v>
      </c>
      <c r="BX245" s="157" t="s">
        <v>144</v>
      </c>
      <c r="BY245" s="157" t="s">
        <v>145</v>
      </c>
      <c r="BZ245" s="157" t="s">
        <v>146</v>
      </c>
      <c r="CA245" s="157" t="s">
        <v>147</v>
      </c>
      <c r="CB245" s="157" t="s">
        <v>148</v>
      </c>
      <c r="CC245" s="157" t="s">
        <v>149</v>
      </c>
      <c r="CD245" s="157" t="s">
        <v>150</v>
      </c>
      <c r="CE245" s="157" t="s">
        <v>151</v>
      </c>
      <c r="CF245" s="157" t="s">
        <v>152</v>
      </c>
      <c r="EA245" s="155"/>
      <c r="EB245" s="155"/>
      <c r="EC245" s="155"/>
      <c r="ED245" s="155"/>
      <c r="EE245" s="155"/>
      <c r="EF245" s="155"/>
      <c r="EG245" s="155"/>
      <c r="EH245" s="155"/>
      <c r="EI245" s="155"/>
      <c r="EJ245" s="155"/>
      <c r="EK245" s="155"/>
      <c r="EL245" s="155"/>
      <c r="EM245" s="155"/>
      <c r="EN245" s="155"/>
      <c r="EO245" s="155"/>
      <c r="EP245" s="155"/>
      <c r="EQ245" s="155"/>
      <c r="ER245" s="155"/>
      <c r="ES245" s="155"/>
      <c r="ET245" s="155"/>
      <c r="EU245" s="155"/>
      <c r="EV245" s="155"/>
      <c r="EW245" s="155"/>
      <c r="EX245" s="155"/>
      <c r="EY245" s="155"/>
      <c r="EZ245" s="155"/>
      <c r="FA245" s="155"/>
      <c r="FB245" s="155"/>
      <c r="FC245" s="155"/>
      <c r="FD245" s="155"/>
      <c r="FE245" s="155"/>
      <c r="FF245" s="155"/>
      <c r="FG245" s="155"/>
      <c r="FH245" s="155"/>
      <c r="FI245" s="155"/>
      <c r="FJ245" s="155"/>
      <c r="FK245" s="155"/>
      <c r="FL245" s="155"/>
      <c r="FM245" s="155"/>
      <c r="FN245" s="155"/>
      <c r="FO245" s="155"/>
      <c r="FP245" s="155"/>
      <c r="FQ245" s="155"/>
      <c r="FR245" s="155"/>
      <c r="FS245" s="155"/>
      <c r="FT245" s="155"/>
      <c r="FU245" s="155"/>
      <c r="FV245" s="155"/>
      <c r="FW245" s="155"/>
      <c r="FX245" s="155"/>
      <c r="FY245" s="155"/>
      <c r="FZ245" s="155"/>
      <c r="GA245" s="155"/>
      <c r="GB245" s="155"/>
      <c r="GC245" s="155"/>
      <c r="GD245" s="155"/>
      <c r="GE245" s="155"/>
      <c r="GF245" s="155"/>
      <c r="GG245" s="155"/>
      <c r="GH245" s="155"/>
      <c r="GI245" s="155"/>
      <c r="GJ245" s="155"/>
      <c r="GK245" s="155"/>
      <c r="GL245" s="155"/>
      <c r="GM245" s="155"/>
      <c r="GN245" s="155"/>
      <c r="GO245" s="155"/>
      <c r="GP245" s="155"/>
      <c r="GQ245" s="155"/>
      <c r="GR245" s="155"/>
      <c r="GS245" s="155"/>
      <c r="GT245" s="155"/>
      <c r="GU245" s="155"/>
      <c r="GV245" s="155"/>
      <c r="GW245" s="155"/>
      <c r="GX245" s="155"/>
      <c r="GY245" s="155"/>
      <c r="GZ245" s="155"/>
      <c r="HA245" s="155"/>
      <c r="HB245" s="155"/>
      <c r="HC245" s="155"/>
      <c r="HD245" s="155"/>
      <c r="HE245" s="155"/>
      <c r="HF245" s="155"/>
      <c r="HG245" s="155"/>
      <c r="HH245" s="155"/>
      <c r="HI245" s="155"/>
      <c r="HJ245" s="155"/>
      <c r="HK245" s="155"/>
      <c r="HL245" s="155"/>
      <c r="HM245" s="155"/>
      <c r="HN245" s="155"/>
      <c r="HO245" s="155"/>
      <c r="HP245" s="155"/>
      <c r="HQ245" s="155"/>
      <c r="HR245" s="155"/>
      <c r="HS245" s="155"/>
      <c r="HT245" s="155"/>
      <c r="HU245" s="155"/>
      <c r="HV245" s="155"/>
      <c r="HW245" s="155"/>
      <c r="HX245" s="155"/>
      <c r="HY245" s="155"/>
      <c r="HZ245" s="155"/>
      <c r="IA245" s="155"/>
      <c r="IB245" s="155"/>
      <c r="IC245" s="155"/>
      <c r="ID245" s="155"/>
      <c r="IE245" s="155"/>
      <c r="IF245" s="155"/>
      <c r="IG245" s="155"/>
      <c r="IH245" s="155"/>
      <c r="II245" s="155"/>
    </row>
    <row r="246" customFormat="false" ht="12.75" hidden="false" customHeight="true" outlineLevel="0" collapsed="false">
      <c r="A246" s="159" t="s">
        <v>51</v>
      </c>
      <c r="B246" s="158" t="s">
        <v>52</v>
      </c>
      <c r="C246" s="158" t="s">
        <v>36</v>
      </c>
      <c r="D246" s="200" t="n">
        <f aca="false">Input!D201*(1+Summary!$I49)</f>
        <v>0</v>
      </c>
      <c r="E246" s="200" t="n">
        <f aca="false">Input!E201*(1+Summary!$I49)</f>
        <v>0</v>
      </c>
      <c r="F246" s="200" t="n">
        <f aca="false">Input!F201*(1+Summary!$I49)</f>
        <v>0</v>
      </c>
      <c r="G246" s="200" t="n">
        <f aca="false">Input!G201*(1+Summary!$I49)</f>
        <v>0</v>
      </c>
      <c r="H246" s="200" t="n">
        <f aca="false">Input!H201*(1+Summary!$I49)</f>
        <v>0</v>
      </c>
      <c r="I246" s="200" t="n">
        <f aca="false">Input!I201*(1+Summary!$I49)</f>
        <v>0</v>
      </c>
      <c r="J246" s="200" t="n">
        <f aca="false">Input!J201*(1+Summary!$I49)</f>
        <v>0</v>
      </c>
      <c r="K246" s="200" t="n">
        <f aca="false">Input!K201*(1+Summary!$I49)</f>
        <v>0</v>
      </c>
      <c r="L246" s="200" t="n">
        <f aca="false">Input!L201*(1+Summary!$I49)</f>
        <v>0</v>
      </c>
      <c r="M246" s="200" t="n">
        <f aca="false">Input!M201*(1+Summary!$I49)</f>
        <v>0</v>
      </c>
      <c r="N246" s="200" t="n">
        <f aca="false">Input!N201*(1+Summary!$I49)</f>
        <v>0</v>
      </c>
      <c r="O246" s="200" t="n">
        <f aca="false">Input!O201*(1+Summary!$I49)</f>
        <v>0</v>
      </c>
      <c r="P246" s="200" t="n">
        <f aca="false">Input!P201*(1+Summary!$I49)</f>
        <v>0</v>
      </c>
      <c r="Q246" s="200" t="n">
        <f aca="false">Input!Q201*(1+Summary!$I49)</f>
        <v>0</v>
      </c>
      <c r="R246" s="200" t="n">
        <f aca="false">Input!R201*(1+Summary!$I49)</f>
        <v>0</v>
      </c>
      <c r="S246" s="200" t="n">
        <f aca="false">Input!S201*(1+Summary!$I49)</f>
        <v>0</v>
      </c>
      <c r="T246" s="200" t="n">
        <f aca="false">Input!T201*(1+Summary!$I49)</f>
        <v>0</v>
      </c>
      <c r="U246" s="200" t="n">
        <f aca="false">Input!U201*(1+Summary!$I49)</f>
        <v>0</v>
      </c>
      <c r="V246" s="200" t="n">
        <f aca="false">Input!V201*(1+Summary!$I49)</f>
        <v>0</v>
      </c>
      <c r="W246" s="200" t="n">
        <f aca="false">Input!W201*(1+Summary!$I49)</f>
        <v>0</v>
      </c>
      <c r="X246" s="200" t="n">
        <f aca="false">Input!X201*(1+Summary!$I49)</f>
        <v>0</v>
      </c>
      <c r="Y246" s="200" t="n">
        <f aca="false">Input!Y201*(1+Summary!$I49)</f>
        <v>0</v>
      </c>
      <c r="Z246" s="200" t="n">
        <f aca="false">Input!Z201*(1+Summary!$I49)</f>
        <v>0</v>
      </c>
      <c r="AA246" s="200" t="n">
        <f aca="false">Input!AA201*(1+Summary!$I49)</f>
        <v>0</v>
      </c>
      <c r="AB246" s="200" t="n">
        <f aca="false">Input!AB201*(1+Summary!$I49)</f>
        <v>0</v>
      </c>
      <c r="AC246" s="200" t="n">
        <f aca="false">Input!AC201*(1+Summary!$I49)</f>
        <v>0</v>
      </c>
      <c r="AD246" s="200" t="n">
        <f aca="false">Input!AD201*(1+Summary!$I49)</f>
        <v>0</v>
      </c>
      <c r="AE246" s="200" t="n">
        <f aca="false">Input!AE201*(1+Summary!$I49)</f>
        <v>0</v>
      </c>
      <c r="AF246" s="200" t="n">
        <f aca="false">Input!AF201*(1+Summary!$I49)</f>
        <v>0</v>
      </c>
      <c r="AG246" s="200" t="n">
        <f aca="false">Input!AG201*(1+Summary!$I49)</f>
        <v>0</v>
      </c>
      <c r="AH246" s="200" t="n">
        <f aca="false">Input!AH201*(1+Summary!$I49)</f>
        <v>0</v>
      </c>
      <c r="AI246" s="200" t="n">
        <f aca="false">Input!AI201*(1+Summary!$I49)</f>
        <v>0</v>
      </c>
      <c r="AJ246" s="200" t="n">
        <f aca="false">Input!AJ201*(1+Summary!$I49)</f>
        <v>0</v>
      </c>
      <c r="AK246" s="200" t="n">
        <f aca="false">Input!AK201*(1+Summary!$I49)</f>
        <v>0</v>
      </c>
      <c r="AL246" s="200" t="n">
        <f aca="false">Input!AL201*(1+Summary!$I49)</f>
        <v>0</v>
      </c>
      <c r="AM246" s="200" t="n">
        <f aca="false">Input!AM201*(1+Summary!$I49)</f>
        <v>0</v>
      </c>
      <c r="AN246" s="200" t="n">
        <f aca="false">Input!AN201*(1+Summary!$I49)</f>
        <v>0</v>
      </c>
      <c r="AO246" s="200" t="n">
        <f aca="false">Input!AO201*(1+Summary!$I49)</f>
        <v>0</v>
      </c>
      <c r="AP246" s="200" t="n">
        <f aca="false">Input!AP201*(1+Summary!$I49)</f>
        <v>0</v>
      </c>
      <c r="AQ246" s="200" t="n">
        <f aca="false">Input!AQ201*(1+Summary!$I49)</f>
        <v>0</v>
      </c>
      <c r="AR246" s="200" t="n">
        <f aca="false">Input!AR201*(1+Summary!$I49)</f>
        <v>0</v>
      </c>
      <c r="AS246" s="200" t="n">
        <f aca="false">Input!AS201*(1+Summary!$I49)</f>
        <v>0</v>
      </c>
      <c r="AT246" s="200" t="n">
        <f aca="false">Input!AT201*(1+Summary!$I49)</f>
        <v>0</v>
      </c>
      <c r="AU246" s="200" t="n">
        <f aca="false">Input!AU201*(1+Summary!$I49)</f>
        <v>0</v>
      </c>
      <c r="AV246" s="200" t="n">
        <f aca="false">Input!AV201*(1+Summary!$I49)</f>
        <v>0</v>
      </c>
      <c r="AW246" s="200" t="n">
        <f aca="false">Input!AW201*(1+Summary!$I49)</f>
        <v>0</v>
      </c>
      <c r="AX246" s="200" t="n">
        <f aca="false">Input!AX201*(1+Summary!$I49)</f>
        <v>0</v>
      </c>
      <c r="AY246" s="200" t="n">
        <f aca="false">Input!AY201*(1+Summary!$I49)</f>
        <v>0</v>
      </c>
      <c r="AZ246" s="200" t="n">
        <f aca="false">Input!AZ201*(1+Summary!$I49)</f>
        <v>0</v>
      </c>
      <c r="BA246" s="200" t="n">
        <f aca="false">Input!BA201*(1+Summary!$I49)</f>
        <v>0</v>
      </c>
      <c r="BB246" s="200" t="n">
        <f aca="false">Input!BB201*(1+Summary!$I49)</f>
        <v>0</v>
      </c>
      <c r="BC246" s="200" t="n">
        <f aca="false">Input!BC201*(1+Summary!$I49)</f>
        <v>0</v>
      </c>
      <c r="BD246" s="200" t="n">
        <f aca="false">Input!BD201*(1+Summary!$I49)</f>
        <v>0</v>
      </c>
      <c r="BE246" s="200" t="n">
        <f aca="false">Input!BE201*(1+Summary!$I49)</f>
        <v>0</v>
      </c>
      <c r="BF246" s="200" t="n">
        <f aca="false">Input!BF201*(1+Summary!$I49)</f>
        <v>0</v>
      </c>
      <c r="BG246" s="200" t="n">
        <f aca="false">Input!BG201*(1+Summary!$I49)</f>
        <v>0</v>
      </c>
      <c r="BH246" s="200" t="n">
        <f aca="false">Input!BH201*(1+Summary!$I49)</f>
        <v>0</v>
      </c>
      <c r="BI246" s="200" t="n">
        <f aca="false">Input!BI201*(1+Summary!$I49)</f>
        <v>0</v>
      </c>
      <c r="BJ246" s="200" t="n">
        <f aca="false">Input!BJ201*(1+Summary!$I49)</f>
        <v>0</v>
      </c>
      <c r="BK246" s="200" t="n">
        <f aca="false">Input!BK201*(1+Summary!$I49)</f>
        <v>0</v>
      </c>
      <c r="BL246" s="200" t="n">
        <f aca="false">Input!BL201*(1+Summary!$I49)</f>
        <v>0</v>
      </c>
      <c r="BM246" s="200" t="n">
        <f aca="false">Input!BM201*(1+Summary!$I49)</f>
        <v>0</v>
      </c>
      <c r="BN246" s="200" t="n">
        <f aca="false">Input!BN201*(1+Summary!$I49)</f>
        <v>0</v>
      </c>
      <c r="BO246" s="200" t="n">
        <f aca="false">Input!BO201*(1+Summary!$I49)</f>
        <v>0</v>
      </c>
      <c r="BP246" s="200" t="n">
        <f aca="false">Input!BP201*(1+Summary!$I49)</f>
        <v>0</v>
      </c>
      <c r="BQ246" s="200" t="n">
        <f aca="false">Input!BQ201*(1+Summary!$I49)</f>
        <v>0</v>
      </c>
      <c r="BR246" s="200" t="n">
        <f aca="false">Input!BR201*(1+Summary!$I49)</f>
        <v>0</v>
      </c>
      <c r="BS246" s="200" t="n">
        <f aca="false">Input!BS201*(1+Summary!$I49)</f>
        <v>0</v>
      </c>
      <c r="BT246" s="200" t="n">
        <f aca="false">Input!BT201*(1+Summary!$I49)</f>
        <v>0</v>
      </c>
      <c r="BU246" s="200" t="n">
        <f aca="false">Input!BU201*(1+Summary!$I49)</f>
        <v>0</v>
      </c>
      <c r="BV246" s="200" t="n">
        <f aca="false">Input!BV201*(1+Summary!$I49)</f>
        <v>0</v>
      </c>
      <c r="BW246" s="200" t="n">
        <f aca="false">Input!BW201*(1+Summary!$I49)</f>
        <v>0</v>
      </c>
      <c r="BX246" s="200" t="n">
        <f aca="false">Input!BX201*(1+Summary!$I49)</f>
        <v>0</v>
      </c>
      <c r="BY246" s="200" t="n">
        <f aca="false">Input!BY201*(1+Summary!$I49)</f>
        <v>0</v>
      </c>
      <c r="BZ246" s="200" t="n">
        <f aca="false">Input!BZ201*(1+Summary!$I49)</f>
        <v>0</v>
      </c>
      <c r="CA246" s="200" t="n">
        <f aca="false">Input!CA201*(1+Summary!$I49)</f>
        <v>0</v>
      </c>
      <c r="CB246" s="200" t="n">
        <f aca="false">Input!CB201*(1+Summary!$I49)</f>
        <v>0</v>
      </c>
      <c r="CC246" s="200" t="n">
        <f aca="false">Input!CC201*(1+Summary!$I49)</f>
        <v>0</v>
      </c>
      <c r="CD246" s="200" t="n">
        <f aca="false">Input!CD201*(1+Summary!$I49)</f>
        <v>0</v>
      </c>
      <c r="CE246" s="200" t="n">
        <f aca="false">Input!CE201*(1+Summary!$I49)</f>
        <v>0</v>
      </c>
      <c r="CF246" s="200" t="n">
        <f aca="false">Input!CF201*(1+Summary!$I49)</f>
        <v>0</v>
      </c>
      <c r="EA246" s="155"/>
      <c r="EB246" s="155"/>
      <c r="EC246" s="155"/>
      <c r="ED246" s="155"/>
      <c r="EE246" s="155"/>
      <c r="EF246" s="155"/>
      <c r="EG246" s="155"/>
      <c r="EH246" s="155"/>
      <c r="EI246" s="155"/>
      <c r="EJ246" s="155"/>
      <c r="EK246" s="155"/>
      <c r="EL246" s="155"/>
      <c r="EM246" s="155"/>
      <c r="EN246" s="155"/>
      <c r="EO246" s="155"/>
      <c r="EP246" s="155"/>
      <c r="EQ246" s="155"/>
      <c r="ER246" s="155"/>
      <c r="ES246" s="155"/>
      <c r="ET246" s="155"/>
      <c r="EU246" s="155"/>
      <c r="EV246" s="155"/>
      <c r="EW246" s="155"/>
      <c r="EX246" s="155"/>
      <c r="EY246" s="155"/>
      <c r="EZ246" s="155"/>
      <c r="FA246" s="155"/>
      <c r="FB246" s="155"/>
      <c r="FC246" s="155"/>
      <c r="FD246" s="155"/>
      <c r="FE246" s="155"/>
      <c r="FF246" s="155"/>
      <c r="FG246" s="155"/>
      <c r="FH246" s="155"/>
      <c r="FI246" s="155"/>
      <c r="FJ246" s="155"/>
      <c r="FK246" s="155"/>
      <c r="FL246" s="155"/>
      <c r="FM246" s="155"/>
      <c r="FN246" s="155"/>
      <c r="FO246" s="155"/>
      <c r="FP246" s="155"/>
      <c r="FQ246" s="155"/>
      <c r="FR246" s="155"/>
      <c r="FS246" s="155"/>
      <c r="FT246" s="155"/>
      <c r="FU246" s="155"/>
      <c r="FV246" s="155"/>
      <c r="FW246" s="155"/>
      <c r="FX246" s="155"/>
      <c r="FY246" s="155"/>
      <c r="FZ246" s="155"/>
      <c r="GA246" s="155"/>
      <c r="GB246" s="155"/>
      <c r="GC246" s="155"/>
      <c r="GD246" s="155"/>
      <c r="GE246" s="155"/>
      <c r="GF246" s="155"/>
      <c r="GG246" s="155"/>
      <c r="GH246" s="155"/>
      <c r="GI246" s="155"/>
      <c r="GJ246" s="155"/>
      <c r="GK246" s="155"/>
      <c r="GL246" s="155"/>
      <c r="GM246" s="155"/>
      <c r="GN246" s="155"/>
      <c r="GO246" s="155"/>
      <c r="GP246" s="155"/>
      <c r="GQ246" s="155"/>
      <c r="GR246" s="155"/>
      <c r="GS246" s="155"/>
      <c r="GT246" s="155"/>
      <c r="GU246" s="155"/>
      <c r="GV246" s="155"/>
      <c r="GW246" s="155"/>
      <c r="GX246" s="155"/>
      <c r="GY246" s="155"/>
      <c r="GZ246" s="155"/>
      <c r="HA246" s="155"/>
      <c r="HB246" s="155"/>
      <c r="HC246" s="155"/>
      <c r="HD246" s="155"/>
      <c r="HE246" s="155"/>
      <c r="HF246" s="155"/>
      <c r="HG246" s="155"/>
      <c r="HH246" s="155"/>
      <c r="HI246" s="155"/>
      <c r="HJ246" s="155"/>
      <c r="HK246" s="155"/>
      <c r="HL246" s="155"/>
      <c r="HM246" s="155"/>
      <c r="HN246" s="155"/>
      <c r="HO246" s="155"/>
      <c r="HP246" s="155"/>
      <c r="HQ246" s="155"/>
      <c r="HR246" s="155"/>
      <c r="HS246" s="155"/>
      <c r="HT246" s="155"/>
      <c r="HU246" s="155"/>
      <c r="HV246" s="155"/>
      <c r="HW246" s="155"/>
      <c r="HX246" s="155"/>
      <c r="HY246" s="155"/>
      <c r="HZ246" s="155"/>
      <c r="IA246" s="155"/>
      <c r="IB246" s="155"/>
      <c r="IC246" s="155"/>
      <c r="ID246" s="155"/>
      <c r="IE246" s="155"/>
      <c r="IF246" s="155"/>
      <c r="IG246" s="155"/>
      <c r="IH246" s="155"/>
      <c r="II246" s="155"/>
    </row>
    <row r="247" customFormat="false" ht="12.75" hidden="false" customHeight="false" outlineLevel="0" collapsed="false">
      <c r="A247" s="159"/>
      <c r="B247" s="158" t="s">
        <v>52</v>
      </c>
      <c r="C247" s="158" t="s">
        <v>37</v>
      </c>
      <c r="D247" s="200" t="n">
        <f aca="false">Input!D202*(1+Summary!$I50)</f>
        <v>0</v>
      </c>
      <c r="E247" s="200" t="n">
        <f aca="false">Input!E202*(1+Summary!$I50)</f>
        <v>0</v>
      </c>
      <c r="F247" s="200" t="n">
        <f aca="false">Input!F202*(1+Summary!$I50)</f>
        <v>0</v>
      </c>
      <c r="G247" s="200" t="n">
        <f aca="false">Input!G202*(1+Summary!$I50)</f>
        <v>0</v>
      </c>
      <c r="H247" s="200" t="n">
        <f aca="false">Input!H202*(1+Summary!$I50)</f>
        <v>0</v>
      </c>
      <c r="I247" s="200" t="n">
        <f aca="false">Input!I202*(1+Summary!$I50)</f>
        <v>0</v>
      </c>
      <c r="J247" s="200" t="n">
        <f aca="false">Input!J202*(1+Summary!$I50)</f>
        <v>0</v>
      </c>
      <c r="K247" s="200" t="n">
        <f aca="false">Input!K202*(1+Summary!$I50)</f>
        <v>0</v>
      </c>
      <c r="L247" s="200" t="n">
        <f aca="false">Input!L202*(1+Summary!$I50)</f>
        <v>0</v>
      </c>
      <c r="M247" s="200" t="n">
        <f aca="false">Input!M202*(1+Summary!$I50)</f>
        <v>0</v>
      </c>
      <c r="N247" s="200" t="n">
        <f aca="false">Input!N202*(1+Summary!$I50)</f>
        <v>0</v>
      </c>
      <c r="O247" s="200" t="n">
        <f aca="false">Input!O202*(1+Summary!$I50)</f>
        <v>0</v>
      </c>
      <c r="P247" s="200" t="n">
        <f aca="false">Input!P202*(1+Summary!$I50)</f>
        <v>0</v>
      </c>
      <c r="Q247" s="200" t="n">
        <f aca="false">Input!Q202*(1+Summary!$I50)</f>
        <v>0</v>
      </c>
      <c r="R247" s="200" t="n">
        <f aca="false">Input!R202*(1+Summary!$I50)</f>
        <v>0</v>
      </c>
      <c r="S247" s="200" t="n">
        <f aca="false">Input!S202*(1+Summary!$I50)</f>
        <v>0</v>
      </c>
      <c r="T247" s="200" t="n">
        <f aca="false">Input!T202*(1+Summary!$I50)</f>
        <v>0</v>
      </c>
      <c r="U247" s="200" t="n">
        <f aca="false">Input!U202*(1+Summary!$I50)</f>
        <v>0</v>
      </c>
      <c r="V247" s="200" t="n">
        <f aca="false">Input!V202*(1+Summary!$I50)</f>
        <v>0</v>
      </c>
      <c r="W247" s="200" t="n">
        <f aca="false">Input!W202*(1+Summary!$I50)</f>
        <v>0</v>
      </c>
      <c r="X247" s="200" t="n">
        <f aca="false">Input!X202*(1+Summary!$I50)</f>
        <v>0</v>
      </c>
      <c r="Y247" s="200" t="n">
        <f aca="false">Input!Y202*(1+Summary!$I50)</f>
        <v>0</v>
      </c>
      <c r="Z247" s="200" t="n">
        <f aca="false">Input!Z202*(1+Summary!$I50)</f>
        <v>0</v>
      </c>
      <c r="AA247" s="200" t="n">
        <f aca="false">Input!AA202*(1+Summary!$I50)</f>
        <v>0</v>
      </c>
      <c r="AB247" s="200" t="n">
        <f aca="false">Input!AB202*(1+Summary!$I50)</f>
        <v>0</v>
      </c>
      <c r="AC247" s="200" t="n">
        <f aca="false">Input!AC202*(1+Summary!$I50)</f>
        <v>0</v>
      </c>
      <c r="AD247" s="200" t="n">
        <f aca="false">Input!AD202*(1+Summary!$I50)</f>
        <v>0</v>
      </c>
      <c r="AE247" s="200" t="n">
        <f aca="false">Input!AE202*(1+Summary!$I50)</f>
        <v>0</v>
      </c>
      <c r="AF247" s="200" t="n">
        <f aca="false">Input!AF202*(1+Summary!$I50)</f>
        <v>0</v>
      </c>
      <c r="AG247" s="200" t="n">
        <f aca="false">Input!AG202*(1+Summary!$I50)</f>
        <v>0</v>
      </c>
      <c r="AH247" s="200" t="n">
        <f aca="false">Input!AH202*(1+Summary!$I50)</f>
        <v>0</v>
      </c>
      <c r="AI247" s="200" t="n">
        <f aca="false">Input!AI202*(1+Summary!$I50)</f>
        <v>0</v>
      </c>
      <c r="AJ247" s="200" t="n">
        <f aca="false">Input!AJ202*(1+Summary!$I50)</f>
        <v>0</v>
      </c>
      <c r="AK247" s="200" t="n">
        <f aca="false">Input!AK202*(1+Summary!$I50)</f>
        <v>0</v>
      </c>
      <c r="AL247" s="200" t="n">
        <f aca="false">Input!AL202*(1+Summary!$I50)</f>
        <v>0</v>
      </c>
      <c r="AM247" s="200" t="n">
        <f aca="false">Input!AM202*(1+Summary!$I50)</f>
        <v>0</v>
      </c>
      <c r="AN247" s="200" t="n">
        <f aca="false">Input!AN202*(1+Summary!$I50)</f>
        <v>0</v>
      </c>
      <c r="AO247" s="200" t="n">
        <f aca="false">Input!AO202*(1+Summary!$I50)</f>
        <v>0</v>
      </c>
      <c r="AP247" s="200" t="n">
        <f aca="false">Input!AP202*(1+Summary!$I50)</f>
        <v>0</v>
      </c>
      <c r="AQ247" s="200" t="n">
        <f aca="false">Input!AQ202*(1+Summary!$I50)</f>
        <v>0</v>
      </c>
      <c r="AR247" s="200" t="n">
        <f aca="false">Input!AR202*(1+Summary!$I50)</f>
        <v>0</v>
      </c>
      <c r="AS247" s="200" t="n">
        <f aca="false">Input!AS202*(1+Summary!$I50)</f>
        <v>0</v>
      </c>
      <c r="AT247" s="200" t="n">
        <f aca="false">Input!AT202*(1+Summary!$I50)</f>
        <v>0</v>
      </c>
      <c r="AU247" s="200" t="n">
        <f aca="false">Input!AU202*(1+Summary!$I50)</f>
        <v>0</v>
      </c>
      <c r="AV247" s="200" t="n">
        <f aca="false">Input!AV202*(1+Summary!$I50)</f>
        <v>0</v>
      </c>
      <c r="AW247" s="200" t="n">
        <f aca="false">Input!AW202*(1+Summary!$I50)</f>
        <v>0</v>
      </c>
      <c r="AX247" s="200" t="n">
        <f aca="false">Input!AX202*(1+Summary!$I50)</f>
        <v>0</v>
      </c>
      <c r="AY247" s="200" t="n">
        <f aca="false">Input!AY202*(1+Summary!$I50)</f>
        <v>0</v>
      </c>
      <c r="AZ247" s="200" t="n">
        <f aca="false">Input!AZ202*(1+Summary!$I50)</f>
        <v>0</v>
      </c>
      <c r="BA247" s="200" t="n">
        <f aca="false">Input!BA202*(1+Summary!$I50)</f>
        <v>0</v>
      </c>
      <c r="BB247" s="200" t="n">
        <f aca="false">Input!BB202*(1+Summary!$I50)</f>
        <v>0</v>
      </c>
      <c r="BC247" s="200" t="n">
        <f aca="false">Input!BC202*(1+Summary!$I50)</f>
        <v>0</v>
      </c>
      <c r="BD247" s="200" t="n">
        <f aca="false">Input!BD202*(1+Summary!$I50)</f>
        <v>0</v>
      </c>
      <c r="BE247" s="200" t="n">
        <f aca="false">Input!BE202*(1+Summary!$I50)</f>
        <v>0</v>
      </c>
      <c r="BF247" s="200" t="n">
        <f aca="false">Input!BF202*(1+Summary!$I50)</f>
        <v>0</v>
      </c>
      <c r="BG247" s="200" t="n">
        <f aca="false">Input!BG202*(1+Summary!$I50)</f>
        <v>0</v>
      </c>
      <c r="BH247" s="200" t="n">
        <f aca="false">Input!BH202*(1+Summary!$I50)</f>
        <v>0</v>
      </c>
      <c r="BI247" s="200" t="n">
        <f aca="false">Input!BI202*(1+Summary!$I50)</f>
        <v>0</v>
      </c>
      <c r="BJ247" s="200" t="n">
        <f aca="false">Input!BJ202*(1+Summary!$I50)</f>
        <v>0</v>
      </c>
      <c r="BK247" s="200" t="n">
        <f aca="false">Input!BK202*(1+Summary!$I50)</f>
        <v>0</v>
      </c>
      <c r="BL247" s="200" t="n">
        <f aca="false">Input!BL202*(1+Summary!$I50)</f>
        <v>0</v>
      </c>
      <c r="BM247" s="200" t="n">
        <f aca="false">Input!BM202*(1+Summary!$I50)</f>
        <v>0</v>
      </c>
      <c r="BN247" s="200" t="n">
        <f aca="false">Input!BN202*(1+Summary!$I50)</f>
        <v>0</v>
      </c>
      <c r="BO247" s="200" t="n">
        <f aca="false">Input!BO202*(1+Summary!$I50)</f>
        <v>0</v>
      </c>
      <c r="BP247" s="200" t="n">
        <f aca="false">Input!BP202*(1+Summary!$I50)</f>
        <v>0</v>
      </c>
      <c r="BQ247" s="200" t="n">
        <f aca="false">Input!BQ202*(1+Summary!$I50)</f>
        <v>0</v>
      </c>
      <c r="BR247" s="200" t="n">
        <f aca="false">Input!BR202*(1+Summary!$I50)</f>
        <v>0</v>
      </c>
      <c r="BS247" s="200" t="n">
        <f aca="false">Input!BS202*(1+Summary!$I50)</f>
        <v>0</v>
      </c>
      <c r="BT247" s="200" t="n">
        <f aca="false">Input!BT202*(1+Summary!$I50)</f>
        <v>0</v>
      </c>
      <c r="BU247" s="200" t="n">
        <f aca="false">Input!BU202*(1+Summary!$I50)</f>
        <v>0</v>
      </c>
      <c r="BV247" s="200" t="n">
        <f aca="false">Input!BV202*(1+Summary!$I50)</f>
        <v>0</v>
      </c>
      <c r="BW247" s="200" t="n">
        <f aca="false">Input!BW202*(1+Summary!$I50)</f>
        <v>0</v>
      </c>
      <c r="BX247" s="200" t="n">
        <f aca="false">Input!BX202*(1+Summary!$I50)</f>
        <v>0</v>
      </c>
      <c r="BY247" s="200" t="n">
        <f aca="false">Input!BY202*(1+Summary!$I50)</f>
        <v>0</v>
      </c>
      <c r="BZ247" s="200" t="n">
        <f aca="false">Input!BZ202*(1+Summary!$I50)</f>
        <v>0</v>
      </c>
      <c r="CA247" s="200" t="n">
        <f aca="false">Input!CA202*(1+Summary!$I50)</f>
        <v>0</v>
      </c>
      <c r="CB247" s="200" t="n">
        <f aca="false">Input!CB202*(1+Summary!$I50)</f>
        <v>0</v>
      </c>
      <c r="CC247" s="200" t="n">
        <f aca="false">Input!CC202*(1+Summary!$I50)</f>
        <v>0</v>
      </c>
      <c r="CD247" s="200" t="n">
        <f aca="false">Input!CD202*(1+Summary!$I50)</f>
        <v>0</v>
      </c>
      <c r="CE247" s="200" t="n">
        <f aca="false">Input!CE202*(1+Summary!$I50)</f>
        <v>0</v>
      </c>
      <c r="CF247" s="200" t="n">
        <f aca="false">Input!CF202*(1+Summary!$I50)</f>
        <v>0</v>
      </c>
      <c r="EA247" s="155"/>
      <c r="EB247" s="155"/>
      <c r="EC247" s="155"/>
      <c r="ED247" s="155"/>
      <c r="EE247" s="155"/>
      <c r="EF247" s="155"/>
      <c r="EG247" s="155"/>
      <c r="EH247" s="155"/>
      <c r="EI247" s="155"/>
      <c r="EJ247" s="155"/>
      <c r="EK247" s="155"/>
      <c r="EL247" s="155"/>
      <c r="EM247" s="155"/>
      <c r="EN247" s="155"/>
      <c r="EO247" s="155"/>
      <c r="EP247" s="155"/>
      <c r="EQ247" s="155"/>
      <c r="ER247" s="155"/>
      <c r="ES247" s="155"/>
      <c r="ET247" s="155"/>
      <c r="EU247" s="155"/>
      <c r="EV247" s="155"/>
      <c r="EW247" s="155"/>
      <c r="EX247" s="155"/>
      <c r="EY247" s="155"/>
      <c r="EZ247" s="155"/>
      <c r="FA247" s="155"/>
      <c r="FB247" s="155"/>
      <c r="FC247" s="155"/>
      <c r="FD247" s="155"/>
      <c r="FE247" s="155"/>
      <c r="FF247" s="155"/>
      <c r="FG247" s="155"/>
      <c r="FH247" s="155"/>
      <c r="FI247" s="155"/>
      <c r="FJ247" s="155"/>
      <c r="FK247" s="155"/>
      <c r="FL247" s="155"/>
      <c r="FM247" s="155"/>
      <c r="FN247" s="155"/>
      <c r="FO247" s="155"/>
      <c r="FP247" s="155"/>
      <c r="FQ247" s="155"/>
      <c r="FR247" s="155"/>
      <c r="FS247" s="155"/>
      <c r="FT247" s="155"/>
      <c r="FU247" s="155"/>
      <c r="FV247" s="155"/>
      <c r="FW247" s="155"/>
      <c r="FX247" s="155"/>
      <c r="FY247" s="155"/>
      <c r="FZ247" s="155"/>
      <c r="GA247" s="155"/>
      <c r="GB247" s="155"/>
      <c r="GC247" s="155"/>
      <c r="GD247" s="155"/>
      <c r="GE247" s="155"/>
      <c r="GF247" s="155"/>
      <c r="GG247" s="155"/>
      <c r="GH247" s="155"/>
      <c r="GI247" s="155"/>
      <c r="GJ247" s="155"/>
      <c r="GK247" s="155"/>
      <c r="GL247" s="155"/>
      <c r="GM247" s="155"/>
      <c r="GN247" s="155"/>
      <c r="GO247" s="155"/>
      <c r="GP247" s="155"/>
      <c r="GQ247" s="155"/>
      <c r="GR247" s="155"/>
      <c r="GS247" s="155"/>
      <c r="GT247" s="155"/>
      <c r="GU247" s="155"/>
      <c r="GV247" s="155"/>
      <c r="GW247" s="155"/>
      <c r="GX247" s="155"/>
      <c r="GY247" s="155"/>
      <c r="GZ247" s="155"/>
      <c r="HA247" s="155"/>
      <c r="HB247" s="155"/>
      <c r="HC247" s="155"/>
      <c r="HD247" s="155"/>
      <c r="HE247" s="155"/>
      <c r="HF247" s="155"/>
      <c r="HG247" s="155"/>
      <c r="HH247" s="155"/>
      <c r="HI247" s="155"/>
      <c r="HJ247" s="155"/>
      <c r="HK247" s="155"/>
      <c r="HL247" s="155"/>
      <c r="HM247" s="155"/>
      <c r="HN247" s="155"/>
      <c r="HO247" s="155"/>
      <c r="HP247" s="155"/>
      <c r="HQ247" s="155"/>
      <c r="HR247" s="155"/>
      <c r="HS247" s="155"/>
      <c r="HT247" s="155"/>
      <c r="HU247" s="155"/>
      <c r="HV247" s="155"/>
      <c r="HW247" s="155"/>
      <c r="HX247" s="155"/>
      <c r="HY247" s="155"/>
      <c r="HZ247" s="155"/>
      <c r="IA247" s="155"/>
      <c r="IB247" s="155"/>
      <c r="IC247" s="155"/>
      <c r="ID247" s="155"/>
      <c r="IE247" s="155"/>
      <c r="IF247" s="155"/>
      <c r="IG247" s="155"/>
      <c r="IH247" s="155"/>
      <c r="II247" s="155"/>
    </row>
    <row r="248" customFormat="false" ht="12.75" hidden="false" customHeight="false" outlineLevel="0" collapsed="false">
      <c r="A248" s="159"/>
      <c r="B248" s="158" t="s">
        <v>52</v>
      </c>
      <c r="C248" s="158" t="s">
        <v>38</v>
      </c>
      <c r="D248" s="200" t="n">
        <f aca="false">Input!D203*(1+Summary!$I51)</f>
        <v>0</v>
      </c>
      <c r="E248" s="200" t="n">
        <f aca="false">Input!E203*(1+Summary!$I51)</f>
        <v>0</v>
      </c>
      <c r="F248" s="200" t="n">
        <f aca="false">Input!F203*(1+Summary!$I51)</f>
        <v>0</v>
      </c>
      <c r="G248" s="200" t="n">
        <f aca="false">Input!G203*(1+Summary!$I51)</f>
        <v>0</v>
      </c>
      <c r="H248" s="200" t="n">
        <f aca="false">Input!H203*(1+Summary!$I51)</f>
        <v>0</v>
      </c>
      <c r="I248" s="200" t="n">
        <f aca="false">Input!I203*(1+Summary!$I51)</f>
        <v>0</v>
      </c>
      <c r="J248" s="200" t="n">
        <f aca="false">Input!J203*(1+Summary!$I51)</f>
        <v>0</v>
      </c>
      <c r="K248" s="200" t="n">
        <f aca="false">Input!K203*(1+Summary!$I51)</f>
        <v>0</v>
      </c>
      <c r="L248" s="200" t="n">
        <f aca="false">Input!L203*(1+Summary!$I51)</f>
        <v>0</v>
      </c>
      <c r="M248" s="200" t="n">
        <f aca="false">Input!M203*(1+Summary!$I51)</f>
        <v>0</v>
      </c>
      <c r="N248" s="200" t="n">
        <f aca="false">Input!N203*(1+Summary!$I51)</f>
        <v>0</v>
      </c>
      <c r="O248" s="200" t="n">
        <f aca="false">Input!O203*(1+Summary!$I51)</f>
        <v>0</v>
      </c>
      <c r="P248" s="200" t="n">
        <f aca="false">Input!P203*(1+Summary!$I51)</f>
        <v>0</v>
      </c>
      <c r="Q248" s="200" t="n">
        <f aca="false">Input!Q203*(1+Summary!$I51)</f>
        <v>0</v>
      </c>
      <c r="R248" s="200" t="n">
        <f aca="false">Input!R203*(1+Summary!$I51)</f>
        <v>0</v>
      </c>
      <c r="S248" s="200" t="n">
        <f aca="false">Input!S203*(1+Summary!$I51)</f>
        <v>0</v>
      </c>
      <c r="T248" s="200" t="n">
        <f aca="false">Input!T203*(1+Summary!$I51)</f>
        <v>0</v>
      </c>
      <c r="U248" s="200" t="n">
        <f aca="false">Input!U203*(1+Summary!$I51)</f>
        <v>0</v>
      </c>
      <c r="V248" s="200" t="n">
        <f aca="false">Input!V203*(1+Summary!$I51)</f>
        <v>0</v>
      </c>
      <c r="W248" s="200" t="n">
        <f aca="false">Input!W203*(1+Summary!$I51)</f>
        <v>0</v>
      </c>
      <c r="X248" s="200" t="n">
        <f aca="false">Input!X203*(1+Summary!$I51)</f>
        <v>0</v>
      </c>
      <c r="Y248" s="200" t="n">
        <f aca="false">Input!Y203*(1+Summary!$I51)</f>
        <v>0</v>
      </c>
      <c r="Z248" s="200" t="n">
        <f aca="false">Input!Z203*(1+Summary!$I51)</f>
        <v>0</v>
      </c>
      <c r="AA248" s="200" t="n">
        <f aca="false">Input!AA203*(1+Summary!$I51)</f>
        <v>0</v>
      </c>
      <c r="AB248" s="200" t="n">
        <f aca="false">Input!AB203*(1+Summary!$I51)</f>
        <v>0</v>
      </c>
      <c r="AC248" s="200" t="n">
        <f aca="false">Input!AC203*(1+Summary!$I51)</f>
        <v>0</v>
      </c>
      <c r="AD248" s="200" t="n">
        <f aca="false">Input!AD203*(1+Summary!$I51)</f>
        <v>0</v>
      </c>
      <c r="AE248" s="200" t="n">
        <f aca="false">Input!AE203*(1+Summary!$I51)</f>
        <v>0</v>
      </c>
      <c r="AF248" s="200" t="n">
        <f aca="false">Input!AF203*(1+Summary!$I51)</f>
        <v>0</v>
      </c>
      <c r="AG248" s="200" t="n">
        <f aca="false">Input!AG203*(1+Summary!$I51)</f>
        <v>0</v>
      </c>
      <c r="AH248" s="200" t="n">
        <f aca="false">Input!AH203*(1+Summary!$I51)</f>
        <v>0</v>
      </c>
      <c r="AI248" s="200" t="n">
        <f aca="false">Input!AI203*(1+Summary!$I51)</f>
        <v>0</v>
      </c>
      <c r="AJ248" s="200" t="n">
        <f aca="false">Input!AJ203*(1+Summary!$I51)</f>
        <v>0</v>
      </c>
      <c r="AK248" s="200" t="n">
        <f aca="false">Input!AK203*(1+Summary!$I51)</f>
        <v>0</v>
      </c>
      <c r="AL248" s="200" t="n">
        <f aca="false">Input!AL203*(1+Summary!$I51)</f>
        <v>0</v>
      </c>
      <c r="AM248" s="200" t="n">
        <f aca="false">Input!AM203*(1+Summary!$I51)</f>
        <v>0</v>
      </c>
      <c r="AN248" s="200" t="n">
        <f aca="false">Input!AN203*(1+Summary!$I51)</f>
        <v>0</v>
      </c>
      <c r="AO248" s="200" t="n">
        <f aca="false">Input!AO203*(1+Summary!$I51)</f>
        <v>0</v>
      </c>
      <c r="AP248" s="200" t="n">
        <f aca="false">Input!AP203*(1+Summary!$I51)</f>
        <v>0</v>
      </c>
      <c r="AQ248" s="200" t="n">
        <f aca="false">Input!AQ203*(1+Summary!$I51)</f>
        <v>0</v>
      </c>
      <c r="AR248" s="200" t="n">
        <f aca="false">Input!AR203*(1+Summary!$I51)</f>
        <v>0</v>
      </c>
      <c r="AS248" s="200" t="n">
        <f aca="false">Input!AS203*(1+Summary!$I51)</f>
        <v>0</v>
      </c>
      <c r="AT248" s="200" t="n">
        <f aca="false">Input!AT203*(1+Summary!$I51)</f>
        <v>0</v>
      </c>
      <c r="AU248" s="200" t="n">
        <f aca="false">Input!AU203*(1+Summary!$I51)</f>
        <v>0</v>
      </c>
      <c r="AV248" s="200" t="n">
        <f aca="false">Input!AV203*(1+Summary!$I51)</f>
        <v>0</v>
      </c>
      <c r="AW248" s="200" t="n">
        <f aca="false">Input!AW203*(1+Summary!$I51)</f>
        <v>0</v>
      </c>
      <c r="AX248" s="200" t="n">
        <f aca="false">Input!AX203*(1+Summary!$I51)</f>
        <v>0</v>
      </c>
      <c r="AY248" s="200" t="n">
        <f aca="false">Input!AY203*(1+Summary!$I51)</f>
        <v>0</v>
      </c>
      <c r="AZ248" s="200" t="n">
        <f aca="false">Input!AZ203*(1+Summary!$I51)</f>
        <v>0</v>
      </c>
      <c r="BA248" s="200" t="n">
        <f aca="false">Input!BA203*(1+Summary!$I51)</f>
        <v>0</v>
      </c>
      <c r="BB248" s="200" t="n">
        <f aca="false">Input!BB203*(1+Summary!$I51)</f>
        <v>0</v>
      </c>
      <c r="BC248" s="200" t="n">
        <f aca="false">Input!BC203*(1+Summary!$I51)</f>
        <v>0</v>
      </c>
      <c r="BD248" s="200" t="n">
        <f aca="false">Input!BD203*(1+Summary!$I51)</f>
        <v>0</v>
      </c>
      <c r="BE248" s="200" t="n">
        <f aca="false">Input!BE203*(1+Summary!$I51)</f>
        <v>0</v>
      </c>
      <c r="BF248" s="200" t="n">
        <f aca="false">Input!BF203*(1+Summary!$I51)</f>
        <v>0</v>
      </c>
      <c r="BG248" s="200" t="n">
        <f aca="false">Input!BG203*(1+Summary!$I51)</f>
        <v>0</v>
      </c>
      <c r="BH248" s="200" t="n">
        <f aca="false">Input!BH203*(1+Summary!$I51)</f>
        <v>0</v>
      </c>
      <c r="BI248" s="200" t="n">
        <f aca="false">Input!BI203*(1+Summary!$I51)</f>
        <v>0</v>
      </c>
      <c r="BJ248" s="200" t="n">
        <f aca="false">Input!BJ203*(1+Summary!$I51)</f>
        <v>0</v>
      </c>
      <c r="BK248" s="200" t="n">
        <f aca="false">Input!BK203*(1+Summary!$I51)</f>
        <v>0</v>
      </c>
      <c r="BL248" s="200" t="n">
        <f aca="false">Input!BL203*(1+Summary!$I51)</f>
        <v>0</v>
      </c>
      <c r="BM248" s="200" t="n">
        <f aca="false">Input!BM203*(1+Summary!$I51)</f>
        <v>0</v>
      </c>
      <c r="BN248" s="200" t="n">
        <f aca="false">Input!BN203*(1+Summary!$I51)</f>
        <v>0</v>
      </c>
      <c r="BO248" s="200" t="n">
        <f aca="false">Input!BO203*(1+Summary!$I51)</f>
        <v>0</v>
      </c>
      <c r="BP248" s="200" t="n">
        <f aca="false">Input!BP203*(1+Summary!$I51)</f>
        <v>0</v>
      </c>
      <c r="BQ248" s="200" t="n">
        <f aca="false">Input!BQ203*(1+Summary!$I51)</f>
        <v>0</v>
      </c>
      <c r="BR248" s="200" t="n">
        <f aca="false">Input!BR203*(1+Summary!$I51)</f>
        <v>0</v>
      </c>
      <c r="BS248" s="200" t="n">
        <f aca="false">Input!BS203*(1+Summary!$I51)</f>
        <v>0</v>
      </c>
      <c r="BT248" s="200" t="n">
        <f aca="false">Input!BT203*(1+Summary!$I51)</f>
        <v>0</v>
      </c>
      <c r="BU248" s="200" t="n">
        <f aca="false">Input!BU203*(1+Summary!$I51)</f>
        <v>0</v>
      </c>
      <c r="BV248" s="200" t="n">
        <f aca="false">Input!BV203*(1+Summary!$I51)</f>
        <v>0</v>
      </c>
      <c r="BW248" s="200" t="n">
        <f aca="false">Input!BW203*(1+Summary!$I51)</f>
        <v>0</v>
      </c>
      <c r="BX248" s="200" t="n">
        <f aca="false">Input!BX203*(1+Summary!$I51)</f>
        <v>0</v>
      </c>
      <c r="BY248" s="200" t="n">
        <f aca="false">Input!BY203*(1+Summary!$I51)</f>
        <v>0</v>
      </c>
      <c r="BZ248" s="200" t="n">
        <f aca="false">Input!BZ203*(1+Summary!$I51)</f>
        <v>0</v>
      </c>
      <c r="CA248" s="200" t="n">
        <f aca="false">Input!CA203*(1+Summary!$I51)</f>
        <v>0</v>
      </c>
      <c r="CB248" s="200" t="n">
        <f aca="false">Input!CB203*(1+Summary!$I51)</f>
        <v>0</v>
      </c>
      <c r="CC248" s="200" t="n">
        <f aca="false">Input!CC203*(1+Summary!$I51)</f>
        <v>0</v>
      </c>
      <c r="CD248" s="200" t="n">
        <f aca="false">Input!CD203*(1+Summary!$I51)</f>
        <v>0</v>
      </c>
      <c r="CE248" s="200" t="n">
        <f aca="false">Input!CE203*(1+Summary!$I51)</f>
        <v>0</v>
      </c>
      <c r="CF248" s="200" t="n">
        <f aca="false">Input!CF203*(1+Summary!$I51)</f>
        <v>0</v>
      </c>
      <c r="EA248" s="155"/>
      <c r="EB248" s="155"/>
      <c r="EC248" s="155"/>
      <c r="ED248" s="155"/>
      <c r="EE248" s="155"/>
      <c r="EF248" s="155"/>
      <c r="EG248" s="155"/>
      <c r="EH248" s="155"/>
      <c r="EI248" s="155"/>
      <c r="EJ248" s="155"/>
      <c r="EK248" s="155"/>
      <c r="EL248" s="155"/>
      <c r="EM248" s="155"/>
      <c r="EN248" s="155"/>
      <c r="EO248" s="155"/>
      <c r="EP248" s="155"/>
      <c r="EQ248" s="155"/>
      <c r="ER248" s="155"/>
      <c r="ES248" s="155"/>
      <c r="ET248" s="155"/>
      <c r="EU248" s="155"/>
      <c r="EV248" s="155"/>
      <c r="EW248" s="155"/>
      <c r="EX248" s="155"/>
      <c r="EY248" s="155"/>
      <c r="EZ248" s="155"/>
      <c r="FA248" s="155"/>
      <c r="FB248" s="155"/>
      <c r="FC248" s="155"/>
      <c r="FD248" s="155"/>
      <c r="FE248" s="155"/>
      <c r="FF248" s="155"/>
      <c r="FG248" s="155"/>
      <c r="FH248" s="155"/>
      <c r="FI248" s="155"/>
      <c r="FJ248" s="155"/>
      <c r="FK248" s="155"/>
      <c r="FL248" s="155"/>
      <c r="FM248" s="155"/>
      <c r="FN248" s="155"/>
      <c r="FO248" s="155"/>
      <c r="FP248" s="155"/>
      <c r="FQ248" s="155"/>
      <c r="FR248" s="155"/>
      <c r="FS248" s="155"/>
      <c r="FT248" s="155"/>
      <c r="FU248" s="155"/>
      <c r="FV248" s="155"/>
      <c r="FW248" s="155"/>
      <c r="FX248" s="155"/>
      <c r="FY248" s="155"/>
      <c r="FZ248" s="155"/>
      <c r="GA248" s="155"/>
      <c r="GB248" s="155"/>
      <c r="GC248" s="155"/>
      <c r="GD248" s="155"/>
      <c r="GE248" s="155"/>
      <c r="GF248" s="155"/>
      <c r="GG248" s="155"/>
      <c r="GH248" s="155"/>
      <c r="GI248" s="155"/>
      <c r="GJ248" s="155"/>
      <c r="GK248" s="155"/>
      <c r="GL248" s="155"/>
      <c r="GM248" s="155"/>
      <c r="GN248" s="155"/>
      <c r="GO248" s="155"/>
      <c r="GP248" s="155"/>
      <c r="GQ248" s="155"/>
      <c r="GR248" s="155"/>
      <c r="GS248" s="155"/>
      <c r="GT248" s="155"/>
      <c r="GU248" s="155"/>
      <c r="GV248" s="155"/>
      <c r="GW248" s="155"/>
      <c r="GX248" s="155"/>
      <c r="GY248" s="155"/>
      <c r="GZ248" s="155"/>
      <c r="HA248" s="155"/>
      <c r="HB248" s="155"/>
      <c r="HC248" s="155"/>
      <c r="HD248" s="155"/>
      <c r="HE248" s="155"/>
      <c r="HF248" s="155"/>
      <c r="HG248" s="155"/>
      <c r="HH248" s="155"/>
      <c r="HI248" s="155"/>
      <c r="HJ248" s="155"/>
      <c r="HK248" s="155"/>
      <c r="HL248" s="155"/>
      <c r="HM248" s="155"/>
      <c r="HN248" s="155"/>
      <c r="HO248" s="155"/>
      <c r="HP248" s="155"/>
      <c r="HQ248" s="155"/>
      <c r="HR248" s="155"/>
      <c r="HS248" s="155"/>
      <c r="HT248" s="155"/>
      <c r="HU248" s="155"/>
      <c r="HV248" s="155"/>
      <c r="HW248" s="155"/>
      <c r="HX248" s="155"/>
      <c r="HY248" s="155"/>
      <c r="HZ248" s="155"/>
      <c r="IA248" s="155"/>
      <c r="IB248" s="155"/>
      <c r="IC248" s="155"/>
      <c r="ID248" s="155"/>
      <c r="IE248" s="155"/>
      <c r="IF248" s="155"/>
      <c r="IG248" s="155"/>
      <c r="IH248" s="155"/>
      <c r="II248" s="155"/>
    </row>
    <row r="249" customFormat="false" ht="12.75" hidden="false" customHeight="false" outlineLevel="0" collapsed="false">
      <c r="A249" s="159"/>
      <c r="B249" s="158" t="s">
        <v>53</v>
      </c>
      <c r="C249" s="158" t="s">
        <v>36</v>
      </c>
      <c r="D249" s="200" t="n">
        <f aca="false">Input!D204*(1+Summary!$I52)</f>
        <v>0</v>
      </c>
      <c r="E249" s="200" t="n">
        <f aca="false">Input!E204*(1+Summary!$I52)</f>
        <v>0</v>
      </c>
      <c r="F249" s="200" t="n">
        <f aca="false">Input!F204*(1+Summary!$I52)</f>
        <v>0</v>
      </c>
      <c r="G249" s="200" t="n">
        <f aca="false">Input!G204*(1+Summary!$I52)</f>
        <v>0</v>
      </c>
      <c r="H249" s="200" t="n">
        <f aca="false">Input!H204*(1+Summary!$I52)</f>
        <v>0</v>
      </c>
      <c r="I249" s="200" t="n">
        <f aca="false">Input!I204*(1+Summary!$I52)</f>
        <v>0</v>
      </c>
      <c r="J249" s="200" t="n">
        <f aca="false">Input!J204*(1+Summary!$I52)</f>
        <v>0</v>
      </c>
      <c r="K249" s="200" t="n">
        <f aca="false">Input!K204*(1+Summary!$I52)</f>
        <v>0</v>
      </c>
      <c r="L249" s="200" t="n">
        <f aca="false">Input!L204*(1+Summary!$I52)</f>
        <v>0</v>
      </c>
      <c r="M249" s="200" t="n">
        <f aca="false">Input!M204*(1+Summary!$I52)</f>
        <v>0</v>
      </c>
      <c r="N249" s="200" t="n">
        <f aca="false">Input!N204*(1+Summary!$I52)</f>
        <v>0</v>
      </c>
      <c r="O249" s="200" t="n">
        <f aca="false">Input!O204*(1+Summary!$I52)</f>
        <v>0</v>
      </c>
      <c r="P249" s="200" t="n">
        <f aca="false">Input!P204*(1+Summary!$I52)</f>
        <v>0</v>
      </c>
      <c r="Q249" s="200" t="n">
        <f aca="false">Input!Q204*(1+Summary!$I52)</f>
        <v>0</v>
      </c>
      <c r="R249" s="200" t="n">
        <f aca="false">Input!R204*(1+Summary!$I52)</f>
        <v>0</v>
      </c>
      <c r="S249" s="200" t="n">
        <f aca="false">Input!S204*(1+Summary!$I52)</f>
        <v>0</v>
      </c>
      <c r="T249" s="200" t="n">
        <f aca="false">Input!T204*(1+Summary!$I52)</f>
        <v>0</v>
      </c>
      <c r="U249" s="200" t="n">
        <f aca="false">Input!U204*(1+Summary!$I52)</f>
        <v>0</v>
      </c>
      <c r="V249" s="200" t="n">
        <f aca="false">Input!V204*(1+Summary!$I52)</f>
        <v>0</v>
      </c>
      <c r="W249" s="200" t="n">
        <f aca="false">Input!W204*(1+Summary!$I52)</f>
        <v>0</v>
      </c>
      <c r="X249" s="200" t="n">
        <f aca="false">Input!X204*(1+Summary!$I52)</f>
        <v>0</v>
      </c>
      <c r="Y249" s="200" t="n">
        <f aca="false">Input!Y204*(1+Summary!$I52)</f>
        <v>0</v>
      </c>
      <c r="Z249" s="200" t="n">
        <f aca="false">Input!Z204*(1+Summary!$I52)</f>
        <v>0</v>
      </c>
      <c r="AA249" s="200" t="n">
        <f aca="false">Input!AA204*(1+Summary!$I52)</f>
        <v>0</v>
      </c>
      <c r="AB249" s="200" t="n">
        <f aca="false">Input!AB204*(1+Summary!$I52)</f>
        <v>0</v>
      </c>
      <c r="AC249" s="200" t="n">
        <f aca="false">Input!AC204*(1+Summary!$I52)</f>
        <v>0</v>
      </c>
      <c r="AD249" s="200" t="n">
        <f aca="false">Input!AD204*(1+Summary!$I52)</f>
        <v>0</v>
      </c>
      <c r="AE249" s="200" t="n">
        <f aca="false">Input!AE204*(1+Summary!$I52)</f>
        <v>0</v>
      </c>
      <c r="AF249" s="200" t="n">
        <f aca="false">Input!AF204*(1+Summary!$I52)</f>
        <v>0</v>
      </c>
      <c r="AG249" s="200" t="n">
        <f aca="false">Input!AG204*(1+Summary!$I52)</f>
        <v>0</v>
      </c>
      <c r="AH249" s="200" t="n">
        <f aca="false">Input!AH204*(1+Summary!$I52)</f>
        <v>0</v>
      </c>
      <c r="AI249" s="200" t="n">
        <f aca="false">Input!AI204*(1+Summary!$I52)</f>
        <v>0</v>
      </c>
      <c r="AJ249" s="200" t="n">
        <f aca="false">Input!AJ204*(1+Summary!$I52)</f>
        <v>0</v>
      </c>
      <c r="AK249" s="200" t="n">
        <f aca="false">Input!AK204*(1+Summary!$I52)</f>
        <v>0</v>
      </c>
      <c r="AL249" s="200" t="n">
        <f aca="false">Input!AL204*(1+Summary!$I52)</f>
        <v>0</v>
      </c>
      <c r="AM249" s="200" t="n">
        <f aca="false">Input!AM204*(1+Summary!$I52)</f>
        <v>0</v>
      </c>
      <c r="AN249" s="200" t="n">
        <f aca="false">Input!AN204*(1+Summary!$I52)</f>
        <v>0</v>
      </c>
      <c r="AO249" s="200" t="n">
        <f aca="false">Input!AO204*(1+Summary!$I52)</f>
        <v>0</v>
      </c>
      <c r="AP249" s="200" t="n">
        <f aca="false">Input!AP204*(1+Summary!$I52)</f>
        <v>0</v>
      </c>
      <c r="AQ249" s="200" t="n">
        <f aca="false">Input!AQ204*(1+Summary!$I52)</f>
        <v>0</v>
      </c>
      <c r="AR249" s="200" t="n">
        <f aca="false">Input!AR204*(1+Summary!$I52)</f>
        <v>0</v>
      </c>
      <c r="AS249" s="200" t="n">
        <f aca="false">Input!AS204*(1+Summary!$I52)</f>
        <v>0</v>
      </c>
      <c r="AT249" s="200" t="n">
        <f aca="false">Input!AT204*(1+Summary!$I52)</f>
        <v>0</v>
      </c>
      <c r="AU249" s="200" t="n">
        <f aca="false">Input!AU204*(1+Summary!$I52)</f>
        <v>0</v>
      </c>
      <c r="AV249" s="200" t="n">
        <f aca="false">Input!AV204*(1+Summary!$I52)</f>
        <v>0</v>
      </c>
      <c r="AW249" s="200" t="n">
        <f aca="false">Input!AW204*(1+Summary!$I52)</f>
        <v>0</v>
      </c>
      <c r="AX249" s="200" t="n">
        <f aca="false">Input!AX204*(1+Summary!$I52)</f>
        <v>0</v>
      </c>
      <c r="AY249" s="200" t="n">
        <f aca="false">Input!AY204*(1+Summary!$I52)</f>
        <v>0</v>
      </c>
      <c r="AZ249" s="200" t="n">
        <f aca="false">Input!AZ204*(1+Summary!$I52)</f>
        <v>0</v>
      </c>
      <c r="BA249" s="200" t="n">
        <f aca="false">Input!BA204*(1+Summary!$I52)</f>
        <v>0</v>
      </c>
      <c r="BB249" s="200" t="n">
        <f aca="false">Input!BB204*(1+Summary!$I52)</f>
        <v>0</v>
      </c>
      <c r="BC249" s="200" t="n">
        <f aca="false">Input!BC204*(1+Summary!$I52)</f>
        <v>0</v>
      </c>
      <c r="BD249" s="200" t="n">
        <f aca="false">Input!BD204*(1+Summary!$I52)</f>
        <v>0</v>
      </c>
      <c r="BE249" s="200" t="n">
        <f aca="false">Input!BE204*(1+Summary!$I52)</f>
        <v>0</v>
      </c>
      <c r="BF249" s="200" t="n">
        <f aca="false">Input!BF204*(1+Summary!$I52)</f>
        <v>0</v>
      </c>
      <c r="BG249" s="200" t="n">
        <f aca="false">Input!BG204*(1+Summary!$I52)</f>
        <v>0</v>
      </c>
      <c r="BH249" s="200" t="n">
        <f aca="false">Input!BH204*(1+Summary!$I52)</f>
        <v>0</v>
      </c>
      <c r="BI249" s="200" t="n">
        <f aca="false">Input!BI204*(1+Summary!$I52)</f>
        <v>0</v>
      </c>
      <c r="BJ249" s="200" t="n">
        <f aca="false">Input!BJ204*(1+Summary!$I52)</f>
        <v>0</v>
      </c>
      <c r="BK249" s="200" t="n">
        <f aca="false">Input!BK204*(1+Summary!$I52)</f>
        <v>0</v>
      </c>
      <c r="BL249" s="200" t="n">
        <f aca="false">Input!BL204*(1+Summary!$I52)</f>
        <v>0</v>
      </c>
      <c r="BM249" s="200" t="n">
        <f aca="false">Input!BM204*(1+Summary!$I52)</f>
        <v>0</v>
      </c>
      <c r="BN249" s="200" t="n">
        <f aca="false">Input!BN204*(1+Summary!$I52)</f>
        <v>0</v>
      </c>
      <c r="BO249" s="200" t="n">
        <f aca="false">Input!BO204*(1+Summary!$I52)</f>
        <v>0</v>
      </c>
      <c r="BP249" s="200" t="n">
        <f aca="false">Input!BP204*(1+Summary!$I52)</f>
        <v>0</v>
      </c>
      <c r="BQ249" s="200" t="n">
        <f aca="false">Input!BQ204*(1+Summary!$I52)</f>
        <v>0</v>
      </c>
      <c r="BR249" s="200" t="n">
        <f aca="false">Input!BR204*(1+Summary!$I52)</f>
        <v>0</v>
      </c>
      <c r="BS249" s="200" t="n">
        <f aca="false">Input!BS204*(1+Summary!$I52)</f>
        <v>0</v>
      </c>
      <c r="BT249" s="200" t="n">
        <f aca="false">Input!BT204*(1+Summary!$I52)</f>
        <v>0</v>
      </c>
      <c r="BU249" s="200" t="n">
        <f aca="false">Input!BU204*(1+Summary!$I52)</f>
        <v>0</v>
      </c>
      <c r="BV249" s="200" t="n">
        <f aca="false">Input!BV204*(1+Summary!$I52)</f>
        <v>0</v>
      </c>
      <c r="BW249" s="200" t="n">
        <f aca="false">Input!BW204*(1+Summary!$I52)</f>
        <v>0</v>
      </c>
      <c r="BX249" s="200" t="n">
        <f aca="false">Input!BX204*(1+Summary!$I52)</f>
        <v>0</v>
      </c>
      <c r="BY249" s="200" t="n">
        <f aca="false">Input!BY204*(1+Summary!$I52)</f>
        <v>0</v>
      </c>
      <c r="BZ249" s="200" t="n">
        <f aca="false">Input!BZ204*(1+Summary!$I52)</f>
        <v>0</v>
      </c>
      <c r="CA249" s="200" t="n">
        <f aca="false">Input!CA204*(1+Summary!$I52)</f>
        <v>0</v>
      </c>
      <c r="CB249" s="200" t="n">
        <f aca="false">Input!CB204*(1+Summary!$I52)</f>
        <v>0</v>
      </c>
      <c r="CC249" s="200" t="n">
        <f aca="false">Input!CC204*(1+Summary!$I52)</f>
        <v>0</v>
      </c>
      <c r="CD249" s="200" t="n">
        <f aca="false">Input!CD204*(1+Summary!$I52)</f>
        <v>0</v>
      </c>
      <c r="CE249" s="200" t="n">
        <f aca="false">Input!CE204*(1+Summary!$I52)</f>
        <v>0</v>
      </c>
      <c r="CF249" s="200" t="n">
        <f aca="false">Input!CF204*(1+Summary!$I52)</f>
        <v>0</v>
      </c>
      <c r="EA249" s="155"/>
      <c r="EB249" s="155"/>
      <c r="EC249" s="155"/>
      <c r="ED249" s="155"/>
      <c r="EE249" s="155"/>
      <c r="EF249" s="155"/>
      <c r="EG249" s="155"/>
      <c r="EH249" s="155"/>
      <c r="EI249" s="155"/>
      <c r="EJ249" s="155"/>
      <c r="EK249" s="155"/>
      <c r="EL249" s="155"/>
      <c r="EM249" s="155"/>
      <c r="EN249" s="155"/>
      <c r="EO249" s="155"/>
      <c r="EP249" s="155"/>
      <c r="EQ249" s="155"/>
      <c r="ER249" s="155"/>
      <c r="ES249" s="155"/>
      <c r="ET249" s="155"/>
      <c r="EU249" s="155"/>
      <c r="EV249" s="155"/>
      <c r="EW249" s="155"/>
      <c r="EX249" s="155"/>
      <c r="EY249" s="155"/>
      <c r="EZ249" s="155"/>
      <c r="FA249" s="155"/>
      <c r="FB249" s="155"/>
      <c r="FC249" s="155"/>
      <c r="FD249" s="155"/>
      <c r="FE249" s="155"/>
      <c r="FF249" s="155"/>
      <c r="FG249" s="155"/>
      <c r="FH249" s="155"/>
      <c r="FI249" s="155"/>
      <c r="FJ249" s="155"/>
      <c r="FK249" s="155"/>
      <c r="FL249" s="155"/>
      <c r="FM249" s="155"/>
      <c r="FN249" s="155"/>
      <c r="FO249" s="155"/>
      <c r="FP249" s="155"/>
      <c r="FQ249" s="155"/>
      <c r="FR249" s="155"/>
      <c r="FS249" s="155"/>
      <c r="FT249" s="155"/>
      <c r="FU249" s="155"/>
      <c r="FV249" s="155"/>
      <c r="FW249" s="155"/>
      <c r="FX249" s="155"/>
      <c r="FY249" s="155"/>
      <c r="FZ249" s="155"/>
      <c r="GA249" s="155"/>
      <c r="GB249" s="155"/>
      <c r="GC249" s="155"/>
      <c r="GD249" s="155"/>
      <c r="GE249" s="155"/>
      <c r="GF249" s="155"/>
      <c r="GG249" s="155"/>
      <c r="GH249" s="155"/>
      <c r="GI249" s="155"/>
      <c r="GJ249" s="155"/>
      <c r="GK249" s="155"/>
      <c r="GL249" s="155"/>
      <c r="GM249" s="155"/>
      <c r="GN249" s="155"/>
      <c r="GO249" s="155"/>
      <c r="GP249" s="155"/>
      <c r="GQ249" s="155"/>
      <c r="GR249" s="155"/>
      <c r="GS249" s="155"/>
      <c r="GT249" s="155"/>
      <c r="GU249" s="155"/>
      <c r="GV249" s="155"/>
      <c r="GW249" s="155"/>
      <c r="GX249" s="155"/>
      <c r="GY249" s="155"/>
      <c r="GZ249" s="155"/>
      <c r="HA249" s="155"/>
      <c r="HB249" s="155"/>
      <c r="HC249" s="155"/>
      <c r="HD249" s="155"/>
      <c r="HE249" s="155"/>
      <c r="HF249" s="155"/>
      <c r="HG249" s="155"/>
      <c r="HH249" s="155"/>
      <c r="HI249" s="155"/>
      <c r="HJ249" s="155"/>
      <c r="HK249" s="155"/>
      <c r="HL249" s="155"/>
      <c r="HM249" s="155"/>
      <c r="HN249" s="155"/>
      <c r="HO249" s="155"/>
      <c r="HP249" s="155"/>
      <c r="HQ249" s="155"/>
      <c r="HR249" s="155"/>
      <c r="HS249" s="155"/>
      <c r="HT249" s="155"/>
      <c r="HU249" s="155"/>
      <c r="HV249" s="155"/>
      <c r="HW249" s="155"/>
      <c r="HX249" s="155"/>
      <c r="HY249" s="155"/>
      <c r="HZ249" s="155"/>
      <c r="IA249" s="155"/>
      <c r="IB249" s="155"/>
      <c r="IC249" s="155"/>
      <c r="ID249" s="155"/>
      <c r="IE249" s="155"/>
      <c r="IF249" s="155"/>
      <c r="IG249" s="155"/>
      <c r="IH249" s="155"/>
      <c r="II249" s="155"/>
    </row>
    <row r="250" customFormat="false" ht="12.75" hidden="false" customHeight="false" outlineLevel="0" collapsed="false">
      <c r="A250" s="159"/>
      <c r="B250" s="158" t="s">
        <v>53</v>
      </c>
      <c r="C250" s="158" t="s">
        <v>37</v>
      </c>
      <c r="D250" s="200" t="n">
        <f aca="false">Input!D205*(1+Summary!$I53)</f>
        <v>0</v>
      </c>
      <c r="E250" s="200" t="n">
        <f aca="false">Input!E205*(1+Summary!$I53)</f>
        <v>0</v>
      </c>
      <c r="F250" s="200" t="n">
        <f aca="false">Input!F205*(1+Summary!$I53)</f>
        <v>0</v>
      </c>
      <c r="G250" s="200" t="n">
        <f aca="false">Input!G205*(1+Summary!$I53)</f>
        <v>0</v>
      </c>
      <c r="H250" s="200" t="n">
        <f aca="false">Input!H205*(1+Summary!$I53)</f>
        <v>0</v>
      </c>
      <c r="I250" s="200" t="n">
        <f aca="false">Input!I205*(1+Summary!$I53)</f>
        <v>0</v>
      </c>
      <c r="J250" s="200" t="n">
        <f aca="false">Input!J205*(1+Summary!$I53)</f>
        <v>0</v>
      </c>
      <c r="K250" s="200" t="n">
        <f aca="false">Input!K205*(1+Summary!$I53)</f>
        <v>0</v>
      </c>
      <c r="L250" s="200" t="n">
        <f aca="false">Input!L205*(1+Summary!$I53)</f>
        <v>0</v>
      </c>
      <c r="M250" s="200" t="n">
        <f aca="false">Input!M205*(1+Summary!$I53)</f>
        <v>0</v>
      </c>
      <c r="N250" s="200" t="n">
        <f aca="false">Input!N205*(1+Summary!$I53)</f>
        <v>0</v>
      </c>
      <c r="O250" s="200" t="n">
        <f aca="false">Input!O205*(1+Summary!$I53)</f>
        <v>0</v>
      </c>
      <c r="P250" s="200" t="n">
        <f aca="false">Input!P205*(1+Summary!$I53)</f>
        <v>0</v>
      </c>
      <c r="Q250" s="200" t="n">
        <f aca="false">Input!Q205*(1+Summary!$I53)</f>
        <v>0</v>
      </c>
      <c r="R250" s="200" t="n">
        <f aca="false">Input!R205*(1+Summary!$I53)</f>
        <v>0</v>
      </c>
      <c r="S250" s="200" t="n">
        <f aca="false">Input!S205*(1+Summary!$I53)</f>
        <v>0</v>
      </c>
      <c r="T250" s="200" t="n">
        <f aca="false">Input!T205*(1+Summary!$I53)</f>
        <v>0</v>
      </c>
      <c r="U250" s="200" t="n">
        <f aca="false">Input!U205*(1+Summary!$I53)</f>
        <v>0</v>
      </c>
      <c r="V250" s="200" t="n">
        <f aca="false">Input!V205*(1+Summary!$I53)</f>
        <v>0</v>
      </c>
      <c r="W250" s="200" t="n">
        <f aca="false">Input!W205*(1+Summary!$I53)</f>
        <v>0</v>
      </c>
      <c r="X250" s="200" t="n">
        <f aca="false">Input!X205*(1+Summary!$I53)</f>
        <v>0</v>
      </c>
      <c r="Y250" s="200" t="n">
        <f aca="false">Input!Y205*(1+Summary!$I53)</f>
        <v>0</v>
      </c>
      <c r="Z250" s="200" t="n">
        <f aca="false">Input!Z205*(1+Summary!$I53)</f>
        <v>0</v>
      </c>
      <c r="AA250" s="200" t="n">
        <f aca="false">Input!AA205*(1+Summary!$I53)</f>
        <v>0</v>
      </c>
      <c r="AB250" s="200" t="n">
        <f aca="false">Input!AB205*(1+Summary!$I53)</f>
        <v>0</v>
      </c>
      <c r="AC250" s="200" t="n">
        <f aca="false">Input!AC205*(1+Summary!$I53)</f>
        <v>0</v>
      </c>
      <c r="AD250" s="200" t="n">
        <f aca="false">Input!AD205*(1+Summary!$I53)</f>
        <v>0</v>
      </c>
      <c r="AE250" s="200" t="n">
        <f aca="false">Input!AE205*(1+Summary!$I53)</f>
        <v>0</v>
      </c>
      <c r="AF250" s="200" t="n">
        <f aca="false">Input!AF205*(1+Summary!$I53)</f>
        <v>0</v>
      </c>
      <c r="AG250" s="200" t="n">
        <f aca="false">Input!AG205*(1+Summary!$I53)</f>
        <v>0</v>
      </c>
      <c r="AH250" s="200" t="n">
        <f aca="false">Input!AH205*(1+Summary!$I53)</f>
        <v>0</v>
      </c>
      <c r="AI250" s="200" t="n">
        <f aca="false">Input!AI205*(1+Summary!$I53)</f>
        <v>0</v>
      </c>
      <c r="AJ250" s="200" t="n">
        <f aca="false">Input!AJ205*(1+Summary!$I53)</f>
        <v>0</v>
      </c>
      <c r="AK250" s="200" t="n">
        <f aca="false">Input!AK205*(1+Summary!$I53)</f>
        <v>0</v>
      </c>
      <c r="AL250" s="200" t="n">
        <f aca="false">Input!AL205*(1+Summary!$I53)</f>
        <v>0</v>
      </c>
      <c r="AM250" s="200" t="n">
        <f aca="false">Input!AM205*(1+Summary!$I53)</f>
        <v>0</v>
      </c>
      <c r="AN250" s="200" t="n">
        <f aca="false">Input!AN205*(1+Summary!$I53)</f>
        <v>0</v>
      </c>
      <c r="AO250" s="200" t="n">
        <f aca="false">Input!AO205*(1+Summary!$I53)</f>
        <v>0</v>
      </c>
      <c r="AP250" s="200" t="n">
        <f aca="false">Input!AP205*(1+Summary!$I53)</f>
        <v>0</v>
      </c>
      <c r="AQ250" s="200" t="n">
        <f aca="false">Input!AQ205*(1+Summary!$I53)</f>
        <v>0</v>
      </c>
      <c r="AR250" s="200" t="n">
        <f aca="false">Input!AR205*(1+Summary!$I53)</f>
        <v>0</v>
      </c>
      <c r="AS250" s="200" t="n">
        <f aca="false">Input!AS205*(1+Summary!$I53)</f>
        <v>0</v>
      </c>
      <c r="AT250" s="200" t="n">
        <f aca="false">Input!AT205*(1+Summary!$I53)</f>
        <v>0</v>
      </c>
      <c r="AU250" s="200" t="n">
        <f aca="false">Input!AU205*(1+Summary!$I53)</f>
        <v>0</v>
      </c>
      <c r="AV250" s="200" t="n">
        <f aca="false">Input!AV205*(1+Summary!$I53)</f>
        <v>0</v>
      </c>
      <c r="AW250" s="200" t="n">
        <f aca="false">Input!AW205*(1+Summary!$I53)</f>
        <v>0</v>
      </c>
      <c r="AX250" s="200" t="n">
        <f aca="false">Input!AX205*(1+Summary!$I53)</f>
        <v>0</v>
      </c>
      <c r="AY250" s="200" t="n">
        <f aca="false">Input!AY205*(1+Summary!$I53)</f>
        <v>0</v>
      </c>
      <c r="AZ250" s="200" t="n">
        <f aca="false">Input!AZ205*(1+Summary!$I53)</f>
        <v>0</v>
      </c>
      <c r="BA250" s="200" t="n">
        <f aca="false">Input!BA205*(1+Summary!$I53)</f>
        <v>0</v>
      </c>
      <c r="BB250" s="200" t="n">
        <f aca="false">Input!BB205*(1+Summary!$I53)</f>
        <v>0</v>
      </c>
      <c r="BC250" s="200" t="n">
        <f aca="false">Input!BC205*(1+Summary!$I53)</f>
        <v>0</v>
      </c>
      <c r="BD250" s="200" t="n">
        <f aca="false">Input!BD205*(1+Summary!$I53)</f>
        <v>0</v>
      </c>
      <c r="BE250" s="200" t="n">
        <f aca="false">Input!BE205*(1+Summary!$I53)</f>
        <v>0</v>
      </c>
      <c r="BF250" s="200" t="n">
        <f aca="false">Input!BF205*(1+Summary!$I53)</f>
        <v>0</v>
      </c>
      <c r="BG250" s="200" t="n">
        <f aca="false">Input!BG205*(1+Summary!$I53)</f>
        <v>0</v>
      </c>
      <c r="BH250" s="200" t="n">
        <f aca="false">Input!BH205*(1+Summary!$I53)</f>
        <v>0</v>
      </c>
      <c r="BI250" s="200" t="n">
        <f aca="false">Input!BI205*(1+Summary!$I53)</f>
        <v>0</v>
      </c>
      <c r="BJ250" s="200" t="n">
        <f aca="false">Input!BJ205*(1+Summary!$I53)</f>
        <v>0</v>
      </c>
      <c r="BK250" s="200" t="n">
        <f aca="false">Input!BK205*(1+Summary!$I53)</f>
        <v>0</v>
      </c>
      <c r="BL250" s="200" t="n">
        <f aca="false">Input!BL205*(1+Summary!$I53)</f>
        <v>0</v>
      </c>
      <c r="BM250" s="200" t="n">
        <f aca="false">Input!BM205*(1+Summary!$I53)</f>
        <v>0</v>
      </c>
      <c r="BN250" s="200" t="n">
        <f aca="false">Input!BN205*(1+Summary!$I53)</f>
        <v>0</v>
      </c>
      <c r="BO250" s="200" t="n">
        <f aca="false">Input!BO205*(1+Summary!$I53)</f>
        <v>0</v>
      </c>
      <c r="BP250" s="200" t="n">
        <f aca="false">Input!BP205*(1+Summary!$I53)</f>
        <v>0</v>
      </c>
      <c r="BQ250" s="200" t="n">
        <f aca="false">Input!BQ205*(1+Summary!$I53)</f>
        <v>0</v>
      </c>
      <c r="BR250" s="200" t="n">
        <f aca="false">Input!BR205*(1+Summary!$I53)</f>
        <v>0</v>
      </c>
      <c r="BS250" s="200" t="n">
        <f aca="false">Input!BS205*(1+Summary!$I53)</f>
        <v>0</v>
      </c>
      <c r="BT250" s="200" t="n">
        <f aca="false">Input!BT205*(1+Summary!$I53)</f>
        <v>0</v>
      </c>
      <c r="BU250" s="200" t="n">
        <f aca="false">Input!BU205*(1+Summary!$I53)</f>
        <v>0</v>
      </c>
      <c r="BV250" s="200" t="n">
        <f aca="false">Input!BV205*(1+Summary!$I53)</f>
        <v>0</v>
      </c>
      <c r="BW250" s="200" t="n">
        <f aca="false">Input!BW205*(1+Summary!$I53)</f>
        <v>0</v>
      </c>
      <c r="BX250" s="200" t="n">
        <f aca="false">Input!BX205*(1+Summary!$I53)</f>
        <v>0</v>
      </c>
      <c r="BY250" s="200" t="n">
        <f aca="false">Input!BY205*(1+Summary!$I53)</f>
        <v>0</v>
      </c>
      <c r="BZ250" s="200" t="n">
        <f aca="false">Input!BZ205*(1+Summary!$I53)</f>
        <v>0</v>
      </c>
      <c r="CA250" s="200" t="n">
        <f aca="false">Input!CA205*(1+Summary!$I53)</f>
        <v>0</v>
      </c>
      <c r="CB250" s="200" t="n">
        <f aca="false">Input!CB205*(1+Summary!$I53)</f>
        <v>0</v>
      </c>
      <c r="CC250" s="200" t="n">
        <f aca="false">Input!CC205*(1+Summary!$I53)</f>
        <v>0</v>
      </c>
      <c r="CD250" s="200" t="n">
        <f aca="false">Input!CD205*(1+Summary!$I53)</f>
        <v>0</v>
      </c>
      <c r="CE250" s="200" t="n">
        <f aca="false">Input!CE205*(1+Summary!$I53)</f>
        <v>0</v>
      </c>
      <c r="CF250" s="200" t="n">
        <f aca="false">Input!CF205*(1+Summary!$I53)</f>
        <v>0</v>
      </c>
      <c r="EA250" s="155"/>
      <c r="EB250" s="155"/>
      <c r="EC250" s="155"/>
      <c r="ED250" s="155"/>
      <c r="EE250" s="155"/>
      <c r="EF250" s="155"/>
      <c r="EG250" s="155"/>
      <c r="EH250" s="155"/>
      <c r="EI250" s="155"/>
      <c r="EJ250" s="155"/>
      <c r="EK250" s="155"/>
      <c r="EL250" s="155"/>
      <c r="EM250" s="155"/>
      <c r="EN250" s="155"/>
      <c r="EO250" s="155"/>
      <c r="EP250" s="155"/>
      <c r="EQ250" s="155"/>
      <c r="ER250" s="155"/>
      <c r="ES250" s="155"/>
      <c r="ET250" s="155"/>
      <c r="EU250" s="155"/>
      <c r="EV250" s="155"/>
      <c r="EW250" s="155"/>
      <c r="EX250" s="155"/>
      <c r="EY250" s="155"/>
      <c r="EZ250" s="155"/>
      <c r="FA250" s="155"/>
      <c r="FB250" s="155"/>
      <c r="FC250" s="155"/>
      <c r="FD250" s="155"/>
      <c r="FE250" s="155"/>
      <c r="FF250" s="155"/>
      <c r="FG250" s="155"/>
      <c r="FH250" s="155"/>
      <c r="FI250" s="155"/>
      <c r="FJ250" s="155"/>
      <c r="FK250" s="155"/>
      <c r="FL250" s="155"/>
      <c r="FM250" s="155"/>
      <c r="FN250" s="155"/>
      <c r="FO250" s="155"/>
      <c r="FP250" s="155"/>
      <c r="FQ250" s="155"/>
      <c r="FR250" s="155"/>
      <c r="FS250" s="155"/>
      <c r="FT250" s="155"/>
      <c r="FU250" s="155"/>
      <c r="FV250" s="155"/>
      <c r="FW250" s="155"/>
      <c r="FX250" s="155"/>
      <c r="FY250" s="155"/>
      <c r="FZ250" s="155"/>
      <c r="GA250" s="155"/>
      <c r="GB250" s="155"/>
      <c r="GC250" s="155"/>
      <c r="GD250" s="155"/>
      <c r="GE250" s="155"/>
      <c r="GF250" s="155"/>
      <c r="GG250" s="155"/>
      <c r="GH250" s="155"/>
      <c r="GI250" s="155"/>
      <c r="GJ250" s="155"/>
      <c r="GK250" s="155"/>
      <c r="GL250" s="155"/>
      <c r="GM250" s="155"/>
      <c r="GN250" s="155"/>
      <c r="GO250" s="155"/>
      <c r="GP250" s="155"/>
      <c r="GQ250" s="155"/>
      <c r="GR250" s="155"/>
      <c r="GS250" s="155"/>
      <c r="GT250" s="155"/>
      <c r="GU250" s="155"/>
      <c r="GV250" s="155"/>
      <c r="GW250" s="155"/>
      <c r="GX250" s="155"/>
      <c r="GY250" s="155"/>
      <c r="GZ250" s="155"/>
      <c r="HA250" s="155"/>
      <c r="HB250" s="155"/>
      <c r="HC250" s="155"/>
      <c r="HD250" s="155"/>
      <c r="HE250" s="155"/>
      <c r="HF250" s="155"/>
      <c r="HG250" s="155"/>
      <c r="HH250" s="155"/>
      <c r="HI250" s="155"/>
      <c r="HJ250" s="155"/>
      <c r="HK250" s="155"/>
      <c r="HL250" s="155"/>
      <c r="HM250" s="155"/>
      <c r="HN250" s="155"/>
      <c r="HO250" s="155"/>
      <c r="HP250" s="155"/>
      <c r="HQ250" s="155"/>
      <c r="HR250" s="155"/>
      <c r="HS250" s="155"/>
      <c r="HT250" s="155"/>
      <c r="HU250" s="155"/>
      <c r="HV250" s="155"/>
      <c r="HW250" s="155"/>
      <c r="HX250" s="155"/>
      <c r="HY250" s="155"/>
      <c r="HZ250" s="155"/>
      <c r="IA250" s="155"/>
      <c r="IB250" s="155"/>
      <c r="IC250" s="155"/>
      <c r="ID250" s="155"/>
      <c r="IE250" s="155"/>
      <c r="IF250" s="155"/>
      <c r="IG250" s="155"/>
      <c r="IH250" s="155"/>
      <c r="II250" s="155"/>
    </row>
    <row r="251" customFormat="false" ht="12.75" hidden="false" customHeight="false" outlineLevel="0" collapsed="false">
      <c r="A251" s="159"/>
      <c r="B251" s="158" t="s">
        <v>54</v>
      </c>
      <c r="C251" s="158" t="s">
        <v>38</v>
      </c>
      <c r="D251" s="200" t="n">
        <f aca="false">Input!D206*(1+Summary!$I54)</f>
        <v>0</v>
      </c>
      <c r="E251" s="200" t="n">
        <f aca="false">Input!E206*(1+Summary!$I54)</f>
        <v>0</v>
      </c>
      <c r="F251" s="200" t="n">
        <f aca="false">Input!F206*(1+Summary!$I54)</f>
        <v>0</v>
      </c>
      <c r="G251" s="200" t="n">
        <f aca="false">Input!G206*(1+Summary!$I54)</f>
        <v>0</v>
      </c>
      <c r="H251" s="200" t="n">
        <f aca="false">Input!H206*(1+Summary!$I54)</f>
        <v>0</v>
      </c>
      <c r="I251" s="200" t="n">
        <f aca="false">Input!I206*(1+Summary!$I54)</f>
        <v>0</v>
      </c>
      <c r="J251" s="200" t="n">
        <f aca="false">Input!J206*(1+Summary!$I54)</f>
        <v>0</v>
      </c>
      <c r="K251" s="200" t="n">
        <f aca="false">Input!K206*(1+Summary!$I54)</f>
        <v>0</v>
      </c>
      <c r="L251" s="200" t="n">
        <f aca="false">Input!L206*(1+Summary!$I54)</f>
        <v>0</v>
      </c>
      <c r="M251" s="200" t="n">
        <f aca="false">Input!M206*(1+Summary!$I54)</f>
        <v>0</v>
      </c>
      <c r="N251" s="200" t="n">
        <f aca="false">Input!N206*(1+Summary!$I54)</f>
        <v>0</v>
      </c>
      <c r="O251" s="200" t="n">
        <f aca="false">Input!O206*(1+Summary!$I54)</f>
        <v>0</v>
      </c>
      <c r="P251" s="200" t="n">
        <f aca="false">Input!P206*(1+Summary!$I54)</f>
        <v>0</v>
      </c>
      <c r="Q251" s="200" t="n">
        <f aca="false">Input!Q206*(1+Summary!$I54)</f>
        <v>0</v>
      </c>
      <c r="R251" s="200" t="n">
        <f aca="false">Input!R206*(1+Summary!$I54)</f>
        <v>0</v>
      </c>
      <c r="S251" s="200" t="n">
        <f aca="false">Input!S206*(1+Summary!$I54)</f>
        <v>0</v>
      </c>
      <c r="T251" s="200" t="n">
        <f aca="false">Input!T206*(1+Summary!$I54)</f>
        <v>0</v>
      </c>
      <c r="U251" s="200" t="n">
        <f aca="false">Input!U206*(1+Summary!$I54)</f>
        <v>0</v>
      </c>
      <c r="V251" s="200" t="n">
        <f aca="false">Input!V206*(1+Summary!$I54)</f>
        <v>0</v>
      </c>
      <c r="W251" s="200" t="n">
        <f aca="false">Input!W206*(1+Summary!$I54)</f>
        <v>0</v>
      </c>
      <c r="X251" s="200" t="n">
        <f aca="false">Input!X206*(1+Summary!$I54)</f>
        <v>0</v>
      </c>
      <c r="Y251" s="200" t="n">
        <f aca="false">Input!Y206*(1+Summary!$I54)</f>
        <v>0</v>
      </c>
      <c r="Z251" s="200" t="n">
        <f aca="false">Input!Z206*(1+Summary!$I54)</f>
        <v>0</v>
      </c>
      <c r="AA251" s="200" t="n">
        <f aca="false">Input!AA206*(1+Summary!$I54)</f>
        <v>0</v>
      </c>
      <c r="AB251" s="200" t="n">
        <f aca="false">Input!AB206*(1+Summary!$I54)</f>
        <v>0</v>
      </c>
      <c r="AC251" s="200" t="n">
        <f aca="false">Input!AC206*(1+Summary!$I54)</f>
        <v>0</v>
      </c>
      <c r="AD251" s="200" t="n">
        <f aca="false">Input!AD206*(1+Summary!$I54)</f>
        <v>0</v>
      </c>
      <c r="AE251" s="200" t="n">
        <f aca="false">Input!AE206*(1+Summary!$I54)</f>
        <v>0</v>
      </c>
      <c r="AF251" s="200" t="n">
        <f aca="false">Input!AF206*(1+Summary!$I54)</f>
        <v>0</v>
      </c>
      <c r="AG251" s="200" t="n">
        <f aca="false">Input!AG206*(1+Summary!$I54)</f>
        <v>0</v>
      </c>
      <c r="AH251" s="200" t="n">
        <f aca="false">Input!AH206*(1+Summary!$I54)</f>
        <v>0</v>
      </c>
      <c r="AI251" s="200" t="n">
        <f aca="false">Input!AI206*(1+Summary!$I54)</f>
        <v>0</v>
      </c>
      <c r="AJ251" s="200" t="n">
        <f aca="false">Input!AJ206*(1+Summary!$I54)</f>
        <v>0</v>
      </c>
      <c r="AK251" s="200" t="n">
        <f aca="false">Input!AK206*(1+Summary!$I54)</f>
        <v>0</v>
      </c>
      <c r="AL251" s="200" t="n">
        <f aca="false">Input!AL206*(1+Summary!$I54)</f>
        <v>0</v>
      </c>
      <c r="AM251" s="200" t="n">
        <f aca="false">Input!AM206*(1+Summary!$I54)</f>
        <v>0</v>
      </c>
      <c r="AN251" s="200" t="n">
        <f aca="false">Input!AN206*(1+Summary!$I54)</f>
        <v>0</v>
      </c>
      <c r="AO251" s="200" t="n">
        <f aca="false">Input!AO206*(1+Summary!$I54)</f>
        <v>0</v>
      </c>
      <c r="AP251" s="200" t="n">
        <f aca="false">Input!AP206*(1+Summary!$I54)</f>
        <v>0</v>
      </c>
      <c r="AQ251" s="200" t="n">
        <f aca="false">Input!AQ206*(1+Summary!$I54)</f>
        <v>0</v>
      </c>
      <c r="AR251" s="200" t="n">
        <f aca="false">Input!AR206*(1+Summary!$I54)</f>
        <v>0</v>
      </c>
      <c r="AS251" s="200" t="n">
        <f aca="false">Input!AS206*(1+Summary!$I54)</f>
        <v>0</v>
      </c>
      <c r="AT251" s="200" t="n">
        <f aca="false">Input!AT206*(1+Summary!$I54)</f>
        <v>0</v>
      </c>
      <c r="AU251" s="200" t="n">
        <f aca="false">Input!AU206*(1+Summary!$I54)</f>
        <v>0</v>
      </c>
      <c r="AV251" s="200" t="n">
        <f aca="false">Input!AV206*(1+Summary!$I54)</f>
        <v>0</v>
      </c>
      <c r="AW251" s="200" t="n">
        <f aca="false">Input!AW206*(1+Summary!$I54)</f>
        <v>0</v>
      </c>
      <c r="AX251" s="200" t="n">
        <f aca="false">Input!AX206*(1+Summary!$I54)</f>
        <v>0</v>
      </c>
      <c r="AY251" s="200" t="n">
        <f aca="false">Input!AY206*(1+Summary!$I54)</f>
        <v>0</v>
      </c>
      <c r="AZ251" s="200" t="n">
        <f aca="false">Input!AZ206*(1+Summary!$I54)</f>
        <v>0</v>
      </c>
      <c r="BA251" s="200" t="n">
        <f aca="false">Input!BA206*(1+Summary!$I54)</f>
        <v>0</v>
      </c>
      <c r="BB251" s="200" t="n">
        <f aca="false">Input!BB206*(1+Summary!$I54)</f>
        <v>0</v>
      </c>
      <c r="BC251" s="200" t="n">
        <f aca="false">Input!BC206*(1+Summary!$I54)</f>
        <v>0</v>
      </c>
      <c r="BD251" s="200" t="n">
        <f aca="false">Input!BD206*(1+Summary!$I54)</f>
        <v>0</v>
      </c>
      <c r="BE251" s="200" t="n">
        <f aca="false">Input!BE206*(1+Summary!$I54)</f>
        <v>0</v>
      </c>
      <c r="BF251" s="200" t="n">
        <f aca="false">Input!BF206*(1+Summary!$I54)</f>
        <v>0</v>
      </c>
      <c r="BG251" s="200" t="n">
        <f aca="false">Input!BG206*(1+Summary!$I54)</f>
        <v>0</v>
      </c>
      <c r="BH251" s="200" t="n">
        <f aca="false">Input!BH206*(1+Summary!$I54)</f>
        <v>0</v>
      </c>
      <c r="BI251" s="200" t="n">
        <f aca="false">Input!BI206*(1+Summary!$I54)</f>
        <v>0</v>
      </c>
      <c r="BJ251" s="200" t="n">
        <f aca="false">Input!BJ206*(1+Summary!$I54)</f>
        <v>0</v>
      </c>
      <c r="BK251" s="200" t="n">
        <f aca="false">Input!BK206*(1+Summary!$I54)</f>
        <v>0</v>
      </c>
      <c r="BL251" s="200" t="n">
        <f aca="false">Input!BL206*(1+Summary!$I54)</f>
        <v>0</v>
      </c>
      <c r="BM251" s="200" t="n">
        <f aca="false">Input!BM206*(1+Summary!$I54)</f>
        <v>0</v>
      </c>
      <c r="BN251" s="200" t="n">
        <f aca="false">Input!BN206*(1+Summary!$I54)</f>
        <v>0</v>
      </c>
      <c r="BO251" s="200" t="n">
        <f aca="false">Input!BO206*(1+Summary!$I54)</f>
        <v>0</v>
      </c>
      <c r="BP251" s="200" t="n">
        <f aca="false">Input!BP206*(1+Summary!$I54)</f>
        <v>0</v>
      </c>
      <c r="BQ251" s="200" t="n">
        <f aca="false">Input!BQ206*(1+Summary!$I54)</f>
        <v>0</v>
      </c>
      <c r="BR251" s="200" t="n">
        <f aca="false">Input!BR206*(1+Summary!$I54)</f>
        <v>0</v>
      </c>
      <c r="BS251" s="200" t="n">
        <f aca="false">Input!BS206*(1+Summary!$I54)</f>
        <v>0</v>
      </c>
      <c r="BT251" s="200" t="n">
        <f aca="false">Input!BT206*(1+Summary!$I54)</f>
        <v>0</v>
      </c>
      <c r="BU251" s="200" t="n">
        <f aca="false">Input!BU206*(1+Summary!$I54)</f>
        <v>0</v>
      </c>
      <c r="BV251" s="200" t="n">
        <f aca="false">Input!BV206*(1+Summary!$I54)</f>
        <v>0</v>
      </c>
      <c r="BW251" s="200" t="n">
        <f aca="false">Input!BW206*(1+Summary!$I54)</f>
        <v>0</v>
      </c>
      <c r="BX251" s="200" t="n">
        <f aca="false">Input!BX206*(1+Summary!$I54)</f>
        <v>0</v>
      </c>
      <c r="BY251" s="200" t="n">
        <f aca="false">Input!BY206*(1+Summary!$I54)</f>
        <v>0</v>
      </c>
      <c r="BZ251" s="200" t="n">
        <f aca="false">Input!BZ206*(1+Summary!$I54)</f>
        <v>0</v>
      </c>
      <c r="CA251" s="200" t="n">
        <f aca="false">Input!CA206*(1+Summary!$I54)</f>
        <v>0</v>
      </c>
      <c r="CB251" s="200" t="n">
        <f aca="false">Input!CB206*(1+Summary!$I54)</f>
        <v>0</v>
      </c>
      <c r="CC251" s="200" t="n">
        <f aca="false">Input!CC206*(1+Summary!$I54)</f>
        <v>0</v>
      </c>
      <c r="CD251" s="200" t="n">
        <f aca="false">Input!CD206*(1+Summary!$I54)</f>
        <v>0</v>
      </c>
      <c r="CE251" s="200" t="n">
        <f aca="false">Input!CE206*(1+Summary!$I54)</f>
        <v>0</v>
      </c>
      <c r="CF251" s="200" t="n">
        <f aca="false">Input!CF206*(1+Summary!$I54)</f>
        <v>0</v>
      </c>
      <c r="EA251" s="155"/>
      <c r="EB251" s="155"/>
      <c r="EC251" s="155"/>
      <c r="ED251" s="155"/>
      <c r="EE251" s="155"/>
      <c r="EF251" s="155"/>
      <c r="EG251" s="155"/>
      <c r="EH251" s="155"/>
      <c r="EI251" s="155"/>
      <c r="EJ251" s="155"/>
      <c r="EK251" s="155"/>
      <c r="EL251" s="155"/>
      <c r="EM251" s="155"/>
      <c r="EN251" s="155"/>
      <c r="EO251" s="155"/>
      <c r="EP251" s="155"/>
      <c r="EQ251" s="155"/>
      <c r="ER251" s="155"/>
      <c r="ES251" s="155"/>
      <c r="ET251" s="155"/>
      <c r="EU251" s="155"/>
      <c r="EV251" s="155"/>
      <c r="EW251" s="155"/>
      <c r="EX251" s="155"/>
      <c r="EY251" s="155"/>
      <c r="EZ251" s="155"/>
      <c r="FA251" s="155"/>
      <c r="FB251" s="155"/>
      <c r="FC251" s="155"/>
      <c r="FD251" s="155"/>
      <c r="FE251" s="155"/>
      <c r="FF251" s="155"/>
      <c r="FG251" s="155"/>
      <c r="FH251" s="155"/>
      <c r="FI251" s="155"/>
      <c r="FJ251" s="155"/>
      <c r="FK251" s="155"/>
      <c r="FL251" s="155"/>
      <c r="FM251" s="155"/>
      <c r="FN251" s="155"/>
      <c r="FO251" s="155"/>
      <c r="FP251" s="155"/>
      <c r="FQ251" s="155"/>
      <c r="FR251" s="155"/>
      <c r="FS251" s="155"/>
      <c r="FT251" s="155"/>
      <c r="FU251" s="155"/>
      <c r="FV251" s="155"/>
      <c r="FW251" s="155"/>
      <c r="FX251" s="155"/>
      <c r="FY251" s="155"/>
      <c r="FZ251" s="155"/>
      <c r="GA251" s="155"/>
      <c r="GB251" s="155"/>
      <c r="GC251" s="155"/>
      <c r="GD251" s="155"/>
      <c r="GE251" s="155"/>
      <c r="GF251" s="155"/>
      <c r="GG251" s="155"/>
      <c r="GH251" s="155"/>
      <c r="GI251" s="155"/>
      <c r="GJ251" s="155"/>
      <c r="GK251" s="155"/>
      <c r="GL251" s="155"/>
      <c r="GM251" s="155"/>
      <c r="GN251" s="155"/>
      <c r="GO251" s="155"/>
      <c r="GP251" s="155"/>
      <c r="GQ251" s="155"/>
      <c r="GR251" s="155"/>
      <c r="GS251" s="155"/>
      <c r="GT251" s="155"/>
      <c r="GU251" s="155"/>
      <c r="GV251" s="155"/>
      <c r="GW251" s="155"/>
      <c r="GX251" s="155"/>
      <c r="GY251" s="155"/>
      <c r="GZ251" s="155"/>
      <c r="HA251" s="155"/>
      <c r="HB251" s="155"/>
      <c r="HC251" s="155"/>
      <c r="HD251" s="155"/>
      <c r="HE251" s="155"/>
      <c r="HF251" s="155"/>
      <c r="HG251" s="155"/>
      <c r="HH251" s="155"/>
      <c r="HI251" s="155"/>
      <c r="HJ251" s="155"/>
      <c r="HK251" s="155"/>
      <c r="HL251" s="155"/>
      <c r="HM251" s="155"/>
      <c r="HN251" s="155"/>
      <c r="HO251" s="155"/>
      <c r="HP251" s="155"/>
      <c r="HQ251" s="155"/>
      <c r="HR251" s="155"/>
      <c r="HS251" s="155"/>
      <c r="HT251" s="155"/>
      <c r="HU251" s="155"/>
      <c r="HV251" s="155"/>
      <c r="HW251" s="155"/>
      <c r="HX251" s="155"/>
      <c r="HY251" s="155"/>
      <c r="HZ251" s="155"/>
      <c r="IA251" s="155"/>
      <c r="IB251" s="155"/>
      <c r="IC251" s="155"/>
      <c r="ID251" s="155"/>
      <c r="IE251" s="155"/>
      <c r="IF251" s="155"/>
      <c r="IG251" s="155"/>
      <c r="IH251" s="155"/>
      <c r="II251" s="155"/>
    </row>
    <row r="252" customFormat="false" ht="12.75" hidden="false" customHeight="false" outlineLevel="0" collapsed="false">
      <c r="A252" s="159"/>
      <c r="B252" s="158" t="s">
        <v>55</v>
      </c>
      <c r="C252" s="158" t="s">
        <v>56</v>
      </c>
      <c r="D252" s="200" t="n">
        <f aca="false">Input!D207*(1+Summary!$I55)</f>
        <v>0</v>
      </c>
      <c r="E252" s="200" t="n">
        <f aca="false">Input!E207*(1+Summary!$I55)</f>
        <v>0</v>
      </c>
      <c r="F252" s="200" t="n">
        <f aca="false">Input!F207*(1+Summary!$I55)</f>
        <v>0</v>
      </c>
      <c r="G252" s="200" t="n">
        <f aca="false">Input!G207*(1+Summary!$I55)</f>
        <v>0</v>
      </c>
      <c r="H252" s="200" t="n">
        <f aca="false">Input!H207*(1+Summary!$I55)</f>
        <v>0</v>
      </c>
      <c r="I252" s="200" t="n">
        <f aca="false">Input!I207*(1+Summary!$I55)</f>
        <v>0</v>
      </c>
      <c r="J252" s="200" t="n">
        <f aca="false">Input!J207*(1+Summary!$I55)</f>
        <v>0</v>
      </c>
      <c r="K252" s="200" t="n">
        <f aca="false">Input!K207*(1+Summary!$I55)</f>
        <v>0</v>
      </c>
      <c r="L252" s="200" t="n">
        <f aca="false">Input!L207*(1+Summary!$I55)</f>
        <v>0</v>
      </c>
      <c r="M252" s="200" t="n">
        <f aca="false">Input!M207*(1+Summary!$I55)</f>
        <v>0</v>
      </c>
      <c r="N252" s="200" t="n">
        <f aca="false">Input!N207*(1+Summary!$I55)</f>
        <v>0</v>
      </c>
      <c r="O252" s="200" t="n">
        <f aca="false">Input!O207*(1+Summary!$I55)</f>
        <v>0</v>
      </c>
      <c r="P252" s="200" t="n">
        <f aca="false">Input!P207*(1+Summary!$I55)</f>
        <v>0</v>
      </c>
      <c r="Q252" s="200" t="n">
        <f aca="false">Input!Q207*(1+Summary!$I55)</f>
        <v>0</v>
      </c>
      <c r="R252" s="200" t="n">
        <f aca="false">Input!R207*(1+Summary!$I55)</f>
        <v>0</v>
      </c>
      <c r="S252" s="200" t="n">
        <f aca="false">Input!S207*(1+Summary!$I55)</f>
        <v>0</v>
      </c>
      <c r="T252" s="200" t="n">
        <f aca="false">Input!T207*(1+Summary!$I55)</f>
        <v>0</v>
      </c>
      <c r="U252" s="200" t="n">
        <f aca="false">Input!U207*(1+Summary!$I55)</f>
        <v>0</v>
      </c>
      <c r="V252" s="200" t="n">
        <f aca="false">Input!V207*(1+Summary!$I55)</f>
        <v>0</v>
      </c>
      <c r="W252" s="200" t="n">
        <f aca="false">Input!W207*(1+Summary!$I55)</f>
        <v>0</v>
      </c>
      <c r="X252" s="200" t="n">
        <f aca="false">Input!X207*(1+Summary!$I55)</f>
        <v>0</v>
      </c>
      <c r="Y252" s="200" t="n">
        <f aca="false">Input!Y207*(1+Summary!$I55)</f>
        <v>0</v>
      </c>
      <c r="Z252" s="200" t="n">
        <f aca="false">Input!Z207*(1+Summary!$I55)</f>
        <v>0</v>
      </c>
      <c r="AA252" s="200" t="n">
        <f aca="false">Input!AA207*(1+Summary!$I55)</f>
        <v>0</v>
      </c>
      <c r="AB252" s="200" t="n">
        <f aca="false">Input!AB207*(1+Summary!$I55)</f>
        <v>0</v>
      </c>
      <c r="AC252" s="200" t="n">
        <f aca="false">Input!AC207*(1+Summary!$I55)</f>
        <v>0</v>
      </c>
      <c r="AD252" s="200" t="n">
        <f aca="false">Input!AD207*(1+Summary!$I55)</f>
        <v>0</v>
      </c>
      <c r="AE252" s="200" t="n">
        <f aca="false">Input!AE207*(1+Summary!$I55)</f>
        <v>0</v>
      </c>
      <c r="AF252" s="200" t="n">
        <f aca="false">Input!AF207*(1+Summary!$I55)</f>
        <v>0</v>
      </c>
      <c r="AG252" s="200" t="n">
        <f aca="false">Input!AG207*(1+Summary!$I55)</f>
        <v>0</v>
      </c>
      <c r="AH252" s="200" t="n">
        <f aca="false">Input!AH207*(1+Summary!$I55)</f>
        <v>0</v>
      </c>
      <c r="AI252" s="200" t="n">
        <f aca="false">Input!AI207*(1+Summary!$I55)</f>
        <v>0</v>
      </c>
      <c r="AJ252" s="200" t="n">
        <f aca="false">Input!AJ207*(1+Summary!$I55)</f>
        <v>0</v>
      </c>
      <c r="AK252" s="200" t="n">
        <f aca="false">Input!AK207*(1+Summary!$I55)</f>
        <v>0</v>
      </c>
      <c r="AL252" s="200" t="n">
        <f aca="false">Input!AL207*(1+Summary!$I55)</f>
        <v>0</v>
      </c>
      <c r="AM252" s="200" t="n">
        <f aca="false">Input!AM207*(1+Summary!$I55)</f>
        <v>0</v>
      </c>
      <c r="AN252" s="200" t="n">
        <f aca="false">Input!AN207*(1+Summary!$I55)</f>
        <v>0</v>
      </c>
      <c r="AO252" s="200" t="n">
        <f aca="false">Input!AO207*(1+Summary!$I55)</f>
        <v>0</v>
      </c>
      <c r="AP252" s="200" t="n">
        <f aca="false">Input!AP207*(1+Summary!$I55)</f>
        <v>0</v>
      </c>
      <c r="AQ252" s="200" t="n">
        <f aca="false">Input!AQ207*(1+Summary!$I55)</f>
        <v>0</v>
      </c>
      <c r="AR252" s="200" t="n">
        <f aca="false">Input!AR207*(1+Summary!$I55)</f>
        <v>0</v>
      </c>
      <c r="AS252" s="200" t="n">
        <f aca="false">Input!AS207*(1+Summary!$I55)</f>
        <v>0</v>
      </c>
      <c r="AT252" s="200" t="n">
        <f aca="false">Input!AT207*(1+Summary!$I55)</f>
        <v>0</v>
      </c>
      <c r="AU252" s="200" t="n">
        <f aca="false">Input!AU207*(1+Summary!$I55)</f>
        <v>0</v>
      </c>
      <c r="AV252" s="200" t="n">
        <f aca="false">Input!AV207*(1+Summary!$I55)</f>
        <v>0</v>
      </c>
      <c r="AW252" s="200" t="n">
        <f aca="false">Input!AW207*(1+Summary!$I55)</f>
        <v>0</v>
      </c>
      <c r="AX252" s="200" t="n">
        <f aca="false">Input!AX207*(1+Summary!$I55)</f>
        <v>0</v>
      </c>
      <c r="AY252" s="200" t="n">
        <f aca="false">Input!AY207*(1+Summary!$I55)</f>
        <v>0</v>
      </c>
      <c r="AZ252" s="200" t="n">
        <f aca="false">Input!AZ207*(1+Summary!$I55)</f>
        <v>0</v>
      </c>
      <c r="BA252" s="200" t="n">
        <f aca="false">Input!BA207*(1+Summary!$I55)</f>
        <v>0</v>
      </c>
      <c r="BB252" s="200" t="n">
        <f aca="false">Input!BB207*(1+Summary!$I55)</f>
        <v>0</v>
      </c>
      <c r="BC252" s="200" t="n">
        <f aca="false">Input!BC207*(1+Summary!$I55)</f>
        <v>0</v>
      </c>
      <c r="BD252" s="200" t="n">
        <f aca="false">Input!BD207*(1+Summary!$I55)</f>
        <v>0</v>
      </c>
      <c r="BE252" s="200" t="n">
        <f aca="false">Input!BE207*(1+Summary!$I55)</f>
        <v>0</v>
      </c>
      <c r="BF252" s="200" t="n">
        <f aca="false">Input!BF207*(1+Summary!$I55)</f>
        <v>0</v>
      </c>
      <c r="BG252" s="200" t="n">
        <f aca="false">Input!BG207*(1+Summary!$I55)</f>
        <v>0</v>
      </c>
      <c r="BH252" s="200" t="n">
        <f aca="false">Input!BH207*(1+Summary!$I55)</f>
        <v>0</v>
      </c>
      <c r="BI252" s="200" t="n">
        <f aca="false">Input!BI207*(1+Summary!$I55)</f>
        <v>0</v>
      </c>
      <c r="BJ252" s="200" t="n">
        <f aca="false">Input!BJ207*(1+Summary!$I55)</f>
        <v>0</v>
      </c>
      <c r="BK252" s="200" t="n">
        <f aca="false">Input!BK207*(1+Summary!$I55)</f>
        <v>0</v>
      </c>
      <c r="BL252" s="200" t="n">
        <f aca="false">Input!BL207*(1+Summary!$I55)</f>
        <v>0</v>
      </c>
      <c r="BM252" s="200" t="n">
        <f aca="false">Input!BM207*(1+Summary!$I55)</f>
        <v>0</v>
      </c>
      <c r="BN252" s="200" t="n">
        <f aca="false">Input!BN207*(1+Summary!$I55)</f>
        <v>0</v>
      </c>
      <c r="BO252" s="200" t="n">
        <f aca="false">Input!BO207*(1+Summary!$I55)</f>
        <v>0</v>
      </c>
      <c r="BP252" s="200" t="n">
        <f aca="false">Input!BP207*(1+Summary!$I55)</f>
        <v>0</v>
      </c>
      <c r="BQ252" s="200" t="n">
        <f aca="false">Input!BQ207*(1+Summary!$I55)</f>
        <v>0</v>
      </c>
      <c r="BR252" s="200" t="n">
        <f aca="false">Input!BR207*(1+Summary!$I55)</f>
        <v>0</v>
      </c>
      <c r="BS252" s="200" t="n">
        <f aca="false">Input!BS207*(1+Summary!$I55)</f>
        <v>0</v>
      </c>
      <c r="BT252" s="200" t="n">
        <f aca="false">Input!BT207*(1+Summary!$I55)</f>
        <v>0</v>
      </c>
      <c r="BU252" s="200" t="n">
        <f aca="false">Input!BU207*(1+Summary!$I55)</f>
        <v>0</v>
      </c>
      <c r="BV252" s="200" t="n">
        <f aca="false">Input!BV207*(1+Summary!$I55)</f>
        <v>0</v>
      </c>
      <c r="BW252" s="200" t="n">
        <f aca="false">Input!BW207*(1+Summary!$I55)</f>
        <v>0</v>
      </c>
      <c r="BX252" s="200" t="n">
        <f aca="false">Input!BX207*(1+Summary!$I55)</f>
        <v>0</v>
      </c>
      <c r="BY252" s="200" t="n">
        <f aca="false">Input!BY207*(1+Summary!$I55)</f>
        <v>0</v>
      </c>
      <c r="BZ252" s="200" t="n">
        <f aca="false">Input!BZ207*(1+Summary!$I55)</f>
        <v>0</v>
      </c>
      <c r="CA252" s="200" t="n">
        <f aca="false">Input!CA207*(1+Summary!$I55)</f>
        <v>0</v>
      </c>
      <c r="CB252" s="200" t="n">
        <f aca="false">Input!CB207*(1+Summary!$I55)</f>
        <v>0</v>
      </c>
      <c r="CC252" s="200" t="n">
        <f aca="false">Input!CC207*(1+Summary!$I55)</f>
        <v>0</v>
      </c>
      <c r="CD252" s="200" t="n">
        <f aca="false">Input!CD207*(1+Summary!$I55)</f>
        <v>0</v>
      </c>
      <c r="CE252" s="200" t="n">
        <f aca="false">Input!CE207*(1+Summary!$I55)</f>
        <v>0</v>
      </c>
      <c r="CF252" s="200" t="n">
        <f aca="false">Input!CF207*(1+Summary!$I55)</f>
        <v>0</v>
      </c>
      <c r="EA252" s="155"/>
      <c r="EB252" s="155"/>
      <c r="EC252" s="155"/>
      <c r="ED252" s="155"/>
      <c r="EE252" s="155"/>
      <c r="EF252" s="155"/>
      <c r="EG252" s="155"/>
      <c r="EH252" s="155"/>
      <c r="EI252" s="155"/>
      <c r="EJ252" s="155"/>
      <c r="EK252" s="155"/>
      <c r="EL252" s="155"/>
      <c r="EM252" s="155"/>
      <c r="EN252" s="155"/>
      <c r="EO252" s="155"/>
      <c r="EP252" s="155"/>
      <c r="EQ252" s="155"/>
      <c r="ER252" s="155"/>
      <c r="ES252" s="155"/>
      <c r="ET252" s="155"/>
      <c r="EU252" s="155"/>
      <c r="EV252" s="155"/>
      <c r="EW252" s="155"/>
      <c r="EX252" s="155"/>
      <c r="EY252" s="155"/>
      <c r="EZ252" s="155"/>
      <c r="FA252" s="155"/>
      <c r="FB252" s="155"/>
      <c r="FC252" s="155"/>
      <c r="FD252" s="155"/>
      <c r="FE252" s="155"/>
      <c r="FF252" s="155"/>
      <c r="FG252" s="155"/>
      <c r="FH252" s="155"/>
      <c r="FI252" s="155"/>
      <c r="FJ252" s="155"/>
      <c r="FK252" s="155"/>
      <c r="FL252" s="155"/>
      <c r="FM252" s="155"/>
      <c r="FN252" s="155"/>
      <c r="FO252" s="155"/>
      <c r="FP252" s="155"/>
      <c r="FQ252" s="155"/>
      <c r="FR252" s="155"/>
      <c r="FS252" s="155"/>
      <c r="FT252" s="155"/>
      <c r="FU252" s="155"/>
      <c r="FV252" s="155"/>
      <c r="FW252" s="155"/>
      <c r="FX252" s="155"/>
      <c r="FY252" s="155"/>
      <c r="FZ252" s="155"/>
      <c r="GA252" s="155"/>
      <c r="GB252" s="155"/>
      <c r="GC252" s="155"/>
      <c r="GD252" s="155"/>
      <c r="GE252" s="155"/>
      <c r="GF252" s="155"/>
      <c r="GG252" s="155"/>
      <c r="GH252" s="155"/>
      <c r="GI252" s="155"/>
      <c r="GJ252" s="155"/>
      <c r="GK252" s="155"/>
      <c r="GL252" s="155"/>
      <c r="GM252" s="155"/>
      <c r="GN252" s="155"/>
      <c r="GO252" s="155"/>
      <c r="GP252" s="155"/>
      <c r="GQ252" s="155"/>
      <c r="GR252" s="155"/>
      <c r="GS252" s="155"/>
      <c r="GT252" s="155"/>
      <c r="GU252" s="155"/>
      <c r="GV252" s="155"/>
      <c r="GW252" s="155"/>
      <c r="GX252" s="155"/>
      <c r="GY252" s="155"/>
      <c r="GZ252" s="155"/>
      <c r="HA252" s="155"/>
      <c r="HB252" s="155"/>
      <c r="HC252" s="155"/>
      <c r="HD252" s="155"/>
      <c r="HE252" s="155"/>
      <c r="HF252" s="155"/>
      <c r="HG252" s="155"/>
      <c r="HH252" s="155"/>
      <c r="HI252" s="155"/>
      <c r="HJ252" s="155"/>
      <c r="HK252" s="155"/>
      <c r="HL252" s="155"/>
      <c r="HM252" s="155"/>
      <c r="HN252" s="155"/>
      <c r="HO252" s="155"/>
      <c r="HP252" s="155"/>
      <c r="HQ252" s="155"/>
      <c r="HR252" s="155"/>
      <c r="HS252" s="155"/>
      <c r="HT252" s="155"/>
      <c r="HU252" s="155"/>
      <c r="HV252" s="155"/>
      <c r="HW252" s="155"/>
      <c r="HX252" s="155"/>
      <c r="HY252" s="155"/>
      <c r="HZ252" s="155"/>
      <c r="IA252" s="155"/>
      <c r="IB252" s="155"/>
      <c r="IC252" s="155"/>
      <c r="ID252" s="155"/>
      <c r="IE252" s="155"/>
      <c r="IF252" s="155"/>
      <c r="IG252" s="155"/>
      <c r="IH252" s="155"/>
      <c r="II252" s="155"/>
    </row>
    <row r="253" s="149" customFormat="true" ht="12.75" hidden="false" customHeight="true" outlineLevel="0" collapsed="false">
      <c r="A253" s="159" t="s">
        <v>57</v>
      </c>
      <c r="B253" s="158" t="s">
        <v>58</v>
      </c>
      <c r="C253" s="158" t="s">
        <v>36</v>
      </c>
      <c r="D253" s="200" t="n">
        <f aca="false">Input!D208*(1+Summary!$I56)</f>
        <v>0</v>
      </c>
      <c r="E253" s="200" t="n">
        <f aca="false">Input!E208*(1+Summary!$I56)</f>
        <v>0</v>
      </c>
      <c r="F253" s="200" t="n">
        <f aca="false">Input!F208*(1+Summary!$I56)</f>
        <v>0</v>
      </c>
      <c r="G253" s="200" t="n">
        <f aca="false">Input!G208*(1+Summary!$I56)</f>
        <v>0</v>
      </c>
      <c r="H253" s="200" t="n">
        <f aca="false">Input!H208*(1+Summary!$I56)</f>
        <v>0</v>
      </c>
      <c r="I253" s="200" t="n">
        <f aca="false">Input!I208*(1+Summary!$I56)</f>
        <v>0</v>
      </c>
      <c r="J253" s="200" t="n">
        <f aca="false">Input!J208*(1+Summary!$I56)</f>
        <v>0</v>
      </c>
      <c r="K253" s="200" t="n">
        <f aca="false">Input!K208*(1+Summary!$I56)</f>
        <v>0</v>
      </c>
      <c r="L253" s="200" t="n">
        <f aca="false">Input!L208*(1+Summary!$I56)</f>
        <v>0</v>
      </c>
      <c r="M253" s="200" t="n">
        <f aca="false">Input!M208*(1+Summary!$I56)</f>
        <v>0</v>
      </c>
      <c r="N253" s="200" t="n">
        <f aca="false">Input!N208*(1+Summary!$I56)</f>
        <v>0</v>
      </c>
      <c r="O253" s="200" t="n">
        <f aca="false">Input!O208*(1+Summary!$I56)</f>
        <v>0</v>
      </c>
      <c r="P253" s="200" t="n">
        <f aca="false">Input!P208*(1+Summary!$I56)</f>
        <v>0</v>
      </c>
      <c r="Q253" s="200" t="n">
        <f aca="false">Input!Q208*(1+Summary!$I56)</f>
        <v>0</v>
      </c>
      <c r="R253" s="200" t="n">
        <f aca="false">Input!R208*(1+Summary!$I56)</f>
        <v>0</v>
      </c>
      <c r="S253" s="200" t="n">
        <f aca="false">Input!S208*(1+Summary!$I56)</f>
        <v>0</v>
      </c>
      <c r="T253" s="200" t="n">
        <f aca="false">Input!T208*(1+Summary!$I56)</f>
        <v>0</v>
      </c>
      <c r="U253" s="200" t="n">
        <f aca="false">Input!U208*(1+Summary!$I56)</f>
        <v>0</v>
      </c>
      <c r="V253" s="200" t="n">
        <f aca="false">Input!V208*(1+Summary!$I56)</f>
        <v>0</v>
      </c>
      <c r="W253" s="200" t="n">
        <f aca="false">Input!W208*(1+Summary!$I56)</f>
        <v>0</v>
      </c>
      <c r="X253" s="200" t="n">
        <f aca="false">Input!X208*(1+Summary!$I56)</f>
        <v>0</v>
      </c>
      <c r="Y253" s="200" t="n">
        <f aca="false">Input!Y208*(1+Summary!$I56)</f>
        <v>0</v>
      </c>
      <c r="Z253" s="200" t="n">
        <f aca="false">Input!Z208*(1+Summary!$I56)</f>
        <v>0</v>
      </c>
      <c r="AA253" s="200" t="n">
        <f aca="false">Input!AA208*(1+Summary!$I56)</f>
        <v>0</v>
      </c>
      <c r="AB253" s="200" t="n">
        <f aca="false">Input!AB208*(1+Summary!$I56)</f>
        <v>0</v>
      </c>
      <c r="AC253" s="200" t="n">
        <f aca="false">Input!AC208*(1+Summary!$I56)</f>
        <v>0</v>
      </c>
      <c r="AD253" s="200" t="n">
        <f aca="false">Input!AD208*(1+Summary!$I56)</f>
        <v>0</v>
      </c>
      <c r="AE253" s="200" t="n">
        <f aca="false">Input!AE208*(1+Summary!$I56)</f>
        <v>0</v>
      </c>
      <c r="AF253" s="200" t="n">
        <f aca="false">Input!AF208*(1+Summary!$I56)</f>
        <v>0</v>
      </c>
      <c r="AG253" s="200" t="n">
        <f aca="false">Input!AG208*(1+Summary!$I56)</f>
        <v>0</v>
      </c>
      <c r="AH253" s="200" t="n">
        <f aca="false">Input!AH208*(1+Summary!$I56)</f>
        <v>0</v>
      </c>
      <c r="AI253" s="200" t="n">
        <f aca="false">Input!AI208*(1+Summary!$I56)</f>
        <v>0</v>
      </c>
      <c r="AJ253" s="200" t="n">
        <f aca="false">Input!AJ208*(1+Summary!$I56)</f>
        <v>0</v>
      </c>
      <c r="AK253" s="200" t="n">
        <f aca="false">Input!AK208*(1+Summary!$I56)</f>
        <v>0</v>
      </c>
      <c r="AL253" s="200" t="n">
        <f aca="false">Input!AL208*(1+Summary!$I56)</f>
        <v>0</v>
      </c>
      <c r="AM253" s="200" t="n">
        <f aca="false">Input!AM208*(1+Summary!$I56)</f>
        <v>0</v>
      </c>
      <c r="AN253" s="200" t="n">
        <f aca="false">Input!AN208*(1+Summary!$I56)</f>
        <v>0</v>
      </c>
      <c r="AO253" s="200" t="n">
        <f aca="false">Input!AO208*(1+Summary!$I56)</f>
        <v>0</v>
      </c>
      <c r="AP253" s="200" t="n">
        <f aca="false">Input!AP208*(1+Summary!$I56)</f>
        <v>0</v>
      </c>
      <c r="AQ253" s="200" t="n">
        <f aca="false">Input!AQ208*(1+Summary!$I56)</f>
        <v>0</v>
      </c>
      <c r="AR253" s="200" t="n">
        <f aca="false">Input!AR208*(1+Summary!$I56)</f>
        <v>0</v>
      </c>
      <c r="AS253" s="200" t="n">
        <f aca="false">Input!AS208*(1+Summary!$I56)</f>
        <v>0</v>
      </c>
      <c r="AT253" s="200" t="n">
        <f aca="false">Input!AT208*(1+Summary!$I56)</f>
        <v>0</v>
      </c>
      <c r="AU253" s="200" t="n">
        <f aca="false">Input!AU208*(1+Summary!$I56)</f>
        <v>0</v>
      </c>
      <c r="AV253" s="200" t="n">
        <f aca="false">Input!AV208*(1+Summary!$I56)</f>
        <v>0</v>
      </c>
      <c r="AW253" s="200" t="n">
        <f aca="false">Input!AW208*(1+Summary!$I56)</f>
        <v>0</v>
      </c>
      <c r="AX253" s="200" t="n">
        <f aca="false">Input!AX208*(1+Summary!$I56)</f>
        <v>0</v>
      </c>
      <c r="AY253" s="200" t="n">
        <f aca="false">Input!AY208*(1+Summary!$I56)</f>
        <v>0</v>
      </c>
      <c r="AZ253" s="200" t="n">
        <f aca="false">Input!AZ208*(1+Summary!$I56)</f>
        <v>0</v>
      </c>
      <c r="BA253" s="200" t="n">
        <f aca="false">Input!BA208*(1+Summary!$I56)</f>
        <v>0</v>
      </c>
      <c r="BB253" s="200" t="n">
        <f aca="false">Input!BB208*(1+Summary!$I56)</f>
        <v>0</v>
      </c>
      <c r="BC253" s="200" t="n">
        <f aca="false">Input!BC208*(1+Summary!$I56)</f>
        <v>0</v>
      </c>
      <c r="BD253" s="200" t="n">
        <f aca="false">Input!BD208*(1+Summary!$I56)</f>
        <v>0</v>
      </c>
      <c r="BE253" s="200" t="n">
        <f aca="false">Input!BE208*(1+Summary!$I56)</f>
        <v>0</v>
      </c>
      <c r="BF253" s="200" t="n">
        <f aca="false">Input!BF208*(1+Summary!$I56)</f>
        <v>0</v>
      </c>
      <c r="BG253" s="200" t="n">
        <f aca="false">Input!BG208*(1+Summary!$I56)</f>
        <v>0</v>
      </c>
      <c r="BH253" s="200" t="n">
        <f aca="false">Input!BH208*(1+Summary!$I56)</f>
        <v>0</v>
      </c>
      <c r="BI253" s="200" t="n">
        <f aca="false">Input!BI208*(1+Summary!$I56)</f>
        <v>0</v>
      </c>
      <c r="BJ253" s="200" t="n">
        <f aca="false">Input!BJ208*(1+Summary!$I56)</f>
        <v>0</v>
      </c>
      <c r="BK253" s="200" t="n">
        <f aca="false">Input!BK208*(1+Summary!$I56)</f>
        <v>0</v>
      </c>
      <c r="BL253" s="200" t="n">
        <f aca="false">Input!BL208*(1+Summary!$I56)</f>
        <v>0</v>
      </c>
      <c r="BM253" s="200" t="n">
        <f aca="false">Input!BM208*(1+Summary!$I56)</f>
        <v>0</v>
      </c>
      <c r="BN253" s="200" t="n">
        <f aca="false">Input!BN208*(1+Summary!$I56)</f>
        <v>0</v>
      </c>
      <c r="BO253" s="200" t="n">
        <f aca="false">Input!BO208*(1+Summary!$I56)</f>
        <v>0</v>
      </c>
      <c r="BP253" s="200" t="n">
        <f aca="false">Input!BP208*(1+Summary!$I56)</f>
        <v>0</v>
      </c>
      <c r="BQ253" s="200" t="n">
        <f aca="false">Input!BQ208*(1+Summary!$I56)</f>
        <v>0</v>
      </c>
      <c r="BR253" s="200" t="n">
        <f aca="false">Input!BR208*(1+Summary!$I56)</f>
        <v>0</v>
      </c>
      <c r="BS253" s="200" t="n">
        <f aca="false">Input!BS208*(1+Summary!$I56)</f>
        <v>0</v>
      </c>
      <c r="BT253" s="200" t="n">
        <f aca="false">Input!BT208*(1+Summary!$I56)</f>
        <v>0</v>
      </c>
      <c r="BU253" s="200" t="n">
        <f aca="false">Input!BU208*(1+Summary!$I56)</f>
        <v>0</v>
      </c>
      <c r="BV253" s="200" t="n">
        <f aca="false">Input!BV208*(1+Summary!$I56)</f>
        <v>0</v>
      </c>
      <c r="BW253" s="200" t="n">
        <f aca="false">Input!BW208*(1+Summary!$I56)</f>
        <v>0</v>
      </c>
      <c r="BX253" s="200" t="n">
        <f aca="false">Input!BX208*(1+Summary!$I56)</f>
        <v>0</v>
      </c>
      <c r="BY253" s="200" t="n">
        <f aca="false">Input!BY208*(1+Summary!$I56)</f>
        <v>0</v>
      </c>
      <c r="BZ253" s="200" t="n">
        <f aca="false">Input!BZ208*(1+Summary!$I56)</f>
        <v>0</v>
      </c>
      <c r="CA253" s="200" t="n">
        <f aca="false">Input!CA208*(1+Summary!$I56)</f>
        <v>0</v>
      </c>
      <c r="CB253" s="200" t="n">
        <f aca="false">Input!CB208*(1+Summary!$I56)</f>
        <v>0</v>
      </c>
      <c r="CC253" s="200" t="n">
        <f aca="false">Input!CC208*(1+Summary!$I56)</f>
        <v>0</v>
      </c>
      <c r="CD253" s="200" t="n">
        <f aca="false">Input!CD208*(1+Summary!$I56)</f>
        <v>0</v>
      </c>
      <c r="CE253" s="200" t="n">
        <f aca="false">Input!CE208*(1+Summary!$I56)</f>
        <v>0</v>
      </c>
      <c r="CF253" s="200" t="n">
        <f aca="false">Input!CF208*(1+Summary!$I56)</f>
        <v>0</v>
      </c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176"/>
      <c r="EB253" s="176"/>
      <c r="EC253" s="176"/>
      <c r="ED253" s="176"/>
      <c r="EE253" s="176"/>
      <c r="EF253" s="176"/>
      <c r="EG253" s="176"/>
      <c r="EH253" s="176"/>
      <c r="EI253" s="176"/>
      <c r="EJ253" s="176"/>
      <c r="EK253" s="176"/>
      <c r="EL253" s="176"/>
      <c r="EM253" s="176"/>
      <c r="EN253" s="176"/>
      <c r="EO253" s="176"/>
      <c r="EP253" s="176"/>
      <c r="EQ253" s="176"/>
      <c r="ER253" s="176"/>
      <c r="ES253" s="176"/>
      <c r="ET253" s="176"/>
      <c r="EU253" s="176"/>
      <c r="EV253" s="176"/>
      <c r="EW253" s="176"/>
      <c r="EX253" s="176"/>
      <c r="EY253" s="176"/>
      <c r="EZ253" s="176"/>
      <c r="FA253" s="176"/>
      <c r="FB253" s="176"/>
      <c r="FC253" s="176"/>
      <c r="FD253" s="176"/>
      <c r="FE253" s="176"/>
      <c r="FF253" s="176"/>
      <c r="FG253" s="176"/>
      <c r="FH253" s="176"/>
      <c r="FI253" s="176"/>
      <c r="FJ253" s="176"/>
      <c r="FK253" s="176"/>
      <c r="FL253" s="176"/>
      <c r="FM253" s="176"/>
      <c r="FN253" s="176"/>
      <c r="FO253" s="176"/>
      <c r="FP253" s="176"/>
      <c r="FQ253" s="176"/>
      <c r="FR253" s="176"/>
      <c r="FS253" s="176"/>
      <c r="FT253" s="176"/>
      <c r="FU253" s="176"/>
      <c r="FV253" s="176"/>
      <c r="FW253" s="176"/>
      <c r="FX253" s="176"/>
      <c r="FY253" s="176"/>
      <c r="FZ253" s="176"/>
      <c r="GA253" s="176"/>
      <c r="GB253" s="176"/>
      <c r="GC253" s="176"/>
      <c r="GD253" s="176"/>
      <c r="GE253" s="176"/>
      <c r="GF253" s="176"/>
      <c r="GG253" s="176"/>
      <c r="GH253" s="176"/>
      <c r="GI253" s="176"/>
      <c r="GJ253" s="176"/>
      <c r="GK253" s="176"/>
      <c r="GL253" s="176"/>
      <c r="GM253" s="176"/>
      <c r="GN253" s="176"/>
      <c r="GO253" s="176"/>
      <c r="GP253" s="176"/>
      <c r="GQ253" s="176"/>
      <c r="GR253" s="176"/>
      <c r="GS253" s="176"/>
      <c r="GT253" s="176"/>
      <c r="GU253" s="176"/>
      <c r="GV253" s="176"/>
      <c r="GW253" s="176"/>
      <c r="GX253" s="176"/>
      <c r="GY253" s="176"/>
      <c r="GZ253" s="176"/>
      <c r="HA253" s="176"/>
      <c r="HB253" s="176"/>
      <c r="HC253" s="176"/>
      <c r="HD253" s="176"/>
      <c r="HE253" s="176"/>
      <c r="HF253" s="176"/>
      <c r="HG253" s="176"/>
      <c r="HH253" s="176"/>
      <c r="HI253" s="176"/>
      <c r="HJ253" s="176"/>
      <c r="HK253" s="176"/>
      <c r="HL253" s="176"/>
      <c r="HM253" s="176"/>
      <c r="HN253" s="176"/>
      <c r="HO253" s="176"/>
      <c r="HP253" s="176"/>
      <c r="HQ253" s="176"/>
      <c r="HR253" s="176"/>
      <c r="HS253" s="176"/>
      <c r="HT253" s="176"/>
      <c r="HU253" s="176"/>
      <c r="HV253" s="176"/>
      <c r="HW253" s="176"/>
      <c r="HX253" s="176"/>
      <c r="HY253" s="176"/>
      <c r="HZ253" s="176"/>
      <c r="IA253" s="176"/>
      <c r="IB253" s="176"/>
      <c r="IC253" s="176"/>
      <c r="ID253" s="176"/>
      <c r="IE253" s="176"/>
      <c r="IF253" s="176"/>
      <c r="IG253" s="176"/>
      <c r="IH253" s="176"/>
      <c r="II253" s="176"/>
    </row>
    <row r="254" s="149" customFormat="true" ht="12.75" hidden="false" customHeight="false" outlineLevel="0" collapsed="false">
      <c r="A254" s="159"/>
      <c r="B254" s="158" t="s">
        <v>52</v>
      </c>
      <c r="C254" s="158" t="s">
        <v>37</v>
      </c>
      <c r="D254" s="200" t="n">
        <f aca="false">Input!D209*(1+Summary!$I57)</f>
        <v>0</v>
      </c>
      <c r="E254" s="200" t="n">
        <f aca="false">Input!E209*(1+Summary!$I57)</f>
        <v>0</v>
      </c>
      <c r="F254" s="200" t="n">
        <f aca="false">Input!F209*(1+Summary!$I57)</f>
        <v>0</v>
      </c>
      <c r="G254" s="200" t="n">
        <f aca="false">Input!G209*(1+Summary!$I57)</f>
        <v>0</v>
      </c>
      <c r="H254" s="200" t="n">
        <f aca="false">Input!H209*(1+Summary!$I57)</f>
        <v>0</v>
      </c>
      <c r="I254" s="200" t="n">
        <f aca="false">Input!I209*(1+Summary!$I57)</f>
        <v>0</v>
      </c>
      <c r="J254" s="200" t="n">
        <f aca="false">Input!J209*(1+Summary!$I57)</f>
        <v>0</v>
      </c>
      <c r="K254" s="200" t="n">
        <f aca="false">Input!K209*(1+Summary!$I57)</f>
        <v>0</v>
      </c>
      <c r="L254" s="200" t="n">
        <f aca="false">Input!L209*(1+Summary!$I57)</f>
        <v>0</v>
      </c>
      <c r="M254" s="200" t="n">
        <f aca="false">Input!M209*(1+Summary!$I57)</f>
        <v>0</v>
      </c>
      <c r="N254" s="200" t="n">
        <f aca="false">Input!N209*(1+Summary!$I57)</f>
        <v>0</v>
      </c>
      <c r="O254" s="200" t="n">
        <f aca="false">Input!O209*(1+Summary!$I57)</f>
        <v>0</v>
      </c>
      <c r="P254" s="200" t="n">
        <f aca="false">Input!P209*(1+Summary!$I57)</f>
        <v>0</v>
      </c>
      <c r="Q254" s="200" t="n">
        <f aca="false">Input!Q209*(1+Summary!$I57)</f>
        <v>0</v>
      </c>
      <c r="R254" s="200" t="n">
        <f aca="false">Input!R209*(1+Summary!$I57)</f>
        <v>0</v>
      </c>
      <c r="S254" s="200" t="n">
        <f aca="false">Input!S209*(1+Summary!$I57)</f>
        <v>0</v>
      </c>
      <c r="T254" s="200" t="n">
        <f aca="false">Input!T209*(1+Summary!$I57)</f>
        <v>0</v>
      </c>
      <c r="U254" s="200" t="n">
        <f aca="false">Input!U209*(1+Summary!$I57)</f>
        <v>0</v>
      </c>
      <c r="V254" s="200" t="n">
        <f aca="false">Input!V209*(1+Summary!$I57)</f>
        <v>0</v>
      </c>
      <c r="W254" s="200" t="n">
        <f aca="false">Input!W209*(1+Summary!$I57)</f>
        <v>0</v>
      </c>
      <c r="X254" s="200" t="n">
        <f aca="false">Input!X209*(1+Summary!$I57)</f>
        <v>0</v>
      </c>
      <c r="Y254" s="200" t="n">
        <f aca="false">Input!Y209*(1+Summary!$I57)</f>
        <v>0</v>
      </c>
      <c r="Z254" s="200" t="n">
        <f aca="false">Input!Z209*(1+Summary!$I57)</f>
        <v>0</v>
      </c>
      <c r="AA254" s="200" t="n">
        <f aca="false">Input!AA209*(1+Summary!$I57)</f>
        <v>0</v>
      </c>
      <c r="AB254" s="200" t="n">
        <f aca="false">Input!AB209*(1+Summary!$I57)</f>
        <v>0</v>
      </c>
      <c r="AC254" s="200" t="n">
        <f aca="false">Input!AC209*(1+Summary!$I57)</f>
        <v>0</v>
      </c>
      <c r="AD254" s="200" t="n">
        <f aca="false">Input!AD209*(1+Summary!$I57)</f>
        <v>0</v>
      </c>
      <c r="AE254" s="200" t="n">
        <f aca="false">Input!AE209*(1+Summary!$I57)</f>
        <v>0</v>
      </c>
      <c r="AF254" s="200" t="n">
        <f aca="false">Input!AF209*(1+Summary!$I57)</f>
        <v>0</v>
      </c>
      <c r="AG254" s="200" t="n">
        <f aca="false">Input!AG209*(1+Summary!$I57)</f>
        <v>0</v>
      </c>
      <c r="AH254" s="200" t="n">
        <f aca="false">Input!AH209*(1+Summary!$I57)</f>
        <v>0</v>
      </c>
      <c r="AI254" s="200" t="n">
        <f aca="false">Input!AI209*(1+Summary!$I57)</f>
        <v>0</v>
      </c>
      <c r="AJ254" s="200" t="n">
        <f aca="false">Input!AJ209*(1+Summary!$I57)</f>
        <v>0</v>
      </c>
      <c r="AK254" s="200" t="n">
        <f aca="false">Input!AK209*(1+Summary!$I57)</f>
        <v>0</v>
      </c>
      <c r="AL254" s="200" t="n">
        <f aca="false">Input!AL209*(1+Summary!$I57)</f>
        <v>0</v>
      </c>
      <c r="AM254" s="200" t="n">
        <f aca="false">Input!AM209*(1+Summary!$I57)</f>
        <v>0</v>
      </c>
      <c r="AN254" s="200" t="n">
        <f aca="false">Input!AN209*(1+Summary!$I57)</f>
        <v>0</v>
      </c>
      <c r="AO254" s="200" t="n">
        <f aca="false">Input!AO209*(1+Summary!$I57)</f>
        <v>0</v>
      </c>
      <c r="AP254" s="200" t="n">
        <f aca="false">Input!AP209*(1+Summary!$I57)</f>
        <v>0</v>
      </c>
      <c r="AQ254" s="200" t="n">
        <f aca="false">Input!AQ209*(1+Summary!$I57)</f>
        <v>0</v>
      </c>
      <c r="AR254" s="200" t="n">
        <f aca="false">Input!AR209*(1+Summary!$I57)</f>
        <v>0</v>
      </c>
      <c r="AS254" s="200" t="n">
        <f aca="false">Input!AS209*(1+Summary!$I57)</f>
        <v>0</v>
      </c>
      <c r="AT254" s="200" t="n">
        <f aca="false">Input!AT209*(1+Summary!$I57)</f>
        <v>0</v>
      </c>
      <c r="AU254" s="200" t="n">
        <f aca="false">Input!AU209*(1+Summary!$I57)</f>
        <v>0</v>
      </c>
      <c r="AV254" s="200" t="n">
        <f aca="false">Input!AV209*(1+Summary!$I57)</f>
        <v>0</v>
      </c>
      <c r="AW254" s="200" t="n">
        <f aca="false">Input!AW209*(1+Summary!$I57)</f>
        <v>0</v>
      </c>
      <c r="AX254" s="200" t="n">
        <f aca="false">Input!AX209*(1+Summary!$I57)</f>
        <v>0</v>
      </c>
      <c r="AY254" s="200" t="n">
        <f aca="false">Input!AY209*(1+Summary!$I57)</f>
        <v>0</v>
      </c>
      <c r="AZ254" s="200" t="n">
        <f aca="false">Input!AZ209*(1+Summary!$I57)</f>
        <v>0</v>
      </c>
      <c r="BA254" s="200" t="n">
        <f aca="false">Input!BA209*(1+Summary!$I57)</f>
        <v>0</v>
      </c>
      <c r="BB254" s="200" t="n">
        <f aca="false">Input!BB209*(1+Summary!$I57)</f>
        <v>0</v>
      </c>
      <c r="BC254" s="200" t="n">
        <f aca="false">Input!BC209*(1+Summary!$I57)</f>
        <v>0</v>
      </c>
      <c r="BD254" s="200" t="n">
        <f aca="false">Input!BD209*(1+Summary!$I57)</f>
        <v>0</v>
      </c>
      <c r="BE254" s="200" t="n">
        <f aca="false">Input!BE209*(1+Summary!$I57)</f>
        <v>0</v>
      </c>
      <c r="BF254" s="200" t="n">
        <f aca="false">Input!BF209*(1+Summary!$I57)</f>
        <v>0</v>
      </c>
      <c r="BG254" s="200" t="n">
        <f aca="false">Input!BG209*(1+Summary!$I57)</f>
        <v>0</v>
      </c>
      <c r="BH254" s="200" t="n">
        <f aca="false">Input!BH209*(1+Summary!$I57)</f>
        <v>0</v>
      </c>
      <c r="BI254" s="200" t="n">
        <f aca="false">Input!BI209*(1+Summary!$I57)</f>
        <v>0</v>
      </c>
      <c r="BJ254" s="200" t="n">
        <f aca="false">Input!BJ209*(1+Summary!$I57)</f>
        <v>0</v>
      </c>
      <c r="BK254" s="200" t="n">
        <f aca="false">Input!BK209*(1+Summary!$I57)</f>
        <v>0</v>
      </c>
      <c r="BL254" s="200" t="n">
        <f aca="false">Input!BL209*(1+Summary!$I57)</f>
        <v>0</v>
      </c>
      <c r="BM254" s="200" t="n">
        <f aca="false">Input!BM209*(1+Summary!$I57)</f>
        <v>0</v>
      </c>
      <c r="BN254" s="200" t="n">
        <f aca="false">Input!BN209*(1+Summary!$I57)</f>
        <v>0</v>
      </c>
      <c r="BO254" s="200" t="n">
        <f aca="false">Input!BO209*(1+Summary!$I57)</f>
        <v>0</v>
      </c>
      <c r="BP254" s="200" t="n">
        <f aca="false">Input!BP209*(1+Summary!$I57)</f>
        <v>0</v>
      </c>
      <c r="BQ254" s="200" t="n">
        <f aca="false">Input!BQ209*(1+Summary!$I57)</f>
        <v>0</v>
      </c>
      <c r="BR254" s="200" t="n">
        <f aca="false">Input!BR209*(1+Summary!$I57)</f>
        <v>0</v>
      </c>
      <c r="BS254" s="200" t="n">
        <f aca="false">Input!BS209*(1+Summary!$I57)</f>
        <v>0</v>
      </c>
      <c r="BT254" s="200" t="n">
        <f aca="false">Input!BT209*(1+Summary!$I57)</f>
        <v>0</v>
      </c>
      <c r="BU254" s="200" t="n">
        <f aca="false">Input!BU209*(1+Summary!$I57)</f>
        <v>0</v>
      </c>
      <c r="BV254" s="200" t="n">
        <f aca="false">Input!BV209*(1+Summary!$I57)</f>
        <v>0</v>
      </c>
      <c r="BW254" s="200" t="n">
        <f aca="false">Input!BW209*(1+Summary!$I57)</f>
        <v>0</v>
      </c>
      <c r="BX254" s="200" t="n">
        <f aca="false">Input!BX209*(1+Summary!$I57)</f>
        <v>0</v>
      </c>
      <c r="BY254" s="200" t="n">
        <f aca="false">Input!BY209*(1+Summary!$I57)</f>
        <v>0</v>
      </c>
      <c r="BZ254" s="200" t="n">
        <f aca="false">Input!BZ209*(1+Summary!$I57)</f>
        <v>0</v>
      </c>
      <c r="CA254" s="200" t="n">
        <f aca="false">Input!CA209*(1+Summary!$I57)</f>
        <v>0</v>
      </c>
      <c r="CB254" s="200" t="n">
        <f aca="false">Input!CB209*(1+Summary!$I57)</f>
        <v>0</v>
      </c>
      <c r="CC254" s="200" t="n">
        <f aca="false">Input!CC209*(1+Summary!$I57)</f>
        <v>0</v>
      </c>
      <c r="CD254" s="200" t="n">
        <f aca="false">Input!CD209*(1+Summary!$I57)</f>
        <v>0</v>
      </c>
      <c r="CE254" s="200" t="n">
        <f aca="false">Input!CE209*(1+Summary!$I57)</f>
        <v>0</v>
      </c>
      <c r="CF254" s="200" t="n">
        <f aca="false">Input!CF209*(1+Summary!$I57)</f>
        <v>0</v>
      </c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176"/>
      <c r="EB254" s="176"/>
      <c r="EC254" s="176"/>
      <c r="ED254" s="176"/>
      <c r="EE254" s="176"/>
      <c r="EF254" s="176"/>
      <c r="EG254" s="176"/>
      <c r="EH254" s="176"/>
      <c r="EI254" s="176"/>
      <c r="EJ254" s="176"/>
      <c r="EK254" s="176"/>
      <c r="EL254" s="176"/>
      <c r="EM254" s="176"/>
      <c r="EN254" s="176"/>
      <c r="EO254" s="176"/>
      <c r="EP254" s="176"/>
      <c r="EQ254" s="176"/>
      <c r="ER254" s="176"/>
      <c r="ES254" s="176"/>
      <c r="ET254" s="176"/>
      <c r="EU254" s="176"/>
      <c r="EV254" s="176"/>
      <c r="EW254" s="176"/>
      <c r="EX254" s="176"/>
      <c r="EY254" s="176"/>
      <c r="EZ254" s="176"/>
      <c r="FA254" s="176"/>
      <c r="FB254" s="176"/>
      <c r="FC254" s="176"/>
      <c r="FD254" s="176"/>
      <c r="FE254" s="176"/>
      <c r="FF254" s="176"/>
      <c r="FG254" s="176"/>
      <c r="FH254" s="176"/>
      <c r="FI254" s="176"/>
      <c r="FJ254" s="176"/>
      <c r="FK254" s="176"/>
      <c r="FL254" s="176"/>
      <c r="FM254" s="176"/>
      <c r="FN254" s="176"/>
      <c r="FO254" s="176"/>
      <c r="FP254" s="176"/>
      <c r="FQ254" s="176"/>
      <c r="FR254" s="176"/>
      <c r="FS254" s="176"/>
      <c r="FT254" s="176"/>
      <c r="FU254" s="176"/>
      <c r="FV254" s="176"/>
      <c r="FW254" s="176"/>
      <c r="FX254" s="176"/>
      <c r="FY254" s="176"/>
      <c r="FZ254" s="176"/>
      <c r="GA254" s="176"/>
      <c r="GB254" s="176"/>
      <c r="GC254" s="176"/>
      <c r="GD254" s="176"/>
      <c r="GE254" s="176"/>
      <c r="GF254" s="176"/>
      <c r="GG254" s="176"/>
      <c r="GH254" s="176"/>
      <c r="GI254" s="176"/>
      <c r="GJ254" s="176"/>
      <c r="GK254" s="176"/>
      <c r="GL254" s="176"/>
      <c r="GM254" s="176"/>
      <c r="GN254" s="176"/>
      <c r="GO254" s="176"/>
      <c r="GP254" s="176"/>
      <c r="GQ254" s="176"/>
      <c r="GR254" s="176"/>
      <c r="GS254" s="176"/>
      <c r="GT254" s="176"/>
      <c r="GU254" s="176"/>
      <c r="GV254" s="176"/>
      <c r="GW254" s="176"/>
      <c r="GX254" s="176"/>
      <c r="GY254" s="176"/>
      <c r="GZ254" s="176"/>
      <c r="HA254" s="176"/>
      <c r="HB254" s="176"/>
      <c r="HC254" s="176"/>
      <c r="HD254" s="176"/>
      <c r="HE254" s="176"/>
      <c r="HF254" s="176"/>
      <c r="HG254" s="176"/>
      <c r="HH254" s="176"/>
      <c r="HI254" s="176"/>
      <c r="HJ254" s="176"/>
      <c r="HK254" s="176"/>
      <c r="HL254" s="176"/>
      <c r="HM254" s="176"/>
      <c r="HN254" s="176"/>
      <c r="HO254" s="176"/>
      <c r="HP254" s="176"/>
      <c r="HQ254" s="176"/>
      <c r="HR254" s="176"/>
      <c r="HS254" s="176"/>
      <c r="HT254" s="176"/>
      <c r="HU254" s="176"/>
      <c r="HV254" s="176"/>
      <c r="HW254" s="176"/>
      <c r="HX254" s="176"/>
      <c r="HY254" s="176"/>
      <c r="HZ254" s="176"/>
      <c r="IA254" s="176"/>
      <c r="IB254" s="176"/>
      <c r="IC254" s="176"/>
      <c r="ID254" s="176"/>
      <c r="IE254" s="176"/>
      <c r="IF254" s="176"/>
      <c r="IG254" s="176"/>
      <c r="IH254" s="176"/>
      <c r="II254" s="176"/>
    </row>
    <row r="255" s="149" customFormat="true" ht="12.75" hidden="false" customHeight="false" outlineLevel="0" collapsed="false">
      <c r="A255" s="159"/>
      <c r="B255" s="158" t="s">
        <v>52</v>
      </c>
      <c r="C255" s="158" t="s">
        <v>38</v>
      </c>
      <c r="D255" s="200" t="n">
        <f aca="false">Input!D210*(1+Summary!$I58)</f>
        <v>0</v>
      </c>
      <c r="E255" s="200" t="n">
        <f aca="false">Input!E210*(1+Summary!$I58)</f>
        <v>0</v>
      </c>
      <c r="F255" s="200" t="n">
        <f aca="false">Input!F210*(1+Summary!$I58)</f>
        <v>0</v>
      </c>
      <c r="G255" s="200" t="n">
        <f aca="false">Input!G210*(1+Summary!$I58)</f>
        <v>0</v>
      </c>
      <c r="H255" s="200" t="n">
        <f aca="false">Input!H210*(1+Summary!$I58)</f>
        <v>0</v>
      </c>
      <c r="I255" s="200" t="n">
        <f aca="false">Input!I210*(1+Summary!$I58)</f>
        <v>0</v>
      </c>
      <c r="J255" s="200" t="n">
        <f aca="false">Input!J210*(1+Summary!$I58)</f>
        <v>0</v>
      </c>
      <c r="K255" s="200" t="n">
        <f aca="false">Input!K210*(1+Summary!$I58)</f>
        <v>0</v>
      </c>
      <c r="L255" s="200" t="n">
        <f aca="false">Input!L210*(1+Summary!$I58)</f>
        <v>0</v>
      </c>
      <c r="M255" s="200" t="n">
        <f aca="false">Input!M210*(1+Summary!$I58)</f>
        <v>0</v>
      </c>
      <c r="N255" s="200" t="n">
        <f aca="false">Input!N210*(1+Summary!$I58)</f>
        <v>0</v>
      </c>
      <c r="O255" s="200" t="n">
        <f aca="false">Input!O210*(1+Summary!$I58)</f>
        <v>0</v>
      </c>
      <c r="P255" s="200" t="n">
        <f aca="false">Input!P210*(1+Summary!$I58)</f>
        <v>0</v>
      </c>
      <c r="Q255" s="200" t="n">
        <f aca="false">Input!Q210*(1+Summary!$I58)</f>
        <v>0</v>
      </c>
      <c r="R255" s="200" t="n">
        <f aca="false">Input!R210*(1+Summary!$I58)</f>
        <v>0</v>
      </c>
      <c r="S255" s="200" t="n">
        <f aca="false">Input!S210*(1+Summary!$I58)</f>
        <v>0</v>
      </c>
      <c r="T255" s="200" t="n">
        <f aca="false">Input!T210*(1+Summary!$I58)</f>
        <v>0</v>
      </c>
      <c r="U255" s="200" t="n">
        <f aca="false">Input!U210*(1+Summary!$I58)</f>
        <v>0</v>
      </c>
      <c r="V255" s="200" t="n">
        <f aca="false">Input!V210*(1+Summary!$I58)</f>
        <v>0</v>
      </c>
      <c r="W255" s="200" t="n">
        <f aca="false">Input!W210*(1+Summary!$I58)</f>
        <v>0</v>
      </c>
      <c r="X255" s="200" t="n">
        <f aca="false">Input!X210*(1+Summary!$I58)</f>
        <v>0</v>
      </c>
      <c r="Y255" s="200" t="n">
        <f aca="false">Input!Y210*(1+Summary!$I58)</f>
        <v>0</v>
      </c>
      <c r="Z255" s="200" t="n">
        <f aca="false">Input!Z210*(1+Summary!$I58)</f>
        <v>0</v>
      </c>
      <c r="AA255" s="200" t="n">
        <f aca="false">Input!AA210*(1+Summary!$I58)</f>
        <v>0</v>
      </c>
      <c r="AB255" s="200" t="n">
        <f aca="false">Input!AB210*(1+Summary!$I58)</f>
        <v>0</v>
      </c>
      <c r="AC255" s="200" t="n">
        <f aca="false">Input!AC210*(1+Summary!$I58)</f>
        <v>0</v>
      </c>
      <c r="AD255" s="200" t="n">
        <f aca="false">Input!AD210*(1+Summary!$I58)</f>
        <v>0</v>
      </c>
      <c r="AE255" s="200" t="n">
        <f aca="false">Input!AE210*(1+Summary!$I58)</f>
        <v>0</v>
      </c>
      <c r="AF255" s="200" t="n">
        <f aca="false">Input!AF210*(1+Summary!$I58)</f>
        <v>0</v>
      </c>
      <c r="AG255" s="200" t="n">
        <f aca="false">Input!AG210*(1+Summary!$I58)</f>
        <v>0</v>
      </c>
      <c r="AH255" s="200" t="n">
        <f aca="false">Input!AH210*(1+Summary!$I58)</f>
        <v>0</v>
      </c>
      <c r="AI255" s="200" t="n">
        <f aca="false">Input!AI210*(1+Summary!$I58)</f>
        <v>0</v>
      </c>
      <c r="AJ255" s="200" t="n">
        <f aca="false">Input!AJ210*(1+Summary!$I58)</f>
        <v>0</v>
      </c>
      <c r="AK255" s="200" t="n">
        <f aca="false">Input!AK210*(1+Summary!$I58)</f>
        <v>0</v>
      </c>
      <c r="AL255" s="200" t="n">
        <f aca="false">Input!AL210*(1+Summary!$I58)</f>
        <v>0</v>
      </c>
      <c r="AM255" s="200" t="n">
        <f aca="false">Input!AM210*(1+Summary!$I58)</f>
        <v>0</v>
      </c>
      <c r="AN255" s="200" t="n">
        <f aca="false">Input!AN210*(1+Summary!$I58)</f>
        <v>0</v>
      </c>
      <c r="AO255" s="200" t="n">
        <f aca="false">Input!AO210*(1+Summary!$I58)</f>
        <v>0</v>
      </c>
      <c r="AP255" s="200" t="n">
        <f aca="false">Input!AP210*(1+Summary!$I58)</f>
        <v>0</v>
      </c>
      <c r="AQ255" s="200" t="n">
        <f aca="false">Input!AQ210*(1+Summary!$I58)</f>
        <v>0</v>
      </c>
      <c r="AR255" s="200" t="n">
        <f aca="false">Input!AR210*(1+Summary!$I58)</f>
        <v>0</v>
      </c>
      <c r="AS255" s="200" t="n">
        <f aca="false">Input!AS210*(1+Summary!$I58)</f>
        <v>0</v>
      </c>
      <c r="AT255" s="200" t="n">
        <f aca="false">Input!AT210*(1+Summary!$I58)</f>
        <v>0</v>
      </c>
      <c r="AU255" s="200" t="n">
        <f aca="false">Input!AU210*(1+Summary!$I58)</f>
        <v>0</v>
      </c>
      <c r="AV255" s="200" t="n">
        <f aca="false">Input!AV210*(1+Summary!$I58)</f>
        <v>0</v>
      </c>
      <c r="AW255" s="200" t="n">
        <f aca="false">Input!AW210*(1+Summary!$I58)</f>
        <v>0</v>
      </c>
      <c r="AX255" s="200" t="n">
        <f aca="false">Input!AX210*(1+Summary!$I58)</f>
        <v>0</v>
      </c>
      <c r="AY255" s="200" t="n">
        <f aca="false">Input!AY210*(1+Summary!$I58)</f>
        <v>0</v>
      </c>
      <c r="AZ255" s="200" t="n">
        <f aca="false">Input!AZ210*(1+Summary!$I58)</f>
        <v>0</v>
      </c>
      <c r="BA255" s="200" t="n">
        <f aca="false">Input!BA210*(1+Summary!$I58)</f>
        <v>0</v>
      </c>
      <c r="BB255" s="200" t="n">
        <f aca="false">Input!BB210*(1+Summary!$I58)</f>
        <v>0</v>
      </c>
      <c r="BC255" s="200" t="n">
        <f aca="false">Input!BC210*(1+Summary!$I58)</f>
        <v>0</v>
      </c>
      <c r="BD255" s="200" t="n">
        <f aca="false">Input!BD210*(1+Summary!$I58)</f>
        <v>0</v>
      </c>
      <c r="BE255" s="200" t="n">
        <f aca="false">Input!BE210*(1+Summary!$I58)</f>
        <v>0</v>
      </c>
      <c r="BF255" s="200" t="n">
        <f aca="false">Input!BF210*(1+Summary!$I58)</f>
        <v>0</v>
      </c>
      <c r="BG255" s="200" t="n">
        <f aca="false">Input!BG210*(1+Summary!$I58)</f>
        <v>0</v>
      </c>
      <c r="BH255" s="200" t="n">
        <f aca="false">Input!BH210*(1+Summary!$I58)</f>
        <v>0</v>
      </c>
      <c r="BI255" s="200" t="n">
        <f aca="false">Input!BI210*(1+Summary!$I58)</f>
        <v>0</v>
      </c>
      <c r="BJ255" s="200" t="n">
        <f aca="false">Input!BJ210*(1+Summary!$I58)</f>
        <v>0</v>
      </c>
      <c r="BK255" s="200" t="n">
        <f aca="false">Input!BK210*(1+Summary!$I58)</f>
        <v>0</v>
      </c>
      <c r="BL255" s="200" t="n">
        <f aca="false">Input!BL210*(1+Summary!$I58)</f>
        <v>0</v>
      </c>
      <c r="BM255" s="200" t="n">
        <f aca="false">Input!BM210*(1+Summary!$I58)</f>
        <v>0</v>
      </c>
      <c r="BN255" s="200" t="n">
        <f aca="false">Input!BN210*(1+Summary!$I58)</f>
        <v>0</v>
      </c>
      <c r="BO255" s="200" t="n">
        <f aca="false">Input!BO210*(1+Summary!$I58)</f>
        <v>0</v>
      </c>
      <c r="BP255" s="200" t="n">
        <f aca="false">Input!BP210*(1+Summary!$I58)</f>
        <v>0</v>
      </c>
      <c r="BQ255" s="200" t="n">
        <f aca="false">Input!BQ210*(1+Summary!$I58)</f>
        <v>0</v>
      </c>
      <c r="BR255" s="200" t="n">
        <f aca="false">Input!BR210*(1+Summary!$I58)</f>
        <v>0</v>
      </c>
      <c r="BS255" s="200" t="n">
        <f aca="false">Input!BS210*(1+Summary!$I58)</f>
        <v>0</v>
      </c>
      <c r="BT255" s="200" t="n">
        <f aca="false">Input!BT210*(1+Summary!$I58)</f>
        <v>0</v>
      </c>
      <c r="BU255" s="200" t="n">
        <f aca="false">Input!BU210*(1+Summary!$I58)</f>
        <v>0</v>
      </c>
      <c r="BV255" s="200" t="n">
        <f aca="false">Input!BV210*(1+Summary!$I58)</f>
        <v>0</v>
      </c>
      <c r="BW255" s="200" t="n">
        <f aca="false">Input!BW210*(1+Summary!$I58)</f>
        <v>0</v>
      </c>
      <c r="BX255" s="200" t="n">
        <f aca="false">Input!BX210*(1+Summary!$I58)</f>
        <v>0</v>
      </c>
      <c r="BY255" s="200" t="n">
        <f aca="false">Input!BY210*(1+Summary!$I58)</f>
        <v>0</v>
      </c>
      <c r="BZ255" s="200" t="n">
        <f aca="false">Input!BZ210*(1+Summary!$I58)</f>
        <v>0</v>
      </c>
      <c r="CA255" s="200" t="n">
        <f aca="false">Input!CA210*(1+Summary!$I58)</f>
        <v>0</v>
      </c>
      <c r="CB255" s="200" t="n">
        <f aca="false">Input!CB210*(1+Summary!$I58)</f>
        <v>0</v>
      </c>
      <c r="CC255" s="200" t="n">
        <f aca="false">Input!CC210*(1+Summary!$I58)</f>
        <v>0</v>
      </c>
      <c r="CD255" s="200" t="n">
        <f aca="false">Input!CD210*(1+Summary!$I58)</f>
        <v>0</v>
      </c>
      <c r="CE255" s="200" t="n">
        <f aca="false">Input!CE210*(1+Summary!$I58)</f>
        <v>0</v>
      </c>
      <c r="CF255" s="200" t="n">
        <f aca="false">Input!CF210*(1+Summary!$I58)</f>
        <v>0</v>
      </c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176"/>
      <c r="EB255" s="176"/>
      <c r="EC255" s="176"/>
      <c r="ED255" s="176"/>
      <c r="EE255" s="176"/>
      <c r="EF255" s="176"/>
      <c r="EG255" s="176"/>
      <c r="EH255" s="176"/>
      <c r="EI255" s="176"/>
      <c r="EJ255" s="176"/>
      <c r="EK255" s="176"/>
      <c r="EL255" s="176"/>
      <c r="EM255" s="176"/>
      <c r="EN255" s="176"/>
      <c r="EO255" s="176"/>
      <c r="EP255" s="176"/>
      <c r="EQ255" s="176"/>
      <c r="ER255" s="176"/>
      <c r="ES255" s="176"/>
      <c r="ET255" s="176"/>
      <c r="EU255" s="176"/>
      <c r="EV255" s="176"/>
      <c r="EW255" s="176"/>
      <c r="EX255" s="176"/>
      <c r="EY255" s="176"/>
      <c r="EZ255" s="176"/>
      <c r="FA255" s="176"/>
      <c r="FB255" s="176"/>
      <c r="FC255" s="176"/>
      <c r="FD255" s="176"/>
      <c r="FE255" s="176"/>
      <c r="FF255" s="176"/>
      <c r="FG255" s="176"/>
      <c r="FH255" s="176"/>
      <c r="FI255" s="176"/>
      <c r="FJ255" s="176"/>
      <c r="FK255" s="176"/>
      <c r="FL255" s="176"/>
      <c r="FM255" s="176"/>
      <c r="FN255" s="176"/>
      <c r="FO255" s="176"/>
      <c r="FP255" s="176"/>
      <c r="FQ255" s="176"/>
      <c r="FR255" s="176"/>
      <c r="FS255" s="176"/>
      <c r="FT255" s="176"/>
      <c r="FU255" s="176"/>
      <c r="FV255" s="176"/>
      <c r="FW255" s="176"/>
      <c r="FX255" s="176"/>
      <c r="FY255" s="176"/>
      <c r="FZ255" s="176"/>
      <c r="GA255" s="176"/>
      <c r="GB255" s="176"/>
      <c r="GC255" s="176"/>
      <c r="GD255" s="176"/>
      <c r="GE255" s="176"/>
      <c r="GF255" s="176"/>
      <c r="GG255" s="176"/>
      <c r="GH255" s="176"/>
      <c r="GI255" s="176"/>
      <c r="GJ255" s="176"/>
      <c r="GK255" s="176"/>
      <c r="GL255" s="176"/>
      <c r="GM255" s="176"/>
      <c r="GN255" s="176"/>
      <c r="GO255" s="176"/>
      <c r="GP255" s="176"/>
      <c r="GQ255" s="176"/>
      <c r="GR255" s="176"/>
      <c r="GS255" s="176"/>
      <c r="GT255" s="176"/>
      <c r="GU255" s="176"/>
      <c r="GV255" s="176"/>
      <c r="GW255" s="176"/>
      <c r="GX255" s="176"/>
      <c r="GY255" s="176"/>
      <c r="GZ255" s="176"/>
      <c r="HA255" s="176"/>
      <c r="HB255" s="176"/>
      <c r="HC255" s="176"/>
      <c r="HD255" s="176"/>
      <c r="HE255" s="176"/>
      <c r="HF255" s="176"/>
      <c r="HG255" s="176"/>
      <c r="HH255" s="176"/>
      <c r="HI255" s="176"/>
      <c r="HJ255" s="176"/>
      <c r="HK255" s="176"/>
      <c r="HL255" s="176"/>
      <c r="HM255" s="176"/>
      <c r="HN255" s="176"/>
      <c r="HO255" s="176"/>
      <c r="HP255" s="176"/>
      <c r="HQ255" s="176"/>
      <c r="HR255" s="176"/>
      <c r="HS255" s="176"/>
      <c r="HT255" s="176"/>
      <c r="HU255" s="176"/>
      <c r="HV255" s="176"/>
      <c r="HW255" s="176"/>
      <c r="HX255" s="176"/>
      <c r="HY255" s="176"/>
      <c r="HZ255" s="176"/>
      <c r="IA255" s="176"/>
      <c r="IB255" s="176"/>
      <c r="IC255" s="176"/>
      <c r="ID255" s="176"/>
      <c r="IE255" s="176"/>
      <c r="IF255" s="176"/>
      <c r="IG255" s="176"/>
      <c r="IH255" s="176"/>
      <c r="II255" s="176"/>
    </row>
    <row r="256" s="149" customFormat="true" ht="25.5" hidden="false" customHeight="false" outlineLevel="0" collapsed="false">
      <c r="A256" s="159"/>
      <c r="B256" s="158" t="s">
        <v>59</v>
      </c>
      <c r="C256" s="158" t="s">
        <v>36</v>
      </c>
      <c r="D256" s="200" t="n">
        <f aca="false">Input!D211*(1+Summary!$I59)</f>
        <v>0</v>
      </c>
      <c r="E256" s="200" t="n">
        <f aca="false">Input!E211*(1+Summary!$I59)</f>
        <v>0</v>
      </c>
      <c r="F256" s="200" t="n">
        <f aca="false">Input!F211*(1+Summary!$I59)</f>
        <v>0</v>
      </c>
      <c r="G256" s="200" t="n">
        <f aca="false">Input!G211*(1+Summary!$I59)</f>
        <v>0</v>
      </c>
      <c r="H256" s="200" t="n">
        <f aca="false">Input!H211*(1+Summary!$I59)</f>
        <v>0</v>
      </c>
      <c r="I256" s="200" t="n">
        <f aca="false">Input!I211*(1+Summary!$I59)</f>
        <v>0</v>
      </c>
      <c r="J256" s="200" t="n">
        <f aca="false">Input!J211*(1+Summary!$I59)</f>
        <v>0</v>
      </c>
      <c r="K256" s="200" t="n">
        <f aca="false">Input!K211*(1+Summary!$I59)</f>
        <v>0</v>
      </c>
      <c r="L256" s="200" t="n">
        <f aca="false">Input!L211*(1+Summary!$I59)</f>
        <v>0</v>
      </c>
      <c r="M256" s="200" t="n">
        <f aca="false">Input!M211*(1+Summary!$I59)</f>
        <v>0</v>
      </c>
      <c r="N256" s="200" t="n">
        <f aca="false">Input!N211*(1+Summary!$I59)</f>
        <v>0</v>
      </c>
      <c r="O256" s="200" t="n">
        <f aca="false">Input!O211*(1+Summary!$I59)</f>
        <v>0</v>
      </c>
      <c r="P256" s="200" t="n">
        <f aca="false">Input!P211*(1+Summary!$I59)</f>
        <v>0</v>
      </c>
      <c r="Q256" s="200" t="n">
        <f aca="false">Input!Q211*(1+Summary!$I59)</f>
        <v>0</v>
      </c>
      <c r="R256" s="200" t="n">
        <f aca="false">Input!R211*(1+Summary!$I59)</f>
        <v>0</v>
      </c>
      <c r="S256" s="200" t="n">
        <f aca="false">Input!S211*(1+Summary!$I59)</f>
        <v>0</v>
      </c>
      <c r="T256" s="200" t="n">
        <f aca="false">Input!T211*(1+Summary!$I59)</f>
        <v>0</v>
      </c>
      <c r="U256" s="200" t="n">
        <f aca="false">Input!U211*(1+Summary!$I59)</f>
        <v>0</v>
      </c>
      <c r="V256" s="200" t="n">
        <f aca="false">Input!V211*(1+Summary!$I59)</f>
        <v>0</v>
      </c>
      <c r="W256" s="200" t="n">
        <f aca="false">Input!W211*(1+Summary!$I59)</f>
        <v>0</v>
      </c>
      <c r="X256" s="200" t="n">
        <f aca="false">Input!X211*(1+Summary!$I59)</f>
        <v>0</v>
      </c>
      <c r="Y256" s="200" t="n">
        <f aca="false">Input!Y211*(1+Summary!$I59)</f>
        <v>0</v>
      </c>
      <c r="Z256" s="200" t="n">
        <f aca="false">Input!Z211*(1+Summary!$I59)</f>
        <v>0</v>
      </c>
      <c r="AA256" s="200" t="n">
        <f aca="false">Input!AA211*(1+Summary!$I59)</f>
        <v>0</v>
      </c>
      <c r="AB256" s="200" t="n">
        <f aca="false">Input!AB211*(1+Summary!$I59)</f>
        <v>0</v>
      </c>
      <c r="AC256" s="200" t="n">
        <f aca="false">Input!AC211*(1+Summary!$I59)</f>
        <v>0</v>
      </c>
      <c r="AD256" s="200" t="n">
        <f aca="false">Input!AD211*(1+Summary!$I59)</f>
        <v>0</v>
      </c>
      <c r="AE256" s="200" t="n">
        <f aca="false">Input!AE211*(1+Summary!$I59)</f>
        <v>0</v>
      </c>
      <c r="AF256" s="200" t="n">
        <f aca="false">Input!AF211*(1+Summary!$I59)</f>
        <v>0</v>
      </c>
      <c r="AG256" s="200" t="n">
        <f aca="false">Input!AG211*(1+Summary!$I59)</f>
        <v>0</v>
      </c>
      <c r="AH256" s="200" t="n">
        <f aca="false">Input!AH211*(1+Summary!$I59)</f>
        <v>0</v>
      </c>
      <c r="AI256" s="200" t="n">
        <f aca="false">Input!AI211*(1+Summary!$I59)</f>
        <v>0</v>
      </c>
      <c r="AJ256" s="200" t="n">
        <f aca="false">Input!AJ211*(1+Summary!$I59)</f>
        <v>0</v>
      </c>
      <c r="AK256" s="200" t="n">
        <f aca="false">Input!AK211*(1+Summary!$I59)</f>
        <v>0</v>
      </c>
      <c r="AL256" s="200" t="n">
        <f aca="false">Input!AL211*(1+Summary!$I59)</f>
        <v>0</v>
      </c>
      <c r="AM256" s="200" t="n">
        <f aca="false">Input!AM211*(1+Summary!$I59)</f>
        <v>0</v>
      </c>
      <c r="AN256" s="200" t="n">
        <f aca="false">Input!AN211*(1+Summary!$I59)</f>
        <v>0</v>
      </c>
      <c r="AO256" s="200" t="n">
        <f aca="false">Input!AO211*(1+Summary!$I59)</f>
        <v>0</v>
      </c>
      <c r="AP256" s="200" t="n">
        <f aca="false">Input!AP211*(1+Summary!$I59)</f>
        <v>0</v>
      </c>
      <c r="AQ256" s="200" t="n">
        <f aca="false">Input!AQ211*(1+Summary!$I59)</f>
        <v>0</v>
      </c>
      <c r="AR256" s="200" t="n">
        <f aca="false">Input!AR211*(1+Summary!$I59)</f>
        <v>0</v>
      </c>
      <c r="AS256" s="200" t="n">
        <f aca="false">Input!AS211*(1+Summary!$I59)</f>
        <v>0</v>
      </c>
      <c r="AT256" s="200" t="n">
        <f aca="false">Input!AT211*(1+Summary!$I59)</f>
        <v>0</v>
      </c>
      <c r="AU256" s="200" t="n">
        <f aca="false">Input!AU211*(1+Summary!$I59)</f>
        <v>0</v>
      </c>
      <c r="AV256" s="200" t="n">
        <f aca="false">Input!AV211*(1+Summary!$I59)</f>
        <v>0</v>
      </c>
      <c r="AW256" s="200" t="n">
        <f aca="false">Input!AW211*(1+Summary!$I59)</f>
        <v>0</v>
      </c>
      <c r="AX256" s="200" t="n">
        <f aca="false">Input!AX211*(1+Summary!$I59)</f>
        <v>0</v>
      </c>
      <c r="AY256" s="200" t="n">
        <f aca="false">Input!AY211*(1+Summary!$I59)</f>
        <v>0</v>
      </c>
      <c r="AZ256" s="200" t="n">
        <f aca="false">Input!AZ211*(1+Summary!$I59)</f>
        <v>0</v>
      </c>
      <c r="BA256" s="200" t="n">
        <f aca="false">Input!BA211*(1+Summary!$I59)</f>
        <v>0</v>
      </c>
      <c r="BB256" s="200" t="n">
        <f aca="false">Input!BB211*(1+Summary!$I59)</f>
        <v>0</v>
      </c>
      <c r="BC256" s="200" t="n">
        <f aca="false">Input!BC211*(1+Summary!$I59)</f>
        <v>0</v>
      </c>
      <c r="BD256" s="200" t="n">
        <f aca="false">Input!BD211*(1+Summary!$I59)</f>
        <v>0</v>
      </c>
      <c r="BE256" s="200" t="n">
        <f aca="false">Input!BE211*(1+Summary!$I59)</f>
        <v>0</v>
      </c>
      <c r="BF256" s="200" t="n">
        <f aca="false">Input!BF211*(1+Summary!$I59)</f>
        <v>0</v>
      </c>
      <c r="BG256" s="200" t="n">
        <f aca="false">Input!BG211*(1+Summary!$I59)</f>
        <v>0</v>
      </c>
      <c r="BH256" s="200" t="n">
        <f aca="false">Input!BH211*(1+Summary!$I59)</f>
        <v>0</v>
      </c>
      <c r="BI256" s="200" t="n">
        <f aca="false">Input!BI211*(1+Summary!$I59)</f>
        <v>0</v>
      </c>
      <c r="BJ256" s="200" t="n">
        <f aca="false">Input!BJ211*(1+Summary!$I59)</f>
        <v>0</v>
      </c>
      <c r="BK256" s="200" t="n">
        <f aca="false">Input!BK211*(1+Summary!$I59)</f>
        <v>0</v>
      </c>
      <c r="BL256" s="200" t="n">
        <f aca="false">Input!BL211*(1+Summary!$I59)</f>
        <v>0</v>
      </c>
      <c r="BM256" s="200" t="n">
        <f aca="false">Input!BM211*(1+Summary!$I59)</f>
        <v>0</v>
      </c>
      <c r="BN256" s="200" t="n">
        <f aca="false">Input!BN211*(1+Summary!$I59)</f>
        <v>0</v>
      </c>
      <c r="BO256" s="200" t="n">
        <f aca="false">Input!BO211*(1+Summary!$I59)</f>
        <v>0</v>
      </c>
      <c r="BP256" s="200" t="n">
        <f aca="false">Input!BP211*(1+Summary!$I59)</f>
        <v>0</v>
      </c>
      <c r="BQ256" s="200" t="n">
        <f aca="false">Input!BQ211*(1+Summary!$I59)</f>
        <v>0</v>
      </c>
      <c r="BR256" s="200" t="n">
        <f aca="false">Input!BR211*(1+Summary!$I59)</f>
        <v>0</v>
      </c>
      <c r="BS256" s="200" t="n">
        <f aca="false">Input!BS211*(1+Summary!$I59)</f>
        <v>0</v>
      </c>
      <c r="BT256" s="200" t="n">
        <f aca="false">Input!BT211*(1+Summary!$I59)</f>
        <v>0</v>
      </c>
      <c r="BU256" s="200" t="n">
        <f aca="false">Input!BU211*(1+Summary!$I59)</f>
        <v>0</v>
      </c>
      <c r="BV256" s="200" t="n">
        <f aca="false">Input!BV211*(1+Summary!$I59)</f>
        <v>0</v>
      </c>
      <c r="BW256" s="200" t="n">
        <f aca="false">Input!BW211*(1+Summary!$I59)</f>
        <v>0</v>
      </c>
      <c r="BX256" s="200" t="n">
        <f aca="false">Input!BX211*(1+Summary!$I59)</f>
        <v>0</v>
      </c>
      <c r="BY256" s="200" t="n">
        <f aca="false">Input!BY211*(1+Summary!$I59)</f>
        <v>0</v>
      </c>
      <c r="BZ256" s="200" t="n">
        <f aca="false">Input!BZ211*(1+Summary!$I59)</f>
        <v>0</v>
      </c>
      <c r="CA256" s="200" t="n">
        <f aca="false">Input!CA211*(1+Summary!$I59)</f>
        <v>0</v>
      </c>
      <c r="CB256" s="200" t="n">
        <f aca="false">Input!CB211*(1+Summary!$I59)</f>
        <v>0</v>
      </c>
      <c r="CC256" s="200" t="n">
        <f aca="false">Input!CC211*(1+Summary!$I59)</f>
        <v>0</v>
      </c>
      <c r="CD256" s="200" t="n">
        <f aca="false">Input!CD211*(1+Summary!$I59)</f>
        <v>0</v>
      </c>
      <c r="CE256" s="200" t="n">
        <f aca="false">Input!CE211*(1+Summary!$I59)</f>
        <v>0</v>
      </c>
      <c r="CF256" s="200" t="n">
        <f aca="false">Input!CF211*(1+Summary!$I59)</f>
        <v>0</v>
      </c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176"/>
      <c r="EB256" s="176"/>
      <c r="EC256" s="176"/>
      <c r="ED256" s="176"/>
      <c r="EE256" s="176"/>
      <c r="EF256" s="176"/>
      <c r="EG256" s="176"/>
      <c r="EH256" s="176"/>
      <c r="EI256" s="176"/>
      <c r="EJ256" s="176"/>
      <c r="EK256" s="176"/>
      <c r="EL256" s="176"/>
      <c r="EM256" s="176"/>
      <c r="EN256" s="176"/>
      <c r="EO256" s="176"/>
      <c r="EP256" s="176"/>
      <c r="EQ256" s="176"/>
      <c r="ER256" s="176"/>
      <c r="ES256" s="176"/>
      <c r="ET256" s="176"/>
      <c r="EU256" s="176"/>
      <c r="EV256" s="176"/>
      <c r="EW256" s="176"/>
      <c r="EX256" s="176"/>
      <c r="EY256" s="176"/>
      <c r="EZ256" s="176"/>
      <c r="FA256" s="176"/>
      <c r="FB256" s="176"/>
      <c r="FC256" s="176"/>
      <c r="FD256" s="176"/>
      <c r="FE256" s="176"/>
      <c r="FF256" s="176"/>
      <c r="FG256" s="176"/>
      <c r="FH256" s="176"/>
      <c r="FI256" s="176"/>
      <c r="FJ256" s="176"/>
      <c r="FK256" s="176"/>
      <c r="FL256" s="176"/>
      <c r="FM256" s="176"/>
      <c r="FN256" s="176"/>
      <c r="FO256" s="176"/>
      <c r="FP256" s="176"/>
      <c r="FQ256" s="176"/>
      <c r="FR256" s="176"/>
      <c r="FS256" s="176"/>
      <c r="FT256" s="176"/>
      <c r="FU256" s="176"/>
      <c r="FV256" s="176"/>
      <c r="FW256" s="176"/>
      <c r="FX256" s="176"/>
      <c r="FY256" s="176"/>
      <c r="FZ256" s="176"/>
      <c r="GA256" s="176"/>
      <c r="GB256" s="176"/>
      <c r="GC256" s="176"/>
      <c r="GD256" s="176"/>
      <c r="GE256" s="176"/>
      <c r="GF256" s="176"/>
      <c r="GG256" s="176"/>
      <c r="GH256" s="176"/>
      <c r="GI256" s="176"/>
      <c r="GJ256" s="176"/>
      <c r="GK256" s="176"/>
      <c r="GL256" s="176"/>
      <c r="GM256" s="176"/>
      <c r="GN256" s="176"/>
      <c r="GO256" s="176"/>
      <c r="GP256" s="176"/>
      <c r="GQ256" s="176"/>
      <c r="GR256" s="176"/>
      <c r="GS256" s="176"/>
      <c r="GT256" s="176"/>
      <c r="GU256" s="176"/>
      <c r="GV256" s="176"/>
      <c r="GW256" s="176"/>
      <c r="GX256" s="176"/>
      <c r="GY256" s="176"/>
      <c r="GZ256" s="176"/>
      <c r="HA256" s="176"/>
      <c r="HB256" s="176"/>
      <c r="HC256" s="176"/>
      <c r="HD256" s="176"/>
      <c r="HE256" s="176"/>
      <c r="HF256" s="176"/>
      <c r="HG256" s="176"/>
      <c r="HH256" s="176"/>
      <c r="HI256" s="176"/>
      <c r="HJ256" s="176"/>
      <c r="HK256" s="176"/>
      <c r="HL256" s="176"/>
      <c r="HM256" s="176"/>
      <c r="HN256" s="176"/>
      <c r="HO256" s="176"/>
      <c r="HP256" s="176"/>
      <c r="HQ256" s="176"/>
      <c r="HR256" s="176"/>
      <c r="HS256" s="176"/>
      <c r="HT256" s="176"/>
      <c r="HU256" s="176"/>
      <c r="HV256" s="176"/>
      <c r="HW256" s="176"/>
      <c r="HX256" s="176"/>
      <c r="HY256" s="176"/>
      <c r="HZ256" s="176"/>
      <c r="IA256" s="176"/>
      <c r="IB256" s="176"/>
      <c r="IC256" s="176"/>
      <c r="ID256" s="176"/>
      <c r="IE256" s="176"/>
      <c r="IF256" s="176"/>
      <c r="IG256" s="176"/>
      <c r="IH256" s="176"/>
      <c r="II256" s="176"/>
    </row>
    <row r="257" s="149" customFormat="true" ht="25.5" hidden="false" customHeight="false" outlineLevel="0" collapsed="false">
      <c r="A257" s="159"/>
      <c r="B257" s="158" t="s">
        <v>59</v>
      </c>
      <c r="C257" s="158" t="s">
        <v>37</v>
      </c>
      <c r="D257" s="200" t="n">
        <f aca="false">Input!D212*(1+Summary!$I60)</f>
        <v>0</v>
      </c>
      <c r="E257" s="200" t="n">
        <f aca="false">Input!E212*(1+Summary!$I60)</f>
        <v>0</v>
      </c>
      <c r="F257" s="200" t="n">
        <f aca="false">Input!F212*(1+Summary!$I60)</f>
        <v>0</v>
      </c>
      <c r="G257" s="200" t="n">
        <f aca="false">Input!G212*(1+Summary!$I60)</f>
        <v>0</v>
      </c>
      <c r="H257" s="200" t="n">
        <f aca="false">Input!H212*(1+Summary!$I60)</f>
        <v>0</v>
      </c>
      <c r="I257" s="200" t="n">
        <f aca="false">Input!I212*(1+Summary!$I60)</f>
        <v>0</v>
      </c>
      <c r="J257" s="200" t="n">
        <f aca="false">Input!J212*(1+Summary!$I60)</f>
        <v>0</v>
      </c>
      <c r="K257" s="200" t="n">
        <f aca="false">Input!K212*(1+Summary!$I60)</f>
        <v>0</v>
      </c>
      <c r="L257" s="200" t="n">
        <f aca="false">Input!L212*(1+Summary!$I60)</f>
        <v>0</v>
      </c>
      <c r="M257" s="200" t="n">
        <f aca="false">Input!M212*(1+Summary!$I60)</f>
        <v>0</v>
      </c>
      <c r="N257" s="200" t="n">
        <f aca="false">Input!N212*(1+Summary!$I60)</f>
        <v>0</v>
      </c>
      <c r="O257" s="200" t="n">
        <f aca="false">Input!O212*(1+Summary!$I60)</f>
        <v>0</v>
      </c>
      <c r="P257" s="200" t="n">
        <f aca="false">Input!P212*(1+Summary!$I60)</f>
        <v>0</v>
      </c>
      <c r="Q257" s="200" t="n">
        <f aca="false">Input!Q212*(1+Summary!$I60)</f>
        <v>0</v>
      </c>
      <c r="R257" s="200" t="n">
        <f aca="false">Input!R212*(1+Summary!$I60)</f>
        <v>0</v>
      </c>
      <c r="S257" s="200" t="n">
        <f aca="false">Input!S212*(1+Summary!$I60)</f>
        <v>0</v>
      </c>
      <c r="T257" s="200" t="n">
        <f aca="false">Input!T212*(1+Summary!$I60)</f>
        <v>0</v>
      </c>
      <c r="U257" s="200" t="n">
        <f aca="false">Input!U212*(1+Summary!$I60)</f>
        <v>0</v>
      </c>
      <c r="V257" s="200" t="n">
        <f aca="false">Input!V212*(1+Summary!$I60)</f>
        <v>0</v>
      </c>
      <c r="W257" s="200" t="n">
        <f aca="false">Input!W212*(1+Summary!$I60)</f>
        <v>0</v>
      </c>
      <c r="X257" s="200" t="n">
        <f aca="false">Input!X212*(1+Summary!$I60)</f>
        <v>0</v>
      </c>
      <c r="Y257" s="200" t="n">
        <f aca="false">Input!Y212*(1+Summary!$I60)</f>
        <v>0</v>
      </c>
      <c r="Z257" s="200" t="n">
        <f aca="false">Input!Z212*(1+Summary!$I60)</f>
        <v>0</v>
      </c>
      <c r="AA257" s="200" t="n">
        <f aca="false">Input!AA212*(1+Summary!$I60)</f>
        <v>0</v>
      </c>
      <c r="AB257" s="200" t="n">
        <f aca="false">Input!AB212*(1+Summary!$I60)</f>
        <v>0</v>
      </c>
      <c r="AC257" s="200" t="n">
        <f aca="false">Input!AC212*(1+Summary!$I60)</f>
        <v>0</v>
      </c>
      <c r="AD257" s="200" t="n">
        <f aca="false">Input!AD212*(1+Summary!$I60)</f>
        <v>0</v>
      </c>
      <c r="AE257" s="200" t="n">
        <f aca="false">Input!AE212*(1+Summary!$I60)</f>
        <v>0</v>
      </c>
      <c r="AF257" s="200" t="n">
        <f aca="false">Input!AF212*(1+Summary!$I60)</f>
        <v>0</v>
      </c>
      <c r="AG257" s="200" t="n">
        <f aca="false">Input!AG212*(1+Summary!$I60)</f>
        <v>0</v>
      </c>
      <c r="AH257" s="200" t="n">
        <f aca="false">Input!AH212*(1+Summary!$I60)</f>
        <v>0</v>
      </c>
      <c r="AI257" s="200" t="n">
        <f aca="false">Input!AI212*(1+Summary!$I60)</f>
        <v>0</v>
      </c>
      <c r="AJ257" s="200" t="n">
        <f aca="false">Input!AJ212*(1+Summary!$I60)</f>
        <v>0</v>
      </c>
      <c r="AK257" s="200" t="n">
        <f aca="false">Input!AK212*(1+Summary!$I60)</f>
        <v>0</v>
      </c>
      <c r="AL257" s="200" t="n">
        <f aca="false">Input!AL212*(1+Summary!$I60)</f>
        <v>0</v>
      </c>
      <c r="AM257" s="200" t="n">
        <f aca="false">Input!AM212*(1+Summary!$I60)</f>
        <v>0</v>
      </c>
      <c r="AN257" s="200" t="n">
        <f aca="false">Input!AN212*(1+Summary!$I60)</f>
        <v>0</v>
      </c>
      <c r="AO257" s="200" t="n">
        <f aca="false">Input!AO212*(1+Summary!$I60)</f>
        <v>0</v>
      </c>
      <c r="AP257" s="200" t="n">
        <f aca="false">Input!AP212*(1+Summary!$I60)</f>
        <v>0</v>
      </c>
      <c r="AQ257" s="200" t="n">
        <f aca="false">Input!AQ212*(1+Summary!$I60)</f>
        <v>0</v>
      </c>
      <c r="AR257" s="200" t="n">
        <f aca="false">Input!AR212*(1+Summary!$I60)</f>
        <v>0</v>
      </c>
      <c r="AS257" s="200" t="n">
        <f aca="false">Input!AS212*(1+Summary!$I60)</f>
        <v>0</v>
      </c>
      <c r="AT257" s="200" t="n">
        <f aca="false">Input!AT212*(1+Summary!$I60)</f>
        <v>0</v>
      </c>
      <c r="AU257" s="200" t="n">
        <f aca="false">Input!AU212*(1+Summary!$I60)</f>
        <v>0</v>
      </c>
      <c r="AV257" s="200" t="n">
        <f aca="false">Input!AV212*(1+Summary!$I60)</f>
        <v>0</v>
      </c>
      <c r="AW257" s="200" t="n">
        <f aca="false">Input!AW212*(1+Summary!$I60)</f>
        <v>0</v>
      </c>
      <c r="AX257" s="200" t="n">
        <f aca="false">Input!AX212*(1+Summary!$I60)</f>
        <v>0</v>
      </c>
      <c r="AY257" s="200" t="n">
        <f aca="false">Input!AY212*(1+Summary!$I60)</f>
        <v>0</v>
      </c>
      <c r="AZ257" s="200" t="n">
        <f aca="false">Input!AZ212*(1+Summary!$I60)</f>
        <v>0</v>
      </c>
      <c r="BA257" s="200" t="n">
        <f aca="false">Input!BA212*(1+Summary!$I60)</f>
        <v>0</v>
      </c>
      <c r="BB257" s="200" t="n">
        <f aca="false">Input!BB212*(1+Summary!$I60)</f>
        <v>0</v>
      </c>
      <c r="BC257" s="200" t="n">
        <f aca="false">Input!BC212*(1+Summary!$I60)</f>
        <v>0</v>
      </c>
      <c r="BD257" s="200" t="n">
        <f aca="false">Input!BD212*(1+Summary!$I60)</f>
        <v>0</v>
      </c>
      <c r="BE257" s="200" t="n">
        <f aca="false">Input!BE212*(1+Summary!$I60)</f>
        <v>0</v>
      </c>
      <c r="BF257" s="200" t="n">
        <f aca="false">Input!BF212*(1+Summary!$I60)</f>
        <v>0</v>
      </c>
      <c r="BG257" s="200" t="n">
        <f aca="false">Input!BG212*(1+Summary!$I60)</f>
        <v>0</v>
      </c>
      <c r="BH257" s="200" t="n">
        <f aca="false">Input!BH212*(1+Summary!$I60)</f>
        <v>0</v>
      </c>
      <c r="BI257" s="200" t="n">
        <f aca="false">Input!BI212*(1+Summary!$I60)</f>
        <v>0</v>
      </c>
      <c r="BJ257" s="200" t="n">
        <f aca="false">Input!BJ212*(1+Summary!$I60)</f>
        <v>0</v>
      </c>
      <c r="BK257" s="200" t="n">
        <f aca="false">Input!BK212*(1+Summary!$I60)</f>
        <v>0</v>
      </c>
      <c r="BL257" s="200" t="n">
        <f aca="false">Input!BL212*(1+Summary!$I60)</f>
        <v>0</v>
      </c>
      <c r="BM257" s="200" t="n">
        <f aca="false">Input!BM212*(1+Summary!$I60)</f>
        <v>0</v>
      </c>
      <c r="BN257" s="200" t="n">
        <f aca="false">Input!BN212*(1+Summary!$I60)</f>
        <v>0</v>
      </c>
      <c r="BO257" s="200" t="n">
        <f aca="false">Input!BO212*(1+Summary!$I60)</f>
        <v>0</v>
      </c>
      <c r="BP257" s="200" t="n">
        <f aca="false">Input!BP212*(1+Summary!$I60)</f>
        <v>0</v>
      </c>
      <c r="BQ257" s="200" t="n">
        <f aca="false">Input!BQ212*(1+Summary!$I60)</f>
        <v>0</v>
      </c>
      <c r="BR257" s="200" t="n">
        <f aca="false">Input!BR212*(1+Summary!$I60)</f>
        <v>0</v>
      </c>
      <c r="BS257" s="200" t="n">
        <f aca="false">Input!BS212*(1+Summary!$I60)</f>
        <v>0</v>
      </c>
      <c r="BT257" s="200" t="n">
        <f aca="false">Input!BT212*(1+Summary!$I60)</f>
        <v>0</v>
      </c>
      <c r="BU257" s="200" t="n">
        <f aca="false">Input!BU212*(1+Summary!$I60)</f>
        <v>0</v>
      </c>
      <c r="BV257" s="200" t="n">
        <f aca="false">Input!BV212*(1+Summary!$I60)</f>
        <v>0</v>
      </c>
      <c r="BW257" s="200" t="n">
        <f aca="false">Input!BW212*(1+Summary!$I60)</f>
        <v>0</v>
      </c>
      <c r="BX257" s="200" t="n">
        <f aca="false">Input!BX212*(1+Summary!$I60)</f>
        <v>0</v>
      </c>
      <c r="BY257" s="200" t="n">
        <f aca="false">Input!BY212*(1+Summary!$I60)</f>
        <v>0</v>
      </c>
      <c r="BZ257" s="200" t="n">
        <f aca="false">Input!BZ212*(1+Summary!$I60)</f>
        <v>0</v>
      </c>
      <c r="CA257" s="200" t="n">
        <f aca="false">Input!CA212*(1+Summary!$I60)</f>
        <v>0</v>
      </c>
      <c r="CB257" s="200" t="n">
        <f aca="false">Input!CB212*(1+Summary!$I60)</f>
        <v>0</v>
      </c>
      <c r="CC257" s="200" t="n">
        <f aca="false">Input!CC212*(1+Summary!$I60)</f>
        <v>0</v>
      </c>
      <c r="CD257" s="200" t="n">
        <f aca="false">Input!CD212*(1+Summary!$I60)</f>
        <v>0</v>
      </c>
      <c r="CE257" s="200" t="n">
        <f aca="false">Input!CE212*(1+Summary!$I60)</f>
        <v>0</v>
      </c>
      <c r="CF257" s="200" t="n">
        <f aca="false">Input!CF212*(1+Summary!$I60)</f>
        <v>0</v>
      </c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176"/>
      <c r="EB257" s="176"/>
      <c r="EC257" s="176"/>
      <c r="ED257" s="176"/>
      <c r="EE257" s="176"/>
      <c r="EF257" s="176"/>
      <c r="EG257" s="176"/>
      <c r="EH257" s="176"/>
      <c r="EI257" s="176"/>
      <c r="EJ257" s="176"/>
      <c r="EK257" s="176"/>
      <c r="EL257" s="176"/>
      <c r="EM257" s="176"/>
      <c r="EN257" s="176"/>
      <c r="EO257" s="176"/>
      <c r="EP257" s="176"/>
      <c r="EQ257" s="176"/>
      <c r="ER257" s="176"/>
      <c r="ES257" s="176"/>
      <c r="ET257" s="176"/>
      <c r="EU257" s="176"/>
      <c r="EV257" s="176"/>
      <c r="EW257" s="176"/>
      <c r="EX257" s="176"/>
      <c r="EY257" s="176"/>
      <c r="EZ257" s="176"/>
      <c r="FA257" s="176"/>
      <c r="FB257" s="176"/>
      <c r="FC257" s="176"/>
      <c r="FD257" s="176"/>
      <c r="FE257" s="176"/>
      <c r="FF257" s="176"/>
      <c r="FG257" s="176"/>
      <c r="FH257" s="176"/>
      <c r="FI257" s="176"/>
      <c r="FJ257" s="176"/>
      <c r="FK257" s="176"/>
      <c r="FL257" s="176"/>
      <c r="FM257" s="176"/>
      <c r="FN257" s="176"/>
      <c r="FO257" s="176"/>
      <c r="FP257" s="176"/>
      <c r="FQ257" s="176"/>
      <c r="FR257" s="176"/>
      <c r="FS257" s="176"/>
      <c r="FT257" s="176"/>
      <c r="FU257" s="176"/>
      <c r="FV257" s="176"/>
      <c r="FW257" s="176"/>
      <c r="FX257" s="176"/>
      <c r="FY257" s="176"/>
      <c r="FZ257" s="176"/>
      <c r="GA257" s="176"/>
      <c r="GB257" s="176"/>
      <c r="GC257" s="176"/>
      <c r="GD257" s="176"/>
      <c r="GE257" s="176"/>
      <c r="GF257" s="176"/>
      <c r="GG257" s="176"/>
      <c r="GH257" s="176"/>
      <c r="GI257" s="176"/>
      <c r="GJ257" s="176"/>
      <c r="GK257" s="176"/>
      <c r="GL257" s="176"/>
      <c r="GM257" s="176"/>
      <c r="GN257" s="176"/>
      <c r="GO257" s="176"/>
      <c r="GP257" s="176"/>
      <c r="GQ257" s="176"/>
      <c r="GR257" s="176"/>
      <c r="GS257" s="176"/>
      <c r="GT257" s="176"/>
      <c r="GU257" s="176"/>
      <c r="GV257" s="176"/>
      <c r="GW257" s="176"/>
      <c r="GX257" s="176"/>
      <c r="GY257" s="176"/>
      <c r="GZ257" s="176"/>
      <c r="HA257" s="176"/>
      <c r="HB257" s="176"/>
      <c r="HC257" s="176"/>
      <c r="HD257" s="176"/>
      <c r="HE257" s="176"/>
      <c r="HF257" s="176"/>
      <c r="HG257" s="176"/>
      <c r="HH257" s="176"/>
      <c r="HI257" s="176"/>
      <c r="HJ257" s="176"/>
      <c r="HK257" s="176"/>
      <c r="HL257" s="176"/>
      <c r="HM257" s="176"/>
      <c r="HN257" s="176"/>
      <c r="HO257" s="176"/>
      <c r="HP257" s="176"/>
      <c r="HQ257" s="176"/>
      <c r="HR257" s="176"/>
      <c r="HS257" s="176"/>
      <c r="HT257" s="176"/>
      <c r="HU257" s="176"/>
      <c r="HV257" s="176"/>
      <c r="HW257" s="176"/>
      <c r="HX257" s="176"/>
      <c r="HY257" s="176"/>
      <c r="HZ257" s="176"/>
      <c r="IA257" s="176"/>
      <c r="IB257" s="176"/>
      <c r="IC257" s="176"/>
      <c r="ID257" s="176"/>
      <c r="IE257" s="176"/>
      <c r="IF257" s="176"/>
      <c r="IG257" s="176"/>
      <c r="IH257" s="176"/>
      <c r="II257" s="176"/>
    </row>
    <row r="258" s="149" customFormat="true" ht="25.5" hidden="false" customHeight="false" outlineLevel="0" collapsed="false">
      <c r="A258" s="159"/>
      <c r="B258" s="158" t="s">
        <v>60</v>
      </c>
      <c r="C258" s="158" t="s">
        <v>38</v>
      </c>
      <c r="D258" s="200" t="n">
        <f aca="false">Input!D213*(1+Summary!$I61)</f>
        <v>0</v>
      </c>
      <c r="E258" s="200" t="n">
        <f aca="false">Input!E213*(1+Summary!$I61)</f>
        <v>0</v>
      </c>
      <c r="F258" s="200" t="n">
        <f aca="false">Input!F213*(1+Summary!$I61)</f>
        <v>0</v>
      </c>
      <c r="G258" s="200" t="n">
        <f aca="false">Input!G213*(1+Summary!$I61)</f>
        <v>0</v>
      </c>
      <c r="H258" s="200" t="n">
        <f aca="false">Input!H213*(1+Summary!$I61)</f>
        <v>0</v>
      </c>
      <c r="I258" s="200" t="n">
        <f aca="false">Input!I213*(1+Summary!$I61)</f>
        <v>0</v>
      </c>
      <c r="J258" s="200" t="n">
        <f aca="false">Input!J213*(1+Summary!$I61)</f>
        <v>0</v>
      </c>
      <c r="K258" s="200" t="n">
        <f aca="false">Input!K213*(1+Summary!$I61)</f>
        <v>0</v>
      </c>
      <c r="L258" s="200" t="n">
        <f aca="false">Input!L213*(1+Summary!$I61)</f>
        <v>0</v>
      </c>
      <c r="M258" s="200" t="n">
        <f aca="false">Input!M213*(1+Summary!$I61)</f>
        <v>0</v>
      </c>
      <c r="N258" s="200" t="n">
        <f aca="false">Input!N213*(1+Summary!$I61)</f>
        <v>0</v>
      </c>
      <c r="O258" s="200" t="n">
        <f aca="false">Input!O213*(1+Summary!$I61)</f>
        <v>0</v>
      </c>
      <c r="P258" s="200" t="n">
        <f aca="false">Input!P213*(1+Summary!$I61)</f>
        <v>0</v>
      </c>
      <c r="Q258" s="200" t="n">
        <f aca="false">Input!Q213*(1+Summary!$I61)</f>
        <v>0</v>
      </c>
      <c r="R258" s="200" t="n">
        <f aca="false">Input!R213*(1+Summary!$I61)</f>
        <v>0</v>
      </c>
      <c r="S258" s="200" t="n">
        <f aca="false">Input!S213*(1+Summary!$I61)</f>
        <v>0</v>
      </c>
      <c r="T258" s="200" t="n">
        <f aca="false">Input!T213*(1+Summary!$I61)</f>
        <v>0</v>
      </c>
      <c r="U258" s="200" t="n">
        <f aca="false">Input!U213*(1+Summary!$I61)</f>
        <v>0</v>
      </c>
      <c r="V258" s="200" t="n">
        <f aca="false">Input!V213*(1+Summary!$I61)</f>
        <v>0</v>
      </c>
      <c r="W258" s="200" t="n">
        <f aca="false">Input!W213*(1+Summary!$I61)</f>
        <v>0</v>
      </c>
      <c r="X258" s="200" t="n">
        <f aca="false">Input!X213*(1+Summary!$I61)</f>
        <v>0</v>
      </c>
      <c r="Y258" s="200" t="n">
        <f aca="false">Input!Y213*(1+Summary!$I61)</f>
        <v>0</v>
      </c>
      <c r="Z258" s="200" t="n">
        <f aca="false">Input!Z213*(1+Summary!$I61)</f>
        <v>0</v>
      </c>
      <c r="AA258" s="200" t="n">
        <f aca="false">Input!AA213*(1+Summary!$I61)</f>
        <v>0</v>
      </c>
      <c r="AB258" s="200" t="n">
        <f aca="false">Input!AB213*(1+Summary!$I61)</f>
        <v>0</v>
      </c>
      <c r="AC258" s="200" t="n">
        <f aca="false">Input!AC213*(1+Summary!$I61)</f>
        <v>0</v>
      </c>
      <c r="AD258" s="200" t="n">
        <f aca="false">Input!AD213*(1+Summary!$I61)</f>
        <v>0</v>
      </c>
      <c r="AE258" s="200" t="n">
        <f aca="false">Input!AE213*(1+Summary!$I61)</f>
        <v>0</v>
      </c>
      <c r="AF258" s="200" t="n">
        <f aca="false">Input!AF213*(1+Summary!$I61)</f>
        <v>0</v>
      </c>
      <c r="AG258" s="200" t="n">
        <f aca="false">Input!AG213*(1+Summary!$I61)</f>
        <v>0</v>
      </c>
      <c r="AH258" s="200" t="n">
        <f aca="false">Input!AH213*(1+Summary!$I61)</f>
        <v>0</v>
      </c>
      <c r="AI258" s="200" t="n">
        <f aca="false">Input!AI213*(1+Summary!$I61)</f>
        <v>0</v>
      </c>
      <c r="AJ258" s="200" t="n">
        <f aca="false">Input!AJ213*(1+Summary!$I61)</f>
        <v>0</v>
      </c>
      <c r="AK258" s="200" t="n">
        <f aca="false">Input!AK213*(1+Summary!$I61)</f>
        <v>0</v>
      </c>
      <c r="AL258" s="200" t="n">
        <f aca="false">Input!AL213*(1+Summary!$I61)</f>
        <v>0</v>
      </c>
      <c r="AM258" s="200" t="n">
        <f aca="false">Input!AM213*(1+Summary!$I61)</f>
        <v>0</v>
      </c>
      <c r="AN258" s="200" t="n">
        <f aca="false">Input!AN213*(1+Summary!$I61)</f>
        <v>0</v>
      </c>
      <c r="AO258" s="200" t="n">
        <f aca="false">Input!AO213*(1+Summary!$I61)</f>
        <v>0</v>
      </c>
      <c r="AP258" s="200" t="n">
        <f aca="false">Input!AP213*(1+Summary!$I61)</f>
        <v>0</v>
      </c>
      <c r="AQ258" s="200" t="n">
        <f aca="false">Input!AQ213*(1+Summary!$I61)</f>
        <v>0</v>
      </c>
      <c r="AR258" s="200" t="n">
        <f aca="false">Input!AR213*(1+Summary!$I61)</f>
        <v>0</v>
      </c>
      <c r="AS258" s="200" t="n">
        <f aca="false">Input!AS213*(1+Summary!$I61)</f>
        <v>0</v>
      </c>
      <c r="AT258" s="200" t="n">
        <f aca="false">Input!AT213*(1+Summary!$I61)</f>
        <v>0</v>
      </c>
      <c r="AU258" s="200" t="n">
        <f aca="false">Input!AU213*(1+Summary!$I61)</f>
        <v>0</v>
      </c>
      <c r="AV258" s="200" t="n">
        <f aca="false">Input!AV213*(1+Summary!$I61)</f>
        <v>0</v>
      </c>
      <c r="AW258" s="200" t="n">
        <f aca="false">Input!AW213*(1+Summary!$I61)</f>
        <v>0</v>
      </c>
      <c r="AX258" s="200" t="n">
        <f aca="false">Input!AX213*(1+Summary!$I61)</f>
        <v>0</v>
      </c>
      <c r="AY258" s="200" t="n">
        <f aca="false">Input!AY213*(1+Summary!$I61)</f>
        <v>0</v>
      </c>
      <c r="AZ258" s="200" t="n">
        <f aca="false">Input!AZ213*(1+Summary!$I61)</f>
        <v>0</v>
      </c>
      <c r="BA258" s="200" t="n">
        <f aca="false">Input!BA213*(1+Summary!$I61)</f>
        <v>0</v>
      </c>
      <c r="BB258" s="200" t="n">
        <f aca="false">Input!BB213*(1+Summary!$I61)</f>
        <v>0</v>
      </c>
      <c r="BC258" s="200" t="n">
        <f aca="false">Input!BC213*(1+Summary!$I61)</f>
        <v>0</v>
      </c>
      <c r="BD258" s="200" t="n">
        <f aca="false">Input!BD213*(1+Summary!$I61)</f>
        <v>0</v>
      </c>
      <c r="BE258" s="200" t="n">
        <f aca="false">Input!BE213*(1+Summary!$I61)</f>
        <v>0</v>
      </c>
      <c r="BF258" s="200" t="n">
        <f aca="false">Input!BF213*(1+Summary!$I61)</f>
        <v>0</v>
      </c>
      <c r="BG258" s="200" t="n">
        <f aca="false">Input!BG213*(1+Summary!$I61)</f>
        <v>0</v>
      </c>
      <c r="BH258" s="200" t="n">
        <f aca="false">Input!BH213*(1+Summary!$I61)</f>
        <v>0</v>
      </c>
      <c r="BI258" s="200" t="n">
        <f aca="false">Input!BI213*(1+Summary!$I61)</f>
        <v>0</v>
      </c>
      <c r="BJ258" s="200" t="n">
        <f aca="false">Input!BJ213*(1+Summary!$I61)</f>
        <v>0</v>
      </c>
      <c r="BK258" s="200" t="n">
        <f aca="false">Input!BK213*(1+Summary!$I61)</f>
        <v>0</v>
      </c>
      <c r="BL258" s="200" t="n">
        <f aca="false">Input!BL213*(1+Summary!$I61)</f>
        <v>0</v>
      </c>
      <c r="BM258" s="200" t="n">
        <f aca="false">Input!BM213*(1+Summary!$I61)</f>
        <v>0</v>
      </c>
      <c r="BN258" s="200" t="n">
        <f aca="false">Input!BN213*(1+Summary!$I61)</f>
        <v>0</v>
      </c>
      <c r="BO258" s="200" t="n">
        <f aca="false">Input!BO213*(1+Summary!$I61)</f>
        <v>0</v>
      </c>
      <c r="BP258" s="200" t="n">
        <f aca="false">Input!BP213*(1+Summary!$I61)</f>
        <v>0</v>
      </c>
      <c r="BQ258" s="200" t="n">
        <f aca="false">Input!BQ213*(1+Summary!$I61)</f>
        <v>0</v>
      </c>
      <c r="BR258" s="200" t="n">
        <f aca="false">Input!BR213*(1+Summary!$I61)</f>
        <v>0</v>
      </c>
      <c r="BS258" s="200" t="n">
        <f aca="false">Input!BS213*(1+Summary!$I61)</f>
        <v>0</v>
      </c>
      <c r="BT258" s="200" t="n">
        <f aca="false">Input!BT213*(1+Summary!$I61)</f>
        <v>0</v>
      </c>
      <c r="BU258" s="200" t="n">
        <f aca="false">Input!BU213*(1+Summary!$I61)</f>
        <v>0</v>
      </c>
      <c r="BV258" s="200" t="n">
        <f aca="false">Input!BV213*(1+Summary!$I61)</f>
        <v>0</v>
      </c>
      <c r="BW258" s="200" t="n">
        <f aca="false">Input!BW213*(1+Summary!$I61)</f>
        <v>0</v>
      </c>
      <c r="BX258" s="200" t="n">
        <f aca="false">Input!BX213*(1+Summary!$I61)</f>
        <v>0</v>
      </c>
      <c r="BY258" s="200" t="n">
        <f aca="false">Input!BY213*(1+Summary!$I61)</f>
        <v>0</v>
      </c>
      <c r="BZ258" s="200" t="n">
        <f aca="false">Input!BZ213*(1+Summary!$I61)</f>
        <v>0</v>
      </c>
      <c r="CA258" s="200" t="n">
        <f aca="false">Input!CA213*(1+Summary!$I61)</f>
        <v>0</v>
      </c>
      <c r="CB258" s="200" t="n">
        <f aca="false">Input!CB213*(1+Summary!$I61)</f>
        <v>0</v>
      </c>
      <c r="CC258" s="200" t="n">
        <f aca="false">Input!CC213*(1+Summary!$I61)</f>
        <v>0</v>
      </c>
      <c r="CD258" s="200" t="n">
        <f aca="false">Input!CD213*(1+Summary!$I61)</f>
        <v>0</v>
      </c>
      <c r="CE258" s="200" t="n">
        <f aca="false">Input!CE213*(1+Summary!$I61)</f>
        <v>0</v>
      </c>
      <c r="CF258" s="200" t="n">
        <f aca="false">Input!CF213*(1+Summary!$I61)</f>
        <v>0</v>
      </c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176"/>
      <c r="EB258" s="176"/>
      <c r="EC258" s="176"/>
      <c r="ED258" s="176"/>
      <c r="EE258" s="176"/>
      <c r="EF258" s="176"/>
      <c r="EG258" s="176"/>
      <c r="EH258" s="176"/>
      <c r="EI258" s="176"/>
      <c r="EJ258" s="176"/>
      <c r="EK258" s="176"/>
      <c r="EL258" s="176"/>
      <c r="EM258" s="176"/>
      <c r="EN258" s="176"/>
      <c r="EO258" s="176"/>
      <c r="EP258" s="176"/>
      <c r="EQ258" s="176"/>
      <c r="ER258" s="176"/>
      <c r="ES258" s="176"/>
      <c r="ET258" s="176"/>
      <c r="EU258" s="176"/>
      <c r="EV258" s="176"/>
      <c r="EW258" s="176"/>
      <c r="EX258" s="176"/>
      <c r="EY258" s="176"/>
      <c r="EZ258" s="176"/>
      <c r="FA258" s="176"/>
      <c r="FB258" s="176"/>
      <c r="FC258" s="176"/>
      <c r="FD258" s="176"/>
      <c r="FE258" s="176"/>
      <c r="FF258" s="176"/>
      <c r="FG258" s="176"/>
      <c r="FH258" s="176"/>
      <c r="FI258" s="176"/>
      <c r="FJ258" s="176"/>
      <c r="FK258" s="176"/>
      <c r="FL258" s="176"/>
      <c r="FM258" s="176"/>
      <c r="FN258" s="176"/>
      <c r="FO258" s="176"/>
      <c r="FP258" s="176"/>
      <c r="FQ258" s="176"/>
      <c r="FR258" s="176"/>
      <c r="FS258" s="176"/>
      <c r="FT258" s="176"/>
      <c r="FU258" s="176"/>
      <c r="FV258" s="176"/>
      <c r="FW258" s="176"/>
      <c r="FX258" s="176"/>
      <c r="FY258" s="176"/>
      <c r="FZ258" s="176"/>
      <c r="GA258" s="176"/>
      <c r="GB258" s="176"/>
      <c r="GC258" s="176"/>
      <c r="GD258" s="176"/>
      <c r="GE258" s="176"/>
      <c r="GF258" s="176"/>
      <c r="GG258" s="176"/>
      <c r="GH258" s="176"/>
      <c r="GI258" s="176"/>
      <c r="GJ258" s="176"/>
      <c r="GK258" s="176"/>
      <c r="GL258" s="176"/>
      <c r="GM258" s="176"/>
      <c r="GN258" s="176"/>
      <c r="GO258" s="176"/>
      <c r="GP258" s="176"/>
      <c r="GQ258" s="176"/>
      <c r="GR258" s="176"/>
      <c r="GS258" s="176"/>
      <c r="GT258" s="176"/>
      <c r="GU258" s="176"/>
      <c r="GV258" s="176"/>
      <c r="GW258" s="176"/>
      <c r="GX258" s="176"/>
      <c r="GY258" s="176"/>
      <c r="GZ258" s="176"/>
      <c r="HA258" s="176"/>
      <c r="HB258" s="176"/>
      <c r="HC258" s="176"/>
      <c r="HD258" s="176"/>
      <c r="HE258" s="176"/>
      <c r="HF258" s="176"/>
      <c r="HG258" s="176"/>
      <c r="HH258" s="176"/>
      <c r="HI258" s="176"/>
      <c r="HJ258" s="176"/>
      <c r="HK258" s="176"/>
      <c r="HL258" s="176"/>
      <c r="HM258" s="176"/>
      <c r="HN258" s="176"/>
      <c r="HO258" s="176"/>
      <c r="HP258" s="176"/>
      <c r="HQ258" s="176"/>
      <c r="HR258" s="176"/>
      <c r="HS258" s="176"/>
      <c r="HT258" s="176"/>
      <c r="HU258" s="176"/>
      <c r="HV258" s="176"/>
      <c r="HW258" s="176"/>
      <c r="HX258" s="176"/>
      <c r="HY258" s="176"/>
      <c r="HZ258" s="176"/>
      <c r="IA258" s="176"/>
      <c r="IB258" s="176"/>
      <c r="IC258" s="176"/>
      <c r="ID258" s="176"/>
      <c r="IE258" s="176"/>
      <c r="IF258" s="176"/>
      <c r="IG258" s="176"/>
      <c r="IH258" s="176"/>
      <c r="II258" s="176"/>
    </row>
    <row r="259" s="176" customFormat="true" ht="12.75" hidden="false" customHeight="false" outlineLevel="0" collapsed="false">
      <c r="A259" s="154"/>
      <c r="D259" s="112"/>
      <c r="E259" s="112"/>
      <c r="F259" s="112"/>
      <c r="G259" s="112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  <c r="AN259" s="112"/>
      <c r="AO259" s="112"/>
      <c r="AP259" s="112"/>
      <c r="AQ259" s="112"/>
      <c r="AR259" s="112"/>
      <c r="AS259" s="112"/>
      <c r="AT259" s="112"/>
      <c r="AU259" s="112"/>
      <c r="AV259" s="112"/>
      <c r="AW259" s="112"/>
      <c r="AX259" s="112"/>
      <c r="AY259" s="112"/>
      <c r="AZ259" s="112"/>
      <c r="BA259" s="112"/>
      <c r="BB259" s="112"/>
      <c r="BC259" s="112"/>
      <c r="BD259" s="112"/>
      <c r="BE259" s="112"/>
      <c r="BF259" s="112"/>
      <c r="BG259" s="112"/>
      <c r="BH259" s="112"/>
      <c r="BI259" s="112"/>
      <c r="BJ259" s="112"/>
      <c r="BK259" s="112"/>
      <c r="BL259" s="112"/>
      <c r="BM259" s="112"/>
      <c r="BN259" s="112"/>
      <c r="BO259" s="112"/>
      <c r="BP259" s="112"/>
      <c r="BQ259" s="112"/>
      <c r="BR259" s="112"/>
      <c r="BS259" s="112"/>
      <c r="BT259" s="112"/>
      <c r="BU259" s="112"/>
      <c r="BV259" s="112"/>
      <c r="BW259" s="112"/>
      <c r="BX259" s="112"/>
      <c r="BY259" s="112"/>
      <c r="BZ259" s="112"/>
      <c r="CA259" s="112"/>
      <c r="CB259" s="112"/>
      <c r="CC259" s="112"/>
      <c r="CD259" s="112"/>
      <c r="CE259" s="112"/>
      <c r="CF259" s="11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</row>
    <row r="260" s="176" customFormat="true" ht="12.75" hidden="false" customHeight="false" outlineLevel="0" collapsed="false">
      <c r="A260" s="192" t="s">
        <v>47</v>
      </c>
      <c r="B260" s="192"/>
      <c r="C260" s="192"/>
      <c r="D260" s="157" t="s">
        <v>72</v>
      </c>
      <c r="E260" s="157" t="s">
        <v>73</v>
      </c>
      <c r="F260" s="157" t="s">
        <v>74</v>
      </c>
      <c r="G260" s="157" t="s">
        <v>75</v>
      </c>
      <c r="H260" s="157" t="s">
        <v>76</v>
      </c>
      <c r="I260" s="157" t="s">
        <v>77</v>
      </c>
      <c r="J260" s="157" t="s">
        <v>78</v>
      </c>
      <c r="K260" s="157" t="s">
        <v>79</v>
      </c>
      <c r="L260" s="157" t="s">
        <v>80</v>
      </c>
      <c r="M260" s="157" t="s">
        <v>81</v>
      </c>
      <c r="N260" s="157" t="s">
        <v>82</v>
      </c>
      <c r="O260" s="157" t="s">
        <v>83</v>
      </c>
      <c r="P260" s="157" t="s">
        <v>84</v>
      </c>
      <c r="Q260" s="157" t="s">
        <v>85</v>
      </c>
      <c r="R260" s="157" t="s">
        <v>86</v>
      </c>
      <c r="S260" s="157" t="s">
        <v>87</v>
      </c>
      <c r="T260" s="157" t="s">
        <v>88</v>
      </c>
      <c r="U260" s="157" t="s">
        <v>89</v>
      </c>
      <c r="V260" s="157" t="s">
        <v>90</v>
      </c>
      <c r="W260" s="157" t="s">
        <v>91</v>
      </c>
      <c r="X260" s="157" t="s">
        <v>92</v>
      </c>
      <c r="Y260" s="157" t="s">
        <v>93</v>
      </c>
      <c r="Z260" s="157" t="s">
        <v>94</v>
      </c>
      <c r="AA260" s="157" t="s">
        <v>95</v>
      </c>
      <c r="AB260" s="157" t="s">
        <v>96</v>
      </c>
      <c r="AC260" s="157" t="s">
        <v>97</v>
      </c>
      <c r="AD260" s="157" t="s">
        <v>98</v>
      </c>
      <c r="AE260" s="157" t="s">
        <v>99</v>
      </c>
      <c r="AF260" s="157" t="s">
        <v>100</v>
      </c>
      <c r="AG260" s="157" t="s">
        <v>101</v>
      </c>
      <c r="AH260" s="157" t="s">
        <v>102</v>
      </c>
      <c r="AI260" s="157" t="s">
        <v>103</v>
      </c>
      <c r="AJ260" s="157" t="s">
        <v>104</v>
      </c>
      <c r="AK260" s="157" t="s">
        <v>105</v>
      </c>
      <c r="AL260" s="157" t="s">
        <v>106</v>
      </c>
      <c r="AM260" s="157" t="s">
        <v>107</v>
      </c>
      <c r="AN260" s="157" t="s">
        <v>108</v>
      </c>
      <c r="AO260" s="157" t="s">
        <v>109</v>
      </c>
      <c r="AP260" s="157" t="s">
        <v>110</v>
      </c>
      <c r="AQ260" s="157" t="s">
        <v>111</v>
      </c>
      <c r="AR260" s="157" t="s">
        <v>112</v>
      </c>
      <c r="AS260" s="157" t="s">
        <v>113</v>
      </c>
      <c r="AT260" s="157" t="s">
        <v>114</v>
      </c>
      <c r="AU260" s="157" t="s">
        <v>115</v>
      </c>
      <c r="AV260" s="157" t="s">
        <v>116</v>
      </c>
      <c r="AW260" s="157" t="s">
        <v>117</v>
      </c>
      <c r="AX260" s="157" t="s">
        <v>118</v>
      </c>
      <c r="AY260" s="157" t="s">
        <v>119</v>
      </c>
      <c r="AZ260" s="157" t="s">
        <v>120</v>
      </c>
      <c r="BA260" s="157" t="s">
        <v>121</v>
      </c>
      <c r="BB260" s="157" t="s">
        <v>122</v>
      </c>
      <c r="BC260" s="157" t="s">
        <v>123</v>
      </c>
      <c r="BD260" s="157" t="s">
        <v>124</v>
      </c>
      <c r="BE260" s="157" t="s">
        <v>125</v>
      </c>
      <c r="BF260" s="157" t="s">
        <v>126</v>
      </c>
      <c r="BG260" s="157" t="s">
        <v>127</v>
      </c>
      <c r="BH260" s="157" t="s">
        <v>128</v>
      </c>
      <c r="BI260" s="157" t="s">
        <v>129</v>
      </c>
      <c r="BJ260" s="157" t="s">
        <v>130</v>
      </c>
      <c r="BK260" s="157" t="s">
        <v>131</v>
      </c>
      <c r="BL260" s="157" t="s">
        <v>132</v>
      </c>
      <c r="BM260" s="157" t="s">
        <v>133</v>
      </c>
      <c r="BN260" s="157" t="s">
        <v>134</v>
      </c>
      <c r="BO260" s="157" t="s">
        <v>135</v>
      </c>
      <c r="BP260" s="157" t="s">
        <v>136</v>
      </c>
      <c r="BQ260" s="157" t="s">
        <v>137</v>
      </c>
      <c r="BR260" s="157" t="s">
        <v>138</v>
      </c>
      <c r="BS260" s="157" t="s">
        <v>139</v>
      </c>
      <c r="BT260" s="157" t="s">
        <v>140</v>
      </c>
      <c r="BU260" s="157" t="s">
        <v>141</v>
      </c>
      <c r="BV260" s="157" t="s">
        <v>142</v>
      </c>
      <c r="BW260" s="157" t="s">
        <v>143</v>
      </c>
      <c r="BX260" s="157" t="s">
        <v>144</v>
      </c>
      <c r="BY260" s="157" t="s">
        <v>145</v>
      </c>
      <c r="BZ260" s="157" t="s">
        <v>146</v>
      </c>
      <c r="CA260" s="157" t="s">
        <v>147</v>
      </c>
      <c r="CB260" s="157" t="s">
        <v>148</v>
      </c>
      <c r="CC260" s="157" t="s">
        <v>149</v>
      </c>
      <c r="CD260" s="157" t="s">
        <v>150</v>
      </c>
      <c r="CE260" s="157" t="s">
        <v>151</v>
      </c>
      <c r="CF260" s="157" t="s">
        <v>152</v>
      </c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</row>
    <row r="261" customFormat="false" ht="12.75" hidden="false" customHeight="true" outlineLevel="0" collapsed="false">
      <c r="A261" s="159" t="s">
        <v>163</v>
      </c>
      <c r="B261" s="159"/>
      <c r="C261" s="159"/>
      <c r="D261" s="200" t="n">
        <f aca="false">Input!D216*(1+Summary!$I62)</f>
        <v>0</v>
      </c>
      <c r="E261" s="200" t="n">
        <f aca="false">Input!E216*(1+Summary!$I62)</f>
        <v>0</v>
      </c>
      <c r="F261" s="200" t="n">
        <f aca="false">Input!F216*(1+Summary!$I62)</f>
        <v>0</v>
      </c>
      <c r="G261" s="200" t="n">
        <f aca="false">Input!G216*(1+Summary!$I62)</f>
        <v>0</v>
      </c>
      <c r="H261" s="200" t="n">
        <f aca="false">Input!H216*(1+Summary!$I62)</f>
        <v>0</v>
      </c>
      <c r="I261" s="200" t="n">
        <f aca="false">Input!I216*(1+Summary!$I62)</f>
        <v>0</v>
      </c>
      <c r="J261" s="200" t="n">
        <f aca="false">Input!J216*(1+Summary!$I62)</f>
        <v>0</v>
      </c>
      <c r="K261" s="200" t="n">
        <f aca="false">Input!K216*(1+Summary!$I62)</f>
        <v>0</v>
      </c>
      <c r="L261" s="200" t="n">
        <f aca="false">Input!L216*(1+Summary!$I62)</f>
        <v>0</v>
      </c>
      <c r="M261" s="200" t="n">
        <f aca="false">Input!M216*(1+Summary!$I62)</f>
        <v>0</v>
      </c>
      <c r="N261" s="200" t="n">
        <f aca="false">Input!N216*(1+Summary!$I62)</f>
        <v>0</v>
      </c>
      <c r="O261" s="200" t="n">
        <f aca="false">Input!O216*(1+Summary!$I62)</f>
        <v>0</v>
      </c>
      <c r="P261" s="200" t="n">
        <f aca="false">Input!P216*(1+Summary!$I62)</f>
        <v>0</v>
      </c>
      <c r="Q261" s="200" t="n">
        <f aca="false">Input!Q216*(1+Summary!$I62)</f>
        <v>0</v>
      </c>
      <c r="R261" s="200" t="n">
        <f aca="false">Input!R216*(1+Summary!$I62)</f>
        <v>0</v>
      </c>
      <c r="S261" s="200" t="n">
        <f aca="false">Input!S216*(1+Summary!$I62)</f>
        <v>0</v>
      </c>
      <c r="T261" s="200" t="n">
        <f aca="false">Input!T216*(1+Summary!$I62)</f>
        <v>0</v>
      </c>
      <c r="U261" s="200" t="n">
        <f aca="false">Input!U216*(1+Summary!$I62)</f>
        <v>0</v>
      </c>
      <c r="V261" s="200" t="n">
        <f aca="false">Input!V216*(1+Summary!$I62)</f>
        <v>0</v>
      </c>
      <c r="W261" s="200" t="n">
        <f aca="false">Input!W216*(1+Summary!$I62)</f>
        <v>0</v>
      </c>
      <c r="X261" s="200" t="n">
        <f aca="false">Input!X216*(1+Summary!$I62)</f>
        <v>0</v>
      </c>
      <c r="Y261" s="200" t="n">
        <f aca="false">Input!Y216*(1+Summary!$I62)</f>
        <v>0</v>
      </c>
      <c r="Z261" s="200" t="n">
        <f aca="false">Input!Z216*(1+Summary!$I62)</f>
        <v>0</v>
      </c>
      <c r="AA261" s="200" t="n">
        <f aca="false">Input!AA216*(1+Summary!$I62)</f>
        <v>0</v>
      </c>
      <c r="AB261" s="200" t="n">
        <f aca="false">Input!AB216*(1+Summary!$I62)</f>
        <v>0</v>
      </c>
      <c r="AC261" s="200" t="n">
        <f aca="false">Input!AC216*(1+Summary!$I62)</f>
        <v>0</v>
      </c>
      <c r="AD261" s="200" t="n">
        <f aca="false">Input!AD216*(1+Summary!$I62)</f>
        <v>0</v>
      </c>
      <c r="AE261" s="200" t="n">
        <f aca="false">Input!AE216*(1+Summary!$I62)</f>
        <v>0</v>
      </c>
      <c r="AF261" s="200" t="n">
        <f aca="false">Input!AF216*(1+Summary!$I62)</f>
        <v>0</v>
      </c>
      <c r="AG261" s="200" t="n">
        <f aca="false">Input!AG216*(1+Summary!$I62)</f>
        <v>0</v>
      </c>
      <c r="AH261" s="200" t="n">
        <f aca="false">Input!AH216*(1+Summary!$I62)</f>
        <v>0</v>
      </c>
      <c r="AI261" s="200" t="n">
        <f aca="false">Input!AI216*(1+Summary!$I62)</f>
        <v>0</v>
      </c>
      <c r="AJ261" s="200" t="n">
        <f aca="false">Input!AJ216*(1+Summary!$I62)</f>
        <v>0</v>
      </c>
      <c r="AK261" s="200" t="n">
        <f aca="false">Input!AK216*(1+Summary!$I62)</f>
        <v>0</v>
      </c>
      <c r="AL261" s="200" t="n">
        <f aca="false">Input!AL216*(1+Summary!$I62)</f>
        <v>0</v>
      </c>
      <c r="AM261" s="200" t="n">
        <f aca="false">Input!AM216*(1+Summary!$I62)</f>
        <v>0</v>
      </c>
      <c r="AN261" s="200" t="n">
        <f aca="false">Input!AN216*(1+Summary!$I62)</f>
        <v>0</v>
      </c>
      <c r="AO261" s="200" t="n">
        <f aca="false">Input!AO216*(1+Summary!$I62)</f>
        <v>0</v>
      </c>
      <c r="AP261" s="200" t="n">
        <f aca="false">Input!AP216*(1+Summary!$I62)</f>
        <v>0</v>
      </c>
      <c r="AQ261" s="200" t="n">
        <f aca="false">Input!AQ216*(1+Summary!$I62)</f>
        <v>0</v>
      </c>
      <c r="AR261" s="200" t="n">
        <f aca="false">Input!AR216*(1+Summary!$I62)</f>
        <v>0</v>
      </c>
      <c r="AS261" s="200" t="n">
        <f aca="false">Input!AS216*(1+Summary!$I62)</f>
        <v>0</v>
      </c>
      <c r="AT261" s="200" t="n">
        <f aca="false">Input!AT216*(1+Summary!$I62)</f>
        <v>0</v>
      </c>
      <c r="AU261" s="200" t="n">
        <f aca="false">Input!AU216*(1+Summary!$I62)</f>
        <v>0</v>
      </c>
      <c r="AV261" s="200" t="n">
        <f aca="false">Input!AV216*(1+Summary!$I62)</f>
        <v>0</v>
      </c>
      <c r="AW261" s="200" t="n">
        <f aca="false">Input!AW216*(1+Summary!$I62)</f>
        <v>0</v>
      </c>
      <c r="AX261" s="200" t="n">
        <f aca="false">Input!AX216*(1+Summary!$I62)</f>
        <v>0</v>
      </c>
      <c r="AY261" s="200" t="n">
        <f aca="false">Input!AY216*(1+Summary!$I62)</f>
        <v>0</v>
      </c>
      <c r="AZ261" s="200" t="n">
        <f aca="false">Input!AZ216*(1+Summary!$I62)</f>
        <v>0</v>
      </c>
      <c r="BA261" s="200" t="n">
        <f aca="false">Input!BA216*(1+Summary!$I62)</f>
        <v>0</v>
      </c>
      <c r="BB261" s="200" t="n">
        <f aca="false">Input!BB216*(1+Summary!$I62)</f>
        <v>0</v>
      </c>
      <c r="BC261" s="200" t="n">
        <f aca="false">Input!BC216*(1+Summary!$I62)</f>
        <v>0</v>
      </c>
      <c r="BD261" s="200" t="n">
        <f aca="false">Input!BD216*(1+Summary!$I62)</f>
        <v>0</v>
      </c>
      <c r="BE261" s="200" t="n">
        <f aca="false">Input!BE216*(1+Summary!$I62)</f>
        <v>0</v>
      </c>
      <c r="BF261" s="200" t="n">
        <f aca="false">Input!BF216*(1+Summary!$I62)</f>
        <v>0</v>
      </c>
      <c r="BG261" s="200" t="n">
        <f aca="false">Input!BG216*(1+Summary!$I62)</f>
        <v>0</v>
      </c>
      <c r="BH261" s="200" t="n">
        <f aca="false">Input!BH216*(1+Summary!$I62)</f>
        <v>0</v>
      </c>
      <c r="BI261" s="200" t="n">
        <f aca="false">Input!BI216*(1+Summary!$I62)</f>
        <v>0</v>
      </c>
      <c r="BJ261" s="200" t="n">
        <f aca="false">Input!BJ216*(1+Summary!$I62)</f>
        <v>0</v>
      </c>
      <c r="BK261" s="200" t="n">
        <f aca="false">Input!BK216*(1+Summary!$I62)</f>
        <v>0</v>
      </c>
      <c r="BL261" s="200" t="n">
        <f aca="false">Input!BL216*(1+Summary!$I62)</f>
        <v>0</v>
      </c>
      <c r="BM261" s="200" t="n">
        <f aca="false">Input!BM216*(1+Summary!$I62)</f>
        <v>0</v>
      </c>
      <c r="BN261" s="200" t="n">
        <f aca="false">Input!BN216*(1+Summary!$I62)</f>
        <v>0</v>
      </c>
      <c r="BO261" s="200" t="n">
        <f aca="false">Input!BO216*(1+Summary!$I62)</f>
        <v>0</v>
      </c>
      <c r="BP261" s="200" t="n">
        <f aca="false">Input!BP216*(1+Summary!$I62)</f>
        <v>0</v>
      </c>
      <c r="BQ261" s="200" t="n">
        <f aca="false">Input!BQ216*(1+Summary!$I62)</f>
        <v>0</v>
      </c>
      <c r="BR261" s="200" t="n">
        <f aca="false">Input!BR216*(1+Summary!$I62)</f>
        <v>0</v>
      </c>
      <c r="BS261" s="200" t="n">
        <f aca="false">Input!BS216*(1+Summary!$I62)</f>
        <v>0</v>
      </c>
      <c r="BT261" s="200" t="n">
        <f aca="false">Input!BT216*(1+Summary!$I62)</f>
        <v>0</v>
      </c>
      <c r="BU261" s="200" t="n">
        <f aca="false">Input!BU216*(1+Summary!$I62)</f>
        <v>0</v>
      </c>
      <c r="BV261" s="200" t="n">
        <f aca="false">Input!BV216*(1+Summary!$I62)</f>
        <v>0</v>
      </c>
      <c r="BW261" s="200" t="n">
        <f aca="false">Input!BW216*(1+Summary!$I62)</f>
        <v>0</v>
      </c>
      <c r="BX261" s="200" t="n">
        <f aca="false">Input!BX216*(1+Summary!$I62)</f>
        <v>0</v>
      </c>
      <c r="BY261" s="200" t="n">
        <f aca="false">Input!BY216*(1+Summary!$I62)</f>
        <v>0</v>
      </c>
      <c r="BZ261" s="200" t="n">
        <f aca="false">Input!BZ216*(1+Summary!$I62)</f>
        <v>0</v>
      </c>
      <c r="CA261" s="200" t="n">
        <f aca="false">Input!CA216*(1+Summary!$I62)</f>
        <v>0</v>
      </c>
      <c r="CB261" s="200" t="n">
        <f aca="false">Input!CB216*(1+Summary!$I62)</f>
        <v>0</v>
      </c>
      <c r="CC261" s="200" t="n">
        <f aca="false">Input!CC216*(1+Summary!$I62)</f>
        <v>0</v>
      </c>
      <c r="CD261" s="200" t="n">
        <f aca="false">Input!CD216*(1+Summary!$I62)</f>
        <v>0</v>
      </c>
      <c r="CE261" s="200" t="n">
        <f aca="false">Input!CE216*(1+Summary!$I62)</f>
        <v>0</v>
      </c>
      <c r="CF261" s="200" t="n">
        <f aca="false">Input!CF216*(1+Summary!$I62)</f>
        <v>0</v>
      </c>
      <c r="EA261" s="155"/>
      <c r="EB261" s="155"/>
      <c r="EC261" s="155"/>
      <c r="ED261" s="155"/>
      <c r="EE261" s="155"/>
      <c r="EF261" s="155"/>
      <c r="EG261" s="155"/>
      <c r="EH261" s="155"/>
      <c r="EI261" s="155"/>
      <c r="EJ261" s="155"/>
      <c r="EK261" s="155"/>
      <c r="EL261" s="155"/>
      <c r="EM261" s="155"/>
      <c r="EN261" s="155"/>
      <c r="EO261" s="155"/>
      <c r="EP261" s="155"/>
      <c r="EQ261" s="155"/>
      <c r="ER261" s="155"/>
      <c r="ES261" s="155"/>
      <c r="ET261" s="155"/>
      <c r="EU261" s="155"/>
      <c r="EV261" s="155"/>
      <c r="EW261" s="155"/>
      <c r="EX261" s="155"/>
      <c r="EY261" s="155"/>
      <c r="EZ261" s="155"/>
      <c r="FA261" s="155"/>
      <c r="FB261" s="155"/>
      <c r="FC261" s="155"/>
      <c r="FD261" s="155"/>
      <c r="FE261" s="155"/>
      <c r="FF261" s="155"/>
      <c r="FG261" s="155"/>
      <c r="FH261" s="155"/>
      <c r="FI261" s="155"/>
      <c r="FJ261" s="155"/>
      <c r="FK261" s="155"/>
      <c r="FL261" s="155"/>
      <c r="FM261" s="155"/>
      <c r="FN261" s="155"/>
      <c r="FO261" s="155"/>
      <c r="FP261" s="155"/>
      <c r="FQ261" s="155"/>
      <c r="FR261" s="155"/>
      <c r="FS261" s="155"/>
      <c r="FT261" s="155"/>
      <c r="FU261" s="155"/>
      <c r="FV261" s="155"/>
      <c r="FW261" s="155"/>
      <c r="FX261" s="155"/>
      <c r="FY261" s="155"/>
      <c r="FZ261" s="155"/>
      <c r="GA261" s="155"/>
      <c r="GB261" s="155"/>
      <c r="GC261" s="155"/>
      <c r="GD261" s="155"/>
      <c r="GE261" s="155"/>
      <c r="GF261" s="155"/>
      <c r="GG261" s="155"/>
      <c r="GH261" s="155"/>
      <c r="GI261" s="155"/>
      <c r="GJ261" s="155"/>
      <c r="GK261" s="155"/>
      <c r="GL261" s="155"/>
      <c r="GM261" s="155"/>
      <c r="GN261" s="155"/>
      <c r="GO261" s="155"/>
      <c r="GP261" s="155"/>
      <c r="GQ261" s="155"/>
      <c r="GR261" s="155"/>
      <c r="GS261" s="155"/>
      <c r="GT261" s="155"/>
      <c r="GU261" s="155"/>
      <c r="GV261" s="155"/>
      <c r="GW261" s="155"/>
      <c r="GX261" s="155"/>
      <c r="GY261" s="155"/>
      <c r="GZ261" s="155"/>
      <c r="HA261" s="155"/>
      <c r="HB261" s="155"/>
      <c r="HC261" s="155"/>
      <c r="HD261" s="155"/>
      <c r="HE261" s="155"/>
      <c r="HF261" s="155"/>
      <c r="HG261" s="155"/>
      <c r="HH261" s="155"/>
      <c r="HI261" s="155"/>
      <c r="HJ261" s="155"/>
      <c r="HK261" s="155"/>
      <c r="HL261" s="155"/>
      <c r="HM261" s="155"/>
      <c r="HN261" s="155"/>
      <c r="HO261" s="155"/>
      <c r="HP261" s="155"/>
      <c r="HQ261" s="155"/>
      <c r="HR261" s="155"/>
      <c r="HS261" s="155"/>
      <c r="HT261" s="155"/>
      <c r="HU261" s="155"/>
      <c r="HV261" s="155"/>
      <c r="HW261" s="155"/>
      <c r="HX261" s="155"/>
      <c r="HY261" s="155"/>
      <c r="HZ261" s="155"/>
      <c r="IA261" s="155"/>
      <c r="IB261" s="155"/>
      <c r="IC261" s="155"/>
      <c r="ID261" s="155"/>
      <c r="IE261" s="155"/>
      <c r="IF261" s="155"/>
      <c r="IG261" s="155"/>
      <c r="IH261" s="155"/>
      <c r="II261" s="155"/>
    </row>
    <row r="262" s="176" customFormat="true" ht="12.75" hidden="false" customHeight="false" outlineLevel="0" collapsed="false">
      <c r="A262" s="154"/>
      <c r="D262" s="112"/>
      <c r="E262" s="112"/>
      <c r="F262" s="112"/>
      <c r="G262" s="112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  <c r="AN262" s="112"/>
      <c r="AO262" s="112"/>
      <c r="AP262" s="112"/>
      <c r="AQ262" s="112"/>
      <c r="AR262" s="112"/>
      <c r="AS262" s="112"/>
      <c r="AT262" s="112"/>
      <c r="AU262" s="112"/>
      <c r="AV262" s="112"/>
      <c r="AW262" s="112"/>
      <c r="AX262" s="112"/>
      <c r="AY262" s="112"/>
      <c r="AZ262" s="112"/>
      <c r="BA262" s="112"/>
      <c r="BB262" s="112"/>
      <c r="BC262" s="112"/>
      <c r="BD262" s="112"/>
      <c r="BE262" s="112"/>
      <c r="BF262" s="112"/>
      <c r="BG262" s="112"/>
      <c r="BH262" s="112"/>
      <c r="BI262" s="112"/>
      <c r="BJ262" s="112"/>
      <c r="BK262" s="112"/>
      <c r="BL262" s="112"/>
      <c r="BM262" s="112"/>
      <c r="BN262" s="112"/>
      <c r="BO262" s="112"/>
      <c r="BP262" s="112"/>
      <c r="BQ262" s="112"/>
      <c r="BR262" s="112"/>
      <c r="BS262" s="112"/>
      <c r="BT262" s="112"/>
      <c r="BU262" s="112"/>
      <c r="BV262" s="112"/>
      <c r="BW262" s="112"/>
      <c r="BX262" s="112"/>
      <c r="BY262" s="112"/>
      <c r="BZ262" s="112"/>
      <c r="CA262" s="112"/>
      <c r="CB262" s="112"/>
      <c r="CC262" s="112"/>
      <c r="CD262" s="112"/>
      <c r="CE262" s="112"/>
      <c r="CF262" s="11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</row>
    <row r="263" s="176" customFormat="true" ht="12.75" hidden="false" customHeight="false" outlineLevel="0" collapsed="false">
      <c r="A263" s="192" t="s">
        <v>47</v>
      </c>
      <c r="B263" s="192"/>
      <c r="C263" s="192"/>
      <c r="D263" s="157" t="s">
        <v>72</v>
      </c>
      <c r="E263" s="157" t="s">
        <v>73</v>
      </c>
      <c r="F263" s="157" t="s">
        <v>74</v>
      </c>
      <c r="G263" s="157" t="s">
        <v>75</v>
      </c>
      <c r="H263" s="157" t="s">
        <v>76</v>
      </c>
      <c r="I263" s="157" t="s">
        <v>77</v>
      </c>
      <c r="J263" s="157" t="s">
        <v>78</v>
      </c>
      <c r="K263" s="157" t="s">
        <v>79</v>
      </c>
      <c r="L263" s="157" t="s">
        <v>80</v>
      </c>
      <c r="M263" s="157" t="s">
        <v>81</v>
      </c>
      <c r="N263" s="157" t="s">
        <v>82</v>
      </c>
      <c r="O263" s="157" t="s">
        <v>83</v>
      </c>
      <c r="P263" s="157" t="s">
        <v>84</v>
      </c>
      <c r="Q263" s="157" t="s">
        <v>85</v>
      </c>
      <c r="R263" s="157" t="s">
        <v>86</v>
      </c>
      <c r="S263" s="157" t="s">
        <v>87</v>
      </c>
      <c r="T263" s="157" t="s">
        <v>88</v>
      </c>
      <c r="U263" s="157" t="s">
        <v>89</v>
      </c>
      <c r="V263" s="157" t="s">
        <v>90</v>
      </c>
      <c r="W263" s="157" t="s">
        <v>91</v>
      </c>
      <c r="X263" s="157" t="s">
        <v>92</v>
      </c>
      <c r="Y263" s="157" t="s">
        <v>93</v>
      </c>
      <c r="Z263" s="157" t="s">
        <v>94</v>
      </c>
      <c r="AA263" s="157" t="s">
        <v>95</v>
      </c>
      <c r="AB263" s="157" t="s">
        <v>96</v>
      </c>
      <c r="AC263" s="157" t="s">
        <v>97</v>
      </c>
      <c r="AD263" s="157" t="s">
        <v>98</v>
      </c>
      <c r="AE263" s="157" t="s">
        <v>99</v>
      </c>
      <c r="AF263" s="157" t="s">
        <v>100</v>
      </c>
      <c r="AG263" s="157" t="s">
        <v>101</v>
      </c>
      <c r="AH263" s="157" t="s">
        <v>102</v>
      </c>
      <c r="AI263" s="157" t="s">
        <v>103</v>
      </c>
      <c r="AJ263" s="157" t="s">
        <v>104</v>
      </c>
      <c r="AK263" s="157" t="s">
        <v>105</v>
      </c>
      <c r="AL263" s="157" t="s">
        <v>106</v>
      </c>
      <c r="AM263" s="157" t="s">
        <v>107</v>
      </c>
      <c r="AN263" s="157" t="s">
        <v>108</v>
      </c>
      <c r="AO263" s="157" t="s">
        <v>109</v>
      </c>
      <c r="AP263" s="157" t="s">
        <v>110</v>
      </c>
      <c r="AQ263" s="157" t="s">
        <v>111</v>
      </c>
      <c r="AR263" s="157" t="s">
        <v>112</v>
      </c>
      <c r="AS263" s="157" t="s">
        <v>113</v>
      </c>
      <c r="AT263" s="157" t="s">
        <v>114</v>
      </c>
      <c r="AU263" s="157" t="s">
        <v>115</v>
      </c>
      <c r="AV263" s="157" t="s">
        <v>116</v>
      </c>
      <c r="AW263" s="157" t="s">
        <v>117</v>
      </c>
      <c r="AX263" s="157" t="s">
        <v>118</v>
      </c>
      <c r="AY263" s="157" t="s">
        <v>119</v>
      </c>
      <c r="AZ263" s="157" t="s">
        <v>120</v>
      </c>
      <c r="BA263" s="157" t="s">
        <v>121</v>
      </c>
      <c r="BB263" s="157" t="s">
        <v>122</v>
      </c>
      <c r="BC263" s="157" t="s">
        <v>123</v>
      </c>
      <c r="BD263" s="157" t="s">
        <v>124</v>
      </c>
      <c r="BE263" s="157" t="s">
        <v>125</v>
      </c>
      <c r="BF263" s="157" t="s">
        <v>126</v>
      </c>
      <c r="BG263" s="157" t="s">
        <v>127</v>
      </c>
      <c r="BH263" s="157" t="s">
        <v>128</v>
      </c>
      <c r="BI263" s="157" t="s">
        <v>129</v>
      </c>
      <c r="BJ263" s="157" t="s">
        <v>130</v>
      </c>
      <c r="BK263" s="157" t="s">
        <v>131</v>
      </c>
      <c r="BL263" s="157" t="s">
        <v>132</v>
      </c>
      <c r="BM263" s="157" t="s">
        <v>133</v>
      </c>
      <c r="BN263" s="157" t="s">
        <v>134</v>
      </c>
      <c r="BO263" s="157" t="s">
        <v>135</v>
      </c>
      <c r="BP263" s="157" t="s">
        <v>136</v>
      </c>
      <c r="BQ263" s="157" t="s">
        <v>137</v>
      </c>
      <c r="BR263" s="157" t="s">
        <v>138</v>
      </c>
      <c r="BS263" s="157" t="s">
        <v>139</v>
      </c>
      <c r="BT263" s="157" t="s">
        <v>140</v>
      </c>
      <c r="BU263" s="157" t="s">
        <v>141</v>
      </c>
      <c r="BV263" s="157" t="s">
        <v>142</v>
      </c>
      <c r="BW263" s="157" t="s">
        <v>143</v>
      </c>
      <c r="BX263" s="157" t="s">
        <v>144</v>
      </c>
      <c r="BY263" s="157" t="s">
        <v>145</v>
      </c>
      <c r="BZ263" s="157" t="s">
        <v>146</v>
      </c>
      <c r="CA263" s="157" t="s">
        <v>147</v>
      </c>
      <c r="CB263" s="157" t="s">
        <v>148</v>
      </c>
      <c r="CC263" s="157" t="s">
        <v>149</v>
      </c>
      <c r="CD263" s="157" t="s">
        <v>150</v>
      </c>
      <c r="CE263" s="157" t="s">
        <v>151</v>
      </c>
      <c r="CF263" s="157" t="s">
        <v>152</v>
      </c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</row>
    <row r="264" customFormat="false" ht="12.75" hidden="false" customHeight="true" outlineLevel="0" collapsed="false">
      <c r="A264" s="159" t="s">
        <v>63</v>
      </c>
      <c r="B264" s="159"/>
      <c r="C264" s="159"/>
      <c r="D264" s="200" t="n">
        <f aca="false">Input!D219*(1+Summary!$I64)</f>
        <v>0</v>
      </c>
      <c r="E264" s="200" t="n">
        <f aca="false">Input!E219*(1+Summary!$I64)</f>
        <v>0</v>
      </c>
      <c r="F264" s="200" t="n">
        <f aca="false">Input!F219*(1+Summary!$I64)</f>
        <v>0</v>
      </c>
      <c r="G264" s="200" t="n">
        <f aca="false">Input!G219*(1+Summary!$I64)</f>
        <v>0</v>
      </c>
      <c r="H264" s="200" t="n">
        <f aca="false">Input!H219*(1+Summary!$I64)</f>
        <v>0</v>
      </c>
      <c r="I264" s="200" t="n">
        <f aca="false">Input!I219*(1+Summary!$I64)</f>
        <v>0</v>
      </c>
      <c r="J264" s="200" t="n">
        <f aca="false">Input!J219*(1+Summary!$I64)</f>
        <v>0</v>
      </c>
      <c r="K264" s="200" t="n">
        <f aca="false">Input!K219*(1+Summary!$I64)</f>
        <v>0</v>
      </c>
      <c r="L264" s="200" t="n">
        <f aca="false">Input!L219*(1+Summary!$I64)</f>
        <v>0</v>
      </c>
      <c r="M264" s="200" t="n">
        <f aca="false">Input!M219*(1+Summary!$I64)</f>
        <v>0</v>
      </c>
      <c r="N264" s="200" t="n">
        <f aca="false">Input!N219*(1+Summary!$I64)</f>
        <v>0</v>
      </c>
      <c r="O264" s="200" t="n">
        <f aca="false">Input!O219*(1+Summary!$I64)</f>
        <v>0</v>
      </c>
      <c r="P264" s="200" t="n">
        <f aca="false">Input!P219*(1+Summary!$I64)</f>
        <v>0</v>
      </c>
      <c r="Q264" s="200" t="n">
        <f aca="false">Input!Q219*(1+Summary!$I64)</f>
        <v>0</v>
      </c>
      <c r="R264" s="200" t="n">
        <f aca="false">Input!R219*(1+Summary!$I64)</f>
        <v>0</v>
      </c>
      <c r="S264" s="200" t="n">
        <f aca="false">Input!S219*(1+Summary!$I64)</f>
        <v>0</v>
      </c>
      <c r="T264" s="200" t="n">
        <f aca="false">Input!T219*(1+Summary!$I64)</f>
        <v>0</v>
      </c>
      <c r="U264" s="200" t="n">
        <f aca="false">Input!U219*(1+Summary!$I64)</f>
        <v>0</v>
      </c>
      <c r="V264" s="200" t="n">
        <f aca="false">Input!V219*(1+Summary!$I64)</f>
        <v>0</v>
      </c>
      <c r="W264" s="200" t="n">
        <f aca="false">Input!W219*(1+Summary!$I64)</f>
        <v>0</v>
      </c>
      <c r="X264" s="200" t="n">
        <f aca="false">Input!X219*(1+Summary!$I64)</f>
        <v>0</v>
      </c>
      <c r="Y264" s="200" t="n">
        <f aca="false">Input!Y219*(1+Summary!$I64)</f>
        <v>0</v>
      </c>
      <c r="Z264" s="200" t="n">
        <f aca="false">Input!Z219*(1+Summary!$I64)</f>
        <v>0</v>
      </c>
      <c r="AA264" s="200" t="n">
        <f aca="false">Input!AA219*(1+Summary!$I64)</f>
        <v>0</v>
      </c>
      <c r="AB264" s="200" t="n">
        <f aca="false">Input!AB219*(1+Summary!$I64)</f>
        <v>0</v>
      </c>
      <c r="AC264" s="200" t="n">
        <f aca="false">Input!AC219*(1+Summary!$I64)</f>
        <v>0</v>
      </c>
      <c r="AD264" s="200" t="n">
        <f aca="false">Input!AD219*(1+Summary!$I64)</f>
        <v>0</v>
      </c>
      <c r="AE264" s="200" t="n">
        <f aca="false">Input!AE219*(1+Summary!$I64)</f>
        <v>0</v>
      </c>
      <c r="AF264" s="200" t="n">
        <f aca="false">Input!AF219*(1+Summary!$I64)</f>
        <v>0</v>
      </c>
      <c r="AG264" s="200" t="n">
        <f aca="false">Input!AG219*(1+Summary!$I64)</f>
        <v>0</v>
      </c>
      <c r="AH264" s="200" t="n">
        <f aca="false">Input!AH219*(1+Summary!$I64)</f>
        <v>0</v>
      </c>
      <c r="AI264" s="200" t="n">
        <f aca="false">Input!AI219*(1+Summary!$I64)</f>
        <v>0</v>
      </c>
      <c r="AJ264" s="200" t="n">
        <f aca="false">Input!AJ219*(1+Summary!$I64)</f>
        <v>0</v>
      </c>
      <c r="AK264" s="200" t="n">
        <f aca="false">Input!AK219*(1+Summary!$I64)</f>
        <v>0</v>
      </c>
      <c r="AL264" s="200" t="n">
        <f aca="false">Input!AL219*(1+Summary!$I64)</f>
        <v>0</v>
      </c>
      <c r="AM264" s="200" t="n">
        <f aca="false">Input!AM219*(1+Summary!$I64)</f>
        <v>0</v>
      </c>
      <c r="AN264" s="200" t="n">
        <f aca="false">Input!AN219*(1+Summary!$I64)</f>
        <v>0</v>
      </c>
      <c r="AO264" s="200" t="n">
        <f aca="false">Input!AO219*(1+Summary!$I64)</f>
        <v>0</v>
      </c>
      <c r="AP264" s="200" t="n">
        <f aca="false">Input!AP219*(1+Summary!$I64)</f>
        <v>0</v>
      </c>
      <c r="AQ264" s="200" t="n">
        <f aca="false">Input!AQ219*(1+Summary!$I64)</f>
        <v>0</v>
      </c>
      <c r="AR264" s="200" t="n">
        <f aca="false">Input!AR219*(1+Summary!$I64)</f>
        <v>0</v>
      </c>
      <c r="AS264" s="200" t="n">
        <f aca="false">Input!AS219*(1+Summary!$I64)</f>
        <v>0</v>
      </c>
      <c r="AT264" s="200" t="n">
        <f aca="false">Input!AT219*(1+Summary!$I64)</f>
        <v>0</v>
      </c>
      <c r="AU264" s="200" t="n">
        <f aca="false">Input!AU219*(1+Summary!$I64)</f>
        <v>0</v>
      </c>
      <c r="AV264" s="200" t="n">
        <f aca="false">Input!AV219*(1+Summary!$I64)</f>
        <v>0</v>
      </c>
      <c r="AW264" s="200" t="n">
        <f aca="false">Input!AW219*(1+Summary!$I64)</f>
        <v>0</v>
      </c>
      <c r="AX264" s="200" t="n">
        <f aca="false">Input!AX219*(1+Summary!$I64)</f>
        <v>0</v>
      </c>
      <c r="AY264" s="200" t="n">
        <f aca="false">Input!AY219*(1+Summary!$I64)</f>
        <v>0</v>
      </c>
      <c r="AZ264" s="200" t="n">
        <f aca="false">Input!AZ219*(1+Summary!$I64)</f>
        <v>0</v>
      </c>
      <c r="BA264" s="200" t="n">
        <f aca="false">Input!BA219*(1+Summary!$I64)</f>
        <v>0</v>
      </c>
      <c r="BB264" s="200" t="n">
        <f aca="false">Input!BB219*(1+Summary!$I64)</f>
        <v>0</v>
      </c>
      <c r="BC264" s="200" t="n">
        <f aca="false">Input!BC219*(1+Summary!$I64)</f>
        <v>0</v>
      </c>
      <c r="BD264" s="200" t="n">
        <f aca="false">Input!BD219*(1+Summary!$I64)</f>
        <v>0</v>
      </c>
      <c r="BE264" s="200" t="n">
        <f aca="false">Input!BE219*(1+Summary!$I64)</f>
        <v>0</v>
      </c>
      <c r="BF264" s="200" t="n">
        <f aca="false">Input!BF219*(1+Summary!$I64)</f>
        <v>0</v>
      </c>
      <c r="BG264" s="200" t="n">
        <f aca="false">Input!BG219*(1+Summary!$I64)</f>
        <v>0</v>
      </c>
      <c r="BH264" s="200" t="n">
        <f aca="false">Input!BH219*(1+Summary!$I64)</f>
        <v>0</v>
      </c>
      <c r="BI264" s="200" t="n">
        <f aca="false">Input!BI219*(1+Summary!$I64)</f>
        <v>0</v>
      </c>
      <c r="BJ264" s="200" t="n">
        <f aca="false">Input!BJ219*(1+Summary!$I64)</f>
        <v>0</v>
      </c>
      <c r="BK264" s="200" t="n">
        <f aca="false">Input!BK219*(1+Summary!$I64)</f>
        <v>0</v>
      </c>
      <c r="BL264" s="200" t="n">
        <f aca="false">Input!BL219*(1+Summary!$I64)</f>
        <v>0</v>
      </c>
      <c r="BM264" s="200" t="n">
        <f aca="false">Input!BM219*(1+Summary!$I64)</f>
        <v>0</v>
      </c>
      <c r="BN264" s="200" t="n">
        <f aca="false">Input!BN219*(1+Summary!$I64)</f>
        <v>0</v>
      </c>
      <c r="BO264" s="200" t="n">
        <f aca="false">Input!BO219*(1+Summary!$I64)</f>
        <v>0</v>
      </c>
      <c r="BP264" s="200" t="n">
        <f aca="false">Input!BP219*(1+Summary!$I64)</f>
        <v>0</v>
      </c>
      <c r="BQ264" s="200" t="n">
        <f aca="false">Input!BQ219*(1+Summary!$I64)</f>
        <v>0</v>
      </c>
      <c r="BR264" s="200" t="n">
        <f aca="false">Input!BR219*(1+Summary!$I64)</f>
        <v>0</v>
      </c>
      <c r="BS264" s="200" t="n">
        <f aca="false">Input!BS219*(1+Summary!$I64)</f>
        <v>0</v>
      </c>
      <c r="BT264" s="200" t="n">
        <f aca="false">Input!BT219*(1+Summary!$I64)</f>
        <v>0</v>
      </c>
      <c r="BU264" s="200" t="n">
        <f aca="false">Input!BU219*(1+Summary!$I64)</f>
        <v>0</v>
      </c>
      <c r="BV264" s="200" t="n">
        <f aca="false">Input!BV219*(1+Summary!$I64)</f>
        <v>0</v>
      </c>
      <c r="BW264" s="200" t="n">
        <f aca="false">Input!BW219*(1+Summary!$I64)</f>
        <v>0</v>
      </c>
      <c r="BX264" s="200" t="n">
        <f aca="false">Input!BX219*(1+Summary!$I64)</f>
        <v>0</v>
      </c>
      <c r="BY264" s="200" t="n">
        <f aca="false">Input!BY219*(1+Summary!$I64)</f>
        <v>0</v>
      </c>
      <c r="BZ264" s="200" t="n">
        <f aca="false">Input!BZ219*(1+Summary!$I64)</f>
        <v>0</v>
      </c>
      <c r="CA264" s="200" t="n">
        <f aca="false">Input!CA219*(1+Summary!$I64)</f>
        <v>0</v>
      </c>
      <c r="CB264" s="200" t="n">
        <f aca="false">Input!CB219*(1+Summary!$I64)</f>
        <v>0</v>
      </c>
      <c r="CC264" s="200" t="n">
        <f aca="false">Input!CC219*(1+Summary!$I64)</f>
        <v>0</v>
      </c>
      <c r="CD264" s="200" t="n">
        <f aca="false">Input!CD219*(1+Summary!$I64)</f>
        <v>0</v>
      </c>
      <c r="CE264" s="200" t="n">
        <f aca="false">Input!CE219*(1+Summary!$I64)</f>
        <v>0</v>
      </c>
      <c r="CF264" s="200" t="n">
        <f aca="false">Input!CF219*(1+Summary!$I64)</f>
        <v>0</v>
      </c>
      <c r="EA264" s="155"/>
      <c r="EB264" s="155"/>
      <c r="EC264" s="155"/>
      <c r="ED264" s="155"/>
      <c r="EE264" s="155"/>
      <c r="EF264" s="155"/>
      <c r="EG264" s="155"/>
      <c r="EH264" s="155"/>
      <c r="EI264" s="155"/>
      <c r="EJ264" s="155"/>
      <c r="EK264" s="155"/>
      <c r="EL264" s="155"/>
      <c r="EM264" s="155"/>
      <c r="EN264" s="155"/>
      <c r="EO264" s="155"/>
      <c r="EP264" s="155"/>
      <c r="EQ264" s="155"/>
      <c r="ER264" s="155"/>
      <c r="ES264" s="155"/>
      <c r="ET264" s="155"/>
      <c r="EU264" s="155"/>
      <c r="EV264" s="155"/>
      <c r="EW264" s="155"/>
      <c r="EX264" s="155"/>
      <c r="EY264" s="155"/>
      <c r="EZ264" s="155"/>
      <c r="FA264" s="155"/>
      <c r="FB264" s="155"/>
      <c r="FC264" s="155"/>
      <c r="FD264" s="155"/>
      <c r="FE264" s="155"/>
      <c r="FF264" s="155"/>
      <c r="FG264" s="155"/>
      <c r="FH264" s="155"/>
      <c r="FI264" s="155"/>
      <c r="FJ264" s="155"/>
      <c r="FK264" s="155"/>
      <c r="FL264" s="155"/>
      <c r="FM264" s="155"/>
      <c r="FN264" s="155"/>
      <c r="FO264" s="155"/>
      <c r="FP264" s="155"/>
      <c r="FQ264" s="155"/>
      <c r="FR264" s="155"/>
      <c r="FS264" s="155"/>
      <c r="FT264" s="155"/>
      <c r="FU264" s="155"/>
      <c r="FV264" s="155"/>
      <c r="FW264" s="155"/>
      <c r="FX264" s="155"/>
      <c r="FY264" s="155"/>
      <c r="FZ264" s="155"/>
      <c r="GA264" s="155"/>
      <c r="GB264" s="155"/>
      <c r="GC264" s="155"/>
      <c r="GD264" s="155"/>
      <c r="GE264" s="155"/>
      <c r="GF264" s="155"/>
      <c r="GG264" s="155"/>
      <c r="GH264" s="155"/>
      <c r="GI264" s="155"/>
      <c r="GJ264" s="155"/>
      <c r="GK264" s="155"/>
      <c r="GL264" s="155"/>
      <c r="GM264" s="155"/>
      <c r="GN264" s="155"/>
      <c r="GO264" s="155"/>
      <c r="GP264" s="155"/>
      <c r="GQ264" s="155"/>
      <c r="GR264" s="155"/>
      <c r="GS264" s="155"/>
      <c r="GT264" s="155"/>
      <c r="GU264" s="155"/>
      <c r="GV264" s="155"/>
      <c r="GW264" s="155"/>
      <c r="GX264" s="155"/>
      <c r="GY264" s="155"/>
      <c r="GZ264" s="155"/>
      <c r="HA264" s="155"/>
      <c r="HB264" s="155"/>
      <c r="HC264" s="155"/>
      <c r="HD264" s="155"/>
      <c r="HE264" s="155"/>
      <c r="HF264" s="155"/>
      <c r="HG264" s="155"/>
      <c r="HH264" s="155"/>
      <c r="HI264" s="155"/>
      <c r="HJ264" s="155"/>
      <c r="HK264" s="155"/>
      <c r="HL264" s="155"/>
      <c r="HM264" s="155"/>
      <c r="HN264" s="155"/>
      <c r="HO264" s="155"/>
      <c r="HP264" s="155"/>
      <c r="HQ264" s="155"/>
      <c r="HR264" s="155"/>
      <c r="HS264" s="155"/>
      <c r="HT264" s="155"/>
      <c r="HU264" s="155"/>
      <c r="HV264" s="155"/>
      <c r="HW264" s="155"/>
      <c r="HX264" s="155"/>
      <c r="HY264" s="155"/>
      <c r="HZ264" s="155"/>
      <c r="IA264" s="155"/>
      <c r="IB264" s="155"/>
      <c r="IC264" s="155"/>
      <c r="ID264" s="155"/>
      <c r="IE264" s="155"/>
      <c r="IF264" s="155"/>
      <c r="IG264" s="155"/>
      <c r="IH264" s="155"/>
      <c r="II264" s="155"/>
    </row>
    <row r="265" customFormat="false" ht="12.75" hidden="false" customHeight="true" outlineLevel="0" collapsed="false">
      <c r="A265" s="159" t="s">
        <v>64</v>
      </c>
      <c r="B265" s="159"/>
      <c r="C265" s="159"/>
      <c r="D265" s="200" t="n">
        <f aca="false">Input!D220*(1+Summary!$I65)</f>
        <v>0</v>
      </c>
      <c r="E265" s="200" t="n">
        <f aca="false">Input!E220*(1+Summary!$I65)</f>
        <v>0</v>
      </c>
      <c r="F265" s="200" t="n">
        <f aca="false">Input!F220*(1+Summary!$I65)</f>
        <v>0</v>
      </c>
      <c r="G265" s="200" t="n">
        <f aca="false">Input!G220*(1+Summary!$I65)</f>
        <v>0</v>
      </c>
      <c r="H265" s="200" t="n">
        <f aca="false">Input!H220*(1+Summary!$I65)</f>
        <v>0</v>
      </c>
      <c r="I265" s="200" t="n">
        <f aca="false">Input!I220*(1+Summary!$I65)</f>
        <v>0</v>
      </c>
      <c r="J265" s="200" t="n">
        <f aca="false">Input!J220*(1+Summary!$I65)</f>
        <v>0</v>
      </c>
      <c r="K265" s="200" t="n">
        <f aca="false">Input!K220*(1+Summary!$I65)</f>
        <v>0</v>
      </c>
      <c r="L265" s="200" t="n">
        <f aca="false">Input!L220*(1+Summary!$I65)</f>
        <v>0</v>
      </c>
      <c r="M265" s="200" t="n">
        <f aca="false">Input!M220*(1+Summary!$I65)</f>
        <v>0</v>
      </c>
      <c r="N265" s="200" t="n">
        <f aca="false">Input!N220*(1+Summary!$I65)</f>
        <v>0</v>
      </c>
      <c r="O265" s="200" t="n">
        <f aca="false">Input!O220*(1+Summary!$I65)</f>
        <v>0</v>
      </c>
      <c r="P265" s="200" t="n">
        <f aca="false">Input!P220*(1+Summary!$I65)</f>
        <v>0</v>
      </c>
      <c r="Q265" s="200" t="n">
        <f aca="false">Input!Q220*(1+Summary!$I65)</f>
        <v>0</v>
      </c>
      <c r="R265" s="200" t="n">
        <f aca="false">Input!R220*(1+Summary!$I65)</f>
        <v>0</v>
      </c>
      <c r="S265" s="200" t="n">
        <f aca="false">Input!S220*(1+Summary!$I65)</f>
        <v>0</v>
      </c>
      <c r="T265" s="200" t="n">
        <f aca="false">Input!T220*(1+Summary!$I65)</f>
        <v>0</v>
      </c>
      <c r="U265" s="200" t="n">
        <f aca="false">Input!U220*(1+Summary!$I65)</f>
        <v>0</v>
      </c>
      <c r="V265" s="200" t="n">
        <f aca="false">Input!V220*(1+Summary!$I65)</f>
        <v>0</v>
      </c>
      <c r="W265" s="200" t="n">
        <f aca="false">Input!W220*(1+Summary!$I65)</f>
        <v>0</v>
      </c>
      <c r="X265" s="200" t="n">
        <f aca="false">Input!X220*(1+Summary!$I65)</f>
        <v>0</v>
      </c>
      <c r="Y265" s="200" t="n">
        <f aca="false">Input!Y220*(1+Summary!$I65)</f>
        <v>0</v>
      </c>
      <c r="Z265" s="200" t="n">
        <f aca="false">Input!Z220*(1+Summary!$I65)</f>
        <v>0</v>
      </c>
      <c r="AA265" s="200" t="n">
        <f aca="false">Input!AA220*(1+Summary!$I65)</f>
        <v>0</v>
      </c>
      <c r="AB265" s="200" t="n">
        <f aca="false">Input!AB220*(1+Summary!$I65)</f>
        <v>0</v>
      </c>
      <c r="AC265" s="200" t="n">
        <f aca="false">Input!AC220*(1+Summary!$I65)</f>
        <v>0</v>
      </c>
      <c r="AD265" s="200" t="n">
        <f aca="false">Input!AD220*(1+Summary!$I65)</f>
        <v>0</v>
      </c>
      <c r="AE265" s="200" t="n">
        <f aca="false">Input!AE220*(1+Summary!$I65)</f>
        <v>0</v>
      </c>
      <c r="AF265" s="200" t="n">
        <f aca="false">Input!AF220*(1+Summary!$I65)</f>
        <v>0</v>
      </c>
      <c r="AG265" s="200" t="n">
        <f aca="false">Input!AG220*(1+Summary!$I65)</f>
        <v>0</v>
      </c>
      <c r="AH265" s="200" t="n">
        <f aca="false">Input!AH220*(1+Summary!$I65)</f>
        <v>0</v>
      </c>
      <c r="AI265" s="200" t="n">
        <f aca="false">Input!AI220*(1+Summary!$I65)</f>
        <v>0</v>
      </c>
      <c r="AJ265" s="200" t="n">
        <f aca="false">Input!AJ220*(1+Summary!$I65)</f>
        <v>0</v>
      </c>
      <c r="AK265" s="200" t="n">
        <f aca="false">Input!AK220*(1+Summary!$I65)</f>
        <v>0</v>
      </c>
      <c r="AL265" s="200" t="n">
        <f aca="false">Input!AL220*(1+Summary!$I65)</f>
        <v>0</v>
      </c>
      <c r="AM265" s="200" t="n">
        <f aca="false">Input!AM220*(1+Summary!$I65)</f>
        <v>0</v>
      </c>
      <c r="AN265" s="200" t="n">
        <f aca="false">Input!AN220*(1+Summary!$I65)</f>
        <v>0</v>
      </c>
      <c r="AO265" s="200" t="n">
        <f aca="false">Input!AO220*(1+Summary!$I65)</f>
        <v>0</v>
      </c>
      <c r="AP265" s="200" t="n">
        <f aca="false">Input!AP220*(1+Summary!$I65)</f>
        <v>0</v>
      </c>
      <c r="AQ265" s="200" t="n">
        <f aca="false">Input!AQ220*(1+Summary!$I65)</f>
        <v>0</v>
      </c>
      <c r="AR265" s="200" t="n">
        <f aca="false">Input!AR220*(1+Summary!$I65)</f>
        <v>0</v>
      </c>
      <c r="AS265" s="200" t="n">
        <f aca="false">Input!AS220*(1+Summary!$I65)</f>
        <v>0</v>
      </c>
      <c r="AT265" s="200" t="n">
        <f aca="false">Input!AT220*(1+Summary!$I65)</f>
        <v>0</v>
      </c>
      <c r="AU265" s="200" t="n">
        <f aca="false">Input!AU220*(1+Summary!$I65)</f>
        <v>0</v>
      </c>
      <c r="AV265" s="200" t="n">
        <f aca="false">Input!AV220*(1+Summary!$I65)</f>
        <v>0</v>
      </c>
      <c r="AW265" s="200" t="n">
        <f aca="false">Input!AW220*(1+Summary!$I65)</f>
        <v>0</v>
      </c>
      <c r="AX265" s="200" t="n">
        <f aca="false">Input!AX220*(1+Summary!$I65)</f>
        <v>0</v>
      </c>
      <c r="AY265" s="200" t="n">
        <f aca="false">Input!AY220*(1+Summary!$I65)</f>
        <v>0</v>
      </c>
      <c r="AZ265" s="200" t="n">
        <f aca="false">Input!AZ220*(1+Summary!$I65)</f>
        <v>0</v>
      </c>
      <c r="BA265" s="200" t="n">
        <f aca="false">Input!BA220*(1+Summary!$I65)</f>
        <v>0</v>
      </c>
      <c r="BB265" s="200" t="n">
        <f aca="false">Input!BB220*(1+Summary!$I65)</f>
        <v>0</v>
      </c>
      <c r="BC265" s="200" t="n">
        <f aca="false">Input!BC220*(1+Summary!$I65)</f>
        <v>0</v>
      </c>
      <c r="BD265" s="200" t="n">
        <f aca="false">Input!BD220*(1+Summary!$I65)</f>
        <v>0</v>
      </c>
      <c r="BE265" s="200" t="n">
        <f aca="false">Input!BE220*(1+Summary!$I65)</f>
        <v>0</v>
      </c>
      <c r="BF265" s="200" t="n">
        <f aca="false">Input!BF220*(1+Summary!$I65)</f>
        <v>0</v>
      </c>
      <c r="BG265" s="200" t="n">
        <f aca="false">Input!BG220*(1+Summary!$I65)</f>
        <v>0</v>
      </c>
      <c r="BH265" s="200" t="n">
        <f aca="false">Input!BH220*(1+Summary!$I65)</f>
        <v>0</v>
      </c>
      <c r="BI265" s="200" t="n">
        <f aca="false">Input!BI220*(1+Summary!$I65)</f>
        <v>0</v>
      </c>
      <c r="BJ265" s="200" t="n">
        <f aca="false">Input!BJ220*(1+Summary!$I65)</f>
        <v>0</v>
      </c>
      <c r="BK265" s="200" t="n">
        <f aca="false">Input!BK220*(1+Summary!$I65)</f>
        <v>0</v>
      </c>
      <c r="BL265" s="200" t="n">
        <f aca="false">Input!BL220*(1+Summary!$I65)</f>
        <v>0</v>
      </c>
      <c r="BM265" s="200" t="n">
        <f aca="false">Input!BM220*(1+Summary!$I65)</f>
        <v>0</v>
      </c>
      <c r="BN265" s="200" t="n">
        <f aca="false">Input!BN220*(1+Summary!$I65)</f>
        <v>0</v>
      </c>
      <c r="BO265" s="200" t="n">
        <f aca="false">Input!BO220*(1+Summary!$I65)</f>
        <v>0</v>
      </c>
      <c r="BP265" s="200" t="n">
        <f aca="false">Input!BP220*(1+Summary!$I65)</f>
        <v>0</v>
      </c>
      <c r="BQ265" s="200" t="n">
        <f aca="false">Input!BQ220*(1+Summary!$I65)</f>
        <v>0</v>
      </c>
      <c r="BR265" s="200" t="n">
        <f aca="false">Input!BR220*(1+Summary!$I65)</f>
        <v>0</v>
      </c>
      <c r="BS265" s="200" t="n">
        <f aca="false">Input!BS220*(1+Summary!$I65)</f>
        <v>0</v>
      </c>
      <c r="BT265" s="200" t="n">
        <f aca="false">Input!BT220*(1+Summary!$I65)</f>
        <v>0</v>
      </c>
      <c r="BU265" s="200" t="n">
        <f aca="false">Input!BU220*(1+Summary!$I65)</f>
        <v>0</v>
      </c>
      <c r="BV265" s="200" t="n">
        <f aca="false">Input!BV220*(1+Summary!$I65)</f>
        <v>0</v>
      </c>
      <c r="BW265" s="200" t="n">
        <f aca="false">Input!BW220*(1+Summary!$I65)</f>
        <v>0</v>
      </c>
      <c r="BX265" s="200" t="n">
        <f aca="false">Input!BX220*(1+Summary!$I65)</f>
        <v>0</v>
      </c>
      <c r="BY265" s="200" t="n">
        <f aca="false">Input!BY220*(1+Summary!$I65)</f>
        <v>0</v>
      </c>
      <c r="BZ265" s="200" t="n">
        <f aca="false">Input!BZ220*(1+Summary!$I65)</f>
        <v>0</v>
      </c>
      <c r="CA265" s="200" t="n">
        <f aca="false">Input!CA220*(1+Summary!$I65)</f>
        <v>0</v>
      </c>
      <c r="CB265" s="200" t="n">
        <f aca="false">Input!CB220*(1+Summary!$I65)</f>
        <v>0</v>
      </c>
      <c r="CC265" s="200" t="n">
        <f aca="false">Input!CC220*(1+Summary!$I65)</f>
        <v>0</v>
      </c>
      <c r="CD265" s="200" t="n">
        <f aca="false">Input!CD220*(1+Summary!$I65)</f>
        <v>0</v>
      </c>
      <c r="CE265" s="200" t="n">
        <f aca="false">Input!CE220*(1+Summary!$I65)</f>
        <v>0</v>
      </c>
      <c r="CF265" s="200" t="n">
        <f aca="false">Input!CF220*(1+Summary!$I65)</f>
        <v>0</v>
      </c>
      <c r="EA265" s="155"/>
      <c r="EB265" s="155"/>
      <c r="EC265" s="155"/>
      <c r="ED265" s="155"/>
      <c r="EE265" s="155"/>
      <c r="EF265" s="155"/>
      <c r="EG265" s="155"/>
      <c r="EH265" s="155"/>
      <c r="EI265" s="155"/>
      <c r="EJ265" s="155"/>
      <c r="EK265" s="155"/>
      <c r="EL265" s="155"/>
      <c r="EM265" s="155"/>
      <c r="EN265" s="155"/>
      <c r="EO265" s="155"/>
      <c r="EP265" s="155"/>
      <c r="EQ265" s="155"/>
      <c r="ER265" s="155"/>
      <c r="ES265" s="155"/>
      <c r="ET265" s="155"/>
      <c r="EU265" s="155"/>
      <c r="EV265" s="155"/>
      <c r="EW265" s="155"/>
      <c r="EX265" s="155"/>
      <c r="EY265" s="155"/>
      <c r="EZ265" s="155"/>
      <c r="FA265" s="155"/>
      <c r="FB265" s="155"/>
      <c r="FC265" s="155"/>
      <c r="FD265" s="155"/>
      <c r="FE265" s="155"/>
      <c r="FF265" s="155"/>
      <c r="FG265" s="155"/>
      <c r="FH265" s="155"/>
      <c r="FI265" s="155"/>
      <c r="FJ265" s="155"/>
      <c r="FK265" s="155"/>
      <c r="FL265" s="155"/>
      <c r="FM265" s="155"/>
      <c r="FN265" s="155"/>
      <c r="FO265" s="155"/>
      <c r="FP265" s="155"/>
      <c r="FQ265" s="155"/>
      <c r="FR265" s="155"/>
      <c r="FS265" s="155"/>
      <c r="FT265" s="155"/>
      <c r="FU265" s="155"/>
      <c r="FV265" s="155"/>
      <c r="FW265" s="155"/>
      <c r="FX265" s="155"/>
      <c r="FY265" s="155"/>
      <c r="FZ265" s="155"/>
      <c r="GA265" s="155"/>
      <c r="GB265" s="155"/>
      <c r="GC265" s="155"/>
      <c r="GD265" s="155"/>
      <c r="GE265" s="155"/>
      <c r="GF265" s="155"/>
      <c r="GG265" s="155"/>
      <c r="GH265" s="155"/>
      <c r="GI265" s="155"/>
      <c r="GJ265" s="155"/>
      <c r="GK265" s="155"/>
      <c r="GL265" s="155"/>
      <c r="GM265" s="155"/>
      <c r="GN265" s="155"/>
      <c r="GO265" s="155"/>
      <c r="GP265" s="155"/>
      <c r="GQ265" s="155"/>
      <c r="GR265" s="155"/>
      <c r="GS265" s="155"/>
      <c r="GT265" s="155"/>
      <c r="GU265" s="155"/>
      <c r="GV265" s="155"/>
      <c r="GW265" s="155"/>
      <c r="GX265" s="155"/>
      <c r="GY265" s="155"/>
      <c r="GZ265" s="155"/>
      <c r="HA265" s="155"/>
      <c r="HB265" s="155"/>
      <c r="HC265" s="155"/>
      <c r="HD265" s="155"/>
      <c r="HE265" s="155"/>
      <c r="HF265" s="155"/>
      <c r="HG265" s="155"/>
      <c r="HH265" s="155"/>
      <c r="HI265" s="155"/>
      <c r="HJ265" s="155"/>
      <c r="HK265" s="155"/>
      <c r="HL265" s="155"/>
      <c r="HM265" s="155"/>
      <c r="HN265" s="155"/>
      <c r="HO265" s="155"/>
      <c r="HP265" s="155"/>
      <c r="HQ265" s="155"/>
      <c r="HR265" s="155"/>
      <c r="HS265" s="155"/>
      <c r="HT265" s="155"/>
      <c r="HU265" s="155"/>
      <c r="HV265" s="155"/>
      <c r="HW265" s="155"/>
      <c r="HX265" s="155"/>
      <c r="HY265" s="155"/>
      <c r="HZ265" s="155"/>
      <c r="IA265" s="155"/>
      <c r="IB265" s="155"/>
      <c r="IC265" s="155"/>
      <c r="ID265" s="155"/>
      <c r="IE265" s="155"/>
      <c r="IF265" s="155"/>
      <c r="IG265" s="155"/>
      <c r="IH265" s="155"/>
      <c r="II265" s="155"/>
    </row>
    <row r="266" customFormat="false" ht="12.75" hidden="false" customHeight="true" outlineLevel="0" collapsed="false">
      <c r="A266" s="159" t="s">
        <v>65</v>
      </c>
      <c r="B266" s="159"/>
      <c r="C266" s="159"/>
      <c r="D266" s="200" t="n">
        <f aca="false">Input!D221*(1+Summary!$I66)</f>
        <v>0</v>
      </c>
      <c r="E266" s="200" t="n">
        <f aca="false">Input!E221*(1+Summary!$I66)</f>
        <v>0</v>
      </c>
      <c r="F266" s="200" t="n">
        <f aca="false">Input!F221*(1+Summary!$I66)</f>
        <v>0</v>
      </c>
      <c r="G266" s="200" t="n">
        <f aca="false">Input!G221*(1+Summary!$I66)</f>
        <v>0</v>
      </c>
      <c r="H266" s="200" t="n">
        <f aca="false">Input!H221*(1+Summary!$I66)</f>
        <v>0</v>
      </c>
      <c r="I266" s="200" t="n">
        <f aca="false">Input!I221*(1+Summary!$I66)</f>
        <v>0</v>
      </c>
      <c r="J266" s="200" t="n">
        <f aca="false">Input!J221*(1+Summary!$I66)</f>
        <v>0</v>
      </c>
      <c r="K266" s="200" t="n">
        <f aca="false">Input!K221*(1+Summary!$I66)</f>
        <v>0</v>
      </c>
      <c r="L266" s="200" t="n">
        <f aca="false">Input!L221*(1+Summary!$I66)</f>
        <v>0</v>
      </c>
      <c r="M266" s="200" t="n">
        <f aca="false">Input!M221*(1+Summary!$I66)</f>
        <v>0</v>
      </c>
      <c r="N266" s="200" t="n">
        <f aca="false">Input!N221*(1+Summary!$I66)</f>
        <v>0</v>
      </c>
      <c r="O266" s="200" t="n">
        <f aca="false">Input!O221*(1+Summary!$I66)</f>
        <v>0</v>
      </c>
      <c r="P266" s="200" t="n">
        <f aca="false">Input!P221*(1+Summary!$I66)</f>
        <v>0</v>
      </c>
      <c r="Q266" s="200" t="n">
        <f aca="false">Input!Q221*(1+Summary!$I66)</f>
        <v>0</v>
      </c>
      <c r="R266" s="200" t="n">
        <f aca="false">Input!R221*(1+Summary!$I66)</f>
        <v>0</v>
      </c>
      <c r="S266" s="200" t="n">
        <f aca="false">Input!S221*(1+Summary!$I66)</f>
        <v>0</v>
      </c>
      <c r="T266" s="200" t="n">
        <f aca="false">Input!T221*(1+Summary!$I66)</f>
        <v>0</v>
      </c>
      <c r="U266" s="200" t="n">
        <f aca="false">Input!U221*(1+Summary!$I66)</f>
        <v>0</v>
      </c>
      <c r="V266" s="200" t="n">
        <f aca="false">Input!V221*(1+Summary!$I66)</f>
        <v>0</v>
      </c>
      <c r="W266" s="200" t="n">
        <f aca="false">Input!W221*(1+Summary!$I66)</f>
        <v>0</v>
      </c>
      <c r="X266" s="200" t="n">
        <f aca="false">Input!X221*(1+Summary!$I66)</f>
        <v>0</v>
      </c>
      <c r="Y266" s="200" t="n">
        <f aca="false">Input!Y221*(1+Summary!$I66)</f>
        <v>0</v>
      </c>
      <c r="Z266" s="200" t="n">
        <f aca="false">Input!Z221*(1+Summary!$I66)</f>
        <v>0</v>
      </c>
      <c r="AA266" s="200" t="n">
        <f aca="false">Input!AA221*(1+Summary!$I66)</f>
        <v>0</v>
      </c>
      <c r="AB266" s="200" t="n">
        <f aca="false">Input!AB221*(1+Summary!$I66)</f>
        <v>0</v>
      </c>
      <c r="AC266" s="200" t="n">
        <f aca="false">Input!AC221*(1+Summary!$I66)</f>
        <v>0</v>
      </c>
      <c r="AD266" s="200" t="n">
        <f aca="false">Input!AD221*(1+Summary!$I66)</f>
        <v>0</v>
      </c>
      <c r="AE266" s="200" t="n">
        <f aca="false">Input!AE221*(1+Summary!$I66)</f>
        <v>0</v>
      </c>
      <c r="AF266" s="200" t="n">
        <f aca="false">Input!AF221*(1+Summary!$I66)</f>
        <v>0</v>
      </c>
      <c r="AG266" s="200" t="n">
        <f aca="false">Input!AG221*(1+Summary!$I66)</f>
        <v>0</v>
      </c>
      <c r="AH266" s="200" t="n">
        <f aca="false">Input!AH221*(1+Summary!$I66)</f>
        <v>0</v>
      </c>
      <c r="AI266" s="200" t="n">
        <f aca="false">Input!AI221*(1+Summary!$I66)</f>
        <v>0</v>
      </c>
      <c r="AJ266" s="200" t="n">
        <f aca="false">Input!AJ221*(1+Summary!$I66)</f>
        <v>0</v>
      </c>
      <c r="AK266" s="200" t="n">
        <f aca="false">Input!AK221*(1+Summary!$I66)</f>
        <v>0</v>
      </c>
      <c r="AL266" s="200" t="n">
        <f aca="false">Input!AL221*(1+Summary!$I66)</f>
        <v>0</v>
      </c>
      <c r="AM266" s="200" t="n">
        <f aca="false">Input!AM221*(1+Summary!$I66)</f>
        <v>0</v>
      </c>
      <c r="AN266" s="200" t="n">
        <f aca="false">Input!AN221*(1+Summary!$I66)</f>
        <v>0</v>
      </c>
      <c r="AO266" s="200" t="n">
        <f aca="false">Input!AO221*(1+Summary!$I66)</f>
        <v>0</v>
      </c>
      <c r="AP266" s="200" t="n">
        <f aca="false">Input!AP221*(1+Summary!$I66)</f>
        <v>0</v>
      </c>
      <c r="AQ266" s="200" t="n">
        <f aca="false">Input!AQ221*(1+Summary!$I66)</f>
        <v>0</v>
      </c>
      <c r="AR266" s="200" t="n">
        <f aca="false">Input!AR221*(1+Summary!$I66)</f>
        <v>0</v>
      </c>
      <c r="AS266" s="200" t="n">
        <f aca="false">Input!AS221*(1+Summary!$I66)</f>
        <v>0</v>
      </c>
      <c r="AT266" s="200" t="n">
        <f aca="false">Input!AT221*(1+Summary!$I66)</f>
        <v>0</v>
      </c>
      <c r="AU266" s="200" t="n">
        <f aca="false">Input!AU221*(1+Summary!$I66)</f>
        <v>0</v>
      </c>
      <c r="AV266" s="200" t="n">
        <f aca="false">Input!AV221*(1+Summary!$I66)</f>
        <v>0</v>
      </c>
      <c r="AW266" s="200" t="n">
        <f aca="false">Input!AW221*(1+Summary!$I66)</f>
        <v>0</v>
      </c>
      <c r="AX266" s="200" t="n">
        <f aca="false">Input!AX221*(1+Summary!$I66)</f>
        <v>0</v>
      </c>
      <c r="AY266" s="200" t="n">
        <f aca="false">Input!AY221*(1+Summary!$I66)</f>
        <v>0</v>
      </c>
      <c r="AZ266" s="200" t="n">
        <f aca="false">Input!AZ221*(1+Summary!$I66)</f>
        <v>0</v>
      </c>
      <c r="BA266" s="200" t="n">
        <f aca="false">Input!BA221*(1+Summary!$I66)</f>
        <v>0</v>
      </c>
      <c r="BB266" s="200" t="n">
        <f aca="false">Input!BB221*(1+Summary!$I66)</f>
        <v>0</v>
      </c>
      <c r="BC266" s="200" t="n">
        <f aca="false">Input!BC221*(1+Summary!$I66)</f>
        <v>0</v>
      </c>
      <c r="BD266" s="200" t="n">
        <f aca="false">Input!BD221*(1+Summary!$I66)</f>
        <v>0</v>
      </c>
      <c r="BE266" s="200" t="n">
        <f aca="false">Input!BE221*(1+Summary!$I66)</f>
        <v>0</v>
      </c>
      <c r="BF266" s="200" t="n">
        <f aca="false">Input!BF221*(1+Summary!$I66)</f>
        <v>0</v>
      </c>
      <c r="BG266" s="200" t="n">
        <f aca="false">Input!BG221*(1+Summary!$I66)</f>
        <v>0</v>
      </c>
      <c r="BH266" s="200" t="n">
        <f aca="false">Input!BH221*(1+Summary!$I66)</f>
        <v>0</v>
      </c>
      <c r="BI266" s="200" t="n">
        <f aca="false">Input!BI221*(1+Summary!$I66)</f>
        <v>0</v>
      </c>
      <c r="BJ266" s="200" t="n">
        <f aca="false">Input!BJ221*(1+Summary!$I66)</f>
        <v>0</v>
      </c>
      <c r="BK266" s="200" t="n">
        <f aca="false">Input!BK221*(1+Summary!$I66)</f>
        <v>0</v>
      </c>
      <c r="BL266" s="200" t="n">
        <f aca="false">Input!BL221*(1+Summary!$I66)</f>
        <v>0</v>
      </c>
      <c r="BM266" s="200" t="n">
        <f aca="false">Input!BM221*(1+Summary!$I66)</f>
        <v>0</v>
      </c>
      <c r="BN266" s="200" t="n">
        <f aca="false">Input!BN221*(1+Summary!$I66)</f>
        <v>0</v>
      </c>
      <c r="BO266" s="200" t="n">
        <f aca="false">Input!BO221*(1+Summary!$I66)</f>
        <v>0</v>
      </c>
      <c r="BP266" s="200" t="n">
        <f aca="false">Input!BP221*(1+Summary!$I66)</f>
        <v>0</v>
      </c>
      <c r="BQ266" s="200" t="n">
        <f aca="false">Input!BQ221*(1+Summary!$I66)</f>
        <v>0</v>
      </c>
      <c r="BR266" s="200" t="n">
        <f aca="false">Input!BR221*(1+Summary!$I66)</f>
        <v>0</v>
      </c>
      <c r="BS266" s="200" t="n">
        <f aca="false">Input!BS221*(1+Summary!$I66)</f>
        <v>0</v>
      </c>
      <c r="BT266" s="200" t="n">
        <f aca="false">Input!BT221*(1+Summary!$I66)</f>
        <v>0</v>
      </c>
      <c r="BU266" s="200" t="n">
        <f aca="false">Input!BU221*(1+Summary!$I66)</f>
        <v>0</v>
      </c>
      <c r="BV266" s="200" t="n">
        <f aca="false">Input!BV221*(1+Summary!$I66)</f>
        <v>0</v>
      </c>
      <c r="BW266" s="200" t="n">
        <f aca="false">Input!BW221*(1+Summary!$I66)</f>
        <v>0</v>
      </c>
      <c r="BX266" s="200" t="n">
        <f aca="false">Input!BX221*(1+Summary!$I66)</f>
        <v>0</v>
      </c>
      <c r="BY266" s="200" t="n">
        <f aca="false">Input!BY221*(1+Summary!$I66)</f>
        <v>0</v>
      </c>
      <c r="BZ266" s="200" t="n">
        <f aca="false">Input!BZ221*(1+Summary!$I66)</f>
        <v>0</v>
      </c>
      <c r="CA266" s="200" t="n">
        <f aca="false">Input!CA221*(1+Summary!$I66)</f>
        <v>0</v>
      </c>
      <c r="CB266" s="200" t="n">
        <f aca="false">Input!CB221*(1+Summary!$I66)</f>
        <v>0</v>
      </c>
      <c r="CC266" s="200" t="n">
        <f aca="false">Input!CC221*(1+Summary!$I66)</f>
        <v>0</v>
      </c>
      <c r="CD266" s="200" t="n">
        <f aca="false">Input!CD221*(1+Summary!$I66)</f>
        <v>0</v>
      </c>
      <c r="CE266" s="200" t="n">
        <f aca="false">Input!CE221*(1+Summary!$I66)</f>
        <v>0</v>
      </c>
      <c r="CF266" s="200" t="n">
        <f aca="false">Input!CF221*(1+Summary!$I66)</f>
        <v>0</v>
      </c>
      <c r="EA266" s="155"/>
      <c r="EB266" s="155"/>
      <c r="EC266" s="155"/>
      <c r="ED266" s="155"/>
      <c r="EE266" s="155"/>
      <c r="EF266" s="155"/>
      <c r="EG266" s="155"/>
      <c r="EH266" s="155"/>
      <c r="EI266" s="155"/>
      <c r="EJ266" s="155"/>
      <c r="EK266" s="155"/>
      <c r="EL266" s="155"/>
      <c r="EM266" s="155"/>
      <c r="EN266" s="155"/>
      <c r="EO266" s="155"/>
      <c r="EP266" s="155"/>
      <c r="EQ266" s="155"/>
      <c r="ER266" s="155"/>
      <c r="ES266" s="155"/>
      <c r="ET266" s="155"/>
      <c r="EU266" s="155"/>
      <c r="EV266" s="155"/>
      <c r="EW266" s="155"/>
      <c r="EX266" s="155"/>
      <c r="EY266" s="155"/>
      <c r="EZ266" s="155"/>
      <c r="FA266" s="155"/>
      <c r="FB266" s="155"/>
      <c r="FC266" s="155"/>
      <c r="FD266" s="155"/>
      <c r="FE266" s="155"/>
      <c r="FF266" s="155"/>
      <c r="FG266" s="155"/>
      <c r="FH266" s="155"/>
      <c r="FI266" s="155"/>
      <c r="FJ266" s="155"/>
      <c r="FK266" s="155"/>
      <c r="FL266" s="155"/>
      <c r="FM266" s="155"/>
      <c r="FN266" s="155"/>
      <c r="FO266" s="155"/>
      <c r="FP266" s="155"/>
      <c r="FQ266" s="155"/>
      <c r="FR266" s="155"/>
      <c r="FS266" s="155"/>
      <c r="FT266" s="155"/>
      <c r="FU266" s="155"/>
      <c r="FV266" s="155"/>
      <c r="FW266" s="155"/>
      <c r="FX266" s="155"/>
      <c r="FY266" s="155"/>
      <c r="FZ266" s="155"/>
      <c r="GA266" s="155"/>
      <c r="GB266" s="155"/>
      <c r="GC266" s="155"/>
      <c r="GD266" s="155"/>
      <c r="GE266" s="155"/>
      <c r="GF266" s="155"/>
      <c r="GG266" s="155"/>
      <c r="GH266" s="155"/>
      <c r="GI266" s="155"/>
      <c r="GJ266" s="155"/>
      <c r="GK266" s="155"/>
      <c r="GL266" s="155"/>
      <c r="GM266" s="155"/>
      <c r="GN266" s="155"/>
      <c r="GO266" s="155"/>
      <c r="GP266" s="155"/>
      <c r="GQ266" s="155"/>
      <c r="GR266" s="155"/>
      <c r="GS266" s="155"/>
      <c r="GT266" s="155"/>
      <c r="GU266" s="155"/>
      <c r="GV266" s="155"/>
      <c r="GW266" s="155"/>
      <c r="GX266" s="155"/>
      <c r="GY266" s="155"/>
      <c r="GZ266" s="155"/>
      <c r="HA266" s="155"/>
      <c r="HB266" s="155"/>
      <c r="HC266" s="155"/>
      <c r="HD266" s="155"/>
      <c r="HE266" s="155"/>
      <c r="HF266" s="155"/>
      <c r="HG266" s="155"/>
      <c r="HH266" s="155"/>
      <c r="HI266" s="155"/>
      <c r="HJ266" s="155"/>
      <c r="HK266" s="155"/>
      <c r="HL266" s="155"/>
      <c r="HM266" s="155"/>
      <c r="HN266" s="155"/>
      <c r="HO266" s="155"/>
      <c r="HP266" s="155"/>
      <c r="HQ266" s="155"/>
      <c r="HR266" s="155"/>
      <c r="HS266" s="155"/>
      <c r="HT266" s="155"/>
      <c r="HU266" s="155"/>
      <c r="HV266" s="155"/>
      <c r="HW266" s="155"/>
      <c r="HX266" s="155"/>
      <c r="HY266" s="155"/>
      <c r="HZ266" s="155"/>
      <c r="IA266" s="155"/>
      <c r="IB266" s="155"/>
      <c r="IC266" s="155"/>
      <c r="ID266" s="155"/>
      <c r="IE266" s="155"/>
      <c r="IF266" s="155"/>
      <c r="IG266" s="155"/>
      <c r="IH266" s="155"/>
      <c r="II266" s="155"/>
    </row>
    <row r="267" customFormat="false" ht="12.75" hidden="false" customHeight="true" outlineLevel="0" collapsed="false">
      <c r="A267" s="196" t="s">
        <v>215</v>
      </c>
      <c r="B267" s="196"/>
      <c r="C267" s="196"/>
      <c r="D267" s="160" t="n">
        <f aca="false">(SUM(Input!D201:D213)+Input!D216+SUM(Input!D219:D221))</f>
        <v>0</v>
      </c>
      <c r="E267" s="160" t="n">
        <f aca="false">(SUM(Input!E201:E213)+Input!E216+SUM(Input!E219:E221))</f>
        <v>0</v>
      </c>
      <c r="F267" s="160" t="n">
        <f aca="false">(SUM(Input!F201:F213)+Input!F216+SUM(Input!F219:F221))</f>
        <v>0</v>
      </c>
      <c r="G267" s="160" t="n">
        <f aca="false">(SUM(Input!G201:G213)+Input!G216+SUM(Input!G219:G221))</f>
        <v>0</v>
      </c>
      <c r="H267" s="160" t="n">
        <f aca="false">(SUM(Input!H201:H213)+Input!H216+SUM(Input!H219:H221))</f>
        <v>0</v>
      </c>
      <c r="I267" s="160" t="n">
        <f aca="false">(SUM(Input!I201:I213)+Input!I216+SUM(Input!I219:I221))</f>
        <v>0</v>
      </c>
      <c r="J267" s="160" t="n">
        <f aca="false">(SUM(Input!J201:J213)+Input!J216+SUM(Input!J219:J221))</f>
        <v>0</v>
      </c>
      <c r="K267" s="160" t="n">
        <f aca="false">(SUM(Input!K201:K213)+Input!K216+SUM(Input!K219:K221))</f>
        <v>0</v>
      </c>
      <c r="L267" s="160" t="n">
        <f aca="false">(SUM(Input!L201:L213)+Input!L216+SUM(Input!L219:L221))</f>
        <v>0</v>
      </c>
      <c r="M267" s="160" t="n">
        <f aca="false">(SUM(Input!M201:M213)+Input!M216+SUM(Input!M219:M221))</f>
        <v>0</v>
      </c>
      <c r="N267" s="160" t="n">
        <f aca="false">(SUM(Input!N201:N213)+Input!N216+SUM(Input!N219:N221))</f>
        <v>0</v>
      </c>
      <c r="O267" s="160" t="n">
        <f aca="false">(SUM(Input!O201:O213)+Input!O216+SUM(Input!O219:O221))</f>
        <v>0</v>
      </c>
      <c r="P267" s="160" t="n">
        <f aca="false">(SUM(Input!P201:P213)+Input!P216+SUM(Input!P219:P221))</f>
        <v>0</v>
      </c>
      <c r="Q267" s="160" t="n">
        <f aca="false">(SUM(Input!Q201:Q213)+Input!Q216+SUM(Input!Q219:Q221))</f>
        <v>0</v>
      </c>
      <c r="R267" s="160" t="n">
        <f aca="false">(SUM(Input!R201:R213)+Input!R216+SUM(Input!R219:R221))</f>
        <v>0</v>
      </c>
      <c r="S267" s="160" t="n">
        <f aca="false">(SUM(Input!S201:S213)+Input!S216+SUM(Input!S219:S221))</f>
        <v>0</v>
      </c>
      <c r="T267" s="160" t="n">
        <f aca="false">(SUM(Input!T201:T213)+Input!T216+SUM(Input!T219:T221))</f>
        <v>0</v>
      </c>
      <c r="U267" s="160" t="n">
        <f aca="false">(SUM(Input!U201:U213)+Input!U216+SUM(Input!U219:U221))</f>
        <v>0</v>
      </c>
      <c r="V267" s="160" t="n">
        <f aca="false">(SUM(Input!V201:V213)+Input!V216+SUM(Input!V219:V221))</f>
        <v>0</v>
      </c>
      <c r="W267" s="160" t="n">
        <f aca="false">(SUM(Input!W201:W213)+Input!W216+SUM(Input!W219:W221))</f>
        <v>0</v>
      </c>
      <c r="X267" s="160" t="n">
        <f aca="false">(SUM(Input!X201:X213)+Input!X216+SUM(Input!X219:X221))</f>
        <v>0</v>
      </c>
      <c r="Y267" s="160" t="n">
        <f aca="false">(SUM(Input!Y201:Y213)+Input!Y216+SUM(Input!Y219:Y221))</f>
        <v>0</v>
      </c>
      <c r="Z267" s="160" t="n">
        <f aca="false">(SUM(Input!Z201:Z213)+Input!Z216+SUM(Input!Z219:Z221))</f>
        <v>0</v>
      </c>
      <c r="AA267" s="160" t="n">
        <f aca="false">(SUM(Input!AA201:AA213)+Input!AA216+SUM(Input!AA219:AA221))</f>
        <v>0</v>
      </c>
      <c r="AB267" s="160" t="n">
        <f aca="false">(SUM(Input!AB201:AB213)+Input!AB216+SUM(Input!AB219:AB221))</f>
        <v>0</v>
      </c>
      <c r="AC267" s="160" t="n">
        <f aca="false">(SUM(Input!AC201:AC213)+Input!AC216+SUM(Input!AC219:AC221))</f>
        <v>0</v>
      </c>
      <c r="AD267" s="160" t="n">
        <f aca="false">(SUM(Input!AD201:AD213)+Input!AD216+SUM(Input!AD219:AD221))</f>
        <v>0</v>
      </c>
      <c r="AE267" s="160" t="n">
        <f aca="false">(SUM(Input!AE201:AE213)+Input!AE216+SUM(Input!AE219:AE221))</f>
        <v>0</v>
      </c>
      <c r="AF267" s="160" t="n">
        <f aca="false">(SUM(Input!AF201:AF213)+Input!AF216+SUM(Input!AF219:AF221))</f>
        <v>0</v>
      </c>
      <c r="AG267" s="160" t="n">
        <f aca="false">(SUM(Input!AG201:AG213)+Input!AG216+SUM(Input!AG219:AG221))</f>
        <v>0</v>
      </c>
      <c r="AH267" s="160" t="n">
        <f aca="false">(SUM(Input!AH201:AH213)+Input!AH216+SUM(Input!AH219:AH221))</f>
        <v>0</v>
      </c>
      <c r="AI267" s="160" t="n">
        <f aca="false">(SUM(Input!AI201:AI213)+Input!AI216+SUM(Input!AI219:AI221))</f>
        <v>0</v>
      </c>
      <c r="AJ267" s="160" t="n">
        <f aca="false">(SUM(Input!AJ201:AJ213)+Input!AJ216+SUM(Input!AJ219:AJ221))</f>
        <v>0</v>
      </c>
      <c r="AK267" s="160" t="n">
        <f aca="false">(SUM(Input!AK201:AK213)+Input!AK216+SUM(Input!AK219:AK221))</f>
        <v>0</v>
      </c>
      <c r="AL267" s="160" t="n">
        <f aca="false">(SUM(Input!AL201:AL213)+Input!AL216+SUM(Input!AL219:AL221))</f>
        <v>0</v>
      </c>
      <c r="AM267" s="160" t="n">
        <f aca="false">(SUM(Input!AM201:AM213)+Input!AM216+SUM(Input!AM219:AM221))</f>
        <v>0</v>
      </c>
      <c r="AN267" s="160" t="n">
        <f aca="false">(SUM(Input!AN201:AN213)+Input!AN216+SUM(Input!AN219:AN221))</f>
        <v>0</v>
      </c>
      <c r="AO267" s="160" t="n">
        <f aca="false">(SUM(Input!AO201:AO213)+Input!AO216+SUM(Input!AO219:AO221))</f>
        <v>0</v>
      </c>
      <c r="AP267" s="160" t="n">
        <f aca="false">(SUM(Input!AP201:AP213)+Input!AP216+SUM(Input!AP219:AP221))</f>
        <v>0</v>
      </c>
      <c r="AQ267" s="160" t="n">
        <f aca="false">(SUM(Input!AQ201:AQ213)+Input!AQ216+SUM(Input!AQ219:AQ221))</f>
        <v>0</v>
      </c>
      <c r="AR267" s="160" t="n">
        <f aca="false">(SUM(Input!AR201:AR213)+Input!AR216+SUM(Input!AR219:AR221))</f>
        <v>0</v>
      </c>
      <c r="AS267" s="160" t="n">
        <f aca="false">(SUM(Input!AS201:AS213)+Input!AS216+SUM(Input!AS219:AS221))</f>
        <v>0</v>
      </c>
      <c r="AT267" s="160" t="n">
        <f aca="false">(SUM(Input!AT201:AT213)+Input!AT216+SUM(Input!AT219:AT221))</f>
        <v>0</v>
      </c>
      <c r="AU267" s="160" t="n">
        <f aca="false">(SUM(Input!AU201:AU213)+Input!AU216+SUM(Input!AU219:AU221))</f>
        <v>0</v>
      </c>
      <c r="AV267" s="160" t="n">
        <f aca="false">(SUM(Input!AV201:AV213)+Input!AV216+SUM(Input!AV219:AV221))</f>
        <v>0</v>
      </c>
      <c r="AW267" s="160" t="n">
        <f aca="false">(SUM(Input!AW201:AW213)+Input!AW216+SUM(Input!AW219:AW221))</f>
        <v>0</v>
      </c>
      <c r="AX267" s="160" t="n">
        <f aca="false">(SUM(Input!AX201:AX213)+Input!AX216+SUM(Input!AX219:AX221))</f>
        <v>0</v>
      </c>
      <c r="AY267" s="160" t="n">
        <f aca="false">(SUM(Input!AY201:AY213)+Input!AY216+SUM(Input!AY219:AY221))</f>
        <v>0</v>
      </c>
      <c r="AZ267" s="160" t="n">
        <f aca="false">(SUM(Input!AZ201:AZ213)+Input!AZ216+SUM(Input!AZ219:AZ221))</f>
        <v>0</v>
      </c>
      <c r="BA267" s="160" t="n">
        <f aca="false">(SUM(Input!BA201:BA213)+Input!BA216+SUM(Input!BA219:BA221))</f>
        <v>0</v>
      </c>
      <c r="BB267" s="160" t="n">
        <f aca="false">(SUM(Input!BB201:BB213)+Input!BB216+SUM(Input!BB219:BB221))</f>
        <v>0</v>
      </c>
      <c r="BC267" s="160" t="n">
        <f aca="false">(SUM(Input!BC201:BC213)+Input!BC216+SUM(Input!BC219:BC221))</f>
        <v>0</v>
      </c>
      <c r="BD267" s="160" t="n">
        <f aca="false">(SUM(Input!BD201:BD213)+Input!BD216+SUM(Input!BD219:BD221))</f>
        <v>0</v>
      </c>
      <c r="BE267" s="160" t="n">
        <f aca="false">(SUM(Input!BE201:BE213)+Input!BE216+SUM(Input!BE219:BE221))</f>
        <v>0</v>
      </c>
      <c r="BF267" s="160" t="n">
        <f aca="false">(SUM(Input!BF201:BF213)+Input!BF216+SUM(Input!BF219:BF221))</f>
        <v>0</v>
      </c>
      <c r="BG267" s="160" t="n">
        <f aca="false">(SUM(Input!BG201:BG213)+Input!BG216+SUM(Input!BG219:BG221))</f>
        <v>0</v>
      </c>
      <c r="BH267" s="160" t="n">
        <f aca="false">(SUM(Input!BH201:BH213)+Input!BH216+SUM(Input!BH219:BH221))</f>
        <v>0</v>
      </c>
      <c r="BI267" s="160" t="n">
        <f aca="false">(SUM(Input!BI201:BI213)+Input!BI216+SUM(Input!BI219:BI221))</f>
        <v>0</v>
      </c>
      <c r="BJ267" s="160" t="n">
        <f aca="false">(SUM(Input!BJ201:BJ213)+Input!BJ216+SUM(Input!BJ219:BJ221))</f>
        <v>0</v>
      </c>
      <c r="BK267" s="160" t="n">
        <f aca="false">(SUM(Input!BK201:BK213)+Input!BK216+SUM(Input!BK219:BK221))</f>
        <v>0</v>
      </c>
      <c r="BL267" s="160" t="n">
        <f aca="false">(SUM(Input!BL201:BL213)+Input!BL216+SUM(Input!BL219:BL221))</f>
        <v>0</v>
      </c>
      <c r="BM267" s="160" t="n">
        <f aca="false">(SUM(Input!BM201:BM213)+Input!BM216+SUM(Input!BM219:BM221))</f>
        <v>0</v>
      </c>
      <c r="BN267" s="160" t="n">
        <f aca="false">(SUM(Input!BN201:BN213)+Input!BN216+SUM(Input!BN219:BN221))</f>
        <v>0</v>
      </c>
      <c r="BO267" s="160" t="n">
        <f aca="false">(SUM(Input!BO201:BO213)+Input!BO216+SUM(Input!BO219:BO221))</f>
        <v>0</v>
      </c>
      <c r="BP267" s="160" t="n">
        <f aca="false">(SUM(Input!BP201:BP213)+Input!BP216+SUM(Input!BP219:BP221))</f>
        <v>0</v>
      </c>
      <c r="BQ267" s="160" t="n">
        <f aca="false">(SUM(Input!BQ201:BQ213)+Input!BQ216+SUM(Input!BQ219:BQ221))</f>
        <v>0</v>
      </c>
      <c r="BR267" s="160" t="n">
        <f aca="false">(SUM(Input!BR201:BR213)+Input!BR216+SUM(Input!BR219:BR221))</f>
        <v>0</v>
      </c>
      <c r="BS267" s="160" t="n">
        <f aca="false">(SUM(Input!BS201:BS213)+Input!BS216+SUM(Input!BS219:BS221))</f>
        <v>0</v>
      </c>
      <c r="BT267" s="160" t="n">
        <f aca="false">(SUM(Input!BT201:BT213)+Input!BT216+SUM(Input!BT219:BT221))</f>
        <v>0</v>
      </c>
      <c r="BU267" s="160" t="n">
        <f aca="false">(SUM(Input!BU201:BU213)+Input!BU216+SUM(Input!BU219:BU221))</f>
        <v>0</v>
      </c>
      <c r="BV267" s="160" t="n">
        <f aca="false">(SUM(Input!BV201:BV213)+Input!BV216+SUM(Input!BV219:BV221))</f>
        <v>0</v>
      </c>
      <c r="BW267" s="160" t="n">
        <f aca="false">(SUM(Input!BW201:BW213)+Input!BW216+SUM(Input!BW219:BW221))</f>
        <v>0</v>
      </c>
      <c r="BX267" s="160" t="n">
        <f aca="false">(SUM(Input!BX201:BX213)+Input!BX216+SUM(Input!BX219:BX221))</f>
        <v>0</v>
      </c>
      <c r="BY267" s="160" t="n">
        <f aca="false">(SUM(Input!BY201:BY213)+Input!BY216+SUM(Input!BY219:BY221))</f>
        <v>0</v>
      </c>
      <c r="BZ267" s="160" t="n">
        <f aca="false">(SUM(Input!BZ201:BZ213)+Input!BZ216+SUM(Input!BZ219:BZ221))</f>
        <v>0</v>
      </c>
      <c r="CA267" s="160" t="n">
        <f aca="false">(SUM(Input!CA201:CA213)+Input!CA216+SUM(Input!CA219:CA221))</f>
        <v>0</v>
      </c>
      <c r="CB267" s="160" t="n">
        <f aca="false">(SUM(Input!CB201:CB213)+Input!CB216+SUM(Input!CB219:CB221))</f>
        <v>0</v>
      </c>
      <c r="CC267" s="160" t="n">
        <f aca="false">(SUM(Input!CC201:CC213)+Input!CC216+SUM(Input!CC219:CC221))</f>
        <v>0</v>
      </c>
      <c r="CD267" s="160" t="n">
        <f aca="false">(SUM(Input!CD201:CD213)+Input!CD216+SUM(Input!CD219:CD221))</f>
        <v>0</v>
      </c>
      <c r="CE267" s="160" t="n">
        <f aca="false">(SUM(Input!CE201:CE213)+Input!CE216+SUM(Input!CE219:CE221))</f>
        <v>0</v>
      </c>
      <c r="CF267" s="160" t="n">
        <f aca="false">(SUM(Input!CF201:CF213)+Input!CF216+SUM(Input!CF219:CF221))</f>
        <v>0</v>
      </c>
    </row>
    <row r="268" customFormat="false" ht="12.75" hidden="false" customHeight="true" outlineLevel="0" collapsed="false">
      <c r="A268" s="196" t="s">
        <v>216</v>
      </c>
      <c r="B268" s="196"/>
      <c r="C268" s="196"/>
      <c r="D268" s="160" t="n">
        <f aca="false">SUM(D246:D258)+D261+SUM(D264:D266)</f>
        <v>0</v>
      </c>
      <c r="E268" s="160" t="n">
        <f aca="false">SUM(E246:E258)+E261+SUM(E264:E266)</f>
        <v>0</v>
      </c>
      <c r="F268" s="160" t="n">
        <f aca="false">SUM(F246:F258)+F261+SUM(F264:F266)</f>
        <v>0</v>
      </c>
      <c r="G268" s="160" t="n">
        <f aca="false">SUM(G246:G258)+G261+SUM(G264:G266)</f>
        <v>0</v>
      </c>
      <c r="H268" s="160" t="n">
        <f aca="false">SUM(H246:H258)+H261+SUM(H264:H266)</f>
        <v>0</v>
      </c>
      <c r="I268" s="160" t="n">
        <f aca="false">SUM(I246:I258)+I261+SUM(I264:I266)</f>
        <v>0</v>
      </c>
      <c r="J268" s="160" t="n">
        <f aca="false">SUM(J246:J258)+J261+SUM(J264:J266)</f>
        <v>0</v>
      </c>
      <c r="K268" s="160" t="n">
        <f aca="false">SUM(K246:K258)+K261+SUM(K264:K266)</f>
        <v>0</v>
      </c>
      <c r="L268" s="160" t="n">
        <f aca="false">SUM(L246:L258)+L261+SUM(L264:L266)</f>
        <v>0</v>
      </c>
      <c r="M268" s="160" t="n">
        <f aca="false">SUM(M246:M258)+M261+SUM(M264:M266)</f>
        <v>0</v>
      </c>
      <c r="N268" s="160" t="n">
        <f aca="false">SUM(N246:N258)+N261+SUM(N264:N266)</f>
        <v>0</v>
      </c>
      <c r="O268" s="160" t="n">
        <f aca="false">SUM(O246:O258)+O261+SUM(O264:O266)</f>
        <v>0</v>
      </c>
      <c r="P268" s="160" t="n">
        <f aca="false">SUM(P246:P258)+P261+SUM(P264:P266)</f>
        <v>0</v>
      </c>
      <c r="Q268" s="160" t="n">
        <f aca="false">SUM(Q246:Q258)+Q261+SUM(Q264:Q266)</f>
        <v>0</v>
      </c>
      <c r="R268" s="160" t="n">
        <f aca="false">SUM(R246:R258)+R261+SUM(R264:R266)</f>
        <v>0</v>
      </c>
      <c r="S268" s="160" t="n">
        <f aca="false">SUM(S246:S258)+S261+SUM(S264:S266)</f>
        <v>0</v>
      </c>
      <c r="T268" s="160" t="n">
        <f aca="false">SUM(T246:T258)+T261+SUM(T264:T266)</f>
        <v>0</v>
      </c>
      <c r="U268" s="160" t="n">
        <f aca="false">SUM(U246:U258)+U261+SUM(U264:U266)</f>
        <v>0</v>
      </c>
      <c r="V268" s="160" t="n">
        <f aca="false">SUM(V246:V258)+V261+SUM(V264:V266)</f>
        <v>0</v>
      </c>
      <c r="W268" s="160" t="n">
        <f aca="false">SUM(W246:W258)+W261+SUM(W264:W266)</f>
        <v>0</v>
      </c>
      <c r="X268" s="160" t="n">
        <f aca="false">SUM(X246:X258)+X261+SUM(X264:X266)</f>
        <v>0</v>
      </c>
      <c r="Y268" s="160" t="n">
        <f aca="false">SUM(Y246:Y258)+Y261+SUM(Y264:Y266)</f>
        <v>0</v>
      </c>
      <c r="Z268" s="160" t="n">
        <f aca="false">SUM(Z246:Z258)+Z261+SUM(Z264:Z266)</f>
        <v>0</v>
      </c>
      <c r="AA268" s="160" t="n">
        <f aca="false">SUM(AA246:AA258)+AA261+SUM(AA264:AA266)</f>
        <v>0</v>
      </c>
      <c r="AB268" s="160" t="n">
        <f aca="false">SUM(AB246:AB258)+AB261+SUM(AB264:AB266)</f>
        <v>0</v>
      </c>
      <c r="AC268" s="160" t="n">
        <f aca="false">SUM(AC246:AC258)+AC261+SUM(AC264:AC266)</f>
        <v>0</v>
      </c>
      <c r="AD268" s="160" t="n">
        <f aca="false">SUM(AD246:AD258)+AD261+SUM(AD264:AD266)</f>
        <v>0</v>
      </c>
      <c r="AE268" s="160" t="n">
        <f aca="false">SUM(AE246:AE258)+AE261+SUM(AE264:AE266)</f>
        <v>0</v>
      </c>
      <c r="AF268" s="160" t="n">
        <f aca="false">SUM(AF246:AF258)+AF261+SUM(AF264:AF266)</f>
        <v>0</v>
      </c>
      <c r="AG268" s="160" t="n">
        <f aca="false">SUM(AG246:AG258)+AG261+SUM(AG264:AG266)</f>
        <v>0</v>
      </c>
      <c r="AH268" s="160" t="n">
        <f aca="false">SUM(AH246:AH258)+AH261+SUM(AH264:AH266)</f>
        <v>0</v>
      </c>
      <c r="AI268" s="160" t="n">
        <f aca="false">SUM(AI246:AI258)+AI261+SUM(AI264:AI266)</f>
        <v>0</v>
      </c>
      <c r="AJ268" s="160" t="n">
        <f aca="false">SUM(AJ246:AJ258)+AJ261+SUM(AJ264:AJ266)</f>
        <v>0</v>
      </c>
      <c r="AK268" s="160" t="n">
        <f aca="false">SUM(AK246:AK258)+AK261+SUM(AK264:AK266)</f>
        <v>0</v>
      </c>
      <c r="AL268" s="160" t="n">
        <f aca="false">SUM(AL246:AL258)+AL261+SUM(AL264:AL266)</f>
        <v>0</v>
      </c>
      <c r="AM268" s="160" t="n">
        <f aca="false">SUM(AM246:AM258)+AM261+SUM(AM264:AM266)</f>
        <v>0</v>
      </c>
      <c r="AN268" s="160" t="n">
        <f aca="false">SUM(AN246:AN258)+AN261+SUM(AN264:AN266)</f>
        <v>0</v>
      </c>
      <c r="AO268" s="160" t="n">
        <f aca="false">SUM(AO246:AO258)+AO261+SUM(AO264:AO266)</f>
        <v>0</v>
      </c>
      <c r="AP268" s="160" t="n">
        <f aca="false">SUM(AP246:AP258)+AP261+SUM(AP264:AP266)</f>
        <v>0</v>
      </c>
      <c r="AQ268" s="160" t="n">
        <f aca="false">SUM(AQ246:AQ258)+AQ261+SUM(AQ264:AQ266)</f>
        <v>0</v>
      </c>
      <c r="AR268" s="160" t="n">
        <f aca="false">SUM(AR246:AR258)+AR261+SUM(AR264:AR266)</f>
        <v>0</v>
      </c>
      <c r="AS268" s="160" t="n">
        <f aca="false">SUM(AS246:AS258)+AS261+SUM(AS264:AS266)</f>
        <v>0</v>
      </c>
      <c r="AT268" s="160" t="n">
        <f aca="false">SUM(AT246:AT258)+AT261+SUM(AT264:AT266)</f>
        <v>0</v>
      </c>
      <c r="AU268" s="160" t="n">
        <f aca="false">SUM(AU246:AU258)+AU261+SUM(AU264:AU266)</f>
        <v>0</v>
      </c>
      <c r="AV268" s="160" t="n">
        <f aca="false">SUM(AV246:AV258)+AV261+SUM(AV264:AV266)</f>
        <v>0</v>
      </c>
      <c r="AW268" s="160" t="n">
        <f aca="false">SUM(AW246:AW258)+AW261+SUM(AW264:AW266)</f>
        <v>0</v>
      </c>
      <c r="AX268" s="160" t="n">
        <f aca="false">SUM(AX246:AX258)+AX261+SUM(AX264:AX266)</f>
        <v>0</v>
      </c>
      <c r="AY268" s="160" t="n">
        <f aca="false">SUM(AY246:AY258)+AY261+SUM(AY264:AY266)</f>
        <v>0</v>
      </c>
      <c r="AZ268" s="160" t="n">
        <f aca="false">SUM(AZ246:AZ258)+AZ261+SUM(AZ264:AZ266)</f>
        <v>0</v>
      </c>
      <c r="BA268" s="160" t="n">
        <f aca="false">SUM(BA246:BA258)+BA261+SUM(BA264:BA266)</f>
        <v>0</v>
      </c>
      <c r="BB268" s="160" t="n">
        <f aca="false">SUM(BB246:BB258)+BB261+SUM(BB264:BB266)</f>
        <v>0</v>
      </c>
      <c r="BC268" s="160" t="n">
        <f aca="false">SUM(BC246:BC258)+BC261+SUM(BC264:BC266)</f>
        <v>0</v>
      </c>
      <c r="BD268" s="160" t="n">
        <f aca="false">SUM(BD246:BD258)+BD261+SUM(BD264:BD266)</f>
        <v>0</v>
      </c>
      <c r="BE268" s="160" t="n">
        <f aca="false">SUM(BE246:BE258)+BE261+SUM(BE264:BE266)</f>
        <v>0</v>
      </c>
      <c r="BF268" s="160" t="n">
        <f aca="false">SUM(BF246:BF258)+BF261+SUM(BF264:BF266)</f>
        <v>0</v>
      </c>
      <c r="BG268" s="160" t="n">
        <f aca="false">SUM(BG246:BG258)+BG261+SUM(BG264:BG266)</f>
        <v>0</v>
      </c>
      <c r="BH268" s="160" t="n">
        <f aca="false">SUM(BH246:BH258)+BH261+SUM(BH264:BH266)</f>
        <v>0</v>
      </c>
      <c r="BI268" s="160" t="n">
        <f aca="false">SUM(BI246:BI258)+BI261+SUM(BI264:BI266)</f>
        <v>0</v>
      </c>
      <c r="BJ268" s="160" t="n">
        <f aca="false">SUM(BJ246:BJ258)+BJ261+SUM(BJ264:BJ266)</f>
        <v>0</v>
      </c>
      <c r="BK268" s="160" t="n">
        <f aca="false">SUM(BK246:BK258)+BK261+SUM(BK264:BK266)</f>
        <v>0</v>
      </c>
      <c r="BL268" s="160" t="n">
        <f aca="false">SUM(BL246:BL258)+BL261+SUM(BL264:BL266)</f>
        <v>0</v>
      </c>
      <c r="BM268" s="160" t="n">
        <f aca="false">SUM(BM246:BM258)+BM261+SUM(BM264:BM266)</f>
        <v>0</v>
      </c>
      <c r="BN268" s="160" t="n">
        <f aca="false">SUM(BN246:BN258)+BN261+SUM(BN264:BN266)</f>
        <v>0</v>
      </c>
      <c r="BO268" s="160" t="n">
        <f aca="false">SUM(BO246:BO258)+BO261+SUM(BO264:BO266)</f>
        <v>0</v>
      </c>
      <c r="BP268" s="160" t="n">
        <f aca="false">SUM(BP246:BP258)+BP261+SUM(BP264:BP266)</f>
        <v>0</v>
      </c>
      <c r="BQ268" s="160" t="n">
        <f aca="false">SUM(BQ246:BQ258)+BQ261+SUM(BQ264:BQ266)</f>
        <v>0</v>
      </c>
      <c r="BR268" s="160" t="n">
        <f aca="false">SUM(BR246:BR258)+BR261+SUM(BR264:BR266)</f>
        <v>0</v>
      </c>
      <c r="BS268" s="160" t="n">
        <f aca="false">SUM(BS246:BS258)+BS261+SUM(BS264:BS266)</f>
        <v>0</v>
      </c>
      <c r="BT268" s="160" t="n">
        <f aca="false">SUM(BT246:BT258)+BT261+SUM(BT264:BT266)</f>
        <v>0</v>
      </c>
      <c r="BU268" s="160" t="n">
        <f aca="false">SUM(BU246:BU258)+BU261+SUM(BU264:BU266)</f>
        <v>0</v>
      </c>
      <c r="BV268" s="160" t="n">
        <f aca="false">SUM(BV246:BV258)+BV261+SUM(BV264:BV266)</f>
        <v>0</v>
      </c>
      <c r="BW268" s="160" t="n">
        <f aca="false">SUM(BW246:BW258)+BW261+SUM(BW264:BW266)</f>
        <v>0</v>
      </c>
      <c r="BX268" s="160" t="n">
        <f aca="false">SUM(BX246:BX258)+BX261+SUM(BX264:BX266)</f>
        <v>0</v>
      </c>
      <c r="BY268" s="160" t="n">
        <f aca="false">SUM(BY246:BY258)+BY261+SUM(BY264:BY266)</f>
        <v>0</v>
      </c>
      <c r="BZ268" s="160" t="n">
        <f aca="false">SUM(BZ246:BZ258)+BZ261+SUM(BZ264:BZ266)</f>
        <v>0</v>
      </c>
      <c r="CA268" s="160" t="n">
        <f aca="false">SUM(CA246:CA258)+CA261+SUM(CA264:CA266)</f>
        <v>0</v>
      </c>
      <c r="CB268" s="160" t="n">
        <f aca="false">SUM(CB246:CB258)+CB261+SUM(CB264:CB266)</f>
        <v>0</v>
      </c>
      <c r="CC268" s="160" t="n">
        <f aca="false">SUM(CC246:CC258)+CC261+SUM(CC264:CC266)</f>
        <v>0</v>
      </c>
      <c r="CD268" s="160" t="n">
        <f aca="false">SUM(CD246:CD258)+CD261+SUM(CD264:CD266)</f>
        <v>0</v>
      </c>
      <c r="CE268" s="160" t="n">
        <f aca="false">SUM(CE246:CE258)+CE261+SUM(CE264:CE266)</f>
        <v>0</v>
      </c>
      <c r="CF268" s="160" t="n">
        <f aca="false">SUM(CF246:CF258)+CF261+SUM(CF264:CF266)</f>
        <v>0</v>
      </c>
    </row>
    <row r="269" customFormat="false" ht="18" hidden="false" customHeight="false" outlineLevel="0" collapsed="false">
      <c r="A269" s="88"/>
      <c r="B269" s="153"/>
      <c r="C269" s="154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</row>
    <row r="270" customFormat="false" ht="18" hidden="false" customHeight="false" outlineLevel="0" collapsed="false">
      <c r="A270" s="88" t="s">
        <v>220</v>
      </c>
      <c r="B270" s="153"/>
      <c r="C270" s="154"/>
      <c r="D270" s="120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EA270" s="155"/>
      <c r="EB270" s="155"/>
      <c r="EC270" s="155"/>
      <c r="ED270" s="155"/>
      <c r="EE270" s="155"/>
      <c r="EF270" s="155"/>
      <c r="EG270" s="155"/>
      <c r="EH270" s="155"/>
      <c r="EI270" s="155"/>
      <c r="EJ270" s="155"/>
      <c r="EK270" s="155"/>
      <c r="EL270" s="155"/>
      <c r="EM270" s="155"/>
      <c r="EN270" s="155"/>
      <c r="EO270" s="155"/>
      <c r="EP270" s="155"/>
      <c r="EQ270" s="155"/>
      <c r="ER270" s="155"/>
      <c r="ES270" s="155"/>
      <c r="ET270" s="155"/>
      <c r="EU270" s="155"/>
      <c r="EV270" s="155"/>
      <c r="EW270" s="155"/>
      <c r="EX270" s="155"/>
      <c r="EY270" s="155"/>
      <c r="EZ270" s="155"/>
      <c r="FA270" s="155"/>
      <c r="FB270" s="155"/>
      <c r="FC270" s="155"/>
      <c r="FD270" s="155"/>
      <c r="FE270" s="155"/>
      <c r="FF270" s="155"/>
      <c r="FG270" s="155"/>
      <c r="FH270" s="155"/>
      <c r="FI270" s="155"/>
      <c r="FJ270" s="155"/>
      <c r="FK270" s="155"/>
      <c r="FL270" s="155"/>
      <c r="FM270" s="155"/>
      <c r="FN270" s="155"/>
      <c r="FO270" s="155"/>
      <c r="FP270" s="155"/>
      <c r="FQ270" s="155"/>
      <c r="FR270" s="155"/>
      <c r="FS270" s="155"/>
      <c r="FT270" s="155"/>
      <c r="FU270" s="155"/>
      <c r="FV270" s="155"/>
      <c r="FW270" s="155"/>
      <c r="FX270" s="155"/>
      <c r="FY270" s="155"/>
      <c r="FZ270" s="155"/>
      <c r="GA270" s="155"/>
      <c r="GB270" s="155"/>
      <c r="GC270" s="155"/>
      <c r="GD270" s="155"/>
      <c r="GE270" s="155"/>
      <c r="GF270" s="155"/>
      <c r="GG270" s="155"/>
      <c r="GH270" s="155"/>
      <c r="GI270" s="155"/>
      <c r="GJ270" s="155"/>
      <c r="GK270" s="155"/>
      <c r="GL270" s="155"/>
      <c r="GM270" s="155"/>
      <c r="GN270" s="155"/>
      <c r="GO270" s="155"/>
      <c r="GP270" s="155"/>
      <c r="GQ270" s="155"/>
      <c r="GR270" s="155"/>
      <c r="GS270" s="155"/>
      <c r="GT270" s="155"/>
      <c r="GU270" s="155"/>
      <c r="GV270" s="155"/>
      <c r="GW270" s="155"/>
      <c r="GX270" s="155"/>
      <c r="GY270" s="155"/>
      <c r="GZ270" s="155"/>
      <c r="HA270" s="155"/>
      <c r="HB270" s="155"/>
      <c r="HC270" s="155"/>
      <c r="HD270" s="155"/>
      <c r="HE270" s="155"/>
      <c r="HF270" s="155"/>
      <c r="HG270" s="155"/>
      <c r="HH270" s="155"/>
      <c r="HI270" s="155"/>
      <c r="HJ270" s="155"/>
      <c r="HK270" s="155"/>
      <c r="HL270" s="155"/>
      <c r="HM270" s="155"/>
      <c r="HN270" s="155"/>
      <c r="HO270" s="155"/>
      <c r="HP270" s="155"/>
      <c r="HQ270" s="155"/>
      <c r="HR270" s="155"/>
      <c r="HS270" s="155"/>
      <c r="HT270" s="155"/>
      <c r="HU270" s="155"/>
      <c r="HV270" s="155"/>
      <c r="HW270" s="155"/>
      <c r="HX270" s="155"/>
      <c r="HY270" s="155"/>
      <c r="HZ270" s="155"/>
      <c r="IA270" s="155"/>
      <c r="IB270" s="155"/>
      <c r="IC270" s="155"/>
      <c r="ID270" s="155"/>
      <c r="IE270" s="155"/>
      <c r="IF270" s="155"/>
      <c r="IG270" s="155"/>
      <c r="IH270" s="155"/>
      <c r="II270" s="155"/>
    </row>
    <row r="271" customFormat="false" ht="12.75" hidden="false" customHeight="false" outlineLevel="0" collapsed="false">
      <c r="A271" s="190"/>
      <c r="B271" s="153"/>
      <c r="C271" s="154"/>
      <c r="D271" s="120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  <c r="AJ271" s="85"/>
      <c r="AK271" s="85"/>
      <c r="AL271" s="85"/>
      <c r="AM271" s="85"/>
      <c r="AN271" s="85"/>
      <c r="AO271" s="85"/>
      <c r="AP271" s="85"/>
      <c r="AQ271" s="85"/>
      <c r="AR271" s="85"/>
      <c r="AS271" s="85"/>
      <c r="AT271" s="85"/>
      <c r="AU271" s="85"/>
      <c r="AV271" s="85"/>
      <c r="AW271" s="85"/>
      <c r="AX271" s="85"/>
      <c r="AY271" s="85"/>
      <c r="AZ271" s="85"/>
      <c r="BA271" s="85"/>
      <c r="BB271" s="85"/>
      <c r="BC271" s="85"/>
      <c r="BD271" s="85"/>
      <c r="BE271" s="85"/>
      <c r="BF271" s="85"/>
      <c r="BG271" s="85"/>
      <c r="BH271" s="85"/>
      <c r="BI271" s="85"/>
      <c r="BJ271" s="85"/>
      <c r="BK271" s="85"/>
      <c r="BL271" s="85"/>
      <c r="BM271" s="85"/>
      <c r="BN271" s="85"/>
      <c r="BO271" s="85"/>
      <c r="BP271" s="85"/>
      <c r="BQ271" s="85"/>
      <c r="BR271" s="85"/>
      <c r="BS271" s="85"/>
      <c r="BT271" s="85"/>
      <c r="BU271" s="85"/>
      <c r="BV271" s="85"/>
      <c r="BW271" s="85"/>
      <c r="BX271" s="85"/>
      <c r="BY271" s="85"/>
      <c r="BZ271" s="85"/>
      <c r="CA271" s="85"/>
      <c r="CB271" s="85"/>
      <c r="CC271" s="85"/>
      <c r="CD271" s="85"/>
      <c r="CE271" s="85"/>
      <c r="CF271" s="85"/>
      <c r="EA271" s="155"/>
      <c r="EB271" s="155"/>
      <c r="EC271" s="155"/>
      <c r="ED271" s="155"/>
      <c r="EE271" s="155"/>
      <c r="EF271" s="155"/>
      <c r="EG271" s="155"/>
      <c r="EH271" s="155"/>
      <c r="EI271" s="155"/>
      <c r="EJ271" s="155"/>
      <c r="EK271" s="155"/>
      <c r="EL271" s="155"/>
      <c r="EM271" s="155"/>
      <c r="EN271" s="155"/>
      <c r="EO271" s="155"/>
      <c r="EP271" s="155"/>
      <c r="EQ271" s="155"/>
      <c r="ER271" s="155"/>
      <c r="ES271" s="155"/>
      <c r="ET271" s="155"/>
      <c r="EU271" s="155"/>
      <c r="EV271" s="155"/>
      <c r="EW271" s="155"/>
      <c r="EX271" s="155"/>
      <c r="EY271" s="155"/>
      <c r="EZ271" s="155"/>
      <c r="FA271" s="155"/>
      <c r="FB271" s="155"/>
      <c r="FC271" s="155"/>
      <c r="FD271" s="155"/>
      <c r="FE271" s="155"/>
      <c r="FF271" s="155"/>
      <c r="FG271" s="155"/>
      <c r="FH271" s="155"/>
      <c r="FI271" s="155"/>
      <c r="FJ271" s="155"/>
      <c r="FK271" s="155"/>
      <c r="FL271" s="155"/>
      <c r="FM271" s="155"/>
      <c r="FN271" s="155"/>
      <c r="FO271" s="155"/>
      <c r="FP271" s="155"/>
      <c r="FQ271" s="155"/>
      <c r="FR271" s="155"/>
      <c r="FS271" s="155"/>
      <c r="FT271" s="155"/>
      <c r="FU271" s="155"/>
      <c r="FV271" s="155"/>
      <c r="FW271" s="155"/>
      <c r="FX271" s="155"/>
      <c r="FY271" s="155"/>
      <c r="FZ271" s="155"/>
      <c r="GA271" s="155"/>
      <c r="GB271" s="155"/>
      <c r="GC271" s="155"/>
      <c r="GD271" s="155"/>
      <c r="GE271" s="155"/>
      <c r="GF271" s="155"/>
      <c r="GG271" s="155"/>
      <c r="GH271" s="155"/>
      <c r="GI271" s="155"/>
      <c r="GJ271" s="155"/>
      <c r="GK271" s="155"/>
      <c r="GL271" s="155"/>
      <c r="GM271" s="155"/>
      <c r="GN271" s="155"/>
      <c r="GO271" s="155"/>
      <c r="GP271" s="155"/>
      <c r="GQ271" s="155"/>
      <c r="GR271" s="155"/>
      <c r="GS271" s="155"/>
      <c r="GT271" s="155"/>
      <c r="GU271" s="155"/>
      <c r="GV271" s="155"/>
      <c r="GW271" s="155"/>
      <c r="GX271" s="155"/>
      <c r="GY271" s="155"/>
      <c r="GZ271" s="155"/>
      <c r="HA271" s="155"/>
      <c r="HB271" s="155"/>
      <c r="HC271" s="155"/>
      <c r="HD271" s="155"/>
      <c r="HE271" s="155"/>
      <c r="HF271" s="155"/>
      <c r="HG271" s="155"/>
      <c r="HH271" s="155"/>
      <c r="HI271" s="155"/>
      <c r="HJ271" s="155"/>
      <c r="HK271" s="155"/>
      <c r="HL271" s="155"/>
      <c r="HM271" s="155"/>
      <c r="HN271" s="155"/>
      <c r="HO271" s="155"/>
      <c r="HP271" s="155"/>
      <c r="HQ271" s="155"/>
      <c r="HR271" s="155"/>
      <c r="HS271" s="155"/>
      <c r="HT271" s="155"/>
      <c r="HU271" s="155"/>
      <c r="HV271" s="155"/>
      <c r="HW271" s="155"/>
      <c r="HX271" s="155"/>
      <c r="HY271" s="155"/>
      <c r="HZ271" s="155"/>
      <c r="IA271" s="155"/>
      <c r="IB271" s="155"/>
      <c r="IC271" s="155"/>
      <c r="ID271" s="155"/>
      <c r="IE271" s="155"/>
      <c r="IF271" s="155"/>
      <c r="IG271" s="155"/>
      <c r="IH271" s="155"/>
      <c r="II271" s="155"/>
    </row>
    <row r="272" customFormat="false" ht="12.75" hidden="false" customHeight="false" outlineLevel="0" collapsed="false">
      <c r="A272" s="157" t="s">
        <v>47</v>
      </c>
      <c r="B272" s="194" t="s">
        <v>48</v>
      </c>
      <c r="C272" s="195" t="s">
        <v>32</v>
      </c>
      <c r="D272" s="157" t="s">
        <v>72</v>
      </c>
      <c r="E272" s="157" t="s">
        <v>73</v>
      </c>
      <c r="F272" s="157" t="s">
        <v>74</v>
      </c>
      <c r="G272" s="157" t="s">
        <v>75</v>
      </c>
      <c r="H272" s="157" t="s">
        <v>76</v>
      </c>
      <c r="I272" s="157" t="s">
        <v>77</v>
      </c>
      <c r="J272" s="157" t="s">
        <v>78</v>
      </c>
      <c r="K272" s="157" t="s">
        <v>79</v>
      </c>
      <c r="L272" s="157" t="s">
        <v>80</v>
      </c>
      <c r="M272" s="157" t="s">
        <v>81</v>
      </c>
      <c r="N272" s="157" t="s">
        <v>82</v>
      </c>
      <c r="O272" s="157" t="s">
        <v>83</v>
      </c>
      <c r="P272" s="157" t="s">
        <v>84</v>
      </c>
      <c r="Q272" s="157" t="s">
        <v>85</v>
      </c>
      <c r="R272" s="157" t="s">
        <v>86</v>
      </c>
      <c r="S272" s="157" t="s">
        <v>87</v>
      </c>
      <c r="T272" s="157" t="s">
        <v>88</v>
      </c>
      <c r="U272" s="157" t="s">
        <v>89</v>
      </c>
      <c r="V272" s="157" t="s">
        <v>90</v>
      </c>
      <c r="W272" s="157" t="s">
        <v>91</v>
      </c>
      <c r="X272" s="157" t="s">
        <v>92</v>
      </c>
      <c r="Y272" s="157" t="s">
        <v>93</v>
      </c>
      <c r="Z272" s="157" t="s">
        <v>94</v>
      </c>
      <c r="AA272" s="157" t="s">
        <v>95</v>
      </c>
      <c r="AB272" s="157" t="s">
        <v>96</v>
      </c>
      <c r="AC272" s="157" t="s">
        <v>97</v>
      </c>
      <c r="AD272" s="157" t="s">
        <v>98</v>
      </c>
      <c r="AE272" s="157" t="s">
        <v>99</v>
      </c>
      <c r="AF272" s="157" t="s">
        <v>100</v>
      </c>
      <c r="AG272" s="157" t="s">
        <v>101</v>
      </c>
      <c r="AH272" s="157" t="s">
        <v>102</v>
      </c>
      <c r="AI272" s="157" t="s">
        <v>103</v>
      </c>
      <c r="AJ272" s="157" t="s">
        <v>104</v>
      </c>
      <c r="AK272" s="157" t="s">
        <v>105</v>
      </c>
      <c r="AL272" s="157" t="s">
        <v>106</v>
      </c>
      <c r="AM272" s="157" t="s">
        <v>107</v>
      </c>
      <c r="AN272" s="157" t="s">
        <v>108</v>
      </c>
      <c r="AO272" s="157" t="s">
        <v>109</v>
      </c>
      <c r="AP272" s="157" t="s">
        <v>110</v>
      </c>
      <c r="AQ272" s="157" t="s">
        <v>111</v>
      </c>
      <c r="AR272" s="157" t="s">
        <v>112</v>
      </c>
      <c r="AS272" s="157" t="s">
        <v>113</v>
      </c>
      <c r="AT272" s="157" t="s">
        <v>114</v>
      </c>
      <c r="AU272" s="157" t="s">
        <v>115</v>
      </c>
      <c r="AV272" s="157" t="s">
        <v>116</v>
      </c>
      <c r="AW272" s="157" t="s">
        <v>117</v>
      </c>
      <c r="AX272" s="157" t="s">
        <v>118</v>
      </c>
      <c r="AY272" s="157" t="s">
        <v>119</v>
      </c>
      <c r="AZ272" s="157" t="s">
        <v>120</v>
      </c>
      <c r="BA272" s="157" t="s">
        <v>121</v>
      </c>
      <c r="BB272" s="157" t="s">
        <v>122</v>
      </c>
      <c r="BC272" s="157" t="s">
        <v>123</v>
      </c>
      <c r="BD272" s="157" t="s">
        <v>124</v>
      </c>
      <c r="BE272" s="157" t="s">
        <v>125</v>
      </c>
      <c r="BF272" s="157" t="s">
        <v>126</v>
      </c>
      <c r="BG272" s="157" t="s">
        <v>127</v>
      </c>
      <c r="BH272" s="157" t="s">
        <v>128</v>
      </c>
      <c r="BI272" s="157" t="s">
        <v>129</v>
      </c>
      <c r="BJ272" s="157" t="s">
        <v>130</v>
      </c>
      <c r="BK272" s="157" t="s">
        <v>131</v>
      </c>
      <c r="BL272" s="157" t="s">
        <v>132</v>
      </c>
      <c r="BM272" s="157" t="s">
        <v>133</v>
      </c>
      <c r="BN272" s="157" t="s">
        <v>134</v>
      </c>
      <c r="BO272" s="157" t="s">
        <v>135</v>
      </c>
      <c r="BP272" s="157" t="s">
        <v>136</v>
      </c>
      <c r="BQ272" s="157" t="s">
        <v>137</v>
      </c>
      <c r="BR272" s="157" t="s">
        <v>138</v>
      </c>
      <c r="BS272" s="157" t="s">
        <v>139</v>
      </c>
      <c r="BT272" s="157" t="s">
        <v>140</v>
      </c>
      <c r="BU272" s="157" t="s">
        <v>141</v>
      </c>
      <c r="BV272" s="157" t="s">
        <v>142</v>
      </c>
      <c r="BW272" s="157" t="s">
        <v>143</v>
      </c>
      <c r="BX272" s="157" t="s">
        <v>144</v>
      </c>
      <c r="BY272" s="157" t="s">
        <v>145</v>
      </c>
      <c r="BZ272" s="157" t="s">
        <v>146</v>
      </c>
      <c r="CA272" s="157" t="s">
        <v>147</v>
      </c>
      <c r="CB272" s="157" t="s">
        <v>148</v>
      </c>
      <c r="CC272" s="157" t="s">
        <v>149</v>
      </c>
      <c r="CD272" s="157" t="s">
        <v>150</v>
      </c>
      <c r="CE272" s="157" t="s">
        <v>151</v>
      </c>
      <c r="CF272" s="157" t="s">
        <v>152</v>
      </c>
      <c r="EA272" s="155"/>
      <c r="EB272" s="155"/>
      <c r="EC272" s="155"/>
      <c r="ED272" s="155"/>
      <c r="EE272" s="155"/>
      <c r="EF272" s="155"/>
      <c r="EG272" s="155"/>
      <c r="EH272" s="155"/>
      <c r="EI272" s="155"/>
      <c r="EJ272" s="155"/>
      <c r="EK272" s="155"/>
      <c r="EL272" s="155"/>
      <c r="EM272" s="155"/>
      <c r="EN272" s="155"/>
      <c r="EO272" s="155"/>
      <c r="EP272" s="155"/>
      <c r="EQ272" s="155"/>
      <c r="ER272" s="155"/>
      <c r="ES272" s="155"/>
      <c r="ET272" s="155"/>
      <c r="EU272" s="155"/>
      <c r="EV272" s="155"/>
      <c r="EW272" s="155"/>
      <c r="EX272" s="155"/>
      <c r="EY272" s="155"/>
      <c r="EZ272" s="155"/>
      <c r="FA272" s="155"/>
      <c r="FB272" s="155"/>
      <c r="FC272" s="155"/>
      <c r="FD272" s="155"/>
      <c r="FE272" s="155"/>
      <c r="FF272" s="155"/>
      <c r="FG272" s="155"/>
      <c r="FH272" s="155"/>
      <c r="FI272" s="155"/>
      <c r="FJ272" s="155"/>
      <c r="FK272" s="155"/>
      <c r="FL272" s="155"/>
      <c r="FM272" s="155"/>
      <c r="FN272" s="155"/>
      <c r="FO272" s="155"/>
      <c r="FP272" s="155"/>
      <c r="FQ272" s="155"/>
      <c r="FR272" s="155"/>
      <c r="FS272" s="155"/>
      <c r="FT272" s="155"/>
      <c r="FU272" s="155"/>
      <c r="FV272" s="155"/>
      <c r="FW272" s="155"/>
      <c r="FX272" s="155"/>
      <c r="FY272" s="155"/>
      <c r="FZ272" s="155"/>
      <c r="GA272" s="155"/>
      <c r="GB272" s="155"/>
      <c r="GC272" s="155"/>
      <c r="GD272" s="155"/>
      <c r="GE272" s="155"/>
      <c r="GF272" s="155"/>
      <c r="GG272" s="155"/>
      <c r="GH272" s="155"/>
      <c r="GI272" s="155"/>
      <c r="GJ272" s="155"/>
      <c r="GK272" s="155"/>
      <c r="GL272" s="155"/>
      <c r="GM272" s="155"/>
      <c r="GN272" s="155"/>
      <c r="GO272" s="155"/>
      <c r="GP272" s="155"/>
      <c r="GQ272" s="155"/>
      <c r="GR272" s="155"/>
      <c r="GS272" s="155"/>
      <c r="GT272" s="155"/>
      <c r="GU272" s="155"/>
      <c r="GV272" s="155"/>
      <c r="GW272" s="155"/>
      <c r="GX272" s="155"/>
      <c r="GY272" s="155"/>
      <c r="GZ272" s="155"/>
      <c r="HA272" s="155"/>
      <c r="HB272" s="155"/>
      <c r="HC272" s="155"/>
      <c r="HD272" s="155"/>
      <c r="HE272" s="155"/>
      <c r="HF272" s="155"/>
      <c r="HG272" s="155"/>
      <c r="HH272" s="155"/>
      <c r="HI272" s="155"/>
      <c r="HJ272" s="155"/>
      <c r="HK272" s="155"/>
      <c r="HL272" s="155"/>
      <c r="HM272" s="155"/>
      <c r="HN272" s="155"/>
      <c r="HO272" s="155"/>
      <c r="HP272" s="155"/>
      <c r="HQ272" s="155"/>
      <c r="HR272" s="155"/>
      <c r="HS272" s="155"/>
      <c r="HT272" s="155"/>
      <c r="HU272" s="155"/>
      <c r="HV272" s="155"/>
      <c r="HW272" s="155"/>
      <c r="HX272" s="155"/>
      <c r="HY272" s="155"/>
      <c r="HZ272" s="155"/>
      <c r="IA272" s="155"/>
      <c r="IB272" s="155"/>
      <c r="IC272" s="155"/>
      <c r="ID272" s="155"/>
      <c r="IE272" s="155"/>
      <c r="IF272" s="155"/>
      <c r="IG272" s="155"/>
      <c r="IH272" s="155"/>
      <c r="II272" s="155"/>
    </row>
    <row r="273" customFormat="false" ht="12.75" hidden="false" customHeight="true" outlineLevel="0" collapsed="false">
      <c r="A273" s="159" t="s">
        <v>51</v>
      </c>
      <c r="B273" s="158" t="s">
        <v>52</v>
      </c>
      <c r="C273" s="158" t="s">
        <v>36</v>
      </c>
      <c r="D273" s="160" t="n">
        <f aca="false">Input!D226*(1-Summary!$I49-Summary!$I$67*Input!D$248)</f>
        <v>0</v>
      </c>
      <c r="E273" s="160" t="n">
        <f aca="false">Input!E226*(1-Summary!$I49-Summary!$I$67*Input!E$248)</f>
        <v>0</v>
      </c>
      <c r="F273" s="160" t="n">
        <f aca="false">Input!F226*(1-Summary!$I49-Summary!$I$67*Input!F$248)</f>
        <v>0</v>
      </c>
      <c r="G273" s="160" t="n">
        <f aca="false">Input!G226*(1-Summary!$I49-Summary!$I$67*Input!G$248)</f>
        <v>0</v>
      </c>
      <c r="H273" s="160" t="n">
        <f aca="false">Input!H226*(1-Summary!$I49-Summary!$I$67*Input!H$248)</f>
        <v>0</v>
      </c>
      <c r="I273" s="160" t="n">
        <f aca="false">Input!I226*(1-Summary!$I49-Summary!$I$67*Input!I$248)</f>
        <v>0</v>
      </c>
      <c r="J273" s="160" t="n">
        <f aca="false">Input!J226*(1-Summary!$I49-Summary!$I$67*Input!J$248)</f>
        <v>0</v>
      </c>
      <c r="K273" s="160" t="n">
        <f aca="false">Input!K226*(1-Summary!$I49-Summary!$I$67*Input!K$248)</f>
        <v>0</v>
      </c>
      <c r="L273" s="160" t="n">
        <f aca="false">Input!L226*(1-Summary!$I49-Summary!$I$67*Input!L$248)</f>
        <v>0</v>
      </c>
      <c r="M273" s="160" t="n">
        <f aca="false">Input!M226*(1-Summary!$I49-Summary!$I$67*Input!M$248)</f>
        <v>0</v>
      </c>
      <c r="N273" s="160" t="n">
        <f aca="false">Input!N226*(1-Summary!$I49-Summary!$I$67*Input!N$248)</f>
        <v>0</v>
      </c>
      <c r="O273" s="160" t="n">
        <f aca="false">Input!O226*(1-Summary!$I49-Summary!$I$67*Input!O$248)</f>
        <v>0</v>
      </c>
      <c r="P273" s="160" t="n">
        <f aca="false">Input!P226*(1-Summary!$I49-Summary!$I$67*Input!P$248)</f>
        <v>0</v>
      </c>
      <c r="Q273" s="160" t="n">
        <f aca="false">Input!Q226*(1-Summary!$I49-Summary!$I$67*Input!Q$248)</f>
        <v>0</v>
      </c>
      <c r="R273" s="160" t="n">
        <f aca="false">Input!R226*(1-Summary!$I49-Summary!$I$67*Input!R$248)</f>
        <v>0</v>
      </c>
      <c r="S273" s="160" t="n">
        <f aca="false">Input!S226*(1-Summary!$I49-Summary!$I$67*Input!S$248)</f>
        <v>0</v>
      </c>
      <c r="T273" s="160" t="n">
        <f aca="false">Input!T226*(1-Summary!$I49-Summary!$I$67*Input!T$248)</f>
        <v>0</v>
      </c>
      <c r="U273" s="160" t="n">
        <f aca="false">Input!U226*(1-Summary!$I49-Summary!$I$67*Input!U$248)</f>
        <v>0</v>
      </c>
      <c r="V273" s="160" t="n">
        <f aca="false">Input!V226*(1-Summary!$I49-Summary!$I$67*Input!V$248)</f>
        <v>0</v>
      </c>
      <c r="W273" s="160" t="n">
        <f aca="false">Input!W226*(1-Summary!$I49-Summary!$I$67*Input!W$248)</f>
        <v>0</v>
      </c>
      <c r="X273" s="160" t="n">
        <f aca="false">Input!X226*(1-Summary!$I49-Summary!$I$67*Input!X$248)</f>
        <v>0</v>
      </c>
      <c r="Y273" s="160" t="n">
        <f aca="false">Input!Y226*(1-Summary!$I49-Summary!$I$67*Input!Y$248)</f>
        <v>0</v>
      </c>
      <c r="Z273" s="160" t="n">
        <f aca="false">Input!Z226*(1-Summary!$I49-Summary!$I$67*Input!Z$248)</f>
        <v>0</v>
      </c>
      <c r="AA273" s="160" t="n">
        <f aca="false">Input!AA226*(1-Summary!$I49-Summary!$I$67*Input!AA$248)</f>
        <v>0</v>
      </c>
      <c r="AB273" s="160" t="n">
        <f aca="false">Input!AB226*(1-Summary!$I49-Summary!$I$67*Input!AB$248)</f>
        <v>0</v>
      </c>
      <c r="AC273" s="160" t="n">
        <f aca="false">Input!AC226*(1-Summary!$I49-Summary!$I$67*Input!AC$248)</f>
        <v>0</v>
      </c>
      <c r="AD273" s="160" t="n">
        <f aca="false">Input!AD226*(1-Summary!$I49-Summary!$I$67*Input!AD$248)</f>
        <v>0</v>
      </c>
      <c r="AE273" s="160" t="n">
        <f aca="false">Input!AE226*(1-Summary!$I49-Summary!$I$67*Input!AE$248)</f>
        <v>0</v>
      </c>
      <c r="AF273" s="160" t="n">
        <f aca="false">Input!AF226*(1-Summary!$I49-Summary!$I$67*Input!AF$248)</f>
        <v>0</v>
      </c>
      <c r="AG273" s="160" t="n">
        <f aca="false">Input!AG226*(1-Summary!$I49-Summary!$I$67*Input!AG$248)</f>
        <v>0</v>
      </c>
      <c r="AH273" s="160" t="n">
        <f aca="false">Input!AH226*(1-Summary!$I49-Summary!$I$67*Input!AH$248)</f>
        <v>0</v>
      </c>
      <c r="AI273" s="160" t="n">
        <f aca="false">Input!AI226*(1-Summary!$I49-Summary!$I$67*Input!AI$248)</f>
        <v>0</v>
      </c>
      <c r="AJ273" s="160" t="n">
        <f aca="false">Input!AJ226*(1-Summary!$I49-Summary!$I$67*Input!AJ$248)</f>
        <v>0</v>
      </c>
      <c r="AK273" s="160" t="n">
        <f aca="false">Input!AK226*(1-Summary!$I49-Summary!$I$67*Input!AK$248)</f>
        <v>0</v>
      </c>
      <c r="AL273" s="160" t="n">
        <f aca="false">Input!AL226*(1-Summary!$I49-Summary!$I$67*Input!AL$248)</f>
        <v>0</v>
      </c>
      <c r="AM273" s="160" t="n">
        <f aca="false">Input!AM226*(1-Summary!$I49-Summary!$I$67*Input!AM$248)</f>
        <v>0</v>
      </c>
      <c r="AN273" s="160" t="n">
        <f aca="false">Input!AN226*(1-Summary!$I49-Summary!$I$67*Input!AN$248)</f>
        <v>0</v>
      </c>
      <c r="AO273" s="160" t="n">
        <f aca="false">Input!AO226*(1-Summary!$I49-Summary!$I$67*Input!AO$248)</f>
        <v>0</v>
      </c>
      <c r="AP273" s="160" t="n">
        <f aca="false">Input!AP226*(1-Summary!$I49-Summary!$I$67*Input!AP$248)</f>
        <v>0</v>
      </c>
      <c r="AQ273" s="160" t="n">
        <f aca="false">Input!AQ226*(1-Summary!$I49-Summary!$I$67*Input!AQ$248)</f>
        <v>0</v>
      </c>
      <c r="AR273" s="160" t="n">
        <f aca="false">Input!AR226*(1-Summary!$I49-Summary!$I$67*Input!AR$248)</f>
        <v>0</v>
      </c>
      <c r="AS273" s="160" t="n">
        <f aca="false">Input!AS226*(1-Summary!$I49-Summary!$I$67*Input!AS$248)</f>
        <v>0</v>
      </c>
      <c r="AT273" s="160" t="n">
        <f aca="false">Input!AT226*(1-Summary!$I49-Summary!$I$67*Input!AT$248)</f>
        <v>0</v>
      </c>
      <c r="AU273" s="160" t="n">
        <f aca="false">Input!AU226*(1-Summary!$I49-Summary!$I$67*Input!AU$248)</f>
        <v>0</v>
      </c>
      <c r="AV273" s="160" t="n">
        <f aca="false">Input!AV226*(1-Summary!$I49-Summary!$I$67*Input!AV$248)</f>
        <v>0</v>
      </c>
      <c r="AW273" s="160" t="n">
        <f aca="false">Input!AW226*(1-Summary!$I49-Summary!$I$67*Input!AW$248)</f>
        <v>0</v>
      </c>
      <c r="AX273" s="160" t="n">
        <f aca="false">Input!AX226*(1-Summary!$I49-Summary!$I$67*Input!AX$248)</f>
        <v>0</v>
      </c>
      <c r="AY273" s="160" t="n">
        <f aca="false">Input!AY226*(1-Summary!$I49-Summary!$I$67*Input!AY$248)</f>
        <v>0</v>
      </c>
      <c r="AZ273" s="160" t="n">
        <f aca="false">Input!AZ226*(1-Summary!$I49-Summary!$I$67*Input!AZ$248)</f>
        <v>0</v>
      </c>
      <c r="BA273" s="160" t="n">
        <f aca="false">Input!BA226*(1-Summary!$I49-Summary!$I$67*Input!BA$248)</f>
        <v>0</v>
      </c>
      <c r="BB273" s="160" t="n">
        <f aca="false">Input!BB226*(1-Summary!$I49-Summary!$I$67*Input!BB$248)</f>
        <v>0</v>
      </c>
      <c r="BC273" s="160" t="n">
        <f aca="false">Input!BC226*(1-Summary!$I49-Summary!$I$67*Input!BC$248)</f>
        <v>0</v>
      </c>
      <c r="BD273" s="160" t="n">
        <f aca="false">Input!BD226*(1-Summary!$I49-Summary!$I$67*Input!BD$248)</f>
        <v>0</v>
      </c>
      <c r="BE273" s="160" t="n">
        <f aca="false">Input!BE226*(1-Summary!$I49-Summary!$I$67*Input!BE$248)</f>
        <v>0</v>
      </c>
      <c r="BF273" s="160" t="n">
        <f aca="false">Input!BF226*(1-Summary!$I49-Summary!$I$67*Input!BF$248)</f>
        <v>0</v>
      </c>
      <c r="BG273" s="160" t="n">
        <f aca="false">Input!BG226*(1-Summary!$I49-Summary!$I$67*Input!BG$248)</f>
        <v>0</v>
      </c>
      <c r="BH273" s="160" t="n">
        <f aca="false">Input!BH226*(1-Summary!$I49-Summary!$I$67*Input!BH$248)</f>
        <v>0</v>
      </c>
      <c r="BI273" s="160" t="n">
        <f aca="false">Input!BI226*(1-Summary!$I49-Summary!$I$67*Input!BI$248)</f>
        <v>0</v>
      </c>
      <c r="BJ273" s="160" t="n">
        <f aca="false">Input!BJ226*(1-Summary!$I49-Summary!$I$67*Input!BJ$248)</f>
        <v>0</v>
      </c>
      <c r="BK273" s="160" t="n">
        <f aca="false">Input!BK226*(1-Summary!$I49-Summary!$I$67*Input!BK$248)</f>
        <v>0</v>
      </c>
      <c r="BL273" s="160" t="n">
        <f aca="false">Input!BL226*(1-Summary!$I49-Summary!$I$67*Input!BL$248)</f>
        <v>0</v>
      </c>
      <c r="BM273" s="160" t="n">
        <f aca="false">Input!BM226*(1-Summary!$I49-Summary!$I$67*Input!BM$248)</f>
        <v>0</v>
      </c>
      <c r="BN273" s="160" t="n">
        <f aca="false">Input!BN226*(1-Summary!$I49-Summary!$I$67*Input!BN$248)</f>
        <v>0</v>
      </c>
      <c r="BO273" s="160" t="n">
        <f aca="false">Input!BO226*(1-Summary!$I49-Summary!$I$67*Input!BO$248)</f>
        <v>0</v>
      </c>
      <c r="BP273" s="160" t="n">
        <f aca="false">Input!BP226*(1-Summary!$I49-Summary!$I$67*Input!BP$248)</f>
        <v>0</v>
      </c>
      <c r="BQ273" s="160" t="n">
        <f aca="false">Input!BQ226*(1-Summary!$I49-Summary!$I$67*Input!BQ$248)</f>
        <v>0</v>
      </c>
      <c r="BR273" s="160" t="n">
        <f aca="false">Input!BR226*(1-Summary!$I49-Summary!$I$67*Input!BR$248)</f>
        <v>0</v>
      </c>
      <c r="BS273" s="160" t="n">
        <f aca="false">Input!BS226*(1-Summary!$I49-Summary!$I$67*Input!BS$248)</f>
        <v>0</v>
      </c>
      <c r="BT273" s="160" t="n">
        <f aca="false">Input!BT226*(1-Summary!$I49-Summary!$I$67*Input!BT$248)</f>
        <v>0</v>
      </c>
      <c r="BU273" s="160" t="n">
        <f aca="false">Input!BU226*(1-Summary!$I49-Summary!$I$67*Input!BU$248)</f>
        <v>0</v>
      </c>
      <c r="BV273" s="160" t="n">
        <f aca="false">Input!BV226*(1-Summary!$I49-Summary!$I$67*Input!BV$248)</f>
        <v>0</v>
      </c>
      <c r="BW273" s="160" t="n">
        <f aca="false">Input!BW226*(1-Summary!$I49-Summary!$I$67*Input!BW$248)</f>
        <v>0</v>
      </c>
      <c r="BX273" s="160" t="n">
        <f aca="false">Input!BX226*(1-Summary!$I49-Summary!$I$67*Input!BX$248)</f>
        <v>0</v>
      </c>
      <c r="BY273" s="160" t="n">
        <f aca="false">Input!BY226*(1-Summary!$I49-Summary!$I$67*Input!BY$248)</f>
        <v>0</v>
      </c>
      <c r="BZ273" s="160" t="n">
        <f aca="false">Input!BZ226*(1-Summary!$I49-Summary!$I$67*Input!BZ$248)</f>
        <v>0</v>
      </c>
      <c r="CA273" s="160" t="n">
        <f aca="false">Input!CA226*(1-Summary!$I49-Summary!$I$67*Input!CA$248)</f>
        <v>0</v>
      </c>
      <c r="CB273" s="160" t="n">
        <f aca="false">Input!CB226*(1-Summary!$I49-Summary!$I$67*Input!CB$248)</f>
        <v>0</v>
      </c>
      <c r="CC273" s="160" t="n">
        <f aca="false">Input!CC226*(1-Summary!$I49-Summary!$I$67*Input!CC$248)</f>
        <v>0</v>
      </c>
      <c r="CD273" s="160" t="n">
        <f aca="false">Input!CD226*(1-Summary!$I49-Summary!$I$67*Input!CD$248)</f>
        <v>0</v>
      </c>
      <c r="CE273" s="160" t="n">
        <f aca="false">Input!CE226*(1-Summary!$I49-Summary!$I$67*Input!CE$248)</f>
        <v>0</v>
      </c>
      <c r="CF273" s="160" t="n">
        <f aca="false">Input!CF226*(1-Summary!$I49-Summary!$I$67*Input!CF$248)</f>
        <v>0</v>
      </c>
      <c r="EA273" s="155"/>
      <c r="EB273" s="155"/>
      <c r="EC273" s="155"/>
      <c r="ED273" s="155"/>
      <c r="EE273" s="155"/>
      <c r="EF273" s="155"/>
      <c r="EG273" s="155"/>
      <c r="EH273" s="155"/>
      <c r="EI273" s="155"/>
      <c r="EJ273" s="155"/>
      <c r="EK273" s="155"/>
      <c r="EL273" s="155"/>
      <c r="EM273" s="155"/>
      <c r="EN273" s="155"/>
      <c r="EO273" s="155"/>
      <c r="EP273" s="155"/>
      <c r="EQ273" s="155"/>
      <c r="ER273" s="155"/>
      <c r="ES273" s="155"/>
      <c r="ET273" s="155"/>
      <c r="EU273" s="155"/>
      <c r="EV273" s="155"/>
      <c r="EW273" s="155"/>
      <c r="EX273" s="155"/>
      <c r="EY273" s="155"/>
      <c r="EZ273" s="155"/>
      <c r="FA273" s="155"/>
      <c r="FB273" s="155"/>
      <c r="FC273" s="155"/>
      <c r="FD273" s="155"/>
      <c r="FE273" s="155"/>
      <c r="FF273" s="155"/>
      <c r="FG273" s="155"/>
      <c r="FH273" s="155"/>
      <c r="FI273" s="155"/>
      <c r="FJ273" s="155"/>
      <c r="FK273" s="155"/>
      <c r="FL273" s="155"/>
      <c r="FM273" s="155"/>
      <c r="FN273" s="155"/>
      <c r="FO273" s="155"/>
      <c r="FP273" s="155"/>
      <c r="FQ273" s="155"/>
      <c r="FR273" s="155"/>
      <c r="FS273" s="155"/>
      <c r="FT273" s="155"/>
      <c r="FU273" s="155"/>
      <c r="FV273" s="155"/>
      <c r="FW273" s="155"/>
      <c r="FX273" s="155"/>
      <c r="FY273" s="155"/>
      <c r="FZ273" s="155"/>
      <c r="GA273" s="155"/>
      <c r="GB273" s="155"/>
      <c r="GC273" s="155"/>
      <c r="GD273" s="155"/>
      <c r="GE273" s="155"/>
      <c r="GF273" s="155"/>
      <c r="GG273" s="155"/>
      <c r="GH273" s="155"/>
      <c r="GI273" s="155"/>
      <c r="GJ273" s="155"/>
      <c r="GK273" s="155"/>
      <c r="GL273" s="155"/>
      <c r="GM273" s="155"/>
      <c r="GN273" s="155"/>
      <c r="GO273" s="155"/>
      <c r="GP273" s="155"/>
      <c r="GQ273" s="155"/>
      <c r="GR273" s="155"/>
      <c r="GS273" s="155"/>
      <c r="GT273" s="155"/>
      <c r="GU273" s="155"/>
      <c r="GV273" s="155"/>
      <c r="GW273" s="155"/>
      <c r="GX273" s="155"/>
      <c r="GY273" s="155"/>
      <c r="GZ273" s="155"/>
      <c r="HA273" s="155"/>
      <c r="HB273" s="155"/>
      <c r="HC273" s="155"/>
      <c r="HD273" s="155"/>
      <c r="HE273" s="155"/>
      <c r="HF273" s="155"/>
      <c r="HG273" s="155"/>
      <c r="HH273" s="155"/>
      <c r="HI273" s="155"/>
      <c r="HJ273" s="155"/>
      <c r="HK273" s="155"/>
      <c r="HL273" s="155"/>
      <c r="HM273" s="155"/>
      <c r="HN273" s="155"/>
      <c r="HO273" s="155"/>
      <c r="HP273" s="155"/>
      <c r="HQ273" s="155"/>
      <c r="HR273" s="155"/>
      <c r="HS273" s="155"/>
      <c r="HT273" s="155"/>
      <c r="HU273" s="155"/>
      <c r="HV273" s="155"/>
      <c r="HW273" s="155"/>
      <c r="HX273" s="155"/>
      <c r="HY273" s="155"/>
      <c r="HZ273" s="155"/>
      <c r="IA273" s="155"/>
      <c r="IB273" s="155"/>
      <c r="IC273" s="155"/>
      <c r="ID273" s="155"/>
      <c r="IE273" s="155"/>
      <c r="IF273" s="155"/>
      <c r="IG273" s="155"/>
      <c r="IH273" s="155"/>
      <c r="II273" s="155"/>
    </row>
    <row r="274" customFormat="false" ht="12.75" hidden="false" customHeight="false" outlineLevel="0" collapsed="false">
      <c r="A274" s="159"/>
      <c r="B274" s="158" t="s">
        <v>52</v>
      </c>
      <c r="C274" s="158" t="s">
        <v>37</v>
      </c>
      <c r="D274" s="160" t="n">
        <f aca="false">Input!D227*(1-Summary!$I50-Summary!$I$67*Input!D$248)</f>
        <v>0</v>
      </c>
      <c r="E274" s="160" t="n">
        <f aca="false">Input!E227*(1-Summary!$I50-Summary!$I$67*Input!E$248)</f>
        <v>0</v>
      </c>
      <c r="F274" s="160" t="n">
        <f aca="false">Input!F227*(1-Summary!$I50-Summary!$I$67*Input!F$248)</f>
        <v>0</v>
      </c>
      <c r="G274" s="160" t="n">
        <f aca="false">Input!G227*(1-Summary!$I50-Summary!$I$67*Input!G$248)</f>
        <v>0</v>
      </c>
      <c r="H274" s="160" t="n">
        <f aca="false">Input!H227*(1-Summary!$I50-Summary!$I$67*Input!H$248)</f>
        <v>0</v>
      </c>
      <c r="I274" s="160" t="n">
        <f aca="false">Input!I227*(1-Summary!$I50-Summary!$I$67*Input!I$248)</f>
        <v>0</v>
      </c>
      <c r="J274" s="160" t="n">
        <f aca="false">Input!J227*(1-Summary!$I50-Summary!$I$67*Input!J$248)</f>
        <v>0</v>
      </c>
      <c r="K274" s="160" t="n">
        <f aca="false">Input!K227*(1-Summary!$I50-Summary!$I$67*Input!K$248)</f>
        <v>0</v>
      </c>
      <c r="L274" s="160" t="n">
        <f aca="false">Input!L227*(1-Summary!$I50-Summary!$I$67*Input!L$248)</f>
        <v>0</v>
      </c>
      <c r="M274" s="160" t="n">
        <f aca="false">Input!M227*(1-Summary!$I50-Summary!$I$67*Input!M$248)</f>
        <v>0</v>
      </c>
      <c r="N274" s="160" t="n">
        <f aca="false">Input!N227*(1-Summary!$I50-Summary!$I$67*Input!N$248)</f>
        <v>0</v>
      </c>
      <c r="O274" s="160" t="n">
        <f aca="false">Input!O227*(1-Summary!$I50-Summary!$I$67*Input!O$248)</f>
        <v>0</v>
      </c>
      <c r="P274" s="160" t="n">
        <f aca="false">Input!P227*(1-Summary!$I50-Summary!$I$67*Input!P$248)</f>
        <v>0</v>
      </c>
      <c r="Q274" s="160" t="n">
        <f aca="false">Input!Q227*(1-Summary!$I50-Summary!$I$67*Input!Q$248)</f>
        <v>0</v>
      </c>
      <c r="R274" s="160" t="n">
        <f aca="false">Input!R227*(1-Summary!$I50-Summary!$I$67*Input!R$248)</f>
        <v>0</v>
      </c>
      <c r="S274" s="160" t="n">
        <f aca="false">Input!S227*(1-Summary!$I50-Summary!$I$67*Input!S$248)</f>
        <v>0</v>
      </c>
      <c r="T274" s="160" t="n">
        <f aca="false">Input!T227*(1-Summary!$I50-Summary!$I$67*Input!T$248)</f>
        <v>0</v>
      </c>
      <c r="U274" s="160" t="n">
        <f aca="false">Input!U227*(1-Summary!$I50-Summary!$I$67*Input!U$248)</f>
        <v>0</v>
      </c>
      <c r="V274" s="160" t="n">
        <f aca="false">Input!V227*(1-Summary!$I50-Summary!$I$67*Input!V$248)</f>
        <v>0</v>
      </c>
      <c r="W274" s="160" t="n">
        <f aca="false">Input!W227*(1-Summary!$I50-Summary!$I$67*Input!W$248)</f>
        <v>0</v>
      </c>
      <c r="X274" s="160" t="n">
        <f aca="false">Input!X227*(1-Summary!$I50-Summary!$I$67*Input!X$248)</f>
        <v>0</v>
      </c>
      <c r="Y274" s="160" t="n">
        <f aca="false">Input!Y227*(1-Summary!$I50-Summary!$I$67*Input!Y$248)</f>
        <v>0</v>
      </c>
      <c r="Z274" s="160" t="n">
        <f aca="false">Input!Z227*(1-Summary!$I50-Summary!$I$67*Input!Z$248)</f>
        <v>0</v>
      </c>
      <c r="AA274" s="160" t="n">
        <f aca="false">Input!AA227*(1-Summary!$I50-Summary!$I$67*Input!AA$248)</f>
        <v>0</v>
      </c>
      <c r="AB274" s="160" t="n">
        <f aca="false">Input!AB227*(1-Summary!$I50-Summary!$I$67*Input!AB$248)</f>
        <v>0</v>
      </c>
      <c r="AC274" s="160" t="n">
        <f aca="false">Input!AC227*(1-Summary!$I50-Summary!$I$67*Input!AC$248)</f>
        <v>0</v>
      </c>
      <c r="AD274" s="160" t="n">
        <f aca="false">Input!AD227*(1-Summary!$I50-Summary!$I$67*Input!AD$248)</f>
        <v>0</v>
      </c>
      <c r="AE274" s="160" t="n">
        <f aca="false">Input!AE227*(1-Summary!$I50-Summary!$I$67*Input!AE$248)</f>
        <v>0</v>
      </c>
      <c r="AF274" s="160" t="n">
        <f aca="false">Input!AF227*(1-Summary!$I50-Summary!$I$67*Input!AF$248)</f>
        <v>0</v>
      </c>
      <c r="AG274" s="160" t="n">
        <f aca="false">Input!AG227*(1-Summary!$I50-Summary!$I$67*Input!AG$248)</f>
        <v>0</v>
      </c>
      <c r="AH274" s="160" t="n">
        <f aca="false">Input!AH227*(1-Summary!$I50-Summary!$I$67*Input!AH$248)</f>
        <v>0</v>
      </c>
      <c r="AI274" s="160" t="n">
        <f aca="false">Input!AI227*(1-Summary!$I50-Summary!$I$67*Input!AI$248)</f>
        <v>0</v>
      </c>
      <c r="AJ274" s="160" t="n">
        <f aca="false">Input!AJ227*(1-Summary!$I50-Summary!$I$67*Input!AJ$248)</f>
        <v>0</v>
      </c>
      <c r="AK274" s="160" t="n">
        <f aca="false">Input!AK227*(1-Summary!$I50-Summary!$I$67*Input!AK$248)</f>
        <v>0</v>
      </c>
      <c r="AL274" s="160" t="n">
        <f aca="false">Input!AL227*(1-Summary!$I50-Summary!$I$67*Input!AL$248)</f>
        <v>0</v>
      </c>
      <c r="AM274" s="160" t="n">
        <f aca="false">Input!AM227*(1-Summary!$I50-Summary!$I$67*Input!AM$248)</f>
        <v>0</v>
      </c>
      <c r="AN274" s="160" t="n">
        <f aca="false">Input!AN227*(1-Summary!$I50-Summary!$I$67*Input!AN$248)</f>
        <v>0</v>
      </c>
      <c r="AO274" s="160" t="n">
        <f aca="false">Input!AO227*(1-Summary!$I50-Summary!$I$67*Input!AO$248)</f>
        <v>0</v>
      </c>
      <c r="AP274" s="160" t="n">
        <f aca="false">Input!AP227*(1-Summary!$I50-Summary!$I$67*Input!AP$248)</f>
        <v>0</v>
      </c>
      <c r="AQ274" s="160" t="n">
        <f aca="false">Input!AQ227*(1-Summary!$I50-Summary!$I$67*Input!AQ$248)</f>
        <v>0</v>
      </c>
      <c r="AR274" s="160" t="n">
        <f aca="false">Input!AR227*(1-Summary!$I50-Summary!$I$67*Input!AR$248)</f>
        <v>0</v>
      </c>
      <c r="AS274" s="160" t="n">
        <f aca="false">Input!AS227*(1-Summary!$I50-Summary!$I$67*Input!AS$248)</f>
        <v>0</v>
      </c>
      <c r="AT274" s="160" t="n">
        <f aca="false">Input!AT227*(1-Summary!$I50-Summary!$I$67*Input!AT$248)</f>
        <v>0</v>
      </c>
      <c r="AU274" s="160" t="n">
        <f aca="false">Input!AU227*(1-Summary!$I50-Summary!$I$67*Input!AU$248)</f>
        <v>0</v>
      </c>
      <c r="AV274" s="160" t="n">
        <f aca="false">Input!AV227*(1-Summary!$I50-Summary!$I$67*Input!AV$248)</f>
        <v>0</v>
      </c>
      <c r="AW274" s="160" t="n">
        <f aca="false">Input!AW227*(1-Summary!$I50-Summary!$I$67*Input!AW$248)</f>
        <v>0</v>
      </c>
      <c r="AX274" s="160" t="n">
        <f aca="false">Input!AX227*(1-Summary!$I50-Summary!$I$67*Input!AX$248)</f>
        <v>0</v>
      </c>
      <c r="AY274" s="160" t="n">
        <f aca="false">Input!AY227*(1-Summary!$I50-Summary!$I$67*Input!AY$248)</f>
        <v>0</v>
      </c>
      <c r="AZ274" s="160" t="n">
        <f aca="false">Input!AZ227*(1-Summary!$I50-Summary!$I$67*Input!AZ$248)</f>
        <v>0</v>
      </c>
      <c r="BA274" s="160" t="n">
        <f aca="false">Input!BA227*(1-Summary!$I50-Summary!$I$67*Input!BA$248)</f>
        <v>0</v>
      </c>
      <c r="BB274" s="160" t="n">
        <f aca="false">Input!BB227*(1-Summary!$I50-Summary!$I$67*Input!BB$248)</f>
        <v>0</v>
      </c>
      <c r="BC274" s="160" t="n">
        <f aca="false">Input!BC227*(1-Summary!$I50-Summary!$I$67*Input!BC$248)</f>
        <v>0</v>
      </c>
      <c r="BD274" s="160" t="n">
        <f aca="false">Input!BD227*(1-Summary!$I50-Summary!$I$67*Input!BD$248)</f>
        <v>0</v>
      </c>
      <c r="BE274" s="160" t="n">
        <f aca="false">Input!BE227*(1-Summary!$I50-Summary!$I$67*Input!BE$248)</f>
        <v>0</v>
      </c>
      <c r="BF274" s="160" t="n">
        <f aca="false">Input!BF227*(1-Summary!$I50-Summary!$I$67*Input!BF$248)</f>
        <v>0</v>
      </c>
      <c r="BG274" s="160" t="n">
        <f aca="false">Input!BG227*(1-Summary!$I50-Summary!$I$67*Input!BG$248)</f>
        <v>0</v>
      </c>
      <c r="BH274" s="160" t="n">
        <f aca="false">Input!BH227*(1-Summary!$I50-Summary!$I$67*Input!BH$248)</f>
        <v>0</v>
      </c>
      <c r="BI274" s="160" t="n">
        <f aca="false">Input!BI227*(1-Summary!$I50-Summary!$I$67*Input!BI$248)</f>
        <v>0</v>
      </c>
      <c r="BJ274" s="160" t="n">
        <f aca="false">Input!BJ227*(1-Summary!$I50-Summary!$I$67*Input!BJ$248)</f>
        <v>0</v>
      </c>
      <c r="BK274" s="160" t="n">
        <f aca="false">Input!BK227*(1-Summary!$I50-Summary!$I$67*Input!BK$248)</f>
        <v>0</v>
      </c>
      <c r="BL274" s="160" t="n">
        <f aca="false">Input!BL227*(1-Summary!$I50-Summary!$I$67*Input!BL$248)</f>
        <v>0</v>
      </c>
      <c r="BM274" s="160" t="n">
        <f aca="false">Input!BM227*(1-Summary!$I50-Summary!$I$67*Input!BM$248)</f>
        <v>0</v>
      </c>
      <c r="BN274" s="160" t="n">
        <f aca="false">Input!BN227*(1-Summary!$I50-Summary!$I$67*Input!BN$248)</f>
        <v>0</v>
      </c>
      <c r="BO274" s="160" t="n">
        <f aca="false">Input!BO227*(1-Summary!$I50-Summary!$I$67*Input!BO$248)</f>
        <v>0</v>
      </c>
      <c r="BP274" s="160" t="n">
        <f aca="false">Input!BP227*(1-Summary!$I50-Summary!$I$67*Input!BP$248)</f>
        <v>0</v>
      </c>
      <c r="BQ274" s="160" t="n">
        <f aca="false">Input!BQ227*(1-Summary!$I50-Summary!$I$67*Input!BQ$248)</f>
        <v>0</v>
      </c>
      <c r="BR274" s="160" t="n">
        <f aca="false">Input!BR227*(1-Summary!$I50-Summary!$I$67*Input!BR$248)</f>
        <v>0</v>
      </c>
      <c r="BS274" s="160" t="n">
        <f aca="false">Input!BS227*(1-Summary!$I50-Summary!$I$67*Input!BS$248)</f>
        <v>0</v>
      </c>
      <c r="BT274" s="160" t="n">
        <f aca="false">Input!BT227*(1-Summary!$I50-Summary!$I$67*Input!BT$248)</f>
        <v>0</v>
      </c>
      <c r="BU274" s="160" t="n">
        <f aca="false">Input!BU227*(1-Summary!$I50-Summary!$I$67*Input!BU$248)</f>
        <v>0</v>
      </c>
      <c r="BV274" s="160" t="n">
        <f aca="false">Input!BV227*(1-Summary!$I50-Summary!$I$67*Input!BV$248)</f>
        <v>0</v>
      </c>
      <c r="BW274" s="160" t="n">
        <f aca="false">Input!BW227*(1-Summary!$I50-Summary!$I$67*Input!BW$248)</f>
        <v>0</v>
      </c>
      <c r="BX274" s="160" t="n">
        <f aca="false">Input!BX227*(1-Summary!$I50-Summary!$I$67*Input!BX$248)</f>
        <v>0</v>
      </c>
      <c r="BY274" s="160" t="n">
        <f aca="false">Input!BY227*(1-Summary!$I50-Summary!$I$67*Input!BY$248)</f>
        <v>0</v>
      </c>
      <c r="BZ274" s="160" t="n">
        <f aca="false">Input!BZ227*(1-Summary!$I50-Summary!$I$67*Input!BZ$248)</f>
        <v>0</v>
      </c>
      <c r="CA274" s="160" t="n">
        <f aca="false">Input!CA227*(1-Summary!$I50-Summary!$I$67*Input!CA$248)</f>
        <v>0</v>
      </c>
      <c r="CB274" s="160" t="n">
        <f aca="false">Input!CB227*(1-Summary!$I50-Summary!$I$67*Input!CB$248)</f>
        <v>0</v>
      </c>
      <c r="CC274" s="160" t="n">
        <f aca="false">Input!CC227*(1-Summary!$I50-Summary!$I$67*Input!CC$248)</f>
        <v>0</v>
      </c>
      <c r="CD274" s="160" t="n">
        <f aca="false">Input!CD227*(1-Summary!$I50-Summary!$I$67*Input!CD$248)</f>
        <v>0</v>
      </c>
      <c r="CE274" s="160" t="n">
        <f aca="false">Input!CE227*(1-Summary!$I50-Summary!$I$67*Input!CE$248)</f>
        <v>0</v>
      </c>
      <c r="CF274" s="160" t="n">
        <f aca="false">Input!CF227*(1-Summary!$I50-Summary!$I$67*Input!CF$248)</f>
        <v>0</v>
      </c>
      <c r="EA274" s="155"/>
      <c r="EB274" s="155"/>
      <c r="EC274" s="155"/>
      <c r="ED274" s="155"/>
      <c r="EE274" s="155"/>
      <c r="EF274" s="155"/>
      <c r="EG274" s="155"/>
      <c r="EH274" s="155"/>
      <c r="EI274" s="155"/>
      <c r="EJ274" s="155"/>
      <c r="EK274" s="155"/>
      <c r="EL274" s="155"/>
      <c r="EM274" s="155"/>
      <c r="EN274" s="155"/>
      <c r="EO274" s="155"/>
      <c r="EP274" s="155"/>
      <c r="EQ274" s="155"/>
      <c r="ER274" s="155"/>
      <c r="ES274" s="155"/>
      <c r="ET274" s="155"/>
      <c r="EU274" s="155"/>
      <c r="EV274" s="155"/>
      <c r="EW274" s="155"/>
      <c r="EX274" s="155"/>
      <c r="EY274" s="155"/>
      <c r="EZ274" s="155"/>
      <c r="FA274" s="155"/>
      <c r="FB274" s="155"/>
      <c r="FC274" s="155"/>
      <c r="FD274" s="155"/>
      <c r="FE274" s="155"/>
      <c r="FF274" s="155"/>
      <c r="FG274" s="155"/>
      <c r="FH274" s="155"/>
      <c r="FI274" s="155"/>
      <c r="FJ274" s="155"/>
      <c r="FK274" s="155"/>
      <c r="FL274" s="155"/>
      <c r="FM274" s="155"/>
      <c r="FN274" s="155"/>
      <c r="FO274" s="155"/>
      <c r="FP274" s="155"/>
      <c r="FQ274" s="155"/>
      <c r="FR274" s="155"/>
      <c r="FS274" s="155"/>
      <c r="FT274" s="155"/>
      <c r="FU274" s="155"/>
      <c r="FV274" s="155"/>
      <c r="FW274" s="155"/>
      <c r="FX274" s="155"/>
      <c r="FY274" s="155"/>
      <c r="FZ274" s="155"/>
      <c r="GA274" s="155"/>
      <c r="GB274" s="155"/>
      <c r="GC274" s="155"/>
      <c r="GD274" s="155"/>
      <c r="GE274" s="155"/>
      <c r="GF274" s="155"/>
      <c r="GG274" s="155"/>
      <c r="GH274" s="155"/>
      <c r="GI274" s="155"/>
      <c r="GJ274" s="155"/>
      <c r="GK274" s="155"/>
      <c r="GL274" s="155"/>
      <c r="GM274" s="155"/>
      <c r="GN274" s="155"/>
      <c r="GO274" s="155"/>
      <c r="GP274" s="155"/>
      <c r="GQ274" s="155"/>
      <c r="GR274" s="155"/>
      <c r="GS274" s="155"/>
      <c r="GT274" s="155"/>
      <c r="GU274" s="155"/>
      <c r="GV274" s="155"/>
      <c r="GW274" s="155"/>
      <c r="GX274" s="155"/>
      <c r="GY274" s="155"/>
      <c r="GZ274" s="155"/>
      <c r="HA274" s="155"/>
      <c r="HB274" s="155"/>
      <c r="HC274" s="155"/>
      <c r="HD274" s="155"/>
      <c r="HE274" s="155"/>
      <c r="HF274" s="155"/>
      <c r="HG274" s="155"/>
      <c r="HH274" s="155"/>
      <c r="HI274" s="155"/>
      <c r="HJ274" s="155"/>
      <c r="HK274" s="155"/>
      <c r="HL274" s="155"/>
      <c r="HM274" s="155"/>
      <c r="HN274" s="155"/>
      <c r="HO274" s="155"/>
      <c r="HP274" s="155"/>
      <c r="HQ274" s="155"/>
      <c r="HR274" s="155"/>
      <c r="HS274" s="155"/>
      <c r="HT274" s="155"/>
      <c r="HU274" s="155"/>
      <c r="HV274" s="155"/>
      <c r="HW274" s="155"/>
      <c r="HX274" s="155"/>
      <c r="HY274" s="155"/>
      <c r="HZ274" s="155"/>
      <c r="IA274" s="155"/>
      <c r="IB274" s="155"/>
      <c r="IC274" s="155"/>
      <c r="ID274" s="155"/>
      <c r="IE274" s="155"/>
      <c r="IF274" s="155"/>
      <c r="IG274" s="155"/>
      <c r="IH274" s="155"/>
      <c r="II274" s="155"/>
    </row>
    <row r="275" customFormat="false" ht="12.75" hidden="false" customHeight="false" outlineLevel="0" collapsed="false">
      <c r="A275" s="159"/>
      <c r="B275" s="158" t="s">
        <v>52</v>
      </c>
      <c r="C275" s="158" t="s">
        <v>38</v>
      </c>
      <c r="D275" s="160" t="n">
        <f aca="false">Input!D228*(1-Summary!$I51-Summary!$I$67*Input!D$248)</f>
        <v>0</v>
      </c>
      <c r="E275" s="160" t="n">
        <f aca="false">Input!E228*(1-Summary!$I51-Summary!$I$67*Input!E$248)</f>
        <v>0</v>
      </c>
      <c r="F275" s="160" t="n">
        <f aca="false">Input!F228*(1-Summary!$I51-Summary!$I$67*Input!F$248)</f>
        <v>0</v>
      </c>
      <c r="G275" s="160" t="n">
        <f aca="false">Input!G228*(1-Summary!$I51-Summary!$I$67*Input!G$248)</f>
        <v>0</v>
      </c>
      <c r="H275" s="160" t="n">
        <f aca="false">Input!H228*(1-Summary!$I51-Summary!$I$67*Input!H$248)</f>
        <v>0</v>
      </c>
      <c r="I275" s="160" t="n">
        <f aca="false">Input!I228*(1-Summary!$I51-Summary!$I$67*Input!I$248)</f>
        <v>0</v>
      </c>
      <c r="J275" s="160" t="n">
        <f aca="false">Input!J228*(1-Summary!$I51-Summary!$I$67*Input!J$248)</f>
        <v>0</v>
      </c>
      <c r="K275" s="160" t="n">
        <f aca="false">Input!K228*(1-Summary!$I51-Summary!$I$67*Input!K$248)</f>
        <v>0</v>
      </c>
      <c r="L275" s="160" t="n">
        <f aca="false">Input!L228*(1-Summary!$I51-Summary!$I$67*Input!L$248)</f>
        <v>0</v>
      </c>
      <c r="M275" s="160" t="n">
        <f aca="false">Input!M228*(1-Summary!$I51-Summary!$I$67*Input!M$248)</f>
        <v>0</v>
      </c>
      <c r="N275" s="160" t="n">
        <f aca="false">Input!N228*(1-Summary!$I51-Summary!$I$67*Input!N$248)</f>
        <v>0</v>
      </c>
      <c r="O275" s="160" t="n">
        <f aca="false">Input!O228*(1-Summary!$I51-Summary!$I$67*Input!O$248)</f>
        <v>0</v>
      </c>
      <c r="P275" s="160" t="n">
        <f aca="false">Input!P228*(1-Summary!$I51-Summary!$I$67*Input!P$248)</f>
        <v>0</v>
      </c>
      <c r="Q275" s="160" t="n">
        <f aca="false">Input!Q228*(1-Summary!$I51-Summary!$I$67*Input!Q$248)</f>
        <v>0</v>
      </c>
      <c r="R275" s="160" t="n">
        <f aca="false">Input!R228*(1-Summary!$I51-Summary!$I$67*Input!R$248)</f>
        <v>0</v>
      </c>
      <c r="S275" s="160" t="n">
        <f aca="false">Input!S228*(1-Summary!$I51-Summary!$I$67*Input!S$248)</f>
        <v>0</v>
      </c>
      <c r="T275" s="160" t="n">
        <f aca="false">Input!T228*(1-Summary!$I51-Summary!$I$67*Input!T$248)</f>
        <v>0</v>
      </c>
      <c r="U275" s="160" t="n">
        <f aca="false">Input!U228*(1-Summary!$I51-Summary!$I$67*Input!U$248)</f>
        <v>0</v>
      </c>
      <c r="V275" s="160" t="n">
        <f aca="false">Input!V228*(1-Summary!$I51-Summary!$I$67*Input!V$248)</f>
        <v>0</v>
      </c>
      <c r="W275" s="160" t="n">
        <f aca="false">Input!W228*(1-Summary!$I51-Summary!$I$67*Input!W$248)</f>
        <v>0</v>
      </c>
      <c r="X275" s="160" t="n">
        <f aca="false">Input!X228*(1-Summary!$I51-Summary!$I$67*Input!X$248)</f>
        <v>0</v>
      </c>
      <c r="Y275" s="160" t="n">
        <f aca="false">Input!Y228*(1-Summary!$I51-Summary!$I$67*Input!Y$248)</f>
        <v>0</v>
      </c>
      <c r="Z275" s="160" t="n">
        <f aca="false">Input!Z228*(1-Summary!$I51-Summary!$I$67*Input!Z$248)</f>
        <v>0</v>
      </c>
      <c r="AA275" s="160" t="n">
        <f aca="false">Input!AA228*(1-Summary!$I51-Summary!$I$67*Input!AA$248)</f>
        <v>0</v>
      </c>
      <c r="AB275" s="160" t="n">
        <f aca="false">Input!AB228*(1-Summary!$I51-Summary!$I$67*Input!AB$248)</f>
        <v>0</v>
      </c>
      <c r="AC275" s="160" t="n">
        <f aca="false">Input!AC228*(1-Summary!$I51-Summary!$I$67*Input!AC$248)</f>
        <v>0</v>
      </c>
      <c r="AD275" s="160" t="n">
        <f aca="false">Input!AD228*(1-Summary!$I51-Summary!$I$67*Input!AD$248)</f>
        <v>0</v>
      </c>
      <c r="AE275" s="160" t="n">
        <f aca="false">Input!AE228*(1-Summary!$I51-Summary!$I$67*Input!AE$248)</f>
        <v>0</v>
      </c>
      <c r="AF275" s="160" t="n">
        <f aca="false">Input!AF228*(1-Summary!$I51-Summary!$I$67*Input!AF$248)</f>
        <v>0</v>
      </c>
      <c r="AG275" s="160" t="n">
        <f aca="false">Input!AG228*(1-Summary!$I51-Summary!$I$67*Input!AG$248)</f>
        <v>0</v>
      </c>
      <c r="AH275" s="160" t="n">
        <f aca="false">Input!AH228*(1-Summary!$I51-Summary!$I$67*Input!AH$248)</f>
        <v>0</v>
      </c>
      <c r="AI275" s="160" t="n">
        <f aca="false">Input!AI228*(1-Summary!$I51-Summary!$I$67*Input!AI$248)</f>
        <v>0</v>
      </c>
      <c r="AJ275" s="160" t="n">
        <f aca="false">Input!AJ228*(1-Summary!$I51-Summary!$I$67*Input!AJ$248)</f>
        <v>0</v>
      </c>
      <c r="AK275" s="160" t="n">
        <f aca="false">Input!AK228*(1-Summary!$I51-Summary!$I$67*Input!AK$248)</f>
        <v>0</v>
      </c>
      <c r="AL275" s="160" t="n">
        <f aca="false">Input!AL228*(1-Summary!$I51-Summary!$I$67*Input!AL$248)</f>
        <v>0</v>
      </c>
      <c r="AM275" s="160" t="n">
        <f aca="false">Input!AM228*(1-Summary!$I51-Summary!$I$67*Input!AM$248)</f>
        <v>0</v>
      </c>
      <c r="AN275" s="160" t="n">
        <f aca="false">Input!AN228*(1-Summary!$I51-Summary!$I$67*Input!AN$248)</f>
        <v>0</v>
      </c>
      <c r="AO275" s="160" t="n">
        <f aca="false">Input!AO228*(1-Summary!$I51-Summary!$I$67*Input!AO$248)</f>
        <v>0</v>
      </c>
      <c r="AP275" s="160" t="n">
        <f aca="false">Input!AP228*(1-Summary!$I51-Summary!$I$67*Input!AP$248)</f>
        <v>0</v>
      </c>
      <c r="AQ275" s="160" t="n">
        <f aca="false">Input!AQ228*(1-Summary!$I51-Summary!$I$67*Input!AQ$248)</f>
        <v>0</v>
      </c>
      <c r="AR275" s="160" t="n">
        <f aca="false">Input!AR228*(1-Summary!$I51-Summary!$I$67*Input!AR$248)</f>
        <v>0</v>
      </c>
      <c r="AS275" s="160" t="n">
        <f aca="false">Input!AS228*(1-Summary!$I51-Summary!$I$67*Input!AS$248)</f>
        <v>0</v>
      </c>
      <c r="AT275" s="160" t="n">
        <f aca="false">Input!AT228*(1-Summary!$I51-Summary!$I$67*Input!AT$248)</f>
        <v>0</v>
      </c>
      <c r="AU275" s="160" t="n">
        <f aca="false">Input!AU228*(1-Summary!$I51-Summary!$I$67*Input!AU$248)</f>
        <v>0</v>
      </c>
      <c r="AV275" s="160" t="n">
        <f aca="false">Input!AV228*(1-Summary!$I51-Summary!$I$67*Input!AV$248)</f>
        <v>0</v>
      </c>
      <c r="AW275" s="160" t="n">
        <f aca="false">Input!AW228*(1-Summary!$I51-Summary!$I$67*Input!AW$248)</f>
        <v>0</v>
      </c>
      <c r="AX275" s="160" t="n">
        <f aca="false">Input!AX228*(1-Summary!$I51-Summary!$I$67*Input!AX$248)</f>
        <v>0</v>
      </c>
      <c r="AY275" s="160" t="n">
        <f aca="false">Input!AY228*(1-Summary!$I51-Summary!$I$67*Input!AY$248)</f>
        <v>0</v>
      </c>
      <c r="AZ275" s="160" t="n">
        <f aca="false">Input!AZ228*(1-Summary!$I51-Summary!$I$67*Input!AZ$248)</f>
        <v>0</v>
      </c>
      <c r="BA275" s="160" t="n">
        <f aca="false">Input!BA228*(1-Summary!$I51-Summary!$I$67*Input!BA$248)</f>
        <v>0</v>
      </c>
      <c r="BB275" s="160" t="n">
        <f aca="false">Input!BB228*(1-Summary!$I51-Summary!$I$67*Input!BB$248)</f>
        <v>0</v>
      </c>
      <c r="BC275" s="160" t="n">
        <f aca="false">Input!BC228*(1-Summary!$I51-Summary!$I$67*Input!BC$248)</f>
        <v>0</v>
      </c>
      <c r="BD275" s="160" t="n">
        <f aca="false">Input!BD228*(1-Summary!$I51-Summary!$I$67*Input!BD$248)</f>
        <v>0</v>
      </c>
      <c r="BE275" s="160" t="n">
        <f aca="false">Input!BE228*(1-Summary!$I51-Summary!$I$67*Input!BE$248)</f>
        <v>0</v>
      </c>
      <c r="BF275" s="160" t="n">
        <f aca="false">Input!BF228*(1-Summary!$I51-Summary!$I$67*Input!BF$248)</f>
        <v>0</v>
      </c>
      <c r="BG275" s="160" t="n">
        <f aca="false">Input!BG228*(1-Summary!$I51-Summary!$I$67*Input!BG$248)</f>
        <v>0</v>
      </c>
      <c r="BH275" s="160" t="n">
        <f aca="false">Input!BH228*(1-Summary!$I51-Summary!$I$67*Input!BH$248)</f>
        <v>0</v>
      </c>
      <c r="BI275" s="160" t="n">
        <f aca="false">Input!BI228*(1-Summary!$I51-Summary!$I$67*Input!BI$248)</f>
        <v>0</v>
      </c>
      <c r="BJ275" s="160" t="n">
        <f aca="false">Input!BJ228*(1-Summary!$I51-Summary!$I$67*Input!BJ$248)</f>
        <v>0</v>
      </c>
      <c r="BK275" s="160" t="n">
        <f aca="false">Input!BK228*(1-Summary!$I51-Summary!$I$67*Input!BK$248)</f>
        <v>0</v>
      </c>
      <c r="BL275" s="160" t="n">
        <f aca="false">Input!BL228*(1-Summary!$I51-Summary!$I$67*Input!BL$248)</f>
        <v>0</v>
      </c>
      <c r="BM275" s="160" t="n">
        <f aca="false">Input!BM228*(1-Summary!$I51-Summary!$I$67*Input!BM$248)</f>
        <v>0</v>
      </c>
      <c r="BN275" s="160" t="n">
        <f aca="false">Input!BN228*(1-Summary!$I51-Summary!$I$67*Input!BN$248)</f>
        <v>0</v>
      </c>
      <c r="BO275" s="160" t="n">
        <f aca="false">Input!BO228*(1-Summary!$I51-Summary!$I$67*Input!BO$248)</f>
        <v>0</v>
      </c>
      <c r="BP275" s="160" t="n">
        <f aca="false">Input!BP228*(1-Summary!$I51-Summary!$I$67*Input!BP$248)</f>
        <v>0</v>
      </c>
      <c r="BQ275" s="160" t="n">
        <f aca="false">Input!BQ228*(1-Summary!$I51-Summary!$I$67*Input!BQ$248)</f>
        <v>0</v>
      </c>
      <c r="BR275" s="160" t="n">
        <f aca="false">Input!BR228*(1-Summary!$I51-Summary!$I$67*Input!BR$248)</f>
        <v>0</v>
      </c>
      <c r="BS275" s="160" t="n">
        <f aca="false">Input!BS228*(1-Summary!$I51-Summary!$I$67*Input!BS$248)</f>
        <v>0</v>
      </c>
      <c r="BT275" s="160" t="n">
        <f aca="false">Input!BT228*(1-Summary!$I51-Summary!$I$67*Input!BT$248)</f>
        <v>0</v>
      </c>
      <c r="BU275" s="160" t="n">
        <f aca="false">Input!BU228*(1-Summary!$I51-Summary!$I$67*Input!BU$248)</f>
        <v>0</v>
      </c>
      <c r="BV275" s="160" t="n">
        <f aca="false">Input!BV228*(1-Summary!$I51-Summary!$I$67*Input!BV$248)</f>
        <v>0</v>
      </c>
      <c r="BW275" s="160" t="n">
        <f aca="false">Input!BW228*(1-Summary!$I51-Summary!$I$67*Input!BW$248)</f>
        <v>0</v>
      </c>
      <c r="BX275" s="160" t="n">
        <f aca="false">Input!BX228*(1-Summary!$I51-Summary!$I$67*Input!BX$248)</f>
        <v>0</v>
      </c>
      <c r="BY275" s="160" t="n">
        <f aca="false">Input!BY228*(1-Summary!$I51-Summary!$I$67*Input!BY$248)</f>
        <v>0</v>
      </c>
      <c r="BZ275" s="160" t="n">
        <f aca="false">Input!BZ228*(1-Summary!$I51-Summary!$I$67*Input!BZ$248)</f>
        <v>0</v>
      </c>
      <c r="CA275" s="160" t="n">
        <f aca="false">Input!CA228*(1-Summary!$I51-Summary!$I$67*Input!CA$248)</f>
        <v>0</v>
      </c>
      <c r="CB275" s="160" t="n">
        <f aca="false">Input!CB228*(1-Summary!$I51-Summary!$I$67*Input!CB$248)</f>
        <v>0</v>
      </c>
      <c r="CC275" s="160" t="n">
        <f aca="false">Input!CC228*(1-Summary!$I51-Summary!$I$67*Input!CC$248)</f>
        <v>0</v>
      </c>
      <c r="CD275" s="160" t="n">
        <f aca="false">Input!CD228*(1-Summary!$I51-Summary!$I$67*Input!CD$248)</f>
        <v>0</v>
      </c>
      <c r="CE275" s="160" t="n">
        <f aca="false">Input!CE228*(1-Summary!$I51-Summary!$I$67*Input!CE$248)</f>
        <v>0</v>
      </c>
      <c r="CF275" s="160" t="n">
        <f aca="false">Input!CF228*(1-Summary!$I51-Summary!$I$67*Input!CF$248)</f>
        <v>0</v>
      </c>
      <c r="EA275" s="155"/>
      <c r="EB275" s="155"/>
      <c r="EC275" s="155"/>
      <c r="ED275" s="155"/>
      <c r="EE275" s="155"/>
      <c r="EF275" s="155"/>
      <c r="EG275" s="155"/>
      <c r="EH275" s="155"/>
      <c r="EI275" s="155"/>
      <c r="EJ275" s="155"/>
      <c r="EK275" s="155"/>
      <c r="EL275" s="155"/>
      <c r="EM275" s="155"/>
      <c r="EN275" s="155"/>
      <c r="EO275" s="155"/>
      <c r="EP275" s="155"/>
      <c r="EQ275" s="155"/>
      <c r="ER275" s="155"/>
      <c r="ES275" s="155"/>
      <c r="ET275" s="155"/>
      <c r="EU275" s="155"/>
      <c r="EV275" s="155"/>
      <c r="EW275" s="155"/>
      <c r="EX275" s="155"/>
      <c r="EY275" s="155"/>
      <c r="EZ275" s="155"/>
      <c r="FA275" s="155"/>
      <c r="FB275" s="155"/>
      <c r="FC275" s="155"/>
      <c r="FD275" s="155"/>
      <c r="FE275" s="155"/>
      <c r="FF275" s="155"/>
      <c r="FG275" s="155"/>
      <c r="FH275" s="155"/>
      <c r="FI275" s="155"/>
      <c r="FJ275" s="155"/>
      <c r="FK275" s="155"/>
      <c r="FL275" s="155"/>
      <c r="FM275" s="155"/>
      <c r="FN275" s="155"/>
      <c r="FO275" s="155"/>
      <c r="FP275" s="155"/>
      <c r="FQ275" s="155"/>
      <c r="FR275" s="155"/>
      <c r="FS275" s="155"/>
      <c r="FT275" s="155"/>
      <c r="FU275" s="155"/>
      <c r="FV275" s="155"/>
      <c r="FW275" s="155"/>
      <c r="FX275" s="155"/>
      <c r="FY275" s="155"/>
      <c r="FZ275" s="155"/>
      <c r="GA275" s="155"/>
      <c r="GB275" s="155"/>
      <c r="GC275" s="155"/>
      <c r="GD275" s="155"/>
      <c r="GE275" s="155"/>
      <c r="GF275" s="155"/>
      <c r="GG275" s="155"/>
      <c r="GH275" s="155"/>
      <c r="GI275" s="155"/>
      <c r="GJ275" s="155"/>
      <c r="GK275" s="155"/>
      <c r="GL275" s="155"/>
      <c r="GM275" s="155"/>
      <c r="GN275" s="155"/>
      <c r="GO275" s="155"/>
      <c r="GP275" s="155"/>
      <c r="GQ275" s="155"/>
      <c r="GR275" s="155"/>
      <c r="GS275" s="155"/>
      <c r="GT275" s="155"/>
      <c r="GU275" s="155"/>
      <c r="GV275" s="155"/>
      <c r="GW275" s="155"/>
      <c r="GX275" s="155"/>
      <c r="GY275" s="155"/>
      <c r="GZ275" s="155"/>
      <c r="HA275" s="155"/>
      <c r="HB275" s="155"/>
      <c r="HC275" s="155"/>
      <c r="HD275" s="155"/>
      <c r="HE275" s="155"/>
      <c r="HF275" s="155"/>
      <c r="HG275" s="155"/>
      <c r="HH275" s="155"/>
      <c r="HI275" s="155"/>
      <c r="HJ275" s="155"/>
      <c r="HK275" s="155"/>
      <c r="HL275" s="155"/>
      <c r="HM275" s="155"/>
      <c r="HN275" s="155"/>
      <c r="HO275" s="155"/>
      <c r="HP275" s="155"/>
      <c r="HQ275" s="155"/>
      <c r="HR275" s="155"/>
      <c r="HS275" s="155"/>
      <c r="HT275" s="155"/>
      <c r="HU275" s="155"/>
      <c r="HV275" s="155"/>
      <c r="HW275" s="155"/>
      <c r="HX275" s="155"/>
      <c r="HY275" s="155"/>
      <c r="HZ275" s="155"/>
      <c r="IA275" s="155"/>
      <c r="IB275" s="155"/>
      <c r="IC275" s="155"/>
      <c r="ID275" s="155"/>
      <c r="IE275" s="155"/>
      <c r="IF275" s="155"/>
      <c r="IG275" s="155"/>
      <c r="IH275" s="155"/>
      <c r="II275" s="155"/>
    </row>
    <row r="276" customFormat="false" ht="12.75" hidden="false" customHeight="false" outlineLevel="0" collapsed="false">
      <c r="A276" s="159"/>
      <c r="B276" s="158" t="s">
        <v>53</v>
      </c>
      <c r="C276" s="158" t="s">
        <v>36</v>
      </c>
      <c r="D276" s="160" t="n">
        <f aca="false">Input!D229*(1-Summary!$I52-Summary!$I$67*Input!D$248)</f>
        <v>0</v>
      </c>
      <c r="E276" s="160" t="n">
        <f aca="false">Input!E229*(1-Summary!$I52-Summary!$I$67*Input!E$248)</f>
        <v>0</v>
      </c>
      <c r="F276" s="160" t="n">
        <f aca="false">Input!F229*(1-Summary!$I52-Summary!$I$67*Input!F$248)</f>
        <v>0</v>
      </c>
      <c r="G276" s="160" t="n">
        <f aca="false">Input!G229*(1-Summary!$I52-Summary!$I$67*Input!G$248)</f>
        <v>0</v>
      </c>
      <c r="H276" s="160" t="n">
        <f aca="false">Input!H229*(1-Summary!$I52-Summary!$I$67*Input!H$248)</f>
        <v>0</v>
      </c>
      <c r="I276" s="160" t="n">
        <f aca="false">Input!I229*(1-Summary!$I52-Summary!$I$67*Input!I$248)</f>
        <v>0</v>
      </c>
      <c r="J276" s="160" t="n">
        <f aca="false">Input!J229*(1-Summary!$I52-Summary!$I$67*Input!J$248)</f>
        <v>0</v>
      </c>
      <c r="K276" s="160" t="n">
        <f aca="false">Input!K229*(1-Summary!$I52-Summary!$I$67*Input!K$248)</f>
        <v>0</v>
      </c>
      <c r="L276" s="160" t="n">
        <f aca="false">Input!L229*(1-Summary!$I52-Summary!$I$67*Input!L$248)</f>
        <v>0</v>
      </c>
      <c r="M276" s="160" t="n">
        <f aca="false">Input!M229*(1-Summary!$I52-Summary!$I$67*Input!M$248)</f>
        <v>0</v>
      </c>
      <c r="N276" s="160" t="n">
        <f aca="false">Input!N229*(1-Summary!$I52-Summary!$I$67*Input!N$248)</f>
        <v>0</v>
      </c>
      <c r="O276" s="160" t="n">
        <f aca="false">Input!O229*(1-Summary!$I52-Summary!$I$67*Input!O$248)</f>
        <v>0</v>
      </c>
      <c r="P276" s="160" t="n">
        <f aca="false">Input!P229*(1-Summary!$I52-Summary!$I$67*Input!P$248)</f>
        <v>0</v>
      </c>
      <c r="Q276" s="160" t="n">
        <f aca="false">Input!Q229*(1-Summary!$I52-Summary!$I$67*Input!Q$248)</f>
        <v>0</v>
      </c>
      <c r="R276" s="160" t="n">
        <f aca="false">Input!R229*(1-Summary!$I52-Summary!$I$67*Input!R$248)</f>
        <v>0</v>
      </c>
      <c r="S276" s="160" t="n">
        <f aca="false">Input!S229*(1-Summary!$I52-Summary!$I$67*Input!S$248)</f>
        <v>0</v>
      </c>
      <c r="T276" s="160" t="n">
        <f aca="false">Input!T229*(1-Summary!$I52-Summary!$I$67*Input!T$248)</f>
        <v>0</v>
      </c>
      <c r="U276" s="160" t="n">
        <f aca="false">Input!U229*(1-Summary!$I52-Summary!$I$67*Input!U$248)</f>
        <v>0</v>
      </c>
      <c r="V276" s="160" t="n">
        <f aca="false">Input!V229*(1-Summary!$I52-Summary!$I$67*Input!V$248)</f>
        <v>0</v>
      </c>
      <c r="W276" s="160" t="n">
        <f aca="false">Input!W229*(1-Summary!$I52-Summary!$I$67*Input!W$248)</f>
        <v>0</v>
      </c>
      <c r="X276" s="160" t="n">
        <f aca="false">Input!X229*(1-Summary!$I52-Summary!$I$67*Input!X$248)</f>
        <v>0</v>
      </c>
      <c r="Y276" s="160" t="n">
        <f aca="false">Input!Y229*(1-Summary!$I52-Summary!$I$67*Input!Y$248)</f>
        <v>0</v>
      </c>
      <c r="Z276" s="160" t="n">
        <f aca="false">Input!Z229*(1-Summary!$I52-Summary!$I$67*Input!Z$248)</f>
        <v>0</v>
      </c>
      <c r="AA276" s="160" t="n">
        <f aca="false">Input!AA229*(1-Summary!$I52-Summary!$I$67*Input!AA$248)</f>
        <v>0</v>
      </c>
      <c r="AB276" s="160" t="n">
        <f aca="false">Input!AB229*(1-Summary!$I52-Summary!$I$67*Input!AB$248)</f>
        <v>0</v>
      </c>
      <c r="AC276" s="160" t="n">
        <f aca="false">Input!AC229*(1-Summary!$I52-Summary!$I$67*Input!AC$248)</f>
        <v>0</v>
      </c>
      <c r="AD276" s="160" t="n">
        <f aca="false">Input!AD229*(1-Summary!$I52-Summary!$I$67*Input!AD$248)</f>
        <v>0</v>
      </c>
      <c r="AE276" s="160" t="n">
        <f aca="false">Input!AE229*(1-Summary!$I52-Summary!$I$67*Input!AE$248)</f>
        <v>0</v>
      </c>
      <c r="AF276" s="160" t="n">
        <f aca="false">Input!AF229*(1-Summary!$I52-Summary!$I$67*Input!AF$248)</f>
        <v>0</v>
      </c>
      <c r="AG276" s="160" t="n">
        <f aca="false">Input!AG229*(1-Summary!$I52-Summary!$I$67*Input!AG$248)</f>
        <v>0</v>
      </c>
      <c r="AH276" s="160" t="n">
        <f aca="false">Input!AH229*(1-Summary!$I52-Summary!$I$67*Input!AH$248)</f>
        <v>0</v>
      </c>
      <c r="AI276" s="160" t="n">
        <f aca="false">Input!AI229*(1-Summary!$I52-Summary!$I$67*Input!AI$248)</f>
        <v>0</v>
      </c>
      <c r="AJ276" s="160" t="n">
        <f aca="false">Input!AJ229*(1-Summary!$I52-Summary!$I$67*Input!AJ$248)</f>
        <v>0</v>
      </c>
      <c r="AK276" s="160" t="n">
        <f aca="false">Input!AK229*(1-Summary!$I52-Summary!$I$67*Input!AK$248)</f>
        <v>0</v>
      </c>
      <c r="AL276" s="160" t="n">
        <f aca="false">Input!AL229*(1-Summary!$I52-Summary!$I$67*Input!AL$248)</f>
        <v>0</v>
      </c>
      <c r="AM276" s="160" t="n">
        <f aca="false">Input!AM229*(1-Summary!$I52-Summary!$I$67*Input!AM$248)</f>
        <v>0</v>
      </c>
      <c r="AN276" s="160" t="n">
        <f aca="false">Input!AN229*(1-Summary!$I52-Summary!$I$67*Input!AN$248)</f>
        <v>0</v>
      </c>
      <c r="AO276" s="160" t="n">
        <f aca="false">Input!AO229*(1-Summary!$I52-Summary!$I$67*Input!AO$248)</f>
        <v>0</v>
      </c>
      <c r="AP276" s="160" t="n">
        <f aca="false">Input!AP229*(1-Summary!$I52-Summary!$I$67*Input!AP$248)</f>
        <v>0</v>
      </c>
      <c r="AQ276" s="160" t="n">
        <f aca="false">Input!AQ229*(1-Summary!$I52-Summary!$I$67*Input!AQ$248)</f>
        <v>0</v>
      </c>
      <c r="AR276" s="160" t="n">
        <f aca="false">Input!AR229*(1-Summary!$I52-Summary!$I$67*Input!AR$248)</f>
        <v>0</v>
      </c>
      <c r="AS276" s="160" t="n">
        <f aca="false">Input!AS229*(1-Summary!$I52-Summary!$I$67*Input!AS$248)</f>
        <v>0</v>
      </c>
      <c r="AT276" s="160" t="n">
        <f aca="false">Input!AT229*(1-Summary!$I52-Summary!$I$67*Input!AT$248)</f>
        <v>0</v>
      </c>
      <c r="AU276" s="160" t="n">
        <f aca="false">Input!AU229*(1-Summary!$I52-Summary!$I$67*Input!AU$248)</f>
        <v>0</v>
      </c>
      <c r="AV276" s="160" t="n">
        <f aca="false">Input!AV229*(1-Summary!$I52-Summary!$I$67*Input!AV$248)</f>
        <v>0</v>
      </c>
      <c r="AW276" s="160" t="n">
        <f aca="false">Input!AW229*(1-Summary!$I52-Summary!$I$67*Input!AW$248)</f>
        <v>0</v>
      </c>
      <c r="AX276" s="160" t="n">
        <f aca="false">Input!AX229*(1-Summary!$I52-Summary!$I$67*Input!AX$248)</f>
        <v>0</v>
      </c>
      <c r="AY276" s="160" t="n">
        <f aca="false">Input!AY229*(1-Summary!$I52-Summary!$I$67*Input!AY$248)</f>
        <v>0</v>
      </c>
      <c r="AZ276" s="160" t="n">
        <f aca="false">Input!AZ229*(1-Summary!$I52-Summary!$I$67*Input!AZ$248)</f>
        <v>0</v>
      </c>
      <c r="BA276" s="160" t="n">
        <f aca="false">Input!BA229*(1-Summary!$I52-Summary!$I$67*Input!BA$248)</f>
        <v>0</v>
      </c>
      <c r="BB276" s="160" t="n">
        <f aca="false">Input!BB229*(1-Summary!$I52-Summary!$I$67*Input!BB$248)</f>
        <v>0</v>
      </c>
      <c r="BC276" s="160" t="n">
        <f aca="false">Input!BC229*(1-Summary!$I52-Summary!$I$67*Input!BC$248)</f>
        <v>0</v>
      </c>
      <c r="BD276" s="160" t="n">
        <f aca="false">Input!BD229*(1-Summary!$I52-Summary!$I$67*Input!BD$248)</f>
        <v>0</v>
      </c>
      <c r="BE276" s="160" t="n">
        <f aca="false">Input!BE229*(1-Summary!$I52-Summary!$I$67*Input!BE$248)</f>
        <v>0</v>
      </c>
      <c r="BF276" s="160" t="n">
        <f aca="false">Input!BF229*(1-Summary!$I52-Summary!$I$67*Input!BF$248)</f>
        <v>0</v>
      </c>
      <c r="BG276" s="160" t="n">
        <f aca="false">Input!BG229*(1-Summary!$I52-Summary!$I$67*Input!BG$248)</f>
        <v>0</v>
      </c>
      <c r="BH276" s="160" t="n">
        <f aca="false">Input!BH229*(1-Summary!$I52-Summary!$I$67*Input!BH$248)</f>
        <v>0</v>
      </c>
      <c r="BI276" s="160" t="n">
        <f aca="false">Input!BI229*(1-Summary!$I52-Summary!$I$67*Input!BI$248)</f>
        <v>0</v>
      </c>
      <c r="BJ276" s="160" t="n">
        <f aca="false">Input!BJ229*(1-Summary!$I52-Summary!$I$67*Input!BJ$248)</f>
        <v>0</v>
      </c>
      <c r="BK276" s="160" t="n">
        <f aca="false">Input!BK229*(1-Summary!$I52-Summary!$I$67*Input!BK$248)</f>
        <v>0</v>
      </c>
      <c r="BL276" s="160" t="n">
        <f aca="false">Input!BL229*(1-Summary!$I52-Summary!$I$67*Input!BL$248)</f>
        <v>0</v>
      </c>
      <c r="BM276" s="160" t="n">
        <f aca="false">Input!BM229*(1-Summary!$I52-Summary!$I$67*Input!BM$248)</f>
        <v>0</v>
      </c>
      <c r="BN276" s="160" t="n">
        <f aca="false">Input!BN229*(1-Summary!$I52-Summary!$I$67*Input!BN$248)</f>
        <v>0</v>
      </c>
      <c r="BO276" s="160" t="n">
        <f aca="false">Input!BO229*(1-Summary!$I52-Summary!$I$67*Input!BO$248)</f>
        <v>0</v>
      </c>
      <c r="BP276" s="160" t="n">
        <f aca="false">Input!BP229*(1-Summary!$I52-Summary!$I$67*Input!BP$248)</f>
        <v>0</v>
      </c>
      <c r="BQ276" s="160" t="n">
        <f aca="false">Input!BQ229*(1-Summary!$I52-Summary!$I$67*Input!BQ$248)</f>
        <v>0</v>
      </c>
      <c r="BR276" s="160" t="n">
        <f aca="false">Input!BR229*(1-Summary!$I52-Summary!$I$67*Input!BR$248)</f>
        <v>0</v>
      </c>
      <c r="BS276" s="160" t="n">
        <f aca="false">Input!BS229*(1-Summary!$I52-Summary!$I$67*Input!BS$248)</f>
        <v>0</v>
      </c>
      <c r="BT276" s="160" t="n">
        <f aca="false">Input!BT229*(1-Summary!$I52-Summary!$I$67*Input!BT$248)</f>
        <v>0</v>
      </c>
      <c r="BU276" s="160" t="n">
        <f aca="false">Input!BU229*(1-Summary!$I52-Summary!$I$67*Input!BU$248)</f>
        <v>0</v>
      </c>
      <c r="BV276" s="160" t="n">
        <f aca="false">Input!BV229*(1-Summary!$I52-Summary!$I$67*Input!BV$248)</f>
        <v>0</v>
      </c>
      <c r="BW276" s="160" t="n">
        <f aca="false">Input!BW229*(1-Summary!$I52-Summary!$I$67*Input!BW$248)</f>
        <v>0</v>
      </c>
      <c r="BX276" s="160" t="n">
        <f aca="false">Input!BX229*(1-Summary!$I52-Summary!$I$67*Input!BX$248)</f>
        <v>0</v>
      </c>
      <c r="BY276" s="160" t="n">
        <f aca="false">Input!BY229*(1-Summary!$I52-Summary!$I$67*Input!BY$248)</f>
        <v>0</v>
      </c>
      <c r="BZ276" s="160" t="n">
        <f aca="false">Input!BZ229*(1-Summary!$I52-Summary!$I$67*Input!BZ$248)</f>
        <v>0</v>
      </c>
      <c r="CA276" s="160" t="n">
        <f aca="false">Input!CA229*(1-Summary!$I52-Summary!$I$67*Input!CA$248)</f>
        <v>0</v>
      </c>
      <c r="CB276" s="160" t="n">
        <f aca="false">Input!CB229*(1-Summary!$I52-Summary!$I$67*Input!CB$248)</f>
        <v>0</v>
      </c>
      <c r="CC276" s="160" t="n">
        <f aca="false">Input!CC229*(1-Summary!$I52-Summary!$I$67*Input!CC$248)</f>
        <v>0</v>
      </c>
      <c r="CD276" s="160" t="n">
        <f aca="false">Input!CD229*(1-Summary!$I52-Summary!$I$67*Input!CD$248)</f>
        <v>0</v>
      </c>
      <c r="CE276" s="160" t="n">
        <f aca="false">Input!CE229*(1-Summary!$I52-Summary!$I$67*Input!CE$248)</f>
        <v>0</v>
      </c>
      <c r="CF276" s="160" t="n">
        <f aca="false">Input!CF229*(1-Summary!$I52-Summary!$I$67*Input!CF$248)</f>
        <v>0</v>
      </c>
      <c r="EA276" s="155"/>
      <c r="EB276" s="155"/>
      <c r="EC276" s="155"/>
      <c r="ED276" s="155"/>
      <c r="EE276" s="155"/>
      <c r="EF276" s="155"/>
      <c r="EG276" s="155"/>
      <c r="EH276" s="155"/>
      <c r="EI276" s="155"/>
      <c r="EJ276" s="155"/>
      <c r="EK276" s="155"/>
      <c r="EL276" s="155"/>
      <c r="EM276" s="155"/>
      <c r="EN276" s="155"/>
      <c r="EO276" s="155"/>
      <c r="EP276" s="155"/>
      <c r="EQ276" s="155"/>
      <c r="ER276" s="155"/>
      <c r="ES276" s="155"/>
      <c r="ET276" s="155"/>
      <c r="EU276" s="155"/>
      <c r="EV276" s="155"/>
      <c r="EW276" s="155"/>
      <c r="EX276" s="155"/>
      <c r="EY276" s="155"/>
      <c r="EZ276" s="155"/>
      <c r="FA276" s="155"/>
      <c r="FB276" s="155"/>
      <c r="FC276" s="155"/>
      <c r="FD276" s="155"/>
      <c r="FE276" s="155"/>
      <c r="FF276" s="155"/>
      <c r="FG276" s="155"/>
      <c r="FH276" s="155"/>
      <c r="FI276" s="155"/>
      <c r="FJ276" s="155"/>
      <c r="FK276" s="155"/>
      <c r="FL276" s="155"/>
      <c r="FM276" s="155"/>
      <c r="FN276" s="155"/>
      <c r="FO276" s="155"/>
      <c r="FP276" s="155"/>
      <c r="FQ276" s="155"/>
      <c r="FR276" s="155"/>
      <c r="FS276" s="155"/>
      <c r="FT276" s="155"/>
      <c r="FU276" s="155"/>
      <c r="FV276" s="155"/>
      <c r="FW276" s="155"/>
      <c r="FX276" s="155"/>
      <c r="FY276" s="155"/>
      <c r="FZ276" s="155"/>
      <c r="GA276" s="155"/>
      <c r="GB276" s="155"/>
      <c r="GC276" s="155"/>
      <c r="GD276" s="155"/>
      <c r="GE276" s="155"/>
      <c r="GF276" s="155"/>
      <c r="GG276" s="155"/>
      <c r="GH276" s="155"/>
      <c r="GI276" s="155"/>
      <c r="GJ276" s="155"/>
      <c r="GK276" s="155"/>
      <c r="GL276" s="155"/>
      <c r="GM276" s="155"/>
      <c r="GN276" s="155"/>
      <c r="GO276" s="155"/>
      <c r="GP276" s="155"/>
      <c r="GQ276" s="155"/>
      <c r="GR276" s="155"/>
      <c r="GS276" s="155"/>
      <c r="GT276" s="155"/>
      <c r="GU276" s="155"/>
      <c r="GV276" s="155"/>
      <c r="GW276" s="155"/>
      <c r="GX276" s="155"/>
      <c r="GY276" s="155"/>
      <c r="GZ276" s="155"/>
      <c r="HA276" s="155"/>
      <c r="HB276" s="155"/>
      <c r="HC276" s="155"/>
      <c r="HD276" s="155"/>
      <c r="HE276" s="155"/>
      <c r="HF276" s="155"/>
      <c r="HG276" s="155"/>
      <c r="HH276" s="155"/>
      <c r="HI276" s="155"/>
      <c r="HJ276" s="155"/>
      <c r="HK276" s="155"/>
      <c r="HL276" s="155"/>
      <c r="HM276" s="155"/>
      <c r="HN276" s="155"/>
      <c r="HO276" s="155"/>
      <c r="HP276" s="155"/>
      <c r="HQ276" s="155"/>
      <c r="HR276" s="155"/>
      <c r="HS276" s="155"/>
      <c r="HT276" s="155"/>
      <c r="HU276" s="155"/>
      <c r="HV276" s="155"/>
      <c r="HW276" s="155"/>
      <c r="HX276" s="155"/>
      <c r="HY276" s="155"/>
      <c r="HZ276" s="155"/>
      <c r="IA276" s="155"/>
      <c r="IB276" s="155"/>
      <c r="IC276" s="155"/>
      <c r="ID276" s="155"/>
      <c r="IE276" s="155"/>
      <c r="IF276" s="155"/>
      <c r="IG276" s="155"/>
      <c r="IH276" s="155"/>
      <c r="II276" s="155"/>
    </row>
    <row r="277" customFormat="false" ht="12.75" hidden="false" customHeight="false" outlineLevel="0" collapsed="false">
      <c r="A277" s="159"/>
      <c r="B277" s="158" t="s">
        <v>53</v>
      </c>
      <c r="C277" s="158" t="s">
        <v>37</v>
      </c>
      <c r="D277" s="160" t="n">
        <f aca="false">Input!D230*(1-Summary!$I53-Summary!$I$67*Input!D$248)</f>
        <v>0</v>
      </c>
      <c r="E277" s="160" t="n">
        <f aca="false">Input!E230*(1-Summary!$I53-Summary!$I$67*Input!E$248)</f>
        <v>0</v>
      </c>
      <c r="F277" s="160" t="n">
        <f aca="false">Input!F230*(1-Summary!$I53-Summary!$I$67*Input!F$248)</f>
        <v>0</v>
      </c>
      <c r="G277" s="160" t="n">
        <f aca="false">Input!G230*(1-Summary!$I53-Summary!$I$67*Input!G$248)</f>
        <v>0</v>
      </c>
      <c r="H277" s="160" t="n">
        <f aca="false">Input!H230*(1-Summary!$I53-Summary!$I$67*Input!H$248)</f>
        <v>0</v>
      </c>
      <c r="I277" s="160" t="n">
        <f aca="false">Input!I230*(1-Summary!$I53-Summary!$I$67*Input!I$248)</f>
        <v>0</v>
      </c>
      <c r="J277" s="160" t="n">
        <f aca="false">Input!J230*(1-Summary!$I53-Summary!$I$67*Input!J$248)</f>
        <v>0</v>
      </c>
      <c r="K277" s="160" t="n">
        <f aca="false">Input!K230*(1-Summary!$I53-Summary!$I$67*Input!K$248)</f>
        <v>0</v>
      </c>
      <c r="L277" s="160" t="n">
        <f aca="false">Input!L230*(1-Summary!$I53-Summary!$I$67*Input!L$248)</f>
        <v>0</v>
      </c>
      <c r="M277" s="160" t="n">
        <f aca="false">Input!M230*(1-Summary!$I53-Summary!$I$67*Input!M$248)</f>
        <v>0</v>
      </c>
      <c r="N277" s="160" t="n">
        <f aca="false">Input!N230*(1-Summary!$I53-Summary!$I$67*Input!N$248)</f>
        <v>0</v>
      </c>
      <c r="O277" s="160" t="n">
        <f aca="false">Input!O230*(1-Summary!$I53-Summary!$I$67*Input!O$248)</f>
        <v>0</v>
      </c>
      <c r="P277" s="160" t="n">
        <f aca="false">Input!P230*(1-Summary!$I53-Summary!$I$67*Input!P$248)</f>
        <v>0</v>
      </c>
      <c r="Q277" s="160" t="n">
        <f aca="false">Input!Q230*(1-Summary!$I53-Summary!$I$67*Input!Q$248)</f>
        <v>0</v>
      </c>
      <c r="R277" s="160" t="n">
        <f aca="false">Input!R230*(1-Summary!$I53-Summary!$I$67*Input!R$248)</f>
        <v>0</v>
      </c>
      <c r="S277" s="160" t="n">
        <f aca="false">Input!S230*(1-Summary!$I53-Summary!$I$67*Input!S$248)</f>
        <v>0</v>
      </c>
      <c r="T277" s="160" t="n">
        <f aca="false">Input!T230*(1-Summary!$I53-Summary!$I$67*Input!T$248)</f>
        <v>0</v>
      </c>
      <c r="U277" s="160" t="n">
        <f aca="false">Input!U230*(1-Summary!$I53-Summary!$I$67*Input!U$248)</f>
        <v>0</v>
      </c>
      <c r="V277" s="160" t="n">
        <f aca="false">Input!V230*(1-Summary!$I53-Summary!$I$67*Input!V$248)</f>
        <v>0</v>
      </c>
      <c r="W277" s="160" t="n">
        <f aca="false">Input!W230*(1-Summary!$I53-Summary!$I$67*Input!W$248)</f>
        <v>0</v>
      </c>
      <c r="X277" s="160" t="n">
        <f aca="false">Input!X230*(1-Summary!$I53-Summary!$I$67*Input!X$248)</f>
        <v>0</v>
      </c>
      <c r="Y277" s="160" t="n">
        <f aca="false">Input!Y230*(1-Summary!$I53-Summary!$I$67*Input!Y$248)</f>
        <v>0</v>
      </c>
      <c r="Z277" s="160" t="n">
        <f aca="false">Input!Z230*(1-Summary!$I53-Summary!$I$67*Input!Z$248)</f>
        <v>0</v>
      </c>
      <c r="AA277" s="160" t="n">
        <f aca="false">Input!AA230*(1-Summary!$I53-Summary!$I$67*Input!AA$248)</f>
        <v>0</v>
      </c>
      <c r="AB277" s="160" t="n">
        <f aca="false">Input!AB230*(1-Summary!$I53-Summary!$I$67*Input!AB$248)</f>
        <v>0</v>
      </c>
      <c r="AC277" s="160" t="n">
        <f aca="false">Input!AC230*(1-Summary!$I53-Summary!$I$67*Input!AC$248)</f>
        <v>0</v>
      </c>
      <c r="AD277" s="160" t="n">
        <f aca="false">Input!AD230*(1-Summary!$I53-Summary!$I$67*Input!AD$248)</f>
        <v>0</v>
      </c>
      <c r="AE277" s="160" t="n">
        <f aca="false">Input!AE230*(1-Summary!$I53-Summary!$I$67*Input!AE$248)</f>
        <v>0</v>
      </c>
      <c r="AF277" s="160" t="n">
        <f aca="false">Input!AF230*(1-Summary!$I53-Summary!$I$67*Input!AF$248)</f>
        <v>0</v>
      </c>
      <c r="AG277" s="160" t="n">
        <f aca="false">Input!AG230*(1-Summary!$I53-Summary!$I$67*Input!AG$248)</f>
        <v>0</v>
      </c>
      <c r="AH277" s="160" t="n">
        <f aca="false">Input!AH230*(1-Summary!$I53-Summary!$I$67*Input!AH$248)</f>
        <v>0</v>
      </c>
      <c r="AI277" s="160" t="n">
        <f aca="false">Input!AI230*(1-Summary!$I53-Summary!$I$67*Input!AI$248)</f>
        <v>0</v>
      </c>
      <c r="AJ277" s="160" t="n">
        <f aca="false">Input!AJ230*(1-Summary!$I53-Summary!$I$67*Input!AJ$248)</f>
        <v>0</v>
      </c>
      <c r="AK277" s="160" t="n">
        <f aca="false">Input!AK230*(1-Summary!$I53-Summary!$I$67*Input!AK$248)</f>
        <v>0</v>
      </c>
      <c r="AL277" s="160" t="n">
        <f aca="false">Input!AL230*(1-Summary!$I53-Summary!$I$67*Input!AL$248)</f>
        <v>0</v>
      </c>
      <c r="AM277" s="160" t="n">
        <f aca="false">Input!AM230*(1-Summary!$I53-Summary!$I$67*Input!AM$248)</f>
        <v>0</v>
      </c>
      <c r="AN277" s="160" t="n">
        <f aca="false">Input!AN230*(1-Summary!$I53-Summary!$I$67*Input!AN$248)</f>
        <v>0</v>
      </c>
      <c r="AO277" s="160" t="n">
        <f aca="false">Input!AO230*(1-Summary!$I53-Summary!$I$67*Input!AO$248)</f>
        <v>0</v>
      </c>
      <c r="AP277" s="160" t="n">
        <f aca="false">Input!AP230*(1-Summary!$I53-Summary!$I$67*Input!AP$248)</f>
        <v>0</v>
      </c>
      <c r="AQ277" s="160" t="n">
        <f aca="false">Input!AQ230*(1-Summary!$I53-Summary!$I$67*Input!AQ$248)</f>
        <v>0</v>
      </c>
      <c r="AR277" s="160" t="n">
        <f aca="false">Input!AR230*(1-Summary!$I53-Summary!$I$67*Input!AR$248)</f>
        <v>0</v>
      </c>
      <c r="AS277" s="160" t="n">
        <f aca="false">Input!AS230*(1-Summary!$I53-Summary!$I$67*Input!AS$248)</f>
        <v>0</v>
      </c>
      <c r="AT277" s="160" t="n">
        <f aca="false">Input!AT230*(1-Summary!$I53-Summary!$I$67*Input!AT$248)</f>
        <v>0</v>
      </c>
      <c r="AU277" s="160" t="n">
        <f aca="false">Input!AU230*(1-Summary!$I53-Summary!$I$67*Input!AU$248)</f>
        <v>0</v>
      </c>
      <c r="AV277" s="160" t="n">
        <f aca="false">Input!AV230*(1-Summary!$I53-Summary!$I$67*Input!AV$248)</f>
        <v>0</v>
      </c>
      <c r="AW277" s="160" t="n">
        <f aca="false">Input!AW230*(1-Summary!$I53-Summary!$I$67*Input!AW$248)</f>
        <v>0</v>
      </c>
      <c r="AX277" s="160" t="n">
        <f aca="false">Input!AX230*(1-Summary!$I53-Summary!$I$67*Input!AX$248)</f>
        <v>0</v>
      </c>
      <c r="AY277" s="160" t="n">
        <f aca="false">Input!AY230*(1-Summary!$I53-Summary!$I$67*Input!AY$248)</f>
        <v>0</v>
      </c>
      <c r="AZ277" s="160" t="n">
        <f aca="false">Input!AZ230*(1-Summary!$I53-Summary!$I$67*Input!AZ$248)</f>
        <v>0</v>
      </c>
      <c r="BA277" s="160" t="n">
        <f aca="false">Input!BA230*(1-Summary!$I53-Summary!$I$67*Input!BA$248)</f>
        <v>0</v>
      </c>
      <c r="BB277" s="160" t="n">
        <f aca="false">Input!BB230*(1-Summary!$I53-Summary!$I$67*Input!BB$248)</f>
        <v>0</v>
      </c>
      <c r="BC277" s="160" t="n">
        <f aca="false">Input!BC230*(1-Summary!$I53-Summary!$I$67*Input!BC$248)</f>
        <v>0</v>
      </c>
      <c r="BD277" s="160" t="n">
        <f aca="false">Input!BD230*(1-Summary!$I53-Summary!$I$67*Input!BD$248)</f>
        <v>0</v>
      </c>
      <c r="BE277" s="160" t="n">
        <f aca="false">Input!BE230*(1-Summary!$I53-Summary!$I$67*Input!BE$248)</f>
        <v>0</v>
      </c>
      <c r="BF277" s="160" t="n">
        <f aca="false">Input!BF230*(1-Summary!$I53-Summary!$I$67*Input!BF$248)</f>
        <v>0</v>
      </c>
      <c r="BG277" s="160" t="n">
        <f aca="false">Input!BG230*(1-Summary!$I53-Summary!$I$67*Input!BG$248)</f>
        <v>0</v>
      </c>
      <c r="BH277" s="160" t="n">
        <f aca="false">Input!BH230*(1-Summary!$I53-Summary!$I$67*Input!BH$248)</f>
        <v>0</v>
      </c>
      <c r="BI277" s="160" t="n">
        <f aca="false">Input!BI230*(1-Summary!$I53-Summary!$I$67*Input!BI$248)</f>
        <v>0</v>
      </c>
      <c r="BJ277" s="160" t="n">
        <f aca="false">Input!BJ230*(1-Summary!$I53-Summary!$I$67*Input!BJ$248)</f>
        <v>0</v>
      </c>
      <c r="BK277" s="160" t="n">
        <f aca="false">Input!BK230*(1-Summary!$I53-Summary!$I$67*Input!BK$248)</f>
        <v>0</v>
      </c>
      <c r="BL277" s="160" t="n">
        <f aca="false">Input!BL230*(1-Summary!$I53-Summary!$I$67*Input!BL$248)</f>
        <v>0</v>
      </c>
      <c r="BM277" s="160" t="n">
        <f aca="false">Input!BM230*(1-Summary!$I53-Summary!$I$67*Input!BM$248)</f>
        <v>0</v>
      </c>
      <c r="BN277" s="160" t="n">
        <f aca="false">Input!BN230*(1-Summary!$I53-Summary!$I$67*Input!BN$248)</f>
        <v>0</v>
      </c>
      <c r="BO277" s="160" t="n">
        <f aca="false">Input!BO230*(1-Summary!$I53-Summary!$I$67*Input!BO$248)</f>
        <v>0</v>
      </c>
      <c r="BP277" s="160" t="n">
        <f aca="false">Input!BP230*(1-Summary!$I53-Summary!$I$67*Input!BP$248)</f>
        <v>0</v>
      </c>
      <c r="BQ277" s="160" t="n">
        <f aca="false">Input!BQ230*(1-Summary!$I53-Summary!$I$67*Input!BQ$248)</f>
        <v>0</v>
      </c>
      <c r="BR277" s="160" t="n">
        <f aca="false">Input!BR230*(1-Summary!$I53-Summary!$I$67*Input!BR$248)</f>
        <v>0</v>
      </c>
      <c r="BS277" s="160" t="n">
        <f aca="false">Input!BS230*(1-Summary!$I53-Summary!$I$67*Input!BS$248)</f>
        <v>0</v>
      </c>
      <c r="BT277" s="160" t="n">
        <f aca="false">Input!BT230*(1-Summary!$I53-Summary!$I$67*Input!BT$248)</f>
        <v>0</v>
      </c>
      <c r="BU277" s="160" t="n">
        <f aca="false">Input!BU230*(1-Summary!$I53-Summary!$I$67*Input!BU$248)</f>
        <v>0</v>
      </c>
      <c r="BV277" s="160" t="n">
        <f aca="false">Input!BV230*(1-Summary!$I53-Summary!$I$67*Input!BV$248)</f>
        <v>0</v>
      </c>
      <c r="BW277" s="160" t="n">
        <f aca="false">Input!BW230*(1-Summary!$I53-Summary!$I$67*Input!BW$248)</f>
        <v>0</v>
      </c>
      <c r="BX277" s="160" t="n">
        <f aca="false">Input!BX230*(1-Summary!$I53-Summary!$I$67*Input!BX$248)</f>
        <v>0</v>
      </c>
      <c r="BY277" s="160" t="n">
        <f aca="false">Input!BY230*(1-Summary!$I53-Summary!$I$67*Input!BY$248)</f>
        <v>0</v>
      </c>
      <c r="BZ277" s="160" t="n">
        <f aca="false">Input!BZ230*(1-Summary!$I53-Summary!$I$67*Input!BZ$248)</f>
        <v>0</v>
      </c>
      <c r="CA277" s="160" t="n">
        <f aca="false">Input!CA230*(1-Summary!$I53-Summary!$I$67*Input!CA$248)</f>
        <v>0</v>
      </c>
      <c r="CB277" s="160" t="n">
        <f aca="false">Input!CB230*(1-Summary!$I53-Summary!$I$67*Input!CB$248)</f>
        <v>0</v>
      </c>
      <c r="CC277" s="160" t="n">
        <f aca="false">Input!CC230*(1-Summary!$I53-Summary!$I$67*Input!CC$248)</f>
        <v>0</v>
      </c>
      <c r="CD277" s="160" t="n">
        <f aca="false">Input!CD230*(1-Summary!$I53-Summary!$I$67*Input!CD$248)</f>
        <v>0</v>
      </c>
      <c r="CE277" s="160" t="n">
        <f aca="false">Input!CE230*(1-Summary!$I53-Summary!$I$67*Input!CE$248)</f>
        <v>0</v>
      </c>
      <c r="CF277" s="160" t="n">
        <f aca="false">Input!CF230*(1-Summary!$I53-Summary!$I$67*Input!CF$248)</f>
        <v>0</v>
      </c>
      <c r="EA277" s="155"/>
      <c r="EB277" s="155"/>
      <c r="EC277" s="155"/>
      <c r="ED277" s="155"/>
      <c r="EE277" s="155"/>
      <c r="EF277" s="155"/>
      <c r="EG277" s="155"/>
      <c r="EH277" s="155"/>
      <c r="EI277" s="155"/>
      <c r="EJ277" s="155"/>
      <c r="EK277" s="155"/>
      <c r="EL277" s="155"/>
      <c r="EM277" s="155"/>
      <c r="EN277" s="155"/>
      <c r="EO277" s="155"/>
      <c r="EP277" s="155"/>
      <c r="EQ277" s="155"/>
      <c r="ER277" s="155"/>
      <c r="ES277" s="155"/>
      <c r="ET277" s="155"/>
      <c r="EU277" s="155"/>
      <c r="EV277" s="155"/>
      <c r="EW277" s="155"/>
      <c r="EX277" s="155"/>
      <c r="EY277" s="155"/>
      <c r="EZ277" s="155"/>
      <c r="FA277" s="155"/>
      <c r="FB277" s="155"/>
      <c r="FC277" s="155"/>
      <c r="FD277" s="155"/>
      <c r="FE277" s="155"/>
      <c r="FF277" s="155"/>
      <c r="FG277" s="155"/>
      <c r="FH277" s="155"/>
      <c r="FI277" s="155"/>
      <c r="FJ277" s="155"/>
      <c r="FK277" s="155"/>
      <c r="FL277" s="155"/>
      <c r="FM277" s="155"/>
      <c r="FN277" s="155"/>
      <c r="FO277" s="155"/>
      <c r="FP277" s="155"/>
      <c r="FQ277" s="155"/>
      <c r="FR277" s="155"/>
      <c r="FS277" s="155"/>
      <c r="FT277" s="155"/>
      <c r="FU277" s="155"/>
      <c r="FV277" s="155"/>
      <c r="FW277" s="155"/>
      <c r="FX277" s="155"/>
      <c r="FY277" s="155"/>
      <c r="FZ277" s="155"/>
      <c r="GA277" s="155"/>
      <c r="GB277" s="155"/>
      <c r="GC277" s="155"/>
      <c r="GD277" s="155"/>
      <c r="GE277" s="155"/>
      <c r="GF277" s="155"/>
      <c r="GG277" s="155"/>
      <c r="GH277" s="155"/>
      <c r="GI277" s="155"/>
      <c r="GJ277" s="155"/>
      <c r="GK277" s="155"/>
      <c r="GL277" s="155"/>
      <c r="GM277" s="155"/>
      <c r="GN277" s="155"/>
      <c r="GO277" s="155"/>
      <c r="GP277" s="155"/>
      <c r="GQ277" s="155"/>
      <c r="GR277" s="155"/>
      <c r="GS277" s="155"/>
      <c r="GT277" s="155"/>
      <c r="GU277" s="155"/>
      <c r="GV277" s="155"/>
      <c r="GW277" s="155"/>
      <c r="GX277" s="155"/>
      <c r="GY277" s="155"/>
      <c r="GZ277" s="155"/>
      <c r="HA277" s="155"/>
      <c r="HB277" s="155"/>
      <c r="HC277" s="155"/>
      <c r="HD277" s="155"/>
      <c r="HE277" s="155"/>
      <c r="HF277" s="155"/>
      <c r="HG277" s="155"/>
      <c r="HH277" s="155"/>
      <c r="HI277" s="155"/>
      <c r="HJ277" s="155"/>
      <c r="HK277" s="155"/>
      <c r="HL277" s="155"/>
      <c r="HM277" s="155"/>
      <c r="HN277" s="155"/>
      <c r="HO277" s="155"/>
      <c r="HP277" s="155"/>
      <c r="HQ277" s="155"/>
      <c r="HR277" s="155"/>
      <c r="HS277" s="155"/>
      <c r="HT277" s="155"/>
      <c r="HU277" s="155"/>
      <c r="HV277" s="155"/>
      <c r="HW277" s="155"/>
      <c r="HX277" s="155"/>
      <c r="HY277" s="155"/>
      <c r="HZ277" s="155"/>
      <c r="IA277" s="155"/>
      <c r="IB277" s="155"/>
      <c r="IC277" s="155"/>
      <c r="ID277" s="155"/>
      <c r="IE277" s="155"/>
      <c r="IF277" s="155"/>
      <c r="IG277" s="155"/>
      <c r="IH277" s="155"/>
      <c r="II277" s="155"/>
    </row>
    <row r="278" customFormat="false" ht="12.75" hidden="false" customHeight="false" outlineLevel="0" collapsed="false">
      <c r="A278" s="159"/>
      <c r="B278" s="158" t="s">
        <v>54</v>
      </c>
      <c r="C278" s="158" t="s">
        <v>38</v>
      </c>
      <c r="D278" s="160" t="n">
        <f aca="false">Input!D231*(1-Summary!$I54-Summary!$I$67*Input!D$248)</f>
        <v>0</v>
      </c>
      <c r="E278" s="160" t="n">
        <f aca="false">Input!E231*(1-Summary!$I54-Summary!$I$67*Input!E$248)</f>
        <v>0</v>
      </c>
      <c r="F278" s="160" t="n">
        <f aca="false">Input!F231*(1-Summary!$I54-Summary!$I$67*Input!F$248)</f>
        <v>0</v>
      </c>
      <c r="G278" s="160" t="n">
        <f aca="false">Input!G231*(1-Summary!$I54-Summary!$I$67*Input!G$248)</f>
        <v>0</v>
      </c>
      <c r="H278" s="160" t="n">
        <f aca="false">Input!H231*(1-Summary!$I54-Summary!$I$67*Input!H$248)</f>
        <v>0</v>
      </c>
      <c r="I278" s="160" t="n">
        <f aca="false">Input!I231*(1-Summary!$I54-Summary!$I$67*Input!I$248)</f>
        <v>0</v>
      </c>
      <c r="J278" s="160" t="n">
        <f aca="false">Input!J231*(1-Summary!$I54-Summary!$I$67*Input!J$248)</f>
        <v>0</v>
      </c>
      <c r="K278" s="160" t="n">
        <f aca="false">Input!K231*(1-Summary!$I54-Summary!$I$67*Input!K$248)</f>
        <v>0</v>
      </c>
      <c r="L278" s="160" t="n">
        <f aca="false">Input!L231*(1-Summary!$I54-Summary!$I$67*Input!L$248)</f>
        <v>0</v>
      </c>
      <c r="M278" s="160" t="n">
        <f aca="false">Input!M231*(1-Summary!$I54-Summary!$I$67*Input!M$248)</f>
        <v>0</v>
      </c>
      <c r="N278" s="160" t="n">
        <f aca="false">Input!N231*(1-Summary!$I54-Summary!$I$67*Input!N$248)</f>
        <v>0</v>
      </c>
      <c r="O278" s="160" t="n">
        <f aca="false">Input!O231*(1-Summary!$I54-Summary!$I$67*Input!O$248)</f>
        <v>0</v>
      </c>
      <c r="P278" s="160" t="n">
        <f aca="false">Input!P231*(1-Summary!$I54-Summary!$I$67*Input!P$248)</f>
        <v>0</v>
      </c>
      <c r="Q278" s="160" t="n">
        <f aca="false">Input!Q231*(1-Summary!$I54-Summary!$I$67*Input!Q$248)</f>
        <v>0</v>
      </c>
      <c r="R278" s="160" t="n">
        <f aca="false">Input!R231*(1-Summary!$I54-Summary!$I$67*Input!R$248)</f>
        <v>0</v>
      </c>
      <c r="S278" s="160" t="n">
        <f aca="false">Input!S231*(1-Summary!$I54-Summary!$I$67*Input!S$248)</f>
        <v>0</v>
      </c>
      <c r="T278" s="160" t="n">
        <f aca="false">Input!T231*(1-Summary!$I54-Summary!$I$67*Input!T$248)</f>
        <v>0</v>
      </c>
      <c r="U278" s="160" t="n">
        <f aca="false">Input!U231*(1-Summary!$I54-Summary!$I$67*Input!U$248)</f>
        <v>0</v>
      </c>
      <c r="V278" s="160" t="n">
        <f aca="false">Input!V231*(1-Summary!$I54-Summary!$I$67*Input!V$248)</f>
        <v>0</v>
      </c>
      <c r="W278" s="160" t="n">
        <f aca="false">Input!W231*(1-Summary!$I54-Summary!$I$67*Input!W$248)</f>
        <v>0</v>
      </c>
      <c r="X278" s="160" t="n">
        <f aca="false">Input!X231*(1-Summary!$I54-Summary!$I$67*Input!X$248)</f>
        <v>0</v>
      </c>
      <c r="Y278" s="160" t="n">
        <f aca="false">Input!Y231*(1-Summary!$I54-Summary!$I$67*Input!Y$248)</f>
        <v>0</v>
      </c>
      <c r="Z278" s="160" t="n">
        <f aca="false">Input!Z231*(1-Summary!$I54-Summary!$I$67*Input!Z$248)</f>
        <v>0</v>
      </c>
      <c r="AA278" s="160" t="n">
        <f aca="false">Input!AA231*(1-Summary!$I54-Summary!$I$67*Input!AA$248)</f>
        <v>0</v>
      </c>
      <c r="AB278" s="160" t="n">
        <f aca="false">Input!AB231*(1-Summary!$I54-Summary!$I$67*Input!AB$248)</f>
        <v>0</v>
      </c>
      <c r="AC278" s="160" t="n">
        <f aca="false">Input!AC231*(1-Summary!$I54-Summary!$I$67*Input!AC$248)</f>
        <v>0</v>
      </c>
      <c r="AD278" s="160" t="n">
        <f aca="false">Input!AD231*(1-Summary!$I54-Summary!$I$67*Input!AD$248)</f>
        <v>0</v>
      </c>
      <c r="AE278" s="160" t="n">
        <f aca="false">Input!AE231*(1-Summary!$I54-Summary!$I$67*Input!AE$248)</f>
        <v>0</v>
      </c>
      <c r="AF278" s="160" t="n">
        <f aca="false">Input!AF231*(1-Summary!$I54-Summary!$I$67*Input!AF$248)</f>
        <v>0</v>
      </c>
      <c r="AG278" s="160" t="n">
        <f aca="false">Input!AG231*(1-Summary!$I54-Summary!$I$67*Input!AG$248)</f>
        <v>0</v>
      </c>
      <c r="AH278" s="160" t="n">
        <f aca="false">Input!AH231*(1-Summary!$I54-Summary!$I$67*Input!AH$248)</f>
        <v>0</v>
      </c>
      <c r="AI278" s="160" t="n">
        <f aca="false">Input!AI231*(1-Summary!$I54-Summary!$I$67*Input!AI$248)</f>
        <v>0</v>
      </c>
      <c r="AJ278" s="160" t="n">
        <f aca="false">Input!AJ231*(1-Summary!$I54-Summary!$I$67*Input!AJ$248)</f>
        <v>0</v>
      </c>
      <c r="AK278" s="160" t="n">
        <f aca="false">Input!AK231*(1-Summary!$I54-Summary!$I$67*Input!AK$248)</f>
        <v>0</v>
      </c>
      <c r="AL278" s="160" t="n">
        <f aca="false">Input!AL231*(1-Summary!$I54-Summary!$I$67*Input!AL$248)</f>
        <v>0</v>
      </c>
      <c r="AM278" s="160" t="n">
        <f aca="false">Input!AM231*(1-Summary!$I54-Summary!$I$67*Input!AM$248)</f>
        <v>0</v>
      </c>
      <c r="AN278" s="160" t="n">
        <f aca="false">Input!AN231*(1-Summary!$I54-Summary!$I$67*Input!AN$248)</f>
        <v>0</v>
      </c>
      <c r="AO278" s="160" t="n">
        <f aca="false">Input!AO231*(1-Summary!$I54-Summary!$I$67*Input!AO$248)</f>
        <v>0</v>
      </c>
      <c r="AP278" s="160" t="n">
        <f aca="false">Input!AP231*(1-Summary!$I54-Summary!$I$67*Input!AP$248)</f>
        <v>0</v>
      </c>
      <c r="AQ278" s="160" t="n">
        <f aca="false">Input!AQ231*(1-Summary!$I54-Summary!$I$67*Input!AQ$248)</f>
        <v>0</v>
      </c>
      <c r="AR278" s="160" t="n">
        <f aca="false">Input!AR231*(1-Summary!$I54-Summary!$I$67*Input!AR$248)</f>
        <v>0</v>
      </c>
      <c r="AS278" s="160" t="n">
        <f aca="false">Input!AS231*(1-Summary!$I54-Summary!$I$67*Input!AS$248)</f>
        <v>0</v>
      </c>
      <c r="AT278" s="160" t="n">
        <f aca="false">Input!AT231*(1-Summary!$I54-Summary!$I$67*Input!AT$248)</f>
        <v>0</v>
      </c>
      <c r="AU278" s="160" t="n">
        <f aca="false">Input!AU231*(1-Summary!$I54-Summary!$I$67*Input!AU$248)</f>
        <v>0</v>
      </c>
      <c r="AV278" s="160" t="n">
        <f aca="false">Input!AV231*(1-Summary!$I54-Summary!$I$67*Input!AV$248)</f>
        <v>0</v>
      </c>
      <c r="AW278" s="160" t="n">
        <f aca="false">Input!AW231*(1-Summary!$I54-Summary!$I$67*Input!AW$248)</f>
        <v>0</v>
      </c>
      <c r="AX278" s="160" t="n">
        <f aca="false">Input!AX231*(1-Summary!$I54-Summary!$I$67*Input!AX$248)</f>
        <v>0</v>
      </c>
      <c r="AY278" s="160" t="n">
        <f aca="false">Input!AY231*(1-Summary!$I54-Summary!$I$67*Input!AY$248)</f>
        <v>0</v>
      </c>
      <c r="AZ278" s="160" t="n">
        <f aca="false">Input!AZ231*(1-Summary!$I54-Summary!$I$67*Input!AZ$248)</f>
        <v>0</v>
      </c>
      <c r="BA278" s="160" t="n">
        <f aca="false">Input!BA231*(1-Summary!$I54-Summary!$I$67*Input!BA$248)</f>
        <v>0</v>
      </c>
      <c r="BB278" s="160" t="n">
        <f aca="false">Input!BB231*(1-Summary!$I54-Summary!$I$67*Input!BB$248)</f>
        <v>0</v>
      </c>
      <c r="BC278" s="160" t="n">
        <f aca="false">Input!BC231*(1-Summary!$I54-Summary!$I$67*Input!BC$248)</f>
        <v>0</v>
      </c>
      <c r="BD278" s="160" t="n">
        <f aca="false">Input!BD231*(1-Summary!$I54-Summary!$I$67*Input!BD$248)</f>
        <v>0</v>
      </c>
      <c r="BE278" s="160" t="n">
        <f aca="false">Input!BE231*(1-Summary!$I54-Summary!$I$67*Input!BE$248)</f>
        <v>0</v>
      </c>
      <c r="BF278" s="160" t="n">
        <f aca="false">Input!BF231*(1-Summary!$I54-Summary!$I$67*Input!BF$248)</f>
        <v>0</v>
      </c>
      <c r="BG278" s="160" t="n">
        <f aca="false">Input!BG231*(1-Summary!$I54-Summary!$I$67*Input!BG$248)</f>
        <v>0</v>
      </c>
      <c r="BH278" s="160" t="n">
        <f aca="false">Input!BH231*(1-Summary!$I54-Summary!$I$67*Input!BH$248)</f>
        <v>0</v>
      </c>
      <c r="BI278" s="160" t="n">
        <f aca="false">Input!BI231*(1-Summary!$I54-Summary!$I$67*Input!BI$248)</f>
        <v>0</v>
      </c>
      <c r="BJ278" s="160" t="n">
        <f aca="false">Input!BJ231*(1-Summary!$I54-Summary!$I$67*Input!BJ$248)</f>
        <v>0</v>
      </c>
      <c r="BK278" s="160" t="n">
        <f aca="false">Input!BK231*(1-Summary!$I54-Summary!$I$67*Input!BK$248)</f>
        <v>0</v>
      </c>
      <c r="BL278" s="160" t="n">
        <f aca="false">Input!BL231*(1-Summary!$I54-Summary!$I$67*Input!BL$248)</f>
        <v>0</v>
      </c>
      <c r="BM278" s="160" t="n">
        <f aca="false">Input!BM231*(1-Summary!$I54-Summary!$I$67*Input!BM$248)</f>
        <v>0</v>
      </c>
      <c r="BN278" s="160" t="n">
        <f aca="false">Input!BN231*(1-Summary!$I54-Summary!$I$67*Input!BN$248)</f>
        <v>0</v>
      </c>
      <c r="BO278" s="160" t="n">
        <f aca="false">Input!BO231*(1-Summary!$I54-Summary!$I$67*Input!BO$248)</f>
        <v>0</v>
      </c>
      <c r="BP278" s="160" t="n">
        <f aca="false">Input!BP231*(1-Summary!$I54-Summary!$I$67*Input!BP$248)</f>
        <v>0</v>
      </c>
      <c r="BQ278" s="160" t="n">
        <f aca="false">Input!BQ231*(1-Summary!$I54-Summary!$I$67*Input!BQ$248)</f>
        <v>0</v>
      </c>
      <c r="BR278" s="160" t="n">
        <f aca="false">Input!BR231*(1-Summary!$I54-Summary!$I$67*Input!BR$248)</f>
        <v>0</v>
      </c>
      <c r="BS278" s="160" t="n">
        <f aca="false">Input!BS231*(1-Summary!$I54-Summary!$I$67*Input!BS$248)</f>
        <v>0</v>
      </c>
      <c r="BT278" s="160" t="n">
        <f aca="false">Input!BT231*(1-Summary!$I54-Summary!$I$67*Input!BT$248)</f>
        <v>0</v>
      </c>
      <c r="BU278" s="160" t="n">
        <f aca="false">Input!BU231*(1-Summary!$I54-Summary!$I$67*Input!BU$248)</f>
        <v>0</v>
      </c>
      <c r="BV278" s="160" t="n">
        <f aca="false">Input!BV231*(1-Summary!$I54-Summary!$I$67*Input!BV$248)</f>
        <v>0</v>
      </c>
      <c r="BW278" s="160" t="n">
        <f aca="false">Input!BW231*(1-Summary!$I54-Summary!$I$67*Input!BW$248)</f>
        <v>0</v>
      </c>
      <c r="BX278" s="160" t="n">
        <f aca="false">Input!BX231*(1-Summary!$I54-Summary!$I$67*Input!BX$248)</f>
        <v>0</v>
      </c>
      <c r="BY278" s="160" t="n">
        <f aca="false">Input!BY231*(1-Summary!$I54-Summary!$I$67*Input!BY$248)</f>
        <v>0</v>
      </c>
      <c r="BZ278" s="160" t="n">
        <f aca="false">Input!BZ231*(1-Summary!$I54-Summary!$I$67*Input!BZ$248)</f>
        <v>0</v>
      </c>
      <c r="CA278" s="160" t="n">
        <f aca="false">Input!CA231*(1-Summary!$I54-Summary!$I$67*Input!CA$248)</f>
        <v>0</v>
      </c>
      <c r="CB278" s="160" t="n">
        <f aca="false">Input!CB231*(1-Summary!$I54-Summary!$I$67*Input!CB$248)</f>
        <v>0</v>
      </c>
      <c r="CC278" s="160" t="n">
        <f aca="false">Input!CC231*(1-Summary!$I54-Summary!$I$67*Input!CC$248)</f>
        <v>0</v>
      </c>
      <c r="CD278" s="160" t="n">
        <f aca="false">Input!CD231*(1-Summary!$I54-Summary!$I$67*Input!CD$248)</f>
        <v>0</v>
      </c>
      <c r="CE278" s="160" t="n">
        <f aca="false">Input!CE231*(1-Summary!$I54-Summary!$I$67*Input!CE$248)</f>
        <v>0</v>
      </c>
      <c r="CF278" s="160" t="n">
        <f aca="false">Input!CF231*(1-Summary!$I54-Summary!$I$67*Input!CF$248)</f>
        <v>0</v>
      </c>
      <c r="EA278" s="155"/>
      <c r="EB278" s="155"/>
      <c r="EC278" s="155"/>
      <c r="ED278" s="155"/>
      <c r="EE278" s="155"/>
      <c r="EF278" s="155"/>
      <c r="EG278" s="155"/>
      <c r="EH278" s="155"/>
      <c r="EI278" s="155"/>
      <c r="EJ278" s="155"/>
      <c r="EK278" s="155"/>
      <c r="EL278" s="155"/>
      <c r="EM278" s="155"/>
      <c r="EN278" s="155"/>
      <c r="EO278" s="155"/>
      <c r="EP278" s="155"/>
      <c r="EQ278" s="155"/>
      <c r="ER278" s="155"/>
      <c r="ES278" s="155"/>
      <c r="ET278" s="155"/>
      <c r="EU278" s="155"/>
      <c r="EV278" s="155"/>
      <c r="EW278" s="155"/>
      <c r="EX278" s="155"/>
      <c r="EY278" s="155"/>
      <c r="EZ278" s="155"/>
      <c r="FA278" s="155"/>
      <c r="FB278" s="155"/>
      <c r="FC278" s="155"/>
      <c r="FD278" s="155"/>
      <c r="FE278" s="155"/>
      <c r="FF278" s="155"/>
      <c r="FG278" s="155"/>
      <c r="FH278" s="155"/>
      <c r="FI278" s="155"/>
      <c r="FJ278" s="155"/>
      <c r="FK278" s="155"/>
      <c r="FL278" s="155"/>
      <c r="FM278" s="155"/>
      <c r="FN278" s="155"/>
      <c r="FO278" s="155"/>
      <c r="FP278" s="155"/>
      <c r="FQ278" s="155"/>
      <c r="FR278" s="155"/>
      <c r="FS278" s="155"/>
      <c r="FT278" s="155"/>
      <c r="FU278" s="155"/>
      <c r="FV278" s="155"/>
      <c r="FW278" s="155"/>
      <c r="FX278" s="155"/>
      <c r="FY278" s="155"/>
      <c r="FZ278" s="155"/>
      <c r="GA278" s="155"/>
      <c r="GB278" s="155"/>
      <c r="GC278" s="155"/>
      <c r="GD278" s="155"/>
      <c r="GE278" s="155"/>
      <c r="GF278" s="155"/>
      <c r="GG278" s="155"/>
      <c r="GH278" s="155"/>
      <c r="GI278" s="155"/>
      <c r="GJ278" s="155"/>
      <c r="GK278" s="155"/>
      <c r="GL278" s="155"/>
      <c r="GM278" s="155"/>
      <c r="GN278" s="155"/>
      <c r="GO278" s="155"/>
      <c r="GP278" s="155"/>
      <c r="GQ278" s="155"/>
      <c r="GR278" s="155"/>
      <c r="GS278" s="155"/>
      <c r="GT278" s="155"/>
      <c r="GU278" s="155"/>
      <c r="GV278" s="155"/>
      <c r="GW278" s="155"/>
      <c r="GX278" s="155"/>
      <c r="GY278" s="155"/>
      <c r="GZ278" s="155"/>
      <c r="HA278" s="155"/>
      <c r="HB278" s="155"/>
      <c r="HC278" s="155"/>
      <c r="HD278" s="155"/>
      <c r="HE278" s="155"/>
      <c r="HF278" s="155"/>
      <c r="HG278" s="155"/>
      <c r="HH278" s="155"/>
      <c r="HI278" s="155"/>
      <c r="HJ278" s="155"/>
      <c r="HK278" s="155"/>
      <c r="HL278" s="155"/>
      <c r="HM278" s="155"/>
      <c r="HN278" s="155"/>
      <c r="HO278" s="155"/>
      <c r="HP278" s="155"/>
      <c r="HQ278" s="155"/>
      <c r="HR278" s="155"/>
      <c r="HS278" s="155"/>
      <c r="HT278" s="155"/>
      <c r="HU278" s="155"/>
      <c r="HV278" s="155"/>
      <c r="HW278" s="155"/>
      <c r="HX278" s="155"/>
      <c r="HY278" s="155"/>
      <c r="HZ278" s="155"/>
      <c r="IA278" s="155"/>
      <c r="IB278" s="155"/>
      <c r="IC278" s="155"/>
      <c r="ID278" s="155"/>
      <c r="IE278" s="155"/>
      <c r="IF278" s="155"/>
      <c r="IG278" s="155"/>
      <c r="IH278" s="155"/>
      <c r="II278" s="155"/>
    </row>
    <row r="279" customFormat="false" ht="12.75" hidden="false" customHeight="false" outlineLevel="0" collapsed="false">
      <c r="A279" s="159"/>
      <c r="B279" s="158" t="s">
        <v>55</v>
      </c>
      <c r="C279" s="158" t="s">
        <v>56</v>
      </c>
      <c r="D279" s="160" t="n">
        <f aca="false">Input!D232*(1-Summary!$I55-Summary!$I$67*Input!D$248)</f>
        <v>0</v>
      </c>
      <c r="E279" s="160" t="n">
        <f aca="false">Input!E232*(1-Summary!$I55-Summary!$I$67*Input!E$248)</f>
        <v>0</v>
      </c>
      <c r="F279" s="160" t="n">
        <f aca="false">Input!F232*(1-Summary!$I55-Summary!$I$67*Input!F$248)</f>
        <v>0</v>
      </c>
      <c r="G279" s="160" t="n">
        <f aca="false">Input!G232*(1-Summary!$I55-Summary!$I$67*Input!G$248)</f>
        <v>0</v>
      </c>
      <c r="H279" s="160" t="n">
        <f aca="false">Input!H232*(1-Summary!$I55-Summary!$I$67*Input!H$248)</f>
        <v>0</v>
      </c>
      <c r="I279" s="160" t="n">
        <f aca="false">Input!I232*(1-Summary!$I55-Summary!$I$67*Input!I$248)</f>
        <v>0</v>
      </c>
      <c r="J279" s="160" t="n">
        <f aca="false">Input!J232*(1-Summary!$I55-Summary!$I$67*Input!J$248)</f>
        <v>0</v>
      </c>
      <c r="K279" s="160" t="n">
        <f aca="false">Input!K232*(1-Summary!$I55-Summary!$I$67*Input!K$248)</f>
        <v>0</v>
      </c>
      <c r="L279" s="160" t="n">
        <f aca="false">Input!L232*(1-Summary!$I55-Summary!$I$67*Input!L$248)</f>
        <v>0</v>
      </c>
      <c r="M279" s="160" t="n">
        <f aca="false">Input!M232*(1-Summary!$I55-Summary!$I$67*Input!M$248)</f>
        <v>0</v>
      </c>
      <c r="N279" s="160" t="n">
        <f aca="false">Input!N232*(1-Summary!$I55-Summary!$I$67*Input!N$248)</f>
        <v>0</v>
      </c>
      <c r="O279" s="160" t="n">
        <f aca="false">Input!O232*(1-Summary!$I55-Summary!$I$67*Input!O$248)</f>
        <v>0</v>
      </c>
      <c r="P279" s="160" t="n">
        <f aca="false">Input!P232*(1-Summary!$I55-Summary!$I$67*Input!P$248)</f>
        <v>0</v>
      </c>
      <c r="Q279" s="160" t="n">
        <f aca="false">Input!Q232*(1-Summary!$I55-Summary!$I$67*Input!Q$248)</f>
        <v>0</v>
      </c>
      <c r="R279" s="160" t="n">
        <f aca="false">Input!R232*(1-Summary!$I55-Summary!$I$67*Input!R$248)</f>
        <v>0</v>
      </c>
      <c r="S279" s="160" t="n">
        <f aca="false">Input!S232*(1-Summary!$I55-Summary!$I$67*Input!S$248)</f>
        <v>0</v>
      </c>
      <c r="T279" s="160" t="n">
        <f aca="false">Input!T232*(1-Summary!$I55-Summary!$I$67*Input!T$248)</f>
        <v>0</v>
      </c>
      <c r="U279" s="160" t="n">
        <f aca="false">Input!U232*(1-Summary!$I55-Summary!$I$67*Input!U$248)</f>
        <v>0</v>
      </c>
      <c r="V279" s="160" t="n">
        <f aca="false">Input!V232*(1-Summary!$I55-Summary!$I$67*Input!V$248)</f>
        <v>0</v>
      </c>
      <c r="W279" s="160" t="n">
        <f aca="false">Input!W232*(1-Summary!$I55-Summary!$I$67*Input!W$248)</f>
        <v>0</v>
      </c>
      <c r="X279" s="160" t="n">
        <f aca="false">Input!X232*(1-Summary!$I55-Summary!$I$67*Input!X$248)</f>
        <v>0</v>
      </c>
      <c r="Y279" s="160" t="n">
        <f aca="false">Input!Y232*(1-Summary!$I55-Summary!$I$67*Input!Y$248)</f>
        <v>0</v>
      </c>
      <c r="Z279" s="160" t="n">
        <f aca="false">Input!Z232*(1-Summary!$I55-Summary!$I$67*Input!Z$248)</f>
        <v>0</v>
      </c>
      <c r="AA279" s="160" t="n">
        <f aca="false">Input!AA232*(1-Summary!$I55-Summary!$I$67*Input!AA$248)</f>
        <v>0</v>
      </c>
      <c r="AB279" s="160" t="n">
        <f aca="false">Input!AB232*(1-Summary!$I55-Summary!$I$67*Input!AB$248)</f>
        <v>0</v>
      </c>
      <c r="AC279" s="160" t="n">
        <f aca="false">Input!AC232*(1-Summary!$I55-Summary!$I$67*Input!AC$248)</f>
        <v>0</v>
      </c>
      <c r="AD279" s="160" t="n">
        <f aca="false">Input!AD232*(1-Summary!$I55-Summary!$I$67*Input!AD$248)</f>
        <v>0</v>
      </c>
      <c r="AE279" s="160" t="n">
        <f aca="false">Input!AE232*(1-Summary!$I55-Summary!$I$67*Input!AE$248)</f>
        <v>0</v>
      </c>
      <c r="AF279" s="160" t="n">
        <f aca="false">Input!AF232*(1-Summary!$I55-Summary!$I$67*Input!AF$248)</f>
        <v>0</v>
      </c>
      <c r="AG279" s="160" t="n">
        <f aca="false">Input!AG232*(1-Summary!$I55-Summary!$I$67*Input!AG$248)</f>
        <v>0</v>
      </c>
      <c r="AH279" s="160" t="n">
        <f aca="false">Input!AH232*(1-Summary!$I55-Summary!$I$67*Input!AH$248)</f>
        <v>0</v>
      </c>
      <c r="AI279" s="160" t="n">
        <f aca="false">Input!AI232*(1-Summary!$I55-Summary!$I$67*Input!AI$248)</f>
        <v>0</v>
      </c>
      <c r="AJ279" s="160" t="n">
        <f aca="false">Input!AJ232*(1-Summary!$I55-Summary!$I$67*Input!AJ$248)</f>
        <v>0</v>
      </c>
      <c r="AK279" s="160" t="n">
        <f aca="false">Input!AK232*(1-Summary!$I55-Summary!$I$67*Input!AK$248)</f>
        <v>0</v>
      </c>
      <c r="AL279" s="160" t="n">
        <f aca="false">Input!AL232*(1-Summary!$I55-Summary!$I$67*Input!AL$248)</f>
        <v>0</v>
      </c>
      <c r="AM279" s="160" t="n">
        <f aca="false">Input!AM232*(1-Summary!$I55-Summary!$I$67*Input!AM$248)</f>
        <v>0</v>
      </c>
      <c r="AN279" s="160" t="n">
        <f aca="false">Input!AN232*(1-Summary!$I55-Summary!$I$67*Input!AN$248)</f>
        <v>0</v>
      </c>
      <c r="AO279" s="160" t="n">
        <f aca="false">Input!AO232*(1-Summary!$I55-Summary!$I$67*Input!AO$248)</f>
        <v>0</v>
      </c>
      <c r="AP279" s="160" t="n">
        <f aca="false">Input!AP232*(1-Summary!$I55-Summary!$I$67*Input!AP$248)</f>
        <v>0</v>
      </c>
      <c r="AQ279" s="160" t="n">
        <f aca="false">Input!AQ232*(1-Summary!$I55-Summary!$I$67*Input!AQ$248)</f>
        <v>0</v>
      </c>
      <c r="AR279" s="160" t="n">
        <f aca="false">Input!AR232*(1-Summary!$I55-Summary!$I$67*Input!AR$248)</f>
        <v>0</v>
      </c>
      <c r="AS279" s="160" t="n">
        <f aca="false">Input!AS232*(1-Summary!$I55-Summary!$I$67*Input!AS$248)</f>
        <v>0</v>
      </c>
      <c r="AT279" s="160" t="n">
        <f aca="false">Input!AT232*(1-Summary!$I55-Summary!$I$67*Input!AT$248)</f>
        <v>0</v>
      </c>
      <c r="AU279" s="160" t="n">
        <f aca="false">Input!AU232*(1-Summary!$I55-Summary!$I$67*Input!AU$248)</f>
        <v>0</v>
      </c>
      <c r="AV279" s="160" t="n">
        <f aca="false">Input!AV232*(1-Summary!$I55-Summary!$I$67*Input!AV$248)</f>
        <v>0</v>
      </c>
      <c r="AW279" s="160" t="n">
        <f aca="false">Input!AW232*(1-Summary!$I55-Summary!$I$67*Input!AW$248)</f>
        <v>0</v>
      </c>
      <c r="AX279" s="160" t="n">
        <f aca="false">Input!AX232*(1-Summary!$I55-Summary!$I$67*Input!AX$248)</f>
        <v>0</v>
      </c>
      <c r="AY279" s="160" t="n">
        <f aca="false">Input!AY232*(1-Summary!$I55-Summary!$I$67*Input!AY$248)</f>
        <v>0</v>
      </c>
      <c r="AZ279" s="160" t="n">
        <f aca="false">Input!AZ232*(1-Summary!$I55-Summary!$I$67*Input!AZ$248)</f>
        <v>0</v>
      </c>
      <c r="BA279" s="160" t="n">
        <f aca="false">Input!BA232*(1-Summary!$I55-Summary!$I$67*Input!BA$248)</f>
        <v>0</v>
      </c>
      <c r="BB279" s="160" t="n">
        <f aca="false">Input!BB232*(1-Summary!$I55-Summary!$I$67*Input!BB$248)</f>
        <v>0</v>
      </c>
      <c r="BC279" s="160" t="n">
        <f aca="false">Input!BC232*(1-Summary!$I55-Summary!$I$67*Input!BC$248)</f>
        <v>0</v>
      </c>
      <c r="BD279" s="160" t="n">
        <f aca="false">Input!BD232*(1-Summary!$I55-Summary!$I$67*Input!BD$248)</f>
        <v>0</v>
      </c>
      <c r="BE279" s="160" t="n">
        <f aca="false">Input!BE232*(1-Summary!$I55-Summary!$I$67*Input!BE$248)</f>
        <v>0</v>
      </c>
      <c r="BF279" s="160" t="n">
        <f aca="false">Input!BF232*(1-Summary!$I55-Summary!$I$67*Input!BF$248)</f>
        <v>0</v>
      </c>
      <c r="BG279" s="160" t="n">
        <f aca="false">Input!BG232*(1-Summary!$I55-Summary!$I$67*Input!BG$248)</f>
        <v>0</v>
      </c>
      <c r="BH279" s="160" t="n">
        <f aca="false">Input!BH232*(1-Summary!$I55-Summary!$I$67*Input!BH$248)</f>
        <v>0</v>
      </c>
      <c r="BI279" s="160" t="n">
        <f aca="false">Input!BI232*(1-Summary!$I55-Summary!$I$67*Input!BI$248)</f>
        <v>0</v>
      </c>
      <c r="BJ279" s="160" t="n">
        <f aca="false">Input!BJ232*(1-Summary!$I55-Summary!$I$67*Input!BJ$248)</f>
        <v>0</v>
      </c>
      <c r="BK279" s="160" t="n">
        <f aca="false">Input!BK232*(1-Summary!$I55-Summary!$I$67*Input!BK$248)</f>
        <v>0</v>
      </c>
      <c r="BL279" s="160" t="n">
        <f aca="false">Input!BL232*(1-Summary!$I55-Summary!$I$67*Input!BL$248)</f>
        <v>0</v>
      </c>
      <c r="BM279" s="160" t="n">
        <f aca="false">Input!BM232*(1-Summary!$I55-Summary!$I$67*Input!BM$248)</f>
        <v>0</v>
      </c>
      <c r="BN279" s="160" t="n">
        <f aca="false">Input!BN232*(1-Summary!$I55-Summary!$I$67*Input!BN$248)</f>
        <v>0</v>
      </c>
      <c r="BO279" s="160" t="n">
        <f aca="false">Input!BO232*(1-Summary!$I55-Summary!$I$67*Input!BO$248)</f>
        <v>0</v>
      </c>
      <c r="BP279" s="160" t="n">
        <f aca="false">Input!BP232*(1-Summary!$I55-Summary!$I$67*Input!BP$248)</f>
        <v>0</v>
      </c>
      <c r="BQ279" s="160" t="n">
        <f aca="false">Input!BQ232*(1-Summary!$I55-Summary!$I$67*Input!BQ$248)</f>
        <v>0</v>
      </c>
      <c r="BR279" s="160" t="n">
        <f aca="false">Input!BR232*(1-Summary!$I55-Summary!$I$67*Input!BR$248)</f>
        <v>0</v>
      </c>
      <c r="BS279" s="160" t="n">
        <f aca="false">Input!BS232*(1-Summary!$I55-Summary!$I$67*Input!BS$248)</f>
        <v>0</v>
      </c>
      <c r="BT279" s="160" t="n">
        <f aca="false">Input!BT232*(1-Summary!$I55-Summary!$I$67*Input!BT$248)</f>
        <v>0</v>
      </c>
      <c r="BU279" s="160" t="n">
        <f aca="false">Input!BU232*(1-Summary!$I55-Summary!$I$67*Input!BU$248)</f>
        <v>0</v>
      </c>
      <c r="BV279" s="160" t="n">
        <f aca="false">Input!BV232*(1-Summary!$I55-Summary!$I$67*Input!BV$248)</f>
        <v>0</v>
      </c>
      <c r="BW279" s="160" t="n">
        <f aca="false">Input!BW232*(1-Summary!$I55-Summary!$I$67*Input!BW$248)</f>
        <v>0</v>
      </c>
      <c r="BX279" s="160" t="n">
        <f aca="false">Input!BX232*(1-Summary!$I55-Summary!$I$67*Input!BX$248)</f>
        <v>0</v>
      </c>
      <c r="BY279" s="160" t="n">
        <f aca="false">Input!BY232*(1-Summary!$I55-Summary!$I$67*Input!BY$248)</f>
        <v>0</v>
      </c>
      <c r="BZ279" s="160" t="n">
        <f aca="false">Input!BZ232*(1-Summary!$I55-Summary!$I$67*Input!BZ$248)</f>
        <v>0</v>
      </c>
      <c r="CA279" s="160" t="n">
        <f aca="false">Input!CA232*(1-Summary!$I55-Summary!$I$67*Input!CA$248)</f>
        <v>0</v>
      </c>
      <c r="CB279" s="160" t="n">
        <f aca="false">Input!CB232*(1-Summary!$I55-Summary!$I$67*Input!CB$248)</f>
        <v>0</v>
      </c>
      <c r="CC279" s="160" t="n">
        <f aca="false">Input!CC232*(1-Summary!$I55-Summary!$I$67*Input!CC$248)</f>
        <v>0</v>
      </c>
      <c r="CD279" s="160" t="n">
        <f aca="false">Input!CD232*(1-Summary!$I55-Summary!$I$67*Input!CD$248)</f>
        <v>0</v>
      </c>
      <c r="CE279" s="160" t="n">
        <f aca="false">Input!CE232*(1-Summary!$I55-Summary!$I$67*Input!CE$248)</f>
        <v>0</v>
      </c>
      <c r="CF279" s="160" t="n">
        <f aca="false">Input!CF232*(1-Summary!$I55-Summary!$I$67*Input!CF$248)</f>
        <v>0</v>
      </c>
      <c r="EA279" s="155"/>
      <c r="EB279" s="155"/>
      <c r="EC279" s="155"/>
      <c r="ED279" s="155"/>
      <c r="EE279" s="155"/>
      <c r="EF279" s="155"/>
      <c r="EG279" s="155"/>
      <c r="EH279" s="155"/>
      <c r="EI279" s="155"/>
      <c r="EJ279" s="155"/>
      <c r="EK279" s="155"/>
      <c r="EL279" s="155"/>
      <c r="EM279" s="155"/>
      <c r="EN279" s="155"/>
      <c r="EO279" s="155"/>
      <c r="EP279" s="155"/>
      <c r="EQ279" s="155"/>
      <c r="ER279" s="155"/>
      <c r="ES279" s="155"/>
      <c r="ET279" s="155"/>
      <c r="EU279" s="155"/>
      <c r="EV279" s="155"/>
      <c r="EW279" s="155"/>
      <c r="EX279" s="155"/>
      <c r="EY279" s="155"/>
      <c r="EZ279" s="155"/>
      <c r="FA279" s="155"/>
      <c r="FB279" s="155"/>
      <c r="FC279" s="155"/>
      <c r="FD279" s="155"/>
      <c r="FE279" s="155"/>
      <c r="FF279" s="155"/>
      <c r="FG279" s="155"/>
      <c r="FH279" s="155"/>
      <c r="FI279" s="155"/>
      <c r="FJ279" s="155"/>
      <c r="FK279" s="155"/>
      <c r="FL279" s="155"/>
      <c r="FM279" s="155"/>
      <c r="FN279" s="155"/>
      <c r="FO279" s="155"/>
      <c r="FP279" s="155"/>
      <c r="FQ279" s="155"/>
      <c r="FR279" s="155"/>
      <c r="FS279" s="155"/>
      <c r="FT279" s="155"/>
      <c r="FU279" s="155"/>
      <c r="FV279" s="155"/>
      <c r="FW279" s="155"/>
      <c r="FX279" s="155"/>
      <c r="FY279" s="155"/>
      <c r="FZ279" s="155"/>
      <c r="GA279" s="155"/>
      <c r="GB279" s="155"/>
      <c r="GC279" s="155"/>
      <c r="GD279" s="155"/>
      <c r="GE279" s="155"/>
      <c r="GF279" s="155"/>
      <c r="GG279" s="155"/>
      <c r="GH279" s="155"/>
      <c r="GI279" s="155"/>
      <c r="GJ279" s="155"/>
      <c r="GK279" s="155"/>
      <c r="GL279" s="155"/>
      <c r="GM279" s="155"/>
      <c r="GN279" s="155"/>
      <c r="GO279" s="155"/>
      <c r="GP279" s="155"/>
      <c r="GQ279" s="155"/>
      <c r="GR279" s="155"/>
      <c r="GS279" s="155"/>
      <c r="GT279" s="155"/>
      <c r="GU279" s="155"/>
      <c r="GV279" s="155"/>
      <c r="GW279" s="155"/>
      <c r="GX279" s="155"/>
      <c r="GY279" s="155"/>
      <c r="GZ279" s="155"/>
      <c r="HA279" s="155"/>
      <c r="HB279" s="155"/>
      <c r="HC279" s="155"/>
      <c r="HD279" s="155"/>
      <c r="HE279" s="155"/>
      <c r="HF279" s="155"/>
      <c r="HG279" s="155"/>
      <c r="HH279" s="155"/>
      <c r="HI279" s="155"/>
      <c r="HJ279" s="155"/>
      <c r="HK279" s="155"/>
      <c r="HL279" s="155"/>
      <c r="HM279" s="155"/>
      <c r="HN279" s="155"/>
      <c r="HO279" s="155"/>
      <c r="HP279" s="155"/>
      <c r="HQ279" s="155"/>
      <c r="HR279" s="155"/>
      <c r="HS279" s="155"/>
      <c r="HT279" s="155"/>
      <c r="HU279" s="155"/>
      <c r="HV279" s="155"/>
      <c r="HW279" s="155"/>
      <c r="HX279" s="155"/>
      <c r="HY279" s="155"/>
      <c r="HZ279" s="155"/>
      <c r="IA279" s="155"/>
      <c r="IB279" s="155"/>
      <c r="IC279" s="155"/>
      <c r="ID279" s="155"/>
      <c r="IE279" s="155"/>
      <c r="IF279" s="155"/>
      <c r="IG279" s="155"/>
      <c r="IH279" s="155"/>
      <c r="II279" s="155"/>
    </row>
    <row r="280" s="149" customFormat="true" ht="12.75" hidden="false" customHeight="true" outlineLevel="0" collapsed="false">
      <c r="A280" s="159" t="s">
        <v>57</v>
      </c>
      <c r="B280" s="158" t="s">
        <v>58</v>
      </c>
      <c r="C280" s="158" t="s">
        <v>36</v>
      </c>
      <c r="D280" s="160" t="n">
        <f aca="false">Input!D233*(1-Summary!$I56-Summary!$I$67*Input!D$248)</f>
        <v>0</v>
      </c>
      <c r="E280" s="160" t="n">
        <f aca="false">Input!E233*(1-Summary!$I56-Summary!$I$67*Input!E$248)</f>
        <v>0</v>
      </c>
      <c r="F280" s="160" t="n">
        <f aca="false">Input!F233*(1-Summary!$I56-Summary!$I$67*Input!F$248)</f>
        <v>0</v>
      </c>
      <c r="G280" s="160" t="n">
        <f aca="false">Input!G233*(1-Summary!$I56-Summary!$I$67*Input!G$248)</f>
        <v>0</v>
      </c>
      <c r="H280" s="160" t="n">
        <f aca="false">Input!H233*(1-Summary!$I56-Summary!$I$67*Input!H$248)</f>
        <v>0</v>
      </c>
      <c r="I280" s="160" t="n">
        <f aca="false">Input!I233*(1-Summary!$I56-Summary!$I$67*Input!I$248)</f>
        <v>0</v>
      </c>
      <c r="J280" s="160" t="n">
        <f aca="false">Input!J233*(1-Summary!$I56-Summary!$I$67*Input!J$248)</f>
        <v>0</v>
      </c>
      <c r="K280" s="160" t="n">
        <f aca="false">Input!K233*(1-Summary!$I56-Summary!$I$67*Input!K$248)</f>
        <v>0</v>
      </c>
      <c r="L280" s="160" t="n">
        <f aca="false">Input!L233*(1-Summary!$I56-Summary!$I$67*Input!L$248)</f>
        <v>0</v>
      </c>
      <c r="M280" s="160" t="n">
        <f aca="false">Input!M233*(1-Summary!$I56-Summary!$I$67*Input!M$248)</f>
        <v>0</v>
      </c>
      <c r="N280" s="160" t="n">
        <f aca="false">Input!N233*(1-Summary!$I56-Summary!$I$67*Input!N$248)</f>
        <v>0</v>
      </c>
      <c r="O280" s="160" t="n">
        <f aca="false">Input!O233*(1-Summary!$I56-Summary!$I$67*Input!O$248)</f>
        <v>0</v>
      </c>
      <c r="P280" s="160" t="n">
        <f aca="false">Input!P233*(1-Summary!$I56-Summary!$I$67*Input!P$248)</f>
        <v>0</v>
      </c>
      <c r="Q280" s="160" t="n">
        <f aca="false">Input!Q233*(1-Summary!$I56-Summary!$I$67*Input!Q$248)</f>
        <v>0</v>
      </c>
      <c r="R280" s="160" t="n">
        <f aca="false">Input!R233*(1-Summary!$I56-Summary!$I$67*Input!R$248)</f>
        <v>0</v>
      </c>
      <c r="S280" s="160" t="n">
        <f aca="false">Input!S233*(1-Summary!$I56-Summary!$I$67*Input!S$248)</f>
        <v>0</v>
      </c>
      <c r="T280" s="160" t="n">
        <f aca="false">Input!T233*(1-Summary!$I56-Summary!$I$67*Input!T$248)</f>
        <v>0</v>
      </c>
      <c r="U280" s="160" t="n">
        <f aca="false">Input!U233*(1-Summary!$I56-Summary!$I$67*Input!U$248)</f>
        <v>0</v>
      </c>
      <c r="V280" s="160" t="n">
        <f aca="false">Input!V233*(1-Summary!$I56-Summary!$I$67*Input!V$248)</f>
        <v>0</v>
      </c>
      <c r="W280" s="160" t="n">
        <f aca="false">Input!W233*(1-Summary!$I56-Summary!$I$67*Input!W$248)</f>
        <v>0</v>
      </c>
      <c r="X280" s="160" t="n">
        <f aca="false">Input!X233*(1-Summary!$I56-Summary!$I$67*Input!X$248)</f>
        <v>0</v>
      </c>
      <c r="Y280" s="160" t="n">
        <f aca="false">Input!Y233*(1-Summary!$I56-Summary!$I$67*Input!Y$248)</f>
        <v>0</v>
      </c>
      <c r="Z280" s="160" t="n">
        <f aca="false">Input!Z233*(1-Summary!$I56-Summary!$I$67*Input!Z$248)</f>
        <v>0</v>
      </c>
      <c r="AA280" s="160" t="n">
        <f aca="false">Input!AA233*(1-Summary!$I56-Summary!$I$67*Input!AA$248)</f>
        <v>0</v>
      </c>
      <c r="AB280" s="160" t="n">
        <f aca="false">Input!AB233*(1-Summary!$I56-Summary!$I$67*Input!AB$248)</f>
        <v>0</v>
      </c>
      <c r="AC280" s="160" t="n">
        <f aca="false">Input!AC233*(1-Summary!$I56-Summary!$I$67*Input!AC$248)</f>
        <v>0</v>
      </c>
      <c r="AD280" s="160" t="n">
        <f aca="false">Input!AD233*(1-Summary!$I56-Summary!$I$67*Input!AD$248)</f>
        <v>0</v>
      </c>
      <c r="AE280" s="160" t="n">
        <f aca="false">Input!AE233*(1-Summary!$I56-Summary!$I$67*Input!AE$248)</f>
        <v>0</v>
      </c>
      <c r="AF280" s="160" t="n">
        <f aca="false">Input!AF233*(1-Summary!$I56-Summary!$I$67*Input!AF$248)</f>
        <v>0</v>
      </c>
      <c r="AG280" s="160" t="n">
        <f aca="false">Input!AG233*(1-Summary!$I56-Summary!$I$67*Input!AG$248)</f>
        <v>0</v>
      </c>
      <c r="AH280" s="160" t="n">
        <f aca="false">Input!AH233*(1-Summary!$I56-Summary!$I$67*Input!AH$248)</f>
        <v>0</v>
      </c>
      <c r="AI280" s="160" t="n">
        <f aca="false">Input!AI233*(1-Summary!$I56-Summary!$I$67*Input!AI$248)</f>
        <v>0</v>
      </c>
      <c r="AJ280" s="160" t="n">
        <f aca="false">Input!AJ233*(1-Summary!$I56-Summary!$I$67*Input!AJ$248)</f>
        <v>0</v>
      </c>
      <c r="AK280" s="160" t="n">
        <f aca="false">Input!AK233*(1-Summary!$I56-Summary!$I$67*Input!AK$248)</f>
        <v>0</v>
      </c>
      <c r="AL280" s="160" t="n">
        <f aca="false">Input!AL233*(1-Summary!$I56-Summary!$I$67*Input!AL$248)</f>
        <v>0</v>
      </c>
      <c r="AM280" s="160" t="n">
        <f aca="false">Input!AM233*(1-Summary!$I56-Summary!$I$67*Input!AM$248)</f>
        <v>0</v>
      </c>
      <c r="AN280" s="160" t="n">
        <f aca="false">Input!AN233*(1-Summary!$I56-Summary!$I$67*Input!AN$248)</f>
        <v>0</v>
      </c>
      <c r="AO280" s="160" t="n">
        <f aca="false">Input!AO233*(1-Summary!$I56-Summary!$I$67*Input!AO$248)</f>
        <v>0</v>
      </c>
      <c r="AP280" s="160" t="n">
        <f aca="false">Input!AP233*(1-Summary!$I56-Summary!$I$67*Input!AP$248)</f>
        <v>0</v>
      </c>
      <c r="AQ280" s="160" t="n">
        <f aca="false">Input!AQ233*(1-Summary!$I56-Summary!$I$67*Input!AQ$248)</f>
        <v>0</v>
      </c>
      <c r="AR280" s="160" t="n">
        <f aca="false">Input!AR233*(1-Summary!$I56-Summary!$I$67*Input!AR$248)</f>
        <v>0</v>
      </c>
      <c r="AS280" s="160" t="n">
        <f aca="false">Input!AS233*(1-Summary!$I56-Summary!$I$67*Input!AS$248)</f>
        <v>0</v>
      </c>
      <c r="AT280" s="160" t="n">
        <f aca="false">Input!AT233*(1-Summary!$I56-Summary!$I$67*Input!AT$248)</f>
        <v>0</v>
      </c>
      <c r="AU280" s="160" t="n">
        <f aca="false">Input!AU233*(1-Summary!$I56-Summary!$I$67*Input!AU$248)</f>
        <v>0</v>
      </c>
      <c r="AV280" s="160" t="n">
        <f aca="false">Input!AV233*(1-Summary!$I56-Summary!$I$67*Input!AV$248)</f>
        <v>0</v>
      </c>
      <c r="AW280" s="160" t="n">
        <f aca="false">Input!AW233*(1-Summary!$I56-Summary!$I$67*Input!AW$248)</f>
        <v>0</v>
      </c>
      <c r="AX280" s="160" t="n">
        <f aca="false">Input!AX233*(1-Summary!$I56-Summary!$I$67*Input!AX$248)</f>
        <v>0</v>
      </c>
      <c r="AY280" s="160" t="n">
        <f aca="false">Input!AY233*(1-Summary!$I56-Summary!$I$67*Input!AY$248)</f>
        <v>0</v>
      </c>
      <c r="AZ280" s="160" t="n">
        <f aca="false">Input!AZ233*(1-Summary!$I56-Summary!$I$67*Input!AZ$248)</f>
        <v>0</v>
      </c>
      <c r="BA280" s="160" t="n">
        <f aca="false">Input!BA233*(1-Summary!$I56-Summary!$I$67*Input!BA$248)</f>
        <v>0</v>
      </c>
      <c r="BB280" s="160" t="n">
        <f aca="false">Input!BB233*(1-Summary!$I56-Summary!$I$67*Input!BB$248)</f>
        <v>0</v>
      </c>
      <c r="BC280" s="160" t="n">
        <f aca="false">Input!BC233*(1-Summary!$I56-Summary!$I$67*Input!BC$248)</f>
        <v>0</v>
      </c>
      <c r="BD280" s="160" t="n">
        <f aca="false">Input!BD233*(1-Summary!$I56-Summary!$I$67*Input!BD$248)</f>
        <v>0</v>
      </c>
      <c r="BE280" s="160" t="n">
        <f aca="false">Input!BE233*(1-Summary!$I56-Summary!$I$67*Input!BE$248)</f>
        <v>0</v>
      </c>
      <c r="BF280" s="160" t="n">
        <f aca="false">Input!BF233*(1-Summary!$I56-Summary!$I$67*Input!BF$248)</f>
        <v>0</v>
      </c>
      <c r="BG280" s="160" t="n">
        <f aca="false">Input!BG233*(1-Summary!$I56-Summary!$I$67*Input!BG$248)</f>
        <v>0</v>
      </c>
      <c r="BH280" s="160" t="n">
        <f aca="false">Input!BH233*(1-Summary!$I56-Summary!$I$67*Input!BH$248)</f>
        <v>0</v>
      </c>
      <c r="BI280" s="160" t="n">
        <f aca="false">Input!BI233*(1-Summary!$I56-Summary!$I$67*Input!BI$248)</f>
        <v>0</v>
      </c>
      <c r="BJ280" s="160" t="n">
        <f aca="false">Input!BJ233*(1-Summary!$I56-Summary!$I$67*Input!BJ$248)</f>
        <v>0</v>
      </c>
      <c r="BK280" s="160" t="n">
        <f aca="false">Input!BK233*(1-Summary!$I56-Summary!$I$67*Input!BK$248)</f>
        <v>0</v>
      </c>
      <c r="BL280" s="160" t="n">
        <f aca="false">Input!BL233*(1-Summary!$I56-Summary!$I$67*Input!BL$248)</f>
        <v>0</v>
      </c>
      <c r="BM280" s="160" t="n">
        <f aca="false">Input!BM233*(1-Summary!$I56-Summary!$I$67*Input!BM$248)</f>
        <v>0</v>
      </c>
      <c r="BN280" s="160" t="n">
        <f aca="false">Input!BN233*(1-Summary!$I56-Summary!$I$67*Input!BN$248)</f>
        <v>0</v>
      </c>
      <c r="BO280" s="160" t="n">
        <f aca="false">Input!BO233*(1-Summary!$I56-Summary!$I$67*Input!BO$248)</f>
        <v>0</v>
      </c>
      <c r="BP280" s="160" t="n">
        <f aca="false">Input!BP233*(1-Summary!$I56-Summary!$I$67*Input!BP$248)</f>
        <v>0</v>
      </c>
      <c r="BQ280" s="160" t="n">
        <f aca="false">Input!BQ233*(1-Summary!$I56-Summary!$I$67*Input!BQ$248)</f>
        <v>0</v>
      </c>
      <c r="BR280" s="160" t="n">
        <f aca="false">Input!BR233*(1-Summary!$I56-Summary!$I$67*Input!BR$248)</f>
        <v>0</v>
      </c>
      <c r="BS280" s="160" t="n">
        <f aca="false">Input!BS233*(1-Summary!$I56-Summary!$I$67*Input!BS$248)</f>
        <v>0</v>
      </c>
      <c r="BT280" s="160" t="n">
        <f aca="false">Input!BT233*(1-Summary!$I56-Summary!$I$67*Input!BT$248)</f>
        <v>0</v>
      </c>
      <c r="BU280" s="160" t="n">
        <f aca="false">Input!BU233*(1-Summary!$I56-Summary!$I$67*Input!BU$248)</f>
        <v>0</v>
      </c>
      <c r="BV280" s="160" t="n">
        <f aca="false">Input!BV233*(1-Summary!$I56-Summary!$I$67*Input!BV$248)</f>
        <v>0</v>
      </c>
      <c r="BW280" s="160" t="n">
        <f aca="false">Input!BW233*(1-Summary!$I56-Summary!$I$67*Input!BW$248)</f>
        <v>0</v>
      </c>
      <c r="BX280" s="160" t="n">
        <f aca="false">Input!BX233*(1-Summary!$I56-Summary!$I$67*Input!BX$248)</f>
        <v>0</v>
      </c>
      <c r="BY280" s="160" t="n">
        <f aca="false">Input!BY233*(1-Summary!$I56-Summary!$I$67*Input!BY$248)</f>
        <v>0</v>
      </c>
      <c r="BZ280" s="160" t="n">
        <f aca="false">Input!BZ233*(1-Summary!$I56-Summary!$I$67*Input!BZ$248)</f>
        <v>0</v>
      </c>
      <c r="CA280" s="160" t="n">
        <f aca="false">Input!CA233*(1-Summary!$I56-Summary!$I$67*Input!CA$248)</f>
        <v>0</v>
      </c>
      <c r="CB280" s="160" t="n">
        <f aca="false">Input!CB233*(1-Summary!$I56-Summary!$I$67*Input!CB$248)</f>
        <v>0</v>
      </c>
      <c r="CC280" s="160" t="n">
        <f aca="false">Input!CC233*(1-Summary!$I56-Summary!$I$67*Input!CC$248)</f>
        <v>0</v>
      </c>
      <c r="CD280" s="160" t="n">
        <f aca="false">Input!CD233*(1-Summary!$I56-Summary!$I$67*Input!CD$248)</f>
        <v>0</v>
      </c>
      <c r="CE280" s="160" t="n">
        <f aca="false">Input!CE233*(1-Summary!$I56-Summary!$I$67*Input!CE$248)</f>
        <v>0</v>
      </c>
      <c r="CF280" s="160" t="n">
        <f aca="false">Input!CF233*(1-Summary!$I56-Summary!$I$67*Input!CF$248)</f>
        <v>0</v>
      </c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176"/>
      <c r="EB280" s="176"/>
      <c r="EC280" s="176"/>
      <c r="ED280" s="176"/>
      <c r="EE280" s="176"/>
      <c r="EF280" s="176"/>
      <c r="EG280" s="176"/>
      <c r="EH280" s="176"/>
      <c r="EI280" s="176"/>
      <c r="EJ280" s="176"/>
      <c r="EK280" s="176"/>
      <c r="EL280" s="176"/>
      <c r="EM280" s="176"/>
      <c r="EN280" s="176"/>
      <c r="EO280" s="176"/>
      <c r="EP280" s="176"/>
      <c r="EQ280" s="176"/>
      <c r="ER280" s="176"/>
      <c r="ES280" s="176"/>
      <c r="ET280" s="176"/>
      <c r="EU280" s="176"/>
      <c r="EV280" s="176"/>
      <c r="EW280" s="176"/>
      <c r="EX280" s="176"/>
      <c r="EY280" s="176"/>
      <c r="EZ280" s="176"/>
      <c r="FA280" s="176"/>
      <c r="FB280" s="176"/>
      <c r="FC280" s="176"/>
      <c r="FD280" s="176"/>
      <c r="FE280" s="176"/>
      <c r="FF280" s="176"/>
      <c r="FG280" s="176"/>
      <c r="FH280" s="176"/>
      <c r="FI280" s="176"/>
      <c r="FJ280" s="176"/>
      <c r="FK280" s="176"/>
      <c r="FL280" s="176"/>
      <c r="FM280" s="176"/>
      <c r="FN280" s="176"/>
      <c r="FO280" s="176"/>
      <c r="FP280" s="176"/>
      <c r="FQ280" s="176"/>
      <c r="FR280" s="176"/>
      <c r="FS280" s="176"/>
      <c r="FT280" s="176"/>
      <c r="FU280" s="176"/>
      <c r="FV280" s="176"/>
      <c r="FW280" s="176"/>
      <c r="FX280" s="176"/>
      <c r="FY280" s="176"/>
      <c r="FZ280" s="176"/>
      <c r="GA280" s="176"/>
      <c r="GB280" s="176"/>
      <c r="GC280" s="176"/>
      <c r="GD280" s="176"/>
      <c r="GE280" s="176"/>
      <c r="GF280" s="176"/>
      <c r="GG280" s="176"/>
      <c r="GH280" s="176"/>
      <c r="GI280" s="176"/>
      <c r="GJ280" s="176"/>
      <c r="GK280" s="176"/>
      <c r="GL280" s="176"/>
      <c r="GM280" s="176"/>
      <c r="GN280" s="176"/>
      <c r="GO280" s="176"/>
      <c r="GP280" s="176"/>
      <c r="GQ280" s="176"/>
      <c r="GR280" s="176"/>
      <c r="GS280" s="176"/>
      <c r="GT280" s="176"/>
      <c r="GU280" s="176"/>
      <c r="GV280" s="176"/>
      <c r="GW280" s="176"/>
      <c r="GX280" s="176"/>
      <c r="GY280" s="176"/>
      <c r="GZ280" s="176"/>
      <c r="HA280" s="176"/>
      <c r="HB280" s="176"/>
      <c r="HC280" s="176"/>
      <c r="HD280" s="176"/>
      <c r="HE280" s="176"/>
      <c r="HF280" s="176"/>
      <c r="HG280" s="176"/>
      <c r="HH280" s="176"/>
      <c r="HI280" s="176"/>
      <c r="HJ280" s="176"/>
      <c r="HK280" s="176"/>
      <c r="HL280" s="176"/>
      <c r="HM280" s="176"/>
      <c r="HN280" s="176"/>
      <c r="HO280" s="176"/>
      <c r="HP280" s="176"/>
      <c r="HQ280" s="176"/>
      <c r="HR280" s="176"/>
      <c r="HS280" s="176"/>
      <c r="HT280" s="176"/>
      <c r="HU280" s="176"/>
      <c r="HV280" s="176"/>
      <c r="HW280" s="176"/>
      <c r="HX280" s="176"/>
      <c r="HY280" s="176"/>
      <c r="HZ280" s="176"/>
      <c r="IA280" s="176"/>
      <c r="IB280" s="176"/>
      <c r="IC280" s="176"/>
      <c r="ID280" s="176"/>
      <c r="IE280" s="176"/>
      <c r="IF280" s="176"/>
      <c r="IG280" s="176"/>
      <c r="IH280" s="176"/>
      <c r="II280" s="176"/>
    </row>
    <row r="281" s="149" customFormat="true" ht="12.75" hidden="false" customHeight="false" outlineLevel="0" collapsed="false">
      <c r="A281" s="159"/>
      <c r="B281" s="158" t="s">
        <v>52</v>
      </c>
      <c r="C281" s="158" t="s">
        <v>37</v>
      </c>
      <c r="D281" s="160" t="n">
        <f aca="false">Input!D234*(1-Summary!$I57-Summary!$I$67*Input!D$248)</f>
        <v>0</v>
      </c>
      <c r="E281" s="160" t="n">
        <f aca="false">Input!E234*(1-Summary!$I57-Summary!$I$67*Input!E$248)</f>
        <v>0</v>
      </c>
      <c r="F281" s="160" t="n">
        <f aca="false">Input!F234*(1-Summary!$I57-Summary!$I$67*Input!F$248)</f>
        <v>0</v>
      </c>
      <c r="G281" s="160" t="n">
        <f aca="false">Input!G234*(1-Summary!$I57-Summary!$I$67*Input!G$248)</f>
        <v>0</v>
      </c>
      <c r="H281" s="160" t="n">
        <f aca="false">Input!H234*(1-Summary!$I57-Summary!$I$67*Input!H$248)</f>
        <v>0</v>
      </c>
      <c r="I281" s="160" t="n">
        <f aca="false">Input!I234*(1-Summary!$I57-Summary!$I$67*Input!I$248)</f>
        <v>0</v>
      </c>
      <c r="J281" s="160" t="n">
        <f aca="false">Input!J234*(1-Summary!$I57-Summary!$I$67*Input!J$248)</f>
        <v>0</v>
      </c>
      <c r="K281" s="160" t="n">
        <f aca="false">Input!K234*(1-Summary!$I57-Summary!$I$67*Input!K$248)</f>
        <v>0</v>
      </c>
      <c r="L281" s="160" t="n">
        <f aca="false">Input!L234*(1-Summary!$I57-Summary!$I$67*Input!L$248)</f>
        <v>0</v>
      </c>
      <c r="M281" s="160" t="n">
        <f aca="false">Input!M234*(1-Summary!$I57-Summary!$I$67*Input!M$248)</f>
        <v>0</v>
      </c>
      <c r="N281" s="160" t="n">
        <f aca="false">Input!N234*(1-Summary!$I57-Summary!$I$67*Input!N$248)</f>
        <v>0</v>
      </c>
      <c r="O281" s="160" t="n">
        <f aca="false">Input!O234*(1-Summary!$I57-Summary!$I$67*Input!O$248)</f>
        <v>0</v>
      </c>
      <c r="P281" s="160" t="n">
        <f aca="false">Input!P234*(1-Summary!$I57-Summary!$I$67*Input!P$248)</f>
        <v>0</v>
      </c>
      <c r="Q281" s="160" t="n">
        <f aca="false">Input!Q234*(1-Summary!$I57-Summary!$I$67*Input!Q$248)</f>
        <v>0</v>
      </c>
      <c r="R281" s="160" t="n">
        <f aca="false">Input!R234*(1-Summary!$I57-Summary!$I$67*Input!R$248)</f>
        <v>0</v>
      </c>
      <c r="S281" s="160" t="n">
        <f aca="false">Input!S234*(1-Summary!$I57-Summary!$I$67*Input!S$248)</f>
        <v>0</v>
      </c>
      <c r="T281" s="160" t="n">
        <f aca="false">Input!T234*(1-Summary!$I57-Summary!$I$67*Input!T$248)</f>
        <v>0</v>
      </c>
      <c r="U281" s="160" t="n">
        <f aca="false">Input!U234*(1-Summary!$I57-Summary!$I$67*Input!U$248)</f>
        <v>0</v>
      </c>
      <c r="V281" s="160" t="n">
        <f aca="false">Input!V234*(1-Summary!$I57-Summary!$I$67*Input!V$248)</f>
        <v>0</v>
      </c>
      <c r="W281" s="160" t="n">
        <f aca="false">Input!W234*(1-Summary!$I57-Summary!$I$67*Input!W$248)</f>
        <v>0</v>
      </c>
      <c r="X281" s="160" t="n">
        <f aca="false">Input!X234*(1-Summary!$I57-Summary!$I$67*Input!X$248)</f>
        <v>0</v>
      </c>
      <c r="Y281" s="160" t="n">
        <f aca="false">Input!Y234*(1-Summary!$I57-Summary!$I$67*Input!Y$248)</f>
        <v>0</v>
      </c>
      <c r="Z281" s="160" t="n">
        <f aca="false">Input!Z234*(1-Summary!$I57-Summary!$I$67*Input!Z$248)</f>
        <v>0</v>
      </c>
      <c r="AA281" s="160" t="n">
        <f aca="false">Input!AA234*(1-Summary!$I57-Summary!$I$67*Input!AA$248)</f>
        <v>0</v>
      </c>
      <c r="AB281" s="160" t="n">
        <f aca="false">Input!AB234*(1-Summary!$I57-Summary!$I$67*Input!AB$248)</f>
        <v>0</v>
      </c>
      <c r="AC281" s="160" t="n">
        <f aca="false">Input!AC234*(1-Summary!$I57-Summary!$I$67*Input!AC$248)</f>
        <v>0</v>
      </c>
      <c r="AD281" s="160" t="n">
        <f aca="false">Input!AD234*(1-Summary!$I57-Summary!$I$67*Input!AD$248)</f>
        <v>0</v>
      </c>
      <c r="AE281" s="160" t="n">
        <f aca="false">Input!AE234*(1-Summary!$I57-Summary!$I$67*Input!AE$248)</f>
        <v>0</v>
      </c>
      <c r="AF281" s="160" t="n">
        <f aca="false">Input!AF234*(1-Summary!$I57-Summary!$I$67*Input!AF$248)</f>
        <v>0</v>
      </c>
      <c r="AG281" s="160" t="n">
        <f aca="false">Input!AG234*(1-Summary!$I57-Summary!$I$67*Input!AG$248)</f>
        <v>0</v>
      </c>
      <c r="AH281" s="160" t="n">
        <f aca="false">Input!AH234*(1-Summary!$I57-Summary!$I$67*Input!AH$248)</f>
        <v>0</v>
      </c>
      <c r="AI281" s="160" t="n">
        <f aca="false">Input!AI234*(1-Summary!$I57-Summary!$I$67*Input!AI$248)</f>
        <v>0</v>
      </c>
      <c r="AJ281" s="160" t="n">
        <f aca="false">Input!AJ234*(1-Summary!$I57-Summary!$I$67*Input!AJ$248)</f>
        <v>0</v>
      </c>
      <c r="AK281" s="160" t="n">
        <f aca="false">Input!AK234*(1-Summary!$I57-Summary!$I$67*Input!AK$248)</f>
        <v>0</v>
      </c>
      <c r="AL281" s="160" t="n">
        <f aca="false">Input!AL234*(1-Summary!$I57-Summary!$I$67*Input!AL$248)</f>
        <v>0</v>
      </c>
      <c r="AM281" s="160" t="n">
        <f aca="false">Input!AM234*(1-Summary!$I57-Summary!$I$67*Input!AM$248)</f>
        <v>0</v>
      </c>
      <c r="AN281" s="160" t="n">
        <f aca="false">Input!AN234*(1-Summary!$I57-Summary!$I$67*Input!AN$248)</f>
        <v>0</v>
      </c>
      <c r="AO281" s="160" t="n">
        <f aca="false">Input!AO234*(1-Summary!$I57-Summary!$I$67*Input!AO$248)</f>
        <v>0</v>
      </c>
      <c r="AP281" s="160" t="n">
        <f aca="false">Input!AP234*(1-Summary!$I57-Summary!$I$67*Input!AP$248)</f>
        <v>0</v>
      </c>
      <c r="AQ281" s="160" t="n">
        <f aca="false">Input!AQ234*(1-Summary!$I57-Summary!$I$67*Input!AQ$248)</f>
        <v>0</v>
      </c>
      <c r="AR281" s="160" t="n">
        <f aca="false">Input!AR234*(1-Summary!$I57-Summary!$I$67*Input!AR$248)</f>
        <v>0</v>
      </c>
      <c r="AS281" s="160" t="n">
        <f aca="false">Input!AS234*(1-Summary!$I57-Summary!$I$67*Input!AS$248)</f>
        <v>0</v>
      </c>
      <c r="AT281" s="160" t="n">
        <f aca="false">Input!AT234*(1-Summary!$I57-Summary!$I$67*Input!AT$248)</f>
        <v>0</v>
      </c>
      <c r="AU281" s="160" t="n">
        <f aca="false">Input!AU234*(1-Summary!$I57-Summary!$I$67*Input!AU$248)</f>
        <v>0</v>
      </c>
      <c r="AV281" s="160" t="n">
        <f aca="false">Input!AV234*(1-Summary!$I57-Summary!$I$67*Input!AV$248)</f>
        <v>0</v>
      </c>
      <c r="AW281" s="160" t="n">
        <f aca="false">Input!AW234*(1-Summary!$I57-Summary!$I$67*Input!AW$248)</f>
        <v>0</v>
      </c>
      <c r="AX281" s="160" t="n">
        <f aca="false">Input!AX234*(1-Summary!$I57-Summary!$I$67*Input!AX$248)</f>
        <v>0</v>
      </c>
      <c r="AY281" s="160" t="n">
        <f aca="false">Input!AY234*(1-Summary!$I57-Summary!$I$67*Input!AY$248)</f>
        <v>0</v>
      </c>
      <c r="AZ281" s="160" t="n">
        <f aca="false">Input!AZ234*(1-Summary!$I57-Summary!$I$67*Input!AZ$248)</f>
        <v>0</v>
      </c>
      <c r="BA281" s="160" t="n">
        <f aca="false">Input!BA234*(1-Summary!$I57-Summary!$I$67*Input!BA$248)</f>
        <v>0</v>
      </c>
      <c r="BB281" s="160" t="n">
        <f aca="false">Input!BB234*(1-Summary!$I57-Summary!$I$67*Input!BB$248)</f>
        <v>0</v>
      </c>
      <c r="BC281" s="160" t="n">
        <f aca="false">Input!BC234*(1-Summary!$I57-Summary!$I$67*Input!BC$248)</f>
        <v>0</v>
      </c>
      <c r="BD281" s="160" t="n">
        <f aca="false">Input!BD234*(1-Summary!$I57-Summary!$I$67*Input!BD$248)</f>
        <v>0</v>
      </c>
      <c r="BE281" s="160" t="n">
        <f aca="false">Input!BE234*(1-Summary!$I57-Summary!$I$67*Input!BE$248)</f>
        <v>0</v>
      </c>
      <c r="BF281" s="160" t="n">
        <f aca="false">Input!BF234*(1-Summary!$I57-Summary!$I$67*Input!BF$248)</f>
        <v>0</v>
      </c>
      <c r="BG281" s="160" t="n">
        <f aca="false">Input!BG234*(1-Summary!$I57-Summary!$I$67*Input!BG$248)</f>
        <v>0</v>
      </c>
      <c r="BH281" s="160" t="n">
        <f aca="false">Input!BH234*(1-Summary!$I57-Summary!$I$67*Input!BH$248)</f>
        <v>0</v>
      </c>
      <c r="BI281" s="160" t="n">
        <f aca="false">Input!BI234*(1-Summary!$I57-Summary!$I$67*Input!BI$248)</f>
        <v>0</v>
      </c>
      <c r="BJ281" s="160" t="n">
        <f aca="false">Input!BJ234*(1-Summary!$I57-Summary!$I$67*Input!BJ$248)</f>
        <v>0</v>
      </c>
      <c r="BK281" s="160" t="n">
        <f aca="false">Input!BK234*(1-Summary!$I57-Summary!$I$67*Input!BK$248)</f>
        <v>0</v>
      </c>
      <c r="BL281" s="160" t="n">
        <f aca="false">Input!BL234*(1-Summary!$I57-Summary!$I$67*Input!BL$248)</f>
        <v>0</v>
      </c>
      <c r="BM281" s="160" t="n">
        <f aca="false">Input!BM234*(1-Summary!$I57-Summary!$I$67*Input!BM$248)</f>
        <v>0</v>
      </c>
      <c r="BN281" s="160" t="n">
        <f aca="false">Input!BN234*(1-Summary!$I57-Summary!$I$67*Input!BN$248)</f>
        <v>0</v>
      </c>
      <c r="BO281" s="160" t="n">
        <f aca="false">Input!BO234*(1-Summary!$I57-Summary!$I$67*Input!BO$248)</f>
        <v>0</v>
      </c>
      <c r="BP281" s="160" t="n">
        <f aca="false">Input!BP234*(1-Summary!$I57-Summary!$I$67*Input!BP$248)</f>
        <v>0</v>
      </c>
      <c r="BQ281" s="160" t="n">
        <f aca="false">Input!BQ234*(1-Summary!$I57-Summary!$I$67*Input!BQ$248)</f>
        <v>0</v>
      </c>
      <c r="BR281" s="160" t="n">
        <f aca="false">Input!BR234*(1-Summary!$I57-Summary!$I$67*Input!BR$248)</f>
        <v>0</v>
      </c>
      <c r="BS281" s="160" t="n">
        <f aca="false">Input!BS234*(1-Summary!$I57-Summary!$I$67*Input!BS$248)</f>
        <v>0</v>
      </c>
      <c r="BT281" s="160" t="n">
        <f aca="false">Input!BT234*(1-Summary!$I57-Summary!$I$67*Input!BT$248)</f>
        <v>0</v>
      </c>
      <c r="BU281" s="160" t="n">
        <f aca="false">Input!BU234*(1-Summary!$I57-Summary!$I$67*Input!BU$248)</f>
        <v>0</v>
      </c>
      <c r="BV281" s="160" t="n">
        <f aca="false">Input!BV234*(1-Summary!$I57-Summary!$I$67*Input!BV$248)</f>
        <v>0</v>
      </c>
      <c r="BW281" s="160" t="n">
        <f aca="false">Input!BW234*(1-Summary!$I57-Summary!$I$67*Input!BW$248)</f>
        <v>0</v>
      </c>
      <c r="BX281" s="160" t="n">
        <f aca="false">Input!BX234*(1-Summary!$I57-Summary!$I$67*Input!BX$248)</f>
        <v>0</v>
      </c>
      <c r="BY281" s="160" t="n">
        <f aca="false">Input!BY234*(1-Summary!$I57-Summary!$I$67*Input!BY$248)</f>
        <v>0</v>
      </c>
      <c r="BZ281" s="160" t="n">
        <f aca="false">Input!BZ234*(1-Summary!$I57-Summary!$I$67*Input!BZ$248)</f>
        <v>0</v>
      </c>
      <c r="CA281" s="160" t="n">
        <f aca="false">Input!CA234*(1-Summary!$I57-Summary!$I$67*Input!CA$248)</f>
        <v>0</v>
      </c>
      <c r="CB281" s="160" t="n">
        <f aca="false">Input!CB234*(1-Summary!$I57-Summary!$I$67*Input!CB$248)</f>
        <v>0</v>
      </c>
      <c r="CC281" s="160" t="n">
        <f aca="false">Input!CC234*(1-Summary!$I57-Summary!$I$67*Input!CC$248)</f>
        <v>0</v>
      </c>
      <c r="CD281" s="160" t="n">
        <f aca="false">Input!CD234*(1-Summary!$I57-Summary!$I$67*Input!CD$248)</f>
        <v>0</v>
      </c>
      <c r="CE281" s="160" t="n">
        <f aca="false">Input!CE234*(1-Summary!$I57-Summary!$I$67*Input!CE$248)</f>
        <v>0</v>
      </c>
      <c r="CF281" s="160" t="n">
        <f aca="false">Input!CF234*(1-Summary!$I57-Summary!$I$67*Input!CF$248)</f>
        <v>0</v>
      </c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176"/>
      <c r="EB281" s="176"/>
      <c r="EC281" s="176"/>
      <c r="ED281" s="176"/>
      <c r="EE281" s="176"/>
      <c r="EF281" s="176"/>
      <c r="EG281" s="176"/>
      <c r="EH281" s="176"/>
      <c r="EI281" s="176"/>
      <c r="EJ281" s="176"/>
      <c r="EK281" s="176"/>
      <c r="EL281" s="176"/>
      <c r="EM281" s="176"/>
      <c r="EN281" s="176"/>
      <c r="EO281" s="176"/>
      <c r="EP281" s="176"/>
      <c r="EQ281" s="176"/>
      <c r="ER281" s="176"/>
      <c r="ES281" s="176"/>
      <c r="ET281" s="176"/>
      <c r="EU281" s="176"/>
      <c r="EV281" s="176"/>
      <c r="EW281" s="176"/>
      <c r="EX281" s="176"/>
      <c r="EY281" s="176"/>
      <c r="EZ281" s="176"/>
      <c r="FA281" s="176"/>
      <c r="FB281" s="176"/>
      <c r="FC281" s="176"/>
      <c r="FD281" s="176"/>
      <c r="FE281" s="176"/>
      <c r="FF281" s="176"/>
      <c r="FG281" s="176"/>
      <c r="FH281" s="176"/>
      <c r="FI281" s="176"/>
      <c r="FJ281" s="176"/>
      <c r="FK281" s="176"/>
      <c r="FL281" s="176"/>
      <c r="FM281" s="176"/>
      <c r="FN281" s="176"/>
      <c r="FO281" s="176"/>
      <c r="FP281" s="176"/>
      <c r="FQ281" s="176"/>
      <c r="FR281" s="176"/>
      <c r="FS281" s="176"/>
      <c r="FT281" s="176"/>
      <c r="FU281" s="176"/>
      <c r="FV281" s="176"/>
      <c r="FW281" s="176"/>
      <c r="FX281" s="176"/>
      <c r="FY281" s="176"/>
      <c r="FZ281" s="176"/>
      <c r="GA281" s="176"/>
      <c r="GB281" s="176"/>
      <c r="GC281" s="176"/>
      <c r="GD281" s="176"/>
      <c r="GE281" s="176"/>
      <c r="GF281" s="176"/>
      <c r="GG281" s="176"/>
      <c r="GH281" s="176"/>
      <c r="GI281" s="176"/>
      <c r="GJ281" s="176"/>
      <c r="GK281" s="176"/>
      <c r="GL281" s="176"/>
      <c r="GM281" s="176"/>
      <c r="GN281" s="176"/>
      <c r="GO281" s="176"/>
      <c r="GP281" s="176"/>
      <c r="GQ281" s="176"/>
      <c r="GR281" s="176"/>
      <c r="GS281" s="176"/>
      <c r="GT281" s="176"/>
      <c r="GU281" s="176"/>
      <c r="GV281" s="176"/>
      <c r="GW281" s="176"/>
      <c r="GX281" s="176"/>
      <c r="GY281" s="176"/>
      <c r="GZ281" s="176"/>
      <c r="HA281" s="176"/>
      <c r="HB281" s="176"/>
      <c r="HC281" s="176"/>
      <c r="HD281" s="176"/>
      <c r="HE281" s="176"/>
      <c r="HF281" s="176"/>
      <c r="HG281" s="176"/>
      <c r="HH281" s="176"/>
      <c r="HI281" s="176"/>
      <c r="HJ281" s="176"/>
      <c r="HK281" s="176"/>
      <c r="HL281" s="176"/>
      <c r="HM281" s="176"/>
      <c r="HN281" s="176"/>
      <c r="HO281" s="176"/>
      <c r="HP281" s="176"/>
      <c r="HQ281" s="176"/>
      <c r="HR281" s="176"/>
      <c r="HS281" s="176"/>
      <c r="HT281" s="176"/>
      <c r="HU281" s="176"/>
      <c r="HV281" s="176"/>
      <c r="HW281" s="176"/>
      <c r="HX281" s="176"/>
      <c r="HY281" s="176"/>
      <c r="HZ281" s="176"/>
      <c r="IA281" s="176"/>
      <c r="IB281" s="176"/>
      <c r="IC281" s="176"/>
      <c r="ID281" s="176"/>
      <c r="IE281" s="176"/>
      <c r="IF281" s="176"/>
      <c r="IG281" s="176"/>
      <c r="IH281" s="176"/>
      <c r="II281" s="176"/>
    </row>
    <row r="282" s="149" customFormat="true" ht="12.75" hidden="false" customHeight="false" outlineLevel="0" collapsed="false">
      <c r="A282" s="159"/>
      <c r="B282" s="158" t="s">
        <v>52</v>
      </c>
      <c r="C282" s="158" t="s">
        <v>38</v>
      </c>
      <c r="D282" s="160" t="n">
        <f aca="false">Input!D235*(1-Summary!$I58-Summary!$I$67*Input!D$248)</f>
        <v>0</v>
      </c>
      <c r="E282" s="160" t="n">
        <f aca="false">Input!E235*(1-Summary!$I58-Summary!$I$67*Input!E$248)</f>
        <v>0</v>
      </c>
      <c r="F282" s="160" t="n">
        <f aca="false">Input!F235*(1-Summary!$I58-Summary!$I$67*Input!F$248)</f>
        <v>0</v>
      </c>
      <c r="G282" s="160" t="n">
        <f aca="false">Input!G235*(1-Summary!$I58-Summary!$I$67*Input!G$248)</f>
        <v>0</v>
      </c>
      <c r="H282" s="160" t="n">
        <f aca="false">Input!H235*(1-Summary!$I58-Summary!$I$67*Input!H$248)</f>
        <v>0</v>
      </c>
      <c r="I282" s="160" t="n">
        <f aca="false">Input!I235*(1-Summary!$I58-Summary!$I$67*Input!I$248)</f>
        <v>0</v>
      </c>
      <c r="J282" s="160" t="n">
        <f aca="false">Input!J235*(1-Summary!$I58-Summary!$I$67*Input!J$248)</f>
        <v>0</v>
      </c>
      <c r="K282" s="160" t="n">
        <f aca="false">Input!K235*(1-Summary!$I58-Summary!$I$67*Input!K$248)</f>
        <v>0</v>
      </c>
      <c r="L282" s="160" t="n">
        <f aca="false">Input!L235*(1-Summary!$I58-Summary!$I$67*Input!L$248)</f>
        <v>0</v>
      </c>
      <c r="M282" s="160" t="n">
        <f aca="false">Input!M235*(1-Summary!$I58-Summary!$I$67*Input!M$248)</f>
        <v>0</v>
      </c>
      <c r="N282" s="160" t="n">
        <f aca="false">Input!N235*(1-Summary!$I58-Summary!$I$67*Input!N$248)</f>
        <v>0</v>
      </c>
      <c r="O282" s="160" t="n">
        <f aca="false">Input!O235*(1-Summary!$I58-Summary!$I$67*Input!O$248)</f>
        <v>0</v>
      </c>
      <c r="P282" s="160" t="n">
        <f aca="false">Input!P235*(1-Summary!$I58-Summary!$I$67*Input!P$248)</f>
        <v>0</v>
      </c>
      <c r="Q282" s="160" t="n">
        <f aca="false">Input!Q235*(1-Summary!$I58-Summary!$I$67*Input!Q$248)</f>
        <v>0</v>
      </c>
      <c r="R282" s="160" t="n">
        <f aca="false">Input!R235*(1-Summary!$I58-Summary!$I$67*Input!R$248)</f>
        <v>0</v>
      </c>
      <c r="S282" s="160" t="n">
        <f aca="false">Input!S235*(1-Summary!$I58-Summary!$I$67*Input!S$248)</f>
        <v>0</v>
      </c>
      <c r="T282" s="160" t="n">
        <f aca="false">Input!T235*(1-Summary!$I58-Summary!$I$67*Input!T$248)</f>
        <v>0</v>
      </c>
      <c r="U282" s="160" t="n">
        <f aca="false">Input!U235*(1-Summary!$I58-Summary!$I$67*Input!U$248)</f>
        <v>0</v>
      </c>
      <c r="V282" s="160" t="n">
        <f aca="false">Input!V235*(1-Summary!$I58-Summary!$I$67*Input!V$248)</f>
        <v>0</v>
      </c>
      <c r="W282" s="160" t="n">
        <f aca="false">Input!W235*(1-Summary!$I58-Summary!$I$67*Input!W$248)</f>
        <v>0</v>
      </c>
      <c r="X282" s="160" t="n">
        <f aca="false">Input!X235*(1-Summary!$I58-Summary!$I$67*Input!X$248)</f>
        <v>0</v>
      </c>
      <c r="Y282" s="160" t="n">
        <f aca="false">Input!Y235*(1-Summary!$I58-Summary!$I$67*Input!Y$248)</f>
        <v>0</v>
      </c>
      <c r="Z282" s="160" t="n">
        <f aca="false">Input!Z235*(1-Summary!$I58-Summary!$I$67*Input!Z$248)</f>
        <v>0</v>
      </c>
      <c r="AA282" s="160" t="n">
        <f aca="false">Input!AA235*(1-Summary!$I58-Summary!$I$67*Input!AA$248)</f>
        <v>0</v>
      </c>
      <c r="AB282" s="160" t="n">
        <f aca="false">Input!AB235*(1-Summary!$I58-Summary!$I$67*Input!AB$248)</f>
        <v>0</v>
      </c>
      <c r="AC282" s="160" t="n">
        <f aca="false">Input!AC235*(1-Summary!$I58-Summary!$I$67*Input!AC$248)</f>
        <v>0</v>
      </c>
      <c r="AD282" s="160" t="n">
        <f aca="false">Input!AD235*(1-Summary!$I58-Summary!$I$67*Input!AD$248)</f>
        <v>0</v>
      </c>
      <c r="AE282" s="160" t="n">
        <f aca="false">Input!AE235*(1-Summary!$I58-Summary!$I$67*Input!AE$248)</f>
        <v>0</v>
      </c>
      <c r="AF282" s="160" t="n">
        <f aca="false">Input!AF235*(1-Summary!$I58-Summary!$I$67*Input!AF$248)</f>
        <v>0</v>
      </c>
      <c r="AG282" s="160" t="n">
        <f aca="false">Input!AG235*(1-Summary!$I58-Summary!$I$67*Input!AG$248)</f>
        <v>0</v>
      </c>
      <c r="AH282" s="160" t="n">
        <f aca="false">Input!AH235*(1-Summary!$I58-Summary!$I$67*Input!AH$248)</f>
        <v>0</v>
      </c>
      <c r="AI282" s="160" t="n">
        <f aca="false">Input!AI235*(1-Summary!$I58-Summary!$I$67*Input!AI$248)</f>
        <v>0</v>
      </c>
      <c r="AJ282" s="160" t="n">
        <f aca="false">Input!AJ235*(1-Summary!$I58-Summary!$I$67*Input!AJ$248)</f>
        <v>0</v>
      </c>
      <c r="AK282" s="160" t="n">
        <f aca="false">Input!AK235*(1-Summary!$I58-Summary!$I$67*Input!AK$248)</f>
        <v>0</v>
      </c>
      <c r="AL282" s="160" t="n">
        <f aca="false">Input!AL235*(1-Summary!$I58-Summary!$I$67*Input!AL$248)</f>
        <v>0</v>
      </c>
      <c r="AM282" s="160" t="n">
        <f aca="false">Input!AM235*(1-Summary!$I58-Summary!$I$67*Input!AM$248)</f>
        <v>0</v>
      </c>
      <c r="AN282" s="160" t="n">
        <f aca="false">Input!AN235*(1-Summary!$I58-Summary!$I$67*Input!AN$248)</f>
        <v>0</v>
      </c>
      <c r="AO282" s="160" t="n">
        <f aca="false">Input!AO235*(1-Summary!$I58-Summary!$I$67*Input!AO$248)</f>
        <v>0</v>
      </c>
      <c r="AP282" s="160" t="n">
        <f aca="false">Input!AP235*(1-Summary!$I58-Summary!$I$67*Input!AP$248)</f>
        <v>0</v>
      </c>
      <c r="AQ282" s="160" t="n">
        <f aca="false">Input!AQ235*(1-Summary!$I58-Summary!$I$67*Input!AQ$248)</f>
        <v>0</v>
      </c>
      <c r="AR282" s="160" t="n">
        <f aca="false">Input!AR235*(1-Summary!$I58-Summary!$I$67*Input!AR$248)</f>
        <v>0</v>
      </c>
      <c r="AS282" s="160" t="n">
        <f aca="false">Input!AS235*(1-Summary!$I58-Summary!$I$67*Input!AS$248)</f>
        <v>0</v>
      </c>
      <c r="AT282" s="160" t="n">
        <f aca="false">Input!AT235*(1-Summary!$I58-Summary!$I$67*Input!AT$248)</f>
        <v>0</v>
      </c>
      <c r="AU282" s="160" t="n">
        <f aca="false">Input!AU235*(1-Summary!$I58-Summary!$I$67*Input!AU$248)</f>
        <v>0</v>
      </c>
      <c r="AV282" s="160" t="n">
        <f aca="false">Input!AV235*(1-Summary!$I58-Summary!$I$67*Input!AV$248)</f>
        <v>0</v>
      </c>
      <c r="AW282" s="160" t="n">
        <f aca="false">Input!AW235*(1-Summary!$I58-Summary!$I$67*Input!AW$248)</f>
        <v>0</v>
      </c>
      <c r="AX282" s="160" t="n">
        <f aca="false">Input!AX235*(1-Summary!$I58-Summary!$I$67*Input!AX$248)</f>
        <v>0</v>
      </c>
      <c r="AY282" s="160" t="n">
        <f aca="false">Input!AY235*(1-Summary!$I58-Summary!$I$67*Input!AY$248)</f>
        <v>0</v>
      </c>
      <c r="AZ282" s="160" t="n">
        <f aca="false">Input!AZ235*(1-Summary!$I58-Summary!$I$67*Input!AZ$248)</f>
        <v>0</v>
      </c>
      <c r="BA282" s="160" t="n">
        <f aca="false">Input!BA235*(1-Summary!$I58-Summary!$I$67*Input!BA$248)</f>
        <v>0</v>
      </c>
      <c r="BB282" s="160" t="n">
        <f aca="false">Input!BB235*(1-Summary!$I58-Summary!$I$67*Input!BB$248)</f>
        <v>0</v>
      </c>
      <c r="BC282" s="160" t="n">
        <f aca="false">Input!BC235*(1-Summary!$I58-Summary!$I$67*Input!BC$248)</f>
        <v>0</v>
      </c>
      <c r="BD282" s="160" t="n">
        <f aca="false">Input!BD235*(1-Summary!$I58-Summary!$I$67*Input!BD$248)</f>
        <v>0</v>
      </c>
      <c r="BE282" s="160" t="n">
        <f aca="false">Input!BE235*(1-Summary!$I58-Summary!$I$67*Input!BE$248)</f>
        <v>0</v>
      </c>
      <c r="BF282" s="160" t="n">
        <f aca="false">Input!BF235*(1-Summary!$I58-Summary!$I$67*Input!BF$248)</f>
        <v>0</v>
      </c>
      <c r="BG282" s="160" t="n">
        <f aca="false">Input!BG235*(1-Summary!$I58-Summary!$I$67*Input!BG$248)</f>
        <v>0</v>
      </c>
      <c r="BH282" s="160" t="n">
        <f aca="false">Input!BH235*(1-Summary!$I58-Summary!$I$67*Input!BH$248)</f>
        <v>0</v>
      </c>
      <c r="BI282" s="160" t="n">
        <f aca="false">Input!BI235*(1-Summary!$I58-Summary!$I$67*Input!BI$248)</f>
        <v>0</v>
      </c>
      <c r="BJ282" s="160" t="n">
        <f aca="false">Input!BJ235*(1-Summary!$I58-Summary!$I$67*Input!BJ$248)</f>
        <v>0</v>
      </c>
      <c r="BK282" s="160" t="n">
        <f aca="false">Input!BK235*(1-Summary!$I58-Summary!$I$67*Input!BK$248)</f>
        <v>0</v>
      </c>
      <c r="BL282" s="160" t="n">
        <f aca="false">Input!BL235*(1-Summary!$I58-Summary!$I$67*Input!BL$248)</f>
        <v>0</v>
      </c>
      <c r="BM282" s="160" t="n">
        <f aca="false">Input!BM235*(1-Summary!$I58-Summary!$I$67*Input!BM$248)</f>
        <v>0</v>
      </c>
      <c r="BN282" s="160" t="n">
        <f aca="false">Input!BN235*(1-Summary!$I58-Summary!$I$67*Input!BN$248)</f>
        <v>0</v>
      </c>
      <c r="BO282" s="160" t="n">
        <f aca="false">Input!BO235*(1-Summary!$I58-Summary!$I$67*Input!BO$248)</f>
        <v>0</v>
      </c>
      <c r="BP282" s="160" t="n">
        <f aca="false">Input!BP235*(1-Summary!$I58-Summary!$I$67*Input!BP$248)</f>
        <v>0</v>
      </c>
      <c r="BQ282" s="160" t="n">
        <f aca="false">Input!BQ235*(1-Summary!$I58-Summary!$I$67*Input!BQ$248)</f>
        <v>0</v>
      </c>
      <c r="BR282" s="160" t="n">
        <f aca="false">Input!BR235*(1-Summary!$I58-Summary!$I$67*Input!BR$248)</f>
        <v>0</v>
      </c>
      <c r="BS282" s="160" t="n">
        <f aca="false">Input!BS235*(1-Summary!$I58-Summary!$I$67*Input!BS$248)</f>
        <v>0</v>
      </c>
      <c r="BT282" s="160" t="n">
        <f aca="false">Input!BT235*(1-Summary!$I58-Summary!$I$67*Input!BT$248)</f>
        <v>0</v>
      </c>
      <c r="BU282" s="160" t="n">
        <f aca="false">Input!BU235*(1-Summary!$I58-Summary!$I$67*Input!BU$248)</f>
        <v>0</v>
      </c>
      <c r="BV282" s="160" t="n">
        <f aca="false">Input!BV235*(1-Summary!$I58-Summary!$I$67*Input!BV$248)</f>
        <v>0</v>
      </c>
      <c r="BW282" s="160" t="n">
        <f aca="false">Input!BW235*(1-Summary!$I58-Summary!$I$67*Input!BW$248)</f>
        <v>0</v>
      </c>
      <c r="BX282" s="160" t="n">
        <f aca="false">Input!BX235*(1-Summary!$I58-Summary!$I$67*Input!BX$248)</f>
        <v>0</v>
      </c>
      <c r="BY282" s="160" t="n">
        <f aca="false">Input!BY235*(1-Summary!$I58-Summary!$I$67*Input!BY$248)</f>
        <v>0</v>
      </c>
      <c r="BZ282" s="160" t="n">
        <f aca="false">Input!BZ235*(1-Summary!$I58-Summary!$I$67*Input!BZ$248)</f>
        <v>0</v>
      </c>
      <c r="CA282" s="160" t="n">
        <f aca="false">Input!CA235*(1-Summary!$I58-Summary!$I$67*Input!CA$248)</f>
        <v>0</v>
      </c>
      <c r="CB282" s="160" t="n">
        <f aca="false">Input!CB235*(1-Summary!$I58-Summary!$I$67*Input!CB$248)</f>
        <v>0</v>
      </c>
      <c r="CC282" s="160" t="n">
        <f aca="false">Input!CC235*(1-Summary!$I58-Summary!$I$67*Input!CC$248)</f>
        <v>0</v>
      </c>
      <c r="CD282" s="160" t="n">
        <f aca="false">Input!CD235*(1-Summary!$I58-Summary!$I$67*Input!CD$248)</f>
        <v>0</v>
      </c>
      <c r="CE282" s="160" t="n">
        <f aca="false">Input!CE235*(1-Summary!$I58-Summary!$I$67*Input!CE$248)</f>
        <v>0</v>
      </c>
      <c r="CF282" s="160" t="n">
        <f aca="false">Input!CF235*(1-Summary!$I58-Summary!$I$67*Input!CF$248)</f>
        <v>0</v>
      </c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176"/>
      <c r="EB282" s="176"/>
      <c r="EC282" s="176"/>
      <c r="ED282" s="176"/>
      <c r="EE282" s="176"/>
      <c r="EF282" s="176"/>
      <c r="EG282" s="176"/>
      <c r="EH282" s="176"/>
      <c r="EI282" s="176"/>
      <c r="EJ282" s="176"/>
      <c r="EK282" s="176"/>
      <c r="EL282" s="176"/>
      <c r="EM282" s="176"/>
      <c r="EN282" s="176"/>
      <c r="EO282" s="176"/>
      <c r="EP282" s="176"/>
      <c r="EQ282" s="176"/>
      <c r="ER282" s="176"/>
      <c r="ES282" s="176"/>
      <c r="ET282" s="176"/>
      <c r="EU282" s="176"/>
      <c r="EV282" s="176"/>
      <c r="EW282" s="176"/>
      <c r="EX282" s="176"/>
      <c r="EY282" s="176"/>
      <c r="EZ282" s="176"/>
      <c r="FA282" s="176"/>
      <c r="FB282" s="176"/>
      <c r="FC282" s="176"/>
      <c r="FD282" s="176"/>
      <c r="FE282" s="176"/>
      <c r="FF282" s="176"/>
      <c r="FG282" s="176"/>
      <c r="FH282" s="176"/>
      <c r="FI282" s="176"/>
      <c r="FJ282" s="176"/>
      <c r="FK282" s="176"/>
      <c r="FL282" s="176"/>
      <c r="FM282" s="176"/>
      <c r="FN282" s="176"/>
      <c r="FO282" s="176"/>
      <c r="FP282" s="176"/>
      <c r="FQ282" s="176"/>
      <c r="FR282" s="176"/>
      <c r="FS282" s="176"/>
      <c r="FT282" s="176"/>
      <c r="FU282" s="176"/>
      <c r="FV282" s="176"/>
      <c r="FW282" s="176"/>
      <c r="FX282" s="176"/>
      <c r="FY282" s="176"/>
      <c r="FZ282" s="176"/>
      <c r="GA282" s="176"/>
      <c r="GB282" s="176"/>
      <c r="GC282" s="176"/>
      <c r="GD282" s="176"/>
      <c r="GE282" s="176"/>
      <c r="GF282" s="176"/>
      <c r="GG282" s="176"/>
      <c r="GH282" s="176"/>
      <c r="GI282" s="176"/>
      <c r="GJ282" s="176"/>
      <c r="GK282" s="176"/>
      <c r="GL282" s="176"/>
      <c r="GM282" s="176"/>
      <c r="GN282" s="176"/>
      <c r="GO282" s="176"/>
      <c r="GP282" s="176"/>
      <c r="GQ282" s="176"/>
      <c r="GR282" s="176"/>
      <c r="GS282" s="176"/>
      <c r="GT282" s="176"/>
      <c r="GU282" s="176"/>
      <c r="GV282" s="176"/>
      <c r="GW282" s="176"/>
      <c r="GX282" s="176"/>
      <c r="GY282" s="176"/>
      <c r="GZ282" s="176"/>
      <c r="HA282" s="176"/>
      <c r="HB282" s="176"/>
      <c r="HC282" s="176"/>
      <c r="HD282" s="176"/>
      <c r="HE282" s="176"/>
      <c r="HF282" s="176"/>
      <c r="HG282" s="176"/>
      <c r="HH282" s="176"/>
      <c r="HI282" s="176"/>
      <c r="HJ282" s="176"/>
      <c r="HK282" s="176"/>
      <c r="HL282" s="176"/>
      <c r="HM282" s="176"/>
      <c r="HN282" s="176"/>
      <c r="HO282" s="176"/>
      <c r="HP282" s="176"/>
      <c r="HQ282" s="176"/>
      <c r="HR282" s="176"/>
      <c r="HS282" s="176"/>
      <c r="HT282" s="176"/>
      <c r="HU282" s="176"/>
      <c r="HV282" s="176"/>
      <c r="HW282" s="176"/>
      <c r="HX282" s="176"/>
      <c r="HY282" s="176"/>
      <c r="HZ282" s="176"/>
      <c r="IA282" s="176"/>
      <c r="IB282" s="176"/>
      <c r="IC282" s="176"/>
      <c r="ID282" s="176"/>
      <c r="IE282" s="176"/>
      <c r="IF282" s="176"/>
      <c r="IG282" s="176"/>
      <c r="IH282" s="176"/>
      <c r="II282" s="176"/>
    </row>
    <row r="283" s="149" customFormat="true" ht="25.5" hidden="false" customHeight="false" outlineLevel="0" collapsed="false">
      <c r="A283" s="159"/>
      <c r="B283" s="158" t="s">
        <v>59</v>
      </c>
      <c r="C283" s="158" t="s">
        <v>36</v>
      </c>
      <c r="D283" s="160" t="n">
        <f aca="false">Input!D236*(1-Summary!$I59-Summary!$I$67*Input!D$248)</f>
        <v>0</v>
      </c>
      <c r="E283" s="160" t="n">
        <f aca="false">Input!E236*(1-Summary!$I59-Summary!$I$67*Input!E$248)</f>
        <v>0</v>
      </c>
      <c r="F283" s="160" t="n">
        <f aca="false">Input!F236*(1-Summary!$I59-Summary!$I$67*Input!F$248)</f>
        <v>0</v>
      </c>
      <c r="G283" s="160" t="n">
        <f aca="false">Input!G236*(1-Summary!$I59-Summary!$I$67*Input!G$248)</f>
        <v>0</v>
      </c>
      <c r="H283" s="160" t="n">
        <f aca="false">Input!H236*(1-Summary!$I59-Summary!$I$67*Input!H$248)</f>
        <v>0</v>
      </c>
      <c r="I283" s="160" t="n">
        <f aca="false">Input!I236*(1-Summary!$I59-Summary!$I$67*Input!I$248)</f>
        <v>0</v>
      </c>
      <c r="J283" s="160" t="n">
        <f aca="false">Input!J236*(1-Summary!$I59-Summary!$I$67*Input!J$248)</f>
        <v>0</v>
      </c>
      <c r="K283" s="160" t="n">
        <f aca="false">Input!K236*(1-Summary!$I59-Summary!$I$67*Input!K$248)</f>
        <v>0</v>
      </c>
      <c r="L283" s="160" t="n">
        <f aca="false">Input!L236*(1-Summary!$I59-Summary!$I$67*Input!L$248)</f>
        <v>0</v>
      </c>
      <c r="M283" s="160" t="n">
        <f aca="false">Input!M236*(1-Summary!$I59-Summary!$I$67*Input!M$248)</f>
        <v>0</v>
      </c>
      <c r="N283" s="160" t="n">
        <f aca="false">Input!N236*(1-Summary!$I59-Summary!$I$67*Input!N$248)</f>
        <v>0</v>
      </c>
      <c r="O283" s="160" t="n">
        <f aca="false">Input!O236*(1-Summary!$I59-Summary!$I$67*Input!O$248)</f>
        <v>0</v>
      </c>
      <c r="P283" s="160" t="n">
        <f aca="false">Input!P236*(1-Summary!$I59-Summary!$I$67*Input!P$248)</f>
        <v>0</v>
      </c>
      <c r="Q283" s="160" t="n">
        <f aca="false">Input!Q236*(1-Summary!$I59-Summary!$I$67*Input!Q$248)</f>
        <v>0</v>
      </c>
      <c r="R283" s="160" t="n">
        <f aca="false">Input!R236*(1-Summary!$I59-Summary!$I$67*Input!R$248)</f>
        <v>0</v>
      </c>
      <c r="S283" s="160" t="n">
        <f aca="false">Input!S236*(1-Summary!$I59-Summary!$I$67*Input!S$248)</f>
        <v>0</v>
      </c>
      <c r="T283" s="160" t="n">
        <f aca="false">Input!T236*(1-Summary!$I59-Summary!$I$67*Input!T$248)</f>
        <v>0</v>
      </c>
      <c r="U283" s="160" t="n">
        <f aca="false">Input!U236*(1-Summary!$I59-Summary!$I$67*Input!U$248)</f>
        <v>0</v>
      </c>
      <c r="V283" s="160" t="n">
        <f aca="false">Input!V236*(1-Summary!$I59-Summary!$I$67*Input!V$248)</f>
        <v>0</v>
      </c>
      <c r="W283" s="160" t="n">
        <f aca="false">Input!W236*(1-Summary!$I59-Summary!$I$67*Input!W$248)</f>
        <v>0</v>
      </c>
      <c r="X283" s="160" t="n">
        <f aca="false">Input!X236*(1-Summary!$I59-Summary!$I$67*Input!X$248)</f>
        <v>0</v>
      </c>
      <c r="Y283" s="160" t="n">
        <f aca="false">Input!Y236*(1-Summary!$I59-Summary!$I$67*Input!Y$248)</f>
        <v>0</v>
      </c>
      <c r="Z283" s="160" t="n">
        <f aca="false">Input!Z236*(1-Summary!$I59-Summary!$I$67*Input!Z$248)</f>
        <v>0</v>
      </c>
      <c r="AA283" s="160" t="n">
        <f aca="false">Input!AA236*(1-Summary!$I59-Summary!$I$67*Input!AA$248)</f>
        <v>0</v>
      </c>
      <c r="AB283" s="160" t="n">
        <f aca="false">Input!AB236*(1-Summary!$I59-Summary!$I$67*Input!AB$248)</f>
        <v>0</v>
      </c>
      <c r="AC283" s="160" t="n">
        <f aca="false">Input!AC236*(1-Summary!$I59-Summary!$I$67*Input!AC$248)</f>
        <v>0</v>
      </c>
      <c r="AD283" s="160" t="n">
        <f aca="false">Input!AD236*(1-Summary!$I59-Summary!$I$67*Input!AD$248)</f>
        <v>0</v>
      </c>
      <c r="AE283" s="160" t="n">
        <f aca="false">Input!AE236*(1-Summary!$I59-Summary!$I$67*Input!AE$248)</f>
        <v>0</v>
      </c>
      <c r="AF283" s="160" t="n">
        <f aca="false">Input!AF236*(1-Summary!$I59-Summary!$I$67*Input!AF$248)</f>
        <v>0</v>
      </c>
      <c r="AG283" s="160" t="n">
        <f aca="false">Input!AG236*(1-Summary!$I59-Summary!$I$67*Input!AG$248)</f>
        <v>0</v>
      </c>
      <c r="AH283" s="160" t="n">
        <f aca="false">Input!AH236*(1-Summary!$I59-Summary!$I$67*Input!AH$248)</f>
        <v>0</v>
      </c>
      <c r="AI283" s="160" t="n">
        <f aca="false">Input!AI236*(1-Summary!$I59-Summary!$I$67*Input!AI$248)</f>
        <v>0</v>
      </c>
      <c r="AJ283" s="160" t="n">
        <f aca="false">Input!AJ236*(1-Summary!$I59-Summary!$I$67*Input!AJ$248)</f>
        <v>0</v>
      </c>
      <c r="AK283" s="160" t="n">
        <f aca="false">Input!AK236*(1-Summary!$I59-Summary!$I$67*Input!AK$248)</f>
        <v>0</v>
      </c>
      <c r="AL283" s="160" t="n">
        <f aca="false">Input!AL236*(1-Summary!$I59-Summary!$I$67*Input!AL$248)</f>
        <v>0</v>
      </c>
      <c r="AM283" s="160" t="n">
        <f aca="false">Input!AM236*(1-Summary!$I59-Summary!$I$67*Input!AM$248)</f>
        <v>0</v>
      </c>
      <c r="AN283" s="160" t="n">
        <f aca="false">Input!AN236*(1-Summary!$I59-Summary!$I$67*Input!AN$248)</f>
        <v>0</v>
      </c>
      <c r="AO283" s="160" t="n">
        <f aca="false">Input!AO236*(1-Summary!$I59-Summary!$I$67*Input!AO$248)</f>
        <v>0</v>
      </c>
      <c r="AP283" s="160" t="n">
        <f aca="false">Input!AP236*(1-Summary!$I59-Summary!$I$67*Input!AP$248)</f>
        <v>0</v>
      </c>
      <c r="AQ283" s="160" t="n">
        <f aca="false">Input!AQ236*(1-Summary!$I59-Summary!$I$67*Input!AQ$248)</f>
        <v>0</v>
      </c>
      <c r="AR283" s="160" t="n">
        <f aca="false">Input!AR236*(1-Summary!$I59-Summary!$I$67*Input!AR$248)</f>
        <v>0</v>
      </c>
      <c r="AS283" s="160" t="n">
        <f aca="false">Input!AS236*(1-Summary!$I59-Summary!$I$67*Input!AS$248)</f>
        <v>0</v>
      </c>
      <c r="AT283" s="160" t="n">
        <f aca="false">Input!AT236*(1-Summary!$I59-Summary!$I$67*Input!AT$248)</f>
        <v>0</v>
      </c>
      <c r="AU283" s="160" t="n">
        <f aca="false">Input!AU236*(1-Summary!$I59-Summary!$I$67*Input!AU$248)</f>
        <v>0</v>
      </c>
      <c r="AV283" s="160" t="n">
        <f aca="false">Input!AV236*(1-Summary!$I59-Summary!$I$67*Input!AV$248)</f>
        <v>0</v>
      </c>
      <c r="AW283" s="160" t="n">
        <f aca="false">Input!AW236*(1-Summary!$I59-Summary!$I$67*Input!AW$248)</f>
        <v>0</v>
      </c>
      <c r="AX283" s="160" t="n">
        <f aca="false">Input!AX236*(1-Summary!$I59-Summary!$I$67*Input!AX$248)</f>
        <v>0</v>
      </c>
      <c r="AY283" s="160" t="n">
        <f aca="false">Input!AY236*(1-Summary!$I59-Summary!$I$67*Input!AY$248)</f>
        <v>0</v>
      </c>
      <c r="AZ283" s="160" t="n">
        <f aca="false">Input!AZ236*(1-Summary!$I59-Summary!$I$67*Input!AZ$248)</f>
        <v>0</v>
      </c>
      <c r="BA283" s="160" t="n">
        <f aca="false">Input!BA236*(1-Summary!$I59-Summary!$I$67*Input!BA$248)</f>
        <v>0</v>
      </c>
      <c r="BB283" s="160" t="n">
        <f aca="false">Input!BB236*(1-Summary!$I59-Summary!$I$67*Input!BB$248)</f>
        <v>0</v>
      </c>
      <c r="BC283" s="160" t="n">
        <f aca="false">Input!BC236*(1-Summary!$I59-Summary!$I$67*Input!BC$248)</f>
        <v>0</v>
      </c>
      <c r="BD283" s="160" t="n">
        <f aca="false">Input!BD236*(1-Summary!$I59-Summary!$I$67*Input!BD$248)</f>
        <v>0</v>
      </c>
      <c r="BE283" s="160" t="n">
        <f aca="false">Input!BE236*(1-Summary!$I59-Summary!$I$67*Input!BE$248)</f>
        <v>0</v>
      </c>
      <c r="BF283" s="160" t="n">
        <f aca="false">Input!BF236*(1-Summary!$I59-Summary!$I$67*Input!BF$248)</f>
        <v>0</v>
      </c>
      <c r="BG283" s="160" t="n">
        <f aca="false">Input!BG236*(1-Summary!$I59-Summary!$I$67*Input!BG$248)</f>
        <v>0</v>
      </c>
      <c r="BH283" s="160" t="n">
        <f aca="false">Input!BH236*(1-Summary!$I59-Summary!$I$67*Input!BH$248)</f>
        <v>0</v>
      </c>
      <c r="BI283" s="160" t="n">
        <f aca="false">Input!BI236*(1-Summary!$I59-Summary!$I$67*Input!BI$248)</f>
        <v>0</v>
      </c>
      <c r="BJ283" s="160" t="n">
        <f aca="false">Input!BJ236*(1-Summary!$I59-Summary!$I$67*Input!BJ$248)</f>
        <v>0</v>
      </c>
      <c r="BK283" s="160" t="n">
        <f aca="false">Input!BK236*(1-Summary!$I59-Summary!$I$67*Input!BK$248)</f>
        <v>0</v>
      </c>
      <c r="BL283" s="160" t="n">
        <f aca="false">Input!BL236*(1-Summary!$I59-Summary!$I$67*Input!BL$248)</f>
        <v>0</v>
      </c>
      <c r="BM283" s="160" t="n">
        <f aca="false">Input!BM236*(1-Summary!$I59-Summary!$I$67*Input!BM$248)</f>
        <v>0</v>
      </c>
      <c r="BN283" s="160" t="n">
        <f aca="false">Input!BN236*(1-Summary!$I59-Summary!$I$67*Input!BN$248)</f>
        <v>0</v>
      </c>
      <c r="BO283" s="160" t="n">
        <f aca="false">Input!BO236*(1-Summary!$I59-Summary!$I$67*Input!BO$248)</f>
        <v>0</v>
      </c>
      <c r="BP283" s="160" t="n">
        <f aca="false">Input!BP236*(1-Summary!$I59-Summary!$I$67*Input!BP$248)</f>
        <v>0</v>
      </c>
      <c r="BQ283" s="160" t="n">
        <f aca="false">Input!BQ236*(1-Summary!$I59-Summary!$I$67*Input!BQ$248)</f>
        <v>0</v>
      </c>
      <c r="BR283" s="160" t="n">
        <f aca="false">Input!BR236*(1-Summary!$I59-Summary!$I$67*Input!BR$248)</f>
        <v>0</v>
      </c>
      <c r="BS283" s="160" t="n">
        <f aca="false">Input!BS236*(1-Summary!$I59-Summary!$I$67*Input!BS$248)</f>
        <v>0</v>
      </c>
      <c r="BT283" s="160" t="n">
        <f aca="false">Input!BT236*(1-Summary!$I59-Summary!$I$67*Input!BT$248)</f>
        <v>0</v>
      </c>
      <c r="BU283" s="160" t="n">
        <f aca="false">Input!BU236*(1-Summary!$I59-Summary!$I$67*Input!BU$248)</f>
        <v>0</v>
      </c>
      <c r="BV283" s="160" t="n">
        <f aca="false">Input!BV236*(1-Summary!$I59-Summary!$I$67*Input!BV$248)</f>
        <v>0</v>
      </c>
      <c r="BW283" s="160" t="n">
        <f aca="false">Input!BW236*(1-Summary!$I59-Summary!$I$67*Input!BW$248)</f>
        <v>0</v>
      </c>
      <c r="BX283" s="160" t="n">
        <f aca="false">Input!BX236*(1-Summary!$I59-Summary!$I$67*Input!BX$248)</f>
        <v>0</v>
      </c>
      <c r="BY283" s="160" t="n">
        <f aca="false">Input!BY236*(1-Summary!$I59-Summary!$I$67*Input!BY$248)</f>
        <v>0</v>
      </c>
      <c r="BZ283" s="160" t="n">
        <f aca="false">Input!BZ236*(1-Summary!$I59-Summary!$I$67*Input!BZ$248)</f>
        <v>0</v>
      </c>
      <c r="CA283" s="160" t="n">
        <f aca="false">Input!CA236*(1-Summary!$I59-Summary!$I$67*Input!CA$248)</f>
        <v>0</v>
      </c>
      <c r="CB283" s="160" t="n">
        <f aca="false">Input!CB236*(1-Summary!$I59-Summary!$I$67*Input!CB$248)</f>
        <v>0</v>
      </c>
      <c r="CC283" s="160" t="n">
        <f aca="false">Input!CC236*(1-Summary!$I59-Summary!$I$67*Input!CC$248)</f>
        <v>0</v>
      </c>
      <c r="CD283" s="160" t="n">
        <f aca="false">Input!CD236*(1-Summary!$I59-Summary!$I$67*Input!CD$248)</f>
        <v>0</v>
      </c>
      <c r="CE283" s="160" t="n">
        <f aca="false">Input!CE236*(1-Summary!$I59-Summary!$I$67*Input!CE$248)</f>
        <v>0</v>
      </c>
      <c r="CF283" s="160" t="n">
        <f aca="false">Input!CF236*(1-Summary!$I59-Summary!$I$67*Input!CF$248)</f>
        <v>0</v>
      </c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176"/>
      <c r="EB283" s="176"/>
      <c r="EC283" s="176"/>
      <c r="ED283" s="176"/>
      <c r="EE283" s="176"/>
      <c r="EF283" s="176"/>
      <c r="EG283" s="176"/>
      <c r="EH283" s="176"/>
      <c r="EI283" s="176"/>
      <c r="EJ283" s="176"/>
      <c r="EK283" s="176"/>
      <c r="EL283" s="176"/>
      <c r="EM283" s="176"/>
      <c r="EN283" s="176"/>
      <c r="EO283" s="176"/>
      <c r="EP283" s="176"/>
      <c r="EQ283" s="176"/>
      <c r="ER283" s="176"/>
      <c r="ES283" s="176"/>
      <c r="ET283" s="176"/>
      <c r="EU283" s="176"/>
      <c r="EV283" s="176"/>
      <c r="EW283" s="176"/>
      <c r="EX283" s="176"/>
      <c r="EY283" s="176"/>
      <c r="EZ283" s="176"/>
      <c r="FA283" s="176"/>
      <c r="FB283" s="176"/>
      <c r="FC283" s="176"/>
      <c r="FD283" s="176"/>
      <c r="FE283" s="176"/>
      <c r="FF283" s="176"/>
      <c r="FG283" s="176"/>
      <c r="FH283" s="176"/>
      <c r="FI283" s="176"/>
      <c r="FJ283" s="176"/>
      <c r="FK283" s="176"/>
      <c r="FL283" s="176"/>
      <c r="FM283" s="176"/>
      <c r="FN283" s="176"/>
      <c r="FO283" s="176"/>
      <c r="FP283" s="176"/>
      <c r="FQ283" s="176"/>
      <c r="FR283" s="176"/>
      <c r="FS283" s="176"/>
      <c r="FT283" s="176"/>
      <c r="FU283" s="176"/>
      <c r="FV283" s="176"/>
      <c r="FW283" s="176"/>
      <c r="FX283" s="176"/>
      <c r="FY283" s="176"/>
      <c r="FZ283" s="176"/>
      <c r="GA283" s="176"/>
      <c r="GB283" s="176"/>
      <c r="GC283" s="176"/>
      <c r="GD283" s="176"/>
      <c r="GE283" s="176"/>
      <c r="GF283" s="176"/>
      <c r="GG283" s="176"/>
      <c r="GH283" s="176"/>
      <c r="GI283" s="176"/>
      <c r="GJ283" s="176"/>
      <c r="GK283" s="176"/>
      <c r="GL283" s="176"/>
      <c r="GM283" s="176"/>
      <c r="GN283" s="176"/>
      <c r="GO283" s="176"/>
      <c r="GP283" s="176"/>
      <c r="GQ283" s="176"/>
      <c r="GR283" s="176"/>
      <c r="GS283" s="176"/>
      <c r="GT283" s="176"/>
      <c r="GU283" s="176"/>
      <c r="GV283" s="176"/>
      <c r="GW283" s="176"/>
      <c r="GX283" s="176"/>
      <c r="GY283" s="176"/>
      <c r="GZ283" s="176"/>
      <c r="HA283" s="176"/>
      <c r="HB283" s="176"/>
      <c r="HC283" s="176"/>
      <c r="HD283" s="176"/>
      <c r="HE283" s="176"/>
      <c r="HF283" s="176"/>
      <c r="HG283" s="176"/>
      <c r="HH283" s="176"/>
      <c r="HI283" s="176"/>
      <c r="HJ283" s="176"/>
      <c r="HK283" s="176"/>
      <c r="HL283" s="176"/>
      <c r="HM283" s="176"/>
      <c r="HN283" s="176"/>
      <c r="HO283" s="176"/>
      <c r="HP283" s="176"/>
      <c r="HQ283" s="176"/>
      <c r="HR283" s="176"/>
      <c r="HS283" s="176"/>
      <c r="HT283" s="176"/>
      <c r="HU283" s="176"/>
      <c r="HV283" s="176"/>
      <c r="HW283" s="176"/>
      <c r="HX283" s="176"/>
      <c r="HY283" s="176"/>
      <c r="HZ283" s="176"/>
      <c r="IA283" s="176"/>
      <c r="IB283" s="176"/>
      <c r="IC283" s="176"/>
      <c r="ID283" s="176"/>
      <c r="IE283" s="176"/>
      <c r="IF283" s="176"/>
      <c r="IG283" s="176"/>
      <c r="IH283" s="176"/>
      <c r="II283" s="176"/>
    </row>
    <row r="284" s="149" customFormat="true" ht="25.5" hidden="false" customHeight="false" outlineLevel="0" collapsed="false">
      <c r="A284" s="159"/>
      <c r="B284" s="158" t="s">
        <v>59</v>
      </c>
      <c r="C284" s="158" t="s">
        <v>37</v>
      </c>
      <c r="D284" s="160" t="n">
        <f aca="false">Input!D237*(1-Summary!$I60-Summary!$I$67*Input!D$248)</f>
        <v>0</v>
      </c>
      <c r="E284" s="160" t="n">
        <f aca="false">Input!E237*(1-Summary!$I60-Summary!$I$67*Input!E$248)</f>
        <v>0</v>
      </c>
      <c r="F284" s="160" t="n">
        <f aca="false">Input!F237*(1-Summary!$I60-Summary!$I$67*Input!F$248)</f>
        <v>0</v>
      </c>
      <c r="G284" s="160" t="n">
        <f aca="false">Input!G237*(1-Summary!$I60-Summary!$I$67*Input!G$248)</f>
        <v>0</v>
      </c>
      <c r="H284" s="160" t="n">
        <f aca="false">Input!H237*(1-Summary!$I60-Summary!$I$67*Input!H$248)</f>
        <v>0</v>
      </c>
      <c r="I284" s="160" t="n">
        <f aca="false">Input!I237*(1-Summary!$I60-Summary!$I$67*Input!I$248)</f>
        <v>0</v>
      </c>
      <c r="J284" s="160" t="n">
        <f aca="false">Input!J237*(1-Summary!$I60-Summary!$I$67*Input!J$248)</f>
        <v>0</v>
      </c>
      <c r="K284" s="160" t="n">
        <f aca="false">Input!K237*(1-Summary!$I60-Summary!$I$67*Input!K$248)</f>
        <v>0</v>
      </c>
      <c r="L284" s="160" t="n">
        <f aca="false">Input!L237*(1-Summary!$I60-Summary!$I$67*Input!L$248)</f>
        <v>0</v>
      </c>
      <c r="M284" s="160" t="n">
        <f aca="false">Input!M237*(1-Summary!$I60-Summary!$I$67*Input!M$248)</f>
        <v>0</v>
      </c>
      <c r="N284" s="160" t="n">
        <f aca="false">Input!N237*(1-Summary!$I60-Summary!$I$67*Input!N$248)</f>
        <v>0</v>
      </c>
      <c r="O284" s="160" t="n">
        <f aca="false">Input!O237*(1-Summary!$I60-Summary!$I$67*Input!O$248)</f>
        <v>0</v>
      </c>
      <c r="P284" s="160" t="n">
        <f aca="false">Input!P237*(1-Summary!$I60-Summary!$I$67*Input!P$248)</f>
        <v>0</v>
      </c>
      <c r="Q284" s="160" t="n">
        <f aca="false">Input!Q237*(1-Summary!$I60-Summary!$I$67*Input!Q$248)</f>
        <v>0</v>
      </c>
      <c r="R284" s="160" t="n">
        <f aca="false">Input!R237*(1-Summary!$I60-Summary!$I$67*Input!R$248)</f>
        <v>0</v>
      </c>
      <c r="S284" s="160" t="n">
        <f aca="false">Input!S237*(1-Summary!$I60-Summary!$I$67*Input!S$248)</f>
        <v>0</v>
      </c>
      <c r="T284" s="160" t="n">
        <f aca="false">Input!T237*(1-Summary!$I60-Summary!$I$67*Input!T$248)</f>
        <v>0</v>
      </c>
      <c r="U284" s="160" t="n">
        <f aca="false">Input!U237*(1-Summary!$I60-Summary!$I$67*Input!U$248)</f>
        <v>0</v>
      </c>
      <c r="V284" s="160" t="n">
        <f aca="false">Input!V237*(1-Summary!$I60-Summary!$I$67*Input!V$248)</f>
        <v>0</v>
      </c>
      <c r="W284" s="160" t="n">
        <f aca="false">Input!W237*(1-Summary!$I60-Summary!$I$67*Input!W$248)</f>
        <v>0</v>
      </c>
      <c r="X284" s="160" t="n">
        <f aca="false">Input!X237*(1-Summary!$I60-Summary!$I$67*Input!X$248)</f>
        <v>0</v>
      </c>
      <c r="Y284" s="160" t="n">
        <f aca="false">Input!Y237*(1-Summary!$I60-Summary!$I$67*Input!Y$248)</f>
        <v>0</v>
      </c>
      <c r="Z284" s="160" t="n">
        <f aca="false">Input!Z237*(1-Summary!$I60-Summary!$I$67*Input!Z$248)</f>
        <v>0</v>
      </c>
      <c r="AA284" s="160" t="n">
        <f aca="false">Input!AA237*(1-Summary!$I60-Summary!$I$67*Input!AA$248)</f>
        <v>0</v>
      </c>
      <c r="AB284" s="160" t="n">
        <f aca="false">Input!AB237*(1-Summary!$I60-Summary!$I$67*Input!AB$248)</f>
        <v>0</v>
      </c>
      <c r="AC284" s="160" t="n">
        <f aca="false">Input!AC237*(1-Summary!$I60-Summary!$I$67*Input!AC$248)</f>
        <v>0</v>
      </c>
      <c r="AD284" s="160" t="n">
        <f aca="false">Input!AD237*(1-Summary!$I60-Summary!$I$67*Input!AD$248)</f>
        <v>0</v>
      </c>
      <c r="AE284" s="160" t="n">
        <f aca="false">Input!AE237*(1-Summary!$I60-Summary!$I$67*Input!AE$248)</f>
        <v>0</v>
      </c>
      <c r="AF284" s="160" t="n">
        <f aca="false">Input!AF237*(1-Summary!$I60-Summary!$I$67*Input!AF$248)</f>
        <v>0</v>
      </c>
      <c r="AG284" s="160" t="n">
        <f aca="false">Input!AG237*(1-Summary!$I60-Summary!$I$67*Input!AG$248)</f>
        <v>0</v>
      </c>
      <c r="AH284" s="160" t="n">
        <f aca="false">Input!AH237*(1-Summary!$I60-Summary!$I$67*Input!AH$248)</f>
        <v>0</v>
      </c>
      <c r="AI284" s="160" t="n">
        <f aca="false">Input!AI237*(1-Summary!$I60-Summary!$I$67*Input!AI$248)</f>
        <v>0</v>
      </c>
      <c r="AJ284" s="160" t="n">
        <f aca="false">Input!AJ237*(1-Summary!$I60-Summary!$I$67*Input!AJ$248)</f>
        <v>0</v>
      </c>
      <c r="AK284" s="160" t="n">
        <f aca="false">Input!AK237*(1-Summary!$I60-Summary!$I$67*Input!AK$248)</f>
        <v>0</v>
      </c>
      <c r="AL284" s="160" t="n">
        <f aca="false">Input!AL237*(1-Summary!$I60-Summary!$I$67*Input!AL$248)</f>
        <v>0</v>
      </c>
      <c r="AM284" s="160" t="n">
        <f aca="false">Input!AM237*(1-Summary!$I60-Summary!$I$67*Input!AM$248)</f>
        <v>0</v>
      </c>
      <c r="AN284" s="160" t="n">
        <f aca="false">Input!AN237*(1-Summary!$I60-Summary!$I$67*Input!AN$248)</f>
        <v>0</v>
      </c>
      <c r="AO284" s="160" t="n">
        <f aca="false">Input!AO237*(1-Summary!$I60-Summary!$I$67*Input!AO$248)</f>
        <v>0</v>
      </c>
      <c r="AP284" s="160" t="n">
        <f aca="false">Input!AP237*(1-Summary!$I60-Summary!$I$67*Input!AP$248)</f>
        <v>0</v>
      </c>
      <c r="AQ284" s="160" t="n">
        <f aca="false">Input!AQ237*(1-Summary!$I60-Summary!$I$67*Input!AQ$248)</f>
        <v>0</v>
      </c>
      <c r="AR284" s="160" t="n">
        <f aca="false">Input!AR237*(1-Summary!$I60-Summary!$I$67*Input!AR$248)</f>
        <v>0</v>
      </c>
      <c r="AS284" s="160" t="n">
        <f aca="false">Input!AS237*(1-Summary!$I60-Summary!$I$67*Input!AS$248)</f>
        <v>0</v>
      </c>
      <c r="AT284" s="160" t="n">
        <f aca="false">Input!AT237*(1-Summary!$I60-Summary!$I$67*Input!AT$248)</f>
        <v>0</v>
      </c>
      <c r="AU284" s="160" t="n">
        <f aca="false">Input!AU237*(1-Summary!$I60-Summary!$I$67*Input!AU$248)</f>
        <v>0</v>
      </c>
      <c r="AV284" s="160" t="n">
        <f aca="false">Input!AV237*(1-Summary!$I60-Summary!$I$67*Input!AV$248)</f>
        <v>0</v>
      </c>
      <c r="AW284" s="160" t="n">
        <f aca="false">Input!AW237*(1-Summary!$I60-Summary!$I$67*Input!AW$248)</f>
        <v>0</v>
      </c>
      <c r="AX284" s="160" t="n">
        <f aca="false">Input!AX237*(1-Summary!$I60-Summary!$I$67*Input!AX$248)</f>
        <v>0</v>
      </c>
      <c r="AY284" s="160" t="n">
        <f aca="false">Input!AY237*(1-Summary!$I60-Summary!$I$67*Input!AY$248)</f>
        <v>0</v>
      </c>
      <c r="AZ284" s="160" t="n">
        <f aca="false">Input!AZ237*(1-Summary!$I60-Summary!$I$67*Input!AZ$248)</f>
        <v>0</v>
      </c>
      <c r="BA284" s="160" t="n">
        <f aca="false">Input!BA237*(1-Summary!$I60-Summary!$I$67*Input!BA$248)</f>
        <v>0</v>
      </c>
      <c r="BB284" s="160" t="n">
        <f aca="false">Input!BB237*(1-Summary!$I60-Summary!$I$67*Input!BB$248)</f>
        <v>0</v>
      </c>
      <c r="BC284" s="160" t="n">
        <f aca="false">Input!BC237*(1-Summary!$I60-Summary!$I$67*Input!BC$248)</f>
        <v>0</v>
      </c>
      <c r="BD284" s="160" t="n">
        <f aca="false">Input!BD237*(1-Summary!$I60-Summary!$I$67*Input!BD$248)</f>
        <v>0</v>
      </c>
      <c r="BE284" s="160" t="n">
        <f aca="false">Input!BE237*(1-Summary!$I60-Summary!$I$67*Input!BE$248)</f>
        <v>0</v>
      </c>
      <c r="BF284" s="160" t="n">
        <f aca="false">Input!BF237*(1-Summary!$I60-Summary!$I$67*Input!BF$248)</f>
        <v>0</v>
      </c>
      <c r="BG284" s="160" t="n">
        <f aca="false">Input!BG237*(1-Summary!$I60-Summary!$I$67*Input!BG$248)</f>
        <v>0</v>
      </c>
      <c r="BH284" s="160" t="n">
        <f aca="false">Input!BH237*(1-Summary!$I60-Summary!$I$67*Input!BH$248)</f>
        <v>0</v>
      </c>
      <c r="BI284" s="160" t="n">
        <f aca="false">Input!BI237*(1-Summary!$I60-Summary!$I$67*Input!BI$248)</f>
        <v>0</v>
      </c>
      <c r="BJ284" s="160" t="n">
        <f aca="false">Input!BJ237*(1-Summary!$I60-Summary!$I$67*Input!BJ$248)</f>
        <v>0</v>
      </c>
      <c r="BK284" s="160" t="n">
        <f aca="false">Input!BK237*(1-Summary!$I60-Summary!$I$67*Input!BK$248)</f>
        <v>0</v>
      </c>
      <c r="BL284" s="160" t="n">
        <f aca="false">Input!BL237*(1-Summary!$I60-Summary!$I$67*Input!BL$248)</f>
        <v>0</v>
      </c>
      <c r="BM284" s="160" t="n">
        <f aca="false">Input!BM237*(1-Summary!$I60-Summary!$I$67*Input!BM$248)</f>
        <v>0</v>
      </c>
      <c r="BN284" s="160" t="n">
        <f aca="false">Input!BN237*(1-Summary!$I60-Summary!$I$67*Input!BN$248)</f>
        <v>0</v>
      </c>
      <c r="BO284" s="160" t="n">
        <f aca="false">Input!BO237*(1-Summary!$I60-Summary!$I$67*Input!BO$248)</f>
        <v>0</v>
      </c>
      <c r="BP284" s="160" t="n">
        <f aca="false">Input!BP237*(1-Summary!$I60-Summary!$I$67*Input!BP$248)</f>
        <v>0</v>
      </c>
      <c r="BQ284" s="160" t="n">
        <f aca="false">Input!BQ237*(1-Summary!$I60-Summary!$I$67*Input!BQ$248)</f>
        <v>0</v>
      </c>
      <c r="BR284" s="160" t="n">
        <f aca="false">Input!BR237*(1-Summary!$I60-Summary!$I$67*Input!BR$248)</f>
        <v>0</v>
      </c>
      <c r="BS284" s="160" t="n">
        <f aca="false">Input!BS237*(1-Summary!$I60-Summary!$I$67*Input!BS$248)</f>
        <v>0</v>
      </c>
      <c r="BT284" s="160" t="n">
        <f aca="false">Input!BT237*(1-Summary!$I60-Summary!$I$67*Input!BT$248)</f>
        <v>0</v>
      </c>
      <c r="BU284" s="160" t="n">
        <f aca="false">Input!BU237*(1-Summary!$I60-Summary!$I$67*Input!BU$248)</f>
        <v>0</v>
      </c>
      <c r="BV284" s="160" t="n">
        <f aca="false">Input!BV237*(1-Summary!$I60-Summary!$I$67*Input!BV$248)</f>
        <v>0</v>
      </c>
      <c r="BW284" s="160" t="n">
        <f aca="false">Input!BW237*(1-Summary!$I60-Summary!$I$67*Input!BW$248)</f>
        <v>0</v>
      </c>
      <c r="BX284" s="160" t="n">
        <f aca="false">Input!BX237*(1-Summary!$I60-Summary!$I$67*Input!BX$248)</f>
        <v>0</v>
      </c>
      <c r="BY284" s="160" t="n">
        <f aca="false">Input!BY237*(1-Summary!$I60-Summary!$I$67*Input!BY$248)</f>
        <v>0</v>
      </c>
      <c r="BZ284" s="160" t="n">
        <f aca="false">Input!BZ237*(1-Summary!$I60-Summary!$I$67*Input!BZ$248)</f>
        <v>0</v>
      </c>
      <c r="CA284" s="160" t="n">
        <f aca="false">Input!CA237*(1-Summary!$I60-Summary!$I$67*Input!CA$248)</f>
        <v>0</v>
      </c>
      <c r="CB284" s="160" t="n">
        <f aca="false">Input!CB237*(1-Summary!$I60-Summary!$I$67*Input!CB$248)</f>
        <v>0</v>
      </c>
      <c r="CC284" s="160" t="n">
        <f aca="false">Input!CC237*(1-Summary!$I60-Summary!$I$67*Input!CC$248)</f>
        <v>0</v>
      </c>
      <c r="CD284" s="160" t="n">
        <f aca="false">Input!CD237*(1-Summary!$I60-Summary!$I$67*Input!CD$248)</f>
        <v>0</v>
      </c>
      <c r="CE284" s="160" t="n">
        <f aca="false">Input!CE237*(1-Summary!$I60-Summary!$I$67*Input!CE$248)</f>
        <v>0</v>
      </c>
      <c r="CF284" s="160" t="n">
        <f aca="false">Input!CF237*(1-Summary!$I60-Summary!$I$67*Input!CF$248)</f>
        <v>0</v>
      </c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176"/>
      <c r="EB284" s="176"/>
      <c r="EC284" s="176"/>
      <c r="ED284" s="176"/>
      <c r="EE284" s="176"/>
      <c r="EF284" s="176"/>
      <c r="EG284" s="176"/>
      <c r="EH284" s="176"/>
      <c r="EI284" s="176"/>
      <c r="EJ284" s="176"/>
      <c r="EK284" s="176"/>
      <c r="EL284" s="176"/>
      <c r="EM284" s="176"/>
      <c r="EN284" s="176"/>
      <c r="EO284" s="176"/>
      <c r="EP284" s="176"/>
      <c r="EQ284" s="176"/>
      <c r="ER284" s="176"/>
      <c r="ES284" s="176"/>
      <c r="ET284" s="176"/>
      <c r="EU284" s="176"/>
      <c r="EV284" s="176"/>
      <c r="EW284" s="176"/>
      <c r="EX284" s="176"/>
      <c r="EY284" s="176"/>
      <c r="EZ284" s="176"/>
      <c r="FA284" s="176"/>
      <c r="FB284" s="176"/>
      <c r="FC284" s="176"/>
      <c r="FD284" s="176"/>
      <c r="FE284" s="176"/>
      <c r="FF284" s="176"/>
      <c r="FG284" s="176"/>
      <c r="FH284" s="176"/>
      <c r="FI284" s="176"/>
      <c r="FJ284" s="176"/>
      <c r="FK284" s="176"/>
      <c r="FL284" s="176"/>
      <c r="FM284" s="176"/>
      <c r="FN284" s="176"/>
      <c r="FO284" s="176"/>
      <c r="FP284" s="176"/>
      <c r="FQ284" s="176"/>
      <c r="FR284" s="176"/>
      <c r="FS284" s="176"/>
      <c r="FT284" s="176"/>
      <c r="FU284" s="176"/>
      <c r="FV284" s="176"/>
      <c r="FW284" s="176"/>
      <c r="FX284" s="176"/>
      <c r="FY284" s="176"/>
      <c r="FZ284" s="176"/>
      <c r="GA284" s="176"/>
      <c r="GB284" s="176"/>
      <c r="GC284" s="176"/>
      <c r="GD284" s="176"/>
      <c r="GE284" s="176"/>
      <c r="GF284" s="176"/>
      <c r="GG284" s="176"/>
      <c r="GH284" s="176"/>
      <c r="GI284" s="176"/>
      <c r="GJ284" s="176"/>
      <c r="GK284" s="176"/>
      <c r="GL284" s="176"/>
      <c r="GM284" s="176"/>
      <c r="GN284" s="176"/>
      <c r="GO284" s="176"/>
      <c r="GP284" s="176"/>
      <c r="GQ284" s="176"/>
      <c r="GR284" s="176"/>
      <c r="GS284" s="176"/>
      <c r="GT284" s="176"/>
      <c r="GU284" s="176"/>
      <c r="GV284" s="176"/>
      <c r="GW284" s="176"/>
      <c r="GX284" s="176"/>
      <c r="GY284" s="176"/>
      <c r="GZ284" s="176"/>
      <c r="HA284" s="176"/>
      <c r="HB284" s="176"/>
      <c r="HC284" s="176"/>
      <c r="HD284" s="176"/>
      <c r="HE284" s="176"/>
      <c r="HF284" s="176"/>
      <c r="HG284" s="176"/>
      <c r="HH284" s="176"/>
      <c r="HI284" s="176"/>
      <c r="HJ284" s="176"/>
      <c r="HK284" s="176"/>
      <c r="HL284" s="176"/>
      <c r="HM284" s="176"/>
      <c r="HN284" s="176"/>
      <c r="HO284" s="176"/>
      <c r="HP284" s="176"/>
      <c r="HQ284" s="176"/>
      <c r="HR284" s="176"/>
      <c r="HS284" s="176"/>
      <c r="HT284" s="176"/>
      <c r="HU284" s="176"/>
      <c r="HV284" s="176"/>
      <c r="HW284" s="176"/>
      <c r="HX284" s="176"/>
      <c r="HY284" s="176"/>
      <c r="HZ284" s="176"/>
      <c r="IA284" s="176"/>
      <c r="IB284" s="176"/>
      <c r="IC284" s="176"/>
      <c r="ID284" s="176"/>
      <c r="IE284" s="176"/>
      <c r="IF284" s="176"/>
      <c r="IG284" s="176"/>
      <c r="IH284" s="176"/>
      <c r="II284" s="176"/>
    </row>
    <row r="285" s="149" customFormat="true" ht="25.5" hidden="false" customHeight="false" outlineLevel="0" collapsed="false">
      <c r="A285" s="159"/>
      <c r="B285" s="158" t="s">
        <v>60</v>
      </c>
      <c r="C285" s="158" t="s">
        <v>38</v>
      </c>
      <c r="D285" s="160" t="n">
        <f aca="false">Input!D238*(1-Summary!$I61-Summary!$I$67*Input!D$248)</f>
        <v>0</v>
      </c>
      <c r="E285" s="160" t="n">
        <f aca="false">Input!E238*(1-Summary!$I61-Summary!$I$67*Input!E$248)</f>
        <v>0</v>
      </c>
      <c r="F285" s="160" t="n">
        <f aca="false">Input!F238*(1-Summary!$I61-Summary!$I$67*Input!F$248)</f>
        <v>0</v>
      </c>
      <c r="G285" s="160" t="n">
        <f aca="false">Input!G238*(1-Summary!$I61-Summary!$I$67*Input!G$248)</f>
        <v>0</v>
      </c>
      <c r="H285" s="160" t="n">
        <f aca="false">Input!H238*(1-Summary!$I61-Summary!$I$67*Input!H$248)</f>
        <v>0</v>
      </c>
      <c r="I285" s="160" t="n">
        <f aca="false">Input!I238*(1-Summary!$I61-Summary!$I$67*Input!I$248)</f>
        <v>0</v>
      </c>
      <c r="J285" s="160" t="n">
        <f aca="false">Input!J238*(1-Summary!$I61-Summary!$I$67*Input!J$248)</f>
        <v>0</v>
      </c>
      <c r="K285" s="160" t="n">
        <f aca="false">Input!K238*(1-Summary!$I61-Summary!$I$67*Input!K$248)</f>
        <v>0</v>
      </c>
      <c r="L285" s="160" t="n">
        <f aca="false">Input!L238*(1-Summary!$I61-Summary!$I$67*Input!L$248)</f>
        <v>0</v>
      </c>
      <c r="M285" s="160" t="n">
        <f aca="false">Input!M238*(1-Summary!$I61-Summary!$I$67*Input!M$248)</f>
        <v>0</v>
      </c>
      <c r="N285" s="160" t="n">
        <f aca="false">Input!N238*(1-Summary!$I61-Summary!$I$67*Input!N$248)</f>
        <v>0</v>
      </c>
      <c r="O285" s="160" t="n">
        <f aca="false">Input!O238*(1-Summary!$I61-Summary!$I$67*Input!O$248)</f>
        <v>0</v>
      </c>
      <c r="P285" s="160" t="n">
        <f aca="false">Input!P238*(1-Summary!$I61-Summary!$I$67*Input!P$248)</f>
        <v>0</v>
      </c>
      <c r="Q285" s="160" t="n">
        <f aca="false">Input!Q238*(1-Summary!$I61-Summary!$I$67*Input!Q$248)</f>
        <v>0</v>
      </c>
      <c r="R285" s="160" t="n">
        <f aca="false">Input!R238*(1-Summary!$I61-Summary!$I$67*Input!R$248)</f>
        <v>0</v>
      </c>
      <c r="S285" s="160" t="n">
        <f aca="false">Input!S238*(1-Summary!$I61-Summary!$I$67*Input!S$248)</f>
        <v>0</v>
      </c>
      <c r="T285" s="160" t="n">
        <f aca="false">Input!T238*(1-Summary!$I61-Summary!$I$67*Input!T$248)</f>
        <v>0</v>
      </c>
      <c r="U285" s="160" t="n">
        <f aca="false">Input!U238*(1-Summary!$I61-Summary!$I$67*Input!U$248)</f>
        <v>0</v>
      </c>
      <c r="V285" s="160" t="n">
        <f aca="false">Input!V238*(1-Summary!$I61-Summary!$I$67*Input!V$248)</f>
        <v>0</v>
      </c>
      <c r="W285" s="160" t="n">
        <f aca="false">Input!W238*(1-Summary!$I61-Summary!$I$67*Input!W$248)</f>
        <v>0</v>
      </c>
      <c r="X285" s="160" t="n">
        <f aca="false">Input!X238*(1-Summary!$I61-Summary!$I$67*Input!X$248)</f>
        <v>0</v>
      </c>
      <c r="Y285" s="160" t="n">
        <f aca="false">Input!Y238*(1-Summary!$I61-Summary!$I$67*Input!Y$248)</f>
        <v>0</v>
      </c>
      <c r="Z285" s="160" t="n">
        <f aca="false">Input!Z238*(1-Summary!$I61-Summary!$I$67*Input!Z$248)</f>
        <v>0</v>
      </c>
      <c r="AA285" s="160" t="n">
        <f aca="false">Input!AA238*(1-Summary!$I61-Summary!$I$67*Input!AA$248)</f>
        <v>0</v>
      </c>
      <c r="AB285" s="160" t="n">
        <f aca="false">Input!AB238*(1-Summary!$I61-Summary!$I$67*Input!AB$248)</f>
        <v>0</v>
      </c>
      <c r="AC285" s="160" t="n">
        <f aca="false">Input!AC238*(1-Summary!$I61-Summary!$I$67*Input!AC$248)</f>
        <v>0</v>
      </c>
      <c r="AD285" s="160" t="n">
        <f aca="false">Input!AD238*(1-Summary!$I61-Summary!$I$67*Input!AD$248)</f>
        <v>0</v>
      </c>
      <c r="AE285" s="160" t="n">
        <f aca="false">Input!AE238*(1-Summary!$I61-Summary!$I$67*Input!AE$248)</f>
        <v>0</v>
      </c>
      <c r="AF285" s="160" t="n">
        <f aca="false">Input!AF238*(1-Summary!$I61-Summary!$I$67*Input!AF$248)</f>
        <v>0</v>
      </c>
      <c r="AG285" s="160" t="n">
        <f aca="false">Input!AG238*(1-Summary!$I61-Summary!$I$67*Input!AG$248)</f>
        <v>0</v>
      </c>
      <c r="AH285" s="160" t="n">
        <f aca="false">Input!AH238*(1-Summary!$I61-Summary!$I$67*Input!AH$248)</f>
        <v>0</v>
      </c>
      <c r="AI285" s="160" t="n">
        <f aca="false">Input!AI238*(1-Summary!$I61-Summary!$I$67*Input!AI$248)</f>
        <v>0</v>
      </c>
      <c r="AJ285" s="160" t="n">
        <f aca="false">Input!AJ238*(1-Summary!$I61-Summary!$I$67*Input!AJ$248)</f>
        <v>0</v>
      </c>
      <c r="AK285" s="160" t="n">
        <f aca="false">Input!AK238*(1-Summary!$I61-Summary!$I$67*Input!AK$248)</f>
        <v>0</v>
      </c>
      <c r="AL285" s="160" t="n">
        <f aca="false">Input!AL238*(1-Summary!$I61-Summary!$I$67*Input!AL$248)</f>
        <v>0</v>
      </c>
      <c r="AM285" s="160" t="n">
        <f aca="false">Input!AM238*(1-Summary!$I61-Summary!$I$67*Input!AM$248)</f>
        <v>0</v>
      </c>
      <c r="AN285" s="160" t="n">
        <f aca="false">Input!AN238*(1-Summary!$I61-Summary!$I$67*Input!AN$248)</f>
        <v>0</v>
      </c>
      <c r="AO285" s="160" t="n">
        <f aca="false">Input!AO238*(1-Summary!$I61-Summary!$I$67*Input!AO$248)</f>
        <v>0</v>
      </c>
      <c r="AP285" s="160" t="n">
        <f aca="false">Input!AP238*(1-Summary!$I61-Summary!$I$67*Input!AP$248)</f>
        <v>0</v>
      </c>
      <c r="AQ285" s="160" t="n">
        <f aca="false">Input!AQ238*(1-Summary!$I61-Summary!$I$67*Input!AQ$248)</f>
        <v>0</v>
      </c>
      <c r="AR285" s="160" t="n">
        <f aca="false">Input!AR238*(1-Summary!$I61-Summary!$I$67*Input!AR$248)</f>
        <v>0</v>
      </c>
      <c r="AS285" s="160" t="n">
        <f aca="false">Input!AS238*(1-Summary!$I61-Summary!$I$67*Input!AS$248)</f>
        <v>0</v>
      </c>
      <c r="AT285" s="160" t="n">
        <f aca="false">Input!AT238*(1-Summary!$I61-Summary!$I$67*Input!AT$248)</f>
        <v>0</v>
      </c>
      <c r="AU285" s="160" t="n">
        <f aca="false">Input!AU238*(1-Summary!$I61-Summary!$I$67*Input!AU$248)</f>
        <v>0</v>
      </c>
      <c r="AV285" s="160" t="n">
        <f aca="false">Input!AV238*(1-Summary!$I61-Summary!$I$67*Input!AV$248)</f>
        <v>0</v>
      </c>
      <c r="AW285" s="160" t="n">
        <f aca="false">Input!AW238*(1-Summary!$I61-Summary!$I$67*Input!AW$248)</f>
        <v>0</v>
      </c>
      <c r="AX285" s="160" t="n">
        <f aca="false">Input!AX238*(1-Summary!$I61-Summary!$I$67*Input!AX$248)</f>
        <v>0</v>
      </c>
      <c r="AY285" s="160" t="n">
        <f aca="false">Input!AY238*(1-Summary!$I61-Summary!$I$67*Input!AY$248)</f>
        <v>0</v>
      </c>
      <c r="AZ285" s="160" t="n">
        <f aca="false">Input!AZ238*(1-Summary!$I61-Summary!$I$67*Input!AZ$248)</f>
        <v>0</v>
      </c>
      <c r="BA285" s="160" t="n">
        <f aca="false">Input!BA238*(1-Summary!$I61-Summary!$I$67*Input!BA$248)</f>
        <v>0</v>
      </c>
      <c r="BB285" s="160" t="n">
        <f aca="false">Input!BB238*(1-Summary!$I61-Summary!$I$67*Input!BB$248)</f>
        <v>0</v>
      </c>
      <c r="BC285" s="160" t="n">
        <f aca="false">Input!BC238*(1-Summary!$I61-Summary!$I$67*Input!BC$248)</f>
        <v>0</v>
      </c>
      <c r="BD285" s="160" t="n">
        <f aca="false">Input!BD238*(1-Summary!$I61-Summary!$I$67*Input!BD$248)</f>
        <v>0</v>
      </c>
      <c r="BE285" s="160" t="n">
        <f aca="false">Input!BE238*(1-Summary!$I61-Summary!$I$67*Input!BE$248)</f>
        <v>0</v>
      </c>
      <c r="BF285" s="160" t="n">
        <f aca="false">Input!BF238*(1-Summary!$I61-Summary!$I$67*Input!BF$248)</f>
        <v>0</v>
      </c>
      <c r="BG285" s="160" t="n">
        <f aca="false">Input!BG238*(1-Summary!$I61-Summary!$I$67*Input!BG$248)</f>
        <v>0</v>
      </c>
      <c r="BH285" s="160" t="n">
        <f aca="false">Input!BH238*(1-Summary!$I61-Summary!$I$67*Input!BH$248)</f>
        <v>0</v>
      </c>
      <c r="BI285" s="160" t="n">
        <f aca="false">Input!BI238*(1-Summary!$I61-Summary!$I$67*Input!BI$248)</f>
        <v>0</v>
      </c>
      <c r="BJ285" s="160" t="n">
        <f aca="false">Input!BJ238*(1-Summary!$I61-Summary!$I$67*Input!BJ$248)</f>
        <v>0</v>
      </c>
      <c r="BK285" s="160" t="n">
        <f aca="false">Input!BK238*(1-Summary!$I61-Summary!$I$67*Input!BK$248)</f>
        <v>0</v>
      </c>
      <c r="BL285" s="160" t="n">
        <f aca="false">Input!BL238*(1-Summary!$I61-Summary!$I$67*Input!BL$248)</f>
        <v>0</v>
      </c>
      <c r="BM285" s="160" t="n">
        <f aca="false">Input!BM238*(1-Summary!$I61-Summary!$I$67*Input!BM$248)</f>
        <v>0</v>
      </c>
      <c r="BN285" s="160" t="n">
        <f aca="false">Input!BN238*(1-Summary!$I61-Summary!$I$67*Input!BN$248)</f>
        <v>0</v>
      </c>
      <c r="BO285" s="160" t="n">
        <f aca="false">Input!BO238*(1-Summary!$I61-Summary!$I$67*Input!BO$248)</f>
        <v>0</v>
      </c>
      <c r="BP285" s="160" t="n">
        <f aca="false">Input!BP238*(1-Summary!$I61-Summary!$I$67*Input!BP$248)</f>
        <v>0</v>
      </c>
      <c r="BQ285" s="160" t="n">
        <f aca="false">Input!BQ238*(1-Summary!$I61-Summary!$I$67*Input!BQ$248)</f>
        <v>0</v>
      </c>
      <c r="BR285" s="160" t="n">
        <f aca="false">Input!BR238*(1-Summary!$I61-Summary!$I$67*Input!BR$248)</f>
        <v>0</v>
      </c>
      <c r="BS285" s="160" t="n">
        <f aca="false">Input!BS238*(1-Summary!$I61-Summary!$I$67*Input!BS$248)</f>
        <v>0</v>
      </c>
      <c r="BT285" s="160" t="n">
        <f aca="false">Input!BT238*(1-Summary!$I61-Summary!$I$67*Input!BT$248)</f>
        <v>0</v>
      </c>
      <c r="BU285" s="160" t="n">
        <f aca="false">Input!BU238*(1-Summary!$I61-Summary!$I$67*Input!BU$248)</f>
        <v>0</v>
      </c>
      <c r="BV285" s="160" t="n">
        <f aca="false">Input!BV238*(1-Summary!$I61-Summary!$I$67*Input!BV$248)</f>
        <v>0</v>
      </c>
      <c r="BW285" s="160" t="n">
        <f aca="false">Input!BW238*(1-Summary!$I61-Summary!$I$67*Input!BW$248)</f>
        <v>0</v>
      </c>
      <c r="BX285" s="160" t="n">
        <f aca="false">Input!BX238*(1-Summary!$I61-Summary!$I$67*Input!BX$248)</f>
        <v>0</v>
      </c>
      <c r="BY285" s="160" t="n">
        <f aca="false">Input!BY238*(1-Summary!$I61-Summary!$I$67*Input!BY$248)</f>
        <v>0</v>
      </c>
      <c r="BZ285" s="160" t="n">
        <f aca="false">Input!BZ238*(1-Summary!$I61-Summary!$I$67*Input!BZ$248)</f>
        <v>0</v>
      </c>
      <c r="CA285" s="160" t="n">
        <f aca="false">Input!CA238*(1-Summary!$I61-Summary!$I$67*Input!CA$248)</f>
        <v>0</v>
      </c>
      <c r="CB285" s="160" t="n">
        <f aca="false">Input!CB238*(1-Summary!$I61-Summary!$I$67*Input!CB$248)</f>
        <v>0</v>
      </c>
      <c r="CC285" s="160" t="n">
        <f aca="false">Input!CC238*(1-Summary!$I61-Summary!$I$67*Input!CC$248)</f>
        <v>0</v>
      </c>
      <c r="CD285" s="160" t="n">
        <f aca="false">Input!CD238*(1-Summary!$I61-Summary!$I$67*Input!CD$248)</f>
        <v>0</v>
      </c>
      <c r="CE285" s="160" t="n">
        <f aca="false">Input!CE238*(1-Summary!$I61-Summary!$I$67*Input!CE$248)</f>
        <v>0</v>
      </c>
      <c r="CF285" s="160" t="n">
        <f aca="false">Input!CF238*(1-Summary!$I61-Summary!$I$67*Input!CF$248)</f>
        <v>0</v>
      </c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176"/>
      <c r="EB285" s="176"/>
      <c r="EC285" s="176"/>
      <c r="ED285" s="176"/>
      <c r="EE285" s="176"/>
      <c r="EF285" s="176"/>
      <c r="EG285" s="176"/>
      <c r="EH285" s="176"/>
      <c r="EI285" s="176"/>
      <c r="EJ285" s="176"/>
      <c r="EK285" s="176"/>
      <c r="EL285" s="176"/>
      <c r="EM285" s="176"/>
      <c r="EN285" s="176"/>
      <c r="EO285" s="176"/>
      <c r="EP285" s="176"/>
      <c r="EQ285" s="176"/>
      <c r="ER285" s="176"/>
      <c r="ES285" s="176"/>
      <c r="ET285" s="176"/>
      <c r="EU285" s="176"/>
      <c r="EV285" s="176"/>
      <c r="EW285" s="176"/>
      <c r="EX285" s="176"/>
      <c r="EY285" s="176"/>
      <c r="EZ285" s="176"/>
      <c r="FA285" s="176"/>
      <c r="FB285" s="176"/>
      <c r="FC285" s="176"/>
      <c r="FD285" s="176"/>
      <c r="FE285" s="176"/>
      <c r="FF285" s="176"/>
      <c r="FG285" s="176"/>
      <c r="FH285" s="176"/>
      <c r="FI285" s="176"/>
      <c r="FJ285" s="176"/>
      <c r="FK285" s="176"/>
      <c r="FL285" s="176"/>
      <c r="FM285" s="176"/>
      <c r="FN285" s="176"/>
      <c r="FO285" s="176"/>
      <c r="FP285" s="176"/>
      <c r="FQ285" s="176"/>
      <c r="FR285" s="176"/>
      <c r="FS285" s="176"/>
      <c r="FT285" s="176"/>
      <c r="FU285" s="176"/>
      <c r="FV285" s="176"/>
      <c r="FW285" s="176"/>
      <c r="FX285" s="176"/>
      <c r="FY285" s="176"/>
      <c r="FZ285" s="176"/>
      <c r="GA285" s="176"/>
      <c r="GB285" s="176"/>
      <c r="GC285" s="176"/>
      <c r="GD285" s="176"/>
      <c r="GE285" s="176"/>
      <c r="GF285" s="176"/>
      <c r="GG285" s="176"/>
      <c r="GH285" s="176"/>
      <c r="GI285" s="176"/>
      <c r="GJ285" s="176"/>
      <c r="GK285" s="176"/>
      <c r="GL285" s="176"/>
      <c r="GM285" s="176"/>
      <c r="GN285" s="176"/>
      <c r="GO285" s="176"/>
      <c r="GP285" s="176"/>
      <c r="GQ285" s="176"/>
      <c r="GR285" s="176"/>
      <c r="GS285" s="176"/>
      <c r="GT285" s="176"/>
      <c r="GU285" s="176"/>
      <c r="GV285" s="176"/>
      <c r="GW285" s="176"/>
      <c r="GX285" s="176"/>
      <c r="GY285" s="176"/>
      <c r="GZ285" s="176"/>
      <c r="HA285" s="176"/>
      <c r="HB285" s="176"/>
      <c r="HC285" s="176"/>
      <c r="HD285" s="176"/>
      <c r="HE285" s="176"/>
      <c r="HF285" s="176"/>
      <c r="HG285" s="176"/>
      <c r="HH285" s="176"/>
      <c r="HI285" s="176"/>
      <c r="HJ285" s="176"/>
      <c r="HK285" s="176"/>
      <c r="HL285" s="176"/>
      <c r="HM285" s="176"/>
      <c r="HN285" s="176"/>
      <c r="HO285" s="176"/>
      <c r="HP285" s="176"/>
      <c r="HQ285" s="176"/>
      <c r="HR285" s="176"/>
      <c r="HS285" s="176"/>
      <c r="HT285" s="176"/>
      <c r="HU285" s="176"/>
      <c r="HV285" s="176"/>
      <c r="HW285" s="176"/>
      <c r="HX285" s="176"/>
      <c r="HY285" s="176"/>
      <c r="HZ285" s="176"/>
      <c r="IA285" s="176"/>
      <c r="IB285" s="176"/>
      <c r="IC285" s="176"/>
      <c r="ID285" s="176"/>
      <c r="IE285" s="176"/>
      <c r="IF285" s="176"/>
      <c r="IG285" s="176"/>
      <c r="IH285" s="176"/>
      <c r="II285" s="176"/>
    </row>
    <row r="286" s="176" customFormat="true" ht="12.75" hidden="false" customHeight="false" outlineLevel="0" collapsed="false">
      <c r="A286" s="154"/>
      <c r="D286" s="112"/>
      <c r="E286" s="112"/>
      <c r="F286" s="112"/>
      <c r="G286" s="112"/>
      <c r="H286" s="112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112"/>
      <c r="AB286" s="112"/>
      <c r="AC286" s="112"/>
      <c r="AD286" s="112"/>
      <c r="AE286" s="112"/>
      <c r="AF286" s="112"/>
      <c r="AG286" s="112"/>
      <c r="AH286" s="112"/>
      <c r="AI286" s="112"/>
      <c r="AJ286" s="112"/>
      <c r="AK286" s="112"/>
      <c r="AL286" s="112"/>
      <c r="AM286" s="112"/>
      <c r="AN286" s="112"/>
      <c r="AO286" s="112"/>
      <c r="AP286" s="112"/>
      <c r="AQ286" s="112"/>
      <c r="AR286" s="112"/>
      <c r="AS286" s="112"/>
      <c r="AT286" s="112"/>
      <c r="AU286" s="112"/>
      <c r="AV286" s="112"/>
      <c r="AW286" s="112"/>
      <c r="AX286" s="112"/>
      <c r="AY286" s="112"/>
      <c r="AZ286" s="112"/>
      <c r="BA286" s="112"/>
      <c r="BB286" s="112"/>
      <c r="BC286" s="112"/>
      <c r="BD286" s="112"/>
      <c r="BE286" s="112"/>
      <c r="BF286" s="112"/>
      <c r="BG286" s="112"/>
      <c r="BH286" s="112"/>
      <c r="BI286" s="112"/>
      <c r="BJ286" s="112"/>
      <c r="BK286" s="112"/>
      <c r="BL286" s="112"/>
      <c r="BM286" s="112"/>
      <c r="BN286" s="112"/>
      <c r="BO286" s="112"/>
      <c r="BP286" s="112"/>
      <c r="BQ286" s="112"/>
      <c r="BR286" s="112"/>
      <c r="BS286" s="112"/>
      <c r="BT286" s="112"/>
      <c r="BU286" s="112"/>
      <c r="BV286" s="112"/>
      <c r="BW286" s="112"/>
      <c r="BX286" s="112"/>
      <c r="BY286" s="112"/>
      <c r="BZ286" s="112"/>
      <c r="CA286" s="112"/>
      <c r="CB286" s="112"/>
      <c r="CC286" s="112"/>
      <c r="CD286" s="112"/>
      <c r="CE286" s="112"/>
      <c r="CF286" s="11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</row>
    <row r="287" s="176" customFormat="true" ht="12.75" hidden="false" customHeight="false" outlineLevel="0" collapsed="false">
      <c r="A287" s="192" t="s">
        <v>47</v>
      </c>
      <c r="B287" s="192"/>
      <c r="C287" s="192"/>
      <c r="D287" s="157" t="s">
        <v>72</v>
      </c>
      <c r="E287" s="157" t="s">
        <v>73</v>
      </c>
      <c r="F287" s="157" t="s">
        <v>74</v>
      </c>
      <c r="G287" s="157" t="s">
        <v>75</v>
      </c>
      <c r="H287" s="157" t="s">
        <v>76</v>
      </c>
      <c r="I287" s="157" t="s">
        <v>77</v>
      </c>
      <c r="J287" s="157" t="s">
        <v>78</v>
      </c>
      <c r="K287" s="157" t="s">
        <v>79</v>
      </c>
      <c r="L287" s="157" t="s">
        <v>80</v>
      </c>
      <c r="M287" s="157" t="s">
        <v>81</v>
      </c>
      <c r="N287" s="157" t="s">
        <v>82</v>
      </c>
      <c r="O287" s="157" t="s">
        <v>83</v>
      </c>
      <c r="P287" s="157" t="s">
        <v>84</v>
      </c>
      <c r="Q287" s="157" t="s">
        <v>85</v>
      </c>
      <c r="R287" s="157" t="s">
        <v>86</v>
      </c>
      <c r="S287" s="157" t="s">
        <v>87</v>
      </c>
      <c r="T287" s="157" t="s">
        <v>88</v>
      </c>
      <c r="U287" s="157" t="s">
        <v>89</v>
      </c>
      <c r="V287" s="157" t="s">
        <v>90</v>
      </c>
      <c r="W287" s="157" t="s">
        <v>91</v>
      </c>
      <c r="X287" s="157" t="s">
        <v>92</v>
      </c>
      <c r="Y287" s="157" t="s">
        <v>93</v>
      </c>
      <c r="Z287" s="157" t="s">
        <v>94</v>
      </c>
      <c r="AA287" s="157" t="s">
        <v>95</v>
      </c>
      <c r="AB287" s="157" t="s">
        <v>96</v>
      </c>
      <c r="AC287" s="157" t="s">
        <v>97</v>
      </c>
      <c r="AD287" s="157" t="s">
        <v>98</v>
      </c>
      <c r="AE287" s="157" t="s">
        <v>99</v>
      </c>
      <c r="AF287" s="157" t="s">
        <v>100</v>
      </c>
      <c r="AG287" s="157" t="s">
        <v>101</v>
      </c>
      <c r="AH287" s="157" t="s">
        <v>102</v>
      </c>
      <c r="AI287" s="157" t="s">
        <v>103</v>
      </c>
      <c r="AJ287" s="157" t="s">
        <v>104</v>
      </c>
      <c r="AK287" s="157" t="s">
        <v>105</v>
      </c>
      <c r="AL287" s="157" t="s">
        <v>106</v>
      </c>
      <c r="AM287" s="157" t="s">
        <v>107</v>
      </c>
      <c r="AN287" s="157" t="s">
        <v>108</v>
      </c>
      <c r="AO287" s="157" t="s">
        <v>109</v>
      </c>
      <c r="AP287" s="157" t="s">
        <v>110</v>
      </c>
      <c r="AQ287" s="157" t="s">
        <v>111</v>
      </c>
      <c r="AR287" s="157" t="s">
        <v>112</v>
      </c>
      <c r="AS287" s="157" t="s">
        <v>113</v>
      </c>
      <c r="AT287" s="157" t="s">
        <v>114</v>
      </c>
      <c r="AU287" s="157" t="s">
        <v>115</v>
      </c>
      <c r="AV287" s="157" t="s">
        <v>116</v>
      </c>
      <c r="AW287" s="157" t="s">
        <v>117</v>
      </c>
      <c r="AX287" s="157" t="s">
        <v>118</v>
      </c>
      <c r="AY287" s="157" t="s">
        <v>119</v>
      </c>
      <c r="AZ287" s="157" t="s">
        <v>120</v>
      </c>
      <c r="BA287" s="157" t="s">
        <v>121</v>
      </c>
      <c r="BB287" s="157" t="s">
        <v>122</v>
      </c>
      <c r="BC287" s="157" t="s">
        <v>123</v>
      </c>
      <c r="BD287" s="157" t="s">
        <v>124</v>
      </c>
      <c r="BE287" s="157" t="s">
        <v>125</v>
      </c>
      <c r="BF287" s="157" t="s">
        <v>126</v>
      </c>
      <c r="BG287" s="157" t="s">
        <v>127</v>
      </c>
      <c r="BH287" s="157" t="s">
        <v>128</v>
      </c>
      <c r="BI287" s="157" t="s">
        <v>129</v>
      </c>
      <c r="BJ287" s="157" t="s">
        <v>130</v>
      </c>
      <c r="BK287" s="157" t="s">
        <v>131</v>
      </c>
      <c r="BL287" s="157" t="s">
        <v>132</v>
      </c>
      <c r="BM287" s="157" t="s">
        <v>133</v>
      </c>
      <c r="BN287" s="157" t="s">
        <v>134</v>
      </c>
      <c r="BO287" s="157" t="s">
        <v>135</v>
      </c>
      <c r="BP287" s="157" t="s">
        <v>136</v>
      </c>
      <c r="BQ287" s="157" t="s">
        <v>137</v>
      </c>
      <c r="BR287" s="157" t="s">
        <v>138</v>
      </c>
      <c r="BS287" s="157" t="s">
        <v>139</v>
      </c>
      <c r="BT287" s="157" t="s">
        <v>140</v>
      </c>
      <c r="BU287" s="157" t="s">
        <v>141</v>
      </c>
      <c r="BV287" s="157" t="s">
        <v>142</v>
      </c>
      <c r="BW287" s="157" t="s">
        <v>143</v>
      </c>
      <c r="BX287" s="157" t="s">
        <v>144</v>
      </c>
      <c r="BY287" s="157" t="s">
        <v>145</v>
      </c>
      <c r="BZ287" s="157" t="s">
        <v>146</v>
      </c>
      <c r="CA287" s="157" t="s">
        <v>147</v>
      </c>
      <c r="CB287" s="157" t="s">
        <v>148</v>
      </c>
      <c r="CC287" s="157" t="s">
        <v>149</v>
      </c>
      <c r="CD287" s="157" t="s">
        <v>150</v>
      </c>
      <c r="CE287" s="157" t="s">
        <v>151</v>
      </c>
      <c r="CF287" s="157" t="s">
        <v>152</v>
      </c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</row>
    <row r="288" customFormat="false" ht="12.75" hidden="false" customHeight="true" outlineLevel="0" collapsed="false">
      <c r="A288" s="159" t="s">
        <v>61</v>
      </c>
      <c r="B288" s="159"/>
      <c r="C288" s="159"/>
      <c r="D288" s="160" t="n">
        <f aca="false">Input!D241*(1-Summary!$I62)</f>
        <v>0</v>
      </c>
      <c r="E288" s="160" t="n">
        <f aca="false">Input!E241*(1-Summary!$I62)</f>
        <v>0</v>
      </c>
      <c r="F288" s="160" t="n">
        <f aca="false">Input!F241*(1-Summary!$I62)</f>
        <v>0</v>
      </c>
      <c r="G288" s="160" t="n">
        <f aca="false">Input!G241*(1-Summary!$I62)</f>
        <v>0</v>
      </c>
      <c r="H288" s="160" t="n">
        <f aca="false">Input!H241*(1-Summary!$I62)</f>
        <v>0</v>
      </c>
      <c r="I288" s="160" t="n">
        <f aca="false">Input!I241*(1-Summary!$I62)</f>
        <v>0</v>
      </c>
      <c r="J288" s="160" t="n">
        <f aca="false">Input!J241*(1-Summary!$I62)</f>
        <v>0</v>
      </c>
      <c r="K288" s="160" t="n">
        <f aca="false">Input!K241*(1-Summary!$I62)</f>
        <v>0</v>
      </c>
      <c r="L288" s="160" t="n">
        <f aca="false">Input!L241*(1-Summary!$I62)</f>
        <v>0</v>
      </c>
      <c r="M288" s="160" t="n">
        <f aca="false">Input!M241*(1-Summary!$I62)</f>
        <v>0</v>
      </c>
      <c r="N288" s="160" t="n">
        <f aca="false">Input!N241*(1-Summary!$I62)</f>
        <v>0</v>
      </c>
      <c r="O288" s="160" t="n">
        <f aca="false">Input!O241*(1-Summary!$I62)</f>
        <v>0</v>
      </c>
      <c r="P288" s="160" t="n">
        <f aca="false">Input!P241*(1-Summary!$I62)</f>
        <v>0</v>
      </c>
      <c r="Q288" s="160" t="n">
        <f aca="false">Input!Q241*(1-Summary!$I62)</f>
        <v>0</v>
      </c>
      <c r="R288" s="160" t="n">
        <f aca="false">Input!R241*(1-Summary!$I62)</f>
        <v>0</v>
      </c>
      <c r="S288" s="160" t="n">
        <f aca="false">Input!S241*(1-Summary!$I62)</f>
        <v>0</v>
      </c>
      <c r="T288" s="160" t="n">
        <f aca="false">Input!T241*(1-Summary!$I62)</f>
        <v>0</v>
      </c>
      <c r="U288" s="160" t="n">
        <f aca="false">Input!U241*(1-Summary!$I62)</f>
        <v>0</v>
      </c>
      <c r="V288" s="160" t="n">
        <f aca="false">Input!V241*(1-Summary!$I62)</f>
        <v>0</v>
      </c>
      <c r="W288" s="160" t="n">
        <f aca="false">Input!W241*(1-Summary!$I62)</f>
        <v>0</v>
      </c>
      <c r="X288" s="160" t="n">
        <f aca="false">Input!X241*(1-Summary!$I62)</f>
        <v>0</v>
      </c>
      <c r="Y288" s="160" t="n">
        <f aca="false">Input!Y241*(1-Summary!$I62)</f>
        <v>0</v>
      </c>
      <c r="Z288" s="160" t="n">
        <f aca="false">Input!Z241*(1-Summary!$I62)</f>
        <v>0</v>
      </c>
      <c r="AA288" s="160" t="n">
        <f aca="false">Input!AA241*(1-Summary!$I62)</f>
        <v>0</v>
      </c>
      <c r="AB288" s="160" t="n">
        <f aca="false">Input!AB241*(1-Summary!$I62)</f>
        <v>0</v>
      </c>
      <c r="AC288" s="160" t="n">
        <f aca="false">Input!AC241*(1-Summary!$I62)</f>
        <v>0</v>
      </c>
      <c r="AD288" s="160" t="n">
        <f aca="false">Input!AD241*(1-Summary!$I62)</f>
        <v>0</v>
      </c>
      <c r="AE288" s="160" t="n">
        <f aca="false">Input!AE241*(1-Summary!$I62)</f>
        <v>0</v>
      </c>
      <c r="AF288" s="160" t="n">
        <f aca="false">Input!AF241*(1-Summary!$I62)</f>
        <v>0</v>
      </c>
      <c r="AG288" s="160" t="n">
        <f aca="false">Input!AG241*(1-Summary!$I62)</f>
        <v>0</v>
      </c>
      <c r="AH288" s="160" t="n">
        <f aca="false">Input!AH241*(1-Summary!$I62)</f>
        <v>0</v>
      </c>
      <c r="AI288" s="160" t="n">
        <f aca="false">Input!AI241*(1-Summary!$I62)</f>
        <v>0</v>
      </c>
      <c r="AJ288" s="160" t="n">
        <f aca="false">Input!AJ241*(1-Summary!$I62)</f>
        <v>0</v>
      </c>
      <c r="AK288" s="160" t="n">
        <f aca="false">Input!AK241*(1-Summary!$I62)</f>
        <v>0</v>
      </c>
      <c r="AL288" s="160" t="n">
        <f aca="false">Input!AL241*(1-Summary!$I62)</f>
        <v>0</v>
      </c>
      <c r="AM288" s="160" t="n">
        <f aca="false">Input!AM241*(1-Summary!$I62)</f>
        <v>0</v>
      </c>
      <c r="AN288" s="160" t="n">
        <f aca="false">Input!AN241*(1-Summary!$I62)</f>
        <v>0</v>
      </c>
      <c r="AO288" s="160" t="n">
        <f aca="false">Input!AO241*(1-Summary!$I62)</f>
        <v>0</v>
      </c>
      <c r="AP288" s="160" t="n">
        <f aca="false">Input!AP241*(1-Summary!$I62)</f>
        <v>0</v>
      </c>
      <c r="AQ288" s="160" t="n">
        <f aca="false">Input!AQ241*(1-Summary!$I62)</f>
        <v>0</v>
      </c>
      <c r="AR288" s="160" t="n">
        <f aca="false">Input!AR241*(1-Summary!$I62)</f>
        <v>0</v>
      </c>
      <c r="AS288" s="160" t="n">
        <f aca="false">Input!AS241*(1-Summary!$I62)</f>
        <v>0</v>
      </c>
      <c r="AT288" s="160" t="n">
        <f aca="false">Input!AT241*(1-Summary!$I62)</f>
        <v>0</v>
      </c>
      <c r="AU288" s="160" t="n">
        <f aca="false">Input!AU241*(1-Summary!$I62)</f>
        <v>0</v>
      </c>
      <c r="AV288" s="160" t="n">
        <f aca="false">Input!AV241*(1-Summary!$I62)</f>
        <v>0</v>
      </c>
      <c r="AW288" s="160" t="n">
        <f aca="false">Input!AW241*(1-Summary!$I62)</f>
        <v>0</v>
      </c>
      <c r="AX288" s="160" t="n">
        <f aca="false">Input!AX241*(1-Summary!$I62)</f>
        <v>0</v>
      </c>
      <c r="AY288" s="160" t="n">
        <f aca="false">Input!AY241*(1-Summary!$I62)</f>
        <v>0</v>
      </c>
      <c r="AZ288" s="160" t="n">
        <f aca="false">Input!AZ241*(1-Summary!$I62)</f>
        <v>0</v>
      </c>
      <c r="BA288" s="160" t="n">
        <f aca="false">Input!BA241*(1-Summary!$I62)</f>
        <v>0</v>
      </c>
      <c r="BB288" s="160" t="n">
        <f aca="false">Input!BB241*(1-Summary!$I62)</f>
        <v>0</v>
      </c>
      <c r="BC288" s="160" t="n">
        <f aca="false">Input!BC241*(1-Summary!$I62)</f>
        <v>0</v>
      </c>
      <c r="BD288" s="160" t="n">
        <f aca="false">Input!BD241*(1-Summary!$I62)</f>
        <v>0</v>
      </c>
      <c r="BE288" s="160" t="n">
        <f aca="false">Input!BE241*(1-Summary!$I62)</f>
        <v>0</v>
      </c>
      <c r="BF288" s="160" t="n">
        <f aca="false">Input!BF241*(1-Summary!$I62)</f>
        <v>0</v>
      </c>
      <c r="BG288" s="160" t="n">
        <f aca="false">Input!BG241*(1-Summary!$I62)</f>
        <v>0</v>
      </c>
      <c r="BH288" s="160" t="n">
        <f aca="false">Input!BH241*(1-Summary!$I62)</f>
        <v>0</v>
      </c>
      <c r="BI288" s="160" t="n">
        <f aca="false">Input!BI241*(1-Summary!$I62)</f>
        <v>0</v>
      </c>
      <c r="BJ288" s="160" t="n">
        <f aca="false">Input!BJ241*(1-Summary!$I62)</f>
        <v>0</v>
      </c>
      <c r="BK288" s="160" t="n">
        <f aca="false">Input!BK241*(1-Summary!$I62)</f>
        <v>0</v>
      </c>
      <c r="BL288" s="160" t="n">
        <f aca="false">Input!BL241*(1-Summary!$I62)</f>
        <v>0</v>
      </c>
      <c r="BM288" s="160" t="n">
        <f aca="false">Input!BM241*(1-Summary!$I62)</f>
        <v>0</v>
      </c>
      <c r="BN288" s="160" t="n">
        <f aca="false">Input!BN241*(1-Summary!$I62)</f>
        <v>0</v>
      </c>
      <c r="BO288" s="160" t="n">
        <f aca="false">Input!BO241*(1-Summary!$I62)</f>
        <v>0</v>
      </c>
      <c r="BP288" s="160" t="n">
        <f aca="false">Input!BP241*(1-Summary!$I62)</f>
        <v>0</v>
      </c>
      <c r="BQ288" s="160" t="n">
        <f aca="false">Input!BQ241*(1-Summary!$I62)</f>
        <v>0</v>
      </c>
      <c r="BR288" s="160" t="n">
        <f aca="false">Input!BR241*(1-Summary!$I62)</f>
        <v>0</v>
      </c>
      <c r="BS288" s="160" t="n">
        <f aca="false">Input!BS241*(1-Summary!$I62)</f>
        <v>0</v>
      </c>
      <c r="BT288" s="160" t="n">
        <f aca="false">Input!BT241*(1-Summary!$I62)</f>
        <v>0</v>
      </c>
      <c r="BU288" s="160" t="n">
        <f aca="false">Input!BU241*(1-Summary!$I62)</f>
        <v>0</v>
      </c>
      <c r="BV288" s="160" t="n">
        <f aca="false">Input!BV241*(1-Summary!$I62)</f>
        <v>0</v>
      </c>
      <c r="BW288" s="160" t="n">
        <f aca="false">Input!BW241*(1-Summary!$I62)</f>
        <v>0</v>
      </c>
      <c r="BX288" s="160" t="n">
        <f aca="false">Input!BX241*(1-Summary!$I62)</f>
        <v>0</v>
      </c>
      <c r="BY288" s="160" t="n">
        <f aca="false">Input!BY241*(1-Summary!$I62)</f>
        <v>0</v>
      </c>
      <c r="BZ288" s="160" t="n">
        <f aca="false">Input!BZ241*(1-Summary!$I62)</f>
        <v>0</v>
      </c>
      <c r="CA288" s="160" t="n">
        <f aca="false">Input!CA241*(1-Summary!$I62)</f>
        <v>0</v>
      </c>
      <c r="CB288" s="160" t="n">
        <f aca="false">Input!CB241*(1-Summary!$I62)</f>
        <v>0</v>
      </c>
      <c r="CC288" s="160" t="n">
        <f aca="false">Input!CC241*(1-Summary!$I62)</f>
        <v>0</v>
      </c>
      <c r="CD288" s="160" t="n">
        <f aca="false">Input!CD241*(1-Summary!$I62)</f>
        <v>0</v>
      </c>
      <c r="CE288" s="160" t="n">
        <f aca="false">Input!CE241*(1-Summary!$I62)</f>
        <v>0</v>
      </c>
      <c r="CF288" s="160" t="n">
        <f aca="false">Input!CF241*(1-Summary!$I62)</f>
        <v>0</v>
      </c>
      <c r="EA288" s="155"/>
      <c r="EB288" s="155"/>
      <c r="EC288" s="155"/>
      <c r="ED288" s="155"/>
      <c r="EE288" s="155"/>
      <c r="EF288" s="155"/>
      <c r="EG288" s="155"/>
      <c r="EH288" s="155"/>
      <c r="EI288" s="155"/>
      <c r="EJ288" s="155"/>
      <c r="EK288" s="155"/>
      <c r="EL288" s="155"/>
      <c r="EM288" s="155"/>
      <c r="EN288" s="155"/>
      <c r="EO288" s="155"/>
      <c r="EP288" s="155"/>
      <c r="EQ288" s="155"/>
      <c r="ER288" s="155"/>
      <c r="ES288" s="155"/>
      <c r="ET288" s="155"/>
      <c r="EU288" s="155"/>
      <c r="EV288" s="155"/>
      <c r="EW288" s="155"/>
      <c r="EX288" s="155"/>
      <c r="EY288" s="155"/>
      <c r="EZ288" s="155"/>
      <c r="FA288" s="155"/>
      <c r="FB288" s="155"/>
      <c r="FC288" s="155"/>
      <c r="FD288" s="155"/>
      <c r="FE288" s="155"/>
      <c r="FF288" s="155"/>
      <c r="FG288" s="155"/>
      <c r="FH288" s="155"/>
      <c r="FI288" s="155"/>
      <c r="FJ288" s="155"/>
      <c r="FK288" s="155"/>
      <c r="FL288" s="155"/>
      <c r="FM288" s="155"/>
      <c r="FN288" s="155"/>
      <c r="FO288" s="155"/>
      <c r="FP288" s="155"/>
      <c r="FQ288" s="155"/>
      <c r="FR288" s="155"/>
      <c r="FS288" s="155"/>
      <c r="FT288" s="155"/>
      <c r="FU288" s="155"/>
      <c r="FV288" s="155"/>
      <c r="FW288" s="155"/>
      <c r="FX288" s="155"/>
      <c r="FY288" s="155"/>
      <c r="FZ288" s="155"/>
      <c r="GA288" s="155"/>
      <c r="GB288" s="155"/>
      <c r="GC288" s="155"/>
      <c r="GD288" s="155"/>
      <c r="GE288" s="155"/>
      <c r="GF288" s="155"/>
      <c r="GG288" s="155"/>
      <c r="GH288" s="155"/>
      <c r="GI288" s="155"/>
      <c r="GJ288" s="155"/>
      <c r="GK288" s="155"/>
      <c r="GL288" s="155"/>
      <c r="GM288" s="155"/>
      <c r="GN288" s="155"/>
      <c r="GO288" s="155"/>
      <c r="GP288" s="155"/>
      <c r="GQ288" s="155"/>
      <c r="GR288" s="155"/>
      <c r="GS288" s="155"/>
      <c r="GT288" s="155"/>
      <c r="GU288" s="155"/>
      <c r="GV288" s="155"/>
      <c r="GW288" s="155"/>
      <c r="GX288" s="155"/>
      <c r="GY288" s="155"/>
      <c r="GZ288" s="155"/>
      <c r="HA288" s="155"/>
      <c r="HB288" s="155"/>
      <c r="HC288" s="155"/>
      <c r="HD288" s="155"/>
      <c r="HE288" s="155"/>
      <c r="HF288" s="155"/>
      <c r="HG288" s="155"/>
      <c r="HH288" s="155"/>
      <c r="HI288" s="155"/>
      <c r="HJ288" s="155"/>
      <c r="HK288" s="155"/>
      <c r="HL288" s="155"/>
      <c r="HM288" s="155"/>
      <c r="HN288" s="155"/>
      <c r="HO288" s="155"/>
      <c r="HP288" s="155"/>
      <c r="HQ288" s="155"/>
      <c r="HR288" s="155"/>
      <c r="HS288" s="155"/>
      <c r="HT288" s="155"/>
      <c r="HU288" s="155"/>
      <c r="HV288" s="155"/>
      <c r="HW288" s="155"/>
      <c r="HX288" s="155"/>
      <c r="HY288" s="155"/>
      <c r="HZ288" s="155"/>
      <c r="IA288" s="155"/>
      <c r="IB288" s="155"/>
      <c r="IC288" s="155"/>
      <c r="ID288" s="155"/>
      <c r="IE288" s="155"/>
      <c r="IF288" s="155"/>
      <c r="IG288" s="155"/>
      <c r="IH288" s="155"/>
      <c r="II288" s="155"/>
    </row>
    <row r="289" customFormat="false" ht="12.75" hidden="false" customHeight="true" outlineLevel="0" collapsed="false">
      <c r="A289" s="159" t="s">
        <v>62</v>
      </c>
      <c r="B289" s="159"/>
      <c r="C289" s="159"/>
      <c r="D289" s="160" t="n">
        <f aca="false">Input!D242*(1-Summary!$I63)</f>
        <v>0</v>
      </c>
      <c r="E289" s="160" t="n">
        <f aca="false">Input!E242*(1-Summary!$I63)</f>
        <v>0</v>
      </c>
      <c r="F289" s="160" t="n">
        <f aca="false">Input!F242*(1-Summary!$I63)</f>
        <v>0</v>
      </c>
      <c r="G289" s="160" t="n">
        <f aca="false">Input!G242*(1-Summary!$I63)</f>
        <v>0</v>
      </c>
      <c r="H289" s="160" t="n">
        <f aca="false">Input!H242*(1-Summary!$I63)</f>
        <v>0</v>
      </c>
      <c r="I289" s="160" t="n">
        <f aca="false">Input!I242*(1-Summary!$I63)</f>
        <v>0</v>
      </c>
      <c r="J289" s="160" t="n">
        <f aca="false">Input!J242*(1-Summary!$I63)</f>
        <v>0</v>
      </c>
      <c r="K289" s="160" t="n">
        <f aca="false">Input!K242*(1-Summary!$I63)</f>
        <v>0</v>
      </c>
      <c r="L289" s="160" t="n">
        <f aca="false">Input!L242*(1-Summary!$I63)</f>
        <v>0</v>
      </c>
      <c r="M289" s="160" t="n">
        <f aca="false">Input!M242*(1-Summary!$I63)</f>
        <v>0</v>
      </c>
      <c r="N289" s="160" t="n">
        <f aca="false">Input!N242*(1-Summary!$I63)</f>
        <v>0</v>
      </c>
      <c r="O289" s="160" t="n">
        <f aca="false">Input!O242*(1-Summary!$I63)</f>
        <v>0</v>
      </c>
      <c r="P289" s="160" t="n">
        <f aca="false">Input!P242*(1-Summary!$I63)</f>
        <v>0</v>
      </c>
      <c r="Q289" s="160" t="n">
        <f aca="false">Input!Q242*(1-Summary!$I63)</f>
        <v>0</v>
      </c>
      <c r="R289" s="160" t="n">
        <f aca="false">Input!R242*(1-Summary!$I63)</f>
        <v>0</v>
      </c>
      <c r="S289" s="160" t="n">
        <f aca="false">Input!S242*(1-Summary!$I63)</f>
        <v>0</v>
      </c>
      <c r="T289" s="160" t="n">
        <f aca="false">Input!T242*(1-Summary!$I63)</f>
        <v>0</v>
      </c>
      <c r="U289" s="160" t="n">
        <f aca="false">Input!U242*(1-Summary!$I63)</f>
        <v>0</v>
      </c>
      <c r="V289" s="160" t="n">
        <f aca="false">Input!V242*(1-Summary!$I63)</f>
        <v>0</v>
      </c>
      <c r="W289" s="160" t="n">
        <f aca="false">Input!W242*(1-Summary!$I63)</f>
        <v>0</v>
      </c>
      <c r="X289" s="160" t="n">
        <f aca="false">Input!X242*(1-Summary!$I63)</f>
        <v>0</v>
      </c>
      <c r="Y289" s="160" t="n">
        <f aca="false">Input!Y242*(1-Summary!$I63)</f>
        <v>0</v>
      </c>
      <c r="Z289" s="160" t="n">
        <f aca="false">Input!Z242*(1-Summary!$I63)</f>
        <v>0</v>
      </c>
      <c r="AA289" s="160" t="n">
        <f aca="false">Input!AA242*(1-Summary!$I63)</f>
        <v>0</v>
      </c>
      <c r="AB289" s="160" t="n">
        <f aca="false">Input!AB242*(1-Summary!$I63)</f>
        <v>0</v>
      </c>
      <c r="AC289" s="160" t="n">
        <f aca="false">Input!AC242*(1-Summary!$I63)</f>
        <v>0</v>
      </c>
      <c r="AD289" s="160" t="n">
        <f aca="false">Input!AD242*(1-Summary!$I63)</f>
        <v>0</v>
      </c>
      <c r="AE289" s="160" t="n">
        <f aca="false">Input!AE242*(1-Summary!$I63)</f>
        <v>0</v>
      </c>
      <c r="AF289" s="160" t="n">
        <f aca="false">Input!AF242*(1-Summary!$I63)</f>
        <v>0</v>
      </c>
      <c r="AG289" s="160" t="n">
        <f aca="false">Input!AG242*(1-Summary!$I63)</f>
        <v>0</v>
      </c>
      <c r="AH289" s="160" t="n">
        <f aca="false">Input!AH242*(1-Summary!$I63)</f>
        <v>0</v>
      </c>
      <c r="AI289" s="160" t="n">
        <f aca="false">Input!AI242*(1-Summary!$I63)</f>
        <v>0</v>
      </c>
      <c r="AJ289" s="160" t="n">
        <f aca="false">Input!AJ242*(1-Summary!$I63)</f>
        <v>0</v>
      </c>
      <c r="AK289" s="160" t="n">
        <f aca="false">Input!AK242*(1-Summary!$I63)</f>
        <v>0</v>
      </c>
      <c r="AL289" s="160" t="n">
        <f aca="false">Input!AL242*(1-Summary!$I63)</f>
        <v>0</v>
      </c>
      <c r="AM289" s="160" t="n">
        <f aca="false">Input!AM242*(1-Summary!$I63)</f>
        <v>0</v>
      </c>
      <c r="AN289" s="160" t="n">
        <f aca="false">Input!AN242*(1-Summary!$I63)</f>
        <v>0</v>
      </c>
      <c r="AO289" s="160" t="n">
        <f aca="false">Input!AO242*(1-Summary!$I63)</f>
        <v>0</v>
      </c>
      <c r="AP289" s="160" t="n">
        <f aca="false">Input!AP242*(1-Summary!$I63)</f>
        <v>0</v>
      </c>
      <c r="AQ289" s="160" t="n">
        <f aca="false">Input!AQ242*(1-Summary!$I63)</f>
        <v>0</v>
      </c>
      <c r="AR289" s="160" t="n">
        <f aca="false">Input!AR242*(1-Summary!$I63)</f>
        <v>0</v>
      </c>
      <c r="AS289" s="160" t="n">
        <f aca="false">Input!AS242*(1-Summary!$I63)</f>
        <v>0</v>
      </c>
      <c r="AT289" s="160" t="n">
        <f aca="false">Input!AT242*(1-Summary!$I63)</f>
        <v>0</v>
      </c>
      <c r="AU289" s="160" t="n">
        <f aca="false">Input!AU242*(1-Summary!$I63)</f>
        <v>0</v>
      </c>
      <c r="AV289" s="160" t="n">
        <f aca="false">Input!AV242*(1-Summary!$I63)</f>
        <v>0</v>
      </c>
      <c r="AW289" s="160" t="n">
        <f aca="false">Input!AW242*(1-Summary!$I63)</f>
        <v>0</v>
      </c>
      <c r="AX289" s="160" t="n">
        <f aca="false">Input!AX242*(1-Summary!$I63)</f>
        <v>0</v>
      </c>
      <c r="AY289" s="160" t="n">
        <f aca="false">Input!AY242*(1-Summary!$I63)</f>
        <v>0</v>
      </c>
      <c r="AZ289" s="160" t="n">
        <f aca="false">Input!AZ242*(1-Summary!$I63)</f>
        <v>0</v>
      </c>
      <c r="BA289" s="160" t="n">
        <f aca="false">Input!BA242*(1-Summary!$I63)</f>
        <v>0</v>
      </c>
      <c r="BB289" s="160" t="n">
        <f aca="false">Input!BB242*(1-Summary!$I63)</f>
        <v>0</v>
      </c>
      <c r="BC289" s="160" t="n">
        <f aca="false">Input!BC242*(1-Summary!$I63)</f>
        <v>0</v>
      </c>
      <c r="BD289" s="160" t="n">
        <f aca="false">Input!BD242*(1-Summary!$I63)</f>
        <v>0</v>
      </c>
      <c r="BE289" s="160" t="n">
        <f aca="false">Input!BE242*(1-Summary!$I63)</f>
        <v>0</v>
      </c>
      <c r="BF289" s="160" t="n">
        <f aca="false">Input!BF242*(1-Summary!$I63)</f>
        <v>0</v>
      </c>
      <c r="BG289" s="160" t="n">
        <f aca="false">Input!BG242*(1-Summary!$I63)</f>
        <v>0</v>
      </c>
      <c r="BH289" s="160" t="n">
        <f aca="false">Input!BH242*(1-Summary!$I63)</f>
        <v>0</v>
      </c>
      <c r="BI289" s="160" t="n">
        <f aca="false">Input!BI242*(1-Summary!$I63)</f>
        <v>0</v>
      </c>
      <c r="BJ289" s="160" t="n">
        <f aca="false">Input!BJ242*(1-Summary!$I63)</f>
        <v>0</v>
      </c>
      <c r="BK289" s="160" t="n">
        <f aca="false">Input!BK242*(1-Summary!$I63)</f>
        <v>0</v>
      </c>
      <c r="BL289" s="160" t="n">
        <f aca="false">Input!BL242*(1-Summary!$I63)</f>
        <v>0</v>
      </c>
      <c r="BM289" s="160" t="n">
        <f aca="false">Input!BM242*(1-Summary!$I63)</f>
        <v>0</v>
      </c>
      <c r="BN289" s="160" t="n">
        <f aca="false">Input!BN242*(1-Summary!$I63)</f>
        <v>0</v>
      </c>
      <c r="BO289" s="160" t="n">
        <f aca="false">Input!BO242*(1-Summary!$I63)</f>
        <v>0</v>
      </c>
      <c r="BP289" s="160" t="n">
        <f aca="false">Input!BP242*(1-Summary!$I63)</f>
        <v>0</v>
      </c>
      <c r="BQ289" s="160" t="n">
        <f aca="false">Input!BQ242*(1-Summary!$I63)</f>
        <v>0</v>
      </c>
      <c r="BR289" s="160" t="n">
        <f aca="false">Input!BR242*(1-Summary!$I63)</f>
        <v>0</v>
      </c>
      <c r="BS289" s="160" t="n">
        <f aca="false">Input!BS242*(1-Summary!$I63)</f>
        <v>0</v>
      </c>
      <c r="BT289" s="160" t="n">
        <f aca="false">Input!BT242*(1-Summary!$I63)</f>
        <v>0</v>
      </c>
      <c r="BU289" s="160" t="n">
        <f aca="false">Input!BU242*(1-Summary!$I63)</f>
        <v>0</v>
      </c>
      <c r="BV289" s="160" t="n">
        <f aca="false">Input!BV242*(1-Summary!$I63)</f>
        <v>0</v>
      </c>
      <c r="BW289" s="160" t="n">
        <f aca="false">Input!BW242*(1-Summary!$I63)</f>
        <v>0</v>
      </c>
      <c r="BX289" s="160" t="n">
        <f aca="false">Input!BX242*(1-Summary!$I63)</f>
        <v>0</v>
      </c>
      <c r="BY289" s="160" t="n">
        <f aca="false">Input!BY242*(1-Summary!$I63)</f>
        <v>0</v>
      </c>
      <c r="BZ289" s="160" t="n">
        <f aca="false">Input!BZ242*(1-Summary!$I63)</f>
        <v>0</v>
      </c>
      <c r="CA289" s="160" t="n">
        <f aca="false">Input!CA242*(1-Summary!$I63)</f>
        <v>0</v>
      </c>
      <c r="CB289" s="160" t="n">
        <f aca="false">Input!CB242*(1-Summary!$I63)</f>
        <v>0</v>
      </c>
      <c r="CC289" s="160" t="n">
        <f aca="false">Input!CC242*(1-Summary!$I63)</f>
        <v>0</v>
      </c>
      <c r="CD289" s="160" t="n">
        <f aca="false">Input!CD242*(1-Summary!$I63)</f>
        <v>0</v>
      </c>
      <c r="CE289" s="160" t="n">
        <f aca="false">Input!CE242*(1-Summary!$I63)</f>
        <v>0</v>
      </c>
      <c r="CF289" s="160" t="n">
        <f aca="false">Input!CF242*(1-Summary!$I63)</f>
        <v>0</v>
      </c>
      <c r="EA289" s="155"/>
      <c r="EB289" s="155"/>
      <c r="EC289" s="155"/>
      <c r="ED289" s="155"/>
      <c r="EE289" s="155"/>
      <c r="EF289" s="155"/>
      <c r="EG289" s="155"/>
      <c r="EH289" s="155"/>
      <c r="EI289" s="155"/>
      <c r="EJ289" s="155"/>
      <c r="EK289" s="155"/>
      <c r="EL289" s="155"/>
      <c r="EM289" s="155"/>
      <c r="EN289" s="155"/>
      <c r="EO289" s="155"/>
      <c r="EP289" s="155"/>
      <c r="EQ289" s="155"/>
      <c r="ER289" s="155"/>
      <c r="ES289" s="155"/>
      <c r="ET289" s="155"/>
      <c r="EU289" s="155"/>
      <c r="EV289" s="155"/>
      <c r="EW289" s="155"/>
      <c r="EX289" s="155"/>
      <c r="EY289" s="155"/>
      <c r="EZ289" s="155"/>
      <c r="FA289" s="155"/>
      <c r="FB289" s="155"/>
      <c r="FC289" s="155"/>
      <c r="FD289" s="155"/>
      <c r="FE289" s="155"/>
      <c r="FF289" s="155"/>
      <c r="FG289" s="155"/>
      <c r="FH289" s="155"/>
      <c r="FI289" s="155"/>
      <c r="FJ289" s="155"/>
      <c r="FK289" s="155"/>
      <c r="FL289" s="155"/>
      <c r="FM289" s="155"/>
      <c r="FN289" s="155"/>
      <c r="FO289" s="155"/>
      <c r="FP289" s="155"/>
      <c r="FQ289" s="155"/>
      <c r="FR289" s="155"/>
      <c r="FS289" s="155"/>
      <c r="FT289" s="155"/>
      <c r="FU289" s="155"/>
      <c r="FV289" s="155"/>
      <c r="FW289" s="155"/>
      <c r="FX289" s="155"/>
      <c r="FY289" s="155"/>
      <c r="FZ289" s="155"/>
      <c r="GA289" s="155"/>
      <c r="GB289" s="155"/>
      <c r="GC289" s="155"/>
      <c r="GD289" s="155"/>
      <c r="GE289" s="155"/>
      <c r="GF289" s="155"/>
      <c r="GG289" s="155"/>
      <c r="GH289" s="155"/>
      <c r="GI289" s="155"/>
      <c r="GJ289" s="155"/>
      <c r="GK289" s="155"/>
      <c r="GL289" s="155"/>
      <c r="GM289" s="155"/>
      <c r="GN289" s="155"/>
      <c r="GO289" s="155"/>
      <c r="GP289" s="155"/>
      <c r="GQ289" s="155"/>
      <c r="GR289" s="155"/>
      <c r="GS289" s="155"/>
      <c r="GT289" s="155"/>
      <c r="GU289" s="155"/>
      <c r="GV289" s="155"/>
      <c r="GW289" s="155"/>
      <c r="GX289" s="155"/>
      <c r="GY289" s="155"/>
      <c r="GZ289" s="155"/>
      <c r="HA289" s="155"/>
      <c r="HB289" s="155"/>
      <c r="HC289" s="155"/>
      <c r="HD289" s="155"/>
      <c r="HE289" s="155"/>
      <c r="HF289" s="155"/>
      <c r="HG289" s="155"/>
      <c r="HH289" s="155"/>
      <c r="HI289" s="155"/>
      <c r="HJ289" s="155"/>
      <c r="HK289" s="155"/>
      <c r="HL289" s="155"/>
      <c r="HM289" s="155"/>
      <c r="HN289" s="155"/>
      <c r="HO289" s="155"/>
      <c r="HP289" s="155"/>
      <c r="HQ289" s="155"/>
      <c r="HR289" s="155"/>
      <c r="HS289" s="155"/>
      <c r="HT289" s="155"/>
      <c r="HU289" s="155"/>
      <c r="HV289" s="155"/>
      <c r="HW289" s="155"/>
      <c r="HX289" s="155"/>
      <c r="HY289" s="155"/>
      <c r="HZ289" s="155"/>
      <c r="IA289" s="155"/>
      <c r="IB289" s="155"/>
      <c r="IC289" s="155"/>
      <c r="ID289" s="155"/>
      <c r="IE289" s="155"/>
      <c r="IF289" s="155"/>
      <c r="IG289" s="155"/>
      <c r="IH289" s="155"/>
      <c r="II289" s="155"/>
    </row>
    <row r="290" s="176" customFormat="true" ht="12.75" hidden="false" customHeight="false" outlineLevel="0" collapsed="false">
      <c r="A290" s="154"/>
      <c r="D290" s="112"/>
      <c r="E290" s="112"/>
      <c r="F290" s="112"/>
      <c r="G290" s="112"/>
      <c r="H290" s="112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  <c r="X290" s="112"/>
      <c r="Y290" s="112"/>
      <c r="Z290" s="112"/>
      <c r="AA290" s="112"/>
      <c r="AB290" s="112"/>
      <c r="AC290" s="112"/>
      <c r="AD290" s="112"/>
      <c r="AE290" s="112"/>
      <c r="AF290" s="112"/>
      <c r="AG290" s="112"/>
      <c r="AH290" s="112"/>
      <c r="AI290" s="112"/>
      <c r="AJ290" s="112"/>
      <c r="AK290" s="112"/>
      <c r="AL290" s="112"/>
      <c r="AM290" s="112"/>
      <c r="AN290" s="112"/>
      <c r="AO290" s="112"/>
      <c r="AP290" s="112"/>
      <c r="AQ290" s="112"/>
      <c r="AR290" s="112"/>
      <c r="AS290" s="112"/>
      <c r="AT290" s="112"/>
      <c r="AU290" s="112"/>
      <c r="AV290" s="112"/>
      <c r="AW290" s="112"/>
      <c r="AX290" s="112"/>
      <c r="AY290" s="112"/>
      <c r="AZ290" s="112"/>
      <c r="BA290" s="112"/>
      <c r="BB290" s="112"/>
      <c r="BC290" s="112"/>
      <c r="BD290" s="112"/>
      <c r="BE290" s="112"/>
      <c r="BF290" s="112"/>
      <c r="BG290" s="112"/>
      <c r="BH290" s="112"/>
      <c r="BI290" s="112"/>
      <c r="BJ290" s="112"/>
      <c r="BK290" s="112"/>
      <c r="BL290" s="112"/>
      <c r="BM290" s="112"/>
      <c r="BN290" s="112"/>
      <c r="BO290" s="112"/>
      <c r="BP290" s="112"/>
      <c r="BQ290" s="112"/>
      <c r="BR290" s="112"/>
      <c r="BS290" s="112"/>
      <c r="BT290" s="112"/>
      <c r="BU290" s="112"/>
      <c r="BV290" s="112"/>
      <c r="BW290" s="112"/>
      <c r="BX290" s="112"/>
      <c r="BY290" s="112"/>
      <c r="BZ290" s="112"/>
      <c r="CA290" s="112"/>
      <c r="CB290" s="112"/>
      <c r="CC290" s="112"/>
      <c r="CD290" s="112"/>
      <c r="CE290" s="112"/>
      <c r="CF290" s="11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</row>
    <row r="291" s="176" customFormat="true" ht="12.75" hidden="false" customHeight="false" outlineLevel="0" collapsed="false">
      <c r="A291" s="192" t="s">
        <v>47</v>
      </c>
      <c r="B291" s="192"/>
      <c r="C291" s="192"/>
      <c r="D291" s="157" t="s">
        <v>72</v>
      </c>
      <c r="E291" s="157" t="s">
        <v>73</v>
      </c>
      <c r="F291" s="157" t="s">
        <v>74</v>
      </c>
      <c r="G291" s="157" t="s">
        <v>75</v>
      </c>
      <c r="H291" s="157" t="s">
        <v>76</v>
      </c>
      <c r="I291" s="157" t="s">
        <v>77</v>
      </c>
      <c r="J291" s="157" t="s">
        <v>78</v>
      </c>
      <c r="K291" s="157" t="s">
        <v>79</v>
      </c>
      <c r="L291" s="157" t="s">
        <v>80</v>
      </c>
      <c r="M291" s="157" t="s">
        <v>81</v>
      </c>
      <c r="N291" s="157" t="s">
        <v>82</v>
      </c>
      <c r="O291" s="157" t="s">
        <v>83</v>
      </c>
      <c r="P291" s="157" t="s">
        <v>84</v>
      </c>
      <c r="Q291" s="157" t="s">
        <v>85</v>
      </c>
      <c r="R291" s="157" t="s">
        <v>86</v>
      </c>
      <c r="S291" s="157" t="s">
        <v>87</v>
      </c>
      <c r="T291" s="157" t="s">
        <v>88</v>
      </c>
      <c r="U291" s="157" t="s">
        <v>89</v>
      </c>
      <c r="V291" s="157" t="s">
        <v>90</v>
      </c>
      <c r="W291" s="157" t="s">
        <v>91</v>
      </c>
      <c r="X291" s="157" t="s">
        <v>92</v>
      </c>
      <c r="Y291" s="157" t="s">
        <v>93</v>
      </c>
      <c r="Z291" s="157" t="s">
        <v>94</v>
      </c>
      <c r="AA291" s="157" t="s">
        <v>95</v>
      </c>
      <c r="AB291" s="157" t="s">
        <v>96</v>
      </c>
      <c r="AC291" s="157" t="s">
        <v>97</v>
      </c>
      <c r="AD291" s="157" t="s">
        <v>98</v>
      </c>
      <c r="AE291" s="157" t="s">
        <v>99</v>
      </c>
      <c r="AF291" s="157" t="s">
        <v>100</v>
      </c>
      <c r="AG291" s="157" t="s">
        <v>101</v>
      </c>
      <c r="AH291" s="157" t="s">
        <v>102</v>
      </c>
      <c r="AI291" s="157" t="s">
        <v>103</v>
      </c>
      <c r="AJ291" s="157" t="s">
        <v>104</v>
      </c>
      <c r="AK291" s="157" t="s">
        <v>105</v>
      </c>
      <c r="AL291" s="157" t="s">
        <v>106</v>
      </c>
      <c r="AM291" s="157" t="s">
        <v>107</v>
      </c>
      <c r="AN291" s="157" t="s">
        <v>108</v>
      </c>
      <c r="AO291" s="157" t="s">
        <v>109</v>
      </c>
      <c r="AP291" s="157" t="s">
        <v>110</v>
      </c>
      <c r="AQ291" s="157" t="s">
        <v>111</v>
      </c>
      <c r="AR291" s="157" t="s">
        <v>112</v>
      </c>
      <c r="AS291" s="157" t="s">
        <v>113</v>
      </c>
      <c r="AT291" s="157" t="s">
        <v>114</v>
      </c>
      <c r="AU291" s="157" t="s">
        <v>115</v>
      </c>
      <c r="AV291" s="157" t="s">
        <v>116</v>
      </c>
      <c r="AW291" s="157" t="s">
        <v>117</v>
      </c>
      <c r="AX291" s="157" t="s">
        <v>118</v>
      </c>
      <c r="AY291" s="157" t="s">
        <v>119</v>
      </c>
      <c r="AZ291" s="157" t="s">
        <v>120</v>
      </c>
      <c r="BA291" s="157" t="s">
        <v>121</v>
      </c>
      <c r="BB291" s="157" t="s">
        <v>122</v>
      </c>
      <c r="BC291" s="157" t="s">
        <v>123</v>
      </c>
      <c r="BD291" s="157" t="s">
        <v>124</v>
      </c>
      <c r="BE291" s="157" t="s">
        <v>125</v>
      </c>
      <c r="BF291" s="157" t="s">
        <v>126</v>
      </c>
      <c r="BG291" s="157" t="s">
        <v>127</v>
      </c>
      <c r="BH291" s="157" t="s">
        <v>128</v>
      </c>
      <c r="BI291" s="157" t="s">
        <v>129</v>
      </c>
      <c r="BJ291" s="157" t="s">
        <v>130</v>
      </c>
      <c r="BK291" s="157" t="s">
        <v>131</v>
      </c>
      <c r="BL291" s="157" t="s">
        <v>132</v>
      </c>
      <c r="BM291" s="157" t="s">
        <v>133</v>
      </c>
      <c r="BN291" s="157" t="s">
        <v>134</v>
      </c>
      <c r="BO291" s="157" t="s">
        <v>135</v>
      </c>
      <c r="BP291" s="157" t="s">
        <v>136</v>
      </c>
      <c r="BQ291" s="157" t="s">
        <v>137</v>
      </c>
      <c r="BR291" s="157" t="s">
        <v>138</v>
      </c>
      <c r="BS291" s="157" t="s">
        <v>139</v>
      </c>
      <c r="BT291" s="157" t="s">
        <v>140</v>
      </c>
      <c r="BU291" s="157" t="s">
        <v>141</v>
      </c>
      <c r="BV291" s="157" t="s">
        <v>142</v>
      </c>
      <c r="BW291" s="157" t="s">
        <v>143</v>
      </c>
      <c r="BX291" s="157" t="s">
        <v>144</v>
      </c>
      <c r="BY291" s="157" t="s">
        <v>145</v>
      </c>
      <c r="BZ291" s="157" t="s">
        <v>146</v>
      </c>
      <c r="CA291" s="157" t="s">
        <v>147</v>
      </c>
      <c r="CB291" s="157" t="s">
        <v>148</v>
      </c>
      <c r="CC291" s="157" t="s">
        <v>149</v>
      </c>
      <c r="CD291" s="157" t="s">
        <v>150</v>
      </c>
      <c r="CE291" s="157" t="s">
        <v>151</v>
      </c>
      <c r="CF291" s="157" t="s">
        <v>152</v>
      </c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</row>
    <row r="292" customFormat="false" ht="12.75" hidden="false" customHeight="true" outlineLevel="0" collapsed="false">
      <c r="A292" s="159" t="s">
        <v>63</v>
      </c>
      <c r="B292" s="159"/>
      <c r="C292" s="159"/>
      <c r="D292" s="160" t="n">
        <f aca="false">Input!D245*(1-Summary!$I64-Summary!$I$67*Input!D$248)</f>
        <v>0</v>
      </c>
      <c r="E292" s="160" t="n">
        <f aca="false">Input!E245*(1-Summary!$I64-Summary!$I$67*Input!E$248)</f>
        <v>0</v>
      </c>
      <c r="F292" s="160" t="n">
        <f aca="false">Input!F245*(1-Summary!$I64-Summary!$I$67*Input!F$248)</f>
        <v>0</v>
      </c>
      <c r="G292" s="160" t="n">
        <f aca="false">Input!G245*(1-Summary!$I64-Summary!$I$67*Input!G$248)</f>
        <v>0</v>
      </c>
      <c r="H292" s="160" t="n">
        <f aca="false">Input!H245*(1-Summary!$I64-Summary!$I$67*Input!H$248)</f>
        <v>0</v>
      </c>
      <c r="I292" s="160" t="n">
        <f aca="false">Input!I245*(1-Summary!$I64-Summary!$I$67*Input!I$248)</f>
        <v>0</v>
      </c>
      <c r="J292" s="160" t="n">
        <f aca="false">Input!J245*(1-Summary!$I64-Summary!$I$67*Input!J$248)</f>
        <v>0</v>
      </c>
      <c r="K292" s="160" t="n">
        <f aca="false">Input!K245*(1-Summary!$I64-Summary!$I$67*Input!K$248)</f>
        <v>0</v>
      </c>
      <c r="L292" s="160" t="n">
        <f aca="false">Input!L245*(1-Summary!$I64-Summary!$I$67*Input!L$248)</f>
        <v>0</v>
      </c>
      <c r="M292" s="160" t="n">
        <f aca="false">Input!M245*(1-Summary!$I64-Summary!$I$67*Input!M$248)</f>
        <v>0</v>
      </c>
      <c r="N292" s="160" t="n">
        <f aca="false">Input!N245*(1-Summary!$I64-Summary!$I$67*Input!N$248)</f>
        <v>0</v>
      </c>
      <c r="O292" s="160" t="n">
        <f aca="false">Input!O245*(1-Summary!$I64-Summary!$I$67*Input!O$248)</f>
        <v>0</v>
      </c>
      <c r="P292" s="160" t="n">
        <f aca="false">Input!P245*(1-Summary!$I64-Summary!$I$67*Input!P$248)</f>
        <v>0</v>
      </c>
      <c r="Q292" s="160" t="n">
        <f aca="false">Input!Q245*(1-Summary!$I64-Summary!$I$67*Input!Q$248)</f>
        <v>0</v>
      </c>
      <c r="R292" s="160" t="n">
        <f aca="false">Input!R245*(1-Summary!$I64-Summary!$I$67*Input!R$248)</f>
        <v>0</v>
      </c>
      <c r="S292" s="160" t="n">
        <f aca="false">Input!S245*(1-Summary!$I64-Summary!$I$67*Input!S$248)</f>
        <v>0</v>
      </c>
      <c r="T292" s="160" t="n">
        <f aca="false">Input!T245*(1-Summary!$I64-Summary!$I$67*Input!T$248)</f>
        <v>0</v>
      </c>
      <c r="U292" s="160" t="n">
        <f aca="false">Input!U245*(1-Summary!$I64-Summary!$I$67*Input!U$248)</f>
        <v>0</v>
      </c>
      <c r="V292" s="160" t="n">
        <f aca="false">Input!V245*(1-Summary!$I64-Summary!$I$67*Input!V$248)</f>
        <v>0</v>
      </c>
      <c r="W292" s="160" t="n">
        <f aca="false">Input!W245*(1-Summary!$I64-Summary!$I$67*Input!W$248)</f>
        <v>0</v>
      </c>
      <c r="X292" s="160" t="n">
        <f aca="false">Input!X245*(1-Summary!$I64-Summary!$I$67*Input!X$248)</f>
        <v>0</v>
      </c>
      <c r="Y292" s="160" t="n">
        <f aca="false">Input!Y245*(1-Summary!$I64-Summary!$I$67*Input!Y$248)</f>
        <v>0</v>
      </c>
      <c r="Z292" s="160" t="n">
        <f aca="false">Input!Z245*(1-Summary!$I64-Summary!$I$67*Input!Z$248)</f>
        <v>0</v>
      </c>
      <c r="AA292" s="160" t="n">
        <f aca="false">Input!AA245*(1-Summary!$I64-Summary!$I$67*Input!AA$248)</f>
        <v>0</v>
      </c>
      <c r="AB292" s="160" t="n">
        <f aca="false">Input!AB245*(1-Summary!$I64-Summary!$I$67*Input!AB$248)</f>
        <v>0</v>
      </c>
      <c r="AC292" s="160" t="n">
        <f aca="false">Input!AC245*(1-Summary!$I64-Summary!$I$67*Input!AC$248)</f>
        <v>0</v>
      </c>
      <c r="AD292" s="160" t="n">
        <f aca="false">Input!AD245*(1-Summary!$I64-Summary!$I$67*Input!AD$248)</f>
        <v>0</v>
      </c>
      <c r="AE292" s="160" t="n">
        <f aca="false">Input!AE245*(1-Summary!$I64-Summary!$I$67*Input!AE$248)</f>
        <v>0</v>
      </c>
      <c r="AF292" s="160" t="n">
        <f aca="false">Input!AF245*(1-Summary!$I64-Summary!$I$67*Input!AF$248)</f>
        <v>0</v>
      </c>
      <c r="AG292" s="160" t="n">
        <f aca="false">Input!AG245*(1-Summary!$I64-Summary!$I$67*Input!AG$248)</f>
        <v>0</v>
      </c>
      <c r="AH292" s="160" t="n">
        <f aca="false">Input!AH245*(1-Summary!$I64-Summary!$I$67*Input!AH$248)</f>
        <v>0</v>
      </c>
      <c r="AI292" s="160" t="n">
        <f aca="false">Input!AI245*(1-Summary!$I64-Summary!$I$67*Input!AI$248)</f>
        <v>0</v>
      </c>
      <c r="AJ292" s="160" t="n">
        <f aca="false">Input!AJ245*(1-Summary!$I64-Summary!$I$67*Input!AJ$248)</f>
        <v>0</v>
      </c>
      <c r="AK292" s="160" t="n">
        <f aca="false">Input!AK245*(1-Summary!$I64-Summary!$I$67*Input!AK$248)</f>
        <v>0</v>
      </c>
      <c r="AL292" s="160" t="n">
        <f aca="false">Input!AL245*(1-Summary!$I64-Summary!$I$67*Input!AL$248)</f>
        <v>0</v>
      </c>
      <c r="AM292" s="160" t="n">
        <f aca="false">Input!AM245*(1-Summary!$I64-Summary!$I$67*Input!AM$248)</f>
        <v>0</v>
      </c>
      <c r="AN292" s="160" t="n">
        <f aca="false">Input!AN245*(1-Summary!$I64-Summary!$I$67*Input!AN$248)</f>
        <v>0</v>
      </c>
      <c r="AO292" s="160" t="n">
        <f aca="false">Input!AO245*(1-Summary!$I64-Summary!$I$67*Input!AO$248)</f>
        <v>0</v>
      </c>
      <c r="AP292" s="160" t="n">
        <f aca="false">Input!AP245*(1-Summary!$I64-Summary!$I$67*Input!AP$248)</f>
        <v>0</v>
      </c>
      <c r="AQ292" s="160" t="n">
        <f aca="false">Input!AQ245*(1-Summary!$I64-Summary!$I$67*Input!AQ$248)</f>
        <v>0</v>
      </c>
      <c r="AR292" s="160" t="n">
        <f aca="false">Input!AR245*(1-Summary!$I64-Summary!$I$67*Input!AR$248)</f>
        <v>0</v>
      </c>
      <c r="AS292" s="160" t="n">
        <f aca="false">Input!AS245*(1-Summary!$I64-Summary!$I$67*Input!AS$248)</f>
        <v>0</v>
      </c>
      <c r="AT292" s="160" t="n">
        <f aca="false">Input!AT245*(1-Summary!$I64-Summary!$I$67*Input!AT$248)</f>
        <v>0</v>
      </c>
      <c r="AU292" s="160" t="n">
        <f aca="false">Input!AU245*(1-Summary!$I64-Summary!$I$67*Input!AU$248)</f>
        <v>0</v>
      </c>
      <c r="AV292" s="160" t="n">
        <f aca="false">Input!AV245*(1-Summary!$I64-Summary!$I$67*Input!AV$248)</f>
        <v>0</v>
      </c>
      <c r="AW292" s="160" t="n">
        <f aca="false">Input!AW245*(1-Summary!$I64-Summary!$I$67*Input!AW$248)</f>
        <v>0</v>
      </c>
      <c r="AX292" s="160" t="n">
        <f aca="false">Input!AX245*(1-Summary!$I64-Summary!$I$67*Input!AX$248)</f>
        <v>0</v>
      </c>
      <c r="AY292" s="160" t="n">
        <f aca="false">Input!AY245*(1-Summary!$I64-Summary!$I$67*Input!AY$248)</f>
        <v>0</v>
      </c>
      <c r="AZ292" s="160" t="n">
        <f aca="false">Input!AZ245*(1-Summary!$I64-Summary!$I$67*Input!AZ$248)</f>
        <v>0</v>
      </c>
      <c r="BA292" s="160" t="n">
        <f aca="false">Input!BA245*(1-Summary!$I64-Summary!$I$67*Input!BA$248)</f>
        <v>0</v>
      </c>
      <c r="BB292" s="160" t="n">
        <f aca="false">Input!BB245*(1-Summary!$I64-Summary!$I$67*Input!BB$248)</f>
        <v>0</v>
      </c>
      <c r="BC292" s="160" t="n">
        <f aca="false">Input!BC245*(1-Summary!$I64-Summary!$I$67*Input!BC$248)</f>
        <v>0</v>
      </c>
      <c r="BD292" s="160" t="n">
        <f aca="false">Input!BD245*(1-Summary!$I64-Summary!$I$67*Input!BD$248)</f>
        <v>0</v>
      </c>
      <c r="BE292" s="160" t="n">
        <f aca="false">Input!BE245*(1-Summary!$I64-Summary!$I$67*Input!BE$248)</f>
        <v>0</v>
      </c>
      <c r="BF292" s="160" t="n">
        <f aca="false">Input!BF245*(1-Summary!$I64-Summary!$I$67*Input!BF$248)</f>
        <v>0</v>
      </c>
      <c r="BG292" s="160" t="n">
        <f aca="false">Input!BG245*(1-Summary!$I64-Summary!$I$67*Input!BG$248)</f>
        <v>0</v>
      </c>
      <c r="BH292" s="160" t="n">
        <f aca="false">Input!BH245*(1-Summary!$I64-Summary!$I$67*Input!BH$248)</f>
        <v>0</v>
      </c>
      <c r="BI292" s="160" t="n">
        <f aca="false">Input!BI245*(1-Summary!$I64-Summary!$I$67*Input!BI$248)</f>
        <v>0</v>
      </c>
      <c r="BJ292" s="160" t="n">
        <f aca="false">Input!BJ245*(1-Summary!$I64-Summary!$I$67*Input!BJ$248)</f>
        <v>0</v>
      </c>
      <c r="BK292" s="160" t="n">
        <f aca="false">Input!BK245*(1-Summary!$I64-Summary!$I$67*Input!BK$248)</f>
        <v>0</v>
      </c>
      <c r="BL292" s="160" t="n">
        <f aca="false">Input!BL245*(1-Summary!$I64-Summary!$I$67*Input!BL$248)</f>
        <v>0</v>
      </c>
      <c r="BM292" s="160" t="n">
        <f aca="false">Input!BM245*(1-Summary!$I64-Summary!$I$67*Input!BM$248)</f>
        <v>0</v>
      </c>
      <c r="BN292" s="160" t="n">
        <f aca="false">Input!BN245*(1-Summary!$I64-Summary!$I$67*Input!BN$248)</f>
        <v>0</v>
      </c>
      <c r="BO292" s="160" t="n">
        <f aca="false">Input!BO245*(1-Summary!$I64-Summary!$I$67*Input!BO$248)</f>
        <v>0</v>
      </c>
      <c r="BP292" s="160" t="n">
        <f aca="false">Input!BP245*(1-Summary!$I64-Summary!$I$67*Input!BP$248)</f>
        <v>0</v>
      </c>
      <c r="BQ292" s="160" t="n">
        <f aca="false">Input!BQ245*(1-Summary!$I64-Summary!$I$67*Input!BQ$248)</f>
        <v>0</v>
      </c>
      <c r="BR292" s="160" t="n">
        <f aca="false">Input!BR245*(1-Summary!$I64-Summary!$I$67*Input!BR$248)</f>
        <v>0</v>
      </c>
      <c r="BS292" s="160" t="n">
        <f aca="false">Input!BS245*(1-Summary!$I64-Summary!$I$67*Input!BS$248)</f>
        <v>0</v>
      </c>
      <c r="BT292" s="160" t="n">
        <f aca="false">Input!BT245*(1-Summary!$I64-Summary!$I$67*Input!BT$248)</f>
        <v>0</v>
      </c>
      <c r="BU292" s="160" t="n">
        <f aca="false">Input!BU245*(1-Summary!$I64-Summary!$I$67*Input!BU$248)</f>
        <v>0</v>
      </c>
      <c r="BV292" s="160" t="n">
        <f aca="false">Input!BV245*(1-Summary!$I64-Summary!$I$67*Input!BV$248)</f>
        <v>0</v>
      </c>
      <c r="BW292" s="160" t="n">
        <f aca="false">Input!BW245*(1-Summary!$I64-Summary!$I$67*Input!BW$248)</f>
        <v>0</v>
      </c>
      <c r="BX292" s="160" t="n">
        <f aca="false">Input!BX245*(1-Summary!$I64-Summary!$I$67*Input!BX$248)</f>
        <v>0</v>
      </c>
      <c r="BY292" s="160" t="n">
        <f aca="false">Input!BY245*(1-Summary!$I64-Summary!$I$67*Input!BY$248)</f>
        <v>0</v>
      </c>
      <c r="BZ292" s="160" t="n">
        <f aca="false">Input!BZ245*(1-Summary!$I64-Summary!$I$67*Input!BZ$248)</f>
        <v>0</v>
      </c>
      <c r="CA292" s="160" t="n">
        <f aca="false">Input!CA245*(1-Summary!$I64-Summary!$I$67*Input!CA$248)</f>
        <v>0</v>
      </c>
      <c r="CB292" s="160" t="n">
        <f aca="false">Input!CB245*(1-Summary!$I64-Summary!$I$67*Input!CB$248)</f>
        <v>0</v>
      </c>
      <c r="CC292" s="160" t="n">
        <f aca="false">Input!CC245*(1-Summary!$I64-Summary!$I$67*Input!CC$248)</f>
        <v>0</v>
      </c>
      <c r="CD292" s="160" t="n">
        <f aca="false">Input!CD245*(1-Summary!$I64-Summary!$I$67*Input!CD$248)</f>
        <v>0</v>
      </c>
      <c r="CE292" s="160" t="n">
        <f aca="false">Input!CE245*(1-Summary!$I64-Summary!$I$67*Input!CE$248)</f>
        <v>0</v>
      </c>
      <c r="CF292" s="160" t="n">
        <f aca="false">Input!CF245*(1-Summary!$I64-Summary!$I$67*Input!CF$248)</f>
        <v>0</v>
      </c>
      <c r="EA292" s="155"/>
      <c r="EB292" s="155"/>
      <c r="EC292" s="155"/>
      <c r="ED292" s="155"/>
      <c r="EE292" s="155"/>
      <c r="EF292" s="155"/>
      <c r="EG292" s="155"/>
      <c r="EH292" s="155"/>
      <c r="EI292" s="155"/>
      <c r="EJ292" s="155"/>
      <c r="EK292" s="155"/>
      <c r="EL292" s="155"/>
      <c r="EM292" s="155"/>
      <c r="EN292" s="155"/>
      <c r="EO292" s="155"/>
      <c r="EP292" s="155"/>
      <c r="EQ292" s="155"/>
      <c r="ER292" s="155"/>
      <c r="ES292" s="155"/>
      <c r="ET292" s="155"/>
      <c r="EU292" s="155"/>
      <c r="EV292" s="155"/>
      <c r="EW292" s="155"/>
      <c r="EX292" s="155"/>
      <c r="EY292" s="155"/>
      <c r="EZ292" s="155"/>
      <c r="FA292" s="155"/>
      <c r="FB292" s="155"/>
      <c r="FC292" s="155"/>
      <c r="FD292" s="155"/>
      <c r="FE292" s="155"/>
      <c r="FF292" s="155"/>
      <c r="FG292" s="155"/>
      <c r="FH292" s="155"/>
      <c r="FI292" s="155"/>
      <c r="FJ292" s="155"/>
      <c r="FK292" s="155"/>
      <c r="FL292" s="155"/>
      <c r="FM292" s="155"/>
      <c r="FN292" s="155"/>
      <c r="FO292" s="155"/>
      <c r="FP292" s="155"/>
      <c r="FQ292" s="155"/>
      <c r="FR292" s="155"/>
      <c r="FS292" s="155"/>
      <c r="FT292" s="155"/>
      <c r="FU292" s="155"/>
      <c r="FV292" s="155"/>
      <c r="FW292" s="155"/>
      <c r="FX292" s="155"/>
      <c r="FY292" s="155"/>
      <c r="FZ292" s="155"/>
      <c r="GA292" s="155"/>
      <c r="GB292" s="155"/>
      <c r="GC292" s="155"/>
      <c r="GD292" s="155"/>
      <c r="GE292" s="155"/>
      <c r="GF292" s="155"/>
      <c r="GG292" s="155"/>
      <c r="GH292" s="155"/>
      <c r="GI292" s="155"/>
      <c r="GJ292" s="155"/>
      <c r="GK292" s="155"/>
      <c r="GL292" s="155"/>
      <c r="GM292" s="155"/>
      <c r="GN292" s="155"/>
      <c r="GO292" s="155"/>
      <c r="GP292" s="155"/>
      <c r="GQ292" s="155"/>
      <c r="GR292" s="155"/>
      <c r="GS292" s="155"/>
      <c r="GT292" s="155"/>
      <c r="GU292" s="155"/>
      <c r="GV292" s="155"/>
      <c r="GW292" s="155"/>
      <c r="GX292" s="155"/>
      <c r="GY292" s="155"/>
      <c r="GZ292" s="155"/>
      <c r="HA292" s="155"/>
      <c r="HB292" s="155"/>
      <c r="HC292" s="155"/>
      <c r="HD292" s="155"/>
      <c r="HE292" s="155"/>
      <c r="HF292" s="155"/>
      <c r="HG292" s="155"/>
      <c r="HH292" s="155"/>
      <c r="HI292" s="155"/>
      <c r="HJ292" s="155"/>
      <c r="HK292" s="155"/>
      <c r="HL292" s="155"/>
      <c r="HM292" s="155"/>
      <c r="HN292" s="155"/>
      <c r="HO292" s="155"/>
      <c r="HP292" s="155"/>
      <c r="HQ292" s="155"/>
      <c r="HR292" s="155"/>
      <c r="HS292" s="155"/>
      <c r="HT292" s="155"/>
      <c r="HU292" s="155"/>
      <c r="HV292" s="155"/>
      <c r="HW292" s="155"/>
      <c r="HX292" s="155"/>
      <c r="HY292" s="155"/>
      <c r="HZ292" s="155"/>
      <c r="IA292" s="155"/>
      <c r="IB292" s="155"/>
      <c r="IC292" s="155"/>
      <c r="ID292" s="155"/>
      <c r="IE292" s="155"/>
      <c r="IF292" s="155"/>
      <c r="IG292" s="155"/>
      <c r="IH292" s="155"/>
      <c r="II292" s="155"/>
    </row>
    <row r="293" customFormat="false" ht="12.75" hidden="false" customHeight="true" outlineLevel="0" collapsed="false">
      <c r="A293" s="159" t="s">
        <v>64</v>
      </c>
      <c r="B293" s="159"/>
      <c r="C293" s="159"/>
      <c r="D293" s="160" t="n">
        <f aca="false">Input!D246*(1-Summary!$I65-Summary!$I$67*Input!D$248)</f>
        <v>0</v>
      </c>
      <c r="E293" s="160" t="n">
        <f aca="false">Input!E246*(1-Summary!$I65-Summary!$I$67*Input!E$248)</f>
        <v>0</v>
      </c>
      <c r="F293" s="160" t="n">
        <f aca="false">Input!F246*(1-Summary!$I65-Summary!$I$67*Input!F$248)</f>
        <v>0</v>
      </c>
      <c r="G293" s="160" t="n">
        <f aca="false">Input!G246*(1-Summary!$I65-Summary!$I$67*Input!G$248)</f>
        <v>0</v>
      </c>
      <c r="H293" s="160" t="n">
        <f aca="false">Input!H246*(1-Summary!$I65-Summary!$I$67*Input!H$248)</f>
        <v>0</v>
      </c>
      <c r="I293" s="160" t="n">
        <f aca="false">Input!I246*(1-Summary!$I65-Summary!$I$67*Input!I$248)</f>
        <v>0</v>
      </c>
      <c r="J293" s="160" t="n">
        <f aca="false">Input!J246*(1-Summary!$I65-Summary!$I$67*Input!J$248)</f>
        <v>0</v>
      </c>
      <c r="K293" s="160" t="n">
        <f aca="false">Input!K246*(1-Summary!$I65-Summary!$I$67*Input!K$248)</f>
        <v>0</v>
      </c>
      <c r="L293" s="160" t="n">
        <f aca="false">Input!L246*(1-Summary!$I65-Summary!$I$67*Input!L$248)</f>
        <v>0</v>
      </c>
      <c r="M293" s="160" t="n">
        <f aca="false">Input!M246*(1-Summary!$I65-Summary!$I$67*Input!M$248)</f>
        <v>0</v>
      </c>
      <c r="N293" s="160" t="n">
        <f aca="false">Input!N246*(1-Summary!$I65-Summary!$I$67*Input!N$248)</f>
        <v>0</v>
      </c>
      <c r="O293" s="160" t="n">
        <f aca="false">Input!O246*(1-Summary!$I65-Summary!$I$67*Input!O$248)</f>
        <v>0</v>
      </c>
      <c r="P293" s="160" t="n">
        <f aca="false">Input!P246*(1-Summary!$I65-Summary!$I$67*Input!P$248)</f>
        <v>0</v>
      </c>
      <c r="Q293" s="160" t="n">
        <f aca="false">Input!Q246*(1-Summary!$I65-Summary!$I$67*Input!Q$248)</f>
        <v>0</v>
      </c>
      <c r="R293" s="160" t="n">
        <f aca="false">Input!R246*(1-Summary!$I65-Summary!$I$67*Input!R$248)</f>
        <v>0</v>
      </c>
      <c r="S293" s="160" t="n">
        <f aca="false">Input!S246*(1-Summary!$I65-Summary!$I$67*Input!S$248)</f>
        <v>0</v>
      </c>
      <c r="T293" s="160" t="n">
        <f aca="false">Input!T246*(1-Summary!$I65-Summary!$I$67*Input!T$248)</f>
        <v>0</v>
      </c>
      <c r="U293" s="160" t="n">
        <f aca="false">Input!U246*(1-Summary!$I65-Summary!$I$67*Input!U$248)</f>
        <v>0</v>
      </c>
      <c r="V293" s="160" t="n">
        <f aca="false">Input!V246*(1-Summary!$I65-Summary!$I$67*Input!V$248)</f>
        <v>0</v>
      </c>
      <c r="W293" s="160" t="n">
        <f aca="false">Input!W246*(1-Summary!$I65-Summary!$I$67*Input!W$248)</f>
        <v>0</v>
      </c>
      <c r="X293" s="160" t="n">
        <f aca="false">Input!X246*(1-Summary!$I65-Summary!$I$67*Input!X$248)</f>
        <v>0</v>
      </c>
      <c r="Y293" s="160" t="n">
        <f aca="false">Input!Y246*(1-Summary!$I65-Summary!$I$67*Input!Y$248)</f>
        <v>0</v>
      </c>
      <c r="Z293" s="160" t="n">
        <f aca="false">Input!Z246*(1-Summary!$I65-Summary!$I$67*Input!Z$248)</f>
        <v>0</v>
      </c>
      <c r="AA293" s="160" t="n">
        <f aca="false">Input!AA246*(1-Summary!$I65-Summary!$I$67*Input!AA$248)</f>
        <v>0</v>
      </c>
      <c r="AB293" s="160" t="n">
        <f aca="false">Input!AB246*(1-Summary!$I65-Summary!$I$67*Input!AB$248)</f>
        <v>0</v>
      </c>
      <c r="AC293" s="160" t="n">
        <f aca="false">Input!AC246*(1-Summary!$I65-Summary!$I$67*Input!AC$248)</f>
        <v>0</v>
      </c>
      <c r="AD293" s="160" t="n">
        <f aca="false">Input!AD246*(1-Summary!$I65-Summary!$I$67*Input!AD$248)</f>
        <v>0</v>
      </c>
      <c r="AE293" s="160" t="n">
        <f aca="false">Input!AE246*(1-Summary!$I65-Summary!$I$67*Input!AE$248)</f>
        <v>0</v>
      </c>
      <c r="AF293" s="160" t="n">
        <f aca="false">Input!AF246*(1-Summary!$I65-Summary!$I$67*Input!AF$248)</f>
        <v>0</v>
      </c>
      <c r="AG293" s="160" t="n">
        <f aca="false">Input!AG246*(1-Summary!$I65-Summary!$I$67*Input!AG$248)</f>
        <v>0</v>
      </c>
      <c r="AH293" s="160" t="n">
        <f aca="false">Input!AH246*(1-Summary!$I65-Summary!$I$67*Input!AH$248)</f>
        <v>0</v>
      </c>
      <c r="AI293" s="160" t="n">
        <f aca="false">Input!AI246*(1-Summary!$I65-Summary!$I$67*Input!AI$248)</f>
        <v>0</v>
      </c>
      <c r="AJ293" s="160" t="n">
        <f aca="false">Input!AJ246*(1-Summary!$I65-Summary!$I$67*Input!AJ$248)</f>
        <v>0</v>
      </c>
      <c r="AK293" s="160" t="n">
        <f aca="false">Input!AK246*(1-Summary!$I65-Summary!$I$67*Input!AK$248)</f>
        <v>0</v>
      </c>
      <c r="AL293" s="160" t="n">
        <f aca="false">Input!AL246*(1-Summary!$I65-Summary!$I$67*Input!AL$248)</f>
        <v>0</v>
      </c>
      <c r="AM293" s="160" t="n">
        <f aca="false">Input!AM246*(1-Summary!$I65-Summary!$I$67*Input!AM$248)</f>
        <v>0</v>
      </c>
      <c r="AN293" s="160" t="n">
        <f aca="false">Input!AN246*(1-Summary!$I65-Summary!$I$67*Input!AN$248)</f>
        <v>0</v>
      </c>
      <c r="AO293" s="160" t="n">
        <f aca="false">Input!AO246*(1-Summary!$I65-Summary!$I$67*Input!AO$248)</f>
        <v>0</v>
      </c>
      <c r="AP293" s="160" t="n">
        <f aca="false">Input!AP246*(1-Summary!$I65-Summary!$I$67*Input!AP$248)</f>
        <v>0</v>
      </c>
      <c r="AQ293" s="160" t="n">
        <f aca="false">Input!AQ246*(1-Summary!$I65-Summary!$I$67*Input!AQ$248)</f>
        <v>0</v>
      </c>
      <c r="AR293" s="160" t="n">
        <f aca="false">Input!AR246*(1-Summary!$I65-Summary!$I$67*Input!AR$248)</f>
        <v>0</v>
      </c>
      <c r="AS293" s="160" t="n">
        <f aca="false">Input!AS246*(1-Summary!$I65-Summary!$I$67*Input!AS$248)</f>
        <v>0</v>
      </c>
      <c r="AT293" s="160" t="n">
        <f aca="false">Input!AT246*(1-Summary!$I65-Summary!$I$67*Input!AT$248)</f>
        <v>0</v>
      </c>
      <c r="AU293" s="160" t="n">
        <f aca="false">Input!AU246*(1-Summary!$I65-Summary!$I$67*Input!AU$248)</f>
        <v>0</v>
      </c>
      <c r="AV293" s="160" t="n">
        <f aca="false">Input!AV246*(1-Summary!$I65-Summary!$I$67*Input!AV$248)</f>
        <v>0</v>
      </c>
      <c r="AW293" s="160" t="n">
        <f aca="false">Input!AW246*(1-Summary!$I65-Summary!$I$67*Input!AW$248)</f>
        <v>0</v>
      </c>
      <c r="AX293" s="160" t="n">
        <f aca="false">Input!AX246*(1-Summary!$I65-Summary!$I$67*Input!AX$248)</f>
        <v>0</v>
      </c>
      <c r="AY293" s="160" t="n">
        <f aca="false">Input!AY246*(1-Summary!$I65-Summary!$I$67*Input!AY$248)</f>
        <v>0</v>
      </c>
      <c r="AZ293" s="160" t="n">
        <f aca="false">Input!AZ246*(1-Summary!$I65-Summary!$I$67*Input!AZ$248)</f>
        <v>0</v>
      </c>
      <c r="BA293" s="160" t="n">
        <f aca="false">Input!BA246*(1-Summary!$I65-Summary!$I$67*Input!BA$248)</f>
        <v>0</v>
      </c>
      <c r="BB293" s="160" t="n">
        <f aca="false">Input!BB246*(1-Summary!$I65-Summary!$I$67*Input!BB$248)</f>
        <v>0</v>
      </c>
      <c r="BC293" s="160" t="n">
        <f aca="false">Input!BC246*(1-Summary!$I65-Summary!$I$67*Input!BC$248)</f>
        <v>0</v>
      </c>
      <c r="BD293" s="160" t="n">
        <f aca="false">Input!BD246*(1-Summary!$I65-Summary!$I$67*Input!BD$248)</f>
        <v>0</v>
      </c>
      <c r="BE293" s="160" t="n">
        <f aca="false">Input!BE246*(1-Summary!$I65-Summary!$I$67*Input!BE$248)</f>
        <v>0</v>
      </c>
      <c r="BF293" s="160" t="n">
        <f aca="false">Input!BF246*(1-Summary!$I65-Summary!$I$67*Input!BF$248)</f>
        <v>0</v>
      </c>
      <c r="BG293" s="160" t="n">
        <f aca="false">Input!BG246*(1-Summary!$I65-Summary!$I$67*Input!BG$248)</f>
        <v>0</v>
      </c>
      <c r="BH293" s="160" t="n">
        <f aca="false">Input!BH246*(1-Summary!$I65-Summary!$I$67*Input!BH$248)</f>
        <v>0</v>
      </c>
      <c r="BI293" s="160" t="n">
        <f aca="false">Input!BI246*(1-Summary!$I65-Summary!$I$67*Input!BI$248)</f>
        <v>0</v>
      </c>
      <c r="BJ293" s="160" t="n">
        <f aca="false">Input!BJ246*(1-Summary!$I65-Summary!$I$67*Input!BJ$248)</f>
        <v>0</v>
      </c>
      <c r="BK293" s="160" t="n">
        <f aca="false">Input!BK246*(1-Summary!$I65-Summary!$I$67*Input!BK$248)</f>
        <v>0</v>
      </c>
      <c r="BL293" s="160" t="n">
        <f aca="false">Input!BL246*(1-Summary!$I65-Summary!$I$67*Input!BL$248)</f>
        <v>0</v>
      </c>
      <c r="BM293" s="160" t="n">
        <f aca="false">Input!BM246*(1-Summary!$I65-Summary!$I$67*Input!BM$248)</f>
        <v>0</v>
      </c>
      <c r="BN293" s="160" t="n">
        <f aca="false">Input!BN246*(1-Summary!$I65-Summary!$I$67*Input!BN$248)</f>
        <v>0</v>
      </c>
      <c r="BO293" s="160" t="n">
        <f aca="false">Input!BO246*(1-Summary!$I65-Summary!$I$67*Input!BO$248)</f>
        <v>0</v>
      </c>
      <c r="BP293" s="160" t="n">
        <f aca="false">Input!BP246*(1-Summary!$I65-Summary!$I$67*Input!BP$248)</f>
        <v>0</v>
      </c>
      <c r="BQ293" s="160" t="n">
        <f aca="false">Input!BQ246*(1-Summary!$I65-Summary!$I$67*Input!BQ$248)</f>
        <v>0</v>
      </c>
      <c r="BR293" s="160" t="n">
        <f aca="false">Input!BR246*(1-Summary!$I65-Summary!$I$67*Input!BR$248)</f>
        <v>0</v>
      </c>
      <c r="BS293" s="160" t="n">
        <f aca="false">Input!BS246*(1-Summary!$I65-Summary!$I$67*Input!BS$248)</f>
        <v>0</v>
      </c>
      <c r="BT293" s="160" t="n">
        <f aca="false">Input!BT246*(1-Summary!$I65-Summary!$I$67*Input!BT$248)</f>
        <v>0</v>
      </c>
      <c r="BU293" s="160" t="n">
        <f aca="false">Input!BU246*(1-Summary!$I65-Summary!$I$67*Input!BU$248)</f>
        <v>0</v>
      </c>
      <c r="BV293" s="160" t="n">
        <f aca="false">Input!BV246*(1-Summary!$I65-Summary!$I$67*Input!BV$248)</f>
        <v>0</v>
      </c>
      <c r="BW293" s="160" t="n">
        <f aca="false">Input!BW246*(1-Summary!$I65-Summary!$I$67*Input!BW$248)</f>
        <v>0</v>
      </c>
      <c r="BX293" s="160" t="n">
        <f aca="false">Input!BX246*(1-Summary!$I65-Summary!$I$67*Input!BX$248)</f>
        <v>0</v>
      </c>
      <c r="BY293" s="160" t="n">
        <f aca="false">Input!BY246*(1-Summary!$I65-Summary!$I$67*Input!BY$248)</f>
        <v>0</v>
      </c>
      <c r="BZ293" s="160" t="n">
        <f aca="false">Input!BZ246*(1-Summary!$I65-Summary!$I$67*Input!BZ$248)</f>
        <v>0</v>
      </c>
      <c r="CA293" s="160" t="n">
        <f aca="false">Input!CA246*(1-Summary!$I65-Summary!$I$67*Input!CA$248)</f>
        <v>0</v>
      </c>
      <c r="CB293" s="160" t="n">
        <f aca="false">Input!CB246*(1-Summary!$I65-Summary!$I$67*Input!CB$248)</f>
        <v>0</v>
      </c>
      <c r="CC293" s="160" t="n">
        <f aca="false">Input!CC246*(1-Summary!$I65-Summary!$I$67*Input!CC$248)</f>
        <v>0</v>
      </c>
      <c r="CD293" s="160" t="n">
        <f aca="false">Input!CD246*(1-Summary!$I65-Summary!$I$67*Input!CD$248)</f>
        <v>0</v>
      </c>
      <c r="CE293" s="160" t="n">
        <f aca="false">Input!CE246*(1-Summary!$I65-Summary!$I$67*Input!CE$248)</f>
        <v>0</v>
      </c>
      <c r="CF293" s="160" t="n">
        <f aca="false">Input!CF246*(1-Summary!$I65-Summary!$I$67*Input!CF$248)</f>
        <v>0</v>
      </c>
      <c r="EA293" s="155"/>
      <c r="EB293" s="155"/>
      <c r="EC293" s="155"/>
      <c r="ED293" s="155"/>
      <c r="EE293" s="155"/>
      <c r="EF293" s="155"/>
      <c r="EG293" s="155"/>
      <c r="EH293" s="155"/>
      <c r="EI293" s="155"/>
      <c r="EJ293" s="155"/>
      <c r="EK293" s="155"/>
      <c r="EL293" s="155"/>
      <c r="EM293" s="155"/>
      <c r="EN293" s="155"/>
      <c r="EO293" s="155"/>
      <c r="EP293" s="155"/>
      <c r="EQ293" s="155"/>
      <c r="ER293" s="155"/>
      <c r="ES293" s="155"/>
      <c r="ET293" s="155"/>
      <c r="EU293" s="155"/>
      <c r="EV293" s="155"/>
      <c r="EW293" s="155"/>
      <c r="EX293" s="155"/>
      <c r="EY293" s="155"/>
      <c r="EZ293" s="155"/>
      <c r="FA293" s="155"/>
      <c r="FB293" s="155"/>
      <c r="FC293" s="155"/>
      <c r="FD293" s="155"/>
      <c r="FE293" s="155"/>
      <c r="FF293" s="155"/>
      <c r="FG293" s="155"/>
      <c r="FH293" s="155"/>
      <c r="FI293" s="155"/>
      <c r="FJ293" s="155"/>
      <c r="FK293" s="155"/>
      <c r="FL293" s="155"/>
      <c r="FM293" s="155"/>
      <c r="FN293" s="155"/>
      <c r="FO293" s="155"/>
      <c r="FP293" s="155"/>
      <c r="FQ293" s="155"/>
      <c r="FR293" s="155"/>
      <c r="FS293" s="155"/>
      <c r="FT293" s="155"/>
      <c r="FU293" s="155"/>
      <c r="FV293" s="155"/>
      <c r="FW293" s="155"/>
      <c r="FX293" s="155"/>
      <c r="FY293" s="155"/>
      <c r="FZ293" s="155"/>
      <c r="GA293" s="155"/>
      <c r="GB293" s="155"/>
      <c r="GC293" s="155"/>
      <c r="GD293" s="155"/>
      <c r="GE293" s="155"/>
      <c r="GF293" s="155"/>
      <c r="GG293" s="155"/>
      <c r="GH293" s="155"/>
      <c r="GI293" s="155"/>
      <c r="GJ293" s="155"/>
      <c r="GK293" s="155"/>
      <c r="GL293" s="155"/>
      <c r="GM293" s="155"/>
      <c r="GN293" s="155"/>
      <c r="GO293" s="155"/>
      <c r="GP293" s="155"/>
      <c r="GQ293" s="155"/>
      <c r="GR293" s="155"/>
      <c r="GS293" s="155"/>
      <c r="GT293" s="155"/>
      <c r="GU293" s="155"/>
      <c r="GV293" s="155"/>
      <c r="GW293" s="155"/>
      <c r="GX293" s="155"/>
      <c r="GY293" s="155"/>
      <c r="GZ293" s="155"/>
      <c r="HA293" s="155"/>
      <c r="HB293" s="155"/>
      <c r="HC293" s="155"/>
      <c r="HD293" s="155"/>
      <c r="HE293" s="155"/>
      <c r="HF293" s="155"/>
      <c r="HG293" s="155"/>
      <c r="HH293" s="155"/>
      <c r="HI293" s="155"/>
      <c r="HJ293" s="155"/>
      <c r="HK293" s="155"/>
      <c r="HL293" s="155"/>
      <c r="HM293" s="155"/>
      <c r="HN293" s="155"/>
      <c r="HO293" s="155"/>
      <c r="HP293" s="155"/>
      <c r="HQ293" s="155"/>
      <c r="HR293" s="155"/>
      <c r="HS293" s="155"/>
      <c r="HT293" s="155"/>
      <c r="HU293" s="155"/>
      <c r="HV293" s="155"/>
      <c r="HW293" s="155"/>
      <c r="HX293" s="155"/>
      <c r="HY293" s="155"/>
      <c r="HZ293" s="155"/>
      <c r="IA293" s="155"/>
      <c r="IB293" s="155"/>
      <c r="IC293" s="155"/>
      <c r="ID293" s="155"/>
      <c r="IE293" s="155"/>
      <c r="IF293" s="155"/>
      <c r="IG293" s="155"/>
      <c r="IH293" s="155"/>
      <c r="II293" s="155"/>
    </row>
    <row r="294" customFormat="false" ht="12.75" hidden="false" customHeight="true" outlineLevel="0" collapsed="false">
      <c r="A294" s="159" t="s">
        <v>65</v>
      </c>
      <c r="B294" s="159"/>
      <c r="C294" s="159"/>
      <c r="D294" s="160" t="n">
        <f aca="false">Input!D247*(1-Summary!$I66-Summary!$I$67*Input!D$248)</f>
        <v>0</v>
      </c>
      <c r="E294" s="160" t="n">
        <f aca="false">Input!E247*(1-Summary!$I66-Summary!$I$67*Input!E$248)</f>
        <v>0</v>
      </c>
      <c r="F294" s="160" t="n">
        <f aca="false">Input!F247*(1-Summary!$I66-Summary!$I$67*Input!F$248)</f>
        <v>0</v>
      </c>
      <c r="G294" s="160" t="n">
        <f aca="false">Input!G247*(1-Summary!$I66-Summary!$I$67*Input!G$248)</f>
        <v>0</v>
      </c>
      <c r="H294" s="160" t="n">
        <f aca="false">Input!H247*(1-Summary!$I66-Summary!$I$67*Input!H$248)</f>
        <v>0</v>
      </c>
      <c r="I294" s="160" t="n">
        <f aca="false">Input!I247*(1-Summary!$I66-Summary!$I$67*Input!I$248)</f>
        <v>0</v>
      </c>
      <c r="J294" s="160" t="n">
        <f aca="false">Input!J247*(1-Summary!$I66-Summary!$I$67*Input!J$248)</f>
        <v>0</v>
      </c>
      <c r="K294" s="160" t="n">
        <f aca="false">Input!K247*(1-Summary!$I66-Summary!$I$67*Input!K$248)</f>
        <v>0</v>
      </c>
      <c r="L294" s="160" t="n">
        <f aca="false">Input!L247*(1-Summary!$I66-Summary!$I$67*Input!L$248)</f>
        <v>0</v>
      </c>
      <c r="M294" s="160" t="n">
        <f aca="false">Input!M247*(1-Summary!$I66-Summary!$I$67*Input!M$248)</f>
        <v>0</v>
      </c>
      <c r="N294" s="160" t="n">
        <f aca="false">Input!N247*(1-Summary!$I66-Summary!$I$67*Input!N$248)</f>
        <v>0</v>
      </c>
      <c r="O294" s="160" t="n">
        <f aca="false">Input!O247*(1-Summary!$I66-Summary!$I$67*Input!O$248)</f>
        <v>0</v>
      </c>
      <c r="P294" s="160" t="n">
        <f aca="false">Input!P247*(1-Summary!$I66-Summary!$I$67*Input!P$248)</f>
        <v>0</v>
      </c>
      <c r="Q294" s="160" t="n">
        <f aca="false">Input!Q247*(1-Summary!$I66-Summary!$I$67*Input!Q$248)</f>
        <v>0</v>
      </c>
      <c r="R294" s="160" t="n">
        <f aca="false">Input!R247*(1-Summary!$I66-Summary!$I$67*Input!R$248)</f>
        <v>0</v>
      </c>
      <c r="S294" s="160" t="n">
        <f aca="false">Input!S247*(1-Summary!$I66-Summary!$I$67*Input!S$248)</f>
        <v>0</v>
      </c>
      <c r="T294" s="160" t="n">
        <f aca="false">Input!T247*(1-Summary!$I66-Summary!$I$67*Input!T$248)</f>
        <v>0</v>
      </c>
      <c r="U294" s="160" t="n">
        <f aca="false">Input!U247*(1-Summary!$I66-Summary!$I$67*Input!U$248)</f>
        <v>0</v>
      </c>
      <c r="V294" s="160" t="n">
        <f aca="false">Input!V247*(1-Summary!$I66-Summary!$I$67*Input!V$248)</f>
        <v>0</v>
      </c>
      <c r="W294" s="160" t="n">
        <f aca="false">Input!W247*(1-Summary!$I66-Summary!$I$67*Input!W$248)</f>
        <v>0</v>
      </c>
      <c r="X294" s="160" t="n">
        <f aca="false">Input!X247*(1-Summary!$I66-Summary!$I$67*Input!X$248)</f>
        <v>0</v>
      </c>
      <c r="Y294" s="160" t="n">
        <f aca="false">Input!Y247*(1-Summary!$I66-Summary!$I$67*Input!Y$248)</f>
        <v>0</v>
      </c>
      <c r="Z294" s="160" t="n">
        <f aca="false">Input!Z247*(1-Summary!$I66-Summary!$I$67*Input!Z$248)</f>
        <v>0</v>
      </c>
      <c r="AA294" s="160" t="n">
        <f aca="false">Input!AA247*(1-Summary!$I66-Summary!$I$67*Input!AA$248)</f>
        <v>0</v>
      </c>
      <c r="AB294" s="160" t="n">
        <f aca="false">Input!AB247*(1-Summary!$I66-Summary!$I$67*Input!AB$248)</f>
        <v>0</v>
      </c>
      <c r="AC294" s="160" t="n">
        <f aca="false">Input!AC247*(1-Summary!$I66-Summary!$I$67*Input!AC$248)</f>
        <v>0</v>
      </c>
      <c r="AD294" s="160" t="n">
        <f aca="false">Input!AD247*(1-Summary!$I66-Summary!$I$67*Input!AD$248)</f>
        <v>0</v>
      </c>
      <c r="AE294" s="160" t="n">
        <f aca="false">Input!AE247*(1-Summary!$I66-Summary!$I$67*Input!AE$248)</f>
        <v>0</v>
      </c>
      <c r="AF294" s="160" t="n">
        <f aca="false">Input!AF247*(1-Summary!$I66-Summary!$I$67*Input!AF$248)</f>
        <v>0</v>
      </c>
      <c r="AG294" s="160" t="n">
        <f aca="false">Input!AG247*(1-Summary!$I66-Summary!$I$67*Input!AG$248)</f>
        <v>0</v>
      </c>
      <c r="AH294" s="160" t="n">
        <f aca="false">Input!AH247*(1-Summary!$I66-Summary!$I$67*Input!AH$248)</f>
        <v>0</v>
      </c>
      <c r="AI294" s="160" t="n">
        <f aca="false">Input!AI247*(1-Summary!$I66-Summary!$I$67*Input!AI$248)</f>
        <v>0</v>
      </c>
      <c r="AJ294" s="160" t="n">
        <f aca="false">Input!AJ247*(1-Summary!$I66-Summary!$I$67*Input!AJ$248)</f>
        <v>0</v>
      </c>
      <c r="AK294" s="160" t="n">
        <f aca="false">Input!AK247*(1-Summary!$I66-Summary!$I$67*Input!AK$248)</f>
        <v>0</v>
      </c>
      <c r="AL294" s="160" t="n">
        <f aca="false">Input!AL247*(1-Summary!$I66-Summary!$I$67*Input!AL$248)</f>
        <v>0</v>
      </c>
      <c r="AM294" s="160" t="n">
        <f aca="false">Input!AM247*(1-Summary!$I66-Summary!$I$67*Input!AM$248)</f>
        <v>0</v>
      </c>
      <c r="AN294" s="160" t="n">
        <f aca="false">Input!AN247*(1-Summary!$I66-Summary!$I$67*Input!AN$248)</f>
        <v>0</v>
      </c>
      <c r="AO294" s="160" t="n">
        <f aca="false">Input!AO247*(1-Summary!$I66-Summary!$I$67*Input!AO$248)</f>
        <v>0</v>
      </c>
      <c r="AP294" s="160" t="n">
        <f aca="false">Input!AP247*(1-Summary!$I66-Summary!$I$67*Input!AP$248)</f>
        <v>0</v>
      </c>
      <c r="AQ294" s="160" t="n">
        <f aca="false">Input!AQ247*(1-Summary!$I66-Summary!$I$67*Input!AQ$248)</f>
        <v>0</v>
      </c>
      <c r="AR294" s="160" t="n">
        <f aca="false">Input!AR247*(1-Summary!$I66-Summary!$I$67*Input!AR$248)</f>
        <v>0</v>
      </c>
      <c r="AS294" s="160" t="n">
        <f aca="false">Input!AS247*(1-Summary!$I66-Summary!$I$67*Input!AS$248)</f>
        <v>0</v>
      </c>
      <c r="AT294" s="160" t="n">
        <f aca="false">Input!AT247*(1-Summary!$I66-Summary!$I$67*Input!AT$248)</f>
        <v>0</v>
      </c>
      <c r="AU294" s="160" t="n">
        <f aca="false">Input!AU247*(1-Summary!$I66-Summary!$I$67*Input!AU$248)</f>
        <v>0</v>
      </c>
      <c r="AV294" s="160" t="n">
        <f aca="false">Input!AV247*(1-Summary!$I66-Summary!$I$67*Input!AV$248)</f>
        <v>0</v>
      </c>
      <c r="AW294" s="160" t="n">
        <f aca="false">Input!AW247*(1-Summary!$I66-Summary!$I$67*Input!AW$248)</f>
        <v>0</v>
      </c>
      <c r="AX294" s="160" t="n">
        <f aca="false">Input!AX247*(1-Summary!$I66-Summary!$I$67*Input!AX$248)</f>
        <v>0</v>
      </c>
      <c r="AY294" s="160" t="n">
        <f aca="false">Input!AY247*(1-Summary!$I66-Summary!$I$67*Input!AY$248)</f>
        <v>0</v>
      </c>
      <c r="AZ294" s="160" t="n">
        <f aca="false">Input!AZ247*(1-Summary!$I66-Summary!$I$67*Input!AZ$248)</f>
        <v>0</v>
      </c>
      <c r="BA294" s="160" t="n">
        <f aca="false">Input!BA247*(1-Summary!$I66-Summary!$I$67*Input!BA$248)</f>
        <v>0</v>
      </c>
      <c r="BB294" s="160" t="n">
        <f aca="false">Input!BB247*(1-Summary!$I66-Summary!$I$67*Input!BB$248)</f>
        <v>0</v>
      </c>
      <c r="BC294" s="160" t="n">
        <f aca="false">Input!BC247*(1-Summary!$I66-Summary!$I$67*Input!BC$248)</f>
        <v>0</v>
      </c>
      <c r="BD294" s="160" t="n">
        <f aca="false">Input!BD247*(1-Summary!$I66-Summary!$I$67*Input!BD$248)</f>
        <v>0</v>
      </c>
      <c r="BE294" s="160" t="n">
        <f aca="false">Input!BE247*(1-Summary!$I66-Summary!$I$67*Input!BE$248)</f>
        <v>0</v>
      </c>
      <c r="BF294" s="160" t="n">
        <f aca="false">Input!BF247*(1-Summary!$I66-Summary!$I$67*Input!BF$248)</f>
        <v>0</v>
      </c>
      <c r="BG294" s="160" t="n">
        <f aca="false">Input!BG247*(1-Summary!$I66-Summary!$I$67*Input!BG$248)</f>
        <v>0</v>
      </c>
      <c r="BH294" s="160" t="n">
        <f aca="false">Input!BH247*(1-Summary!$I66-Summary!$I$67*Input!BH$248)</f>
        <v>0</v>
      </c>
      <c r="BI294" s="160" t="n">
        <f aca="false">Input!BI247*(1-Summary!$I66-Summary!$I$67*Input!BI$248)</f>
        <v>0</v>
      </c>
      <c r="BJ294" s="160" t="n">
        <f aca="false">Input!BJ247*(1-Summary!$I66-Summary!$I$67*Input!BJ$248)</f>
        <v>0</v>
      </c>
      <c r="BK294" s="160" t="n">
        <f aca="false">Input!BK247*(1-Summary!$I66-Summary!$I$67*Input!BK$248)</f>
        <v>0</v>
      </c>
      <c r="BL294" s="160" t="n">
        <f aca="false">Input!BL247*(1-Summary!$I66-Summary!$I$67*Input!BL$248)</f>
        <v>0</v>
      </c>
      <c r="BM294" s="160" t="n">
        <f aca="false">Input!BM247*(1-Summary!$I66-Summary!$I$67*Input!BM$248)</f>
        <v>0</v>
      </c>
      <c r="BN294" s="160" t="n">
        <f aca="false">Input!BN247*(1-Summary!$I66-Summary!$I$67*Input!BN$248)</f>
        <v>0</v>
      </c>
      <c r="BO294" s="160" t="n">
        <f aca="false">Input!BO247*(1-Summary!$I66-Summary!$I$67*Input!BO$248)</f>
        <v>0</v>
      </c>
      <c r="BP294" s="160" t="n">
        <f aca="false">Input!BP247*(1-Summary!$I66-Summary!$I$67*Input!BP$248)</f>
        <v>0</v>
      </c>
      <c r="BQ294" s="160" t="n">
        <f aca="false">Input!BQ247*(1-Summary!$I66-Summary!$I$67*Input!BQ$248)</f>
        <v>0</v>
      </c>
      <c r="BR294" s="160" t="n">
        <f aca="false">Input!BR247*(1-Summary!$I66-Summary!$I$67*Input!BR$248)</f>
        <v>0</v>
      </c>
      <c r="BS294" s="160" t="n">
        <f aca="false">Input!BS247*(1-Summary!$I66-Summary!$I$67*Input!BS$248)</f>
        <v>0</v>
      </c>
      <c r="BT294" s="160" t="n">
        <f aca="false">Input!BT247*(1-Summary!$I66-Summary!$I$67*Input!BT$248)</f>
        <v>0</v>
      </c>
      <c r="BU294" s="160" t="n">
        <f aca="false">Input!BU247*(1-Summary!$I66-Summary!$I$67*Input!BU$248)</f>
        <v>0</v>
      </c>
      <c r="BV294" s="160" t="n">
        <f aca="false">Input!BV247*(1-Summary!$I66-Summary!$I$67*Input!BV$248)</f>
        <v>0</v>
      </c>
      <c r="BW294" s="160" t="n">
        <f aca="false">Input!BW247*(1-Summary!$I66-Summary!$I$67*Input!BW$248)</f>
        <v>0</v>
      </c>
      <c r="BX294" s="160" t="n">
        <f aca="false">Input!BX247*(1-Summary!$I66-Summary!$I$67*Input!BX$248)</f>
        <v>0</v>
      </c>
      <c r="BY294" s="160" t="n">
        <f aca="false">Input!BY247*(1-Summary!$I66-Summary!$I$67*Input!BY$248)</f>
        <v>0</v>
      </c>
      <c r="BZ294" s="160" t="n">
        <f aca="false">Input!BZ247*(1-Summary!$I66-Summary!$I$67*Input!BZ$248)</f>
        <v>0</v>
      </c>
      <c r="CA294" s="160" t="n">
        <f aca="false">Input!CA247*(1-Summary!$I66-Summary!$I$67*Input!CA$248)</f>
        <v>0</v>
      </c>
      <c r="CB294" s="160" t="n">
        <f aca="false">Input!CB247*(1-Summary!$I66-Summary!$I$67*Input!CB$248)</f>
        <v>0</v>
      </c>
      <c r="CC294" s="160" t="n">
        <f aca="false">Input!CC247*(1-Summary!$I66-Summary!$I$67*Input!CC$248)</f>
        <v>0</v>
      </c>
      <c r="CD294" s="160" t="n">
        <f aca="false">Input!CD247*(1-Summary!$I66-Summary!$I$67*Input!CD$248)</f>
        <v>0</v>
      </c>
      <c r="CE294" s="160" t="n">
        <f aca="false">Input!CE247*(1-Summary!$I66-Summary!$I$67*Input!CE$248)</f>
        <v>0</v>
      </c>
      <c r="CF294" s="160" t="n">
        <f aca="false">Input!CF247*(1-Summary!$I66-Summary!$I$67*Input!CF$248)</f>
        <v>0</v>
      </c>
      <c r="EA294" s="155"/>
      <c r="EB294" s="155"/>
      <c r="EC294" s="155"/>
      <c r="ED294" s="155"/>
      <c r="EE294" s="155"/>
      <c r="EF294" s="155"/>
      <c r="EG294" s="155"/>
      <c r="EH294" s="155"/>
      <c r="EI294" s="155"/>
      <c r="EJ294" s="155"/>
      <c r="EK294" s="155"/>
      <c r="EL294" s="155"/>
      <c r="EM294" s="155"/>
      <c r="EN294" s="155"/>
      <c r="EO294" s="155"/>
      <c r="EP294" s="155"/>
      <c r="EQ294" s="155"/>
      <c r="ER294" s="155"/>
      <c r="ES294" s="155"/>
      <c r="ET294" s="155"/>
      <c r="EU294" s="155"/>
      <c r="EV294" s="155"/>
      <c r="EW294" s="155"/>
      <c r="EX294" s="155"/>
      <c r="EY294" s="155"/>
      <c r="EZ294" s="155"/>
      <c r="FA294" s="155"/>
      <c r="FB294" s="155"/>
      <c r="FC294" s="155"/>
      <c r="FD294" s="155"/>
      <c r="FE294" s="155"/>
      <c r="FF294" s="155"/>
      <c r="FG294" s="155"/>
      <c r="FH294" s="155"/>
      <c r="FI294" s="155"/>
      <c r="FJ294" s="155"/>
      <c r="FK294" s="155"/>
      <c r="FL294" s="155"/>
      <c r="FM294" s="155"/>
      <c r="FN294" s="155"/>
      <c r="FO294" s="155"/>
      <c r="FP294" s="155"/>
      <c r="FQ294" s="155"/>
      <c r="FR294" s="155"/>
      <c r="FS294" s="155"/>
      <c r="FT294" s="155"/>
      <c r="FU294" s="155"/>
      <c r="FV294" s="155"/>
      <c r="FW294" s="155"/>
      <c r="FX294" s="155"/>
      <c r="FY294" s="155"/>
      <c r="FZ294" s="155"/>
      <c r="GA294" s="155"/>
      <c r="GB294" s="155"/>
      <c r="GC294" s="155"/>
      <c r="GD294" s="155"/>
      <c r="GE294" s="155"/>
      <c r="GF294" s="155"/>
      <c r="GG294" s="155"/>
      <c r="GH294" s="155"/>
      <c r="GI294" s="155"/>
      <c r="GJ294" s="155"/>
      <c r="GK294" s="155"/>
      <c r="GL294" s="155"/>
      <c r="GM294" s="155"/>
      <c r="GN294" s="155"/>
      <c r="GO294" s="155"/>
      <c r="GP294" s="155"/>
      <c r="GQ294" s="155"/>
      <c r="GR294" s="155"/>
      <c r="GS294" s="155"/>
      <c r="GT294" s="155"/>
      <c r="GU294" s="155"/>
      <c r="GV294" s="155"/>
      <c r="GW294" s="155"/>
      <c r="GX294" s="155"/>
      <c r="GY294" s="155"/>
      <c r="GZ294" s="155"/>
      <c r="HA294" s="155"/>
      <c r="HB294" s="155"/>
      <c r="HC294" s="155"/>
      <c r="HD294" s="155"/>
      <c r="HE294" s="155"/>
      <c r="HF294" s="155"/>
      <c r="HG294" s="155"/>
      <c r="HH294" s="155"/>
      <c r="HI294" s="155"/>
      <c r="HJ294" s="155"/>
      <c r="HK294" s="155"/>
      <c r="HL294" s="155"/>
      <c r="HM294" s="155"/>
      <c r="HN294" s="155"/>
      <c r="HO294" s="155"/>
      <c r="HP294" s="155"/>
      <c r="HQ294" s="155"/>
      <c r="HR294" s="155"/>
      <c r="HS294" s="155"/>
      <c r="HT294" s="155"/>
      <c r="HU294" s="155"/>
      <c r="HV294" s="155"/>
      <c r="HW294" s="155"/>
      <c r="HX294" s="155"/>
      <c r="HY294" s="155"/>
      <c r="HZ294" s="155"/>
      <c r="IA294" s="155"/>
      <c r="IB294" s="155"/>
      <c r="IC294" s="155"/>
      <c r="ID294" s="155"/>
      <c r="IE294" s="155"/>
      <c r="IF294" s="155"/>
      <c r="IG294" s="155"/>
      <c r="IH294" s="155"/>
      <c r="II294" s="155"/>
    </row>
    <row r="295" s="155" customFormat="true" ht="12.75" hidden="false" customHeight="false" outlineLevel="0" collapsed="false">
      <c r="B295" s="176"/>
      <c r="D295" s="202"/>
      <c r="E295" s="156"/>
      <c r="F295" s="156"/>
      <c r="G295" s="156"/>
      <c r="H295" s="156"/>
      <c r="I295" s="156"/>
      <c r="J295" s="156"/>
      <c r="K295" s="156"/>
      <c r="L295" s="156"/>
      <c r="M295" s="156"/>
      <c r="N295" s="156"/>
      <c r="O295" s="156"/>
      <c r="P295" s="156"/>
      <c r="Q295" s="156"/>
      <c r="R295" s="156"/>
      <c r="S295" s="156"/>
      <c r="T295" s="156"/>
      <c r="U295" s="156"/>
      <c r="V295" s="156"/>
      <c r="W295" s="156"/>
      <c r="X295" s="156"/>
      <c r="Y295" s="156"/>
      <c r="Z295" s="156"/>
      <c r="AA295" s="156"/>
      <c r="AB295" s="156"/>
      <c r="AC295" s="156"/>
      <c r="AD295" s="156"/>
      <c r="AE295" s="156"/>
      <c r="AF295" s="156"/>
      <c r="AG295" s="156"/>
      <c r="AH295" s="156"/>
      <c r="AI295" s="156"/>
      <c r="AJ295" s="156"/>
      <c r="AK295" s="156"/>
      <c r="AL295" s="156"/>
      <c r="AM295" s="156"/>
      <c r="AN295" s="156"/>
      <c r="AO295" s="156"/>
      <c r="AP295" s="156"/>
      <c r="AQ295" s="156"/>
      <c r="AR295" s="156"/>
      <c r="AS295" s="156"/>
      <c r="AT295" s="156"/>
      <c r="AU295" s="156"/>
      <c r="AV295" s="156"/>
      <c r="AW295" s="156"/>
      <c r="AX295" s="156"/>
      <c r="AY295" s="156"/>
      <c r="AZ295" s="156"/>
      <c r="BA295" s="156"/>
      <c r="BB295" s="156"/>
      <c r="BC295" s="156"/>
      <c r="BD295" s="156"/>
      <c r="BE295" s="156"/>
      <c r="BF295" s="156"/>
      <c r="BG295" s="156"/>
      <c r="BH295" s="156"/>
      <c r="BI295" s="156"/>
      <c r="BJ295" s="156"/>
      <c r="BK295" s="156"/>
      <c r="BL295" s="156"/>
      <c r="BM295" s="156"/>
      <c r="BN295" s="156"/>
      <c r="BO295" s="156"/>
      <c r="BP295" s="156"/>
      <c r="BQ295" s="156"/>
      <c r="BR295" s="156"/>
      <c r="BS295" s="156"/>
      <c r="BT295" s="156"/>
      <c r="BU295" s="156"/>
      <c r="BV295" s="156"/>
      <c r="BW295" s="156"/>
      <c r="BX295" s="156"/>
      <c r="BY295" s="156"/>
      <c r="BZ295" s="156"/>
      <c r="CA295" s="156"/>
      <c r="CB295" s="156"/>
      <c r="CC295" s="156"/>
      <c r="CD295" s="156"/>
      <c r="CE295" s="156"/>
      <c r="CF295" s="156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</row>
    <row r="296" customFormat="false" ht="12.75" hidden="false" customHeight="true" outlineLevel="0" collapsed="false">
      <c r="A296" s="196" t="s">
        <v>211</v>
      </c>
      <c r="B296" s="196"/>
      <c r="C296" s="196"/>
      <c r="D296" s="160" t="n">
        <f aca="false">(SUM(Input!D226:D238)+SUM(Input!D241:D242)+SUM(Input!D245:D247))</f>
        <v>0</v>
      </c>
      <c r="E296" s="160" t="n">
        <f aca="false">(SUM(Input!E226:E238)+SUM(Input!E241:E242)+SUM(Input!E245:E247))</f>
        <v>0</v>
      </c>
      <c r="F296" s="160" t="n">
        <f aca="false">(SUM(Input!F226:F238)+SUM(Input!F241:F242)+SUM(Input!F245:F247))</f>
        <v>0</v>
      </c>
      <c r="G296" s="160" t="n">
        <f aca="false">(SUM(Input!G226:G238)+SUM(Input!G241:G242)+SUM(Input!G245:G247))</f>
        <v>0</v>
      </c>
      <c r="H296" s="160" t="n">
        <f aca="false">(SUM(Input!H226:H238)+SUM(Input!H241:H242)+SUM(Input!H245:H247))</f>
        <v>0</v>
      </c>
      <c r="I296" s="160" t="n">
        <f aca="false">(SUM(Input!I226:I238)+SUM(Input!I241:I242)+SUM(Input!I245:I247))</f>
        <v>0</v>
      </c>
      <c r="J296" s="160" t="n">
        <f aca="false">(SUM(Input!J226:J238)+SUM(Input!J241:J242)+SUM(Input!J245:J247))</f>
        <v>0</v>
      </c>
      <c r="K296" s="160" t="n">
        <f aca="false">(SUM(Input!K226:K238)+SUM(Input!K241:K242)+SUM(Input!K245:K247))</f>
        <v>0</v>
      </c>
      <c r="L296" s="160" t="n">
        <f aca="false">(SUM(Input!L226:L238)+SUM(Input!L241:L242)+SUM(Input!L245:L247))</f>
        <v>0</v>
      </c>
      <c r="M296" s="160" t="n">
        <f aca="false">(SUM(Input!M226:M238)+SUM(Input!M241:M242)+SUM(Input!M245:M247))</f>
        <v>0</v>
      </c>
      <c r="N296" s="160" t="n">
        <f aca="false">(SUM(Input!N226:N238)+SUM(Input!N241:N242)+SUM(Input!N245:N247))</f>
        <v>0</v>
      </c>
      <c r="O296" s="160" t="n">
        <f aca="false">(SUM(Input!O226:O238)+SUM(Input!O241:O242)+SUM(Input!O245:O247))</f>
        <v>0</v>
      </c>
      <c r="P296" s="160" t="n">
        <f aca="false">(SUM(Input!P226:P238)+SUM(Input!P241:P242)+SUM(Input!P245:P247))</f>
        <v>0</v>
      </c>
      <c r="Q296" s="160" t="n">
        <f aca="false">(SUM(Input!Q226:Q238)+SUM(Input!Q241:Q242)+SUM(Input!Q245:Q247))</f>
        <v>0</v>
      </c>
      <c r="R296" s="160" t="n">
        <f aca="false">(SUM(Input!R226:R238)+SUM(Input!R241:R242)+SUM(Input!R245:R247))</f>
        <v>0</v>
      </c>
      <c r="S296" s="160" t="n">
        <f aca="false">(SUM(Input!S226:S238)+SUM(Input!S241:S242)+SUM(Input!S245:S247))</f>
        <v>0</v>
      </c>
      <c r="T296" s="160" t="n">
        <f aca="false">(SUM(Input!T226:T238)+SUM(Input!T241:T242)+SUM(Input!T245:T247))</f>
        <v>0</v>
      </c>
      <c r="U296" s="160" t="n">
        <f aca="false">(SUM(Input!U226:U238)+SUM(Input!U241:U242)+SUM(Input!U245:U247))</f>
        <v>0</v>
      </c>
      <c r="V296" s="160" t="n">
        <f aca="false">(SUM(Input!V226:V238)+SUM(Input!V241:V242)+SUM(Input!V245:V247))</f>
        <v>0</v>
      </c>
      <c r="W296" s="160" t="n">
        <f aca="false">(SUM(Input!W226:W238)+SUM(Input!W241:W242)+SUM(Input!W245:W247))</f>
        <v>0</v>
      </c>
      <c r="X296" s="160" t="n">
        <f aca="false">(SUM(Input!X226:X238)+SUM(Input!X241:X242)+SUM(Input!X245:X247))</f>
        <v>0</v>
      </c>
      <c r="Y296" s="160" t="n">
        <f aca="false">(SUM(Input!Y226:Y238)+SUM(Input!Y241:Y242)+SUM(Input!Y245:Y247))</f>
        <v>0</v>
      </c>
      <c r="Z296" s="160" t="n">
        <f aca="false">(SUM(Input!Z226:Z238)+SUM(Input!Z241:Z242)+SUM(Input!Z245:Z247))</f>
        <v>0</v>
      </c>
      <c r="AA296" s="160" t="n">
        <f aca="false">(SUM(Input!AA226:AA238)+SUM(Input!AA241:AA242)+SUM(Input!AA245:AA247))</f>
        <v>0</v>
      </c>
      <c r="AB296" s="160" t="n">
        <f aca="false">(SUM(Input!AB226:AB238)+SUM(Input!AB241:AB242)+SUM(Input!AB245:AB247))</f>
        <v>0</v>
      </c>
      <c r="AC296" s="160" t="n">
        <f aca="false">(SUM(Input!AC226:AC238)+SUM(Input!AC241:AC242)+SUM(Input!AC245:AC247))</f>
        <v>0</v>
      </c>
      <c r="AD296" s="160" t="n">
        <f aca="false">(SUM(Input!AD226:AD238)+SUM(Input!AD241:AD242)+SUM(Input!AD245:AD247))</f>
        <v>0</v>
      </c>
      <c r="AE296" s="160" t="n">
        <f aca="false">(SUM(Input!AE226:AE238)+SUM(Input!AE241:AE242)+SUM(Input!AE245:AE247))</f>
        <v>0</v>
      </c>
      <c r="AF296" s="160" t="n">
        <f aca="false">(SUM(Input!AF226:AF238)+SUM(Input!AF241:AF242)+SUM(Input!AF245:AF247))</f>
        <v>0</v>
      </c>
      <c r="AG296" s="160" t="n">
        <f aca="false">(SUM(Input!AG226:AG238)+SUM(Input!AG241:AG242)+SUM(Input!AG245:AG247))</f>
        <v>0</v>
      </c>
      <c r="AH296" s="160" t="n">
        <f aca="false">(SUM(Input!AH226:AH238)+SUM(Input!AH241:AH242)+SUM(Input!AH245:AH247))</f>
        <v>0</v>
      </c>
      <c r="AI296" s="160" t="n">
        <f aca="false">(SUM(Input!AI226:AI238)+SUM(Input!AI241:AI242)+SUM(Input!AI245:AI247))</f>
        <v>0</v>
      </c>
      <c r="AJ296" s="160" t="n">
        <f aca="false">(SUM(Input!AJ226:AJ238)+SUM(Input!AJ241:AJ242)+SUM(Input!AJ245:AJ247))</f>
        <v>0</v>
      </c>
      <c r="AK296" s="160" t="n">
        <f aca="false">(SUM(Input!AK226:AK238)+SUM(Input!AK241:AK242)+SUM(Input!AK245:AK247))</f>
        <v>0</v>
      </c>
      <c r="AL296" s="160" t="n">
        <f aca="false">(SUM(Input!AL226:AL238)+SUM(Input!AL241:AL242)+SUM(Input!AL245:AL247))</f>
        <v>0</v>
      </c>
      <c r="AM296" s="160" t="n">
        <f aca="false">(SUM(Input!AM226:AM238)+SUM(Input!AM241:AM242)+SUM(Input!AM245:AM247))</f>
        <v>0</v>
      </c>
      <c r="AN296" s="160" t="n">
        <f aca="false">(SUM(Input!AN226:AN238)+SUM(Input!AN241:AN242)+SUM(Input!AN245:AN247))</f>
        <v>0</v>
      </c>
      <c r="AO296" s="160" t="n">
        <f aca="false">(SUM(Input!AO226:AO238)+SUM(Input!AO241:AO242)+SUM(Input!AO245:AO247))</f>
        <v>0</v>
      </c>
      <c r="AP296" s="160" t="n">
        <f aca="false">(SUM(Input!AP226:AP238)+SUM(Input!AP241:AP242)+SUM(Input!AP245:AP247))</f>
        <v>0</v>
      </c>
      <c r="AQ296" s="160" t="n">
        <f aca="false">(SUM(Input!AQ226:AQ238)+SUM(Input!AQ241:AQ242)+SUM(Input!AQ245:AQ247))</f>
        <v>0</v>
      </c>
      <c r="AR296" s="160" t="n">
        <f aca="false">(SUM(Input!AR226:AR238)+SUM(Input!AR241:AR242)+SUM(Input!AR245:AR247))</f>
        <v>0</v>
      </c>
      <c r="AS296" s="160" t="n">
        <f aca="false">(SUM(Input!AS226:AS238)+SUM(Input!AS241:AS242)+SUM(Input!AS245:AS247))</f>
        <v>0</v>
      </c>
      <c r="AT296" s="160" t="n">
        <f aca="false">(SUM(Input!AT226:AT238)+SUM(Input!AT241:AT242)+SUM(Input!AT245:AT247))</f>
        <v>0</v>
      </c>
      <c r="AU296" s="160" t="n">
        <f aca="false">(SUM(Input!AU226:AU238)+SUM(Input!AU241:AU242)+SUM(Input!AU245:AU247))</f>
        <v>0</v>
      </c>
      <c r="AV296" s="160" t="n">
        <f aca="false">(SUM(Input!AV226:AV238)+SUM(Input!AV241:AV242)+SUM(Input!AV245:AV247))</f>
        <v>0</v>
      </c>
      <c r="AW296" s="160" t="n">
        <f aca="false">(SUM(Input!AW226:AW238)+SUM(Input!AW241:AW242)+SUM(Input!AW245:AW247))</f>
        <v>0</v>
      </c>
      <c r="AX296" s="160" t="n">
        <f aca="false">(SUM(Input!AX226:AX238)+SUM(Input!AX241:AX242)+SUM(Input!AX245:AX247))</f>
        <v>0</v>
      </c>
      <c r="AY296" s="160" t="n">
        <f aca="false">(SUM(Input!AY226:AY238)+SUM(Input!AY241:AY242)+SUM(Input!AY245:AY247))</f>
        <v>0</v>
      </c>
      <c r="AZ296" s="160" t="n">
        <f aca="false">(SUM(Input!AZ226:AZ238)+SUM(Input!AZ241:AZ242)+SUM(Input!AZ245:AZ247))</f>
        <v>0</v>
      </c>
      <c r="BA296" s="160" t="n">
        <f aca="false">(SUM(Input!BA226:BA238)+SUM(Input!BA241:BA242)+SUM(Input!BA245:BA247))</f>
        <v>0</v>
      </c>
      <c r="BB296" s="160" t="n">
        <f aca="false">(SUM(Input!BB226:BB238)+SUM(Input!BB241:BB242)+SUM(Input!BB245:BB247))</f>
        <v>0</v>
      </c>
      <c r="BC296" s="160" t="n">
        <f aca="false">(SUM(Input!BC226:BC238)+SUM(Input!BC241:BC242)+SUM(Input!BC245:BC247))</f>
        <v>0</v>
      </c>
      <c r="BD296" s="160" t="n">
        <f aca="false">(SUM(Input!BD226:BD238)+SUM(Input!BD241:BD242)+SUM(Input!BD245:BD247))</f>
        <v>0</v>
      </c>
      <c r="BE296" s="160" t="n">
        <f aca="false">(SUM(Input!BE226:BE238)+SUM(Input!BE241:BE242)+SUM(Input!BE245:BE247))</f>
        <v>0</v>
      </c>
      <c r="BF296" s="160" t="n">
        <f aca="false">(SUM(Input!BF226:BF238)+SUM(Input!BF241:BF242)+SUM(Input!BF245:BF247))</f>
        <v>0</v>
      </c>
      <c r="BG296" s="160" t="n">
        <f aca="false">(SUM(Input!BG226:BG238)+SUM(Input!BG241:BG242)+SUM(Input!BG245:BG247))</f>
        <v>0</v>
      </c>
      <c r="BH296" s="160" t="n">
        <f aca="false">(SUM(Input!BH226:BH238)+SUM(Input!BH241:BH242)+SUM(Input!BH245:BH247))</f>
        <v>0</v>
      </c>
      <c r="BI296" s="160" t="n">
        <f aca="false">(SUM(Input!BI226:BI238)+SUM(Input!BI241:BI242)+SUM(Input!BI245:BI247))</f>
        <v>0</v>
      </c>
      <c r="BJ296" s="160" t="n">
        <f aca="false">(SUM(Input!BJ226:BJ238)+SUM(Input!BJ241:BJ242)+SUM(Input!BJ245:BJ247))</f>
        <v>0</v>
      </c>
      <c r="BK296" s="160" t="n">
        <f aca="false">(SUM(Input!BK226:BK238)+SUM(Input!BK241:BK242)+SUM(Input!BK245:BK247))</f>
        <v>0</v>
      </c>
      <c r="BL296" s="160" t="n">
        <f aca="false">(SUM(Input!BL226:BL238)+SUM(Input!BL241:BL242)+SUM(Input!BL245:BL247))</f>
        <v>0</v>
      </c>
      <c r="BM296" s="160" t="n">
        <f aca="false">(SUM(Input!BM226:BM238)+SUM(Input!BM241:BM242)+SUM(Input!BM245:BM247))</f>
        <v>0</v>
      </c>
      <c r="BN296" s="160" t="n">
        <f aca="false">(SUM(Input!BN226:BN238)+SUM(Input!BN241:BN242)+SUM(Input!BN245:BN247))</f>
        <v>0</v>
      </c>
      <c r="BO296" s="160" t="n">
        <f aca="false">(SUM(Input!BO226:BO238)+SUM(Input!BO241:BO242)+SUM(Input!BO245:BO247))</f>
        <v>0</v>
      </c>
      <c r="BP296" s="160" t="n">
        <f aca="false">(SUM(Input!BP226:BP238)+SUM(Input!BP241:BP242)+SUM(Input!BP245:BP247))</f>
        <v>0</v>
      </c>
      <c r="BQ296" s="160" t="n">
        <f aca="false">(SUM(Input!BQ226:BQ238)+SUM(Input!BQ241:BQ242)+SUM(Input!BQ245:BQ247))</f>
        <v>0</v>
      </c>
      <c r="BR296" s="160" t="n">
        <f aca="false">(SUM(Input!BR226:BR238)+SUM(Input!BR241:BR242)+SUM(Input!BR245:BR247))</f>
        <v>0</v>
      </c>
      <c r="BS296" s="160" t="n">
        <f aca="false">(SUM(Input!BS226:BS238)+SUM(Input!BS241:BS242)+SUM(Input!BS245:BS247))</f>
        <v>0</v>
      </c>
      <c r="BT296" s="160" t="n">
        <f aca="false">(SUM(Input!BT226:BT238)+SUM(Input!BT241:BT242)+SUM(Input!BT245:BT247))</f>
        <v>0</v>
      </c>
      <c r="BU296" s="160" t="n">
        <f aca="false">(SUM(Input!BU226:BU238)+SUM(Input!BU241:BU242)+SUM(Input!BU245:BU247))</f>
        <v>0</v>
      </c>
      <c r="BV296" s="160" t="n">
        <f aca="false">(SUM(Input!BV226:BV238)+SUM(Input!BV241:BV242)+SUM(Input!BV245:BV247))</f>
        <v>0</v>
      </c>
      <c r="BW296" s="160" t="n">
        <f aca="false">(SUM(Input!BW226:BW238)+SUM(Input!BW241:BW242)+SUM(Input!BW245:BW247))</f>
        <v>0</v>
      </c>
      <c r="BX296" s="160" t="n">
        <f aca="false">(SUM(Input!BX226:BX238)+SUM(Input!BX241:BX242)+SUM(Input!BX245:BX247))</f>
        <v>0</v>
      </c>
      <c r="BY296" s="160" t="n">
        <f aca="false">(SUM(Input!BY226:BY238)+SUM(Input!BY241:BY242)+SUM(Input!BY245:BY247))</f>
        <v>0</v>
      </c>
      <c r="BZ296" s="160" t="n">
        <f aca="false">(SUM(Input!BZ226:BZ238)+SUM(Input!BZ241:BZ242)+SUM(Input!BZ245:BZ247))</f>
        <v>0</v>
      </c>
      <c r="CA296" s="160" t="n">
        <f aca="false">(SUM(Input!CA226:CA238)+SUM(Input!CA241:CA242)+SUM(Input!CA245:CA247))</f>
        <v>0</v>
      </c>
      <c r="CB296" s="160" t="n">
        <f aca="false">(SUM(Input!CB226:CB238)+SUM(Input!CB241:CB242)+SUM(Input!CB245:CB247))</f>
        <v>0</v>
      </c>
      <c r="CC296" s="160" t="n">
        <f aca="false">(SUM(Input!CC226:CC238)+SUM(Input!CC241:CC242)+SUM(Input!CC245:CC247))</f>
        <v>0</v>
      </c>
      <c r="CD296" s="160" t="n">
        <f aca="false">(SUM(Input!CD226:CD238)+SUM(Input!CD241:CD242)+SUM(Input!CD245:CD247))</f>
        <v>0</v>
      </c>
      <c r="CE296" s="160" t="n">
        <f aca="false">(SUM(Input!CE226:CE238)+SUM(Input!CE241:CE242)+SUM(Input!CE245:CE247))</f>
        <v>0</v>
      </c>
      <c r="CF296" s="160" t="n">
        <f aca="false">(SUM(Input!CF226:CF238)+SUM(Input!CF241:CF242)+SUM(Input!CF245:CF247))</f>
        <v>0</v>
      </c>
    </row>
    <row r="297" s="165" customFormat="true" ht="12.75" hidden="false" customHeight="true" outlineLevel="0" collapsed="false">
      <c r="A297" s="196" t="s">
        <v>212</v>
      </c>
      <c r="B297" s="196"/>
      <c r="C297" s="196"/>
      <c r="D297" s="164" t="n">
        <f aca="false">SUM(D273:D285)+SUM(D288:D289)+SUM(D292:D294)</f>
        <v>0</v>
      </c>
      <c r="E297" s="164" t="n">
        <f aca="false">SUM(E273:E285)+SUM(E288:E289)+SUM(E292:E294)</f>
        <v>0</v>
      </c>
      <c r="F297" s="164" t="n">
        <f aca="false">SUM(F273:F285)+SUM(F288:F289)+SUM(F292:F294)</f>
        <v>0</v>
      </c>
      <c r="G297" s="164" t="n">
        <f aca="false">SUM(G273:G285)+SUM(G288:G289)+SUM(G292:G294)</f>
        <v>0</v>
      </c>
      <c r="H297" s="164" t="n">
        <f aca="false">SUM(H273:H285)+SUM(H288:H289)+SUM(H292:H294)</f>
        <v>0</v>
      </c>
      <c r="I297" s="164" t="n">
        <f aca="false">SUM(I273:I285)+SUM(I288:I289)+SUM(I292:I294)</f>
        <v>0</v>
      </c>
      <c r="J297" s="164" t="n">
        <f aca="false">SUM(J273:J285)+SUM(J288:J289)+SUM(J292:J294)</f>
        <v>0</v>
      </c>
      <c r="K297" s="164" t="n">
        <f aca="false">SUM(K273:K285)+SUM(K288:K289)+SUM(K292:K294)</f>
        <v>0</v>
      </c>
      <c r="L297" s="164" t="n">
        <f aca="false">SUM(L273:L285)+SUM(L288:L289)+SUM(L292:L294)</f>
        <v>0</v>
      </c>
      <c r="M297" s="164" t="n">
        <f aca="false">SUM(M273:M285)+SUM(M288:M289)+SUM(M292:M294)</f>
        <v>0</v>
      </c>
      <c r="N297" s="164" t="n">
        <f aca="false">SUM(N273:N285)+SUM(N288:N289)+SUM(N292:N294)</f>
        <v>0</v>
      </c>
      <c r="O297" s="164" t="n">
        <f aca="false">SUM(O273:O285)+SUM(O288:O289)+SUM(O292:O294)</f>
        <v>0</v>
      </c>
      <c r="P297" s="164" t="n">
        <f aca="false">SUM(P273:P285)+SUM(P288:P289)+SUM(P292:P294)</f>
        <v>0</v>
      </c>
      <c r="Q297" s="164" t="n">
        <f aca="false">SUM(Q273:Q285)+SUM(Q288:Q289)+SUM(Q292:Q294)</f>
        <v>0</v>
      </c>
      <c r="R297" s="164" t="n">
        <f aca="false">SUM(R273:R285)+SUM(R288:R289)+SUM(R292:R294)</f>
        <v>0</v>
      </c>
      <c r="S297" s="164" t="n">
        <f aca="false">SUM(S273:S285)+SUM(S288:S289)+SUM(S292:S294)</f>
        <v>0</v>
      </c>
      <c r="T297" s="164" t="n">
        <f aca="false">SUM(T273:T285)+SUM(T288:T289)+SUM(T292:T294)</f>
        <v>0</v>
      </c>
      <c r="U297" s="164" t="n">
        <f aca="false">SUM(U273:U285)+SUM(U288:U289)+SUM(U292:U294)</f>
        <v>0</v>
      </c>
      <c r="V297" s="164" t="n">
        <f aca="false">SUM(V273:V285)+SUM(V288:V289)+SUM(V292:V294)</f>
        <v>0</v>
      </c>
      <c r="W297" s="164" t="n">
        <f aca="false">SUM(W273:W285)+SUM(W288:W289)+SUM(W292:W294)</f>
        <v>0</v>
      </c>
      <c r="X297" s="164" t="n">
        <f aca="false">SUM(X273:X285)+SUM(X288:X289)+SUM(X292:X294)</f>
        <v>0</v>
      </c>
      <c r="Y297" s="164" t="n">
        <f aca="false">SUM(Y273:Y285)+SUM(Y288:Y289)+SUM(Y292:Y294)</f>
        <v>0</v>
      </c>
      <c r="Z297" s="164" t="n">
        <f aca="false">SUM(Z273:Z285)+SUM(Z288:Z289)+SUM(Z292:Z294)</f>
        <v>0</v>
      </c>
      <c r="AA297" s="164" t="n">
        <f aca="false">SUM(AA273:AA285)+SUM(AA288:AA289)+SUM(AA292:AA294)</f>
        <v>0</v>
      </c>
      <c r="AB297" s="164" t="n">
        <f aca="false">SUM(AB273:AB285)+SUM(AB288:AB289)+SUM(AB292:AB294)</f>
        <v>0</v>
      </c>
      <c r="AC297" s="164" t="n">
        <f aca="false">SUM(AC273:AC285)+SUM(AC288:AC289)+SUM(AC292:AC294)</f>
        <v>0</v>
      </c>
      <c r="AD297" s="164" t="n">
        <f aca="false">SUM(AD273:AD285)+SUM(AD288:AD289)+SUM(AD292:AD294)</f>
        <v>0</v>
      </c>
      <c r="AE297" s="164" t="n">
        <f aca="false">SUM(AE273:AE285)+SUM(AE288:AE289)+SUM(AE292:AE294)</f>
        <v>0</v>
      </c>
      <c r="AF297" s="164" t="n">
        <f aca="false">SUM(AF273:AF285)+SUM(AF288:AF289)+SUM(AF292:AF294)</f>
        <v>0</v>
      </c>
      <c r="AG297" s="164" t="n">
        <f aca="false">SUM(AG273:AG285)+SUM(AG288:AG289)+SUM(AG292:AG294)</f>
        <v>0</v>
      </c>
      <c r="AH297" s="164" t="n">
        <f aca="false">SUM(AH273:AH285)+SUM(AH288:AH289)+SUM(AH292:AH294)</f>
        <v>0</v>
      </c>
      <c r="AI297" s="164" t="n">
        <f aca="false">SUM(AI273:AI285)+SUM(AI288:AI289)+SUM(AI292:AI294)</f>
        <v>0</v>
      </c>
      <c r="AJ297" s="164" t="n">
        <f aca="false">SUM(AJ273:AJ285)+SUM(AJ288:AJ289)+SUM(AJ292:AJ294)</f>
        <v>0</v>
      </c>
      <c r="AK297" s="164" t="n">
        <f aca="false">SUM(AK273:AK285)+SUM(AK288:AK289)+SUM(AK292:AK294)</f>
        <v>0</v>
      </c>
      <c r="AL297" s="164" t="n">
        <f aca="false">SUM(AL273:AL285)+SUM(AL288:AL289)+SUM(AL292:AL294)</f>
        <v>0</v>
      </c>
      <c r="AM297" s="164" t="n">
        <f aca="false">SUM(AM273:AM285)+SUM(AM288:AM289)+SUM(AM292:AM294)</f>
        <v>0</v>
      </c>
      <c r="AN297" s="164" t="n">
        <f aca="false">SUM(AN273:AN285)+SUM(AN288:AN289)+SUM(AN292:AN294)</f>
        <v>0</v>
      </c>
      <c r="AO297" s="164" t="n">
        <f aca="false">SUM(AO273:AO285)+SUM(AO288:AO289)+SUM(AO292:AO294)</f>
        <v>0</v>
      </c>
      <c r="AP297" s="164" t="n">
        <f aca="false">SUM(AP273:AP285)+SUM(AP288:AP289)+SUM(AP292:AP294)</f>
        <v>0</v>
      </c>
      <c r="AQ297" s="164" t="n">
        <f aca="false">SUM(AQ273:AQ285)+SUM(AQ288:AQ289)+SUM(AQ292:AQ294)</f>
        <v>0</v>
      </c>
      <c r="AR297" s="164" t="n">
        <f aca="false">SUM(AR273:AR285)+SUM(AR288:AR289)+SUM(AR292:AR294)</f>
        <v>0</v>
      </c>
      <c r="AS297" s="164" t="n">
        <f aca="false">SUM(AS273:AS285)+SUM(AS288:AS289)+SUM(AS292:AS294)</f>
        <v>0</v>
      </c>
      <c r="AT297" s="164" t="n">
        <f aca="false">SUM(AT273:AT285)+SUM(AT288:AT289)+SUM(AT292:AT294)</f>
        <v>0</v>
      </c>
      <c r="AU297" s="164" t="n">
        <f aca="false">SUM(AU273:AU285)+SUM(AU288:AU289)+SUM(AU292:AU294)</f>
        <v>0</v>
      </c>
      <c r="AV297" s="164" t="n">
        <f aca="false">SUM(AV273:AV285)+SUM(AV288:AV289)+SUM(AV292:AV294)</f>
        <v>0</v>
      </c>
      <c r="AW297" s="164" t="n">
        <f aca="false">SUM(AW273:AW285)+SUM(AW288:AW289)+SUM(AW292:AW294)</f>
        <v>0</v>
      </c>
      <c r="AX297" s="164" t="n">
        <f aca="false">SUM(AX273:AX285)+SUM(AX288:AX289)+SUM(AX292:AX294)</f>
        <v>0</v>
      </c>
      <c r="AY297" s="164" t="n">
        <f aca="false">SUM(AY273:AY285)+SUM(AY288:AY289)+SUM(AY292:AY294)</f>
        <v>0</v>
      </c>
      <c r="AZ297" s="164" t="n">
        <f aca="false">SUM(AZ273:AZ285)+SUM(AZ288:AZ289)+SUM(AZ292:AZ294)</f>
        <v>0</v>
      </c>
      <c r="BA297" s="164" t="n">
        <f aca="false">SUM(BA273:BA285)+SUM(BA288:BA289)+SUM(BA292:BA294)</f>
        <v>0</v>
      </c>
      <c r="BB297" s="164" t="n">
        <f aca="false">SUM(BB273:BB285)+SUM(BB288:BB289)+SUM(BB292:BB294)</f>
        <v>0</v>
      </c>
      <c r="BC297" s="164" t="n">
        <f aca="false">SUM(BC273:BC285)+SUM(BC288:BC289)+SUM(BC292:BC294)</f>
        <v>0</v>
      </c>
      <c r="BD297" s="164" t="n">
        <f aca="false">SUM(BD273:BD285)+SUM(BD288:BD289)+SUM(BD292:BD294)</f>
        <v>0</v>
      </c>
      <c r="BE297" s="164" t="n">
        <f aca="false">SUM(BE273:BE285)+SUM(BE288:BE289)+SUM(BE292:BE294)</f>
        <v>0</v>
      </c>
      <c r="BF297" s="164" t="n">
        <f aca="false">SUM(BF273:BF285)+SUM(BF288:BF289)+SUM(BF292:BF294)</f>
        <v>0</v>
      </c>
      <c r="BG297" s="164" t="n">
        <f aca="false">SUM(BG273:BG285)+SUM(BG288:BG289)+SUM(BG292:BG294)</f>
        <v>0</v>
      </c>
      <c r="BH297" s="164" t="n">
        <f aca="false">SUM(BH273:BH285)+SUM(BH288:BH289)+SUM(BH292:BH294)</f>
        <v>0</v>
      </c>
      <c r="BI297" s="164" t="n">
        <f aca="false">SUM(BI273:BI285)+SUM(BI288:BI289)+SUM(BI292:BI294)</f>
        <v>0</v>
      </c>
      <c r="BJ297" s="164" t="n">
        <f aca="false">SUM(BJ273:BJ285)+SUM(BJ288:BJ289)+SUM(BJ292:BJ294)</f>
        <v>0</v>
      </c>
      <c r="BK297" s="164" t="n">
        <f aca="false">SUM(BK273:BK285)+SUM(BK288:BK289)+SUM(BK292:BK294)</f>
        <v>0</v>
      </c>
      <c r="BL297" s="164" t="n">
        <f aca="false">SUM(BL273:BL285)+SUM(BL288:BL289)+SUM(BL292:BL294)</f>
        <v>0</v>
      </c>
      <c r="BM297" s="164" t="n">
        <f aca="false">SUM(BM273:BM285)+SUM(BM288:BM289)+SUM(BM292:BM294)</f>
        <v>0</v>
      </c>
      <c r="BN297" s="164" t="n">
        <f aca="false">SUM(BN273:BN285)+SUM(BN288:BN289)+SUM(BN292:BN294)</f>
        <v>0</v>
      </c>
      <c r="BO297" s="164" t="n">
        <f aca="false">SUM(BO273:BO285)+SUM(BO288:BO289)+SUM(BO292:BO294)</f>
        <v>0</v>
      </c>
      <c r="BP297" s="164" t="n">
        <f aca="false">SUM(BP273:BP285)+SUM(BP288:BP289)+SUM(BP292:BP294)</f>
        <v>0</v>
      </c>
      <c r="BQ297" s="164" t="n">
        <f aca="false">SUM(BQ273:BQ285)+SUM(BQ288:BQ289)+SUM(BQ292:BQ294)</f>
        <v>0</v>
      </c>
      <c r="BR297" s="164" t="n">
        <f aca="false">SUM(BR273:BR285)+SUM(BR288:BR289)+SUM(BR292:BR294)</f>
        <v>0</v>
      </c>
      <c r="BS297" s="164" t="n">
        <f aca="false">SUM(BS273:BS285)+SUM(BS288:BS289)+SUM(BS292:BS294)</f>
        <v>0</v>
      </c>
      <c r="BT297" s="164" t="n">
        <f aca="false">SUM(BT273:BT285)+SUM(BT288:BT289)+SUM(BT292:BT294)</f>
        <v>0</v>
      </c>
      <c r="BU297" s="164" t="n">
        <f aca="false">SUM(BU273:BU285)+SUM(BU288:BU289)+SUM(BU292:BU294)</f>
        <v>0</v>
      </c>
      <c r="BV297" s="164" t="n">
        <f aca="false">SUM(BV273:BV285)+SUM(BV288:BV289)+SUM(BV292:BV294)</f>
        <v>0</v>
      </c>
      <c r="BW297" s="164" t="n">
        <f aca="false">SUM(BW273:BW285)+SUM(BW288:BW289)+SUM(BW292:BW294)</f>
        <v>0</v>
      </c>
      <c r="BX297" s="164" t="n">
        <f aca="false">SUM(BX273:BX285)+SUM(BX288:BX289)+SUM(BX292:BX294)</f>
        <v>0</v>
      </c>
      <c r="BY297" s="164" t="n">
        <f aca="false">SUM(BY273:BY285)+SUM(BY288:BY289)+SUM(BY292:BY294)</f>
        <v>0</v>
      </c>
      <c r="BZ297" s="164" t="n">
        <f aca="false">SUM(BZ273:BZ285)+SUM(BZ288:BZ289)+SUM(BZ292:BZ294)</f>
        <v>0</v>
      </c>
      <c r="CA297" s="164" t="n">
        <f aca="false">SUM(CA273:CA285)+SUM(CA288:CA289)+SUM(CA292:CA294)</f>
        <v>0</v>
      </c>
      <c r="CB297" s="164" t="n">
        <f aca="false">SUM(CB273:CB285)+SUM(CB288:CB289)+SUM(CB292:CB294)</f>
        <v>0</v>
      </c>
      <c r="CC297" s="164" t="n">
        <f aca="false">SUM(CC273:CC285)+SUM(CC288:CC289)+SUM(CC292:CC294)</f>
        <v>0</v>
      </c>
      <c r="CD297" s="164" t="n">
        <f aca="false">SUM(CD273:CD285)+SUM(CD288:CD289)+SUM(CD292:CD294)</f>
        <v>0</v>
      </c>
      <c r="CE297" s="164" t="n">
        <f aca="false">SUM(CE273:CE285)+SUM(CE288:CE289)+SUM(CE292:CE294)</f>
        <v>0</v>
      </c>
      <c r="CF297" s="164" t="n">
        <f aca="false">SUM(CF273:CF285)+SUM(CF288:CF289)+SUM(CF292:CF294)</f>
        <v>0</v>
      </c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</row>
    <row r="298" s="155" customFormat="true" ht="12.75" hidden="false" customHeight="false" outlineLevel="0" collapsed="false">
      <c r="A298" s="199"/>
      <c r="B298" s="199"/>
      <c r="C298" s="199"/>
      <c r="D298" s="134"/>
      <c r="E298" s="134"/>
      <c r="F298" s="134"/>
      <c r="G298" s="134"/>
      <c r="H298" s="134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134"/>
      <c r="AD298" s="134"/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  <c r="BR298" s="134"/>
      <c r="BS298" s="134"/>
      <c r="BT298" s="134"/>
      <c r="BU298" s="134"/>
      <c r="BV298" s="134"/>
      <c r="BW298" s="134"/>
      <c r="BX298" s="134"/>
      <c r="BY298" s="134"/>
      <c r="BZ298" s="134"/>
      <c r="CA298" s="134"/>
      <c r="CB298" s="134"/>
      <c r="CC298" s="134"/>
      <c r="CD298" s="134"/>
      <c r="CE298" s="134"/>
      <c r="CF298" s="134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</row>
    <row r="299" s="155" customFormat="true" ht="12.75" hidden="false" customHeight="true" outlineLevel="0" collapsed="false">
      <c r="A299" s="204" t="s">
        <v>221</v>
      </c>
      <c r="B299" s="204"/>
      <c r="C299" s="205"/>
      <c r="D299" s="160" t="n">
        <f aca="false">D268-D267+D296-D297</f>
        <v>0</v>
      </c>
      <c r="E299" s="160" t="n">
        <f aca="false">E268-E267+E296-E297</f>
        <v>0</v>
      </c>
      <c r="F299" s="160" t="n">
        <f aca="false">F268-F267+F296-F297</f>
        <v>0</v>
      </c>
      <c r="G299" s="160" t="n">
        <f aca="false">G268-G267+G296-G297</f>
        <v>0</v>
      </c>
      <c r="H299" s="160" t="n">
        <f aca="false">H268-H267+H296-H297</f>
        <v>0</v>
      </c>
      <c r="I299" s="160" t="n">
        <f aca="false">I268-I267+I296-I297</f>
        <v>0</v>
      </c>
      <c r="J299" s="160" t="n">
        <f aca="false">J268-J267+J296-J297</f>
        <v>0</v>
      </c>
      <c r="K299" s="160" t="n">
        <f aca="false">K268-K267+K296-K297</f>
        <v>0</v>
      </c>
      <c r="L299" s="160" t="n">
        <f aca="false">L268-L267+L296-L297</f>
        <v>0</v>
      </c>
      <c r="M299" s="160" t="n">
        <f aca="false">M268-M267+M296-M297</f>
        <v>0</v>
      </c>
      <c r="N299" s="160" t="n">
        <f aca="false">N268-N267+N296-N297</f>
        <v>0</v>
      </c>
      <c r="O299" s="160" t="n">
        <f aca="false">O268-O267+O296-O297</f>
        <v>0</v>
      </c>
      <c r="P299" s="160" t="n">
        <f aca="false">P268-P267+P296-P297</f>
        <v>0</v>
      </c>
      <c r="Q299" s="160" t="n">
        <f aca="false">Q268-Q267+Q296-Q297</f>
        <v>0</v>
      </c>
      <c r="R299" s="160" t="n">
        <f aca="false">R268-R267+R296-R297</f>
        <v>0</v>
      </c>
      <c r="S299" s="160" t="n">
        <f aca="false">S268-S267+S296-S297</f>
        <v>0</v>
      </c>
      <c r="T299" s="160" t="n">
        <f aca="false">T268-T267+T296-T297</f>
        <v>0</v>
      </c>
      <c r="U299" s="160" t="n">
        <f aca="false">U268-U267+U296-U297</f>
        <v>0</v>
      </c>
      <c r="V299" s="160" t="n">
        <f aca="false">V268-V267+V296-V297</f>
        <v>0</v>
      </c>
      <c r="W299" s="160" t="n">
        <f aca="false">W268-W267+W296-W297</f>
        <v>0</v>
      </c>
      <c r="X299" s="160" t="n">
        <f aca="false">X268-X267+X296-X297</f>
        <v>0</v>
      </c>
      <c r="Y299" s="160" t="n">
        <f aca="false">Y268-Y267+Y296-Y297</f>
        <v>0</v>
      </c>
      <c r="Z299" s="160" t="n">
        <f aca="false">Z268-Z267+Z296-Z297</f>
        <v>0</v>
      </c>
      <c r="AA299" s="160" t="n">
        <f aca="false">AA268-AA267+AA296-AA297</f>
        <v>0</v>
      </c>
      <c r="AB299" s="160" t="n">
        <f aca="false">AB268-AB267+AB296-AB297</f>
        <v>0</v>
      </c>
      <c r="AC299" s="160" t="n">
        <f aca="false">AC268-AC267+AC296-AC297</f>
        <v>0</v>
      </c>
      <c r="AD299" s="160" t="n">
        <f aca="false">AD268-AD267+AD296-AD297</f>
        <v>0</v>
      </c>
      <c r="AE299" s="160" t="n">
        <f aca="false">AE268-AE267+AE296-AE297</f>
        <v>0</v>
      </c>
      <c r="AF299" s="160" t="n">
        <f aca="false">AF268-AF267+AF296-AF297</f>
        <v>0</v>
      </c>
      <c r="AG299" s="160" t="n">
        <f aca="false">AG268-AG267+AG296-AG297</f>
        <v>0</v>
      </c>
      <c r="AH299" s="160" t="n">
        <f aca="false">AH268-AH267+AH296-AH297</f>
        <v>0</v>
      </c>
      <c r="AI299" s="160" t="n">
        <f aca="false">AI268-AI267+AI296-AI297</f>
        <v>0</v>
      </c>
      <c r="AJ299" s="160" t="n">
        <f aca="false">AJ268-AJ267+AJ296-AJ297</f>
        <v>0</v>
      </c>
      <c r="AK299" s="160" t="n">
        <f aca="false">AK268-AK267+AK296-AK297</f>
        <v>0</v>
      </c>
      <c r="AL299" s="160" t="n">
        <f aca="false">AL268-AL267+AL296-AL297</f>
        <v>0</v>
      </c>
      <c r="AM299" s="160" t="n">
        <f aca="false">AM268-AM267+AM296-AM297</f>
        <v>0</v>
      </c>
      <c r="AN299" s="160" t="n">
        <f aca="false">AN268-AN267+AN296-AN297</f>
        <v>0</v>
      </c>
      <c r="AO299" s="160" t="n">
        <f aca="false">AO268-AO267+AO296-AO297</f>
        <v>0</v>
      </c>
      <c r="AP299" s="160" t="n">
        <f aca="false">AP268-AP267+AP296-AP297</f>
        <v>0</v>
      </c>
      <c r="AQ299" s="160" t="n">
        <f aca="false">AQ268-AQ267+AQ296-AQ297</f>
        <v>0</v>
      </c>
      <c r="AR299" s="160" t="n">
        <f aca="false">AR268-AR267+AR296-AR297</f>
        <v>0</v>
      </c>
      <c r="AS299" s="160" t="n">
        <f aca="false">AS268-AS267+AS296-AS297</f>
        <v>0</v>
      </c>
      <c r="AT299" s="160" t="n">
        <f aca="false">AT268-AT267+AT296-AT297</f>
        <v>0</v>
      </c>
      <c r="AU299" s="160" t="n">
        <f aca="false">AU268-AU267+AU296-AU297</f>
        <v>0</v>
      </c>
      <c r="AV299" s="160" t="n">
        <f aca="false">AV268-AV267+AV296-AV297</f>
        <v>0</v>
      </c>
      <c r="AW299" s="160" t="n">
        <f aca="false">AW268-AW267+AW296-AW297</f>
        <v>0</v>
      </c>
      <c r="AX299" s="160" t="n">
        <f aca="false">AX268-AX267+AX296-AX297</f>
        <v>0</v>
      </c>
      <c r="AY299" s="160" t="n">
        <f aca="false">AY268-AY267+AY296-AY297</f>
        <v>0</v>
      </c>
      <c r="AZ299" s="160" t="n">
        <f aca="false">AZ268-AZ267+AZ296-AZ297</f>
        <v>0</v>
      </c>
      <c r="BA299" s="160" t="n">
        <f aca="false">BA268-BA267+BA296-BA297</f>
        <v>0</v>
      </c>
      <c r="BB299" s="160" t="n">
        <f aca="false">BB268-BB267+BB296-BB297</f>
        <v>0</v>
      </c>
      <c r="BC299" s="160" t="n">
        <f aca="false">BC268-BC267+BC296-BC297</f>
        <v>0</v>
      </c>
      <c r="BD299" s="160" t="n">
        <f aca="false">BD268-BD267+BD296-BD297</f>
        <v>0</v>
      </c>
      <c r="BE299" s="160" t="n">
        <f aca="false">BE268-BE267+BE296-BE297</f>
        <v>0</v>
      </c>
      <c r="BF299" s="160" t="n">
        <f aca="false">BF268-BF267+BF296-BF297</f>
        <v>0</v>
      </c>
      <c r="BG299" s="160" t="n">
        <f aca="false">BG268-BG267+BG296-BG297</f>
        <v>0</v>
      </c>
      <c r="BH299" s="160" t="n">
        <f aca="false">BH268-BH267+BH296-BH297</f>
        <v>0</v>
      </c>
      <c r="BI299" s="160" t="n">
        <f aca="false">BI268-BI267+BI296-BI297</f>
        <v>0</v>
      </c>
      <c r="BJ299" s="160" t="n">
        <f aca="false">BJ268-BJ267+BJ296-BJ297</f>
        <v>0</v>
      </c>
      <c r="BK299" s="160" t="n">
        <f aca="false">BK268-BK267+BK296-BK297</f>
        <v>0</v>
      </c>
      <c r="BL299" s="160" t="n">
        <f aca="false">BL268-BL267+BL296-BL297</f>
        <v>0</v>
      </c>
      <c r="BM299" s="160" t="n">
        <f aca="false">BM268-BM267+BM296-BM297</f>
        <v>0</v>
      </c>
      <c r="BN299" s="160" t="n">
        <f aca="false">BN268-BN267+BN296-BN297</f>
        <v>0</v>
      </c>
      <c r="BO299" s="160" t="n">
        <f aca="false">BO268-BO267+BO296-BO297</f>
        <v>0</v>
      </c>
      <c r="BP299" s="160" t="n">
        <f aca="false">BP268-BP267+BP296-BP297</f>
        <v>0</v>
      </c>
      <c r="BQ299" s="160" t="n">
        <f aca="false">BQ268-BQ267+BQ296-BQ297</f>
        <v>0</v>
      </c>
      <c r="BR299" s="160" t="n">
        <f aca="false">BR268-BR267+BR296-BR297</f>
        <v>0</v>
      </c>
      <c r="BS299" s="160" t="n">
        <f aca="false">BS268-BS267+BS296-BS297</f>
        <v>0</v>
      </c>
      <c r="BT299" s="160" t="n">
        <f aca="false">BT268-BT267+BT296-BT297</f>
        <v>0</v>
      </c>
      <c r="BU299" s="160" t="n">
        <f aca="false">BU268-BU267+BU296-BU297</f>
        <v>0</v>
      </c>
      <c r="BV299" s="160" t="n">
        <f aca="false">BV268-BV267+BV296-BV297</f>
        <v>0</v>
      </c>
      <c r="BW299" s="160" t="n">
        <f aca="false">BW268-BW267+BW296-BW297</f>
        <v>0</v>
      </c>
      <c r="BX299" s="160" t="n">
        <f aca="false">BX268-BX267+BX296-BX297</f>
        <v>0</v>
      </c>
      <c r="BY299" s="160" t="n">
        <f aca="false">BY268-BY267+BY296-BY297</f>
        <v>0</v>
      </c>
      <c r="BZ299" s="160" t="n">
        <f aca="false">BZ268-BZ267+BZ296-BZ297</f>
        <v>0</v>
      </c>
      <c r="CA299" s="160" t="n">
        <f aca="false">CA268-CA267+CA296-CA297</f>
        <v>0</v>
      </c>
      <c r="CB299" s="160" t="n">
        <f aca="false">CB268-CB267+CB296-CB297</f>
        <v>0</v>
      </c>
      <c r="CC299" s="160" t="n">
        <f aca="false">CC268-CC267+CC296-CC297</f>
        <v>0</v>
      </c>
      <c r="CD299" s="160" t="n">
        <f aca="false">CD268-CD267+CD296-CD297</f>
        <v>0</v>
      </c>
      <c r="CE299" s="160" t="n">
        <f aca="false">CE268-CE267+CE296-CE297</f>
        <v>0</v>
      </c>
      <c r="CF299" s="160" t="n">
        <f aca="false">CF268-CF267+CF296-CF297</f>
        <v>0</v>
      </c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</row>
    <row r="300" s="155" customFormat="true" ht="12.75" hidden="false" customHeight="false" outlineLevel="0" collapsed="false">
      <c r="A300" s="199"/>
      <c r="B300" s="199"/>
      <c r="C300" s="199"/>
      <c r="D300" s="188"/>
      <c r="E300" s="188"/>
      <c r="F300" s="188"/>
      <c r="G300" s="188"/>
      <c r="H300" s="188"/>
      <c r="I300" s="188"/>
      <c r="J300" s="188"/>
      <c r="K300" s="188"/>
      <c r="L300" s="188"/>
      <c r="M300" s="188"/>
      <c r="N300" s="188"/>
      <c r="O300" s="188"/>
      <c r="P300" s="188"/>
      <c r="Q300" s="188"/>
      <c r="R300" s="188"/>
      <c r="S300" s="188"/>
      <c r="T300" s="188"/>
      <c r="U300" s="188"/>
      <c r="V300" s="188"/>
      <c r="W300" s="188"/>
      <c r="X300" s="188"/>
      <c r="Y300" s="188"/>
      <c r="Z300" s="188"/>
      <c r="AA300" s="188"/>
      <c r="AB300" s="188"/>
      <c r="AC300" s="188"/>
      <c r="AD300" s="188"/>
      <c r="AE300" s="188"/>
      <c r="AF300" s="188"/>
      <c r="AG300" s="188"/>
      <c r="AH300" s="188"/>
      <c r="AI300" s="188"/>
      <c r="AJ300" s="188"/>
      <c r="AK300" s="188"/>
      <c r="AL300" s="188"/>
      <c r="AM300" s="188"/>
      <c r="AN300" s="188"/>
      <c r="AO300" s="188"/>
      <c r="AP300" s="188"/>
      <c r="AQ300" s="188"/>
      <c r="AR300" s="188"/>
      <c r="AS300" s="188"/>
      <c r="AT300" s="188"/>
      <c r="AU300" s="188"/>
      <c r="AV300" s="188"/>
      <c r="AW300" s="188"/>
      <c r="AX300" s="188"/>
      <c r="AY300" s="188"/>
      <c r="AZ300" s="188"/>
      <c r="BA300" s="188"/>
      <c r="BB300" s="188"/>
      <c r="BC300" s="188"/>
      <c r="BD300" s="188"/>
      <c r="BE300" s="188"/>
      <c r="BF300" s="188"/>
      <c r="BG300" s="188"/>
      <c r="BH300" s="188"/>
      <c r="BI300" s="188"/>
      <c r="BJ300" s="188"/>
      <c r="BK300" s="188"/>
      <c r="BL300" s="188"/>
      <c r="BM300" s="188"/>
      <c r="BN300" s="188"/>
      <c r="BO300" s="188"/>
      <c r="BP300" s="188"/>
      <c r="BQ300" s="188"/>
      <c r="BR300" s="188"/>
      <c r="BS300" s="188"/>
      <c r="BT300" s="188"/>
      <c r="BU300" s="188"/>
      <c r="BV300" s="188"/>
      <c r="BW300" s="188"/>
      <c r="BX300" s="188"/>
      <c r="BY300" s="188"/>
      <c r="BZ300" s="188"/>
      <c r="CA300" s="188"/>
      <c r="CB300" s="188"/>
      <c r="CC300" s="188"/>
      <c r="CD300" s="188"/>
      <c r="CE300" s="188"/>
      <c r="CF300" s="188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</row>
    <row r="301" customFormat="false" ht="21" hidden="false" customHeight="false" outlineLevel="0" collapsed="false">
      <c r="A301" s="69" t="s">
        <v>222</v>
      </c>
      <c r="B301" s="176"/>
      <c r="C301" s="155"/>
      <c r="D301" s="155"/>
      <c r="E301" s="155"/>
      <c r="F301" s="155"/>
      <c r="G301" s="155"/>
      <c r="H301" s="155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5"/>
      <c r="T301" s="155"/>
      <c r="U301" s="155"/>
      <c r="V301" s="155"/>
      <c r="W301" s="155"/>
      <c r="X301" s="155"/>
      <c r="Y301" s="155"/>
      <c r="Z301" s="155"/>
      <c r="AA301" s="155"/>
      <c r="AB301" s="155"/>
      <c r="AC301" s="155"/>
      <c r="AD301" s="155"/>
      <c r="AE301" s="155"/>
      <c r="AF301" s="155"/>
      <c r="AG301" s="155"/>
      <c r="AH301" s="155"/>
      <c r="AI301" s="155"/>
      <c r="AJ301" s="155"/>
      <c r="AK301" s="155"/>
      <c r="AL301" s="155"/>
      <c r="AM301" s="155"/>
      <c r="AN301" s="155"/>
      <c r="AO301" s="155"/>
      <c r="AP301" s="155"/>
      <c r="AQ301" s="155"/>
      <c r="AR301" s="155"/>
      <c r="AS301" s="155"/>
      <c r="AT301" s="155"/>
      <c r="AU301" s="155"/>
      <c r="AV301" s="155"/>
      <c r="AW301" s="155"/>
      <c r="AX301" s="155"/>
      <c r="AY301" s="155"/>
      <c r="AZ301" s="155"/>
      <c r="BA301" s="155"/>
      <c r="BB301" s="155"/>
      <c r="BC301" s="155"/>
      <c r="BD301" s="155"/>
      <c r="BE301" s="155"/>
      <c r="BF301" s="155"/>
      <c r="BG301" s="155"/>
      <c r="BH301" s="155"/>
      <c r="BI301" s="155"/>
      <c r="BJ301" s="155"/>
      <c r="BK301" s="155"/>
      <c r="BL301" s="155"/>
      <c r="BM301" s="155"/>
      <c r="BN301" s="155"/>
      <c r="BO301" s="155"/>
      <c r="BP301" s="155"/>
      <c r="BQ301" s="155"/>
      <c r="BR301" s="155"/>
      <c r="BS301" s="155"/>
      <c r="BT301" s="155"/>
      <c r="BU301" s="155"/>
      <c r="BV301" s="155"/>
      <c r="BW301" s="155"/>
      <c r="BX301" s="155"/>
      <c r="BY301" s="155"/>
      <c r="BZ301" s="155"/>
      <c r="CA301" s="155"/>
      <c r="CB301" s="155"/>
      <c r="CC301" s="155"/>
      <c r="CD301" s="155"/>
      <c r="CE301" s="155"/>
      <c r="CF301" s="155"/>
      <c r="EA301" s="155"/>
      <c r="EB301" s="155"/>
      <c r="EC301" s="155"/>
      <c r="ED301" s="155"/>
      <c r="EE301" s="155"/>
      <c r="EF301" s="155"/>
      <c r="EG301" s="155"/>
      <c r="EH301" s="155"/>
      <c r="EI301" s="155"/>
      <c r="EJ301" s="155"/>
      <c r="EK301" s="155"/>
      <c r="EL301" s="155"/>
      <c r="EM301" s="155"/>
      <c r="EN301" s="155"/>
      <c r="EO301" s="155"/>
      <c r="EP301" s="155"/>
      <c r="EQ301" s="155"/>
      <c r="ER301" s="155"/>
      <c r="ES301" s="155"/>
      <c r="ET301" s="155"/>
      <c r="EU301" s="155"/>
      <c r="EV301" s="155"/>
      <c r="EW301" s="155"/>
      <c r="EX301" s="155"/>
      <c r="EY301" s="155"/>
      <c r="EZ301" s="155"/>
      <c r="FA301" s="155"/>
      <c r="FB301" s="155"/>
      <c r="FC301" s="155"/>
      <c r="FD301" s="155"/>
      <c r="FE301" s="155"/>
      <c r="FF301" s="155"/>
      <c r="FG301" s="155"/>
      <c r="FH301" s="155"/>
      <c r="FI301" s="155"/>
      <c r="FJ301" s="155"/>
      <c r="FK301" s="155"/>
      <c r="FL301" s="155"/>
      <c r="FM301" s="155"/>
      <c r="FN301" s="155"/>
      <c r="FO301" s="155"/>
      <c r="FP301" s="155"/>
      <c r="FQ301" s="155"/>
      <c r="FR301" s="155"/>
      <c r="FS301" s="155"/>
      <c r="FT301" s="155"/>
      <c r="FU301" s="155"/>
      <c r="FV301" s="155"/>
      <c r="FW301" s="155"/>
      <c r="FX301" s="155"/>
      <c r="FY301" s="155"/>
      <c r="FZ301" s="155"/>
      <c r="GA301" s="155"/>
      <c r="GB301" s="155"/>
      <c r="GC301" s="155"/>
      <c r="GD301" s="155"/>
      <c r="GE301" s="155"/>
      <c r="GF301" s="155"/>
      <c r="GG301" s="155"/>
      <c r="GH301" s="155"/>
      <c r="GI301" s="155"/>
      <c r="GJ301" s="155"/>
      <c r="GK301" s="155"/>
      <c r="GL301" s="155"/>
      <c r="GM301" s="155"/>
      <c r="GN301" s="155"/>
      <c r="GO301" s="155"/>
      <c r="GP301" s="155"/>
      <c r="GQ301" s="155"/>
      <c r="GR301" s="155"/>
      <c r="GS301" s="155"/>
      <c r="GT301" s="155"/>
      <c r="GU301" s="155"/>
      <c r="GV301" s="155"/>
      <c r="GW301" s="155"/>
      <c r="GX301" s="155"/>
      <c r="GY301" s="155"/>
      <c r="GZ301" s="155"/>
      <c r="HA301" s="155"/>
      <c r="HB301" s="155"/>
      <c r="HC301" s="155"/>
      <c r="HD301" s="155"/>
      <c r="HE301" s="155"/>
      <c r="HF301" s="155"/>
      <c r="HG301" s="155"/>
      <c r="HH301" s="155"/>
      <c r="HI301" s="155"/>
      <c r="HJ301" s="155"/>
      <c r="HK301" s="155"/>
      <c r="HL301" s="155"/>
      <c r="HM301" s="155"/>
      <c r="HN301" s="155"/>
      <c r="HO301" s="155"/>
      <c r="HP301" s="155"/>
      <c r="HQ301" s="155"/>
      <c r="HR301" s="155"/>
      <c r="HS301" s="155"/>
      <c r="HT301" s="155"/>
      <c r="HU301" s="155"/>
      <c r="HV301" s="155"/>
      <c r="HW301" s="155"/>
      <c r="HX301" s="155"/>
      <c r="HY301" s="155"/>
      <c r="HZ301" s="155"/>
      <c r="IA301" s="155"/>
      <c r="IB301" s="155"/>
      <c r="IC301" s="155"/>
      <c r="ID301" s="155"/>
      <c r="IE301" s="155"/>
      <c r="IF301" s="155"/>
      <c r="IG301" s="155"/>
      <c r="IH301" s="155"/>
      <c r="II301" s="155"/>
    </row>
    <row r="302" customFormat="false" ht="12.75" hidden="false" customHeight="false" outlineLevel="0" collapsed="false">
      <c r="A302" s="155"/>
      <c r="B302" s="176"/>
      <c r="C302" s="155"/>
      <c r="D302" s="155"/>
      <c r="E302" s="155"/>
      <c r="F302" s="155"/>
      <c r="G302" s="155"/>
      <c r="H302" s="155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5"/>
      <c r="T302" s="155"/>
      <c r="U302" s="155"/>
      <c r="V302" s="155"/>
      <c r="W302" s="155"/>
      <c r="X302" s="155"/>
      <c r="Y302" s="155"/>
      <c r="Z302" s="155"/>
      <c r="AA302" s="155"/>
      <c r="AB302" s="155"/>
      <c r="AC302" s="155"/>
      <c r="AD302" s="155"/>
      <c r="AE302" s="155"/>
      <c r="AF302" s="155"/>
      <c r="AG302" s="155"/>
      <c r="AH302" s="155"/>
      <c r="AI302" s="155"/>
      <c r="AJ302" s="155"/>
      <c r="AK302" s="155"/>
      <c r="AL302" s="155"/>
      <c r="AM302" s="155"/>
      <c r="AN302" s="155"/>
      <c r="AO302" s="155"/>
      <c r="AP302" s="155"/>
      <c r="AQ302" s="155"/>
      <c r="AR302" s="155"/>
      <c r="AS302" s="155"/>
      <c r="AT302" s="155"/>
      <c r="AU302" s="155"/>
      <c r="AV302" s="155"/>
      <c r="AW302" s="155"/>
      <c r="AX302" s="155"/>
      <c r="AY302" s="155"/>
      <c r="AZ302" s="155"/>
      <c r="BA302" s="155"/>
      <c r="BB302" s="155"/>
      <c r="BC302" s="155"/>
      <c r="BD302" s="155"/>
      <c r="BE302" s="155"/>
      <c r="BF302" s="155"/>
      <c r="BG302" s="155"/>
      <c r="BH302" s="155"/>
      <c r="BI302" s="155"/>
      <c r="BJ302" s="155"/>
      <c r="BK302" s="155"/>
      <c r="BL302" s="155"/>
      <c r="BM302" s="155"/>
      <c r="BN302" s="155"/>
      <c r="BO302" s="155"/>
      <c r="BP302" s="155"/>
      <c r="BQ302" s="155"/>
      <c r="BR302" s="155"/>
      <c r="BS302" s="155"/>
      <c r="BT302" s="155"/>
      <c r="BU302" s="155"/>
      <c r="BV302" s="155"/>
      <c r="BW302" s="155"/>
      <c r="BX302" s="155"/>
      <c r="BY302" s="155"/>
      <c r="BZ302" s="155"/>
      <c r="CA302" s="155"/>
      <c r="CB302" s="155"/>
      <c r="CC302" s="155"/>
      <c r="CD302" s="155"/>
      <c r="CE302" s="155"/>
      <c r="CF302" s="155"/>
      <c r="EA302" s="155"/>
      <c r="EB302" s="155"/>
      <c r="EC302" s="155"/>
      <c r="ED302" s="155"/>
      <c r="EE302" s="155"/>
      <c r="EF302" s="155"/>
      <c r="EG302" s="155"/>
      <c r="EH302" s="155"/>
      <c r="EI302" s="155"/>
      <c r="EJ302" s="155"/>
      <c r="EK302" s="155"/>
      <c r="EL302" s="155"/>
      <c r="EM302" s="155"/>
      <c r="EN302" s="155"/>
      <c r="EO302" s="155"/>
      <c r="EP302" s="155"/>
      <c r="EQ302" s="155"/>
      <c r="ER302" s="155"/>
      <c r="ES302" s="155"/>
      <c r="ET302" s="155"/>
      <c r="EU302" s="155"/>
      <c r="EV302" s="155"/>
      <c r="EW302" s="155"/>
      <c r="EX302" s="155"/>
      <c r="EY302" s="155"/>
      <c r="EZ302" s="155"/>
      <c r="FA302" s="155"/>
      <c r="FB302" s="155"/>
      <c r="FC302" s="155"/>
      <c r="FD302" s="155"/>
      <c r="FE302" s="155"/>
      <c r="FF302" s="155"/>
      <c r="FG302" s="155"/>
      <c r="FH302" s="155"/>
      <c r="FI302" s="155"/>
      <c r="FJ302" s="155"/>
      <c r="FK302" s="155"/>
      <c r="FL302" s="155"/>
      <c r="FM302" s="155"/>
      <c r="FN302" s="155"/>
      <c r="FO302" s="155"/>
      <c r="FP302" s="155"/>
      <c r="FQ302" s="155"/>
      <c r="FR302" s="155"/>
      <c r="FS302" s="155"/>
      <c r="FT302" s="155"/>
      <c r="FU302" s="155"/>
      <c r="FV302" s="155"/>
      <c r="FW302" s="155"/>
      <c r="FX302" s="155"/>
      <c r="FY302" s="155"/>
      <c r="FZ302" s="155"/>
      <c r="GA302" s="155"/>
      <c r="GB302" s="155"/>
      <c r="GC302" s="155"/>
      <c r="GD302" s="155"/>
      <c r="GE302" s="155"/>
      <c r="GF302" s="155"/>
      <c r="GG302" s="155"/>
      <c r="GH302" s="155"/>
      <c r="GI302" s="155"/>
      <c r="GJ302" s="155"/>
      <c r="GK302" s="155"/>
      <c r="GL302" s="155"/>
      <c r="GM302" s="155"/>
      <c r="GN302" s="155"/>
      <c r="GO302" s="155"/>
      <c r="GP302" s="155"/>
      <c r="GQ302" s="155"/>
      <c r="GR302" s="155"/>
      <c r="GS302" s="155"/>
      <c r="GT302" s="155"/>
      <c r="GU302" s="155"/>
      <c r="GV302" s="155"/>
      <c r="GW302" s="155"/>
      <c r="GX302" s="155"/>
      <c r="GY302" s="155"/>
      <c r="GZ302" s="155"/>
      <c r="HA302" s="155"/>
      <c r="HB302" s="155"/>
      <c r="HC302" s="155"/>
      <c r="HD302" s="155"/>
      <c r="HE302" s="155"/>
      <c r="HF302" s="155"/>
      <c r="HG302" s="155"/>
      <c r="HH302" s="155"/>
      <c r="HI302" s="155"/>
      <c r="HJ302" s="155"/>
      <c r="HK302" s="155"/>
      <c r="HL302" s="155"/>
      <c r="HM302" s="155"/>
      <c r="HN302" s="155"/>
      <c r="HO302" s="155"/>
      <c r="HP302" s="155"/>
      <c r="HQ302" s="155"/>
      <c r="HR302" s="155"/>
      <c r="HS302" s="155"/>
      <c r="HT302" s="155"/>
      <c r="HU302" s="155"/>
      <c r="HV302" s="155"/>
      <c r="HW302" s="155"/>
      <c r="HX302" s="155"/>
      <c r="HY302" s="155"/>
      <c r="HZ302" s="155"/>
      <c r="IA302" s="155"/>
      <c r="IB302" s="155"/>
      <c r="IC302" s="155"/>
      <c r="ID302" s="155"/>
      <c r="IE302" s="155"/>
      <c r="IF302" s="155"/>
      <c r="IG302" s="155"/>
      <c r="IH302" s="155"/>
      <c r="II302" s="155"/>
    </row>
    <row r="303" customFormat="false" ht="18" hidden="false" customHeight="false" outlineLevel="0" collapsed="false">
      <c r="A303" s="88" t="s">
        <v>223</v>
      </c>
      <c r="B303" s="176"/>
      <c r="C303" s="155"/>
      <c r="D303" s="155"/>
      <c r="E303" s="155"/>
      <c r="F303" s="155"/>
      <c r="G303" s="155"/>
      <c r="H303" s="155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5"/>
      <c r="T303" s="155"/>
      <c r="U303" s="155"/>
      <c r="V303" s="155"/>
      <c r="W303" s="155"/>
      <c r="X303" s="155"/>
      <c r="Y303" s="155"/>
      <c r="Z303" s="155"/>
      <c r="AA303" s="155"/>
      <c r="AB303" s="155"/>
      <c r="AC303" s="155"/>
      <c r="AD303" s="155"/>
      <c r="AE303" s="155"/>
      <c r="AF303" s="155"/>
      <c r="AG303" s="155"/>
      <c r="AH303" s="155"/>
      <c r="AI303" s="155"/>
      <c r="AJ303" s="155"/>
      <c r="AK303" s="155"/>
      <c r="AL303" s="155"/>
      <c r="AM303" s="155"/>
      <c r="AN303" s="155"/>
      <c r="AO303" s="155"/>
      <c r="AP303" s="155"/>
      <c r="AQ303" s="155"/>
      <c r="AR303" s="155"/>
      <c r="AS303" s="155"/>
      <c r="AT303" s="155"/>
      <c r="AU303" s="155"/>
      <c r="AV303" s="155"/>
      <c r="AW303" s="155"/>
      <c r="AX303" s="155"/>
      <c r="AY303" s="155"/>
      <c r="AZ303" s="155"/>
      <c r="BA303" s="155"/>
      <c r="BB303" s="155"/>
      <c r="BC303" s="155"/>
      <c r="BD303" s="155"/>
      <c r="BE303" s="155"/>
      <c r="BF303" s="155"/>
      <c r="BG303" s="155"/>
      <c r="BH303" s="155"/>
      <c r="BI303" s="155"/>
      <c r="BJ303" s="155"/>
      <c r="BK303" s="155"/>
      <c r="BL303" s="155"/>
      <c r="BM303" s="155"/>
      <c r="BN303" s="155"/>
      <c r="BO303" s="155"/>
      <c r="BP303" s="155"/>
      <c r="BQ303" s="155"/>
      <c r="BR303" s="155"/>
      <c r="BS303" s="155"/>
      <c r="BT303" s="155"/>
      <c r="BU303" s="155"/>
      <c r="BV303" s="155"/>
      <c r="BW303" s="155"/>
      <c r="BX303" s="155"/>
      <c r="BY303" s="155"/>
      <c r="BZ303" s="155"/>
      <c r="CA303" s="155"/>
      <c r="CB303" s="155"/>
      <c r="CC303" s="155"/>
      <c r="CD303" s="155"/>
      <c r="CE303" s="155"/>
      <c r="CF303" s="155"/>
      <c r="EA303" s="155"/>
      <c r="EB303" s="155"/>
      <c r="EC303" s="155"/>
      <c r="ED303" s="155"/>
      <c r="EE303" s="155"/>
      <c r="EF303" s="155"/>
      <c r="EG303" s="155"/>
      <c r="EH303" s="155"/>
      <c r="EI303" s="155"/>
      <c r="EJ303" s="155"/>
      <c r="EK303" s="155"/>
      <c r="EL303" s="155"/>
      <c r="EM303" s="155"/>
      <c r="EN303" s="155"/>
      <c r="EO303" s="155"/>
      <c r="EP303" s="155"/>
      <c r="EQ303" s="155"/>
      <c r="ER303" s="155"/>
      <c r="ES303" s="155"/>
      <c r="ET303" s="155"/>
      <c r="EU303" s="155"/>
      <c r="EV303" s="155"/>
      <c r="EW303" s="155"/>
      <c r="EX303" s="155"/>
      <c r="EY303" s="155"/>
      <c r="EZ303" s="155"/>
      <c r="FA303" s="155"/>
      <c r="FB303" s="155"/>
      <c r="FC303" s="155"/>
      <c r="FD303" s="155"/>
      <c r="FE303" s="155"/>
      <c r="FF303" s="155"/>
      <c r="FG303" s="155"/>
      <c r="FH303" s="155"/>
      <c r="FI303" s="155"/>
      <c r="FJ303" s="155"/>
      <c r="FK303" s="155"/>
      <c r="FL303" s="155"/>
      <c r="FM303" s="155"/>
      <c r="FN303" s="155"/>
      <c r="FO303" s="155"/>
      <c r="FP303" s="155"/>
      <c r="FQ303" s="155"/>
      <c r="FR303" s="155"/>
      <c r="FS303" s="155"/>
      <c r="FT303" s="155"/>
      <c r="FU303" s="155"/>
      <c r="FV303" s="155"/>
      <c r="FW303" s="155"/>
      <c r="FX303" s="155"/>
      <c r="FY303" s="155"/>
      <c r="FZ303" s="155"/>
      <c r="GA303" s="155"/>
      <c r="GB303" s="155"/>
      <c r="GC303" s="155"/>
      <c r="GD303" s="155"/>
      <c r="GE303" s="155"/>
      <c r="GF303" s="155"/>
      <c r="GG303" s="155"/>
      <c r="GH303" s="155"/>
      <c r="GI303" s="155"/>
      <c r="GJ303" s="155"/>
      <c r="GK303" s="155"/>
      <c r="GL303" s="155"/>
      <c r="GM303" s="155"/>
      <c r="GN303" s="155"/>
      <c r="GO303" s="155"/>
      <c r="GP303" s="155"/>
      <c r="GQ303" s="155"/>
      <c r="GR303" s="155"/>
      <c r="GS303" s="155"/>
      <c r="GT303" s="155"/>
      <c r="GU303" s="155"/>
      <c r="GV303" s="155"/>
      <c r="GW303" s="155"/>
      <c r="GX303" s="155"/>
      <c r="GY303" s="155"/>
      <c r="GZ303" s="155"/>
      <c r="HA303" s="155"/>
      <c r="HB303" s="155"/>
      <c r="HC303" s="155"/>
      <c r="HD303" s="155"/>
      <c r="HE303" s="155"/>
      <c r="HF303" s="155"/>
      <c r="HG303" s="155"/>
      <c r="HH303" s="155"/>
      <c r="HI303" s="155"/>
      <c r="HJ303" s="155"/>
      <c r="HK303" s="155"/>
      <c r="HL303" s="155"/>
      <c r="HM303" s="155"/>
      <c r="HN303" s="155"/>
      <c r="HO303" s="155"/>
      <c r="HP303" s="155"/>
      <c r="HQ303" s="155"/>
      <c r="HR303" s="155"/>
      <c r="HS303" s="155"/>
      <c r="HT303" s="155"/>
      <c r="HU303" s="155"/>
      <c r="HV303" s="155"/>
      <c r="HW303" s="155"/>
      <c r="HX303" s="155"/>
      <c r="HY303" s="155"/>
      <c r="HZ303" s="155"/>
      <c r="IA303" s="155"/>
      <c r="IB303" s="155"/>
      <c r="IC303" s="155"/>
      <c r="ID303" s="155"/>
      <c r="IE303" s="155"/>
      <c r="IF303" s="155"/>
      <c r="IG303" s="155"/>
      <c r="IH303" s="155"/>
      <c r="II303" s="155"/>
    </row>
    <row r="304" customFormat="false" ht="18" hidden="false" customHeight="false" outlineLevel="0" collapsed="false">
      <c r="B304" s="88"/>
      <c r="C304" s="88"/>
      <c r="D304" s="157" t="s">
        <v>72</v>
      </c>
      <c r="E304" s="157" t="s">
        <v>73</v>
      </c>
      <c r="F304" s="157" t="s">
        <v>74</v>
      </c>
      <c r="G304" s="157" t="s">
        <v>75</v>
      </c>
      <c r="H304" s="157" t="s">
        <v>76</v>
      </c>
      <c r="I304" s="157" t="s">
        <v>77</v>
      </c>
      <c r="J304" s="157" t="s">
        <v>78</v>
      </c>
      <c r="K304" s="157" t="s">
        <v>79</v>
      </c>
      <c r="L304" s="157" t="s">
        <v>80</v>
      </c>
      <c r="M304" s="157" t="s">
        <v>81</v>
      </c>
      <c r="N304" s="157" t="s">
        <v>82</v>
      </c>
      <c r="O304" s="157" t="s">
        <v>83</v>
      </c>
      <c r="P304" s="157" t="s">
        <v>84</v>
      </c>
      <c r="Q304" s="157" t="s">
        <v>85</v>
      </c>
      <c r="R304" s="157" t="s">
        <v>86</v>
      </c>
      <c r="S304" s="157" t="s">
        <v>87</v>
      </c>
      <c r="T304" s="157" t="s">
        <v>88</v>
      </c>
      <c r="U304" s="157" t="s">
        <v>89</v>
      </c>
      <c r="V304" s="157" t="s">
        <v>90</v>
      </c>
      <c r="W304" s="157" t="s">
        <v>91</v>
      </c>
      <c r="X304" s="157" t="s">
        <v>92</v>
      </c>
      <c r="Y304" s="157" t="s">
        <v>93</v>
      </c>
      <c r="Z304" s="157" t="s">
        <v>94</v>
      </c>
      <c r="AA304" s="157" t="s">
        <v>95</v>
      </c>
      <c r="AB304" s="157" t="s">
        <v>96</v>
      </c>
      <c r="AC304" s="157" t="s">
        <v>97</v>
      </c>
      <c r="AD304" s="157" t="s">
        <v>98</v>
      </c>
      <c r="AE304" s="157" t="s">
        <v>99</v>
      </c>
      <c r="AF304" s="157" t="s">
        <v>100</v>
      </c>
      <c r="AG304" s="157" t="s">
        <v>101</v>
      </c>
      <c r="AH304" s="157" t="s">
        <v>102</v>
      </c>
      <c r="AI304" s="157" t="s">
        <v>103</v>
      </c>
      <c r="AJ304" s="157" t="s">
        <v>104</v>
      </c>
      <c r="AK304" s="157" t="s">
        <v>105</v>
      </c>
      <c r="AL304" s="157" t="s">
        <v>106</v>
      </c>
      <c r="AM304" s="157" t="s">
        <v>107</v>
      </c>
      <c r="AN304" s="157" t="s">
        <v>108</v>
      </c>
      <c r="AO304" s="157" t="s">
        <v>109</v>
      </c>
      <c r="AP304" s="157" t="s">
        <v>110</v>
      </c>
      <c r="AQ304" s="157" t="s">
        <v>111</v>
      </c>
      <c r="AR304" s="157" t="s">
        <v>112</v>
      </c>
      <c r="AS304" s="157" t="s">
        <v>113</v>
      </c>
      <c r="AT304" s="157" t="s">
        <v>114</v>
      </c>
      <c r="AU304" s="157" t="s">
        <v>115</v>
      </c>
      <c r="AV304" s="157" t="s">
        <v>116</v>
      </c>
      <c r="AW304" s="157" t="s">
        <v>117</v>
      </c>
      <c r="AX304" s="157" t="s">
        <v>118</v>
      </c>
      <c r="AY304" s="157" t="s">
        <v>119</v>
      </c>
      <c r="AZ304" s="157" t="s">
        <v>120</v>
      </c>
      <c r="BA304" s="157" t="s">
        <v>121</v>
      </c>
      <c r="BB304" s="157" t="s">
        <v>122</v>
      </c>
      <c r="BC304" s="157" t="s">
        <v>123</v>
      </c>
      <c r="BD304" s="157" t="s">
        <v>124</v>
      </c>
      <c r="BE304" s="157" t="s">
        <v>125</v>
      </c>
      <c r="BF304" s="157" t="s">
        <v>126</v>
      </c>
      <c r="BG304" s="157" t="s">
        <v>127</v>
      </c>
      <c r="BH304" s="157" t="s">
        <v>128</v>
      </c>
      <c r="BI304" s="157" t="s">
        <v>129</v>
      </c>
      <c r="BJ304" s="157" t="s">
        <v>130</v>
      </c>
      <c r="BK304" s="157" t="s">
        <v>131</v>
      </c>
      <c r="BL304" s="157" t="s">
        <v>132</v>
      </c>
      <c r="BM304" s="157" t="s">
        <v>133</v>
      </c>
      <c r="BN304" s="157" t="s">
        <v>134</v>
      </c>
      <c r="BO304" s="157" t="s">
        <v>135</v>
      </c>
      <c r="BP304" s="157" t="s">
        <v>136</v>
      </c>
      <c r="BQ304" s="157" t="s">
        <v>137</v>
      </c>
      <c r="BR304" s="157" t="s">
        <v>138</v>
      </c>
      <c r="BS304" s="157" t="s">
        <v>139</v>
      </c>
      <c r="BT304" s="157" t="s">
        <v>140</v>
      </c>
      <c r="BU304" s="157" t="s">
        <v>141</v>
      </c>
      <c r="BV304" s="157" t="s">
        <v>142</v>
      </c>
      <c r="BW304" s="157" t="s">
        <v>143</v>
      </c>
      <c r="BX304" s="157" t="s">
        <v>144</v>
      </c>
      <c r="BY304" s="157" t="s">
        <v>145</v>
      </c>
      <c r="BZ304" s="157" t="s">
        <v>146</v>
      </c>
      <c r="CA304" s="157" t="s">
        <v>147</v>
      </c>
      <c r="CB304" s="157" t="s">
        <v>148</v>
      </c>
      <c r="CC304" s="157" t="s">
        <v>149</v>
      </c>
      <c r="CD304" s="157" t="s">
        <v>150</v>
      </c>
      <c r="CE304" s="157" t="s">
        <v>151</v>
      </c>
      <c r="CF304" s="157" t="s">
        <v>152</v>
      </c>
      <c r="EA304" s="155"/>
      <c r="EB304" s="155"/>
      <c r="EC304" s="155"/>
      <c r="ED304" s="155"/>
      <c r="EE304" s="155"/>
      <c r="EF304" s="155"/>
      <c r="EG304" s="155"/>
      <c r="EH304" s="155"/>
      <c r="EI304" s="155"/>
      <c r="EJ304" s="155"/>
      <c r="EK304" s="155"/>
      <c r="EL304" s="155"/>
      <c r="EM304" s="155"/>
      <c r="EN304" s="155"/>
      <c r="EO304" s="155"/>
      <c r="EP304" s="155"/>
      <c r="EQ304" s="155"/>
      <c r="ER304" s="155"/>
      <c r="ES304" s="155"/>
      <c r="ET304" s="155"/>
      <c r="EU304" s="155"/>
      <c r="EV304" s="155"/>
      <c r="EW304" s="155"/>
      <c r="EX304" s="155"/>
      <c r="EY304" s="155"/>
      <c r="EZ304" s="155"/>
      <c r="FA304" s="155"/>
      <c r="FB304" s="155"/>
      <c r="FC304" s="155"/>
      <c r="FD304" s="155"/>
      <c r="FE304" s="155"/>
      <c r="FF304" s="155"/>
      <c r="FG304" s="155"/>
      <c r="FH304" s="155"/>
      <c r="FI304" s="155"/>
      <c r="FJ304" s="155"/>
      <c r="FK304" s="155"/>
      <c r="FL304" s="155"/>
      <c r="FM304" s="155"/>
      <c r="FN304" s="155"/>
      <c r="FO304" s="155"/>
      <c r="FP304" s="155"/>
      <c r="FQ304" s="155"/>
      <c r="FR304" s="155"/>
      <c r="FS304" s="155"/>
      <c r="FT304" s="155"/>
      <c r="FU304" s="155"/>
      <c r="FV304" s="155"/>
      <c r="FW304" s="155"/>
      <c r="FX304" s="155"/>
      <c r="FY304" s="155"/>
      <c r="FZ304" s="155"/>
      <c r="GA304" s="155"/>
      <c r="GB304" s="155"/>
      <c r="GC304" s="155"/>
      <c r="GD304" s="155"/>
      <c r="GE304" s="155"/>
      <c r="GF304" s="155"/>
      <c r="GG304" s="155"/>
      <c r="GH304" s="155"/>
      <c r="GI304" s="155"/>
      <c r="GJ304" s="155"/>
      <c r="GK304" s="155"/>
      <c r="GL304" s="155"/>
      <c r="GM304" s="155"/>
      <c r="GN304" s="155"/>
      <c r="GO304" s="155"/>
      <c r="GP304" s="155"/>
      <c r="GQ304" s="155"/>
      <c r="GR304" s="155"/>
      <c r="GS304" s="155"/>
      <c r="GT304" s="155"/>
      <c r="GU304" s="155"/>
      <c r="GV304" s="155"/>
      <c r="GW304" s="155"/>
      <c r="GX304" s="155"/>
      <c r="GY304" s="155"/>
      <c r="GZ304" s="155"/>
      <c r="HA304" s="155"/>
      <c r="HB304" s="155"/>
      <c r="HC304" s="155"/>
      <c r="HD304" s="155"/>
      <c r="HE304" s="155"/>
      <c r="HF304" s="155"/>
      <c r="HG304" s="155"/>
      <c r="HH304" s="155"/>
      <c r="HI304" s="155"/>
      <c r="HJ304" s="155"/>
      <c r="HK304" s="155"/>
      <c r="HL304" s="155"/>
      <c r="HM304" s="155"/>
      <c r="HN304" s="155"/>
      <c r="HO304" s="155"/>
      <c r="HP304" s="155"/>
      <c r="HQ304" s="155"/>
      <c r="HR304" s="155"/>
      <c r="HS304" s="155"/>
      <c r="HT304" s="155"/>
      <c r="HU304" s="155"/>
      <c r="HV304" s="155"/>
      <c r="HW304" s="155"/>
      <c r="HX304" s="155"/>
      <c r="HY304" s="155"/>
      <c r="HZ304" s="155"/>
      <c r="IA304" s="155"/>
      <c r="IB304" s="155"/>
      <c r="IC304" s="155"/>
      <c r="ID304" s="155"/>
      <c r="IE304" s="155"/>
      <c r="IF304" s="155"/>
      <c r="IG304" s="155"/>
      <c r="IH304" s="155"/>
      <c r="II304" s="155"/>
    </row>
    <row r="305" s="155" customFormat="true" ht="12.75" hidden="false" customHeight="true" outlineLevel="0" collapsed="false">
      <c r="A305" s="196" t="s">
        <v>224</v>
      </c>
      <c r="B305" s="196"/>
      <c r="C305" s="196"/>
      <c r="D305" s="164" t="n">
        <f aca="false">MAX(0,D$145+D$150-D$179)</f>
        <v>0</v>
      </c>
      <c r="E305" s="164" t="n">
        <f aca="false">MAX(0,E$145+E$150-E$179)</f>
        <v>0</v>
      </c>
      <c r="F305" s="164" t="n">
        <f aca="false">MAX(0,F$145+F$150-F$179)</f>
        <v>0</v>
      </c>
      <c r="G305" s="164" t="n">
        <f aca="false">MAX(0,G$145+G$150-G$179)</f>
        <v>0</v>
      </c>
      <c r="H305" s="164" t="n">
        <f aca="false">MAX(0,H$145+H$150-H$179)</f>
        <v>0</v>
      </c>
      <c r="I305" s="164" t="n">
        <f aca="false">MAX(0,I$145+I$150-I$179)</f>
        <v>0</v>
      </c>
      <c r="J305" s="164" t="n">
        <f aca="false">MAX(0,J$145+J$150-J$179)</f>
        <v>0</v>
      </c>
      <c r="K305" s="164" t="n">
        <f aca="false">MAX(0,K$145+K$150-K$179)</f>
        <v>0</v>
      </c>
      <c r="L305" s="164" t="n">
        <f aca="false">MAX(0,L$145+L$150-L$179)</f>
        <v>0</v>
      </c>
      <c r="M305" s="164" t="n">
        <f aca="false">MAX(0,M$145+M$150-M$179)</f>
        <v>0</v>
      </c>
      <c r="N305" s="164" t="n">
        <f aca="false">MAX(0,N$145+N$150-N$179)</f>
        <v>0</v>
      </c>
      <c r="O305" s="164" t="n">
        <f aca="false">MAX(0,O$145+O$150-O$179)</f>
        <v>0</v>
      </c>
      <c r="P305" s="164" t="n">
        <f aca="false">MAX(0,P$145+P$150-P$179)</f>
        <v>0</v>
      </c>
      <c r="Q305" s="164" t="n">
        <f aca="false">MAX(0,Q$145+Q$150-Q$179)</f>
        <v>0</v>
      </c>
      <c r="R305" s="164" t="n">
        <f aca="false">MAX(0,R$145+R$150-R$179)</f>
        <v>0</v>
      </c>
      <c r="S305" s="164" t="n">
        <f aca="false">MAX(0,S$145+S$150-S$179)</f>
        <v>0</v>
      </c>
      <c r="T305" s="164" t="n">
        <f aca="false">MAX(0,T$145+T$150-T$179)</f>
        <v>0</v>
      </c>
      <c r="U305" s="164" t="n">
        <f aca="false">MAX(0,U$145+U$150-U$179)</f>
        <v>0</v>
      </c>
      <c r="V305" s="164" t="n">
        <f aca="false">MAX(0,V$145+V$150-V$179)</f>
        <v>0</v>
      </c>
      <c r="W305" s="164" t="n">
        <f aca="false">MAX(0,W$145+W$150-W$179)</f>
        <v>0</v>
      </c>
      <c r="X305" s="164" t="n">
        <f aca="false">MAX(0,X$145+X$150-X$179)</f>
        <v>0</v>
      </c>
      <c r="Y305" s="164" t="n">
        <f aca="false">MAX(0,Y$145+Y$150-Y$179)</f>
        <v>0</v>
      </c>
      <c r="Z305" s="164" t="n">
        <f aca="false">MAX(0,Z$145+Z$150-Z$179)</f>
        <v>0</v>
      </c>
      <c r="AA305" s="164" t="n">
        <f aca="false">MAX(0,AA$145+AA$150-AA$179)</f>
        <v>0</v>
      </c>
      <c r="AB305" s="164" t="n">
        <f aca="false">MAX(0,AB$145+AB$150-AB$179)</f>
        <v>0</v>
      </c>
      <c r="AC305" s="164" t="n">
        <f aca="false">MAX(0,AC$145+AC$150-AC$179)</f>
        <v>0</v>
      </c>
      <c r="AD305" s="164" t="n">
        <f aca="false">MAX(0,AD$145+AD$150-AD$179)</f>
        <v>0</v>
      </c>
      <c r="AE305" s="164" t="n">
        <f aca="false">MAX(0,AE$145+AE$150-AE$179)</f>
        <v>0</v>
      </c>
      <c r="AF305" s="164" t="n">
        <f aca="false">MAX(0,AF$145+AF$150-AF$179)</f>
        <v>0</v>
      </c>
      <c r="AG305" s="164" t="n">
        <f aca="false">MAX(0,AG$145+AG$150-AG$179)</f>
        <v>0</v>
      </c>
      <c r="AH305" s="164" t="n">
        <f aca="false">MAX(0,AH$145+AH$150-AH$179)</f>
        <v>0</v>
      </c>
      <c r="AI305" s="164" t="n">
        <f aca="false">MAX(0,AI$145+AI$150-AI$179)</f>
        <v>0</v>
      </c>
      <c r="AJ305" s="164" t="n">
        <f aca="false">MAX(0,AJ$145+AJ$150-AJ$179)</f>
        <v>0</v>
      </c>
      <c r="AK305" s="164" t="n">
        <f aca="false">MAX(0,AK$145+AK$150-AK$179)</f>
        <v>0</v>
      </c>
      <c r="AL305" s="164" t="n">
        <f aca="false">MAX(0,AL$145+AL$150-AL$179)</f>
        <v>0</v>
      </c>
      <c r="AM305" s="164" t="n">
        <f aca="false">MAX(0,AM$145+AM$150-AM$179)</f>
        <v>0</v>
      </c>
      <c r="AN305" s="164" t="n">
        <f aca="false">MAX(0,AN$145+AN$150-AN$179)</f>
        <v>0</v>
      </c>
      <c r="AO305" s="164" t="n">
        <f aca="false">MAX(0,AO$145+AO$150-AO$179)</f>
        <v>0</v>
      </c>
      <c r="AP305" s="164" t="n">
        <f aca="false">MAX(0,AP$145+AP$150-AP$179)</f>
        <v>0</v>
      </c>
      <c r="AQ305" s="164" t="n">
        <f aca="false">MAX(0,AQ$145+AQ$150-AQ$179)</f>
        <v>0</v>
      </c>
      <c r="AR305" s="164" t="n">
        <f aca="false">MAX(0,AR$145+AR$150-AR$179)</f>
        <v>0</v>
      </c>
      <c r="AS305" s="164" t="n">
        <f aca="false">MAX(0,AS$145+AS$150-AS$179)</f>
        <v>0</v>
      </c>
      <c r="AT305" s="164" t="n">
        <f aca="false">MAX(0,AT$145+AT$150-AT$179)</f>
        <v>0</v>
      </c>
      <c r="AU305" s="164" t="n">
        <f aca="false">MAX(0,AU$145+AU$150-AU$179)</f>
        <v>0</v>
      </c>
      <c r="AV305" s="164" t="n">
        <f aca="false">MAX(0,AV$145+AV$150-AV$179)</f>
        <v>0</v>
      </c>
      <c r="AW305" s="164" t="n">
        <f aca="false">MAX(0,AW$145+AW$150-AW$179)</f>
        <v>0</v>
      </c>
      <c r="AX305" s="164" t="n">
        <f aca="false">MAX(0,AX$145+AX$150-AX$179)</f>
        <v>0</v>
      </c>
      <c r="AY305" s="164" t="n">
        <f aca="false">MAX(0,AY$145+AY$150-AY$179)</f>
        <v>0</v>
      </c>
      <c r="AZ305" s="164" t="n">
        <f aca="false">MAX(0,AZ$145+AZ$150-AZ$179)</f>
        <v>0</v>
      </c>
      <c r="BA305" s="164" t="n">
        <f aca="false">MAX(0,BA$145+BA$150-BA$179)</f>
        <v>0</v>
      </c>
      <c r="BB305" s="164" t="n">
        <f aca="false">MAX(0,BB$145+BB$150-BB$179)</f>
        <v>0</v>
      </c>
      <c r="BC305" s="164" t="n">
        <f aca="false">MAX(0,BC$145+BC$150-BC$179)</f>
        <v>0</v>
      </c>
      <c r="BD305" s="164" t="n">
        <f aca="false">MAX(0,BD$145+BD$150-BD$179)</f>
        <v>0</v>
      </c>
      <c r="BE305" s="164" t="n">
        <f aca="false">MAX(0,BE$145+BE$150-BE$179)</f>
        <v>0</v>
      </c>
      <c r="BF305" s="164" t="n">
        <f aca="false">MAX(0,BF$145+BF$150-BF$179)</f>
        <v>0</v>
      </c>
      <c r="BG305" s="164" t="n">
        <f aca="false">MAX(0,BG$145+BG$150-BG$179)</f>
        <v>0</v>
      </c>
      <c r="BH305" s="164" t="n">
        <f aca="false">MAX(0,BH$145+BH$150-BH$179)</f>
        <v>0</v>
      </c>
      <c r="BI305" s="164" t="n">
        <f aca="false">MAX(0,BI$145+BI$150-BI$179)</f>
        <v>0</v>
      </c>
      <c r="BJ305" s="164" t="n">
        <f aca="false">MAX(0,BJ$145+BJ$150-BJ$179)</f>
        <v>0</v>
      </c>
      <c r="BK305" s="164" t="n">
        <f aca="false">MAX(0,BK$145+BK$150-BK$179)</f>
        <v>0</v>
      </c>
      <c r="BL305" s="164" t="n">
        <f aca="false">MAX(0,BL$145+BL$150-BL$179)</f>
        <v>0</v>
      </c>
      <c r="BM305" s="164" t="n">
        <f aca="false">MAX(0,BM$145+BM$150-BM$179)</f>
        <v>0</v>
      </c>
      <c r="BN305" s="164" t="n">
        <f aca="false">MAX(0,BN$145+BN$150-BN$179)</f>
        <v>0</v>
      </c>
      <c r="BO305" s="164" t="n">
        <f aca="false">MAX(0,BO$145+BO$150-BO$179)</f>
        <v>0</v>
      </c>
      <c r="BP305" s="164" t="n">
        <f aca="false">MAX(0,BP$145+BP$150-BP$179)</f>
        <v>0</v>
      </c>
      <c r="BQ305" s="164" t="n">
        <f aca="false">MAX(0,BQ$145+BQ$150-BQ$179)</f>
        <v>0</v>
      </c>
      <c r="BR305" s="164" t="n">
        <f aca="false">MAX(0,BR$145+BR$150-BR$179)</f>
        <v>0</v>
      </c>
      <c r="BS305" s="164" t="n">
        <f aca="false">MAX(0,BS$145+BS$150-BS$179)</f>
        <v>0</v>
      </c>
      <c r="BT305" s="164" t="n">
        <f aca="false">MAX(0,BT$145+BT$150-BT$179)</f>
        <v>0</v>
      </c>
      <c r="BU305" s="164" t="n">
        <f aca="false">MAX(0,BU$145+BU$150-BU$179)</f>
        <v>0</v>
      </c>
      <c r="BV305" s="164" t="n">
        <f aca="false">MAX(0,BV$145+BV$150-BV$179)</f>
        <v>0</v>
      </c>
      <c r="BW305" s="164" t="n">
        <f aca="false">MAX(0,BW$145+BW$150-BW$179)</f>
        <v>0</v>
      </c>
      <c r="BX305" s="164" t="n">
        <f aca="false">MAX(0,BX$145+BX$150-BX$179)</f>
        <v>0</v>
      </c>
      <c r="BY305" s="164" t="n">
        <f aca="false">MAX(0,BY$145+BY$150-BY$179)</f>
        <v>0</v>
      </c>
      <c r="BZ305" s="164" t="n">
        <f aca="false">MAX(0,BZ$145+BZ$150-BZ$179)</f>
        <v>0</v>
      </c>
      <c r="CA305" s="164" t="n">
        <f aca="false">MAX(0,CA$145+CA$150-CA$179)</f>
        <v>0</v>
      </c>
      <c r="CB305" s="164" t="n">
        <f aca="false">MAX(0,CB$145+CB$150-CB$179)</f>
        <v>0</v>
      </c>
      <c r="CC305" s="164" t="n">
        <f aca="false">MAX(0,CC$145+CC$150-CC$179)</f>
        <v>0</v>
      </c>
      <c r="CD305" s="164" t="n">
        <f aca="false">MAX(0,CD$145+CD$150-CD$179)</f>
        <v>0</v>
      </c>
      <c r="CE305" s="164" t="n">
        <f aca="false">MAX(0,CE$145+CE$150-CE$179)</f>
        <v>0</v>
      </c>
      <c r="CF305" s="164" t="n">
        <f aca="false">MAX(0,CF$145+CF$150-CF$179)</f>
        <v>0</v>
      </c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</row>
    <row r="306" s="2" customFormat="true" ht="12.75" hidden="false" customHeight="false" outlineLevel="0" collapsed="false"/>
    <row r="307" s="155" customFormat="true" ht="18" hidden="false" customHeight="false" outlineLevel="0" collapsed="false">
      <c r="A307" s="88" t="s">
        <v>225</v>
      </c>
      <c r="B307" s="2"/>
      <c r="C307" s="2"/>
      <c r="D307" s="206"/>
      <c r="E307" s="206"/>
      <c r="F307" s="206"/>
      <c r="G307" s="206"/>
      <c r="H307" s="206"/>
      <c r="I307" s="206"/>
      <c r="J307" s="206"/>
      <c r="K307" s="206"/>
      <c r="L307" s="206"/>
      <c r="M307" s="206"/>
      <c r="N307" s="206"/>
      <c r="O307" s="206"/>
      <c r="P307" s="206"/>
      <c r="Q307" s="206"/>
      <c r="R307" s="206"/>
      <c r="S307" s="206"/>
      <c r="T307" s="206"/>
      <c r="U307" s="206"/>
      <c r="V307" s="206"/>
      <c r="W307" s="206"/>
      <c r="X307" s="206"/>
      <c r="Y307" s="206"/>
      <c r="Z307" s="206"/>
      <c r="AA307" s="206"/>
      <c r="AB307" s="206"/>
      <c r="AC307" s="206"/>
      <c r="AD307" s="206"/>
      <c r="AE307" s="206"/>
      <c r="AF307" s="206"/>
      <c r="AG307" s="206"/>
      <c r="AH307" s="206"/>
      <c r="AI307" s="206"/>
      <c r="AJ307" s="206"/>
      <c r="AK307" s="206"/>
      <c r="AL307" s="206"/>
      <c r="AM307" s="206"/>
      <c r="AN307" s="206"/>
      <c r="AO307" s="206"/>
      <c r="AP307" s="206"/>
      <c r="AQ307" s="206"/>
      <c r="AR307" s="206"/>
      <c r="AS307" s="206"/>
      <c r="AT307" s="206"/>
      <c r="AU307" s="206"/>
      <c r="AV307" s="206"/>
      <c r="AW307" s="206"/>
      <c r="AX307" s="206"/>
      <c r="AY307" s="206"/>
      <c r="AZ307" s="206"/>
      <c r="BA307" s="206"/>
      <c r="BB307" s="206"/>
      <c r="BC307" s="206"/>
      <c r="BD307" s="206"/>
      <c r="BE307" s="206"/>
      <c r="BF307" s="206"/>
      <c r="BG307" s="206"/>
      <c r="BH307" s="206"/>
      <c r="BI307" s="206"/>
      <c r="BJ307" s="206"/>
      <c r="BK307" s="206"/>
      <c r="BL307" s="206"/>
      <c r="BM307" s="206"/>
      <c r="BN307" s="206"/>
      <c r="BO307" s="206"/>
      <c r="BP307" s="206"/>
      <c r="BQ307" s="206"/>
      <c r="BR307" s="206"/>
      <c r="BS307" s="206"/>
      <c r="BT307" s="206"/>
      <c r="BU307" s="206"/>
      <c r="BV307" s="206"/>
      <c r="BW307" s="206"/>
      <c r="BX307" s="206"/>
      <c r="BY307" s="206"/>
      <c r="BZ307" s="206"/>
      <c r="CA307" s="206"/>
      <c r="CB307" s="206"/>
      <c r="CC307" s="206"/>
      <c r="CD307" s="206"/>
      <c r="CE307" s="206"/>
      <c r="CF307" s="206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</row>
    <row r="308" customFormat="false" ht="18" hidden="false" customHeight="false" outlineLevel="0" collapsed="false">
      <c r="B308" s="88"/>
      <c r="C308" s="88"/>
      <c r="D308" s="157" t="s">
        <v>72</v>
      </c>
      <c r="E308" s="157" t="s">
        <v>73</v>
      </c>
      <c r="F308" s="157" t="s">
        <v>74</v>
      </c>
      <c r="G308" s="157" t="s">
        <v>75</v>
      </c>
      <c r="H308" s="157" t="s">
        <v>76</v>
      </c>
      <c r="I308" s="157" t="s">
        <v>77</v>
      </c>
      <c r="J308" s="157" t="s">
        <v>78</v>
      </c>
      <c r="K308" s="157" t="s">
        <v>79</v>
      </c>
      <c r="L308" s="157" t="s">
        <v>80</v>
      </c>
      <c r="M308" s="157" t="s">
        <v>81</v>
      </c>
      <c r="N308" s="157" t="s">
        <v>82</v>
      </c>
      <c r="O308" s="157" t="s">
        <v>83</v>
      </c>
      <c r="P308" s="157" t="s">
        <v>84</v>
      </c>
      <c r="Q308" s="157" t="s">
        <v>85</v>
      </c>
      <c r="R308" s="157" t="s">
        <v>86</v>
      </c>
      <c r="S308" s="157" t="s">
        <v>87</v>
      </c>
      <c r="T308" s="157" t="s">
        <v>88</v>
      </c>
      <c r="U308" s="157" t="s">
        <v>89</v>
      </c>
      <c r="V308" s="157" t="s">
        <v>90</v>
      </c>
      <c r="W308" s="157" t="s">
        <v>91</v>
      </c>
      <c r="X308" s="157" t="s">
        <v>92</v>
      </c>
      <c r="Y308" s="157" t="s">
        <v>93</v>
      </c>
      <c r="Z308" s="157" t="s">
        <v>94</v>
      </c>
      <c r="AA308" s="157" t="s">
        <v>95</v>
      </c>
      <c r="AB308" s="157" t="s">
        <v>96</v>
      </c>
      <c r="AC308" s="157" t="s">
        <v>97</v>
      </c>
      <c r="AD308" s="157" t="s">
        <v>98</v>
      </c>
      <c r="AE308" s="157" t="s">
        <v>99</v>
      </c>
      <c r="AF308" s="157" t="s">
        <v>100</v>
      </c>
      <c r="AG308" s="157" t="s">
        <v>101</v>
      </c>
      <c r="AH308" s="157" t="s">
        <v>102</v>
      </c>
      <c r="AI308" s="157" t="s">
        <v>103</v>
      </c>
      <c r="AJ308" s="157" t="s">
        <v>104</v>
      </c>
      <c r="AK308" s="157" t="s">
        <v>105</v>
      </c>
      <c r="AL308" s="157" t="s">
        <v>106</v>
      </c>
      <c r="AM308" s="157" t="s">
        <v>107</v>
      </c>
      <c r="AN308" s="157" t="s">
        <v>108</v>
      </c>
      <c r="AO308" s="157" t="s">
        <v>109</v>
      </c>
      <c r="AP308" s="157" t="s">
        <v>110</v>
      </c>
      <c r="AQ308" s="157" t="s">
        <v>111</v>
      </c>
      <c r="AR308" s="157" t="s">
        <v>112</v>
      </c>
      <c r="AS308" s="157" t="s">
        <v>113</v>
      </c>
      <c r="AT308" s="157" t="s">
        <v>114</v>
      </c>
      <c r="AU308" s="157" t="s">
        <v>115</v>
      </c>
      <c r="AV308" s="157" t="s">
        <v>116</v>
      </c>
      <c r="AW308" s="157" t="s">
        <v>117</v>
      </c>
      <c r="AX308" s="157" t="s">
        <v>118</v>
      </c>
      <c r="AY308" s="157" t="s">
        <v>119</v>
      </c>
      <c r="AZ308" s="157" t="s">
        <v>120</v>
      </c>
      <c r="BA308" s="157" t="s">
        <v>121</v>
      </c>
      <c r="BB308" s="157" t="s">
        <v>122</v>
      </c>
      <c r="BC308" s="157" t="s">
        <v>123</v>
      </c>
      <c r="BD308" s="157" t="s">
        <v>124</v>
      </c>
      <c r="BE308" s="157" t="s">
        <v>125</v>
      </c>
      <c r="BF308" s="157" t="s">
        <v>126</v>
      </c>
      <c r="BG308" s="157" t="s">
        <v>127</v>
      </c>
      <c r="BH308" s="157" t="s">
        <v>128</v>
      </c>
      <c r="BI308" s="157" t="s">
        <v>129</v>
      </c>
      <c r="BJ308" s="157" t="s">
        <v>130</v>
      </c>
      <c r="BK308" s="157" t="s">
        <v>131</v>
      </c>
      <c r="BL308" s="157" t="s">
        <v>132</v>
      </c>
      <c r="BM308" s="157" t="s">
        <v>133</v>
      </c>
      <c r="BN308" s="157" t="s">
        <v>134</v>
      </c>
      <c r="BO308" s="157" t="s">
        <v>135</v>
      </c>
      <c r="BP308" s="157" t="s">
        <v>136</v>
      </c>
      <c r="BQ308" s="157" t="s">
        <v>137</v>
      </c>
      <c r="BR308" s="157" t="s">
        <v>138</v>
      </c>
      <c r="BS308" s="157" t="s">
        <v>139</v>
      </c>
      <c r="BT308" s="157" t="s">
        <v>140</v>
      </c>
      <c r="BU308" s="157" t="s">
        <v>141</v>
      </c>
      <c r="BV308" s="157" t="s">
        <v>142</v>
      </c>
      <c r="BW308" s="157" t="s">
        <v>143</v>
      </c>
      <c r="BX308" s="157" t="s">
        <v>144</v>
      </c>
      <c r="BY308" s="157" t="s">
        <v>145</v>
      </c>
      <c r="BZ308" s="157" t="s">
        <v>146</v>
      </c>
      <c r="CA308" s="157" t="s">
        <v>147</v>
      </c>
      <c r="CB308" s="157" t="s">
        <v>148</v>
      </c>
      <c r="CC308" s="157" t="s">
        <v>149</v>
      </c>
      <c r="CD308" s="157" t="s">
        <v>150</v>
      </c>
      <c r="CE308" s="157" t="s">
        <v>151</v>
      </c>
      <c r="CF308" s="157" t="s">
        <v>152</v>
      </c>
      <c r="EA308" s="155"/>
      <c r="EB308" s="155"/>
      <c r="EC308" s="155"/>
      <c r="ED308" s="155"/>
      <c r="EE308" s="155"/>
      <c r="EF308" s="155"/>
      <c r="EG308" s="155"/>
      <c r="EH308" s="155"/>
      <c r="EI308" s="155"/>
      <c r="EJ308" s="155"/>
      <c r="EK308" s="155"/>
      <c r="EL308" s="155"/>
      <c r="EM308" s="155"/>
      <c r="EN308" s="155"/>
      <c r="EO308" s="155"/>
      <c r="EP308" s="155"/>
      <c r="EQ308" s="155"/>
      <c r="ER308" s="155"/>
      <c r="ES308" s="155"/>
      <c r="ET308" s="155"/>
      <c r="EU308" s="155"/>
      <c r="EV308" s="155"/>
      <c r="EW308" s="155"/>
      <c r="EX308" s="155"/>
      <c r="EY308" s="155"/>
      <c r="EZ308" s="155"/>
      <c r="FA308" s="155"/>
      <c r="FB308" s="155"/>
      <c r="FC308" s="155"/>
      <c r="FD308" s="155"/>
      <c r="FE308" s="155"/>
      <c r="FF308" s="155"/>
      <c r="FG308" s="155"/>
      <c r="FH308" s="155"/>
      <c r="FI308" s="155"/>
      <c r="FJ308" s="155"/>
      <c r="FK308" s="155"/>
      <c r="FL308" s="155"/>
      <c r="FM308" s="155"/>
      <c r="FN308" s="155"/>
      <c r="FO308" s="155"/>
      <c r="FP308" s="155"/>
      <c r="FQ308" s="155"/>
      <c r="FR308" s="155"/>
      <c r="FS308" s="155"/>
      <c r="FT308" s="155"/>
      <c r="FU308" s="155"/>
      <c r="FV308" s="155"/>
      <c r="FW308" s="155"/>
      <c r="FX308" s="155"/>
      <c r="FY308" s="155"/>
      <c r="FZ308" s="155"/>
      <c r="GA308" s="155"/>
      <c r="GB308" s="155"/>
      <c r="GC308" s="155"/>
      <c r="GD308" s="155"/>
      <c r="GE308" s="155"/>
      <c r="GF308" s="155"/>
      <c r="GG308" s="155"/>
      <c r="GH308" s="155"/>
      <c r="GI308" s="155"/>
      <c r="GJ308" s="155"/>
      <c r="GK308" s="155"/>
      <c r="GL308" s="155"/>
      <c r="GM308" s="155"/>
      <c r="GN308" s="155"/>
      <c r="GO308" s="155"/>
      <c r="GP308" s="155"/>
      <c r="GQ308" s="155"/>
      <c r="GR308" s="155"/>
      <c r="GS308" s="155"/>
      <c r="GT308" s="155"/>
      <c r="GU308" s="155"/>
      <c r="GV308" s="155"/>
      <c r="GW308" s="155"/>
      <c r="GX308" s="155"/>
      <c r="GY308" s="155"/>
      <c r="GZ308" s="155"/>
      <c r="HA308" s="155"/>
      <c r="HB308" s="155"/>
      <c r="HC308" s="155"/>
      <c r="HD308" s="155"/>
      <c r="HE308" s="155"/>
      <c r="HF308" s="155"/>
      <c r="HG308" s="155"/>
      <c r="HH308" s="155"/>
      <c r="HI308" s="155"/>
      <c r="HJ308" s="155"/>
      <c r="HK308" s="155"/>
      <c r="HL308" s="155"/>
      <c r="HM308" s="155"/>
      <c r="HN308" s="155"/>
      <c r="HO308" s="155"/>
      <c r="HP308" s="155"/>
      <c r="HQ308" s="155"/>
      <c r="HR308" s="155"/>
      <c r="HS308" s="155"/>
      <c r="HT308" s="155"/>
      <c r="HU308" s="155"/>
      <c r="HV308" s="155"/>
      <c r="HW308" s="155"/>
      <c r="HX308" s="155"/>
      <c r="HY308" s="155"/>
      <c r="HZ308" s="155"/>
      <c r="IA308" s="155"/>
      <c r="IB308" s="155"/>
      <c r="IC308" s="155"/>
      <c r="ID308" s="155"/>
      <c r="IE308" s="155"/>
      <c r="IF308" s="155"/>
      <c r="IG308" s="155"/>
      <c r="IH308" s="155"/>
      <c r="II308" s="155"/>
    </row>
    <row r="309" customFormat="false" ht="12.75" hidden="false" customHeight="true" outlineLevel="0" collapsed="false">
      <c r="A309" s="196" t="s">
        <v>224</v>
      </c>
      <c r="B309" s="196"/>
      <c r="C309" s="196"/>
      <c r="D309" s="160" t="n">
        <f aca="false">MAX(0,D$208-D$237)</f>
        <v>0</v>
      </c>
      <c r="E309" s="160" t="n">
        <f aca="false">MAX(0,E$208-E$237)</f>
        <v>0</v>
      </c>
      <c r="F309" s="160" t="n">
        <f aca="false">MAX(0,F$208-F$237)</f>
        <v>0</v>
      </c>
      <c r="G309" s="160" t="n">
        <f aca="false">MAX(0,G$208-G$237)</f>
        <v>0</v>
      </c>
      <c r="H309" s="160" t="n">
        <f aca="false">MAX(0,H$208-H$237)</f>
        <v>0</v>
      </c>
      <c r="I309" s="160" t="n">
        <f aca="false">MAX(0,I$208-I$237)</f>
        <v>0</v>
      </c>
      <c r="J309" s="160" t="n">
        <f aca="false">MAX(0,J$208-J$237)</f>
        <v>0</v>
      </c>
      <c r="K309" s="160" t="n">
        <f aca="false">MAX(0,K$208-K$237)</f>
        <v>0</v>
      </c>
      <c r="L309" s="160" t="n">
        <f aca="false">MAX(0,L$208-L$237)</f>
        <v>0</v>
      </c>
      <c r="M309" s="160" t="n">
        <f aca="false">MAX(0,M$208-M$237)</f>
        <v>0</v>
      </c>
      <c r="N309" s="160" t="n">
        <f aca="false">MAX(0,N$208-N$237)</f>
        <v>0</v>
      </c>
      <c r="O309" s="160" t="n">
        <f aca="false">MAX(0,O$208-O$237)</f>
        <v>0</v>
      </c>
      <c r="P309" s="160" t="n">
        <f aca="false">MAX(0,P$208-P$237)</f>
        <v>0</v>
      </c>
      <c r="Q309" s="160" t="n">
        <f aca="false">MAX(0,Q$208-Q$237)</f>
        <v>0</v>
      </c>
      <c r="R309" s="160" t="n">
        <f aca="false">MAX(0,R$208-R$237)</f>
        <v>0</v>
      </c>
      <c r="S309" s="160" t="n">
        <f aca="false">MAX(0,S$208-S$237)</f>
        <v>0</v>
      </c>
      <c r="T309" s="160" t="n">
        <f aca="false">MAX(0,T$208-T$237)</f>
        <v>0</v>
      </c>
      <c r="U309" s="160" t="n">
        <f aca="false">MAX(0,U$208-U$237)</f>
        <v>0</v>
      </c>
      <c r="V309" s="160" t="n">
        <f aca="false">MAX(0,V$208-V$237)</f>
        <v>0</v>
      </c>
      <c r="W309" s="160" t="n">
        <f aca="false">MAX(0,W$208-W$237)</f>
        <v>0</v>
      </c>
      <c r="X309" s="160" t="n">
        <f aca="false">MAX(0,X$208-X$237)</f>
        <v>0</v>
      </c>
      <c r="Y309" s="160" t="n">
        <f aca="false">MAX(0,Y$208-Y$237)</f>
        <v>0</v>
      </c>
      <c r="Z309" s="160" t="n">
        <f aca="false">MAX(0,Z$208-Z$237)</f>
        <v>0</v>
      </c>
      <c r="AA309" s="160" t="n">
        <f aca="false">MAX(0,AA$208-AA$237)</f>
        <v>0</v>
      </c>
      <c r="AB309" s="160" t="n">
        <f aca="false">MAX(0,AB$208-AB$237)</f>
        <v>0</v>
      </c>
      <c r="AC309" s="160" t="n">
        <f aca="false">MAX(0,AC$208-AC$237)</f>
        <v>0</v>
      </c>
      <c r="AD309" s="160" t="n">
        <f aca="false">MAX(0,AD$208-AD$237)</f>
        <v>0</v>
      </c>
      <c r="AE309" s="160" t="n">
        <f aca="false">MAX(0,AE$208-AE$237)</f>
        <v>0</v>
      </c>
      <c r="AF309" s="160" t="n">
        <f aca="false">MAX(0,AF$208-AF$237)</f>
        <v>0</v>
      </c>
      <c r="AG309" s="160" t="n">
        <f aca="false">MAX(0,AG$208-AG$237)</f>
        <v>0</v>
      </c>
      <c r="AH309" s="160" t="n">
        <f aca="false">MAX(0,AH$208-AH$237)</f>
        <v>0</v>
      </c>
      <c r="AI309" s="160" t="n">
        <f aca="false">MAX(0,AI$208-AI$237)</f>
        <v>0</v>
      </c>
      <c r="AJ309" s="160" t="n">
        <f aca="false">MAX(0,AJ$208-AJ$237)</f>
        <v>0</v>
      </c>
      <c r="AK309" s="160" t="n">
        <f aca="false">MAX(0,AK$208-AK$237)</f>
        <v>0</v>
      </c>
      <c r="AL309" s="160" t="n">
        <f aca="false">MAX(0,AL$208-AL$237)</f>
        <v>0</v>
      </c>
      <c r="AM309" s="160" t="n">
        <f aca="false">MAX(0,AM$208-AM$237)</f>
        <v>0</v>
      </c>
      <c r="AN309" s="160" t="n">
        <f aca="false">MAX(0,AN$208-AN$237)</f>
        <v>0</v>
      </c>
      <c r="AO309" s="160" t="n">
        <f aca="false">MAX(0,AO$208-AO$237)</f>
        <v>0</v>
      </c>
      <c r="AP309" s="160" t="n">
        <f aca="false">MAX(0,AP$208-AP$237)</f>
        <v>0</v>
      </c>
      <c r="AQ309" s="160" t="n">
        <f aca="false">MAX(0,AQ$208-AQ$237)</f>
        <v>0</v>
      </c>
      <c r="AR309" s="160" t="n">
        <f aca="false">MAX(0,AR$208-AR$237)</f>
        <v>0</v>
      </c>
      <c r="AS309" s="160" t="n">
        <f aca="false">MAX(0,AS$208-AS$237)</f>
        <v>0</v>
      </c>
      <c r="AT309" s="160" t="n">
        <f aca="false">MAX(0,AT$208-AT$237)</f>
        <v>0</v>
      </c>
      <c r="AU309" s="160" t="n">
        <f aca="false">MAX(0,AU$208-AU$237)</f>
        <v>0</v>
      </c>
      <c r="AV309" s="160" t="n">
        <f aca="false">MAX(0,AV$208-AV$237)</f>
        <v>0</v>
      </c>
      <c r="AW309" s="160" t="n">
        <f aca="false">MAX(0,AW$208-AW$237)</f>
        <v>0</v>
      </c>
      <c r="AX309" s="160" t="n">
        <f aca="false">MAX(0,AX$208-AX$237)</f>
        <v>0</v>
      </c>
      <c r="AY309" s="160" t="n">
        <f aca="false">MAX(0,AY$208-AY$237)</f>
        <v>0</v>
      </c>
      <c r="AZ309" s="160" t="n">
        <f aca="false">MAX(0,AZ$208-AZ$237)</f>
        <v>0</v>
      </c>
      <c r="BA309" s="160" t="n">
        <f aca="false">MAX(0,BA$208-BA$237)</f>
        <v>0</v>
      </c>
      <c r="BB309" s="160" t="n">
        <f aca="false">MAX(0,BB$208-BB$237)</f>
        <v>0</v>
      </c>
      <c r="BC309" s="160" t="n">
        <f aca="false">MAX(0,BC$208-BC$237)</f>
        <v>0</v>
      </c>
      <c r="BD309" s="160" t="n">
        <f aca="false">MAX(0,BD$208-BD$237)</f>
        <v>0</v>
      </c>
      <c r="BE309" s="160" t="n">
        <f aca="false">MAX(0,BE$208-BE$237)</f>
        <v>0</v>
      </c>
      <c r="BF309" s="160" t="n">
        <f aca="false">MAX(0,BF$208-BF$237)</f>
        <v>0</v>
      </c>
      <c r="BG309" s="160" t="n">
        <f aca="false">MAX(0,BG$208-BG$237)</f>
        <v>0</v>
      </c>
      <c r="BH309" s="160" t="n">
        <f aca="false">MAX(0,BH$208-BH$237)</f>
        <v>0</v>
      </c>
      <c r="BI309" s="160" t="n">
        <f aca="false">MAX(0,BI$208-BI$237)</f>
        <v>0</v>
      </c>
      <c r="BJ309" s="160" t="n">
        <f aca="false">MAX(0,BJ$208-BJ$237)</f>
        <v>0</v>
      </c>
      <c r="BK309" s="160" t="n">
        <f aca="false">MAX(0,BK$208-BK$237)</f>
        <v>0</v>
      </c>
      <c r="BL309" s="160" t="n">
        <f aca="false">MAX(0,BL$208-BL$237)</f>
        <v>0</v>
      </c>
      <c r="BM309" s="160" t="n">
        <f aca="false">MAX(0,BM$208-BM$237)</f>
        <v>0</v>
      </c>
      <c r="BN309" s="160" t="n">
        <f aca="false">MAX(0,BN$208-BN$237)</f>
        <v>0</v>
      </c>
      <c r="BO309" s="160" t="n">
        <f aca="false">MAX(0,BO$208-BO$237)</f>
        <v>0</v>
      </c>
      <c r="BP309" s="160" t="n">
        <f aca="false">MAX(0,BP$208-BP$237)</f>
        <v>0</v>
      </c>
      <c r="BQ309" s="160" t="n">
        <f aca="false">MAX(0,BQ$208-BQ$237)</f>
        <v>0</v>
      </c>
      <c r="BR309" s="160" t="n">
        <f aca="false">MAX(0,BR$208-BR$237)</f>
        <v>0</v>
      </c>
      <c r="BS309" s="160" t="n">
        <f aca="false">MAX(0,BS$208-BS$237)</f>
        <v>0</v>
      </c>
      <c r="BT309" s="160" t="n">
        <f aca="false">MAX(0,BT$208-BT$237)</f>
        <v>0</v>
      </c>
      <c r="BU309" s="160" t="n">
        <f aca="false">MAX(0,BU$208-BU$237)</f>
        <v>0</v>
      </c>
      <c r="BV309" s="160" t="n">
        <f aca="false">MAX(0,BV$208-BV$237)</f>
        <v>0</v>
      </c>
      <c r="BW309" s="160" t="n">
        <f aca="false">MAX(0,BW$208-BW$237)</f>
        <v>0</v>
      </c>
      <c r="BX309" s="160" t="n">
        <f aca="false">MAX(0,BX$208-BX$237)</f>
        <v>0</v>
      </c>
      <c r="BY309" s="160" t="n">
        <f aca="false">MAX(0,BY$208-BY$237)</f>
        <v>0</v>
      </c>
      <c r="BZ309" s="160" t="n">
        <f aca="false">MAX(0,BZ$208-BZ$237)</f>
        <v>0</v>
      </c>
      <c r="CA309" s="160" t="n">
        <f aca="false">MAX(0,CA$208-CA$237)</f>
        <v>0</v>
      </c>
      <c r="CB309" s="160" t="n">
        <f aca="false">MAX(0,CB$208-CB$237)</f>
        <v>0</v>
      </c>
      <c r="CC309" s="160" t="n">
        <f aca="false">MAX(0,CC$208-CC$237)</f>
        <v>0</v>
      </c>
      <c r="CD309" s="160" t="n">
        <f aca="false">MAX(0,CD$208-CD$237)</f>
        <v>0</v>
      </c>
      <c r="CE309" s="160" t="n">
        <f aca="false">MAX(0,CE$208-CE$237)</f>
        <v>0</v>
      </c>
      <c r="CF309" s="160" t="n">
        <f aca="false">MAX(0,CF$208-CF$237)</f>
        <v>0</v>
      </c>
      <c r="EA309" s="155"/>
      <c r="EB309" s="155"/>
      <c r="EC309" s="155"/>
      <c r="ED309" s="155"/>
      <c r="EE309" s="155"/>
      <c r="EF309" s="155"/>
      <c r="EG309" s="155"/>
      <c r="EH309" s="155"/>
      <c r="EI309" s="155"/>
      <c r="EJ309" s="155"/>
      <c r="EK309" s="155"/>
      <c r="EL309" s="155"/>
      <c r="EM309" s="155"/>
      <c r="EN309" s="155"/>
      <c r="EO309" s="155"/>
      <c r="EP309" s="155"/>
      <c r="EQ309" s="155"/>
      <c r="ER309" s="155"/>
      <c r="ES309" s="155"/>
      <c r="ET309" s="155"/>
      <c r="EU309" s="155"/>
      <c r="EV309" s="155"/>
      <c r="EW309" s="155"/>
      <c r="EX309" s="155"/>
      <c r="EY309" s="155"/>
      <c r="EZ309" s="155"/>
      <c r="FA309" s="155"/>
      <c r="FB309" s="155"/>
      <c r="FC309" s="155"/>
      <c r="FD309" s="155"/>
      <c r="FE309" s="155"/>
      <c r="FF309" s="155"/>
      <c r="FG309" s="155"/>
      <c r="FH309" s="155"/>
      <c r="FI309" s="155"/>
      <c r="FJ309" s="155"/>
      <c r="FK309" s="155"/>
      <c r="FL309" s="155"/>
      <c r="FM309" s="155"/>
      <c r="FN309" s="155"/>
      <c r="FO309" s="155"/>
      <c r="FP309" s="155"/>
      <c r="FQ309" s="155"/>
      <c r="FR309" s="155"/>
      <c r="FS309" s="155"/>
      <c r="FT309" s="155"/>
      <c r="FU309" s="155"/>
      <c r="FV309" s="155"/>
      <c r="FW309" s="155"/>
      <c r="FX309" s="155"/>
      <c r="FY309" s="155"/>
      <c r="FZ309" s="155"/>
      <c r="GA309" s="155"/>
      <c r="GB309" s="155"/>
      <c r="GC309" s="155"/>
      <c r="GD309" s="155"/>
      <c r="GE309" s="155"/>
      <c r="GF309" s="155"/>
      <c r="GG309" s="155"/>
      <c r="GH309" s="155"/>
      <c r="GI309" s="155"/>
      <c r="GJ309" s="155"/>
      <c r="GK309" s="155"/>
      <c r="GL309" s="155"/>
      <c r="GM309" s="155"/>
      <c r="GN309" s="155"/>
      <c r="GO309" s="155"/>
      <c r="GP309" s="155"/>
      <c r="GQ309" s="155"/>
      <c r="GR309" s="155"/>
      <c r="GS309" s="155"/>
      <c r="GT309" s="155"/>
      <c r="GU309" s="155"/>
      <c r="GV309" s="155"/>
      <c r="GW309" s="155"/>
      <c r="GX309" s="155"/>
      <c r="GY309" s="155"/>
      <c r="GZ309" s="155"/>
      <c r="HA309" s="155"/>
      <c r="HB309" s="155"/>
      <c r="HC309" s="155"/>
      <c r="HD309" s="155"/>
      <c r="HE309" s="155"/>
      <c r="HF309" s="155"/>
      <c r="HG309" s="155"/>
      <c r="HH309" s="155"/>
      <c r="HI309" s="155"/>
      <c r="HJ309" s="155"/>
      <c r="HK309" s="155"/>
      <c r="HL309" s="155"/>
      <c r="HM309" s="155"/>
      <c r="HN309" s="155"/>
      <c r="HO309" s="155"/>
      <c r="HP309" s="155"/>
      <c r="HQ309" s="155"/>
      <c r="HR309" s="155"/>
      <c r="HS309" s="155"/>
      <c r="HT309" s="155"/>
      <c r="HU309" s="155"/>
      <c r="HV309" s="155"/>
      <c r="HW309" s="155"/>
      <c r="HX309" s="155"/>
      <c r="HY309" s="155"/>
      <c r="HZ309" s="155"/>
      <c r="IA309" s="155"/>
      <c r="IB309" s="155"/>
      <c r="IC309" s="155"/>
      <c r="ID309" s="155"/>
      <c r="IE309" s="155"/>
      <c r="IF309" s="155"/>
      <c r="IG309" s="155"/>
      <c r="IH309" s="155"/>
      <c r="II309" s="155"/>
    </row>
    <row r="310" customFormat="false" ht="12.75" hidden="false" customHeight="true" outlineLevel="0" collapsed="false">
      <c r="A310" s="199"/>
      <c r="B310" s="207"/>
      <c r="C310" s="207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EA310" s="155"/>
      <c r="EB310" s="155"/>
      <c r="EC310" s="155"/>
      <c r="ED310" s="155"/>
      <c r="EE310" s="155"/>
      <c r="EF310" s="155"/>
      <c r="EG310" s="155"/>
      <c r="EH310" s="155"/>
      <c r="EI310" s="155"/>
      <c r="EJ310" s="155"/>
      <c r="EK310" s="155"/>
      <c r="EL310" s="155"/>
      <c r="EM310" s="155"/>
      <c r="EN310" s="155"/>
      <c r="EO310" s="155"/>
      <c r="EP310" s="155"/>
      <c r="EQ310" s="155"/>
      <c r="ER310" s="155"/>
      <c r="ES310" s="155"/>
      <c r="ET310" s="155"/>
      <c r="EU310" s="155"/>
      <c r="EV310" s="155"/>
      <c r="EW310" s="155"/>
      <c r="EX310" s="155"/>
      <c r="EY310" s="155"/>
      <c r="EZ310" s="155"/>
      <c r="FA310" s="155"/>
      <c r="FB310" s="155"/>
      <c r="FC310" s="155"/>
      <c r="FD310" s="155"/>
      <c r="FE310" s="155"/>
      <c r="FF310" s="155"/>
      <c r="FG310" s="155"/>
      <c r="FH310" s="155"/>
      <c r="FI310" s="155"/>
      <c r="FJ310" s="155"/>
      <c r="FK310" s="155"/>
      <c r="FL310" s="155"/>
      <c r="FM310" s="155"/>
      <c r="FN310" s="155"/>
      <c r="FO310" s="155"/>
      <c r="FP310" s="155"/>
      <c r="FQ310" s="155"/>
      <c r="FR310" s="155"/>
      <c r="FS310" s="155"/>
      <c r="FT310" s="155"/>
      <c r="FU310" s="155"/>
      <c r="FV310" s="155"/>
      <c r="FW310" s="155"/>
      <c r="FX310" s="155"/>
      <c r="FY310" s="155"/>
      <c r="FZ310" s="155"/>
      <c r="GA310" s="155"/>
      <c r="GB310" s="155"/>
      <c r="GC310" s="155"/>
      <c r="GD310" s="155"/>
      <c r="GE310" s="155"/>
      <c r="GF310" s="155"/>
      <c r="GG310" s="155"/>
      <c r="GH310" s="155"/>
      <c r="GI310" s="155"/>
      <c r="GJ310" s="155"/>
      <c r="GK310" s="155"/>
      <c r="GL310" s="155"/>
      <c r="GM310" s="155"/>
      <c r="GN310" s="155"/>
      <c r="GO310" s="155"/>
      <c r="GP310" s="155"/>
      <c r="GQ310" s="155"/>
      <c r="GR310" s="155"/>
      <c r="GS310" s="155"/>
      <c r="GT310" s="155"/>
      <c r="GU310" s="155"/>
      <c r="GV310" s="155"/>
      <c r="GW310" s="155"/>
      <c r="GX310" s="155"/>
      <c r="GY310" s="155"/>
      <c r="GZ310" s="155"/>
      <c r="HA310" s="155"/>
      <c r="HB310" s="155"/>
      <c r="HC310" s="155"/>
      <c r="HD310" s="155"/>
      <c r="HE310" s="155"/>
      <c r="HF310" s="155"/>
      <c r="HG310" s="155"/>
      <c r="HH310" s="155"/>
      <c r="HI310" s="155"/>
      <c r="HJ310" s="155"/>
      <c r="HK310" s="155"/>
      <c r="HL310" s="155"/>
      <c r="HM310" s="155"/>
      <c r="HN310" s="155"/>
      <c r="HO310" s="155"/>
      <c r="HP310" s="155"/>
      <c r="HQ310" s="155"/>
      <c r="HR310" s="155"/>
      <c r="HS310" s="155"/>
      <c r="HT310" s="155"/>
      <c r="HU310" s="155"/>
      <c r="HV310" s="155"/>
      <c r="HW310" s="155"/>
      <c r="HX310" s="155"/>
      <c r="HY310" s="155"/>
      <c r="HZ310" s="155"/>
      <c r="IA310" s="155"/>
      <c r="IB310" s="155"/>
      <c r="IC310" s="155"/>
      <c r="ID310" s="155"/>
      <c r="IE310" s="155"/>
      <c r="IF310" s="155"/>
      <c r="IG310" s="155"/>
      <c r="IH310" s="155"/>
      <c r="II310" s="155"/>
    </row>
    <row r="311" s="2" customFormat="true" ht="12.75" hidden="false" customHeight="true" outlineLevel="0" collapsed="false">
      <c r="A311" s="199"/>
      <c r="B311" s="207"/>
      <c r="C311" s="207"/>
    </row>
    <row r="312" s="155" customFormat="true" ht="18" hidden="false" customHeight="false" outlineLevel="0" collapsed="false">
      <c r="A312" s="88" t="s">
        <v>226</v>
      </c>
      <c r="B312" s="2"/>
      <c r="C312" s="2"/>
      <c r="D312" s="206"/>
      <c r="E312" s="188"/>
      <c r="F312" s="188"/>
      <c r="G312" s="188"/>
      <c r="H312" s="188"/>
      <c r="I312" s="188"/>
      <c r="J312" s="188"/>
      <c r="K312" s="188"/>
      <c r="L312" s="188"/>
      <c r="M312" s="188"/>
      <c r="N312" s="188"/>
      <c r="O312" s="188"/>
      <c r="P312" s="188"/>
      <c r="Q312" s="188"/>
      <c r="R312" s="188"/>
      <c r="S312" s="188"/>
      <c r="T312" s="188"/>
      <c r="U312" s="188"/>
      <c r="V312" s="188"/>
      <c r="W312" s="188"/>
      <c r="X312" s="188"/>
      <c r="Y312" s="188"/>
      <c r="Z312" s="188"/>
      <c r="AA312" s="188"/>
      <c r="AB312" s="188"/>
      <c r="AC312" s="188"/>
      <c r="AD312" s="188"/>
      <c r="AE312" s="188"/>
      <c r="AF312" s="188"/>
      <c r="AG312" s="188"/>
      <c r="AH312" s="188"/>
      <c r="AI312" s="188"/>
      <c r="AJ312" s="188"/>
      <c r="AK312" s="188"/>
      <c r="AL312" s="188"/>
      <c r="AM312" s="188"/>
      <c r="AN312" s="188"/>
      <c r="AO312" s="188"/>
      <c r="AP312" s="188"/>
      <c r="AQ312" s="188"/>
      <c r="AR312" s="188"/>
      <c r="AS312" s="188"/>
      <c r="AT312" s="188"/>
      <c r="AU312" s="188"/>
      <c r="AV312" s="188"/>
      <c r="AW312" s="188"/>
      <c r="AX312" s="188"/>
      <c r="AY312" s="188"/>
      <c r="AZ312" s="188"/>
      <c r="BA312" s="188"/>
      <c r="BB312" s="188"/>
      <c r="BC312" s="188"/>
      <c r="BD312" s="188"/>
      <c r="BE312" s="188"/>
      <c r="BF312" s="188"/>
      <c r="BG312" s="188"/>
      <c r="BH312" s="188"/>
      <c r="BI312" s="188"/>
      <c r="BJ312" s="188"/>
      <c r="BK312" s="188"/>
      <c r="BL312" s="188"/>
      <c r="BM312" s="188"/>
      <c r="BN312" s="188"/>
      <c r="BO312" s="188"/>
      <c r="BP312" s="188"/>
      <c r="BQ312" s="188"/>
      <c r="BR312" s="188"/>
      <c r="BS312" s="188"/>
      <c r="BT312" s="188"/>
      <c r="BU312" s="188"/>
      <c r="BV312" s="188"/>
      <c r="BW312" s="188"/>
      <c r="BX312" s="188"/>
      <c r="BY312" s="188"/>
      <c r="BZ312" s="188"/>
      <c r="CA312" s="188"/>
      <c r="CB312" s="188"/>
      <c r="CC312" s="188"/>
      <c r="CD312" s="188"/>
      <c r="CE312" s="188"/>
      <c r="CF312" s="188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</row>
    <row r="313" customFormat="false" ht="18" hidden="false" customHeight="false" outlineLevel="0" collapsed="false">
      <c r="B313" s="88"/>
      <c r="C313" s="88"/>
      <c r="D313" s="157" t="s">
        <v>72</v>
      </c>
      <c r="E313" s="157" t="s">
        <v>73</v>
      </c>
      <c r="F313" s="157" t="s">
        <v>74</v>
      </c>
      <c r="G313" s="157" t="s">
        <v>75</v>
      </c>
      <c r="H313" s="157" t="s">
        <v>76</v>
      </c>
      <c r="I313" s="157" t="s">
        <v>77</v>
      </c>
      <c r="J313" s="157" t="s">
        <v>78</v>
      </c>
      <c r="K313" s="157" t="s">
        <v>79</v>
      </c>
      <c r="L313" s="157" t="s">
        <v>80</v>
      </c>
      <c r="M313" s="157" t="s">
        <v>81</v>
      </c>
      <c r="N313" s="157" t="s">
        <v>82</v>
      </c>
      <c r="O313" s="157" t="s">
        <v>83</v>
      </c>
      <c r="P313" s="157" t="s">
        <v>84</v>
      </c>
      <c r="Q313" s="157" t="s">
        <v>85</v>
      </c>
      <c r="R313" s="157" t="s">
        <v>86</v>
      </c>
      <c r="S313" s="157" t="s">
        <v>87</v>
      </c>
      <c r="T313" s="157" t="s">
        <v>88</v>
      </c>
      <c r="U313" s="157" t="s">
        <v>89</v>
      </c>
      <c r="V313" s="157" t="s">
        <v>90</v>
      </c>
      <c r="W313" s="157" t="s">
        <v>91</v>
      </c>
      <c r="X313" s="157" t="s">
        <v>92</v>
      </c>
      <c r="Y313" s="157" t="s">
        <v>93</v>
      </c>
      <c r="Z313" s="157" t="s">
        <v>94</v>
      </c>
      <c r="AA313" s="157" t="s">
        <v>95</v>
      </c>
      <c r="AB313" s="157" t="s">
        <v>96</v>
      </c>
      <c r="AC313" s="157" t="s">
        <v>97</v>
      </c>
      <c r="AD313" s="157" t="s">
        <v>98</v>
      </c>
      <c r="AE313" s="157" t="s">
        <v>99</v>
      </c>
      <c r="AF313" s="157" t="s">
        <v>100</v>
      </c>
      <c r="AG313" s="157" t="s">
        <v>101</v>
      </c>
      <c r="AH313" s="157" t="s">
        <v>102</v>
      </c>
      <c r="AI313" s="157" t="s">
        <v>103</v>
      </c>
      <c r="AJ313" s="157" t="s">
        <v>104</v>
      </c>
      <c r="AK313" s="157" t="s">
        <v>105</v>
      </c>
      <c r="AL313" s="157" t="s">
        <v>106</v>
      </c>
      <c r="AM313" s="157" t="s">
        <v>107</v>
      </c>
      <c r="AN313" s="157" t="s">
        <v>108</v>
      </c>
      <c r="AO313" s="157" t="s">
        <v>109</v>
      </c>
      <c r="AP313" s="157" t="s">
        <v>110</v>
      </c>
      <c r="AQ313" s="157" t="s">
        <v>111</v>
      </c>
      <c r="AR313" s="157" t="s">
        <v>112</v>
      </c>
      <c r="AS313" s="157" t="s">
        <v>113</v>
      </c>
      <c r="AT313" s="157" t="s">
        <v>114</v>
      </c>
      <c r="AU313" s="157" t="s">
        <v>115</v>
      </c>
      <c r="AV313" s="157" t="s">
        <v>116</v>
      </c>
      <c r="AW313" s="157" t="s">
        <v>117</v>
      </c>
      <c r="AX313" s="157" t="s">
        <v>118</v>
      </c>
      <c r="AY313" s="157" t="s">
        <v>119</v>
      </c>
      <c r="AZ313" s="157" t="s">
        <v>120</v>
      </c>
      <c r="BA313" s="157" t="s">
        <v>121</v>
      </c>
      <c r="BB313" s="157" t="s">
        <v>122</v>
      </c>
      <c r="BC313" s="157" t="s">
        <v>123</v>
      </c>
      <c r="BD313" s="157" t="s">
        <v>124</v>
      </c>
      <c r="BE313" s="157" t="s">
        <v>125</v>
      </c>
      <c r="BF313" s="157" t="s">
        <v>126</v>
      </c>
      <c r="BG313" s="157" t="s">
        <v>127</v>
      </c>
      <c r="BH313" s="157" t="s">
        <v>128</v>
      </c>
      <c r="BI313" s="157" t="s">
        <v>129</v>
      </c>
      <c r="BJ313" s="157" t="s">
        <v>130</v>
      </c>
      <c r="BK313" s="157" t="s">
        <v>131</v>
      </c>
      <c r="BL313" s="157" t="s">
        <v>132</v>
      </c>
      <c r="BM313" s="157" t="s">
        <v>133</v>
      </c>
      <c r="BN313" s="157" t="s">
        <v>134</v>
      </c>
      <c r="BO313" s="157" t="s">
        <v>135</v>
      </c>
      <c r="BP313" s="157" t="s">
        <v>136</v>
      </c>
      <c r="BQ313" s="157" t="s">
        <v>137</v>
      </c>
      <c r="BR313" s="157" t="s">
        <v>138</v>
      </c>
      <c r="BS313" s="157" t="s">
        <v>139</v>
      </c>
      <c r="BT313" s="157" t="s">
        <v>140</v>
      </c>
      <c r="BU313" s="157" t="s">
        <v>141</v>
      </c>
      <c r="BV313" s="157" t="s">
        <v>142</v>
      </c>
      <c r="BW313" s="157" t="s">
        <v>143</v>
      </c>
      <c r="BX313" s="157" t="s">
        <v>144</v>
      </c>
      <c r="BY313" s="157" t="s">
        <v>145</v>
      </c>
      <c r="BZ313" s="157" t="s">
        <v>146</v>
      </c>
      <c r="CA313" s="157" t="s">
        <v>147</v>
      </c>
      <c r="CB313" s="157" t="s">
        <v>148</v>
      </c>
      <c r="CC313" s="157" t="s">
        <v>149</v>
      </c>
      <c r="CD313" s="157" t="s">
        <v>150</v>
      </c>
      <c r="CE313" s="157" t="s">
        <v>151</v>
      </c>
      <c r="CF313" s="157" t="s">
        <v>152</v>
      </c>
      <c r="EA313" s="155"/>
      <c r="EB313" s="155"/>
      <c r="EC313" s="155"/>
      <c r="ED313" s="155"/>
      <c r="EE313" s="155"/>
      <c r="EF313" s="155"/>
      <c r="EG313" s="155"/>
      <c r="EH313" s="155"/>
      <c r="EI313" s="155"/>
      <c r="EJ313" s="155"/>
      <c r="EK313" s="155"/>
      <c r="EL313" s="155"/>
      <c r="EM313" s="155"/>
      <c r="EN313" s="155"/>
      <c r="EO313" s="155"/>
      <c r="EP313" s="155"/>
      <c r="EQ313" s="155"/>
      <c r="ER313" s="155"/>
      <c r="ES313" s="155"/>
      <c r="ET313" s="155"/>
      <c r="EU313" s="155"/>
      <c r="EV313" s="155"/>
      <c r="EW313" s="155"/>
      <c r="EX313" s="155"/>
      <c r="EY313" s="155"/>
      <c r="EZ313" s="155"/>
      <c r="FA313" s="155"/>
      <c r="FB313" s="155"/>
      <c r="FC313" s="155"/>
      <c r="FD313" s="155"/>
      <c r="FE313" s="155"/>
      <c r="FF313" s="155"/>
      <c r="FG313" s="155"/>
      <c r="FH313" s="155"/>
      <c r="FI313" s="155"/>
      <c r="FJ313" s="155"/>
      <c r="FK313" s="155"/>
      <c r="FL313" s="155"/>
      <c r="FM313" s="155"/>
      <c r="FN313" s="155"/>
      <c r="FO313" s="155"/>
      <c r="FP313" s="155"/>
      <c r="FQ313" s="155"/>
      <c r="FR313" s="155"/>
      <c r="FS313" s="155"/>
      <c r="FT313" s="155"/>
      <c r="FU313" s="155"/>
      <c r="FV313" s="155"/>
      <c r="FW313" s="155"/>
      <c r="FX313" s="155"/>
      <c r="FY313" s="155"/>
      <c r="FZ313" s="155"/>
      <c r="GA313" s="155"/>
      <c r="GB313" s="155"/>
      <c r="GC313" s="155"/>
      <c r="GD313" s="155"/>
      <c r="GE313" s="155"/>
      <c r="GF313" s="155"/>
      <c r="GG313" s="155"/>
      <c r="GH313" s="155"/>
      <c r="GI313" s="155"/>
      <c r="GJ313" s="155"/>
      <c r="GK313" s="155"/>
      <c r="GL313" s="155"/>
      <c r="GM313" s="155"/>
      <c r="GN313" s="155"/>
      <c r="GO313" s="155"/>
      <c r="GP313" s="155"/>
      <c r="GQ313" s="155"/>
      <c r="GR313" s="155"/>
      <c r="GS313" s="155"/>
      <c r="GT313" s="155"/>
      <c r="GU313" s="155"/>
      <c r="GV313" s="155"/>
      <c r="GW313" s="155"/>
      <c r="GX313" s="155"/>
      <c r="GY313" s="155"/>
      <c r="GZ313" s="155"/>
      <c r="HA313" s="155"/>
      <c r="HB313" s="155"/>
      <c r="HC313" s="155"/>
      <c r="HD313" s="155"/>
      <c r="HE313" s="155"/>
      <c r="HF313" s="155"/>
      <c r="HG313" s="155"/>
      <c r="HH313" s="155"/>
      <c r="HI313" s="155"/>
      <c r="HJ313" s="155"/>
      <c r="HK313" s="155"/>
      <c r="HL313" s="155"/>
      <c r="HM313" s="155"/>
      <c r="HN313" s="155"/>
      <c r="HO313" s="155"/>
      <c r="HP313" s="155"/>
      <c r="HQ313" s="155"/>
      <c r="HR313" s="155"/>
      <c r="HS313" s="155"/>
      <c r="HT313" s="155"/>
      <c r="HU313" s="155"/>
      <c r="HV313" s="155"/>
      <c r="HW313" s="155"/>
      <c r="HX313" s="155"/>
      <c r="HY313" s="155"/>
      <c r="HZ313" s="155"/>
      <c r="IA313" s="155"/>
      <c r="IB313" s="155"/>
      <c r="IC313" s="155"/>
      <c r="ID313" s="155"/>
      <c r="IE313" s="155"/>
      <c r="IF313" s="155"/>
      <c r="IG313" s="155"/>
      <c r="IH313" s="155"/>
      <c r="II313" s="155"/>
    </row>
    <row r="314" customFormat="false" ht="12.75" hidden="false" customHeight="true" outlineLevel="0" collapsed="false">
      <c r="A314" s="196" t="s">
        <v>224</v>
      </c>
      <c r="B314" s="196"/>
      <c r="C314" s="196"/>
      <c r="D314" s="160" t="n">
        <f aca="false">MAX(0,D$268-D$297)</f>
        <v>0</v>
      </c>
      <c r="E314" s="160" t="n">
        <f aca="false">MAX(0,E$268-E$297)</f>
        <v>0</v>
      </c>
      <c r="F314" s="160" t="n">
        <f aca="false">MAX(0,F$268-F$297)</f>
        <v>0</v>
      </c>
      <c r="G314" s="160" t="n">
        <f aca="false">MAX(0,G$268-G$297)</f>
        <v>0</v>
      </c>
      <c r="H314" s="160" t="n">
        <f aca="false">MAX(0,H$268-H$297)</f>
        <v>0</v>
      </c>
      <c r="I314" s="160" t="n">
        <f aca="false">MAX(0,I$268-I$297)</f>
        <v>0</v>
      </c>
      <c r="J314" s="160" t="n">
        <f aca="false">MAX(0,J$268-J$297)</f>
        <v>0</v>
      </c>
      <c r="K314" s="160" t="n">
        <f aca="false">MAX(0,K$268-K$297)</f>
        <v>0</v>
      </c>
      <c r="L314" s="160" t="n">
        <f aca="false">MAX(0,L$268-L$297)</f>
        <v>0</v>
      </c>
      <c r="M314" s="160" t="n">
        <f aca="false">MAX(0,M$268-M$297)</f>
        <v>0</v>
      </c>
      <c r="N314" s="160" t="n">
        <f aca="false">MAX(0,N$268-N$297)</f>
        <v>0</v>
      </c>
      <c r="O314" s="160" t="n">
        <f aca="false">MAX(0,O$268-O$297)</f>
        <v>0</v>
      </c>
      <c r="P314" s="160" t="n">
        <f aca="false">MAX(0,P$268-P$297)</f>
        <v>0</v>
      </c>
      <c r="Q314" s="160" t="n">
        <f aca="false">MAX(0,Q$268-Q$297)</f>
        <v>0</v>
      </c>
      <c r="R314" s="160" t="n">
        <f aca="false">MAX(0,R$268-R$297)</f>
        <v>0</v>
      </c>
      <c r="S314" s="160" t="n">
        <f aca="false">MAX(0,S$268-S$297)</f>
        <v>0</v>
      </c>
      <c r="T314" s="160" t="n">
        <f aca="false">MAX(0,T$268-T$297)</f>
        <v>0</v>
      </c>
      <c r="U314" s="160" t="n">
        <f aca="false">MAX(0,U$268-U$297)</f>
        <v>0</v>
      </c>
      <c r="V314" s="160" t="n">
        <f aca="false">MAX(0,V$268-V$297)</f>
        <v>0</v>
      </c>
      <c r="W314" s="160" t="n">
        <f aca="false">MAX(0,W$268-W$297)</f>
        <v>0</v>
      </c>
      <c r="X314" s="160" t="n">
        <f aca="false">MAX(0,X$268-X$297)</f>
        <v>0</v>
      </c>
      <c r="Y314" s="160" t="n">
        <f aca="false">MAX(0,Y$268-Y$297)</f>
        <v>0</v>
      </c>
      <c r="Z314" s="160" t="n">
        <f aca="false">MAX(0,Z$268-Z$297)</f>
        <v>0</v>
      </c>
      <c r="AA314" s="160" t="n">
        <f aca="false">MAX(0,AA$268-AA$297)</f>
        <v>0</v>
      </c>
      <c r="AB314" s="160" t="n">
        <f aca="false">MAX(0,AB$268-AB$297)</f>
        <v>0</v>
      </c>
      <c r="AC314" s="160" t="n">
        <f aca="false">MAX(0,AC$268-AC$297)</f>
        <v>0</v>
      </c>
      <c r="AD314" s="160" t="n">
        <f aca="false">MAX(0,AD$268-AD$297)</f>
        <v>0</v>
      </c>
      <c r="AE314" s="160" t="n">
        <f aca="false">MAX(0,AE$268-AE$297)</f>
        <v>0</v>
      </c>
      <c r="AF314" s="160" t="n">
        <f aca="false">MAX(0,AF$268-AF$297)</f>
        <v>0</v>
      </c>
      <c r="AG314" s="160" t="n">
        <f aca="false">MAX(0,AG$268-AG$297)</f>
        <v>0</v>
      </c>
      <c r="AH314" s="160" t="n">
        <f aca="false">MAX(0,AH$268-AH$297)</f>
        <v>0</v>
      </c>
      <c r="AI314" s="160" t="n">
        <f aca="false">MAX(0,AI$268-AI$297)</f>
        <v>0</v>
      </c>
      <c r="AJ314" s="160" t="n">
        <f aca="false">MAX(0,AJ$268-AJ$297)</f>
        <v>0</v>
      </c>
      <c r="AK314" s="160" t="n">
        <f aca="false">MAX(0,AK$268-AK$297)</f>
        <v>0</v>
      </c>
      <c r="AL314" s="160" t="n">
        <f aca="false">MAX(0,AL$268-AL$297)</f>
        <v>0</v>
      </c>
      <c r="AM314" s="160" t="n">
        <f aca="false">MAX(0,AM$268-AM$297)</f>
        <v>0</v>
      </c>
      <c r="AN314" s="160" t="n">
        <f aca="false">MAX(0,AN$268-AN$297)</f>
        <v>0</v>
      </c>
      <c r="AO314" s="160" t="n">
        <f aca="false">MAX(0,AO$268-AO$297)</f>
        <v>0</v>
      </c>
      <c r="AP314" s="160" t="n">
        <f aca="false">MAX(0,AP$268-AP$297)</f>
        <v>0</v>
      </c>
      <c r="AQ314" s="160" t="n">
        <f aca="false">MAX(0,AQ$268-AQ$297)</f>
        <v>0</v>
      </c>
      <c r="AR314" s="160" t="n">
        <f aca="false">MAX(0,AR$268-AR$297)</f>
        <v>0</v>
      </c>
      <c r="AS314" s="160" t="n">
        <f aca="false">MAX(0,AS$268-AS$297)</f>
        <v>0</v>
      </c>
      <c r="AT314" s="160" t="n">
        <f aca="false">MAX(0,AT$268-AT$297)</f>
        <v>0</v>
      </c>
      <c r="AU314" s="160" t="n">
        <f aca="false">MAX(0,AU$268-AU$297)</f>
        <v>0</v>
      </c>
      <c r="AV314" s="160" t="n">
        <f aca="false">MAX(0,AV$268-AV$297)</f>
        <v>0</v>
      </c>
      <c r="AW314" s="160" t="n">
        <f aca="false">MAX(0,AW$268-AW$297)</f>
        <v>0</v>
      </c>
      <c r="AX314" s="160" t="n">
        <f aca="false">MAX(0,AX$268-AX$297)</f>
        <v>0</v>
      </c>
      <c r="AY314" s="160" t="n">
        <f aca="false">MAX(0,AY$268-AY$297)</f>
        <v>0</v>
      </c>
      <c r="AZ314" s="160" t="n">
        <f aca="false">MAX(0,AZ$268-AZ$297)</f>
        <v>0</v>
      </c>
      <c r="BA314" s="160" t="n">
        <f aca="false">MAX(0,BA$268-BA$297)</f>
        <v>0</v>
      </c>
      <c r="BB314" s="160" t="n">
        <f aca="false">MAX(0,BB$268-BB$297)</f>
        <v>0</v>
      </c>
      <c r="BC314" s="160" t="n">
        <f aca="false">MAX(0,BC$268-BC$297)</f>
        <v>0</v>
      </c>
      <c r="BD314" s="160" t="n">
        <f aca="false">MAX(0,BD$268-BD$297)</f>
        <v>0</v>
      </c>
      <c r="BE314" s="160" t="n">
        <f aca="false">MAX(0,BE$268-BE$297)</f>
        <v>0</v>
      </c>
      <c r="BF314" s="160" t="n">
        <f aca="false">MAX(0,BF$268-BF$297)</f>
        <v>0</v>
      </c>
      <c r="BG314" s="160" t="n">
        <f aca="false">MAX(0,BG$268-BG$297)</f>
        <v>0</v>
      </c>
      <c r="BH314" s="160" t="n">
        <f aca="false">MAX(0,BH$268-BH$297)</f>
        <v>0</v>
      </c>
      <c r="BI314" s="160" t="n">
        <f aca="false">MAX(0,BI$268-BI$297)</f>
        <v>0</v>
      </c>
      <c r="BJ314" s="160" t="n">
        <f aca="false">MAX(0,BJ$268-BJ$297)</f>
        <v>0</v>
      </c>
      <c r="BK314" s="160" t="n">
        <f aca="false">MAX(0,BK$268-BK$297)</f>
        <v>0</v>
      </c>
      <c r="BL314" s="160" t="n">
        <f aca="false">MAX(0,BL$268-BL$297)</f>
        <v>0</v>
      </c>
      <c r="BM314" s="160" t="n">
        <f aca="false">MAX(0,BM$268-BM$297)</f>
        <v>0</v>
      </c>
      <c r="BN314" s="160" t="n">
        <f aca="false">MAX(0,BN$268-BN$297)</f>
        <v>0</v>
      </c>
      <c r="BO314" s="160" t="n">
        <f aca="false">MAX(0,BO$268-BO$297)</f>
        <v>0</v>
      </c>
      <c r="BP314" s="160" t="n">
        <f aca="false">MAX(0,BP$268-BP$297)</f>
        <v>0</v>
      </c>
      <c r="BQ314" s="160" t="n">
        <f aca="false">MAX(0,BQ$268-BQ$297)</f>
        <v>0</v>
      </c>
      <c r="BR314" s="160" t="n">
        <f aca="false">MAX(0,BR$268-BR$297)</f>
        <v>0</v>
      </c>
      <c r="BS314" s="160" t="n">
        <f aca="false">MAX(0,BS$268-BS$297)</f>
        <v>0</v>
      </c>
      <c r="BT314" s="160" t="n">
        <f aca="false">MAX(0,BT$268-BT$297)</f>
        <v>0</v>
      </c>
      <c r="BU314" s="160" t="n">
        <f aca="false">MAX(0,BU$268-BU$297)</f>
        <v>0</v>
      </c>
      <c r="BV314" s="160" t="n">
        <f aca="false">MAX(0,BV$268-BV$297)</f>
        <v>0</v>
      </c>
      <c r="BW314" s="160" t="n">
        <f aca="false">MAX(0,BW$268-BW$297)</f>
        <v>0</v>
      </c>
      <c r="BX314" s="160" t="n">
        <f aca="false">MAX(0,BX$268-BX$297)</f>
        <v>0</v>
      </c>
      <c r="BY314" s="160" t="n">
        <f aca="false">MAX(0,BY$268-BY$297)</f>
        <v>0</v>
      </c>
      <c r="BZ314" s="160" t="n">
        <f aca="false">MAX(0,BZ$268-BZ$297)</f>
        <v>0</v>
      </c>
      <c r="CA314" s="160" t="n">
        <f aca="false">MAX(0,CA$268-CA$297)</f>
        <v>0</v>
      </c>
      <c r="CB314" s="160" t="n">
        <f aca="false">MAX(0,CB$268-CB$297)</f>
        <v>0</v>
      </c>
      <c r="CC314" s="160" t="n">
        <f aca="false">MAX(0,CC$268-CC$297)</f>
        <v>0</v>
      </c>
      <c r="CD314" s="160" t="n">
        <f aca="false">MAX(0,CD$268-CD$297)</f>
        <v>0</v>
      </c>
      <c r="CE314" s="160" t="n">
        <f aca="false">MAX(0,CE$268-CE$297)</f>
        <v>0</v>
      </c>
      <c r="CF314" s="160" t="n">
        <f aca="false">MAX(0,CF$268-CF$297)</f>
        <v>0</v>
      </c>
      <c r="EA314" s="155"/>
      <c r="EB314" s="155"/>
      <c r="EC314" s="155"/>
      <c r="ED314" s="155"/>
      <c r="EE314" s="155"/>
      <c r="EF314" s="155"/>
      <c r="EG314" s="155"/>
      <c r="EH314" s="155"/>
      <c r="EI314" s="155"/>
      <c r="EJ314" s="155"/>
      <c r="EK314" s="155"/>
      <c r="EL314" s="155"/>
      <c r="EM314" s="155"/>
      <c r="EN314" s="155"/>
      <c r="EO314" s="155"/>
      <c r="EP314" s="155"/>
      <c r="EQ314" s="155"/>
      <c r="ER314" s="155"/>
      <c r="ES314" s="155"/>
      <c r="ET314" s="155"/>
      <c r="EU314" s="155"/>
      <c r="EV314" s="155"/>
      <c r="EW314" s="155"/>
      <c r="EX314" s="155"/>
      <c r="EY314" s="155"/>
      <c r="EZ314" s="155"/>
      <c r="FA314" s="155"/>
      <c r="FB314" s="155"/>
      <c r="FC314" s="155"/>
      <c r="FD314" s="155"/>
      <c r="FE314" s="155"/>
      <c r="FF314" s="155"/>
      <c r="FG314" s="155"/>
      <c r="FH314" s="155"/>
      <c r="FI314" s="155"/>
      <c r="FJ314" s="155"/>
      <c r="FK314" s="155"/>
      <c r="FL314" s="155"/>
      <c r="FM314" s="155"/>
      <c r="FN314" s="155"/>
      <c r="FO314" s="155"/>
      <c r="FP314" s="155"/>
      <c r="FQ314" s="155"/>
      <c r="FR314" s="155"/>
      <c r="FS314" s="155"/>
      <c r="FT314" s="155"/>
      <c r="FU314" s="155"/>
      <c r="FV314" s="155"/>
      <c r="FW314" s="155"/>
      <c r="FX314" s="155"/>
      <c r="FY314" s="155"/>
      <c r="FZ314" s="155"/>
      <c r="GA314" s="155"/>
      <c r="GB314" s="155"/>
      <c r="GC314" s="155"/>
      <c r="GD314" s="155"/>
      <c r="GE314" s="155"/>
      <c r="GF314" s="155"/>
      <c r="GG314" s="155"/>
      <c r="GH314" s="155"/>
      <c r="GI314" s="155"/>
      <c r="GJ314" s="155"/>
      <c r="GK314" s="155"/>
      <c r="GL314" s="155"/>
      <c r="GM314" s="155"/>
      <c r="GN314" s="155"/>
      <c r="GO314" s="155"/>
      <c r="GP314" s="155"/>
      <c r="GQ314" s="155"/>
      <c r="GR314" s="155"/>
      <c r="GS314" s="155"/>
      <c r="GT314" s="155"/>
      <c r="GU314" s="155"/>
      <c r="GV314" s="155"/>
      <c r="GW314" s="155"/>
      <c r="GX314" s="155"/>
      <c r="GY314" s="155"/>
      <c r="GZ314" s="155"/>
      <c r="HA314" s="155"/>
      <c r="HB314" s="155"/>
      <c r="HC314" s="155"/>
      <c r="HD314" s="155"/>
      <c r="HE314" s="155"/>
      <c r="HF314" s="155"/>
      <c r="HG314" s="155"/>
      <c r="HH314" s="155"/>
      <c r="HI314" s="155"/>
      <c r="HJ314" s="155"/>
      <c r="HK314" s="155"/>
      <c r="HL314" s="155"/>
      <c r="HM314" s="155"/>
      <c r="HN314" s="155"/>
      <c r="HO314" s="155"/>
      <c r="HP314" s="155"/>
      <c r="HQ314" s="155"/>
      <c r="HR314" s="155"/>
      <c r="HS314" s="155"/>
      <c r="HT314" s="155"/>
      <c r="HU314" s="155"/>
      <c r="HV314" s="155"/>
      <c r="HW314" s="155"/>
      <c r="HX314" s="155"/>
      <c r="HY314" s="155"/>
      <c r="HZ314" s="155"/>
      <c r="IA314" s="155"/>
      <c r="IB314" s="155"/>
      <c r="IC314" s="155"/>
      <c r="ID314" s="155"/>
      <c r="IE314" s="155"/>
      <c r="IF314" s="155"/>
      <c r="IG314" s="155"/>
      <c r="IH314" s="155"/>
      <c r="II314" s="155"/>
    </row>
    <row r="315" s="2" customFormat="true" ht="12.75" hidden="false" customHeight="true" outlineLevel="0" collapsed="false"/>
    <row r="316" s="155" customFormat="true" ht="18" hidden="false" customHeight="false" outlineLevel="0" collapsed="false">
      <c r="A316" s="88" t="s">
        <v>227</v>
      </c>
      <c r="B316" s="2"/>
      <c r="C316" s="2"/>
      <c r="D316" s="206"/>
      <c r="E316" s="188"/>
      <c r="F316" s="188"/>
      <c r="G316" s="188"/>
      <c r="H316" s="188"/>
      <c r="I316" s="188"/>
      <c r="J316" s="188"/>
      <c r="K316" s="188"/>
      <c r="L316" s="188"/>
      <c r="M316" s="188"/>
      <c r="N316" s="188"/>
      <c r="O316" s="188"/>
      <c r="P316" s="188"/>
      <c r="Q316" s="188"/>
      <c r="R316" s="188"/>
      <c r="S316" s="188"/>
      <c r="T316" s="188"/>
      <c r="U316" s="188"/>
      <c r="V316" s="188"/>
      <c r="W316" s="188"/>
      <c r="X316" s="188"/>
      <c r="Y316" s="188"/>
      <c r="Z316" s="188"/>
      <c r="AA316" s="188"/>
      <c r="AB316" s="188"/>
      <c r="AC316" s="188"/>
      <c r="AD316" s="188"/>
      <c r="AE316" s="188"/>
      <c r="AF316" s="188"/>
      <c r="AG316" s="188"/>
      <c r="AH316" s="188"/>
      <c r="AI316" s="188"/>
      <c r="AJ316" s="188"/>
      <c r="AK316" s="188"/>
      <c r="AL316" s="188"/>
      <c r="AM316" s="188"/>
      <c r="AN316" s="188"/>
      <c r="AO316" s="188"/>
      <c r="AP316" s="188"/>
      <c r="AQ316" s="188"/>
      <c r="AR316" s="188"/>
      <c r="AS316" s="188"/>
      <c r="AT316" s="188"/>
      <c r="AU316" s="188"/>
      <c r="AV316" s="188"/>
      <c r="AW316" s="188"/>
      <c r="AX316" s="188"/>
      <c r="AY316" s="188"/>
      <c r="AZ316" s="188"/>
      <c r="BA316" s="188"/>
      <c r="BB316" s="188"/>
      <c r="BC316" s="188"/>
      <c r="BD316" s="188"/>
      <c r="BE316" s="188"/>
      <c r="BF316" s="188"/>
      <c r="BG316" s="188"/>
      <c r="BH316" s="188"/>
      <c r="BI316" s="188"/>
      <c r="BJ316" s="188"/>
      <c r="BK316" s="188"/>
      <c r="BL316" s="188"/>
      <c r="BM316" s="188"/>
      <c r="BN316" s="188"/>
      <c r="BO316" s="188"/>
      <c r="BP316" s="188"/>
      <c r="BQ316" s="188"/>
      <c r="BR316" s="188"/>
      <c r="BS316" s="188"/>
      <c r="BT316" s="188"/>
      <c r="BU316" s="188"/>
      <c r="BV316" s="188"/>
      <c r="BW316" s="188"/>
      <c r="BX316" s="188"/>
      <c r="BY316" s="188"/>
      <c r="BZ316" s="188"/>
      <c r="CA316" s="188"/>
      <c r="CB316" s="188"/>
      <c r="CC316" s="188"/>
      <c r="CD316" s="188"/>
      <c r="CE316" s="188"/>
      <c r="CF316" s="188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</row>
    <row r="317" customFormat="false" ht="18" hidden="false" customHeight="false" outlineLevel="0" collapsed="false">
      <c r="B317" s="88"/>
      <c r="C317" s="88"/>
      <c r="D317" s="157" t="s">
        <v>72</v>
      </c>
      <c r="E317" s="157" t="s">
        <v>73</v>
      </c>
      <c r="F317" s="157" t="s">
        <v>74</v>
      </c>
      <c r="G317" s="157" t="s">
        <v>75</v>
      </c>
      <c r="H317" s="157" t="s">
        <v>76</v>
      </c>
      <c r="I317" s="157" t="s">
        <v>77</v>
      </c>
      <c r="J317" s="157" t="s">
        <v>78</v>
      </c>
      <c r="K317" s="157" t="s">
        <v>79</v>
      </c>
      <c r="L317" s="157" t="s">
        <v>80</v>
      </c>
      <c r="M317" s="157" t="s">
        <v>81</v>
      </c>
      <c r="N317" s="157" t="s">
        <v>82</v>
      </c>
      <c r="O317" s="157" t="s">
        <v>83</v>
      </c>
      <c r="P317" s="157" t="s">
        <v>84</v>
      </c>
      <c r="Q317" s="157" t="s">
        <v>85</v>
      </c>
      <c r="R317" s="157" t="s">
        <v>86</v>
      </c>
      <c r="S317" s="157" t="s">
        <v>87</v>
      </c>
      <c r="T317" s="157" t="s">
        <v>88</v>
      </c>
      <c r="U317" s="157" t="s">
        <v>89</v>
      </c>
      <c r="V317" s="157" t="s">
        <v>90</v>
      </c>
      <c r="W317" s="157" t="s">
        <v>91</v>
      </c>
      <c r="X317" s="157" t="s">
        <v>92</v>
      </c>
      <c r="Y317" s="157" t="s">
        <v>93</v>
      </c>
      <c r="Z317" s="157" t="s">
        <v>94</v>
      </c>
      <c r="AA317" s="157" t="s">
        <v>95</v>
      </c>
      <c r="AB317" s="157" t="s">
        <v>96</v>
      </c>
      <c r="AC317" s="157" t="s">
        <v>97</v>
      </c>
      <c r="AD317" s="157" t="s">
        <v>98</v>
      </c>
      <c r="AE317" s="157" t="s">
        <v>99</v>
      </c>
      <c r="AF317" s="157" t="s">
        <v>100</v>
      </c>
      <c r="AG317" s="157" t="s">
        <v>101</v>
      </c>
      <c r="AH317" s="157" t="s">
        <v>102</v>
      </c>
      <c r="AI317" s="157" t="s">
        <v>103</v>
      </c>
      <c r="AJ317" s="157" t="s">
        <v>104</v>
      </c>
      <c r="AK317" s="157" t="s">
        <v>105</v>
      </c>
      <c r="AL317" s="157" t="s">
        <v>106</v>
      </c>
      <c r="AM317" s="157" t="s">
        <v>107</v>
      </c>
      <c r="AN317" s="157" t="s">
        <v>108</v>
      </c>
      <c r="AO317" s="157" t="s">
        <v>109</v>
      </c>
      <c r="AP317" s="157" t="s">
        <v>110</v>
      </c>
      <c r="AQ317" s="157" t="s">
        <v>111</v>
      </c>
      <c r="AR317" s="157" t="s">
        <v>112</v>
      </c>
      <c r="AS317" s="157" t="s">
        <v>113</v>
      </c>
      <c r="AT317" s="157" t="s">
        <v>114</v>
      </c>
      <c r="AU317" s="157" t="s">
        <v>115</v>
      </c>
      <c r="AV317" s="157" t="s">
        <v>116</v>
      </c>
      <c r="AW317" s="157" t="s">
        <v>117</v>
      </c>
      <c r="AX317" s="157" t="s">
        <v>118</v>
      </c>
      <c r="AY317" s="157" t="s">
        <v>119</v>
      </c>
      <c r="AZ317" s="157" t="s">
        <v>120</v>
      </c>
      <c r="BA317" s="157" t="s">
        <v>121</v>
      </c>
      <c r="BB317" s="157" t="s">
        <v>122</v>
      </c>
      <c r="BC317" s="157" t="s">
        <v>123</v>
      </c>
      <c r="BD317" s="157" t="s">
        <v>124</v>
      </c>
      <c r="BE317" s="157" t="s">
        <v>125</v>
      </c>
      <c r="BF317" s="157" t="s">
        <v>126</v>
      </c>
      <c r="BG317" s="157" t="s">
        <v>127</v>
      </c>
      <c r="BH317" s="157" t="s">
        <v>128</v>
      </c>
      <c r="BI317" s="157" t="s">
        <v>129</v>
      </c>
      <c r="BJ317" s="157" t="s">
        <v>130</v>
      </c>
      <c r="BK317" s="157" t="s">
        <v>131</v>
      </c>
      <c r="BL317" s="157" t="s">
        <v>132</v>
      </c>
      <c r="BM317" s="157" t="s">
        <v>133</v>
      </c>
      <c r="BN317" s="157" t="s">
        <v>134</v>
      </c>
      <c r="BO317" s="157" t="s">
        <v>135</v>
      </c>
      <c r="BP317" s="157" t="s">
        <v>136</v>
      </c>
      <c r="BQ317" s="157" t="s">
        <v>137</v>
      </c>
      <c r="BR317" s="157" t="s">
        <v>138</v>
      </c>
      <c r="BS317" s="157" t="s">
        <v>139</v>
      </c>
      <c r="BT317" s="157" t="s">
        <v>140</v>
      </c>
      <c r="BU317" s="157" t="s">
        <v>141</v>
      </c>
      <c r="BV317" s="157" t="s">
        <v>142</v>
      </c>
      <c r="BW317" s="157" t="s">
        <v>143</v>
      </c>
      <c r="BX317" s="157" t="s">
        <v>144</v>
      </c>
      <c r="BY317" s="157" t="s">
        <v>145</v>
      </c>
      <c r="BZ317" s="157" t="s">
        <v>146</v>
      </c>
      <c r="CA317" s="157" t="s">
        <v>147</v>
      </c>
      <c r="CB317" s="157" t="s">
        <v>148</v>
      </c>
      <c r="CC317" s="157" t="s">
        <v>149</v>
      </c>
      <c r="CD317" s="157" t="s">
        <v>150</v>
      </c>
      <c r="CE317" s="157" t="s">
        <v>151</v>
      </c>
      <c r="CF317" s="157" t="s">
        <v>152</v>
      </c>
      <c r="EA317" s="155"/>
      <c r="EB317" s="155"/>
      <c r="EC317" s="155"/>
      <c r="ED317" s="155"/>
      <c r="EE317" s="155"/>
      <c r="EF317" s="155"/>
      <c r="EG317" s="155"/>
      <c r="EH317" s="155"/>
      <c r="EI317" s="155"/>
      <c r="EJ317" s="155"/>
      <c r="EK317" s="155"/>
      <c r="EL317" s="155"/>
      <c r="EM317" s="155"/>
      <c r="EN317" s="155"/>
      <c r="EO317" s="155"/>
      <c r="EP317" s="155"/>
      <c r="EQ317" s="155"/>
      <c r="ER317" s="155"/>
      <c r="ES317" s="155"/>
      <c r="ET317" s="155"/>
      <c r="EU317" s="155"/>
      <c r="EV317" s="155"/>
      <c r="EW317" s="155"/>
      <c r="EX317" s="155"/>
      <c r="EY317" s="155"/>
      <c r="EZ317" s="155"/>
      <c r="FA317" s="155"/>
      <c r="FB317" s="155"/>
      <c r="FC317" s="155"/>
      <c r="FD317" s="155"/>
      <c r="FE317" s="155"/>
      <c r="FF317" s="155"/>
      <c r="FG317" s="155"/>
      <c r="FH317" s="155"/>
      <c r="FI317" s="155"/>
      <c r="FJ317" s="155"/>
      <c r="FK317" s="155"/>
      <c r="FL317" s="155"/>
      <c r="FM317" s="155"/>
      <c r="FN317" s="155"/>
      <c r="FO317" s="155"/>
      <c r="FP317" s="155"/>
      <c r="FQ317" s="155"/>
      <c r="FR317" s="155"/>
      <c r="FS317" s="155"/>
      <c r="FT317" s="155"/>
      <c r="FU317" s="155"/>
      <c r="FV317" s="155"/>
      <c r="FW317" s="155"/>
      <c r="FX317" s="155"/>
      <c r="FY317" s="155"/>
      <c r="FZ317" s="155"/>
      <c r="GA317" s="155"/>
      <c r="GB317" s="155"/>
      <c r="GC317" s="155"/>
      <c r="GD317" s="155"/>
      <c r="GE317" s="155"/>
      <c r="GF317" s="155"/>
      <c r="GG317" s="155"/>
      <c r="GH317" s="155"/>
      <c r="GI317" s="155"/>
      <c r="GJ317" s="155"/>
      <c r="GK317" s="155"/>
      <c r="GL317" s="155"/>
      <c r="GM317" s="155"/>
      <c r="GN317" s="155"/>
      <c r="GO317" s="155"/>
      <c r="GP317" s="155"/>
      <c r="GQ317" s="155"/>
      <c r="GR317" s="155"/>
      <c r="GS317" s="155"/>
      <c r="GT317" s="155"/>
      <c r="GU317" s="155"/>
      <c r="GV317" s="155"/>
      <c r="GW317" s="155"/>
      <c r="GX317" s="155"/>
      <c r="GY317" s="155"/>
      <c r="GZ317" s="155"/>
      <c r="HA317" s="155"/>
      <c r="HB317" s="155"/>
      <c r="HC317" s="155"/>
      <c r="HD317" s="155"/>
      <c r="HE317" s="155"/>
      <c r="HF317" s="155"/>
      <c r="HG317" s="155"/>
      <c r="HH317" s="155"/>
      <c r="HI317" s="155"/>
      <c r="HJ317" s="155"/>
      <c r="HK317" s="155"/>
      <c r="HL317" s="155"/>
      <c r="HM317" s="155"/>
      <c r="HN317" s="155"/>
      <c r="HO317" s="155"/>
      <c r="HP317" s="155"/>
      <c r="HQ317" s="155"/>
      <c r="HR317" s="155"/>
      <c r="HS317" s="155"/>
      <c r="HT317" s="155"/>
      <c r="HU317" s="155"/>
      <c r="HV317" s="155"/>
      <c r="HW317" s="155"/>
      <c r="HX317" s="155"/>
      <c r="HY317" s="155"/>
      <c r="HZ317" s="155"/>
      <c r="IA317" s="155"/>
      <c r="IB317" s="155"/>
      <c r="IC317" s="155"/>
      <c r="ID317" s="155"/>
      <c r="IE317" s="155"/>
      <c r="IF317" s="155"/>
      <c r="IG317" s="155"/>
      <c r="IH317" s="155"/>
      <c r="II317" s="155"/>
    </row>
    <row r="318" customFormat="false" ht="12.75" hidden="false" customHeight="true" outlineLevel="0" collapsed="false">
      <c r="A318" s="196" t="s">
        <v>228</v>
      </c>
      <c r="B318" s="196"/>
      <c r="C318" s="196"/>
      <c r="D318" s="164" t="n">
        <f aca="false">MAX(0,D$145+D$150-D$179+D$208-D$237+D$268-D$297)</f>
        <v>0</v>
      </c>
      <c r="E318" s="164" t="n">
        <f aca="false">MAX(0,E$145+E$150-E$179+E$208-E$237+E$268-E$297)</f>
        <v>0</v>
      </c>
      <c r="F318" s="164" t="n">
        <f aca="false">MAX(0,F$145+F$150-F$179+F$208-F$237+F$268-F$297)</f>
        <v>0</v>
      </c>
      <c r="G318" s="164" t="n">
        <f aca="false">MAX(0,G$145+G$150-G$179+G$208-G$237+G$268-G$297)</f>
        <v>0</v>
      </c>
      <c r="H318" s="164" t="n">
        <f aca="false">MAX(0,H$145+H$150-H$179+H$208-H$237+H$268-H$297)</f>
        <v>0</v>
      </c>
      <c r="I318" s="164" t="n">
        <f aca="false">MAX(0,I$145+I$150-I$179+I$208-I$237+I$268-I$297)</f>
        <v>0</v>
      </c>
      <c r="J318" s="164" t="n">
        <f aca="false">MAX(0,J$145+J$150-J$179+J$208-J$237+J$268-J$297)</f>
        <v>0</v>
      </c>
      <c r="K318" s="164" t="n">
        <f aca="false">MAX(0,K$145+K$150-K$179+K$208-K$237+K$268-K$297)</f>
        <v>0</v>
      </c>
      <c r="L318" s="164" t="n">
        <f aca="false">MAX(0,L$145+L$150-L$179+L$208-L$237+L$268-L$297)</f>
        <v>0</v>
      </c>
      <c r="M318" s="164" t="n">
        <f aca="false">MAX(0,M$145+M$150-M$179+M$208-M$237+M$268-M$297)</f>
        <v>0</v>
      </c>
      <c r="N318" s="164" t="n">
        <f aca="false">MAX(0,N$145+N$150-N$179+N$208-N$237+N$268-N$297)</f>
        <v>0</v>
      </c>
      <c r="O318" s="164" t="n">
        <f aca="false">MAX(0,O$145+O$150-O$179+O$208-O$237+O$268-O$297)</f>
        <v>0</v>
      </c>
      <c r="P318" s="164" t="n">
        <f aca="false">MAX(0,P$145+P$150-P$179+P$208-P$237+P$268-P$297)</f>
        <v>0</v>
      </c>
      <c r="Q318" s="164" t="n">
        <f aca="false">MAX(0,Q$145+Q$150-Q$179+Q$208-Q$237+Q$268-Q$297)</f>
        <v>0</v>
      </c>
      <c r="R318" s="164" t="n">
        <f aca="false">MAX(0,R$145+R$150-R$179+R$208-R$237+R$268-R$297)</f>
        <v>0</v>
      </c>
      <c r="S318" s="164" t="n">
        <f aca="false">MAX(0,S$145+S$150-S$179+S$208-S$237+S$268-S$297)</f>
        <v>0</v>
      </c>
      <c r="T318" s="164" t="n">
        <f aca="false">MAX(0,T$145+T$150-T$179+T$208-T$237+T$268-T$297)</f>
        <v>0</v>
      </c>
      <c r="U318" s="164" t="n">
        <f aca="false">MAX(0,U$145+U$150-U$179+U$208-U$237+U$268-U$297)</f>
        <v>0</v>
      </c>
      <c r="V318" s="164" t="n">
        <f aca="false">MAX(0,V$145+V$150-V$179+V$208-V$237+V$268-V$297)</f>
        <v>0</v>
      </c>
      <c r="W318" s="164" t="n">
        <f aca="false">MAX(0,W$145+W$150-W$179+W$208-W$237+W$268-W$297)</f>
        <v>0</v>
      </c>
      <c r="X318" s="164" t="n">
        <f aca="false">MAX(0,X$145+X$150-X$179+X$208-X$237+X$268-X$297)</f>
        <v>0</v>
      </c>
      <c r="Y318" s="164" t="n">
        <f aca="false">MAX(0,Y$145+Y$150-Y$179+Y$208-Y$237+Y$268-Y$297)</f>
        <v>0</v>
      </c>
      <c r="Z318" s="164" t="n">
        <f aca="false">MAX(0,Z$145+Z$150-Z$179+Z$208-Z$237+Z$268-Z$297)</f>
        <v>0</v>
      </c>
      <c r="AA318" s="164" t="n">
        <f aca="false">MAX(0,AA$145+AA$150-AA$179+AA$208-AA$237+AA$268-AA$297)</f>
        <v>0</v>
      </c>
      <c r="AB318" s="164" t="n">
        <f aca="false">MAX(0,AB$145+AB$150-AB$179+AB$208-AB$237+AB$268-AB$297)</f>
        <v>0</v>
      </c>
      <c r="AC318" s="164" t="n">
        <f aca="false">MAX(0,AC$145+AC$150-AC$179+AC$208-AC$237+AC$268-AC$297)</f>
        <v>0</v>
      </c>
      <c r="AD318" s="164" t="n">
        <f aca="false">MAX(0,AD$145+AD$150-AD$179+AD$208-AD$237+AD$268-AD$297)</f>
        <v>0</v>
      </c>
      <c r="AE318" s="164" t="n">
        <f aca="false">MAX(0,AE$145+AE$150-AE$179+AE$208-AE$237+AE$268-AE$297)</f>
        <v>0</v>
      </c>
      <c r="AF318" s="164" t="n">
        <f aca="false">MAX(0,AF$145+AF$150-AF$179+AF$208-AF$237+AF$268-AF$297)</f>
        <v>0</v>
      </c>
      <c r="AG318" s="164" t="n">
        <f aca="false">MAX(0,AG$145+AG$150-AG$179+AG$208-AG$237+AG$268-AG$297)</f>
        <v>0</v>
      </c>
      <c r="AH318" s="164" t="n">
        <f aca="false">MAX(0,AH$145+AH$150-AH$179+AH$208-AH$237+AH$268-AH$297)</f>
        <v>0</v>
      </c>
      <c r="AI318" s="164" t="n">
        <f aca="false">MAX(0,AI$145+AI$150-AI$179+AI$208-AI$237+AI$268-AI$297)</f>
        <v>0</v>
      </c>
      <c r="AJ318" s="164" t="n">
        <f aca="false">MAX(0,AJ$145+AJ$150-AJ$179+AJ$208-AJ$237+AJ$268-AJ$297)</f>
        <v>0</v>
      </c>
      <c r="AK318" s="164" t="n">
        <f aca="false">MAX(0,AK$145+AK$150-AK$179+AK$208-AK$237+AK$268-AK$297)</f>
        <v>0</v>
      </c>
      <c r="AL318" s="164" t="n">
        <f aca="false">MAX(0,AL$145+AL$150-AL$179+AL$208-AL$237+AL$268-AL$297)</f>
        <v>0</v>
      </c>
      <c r="AM318" s="164" t="n">
        <f aca="false">MAX(0,AM$145+AM$150-AM$179+AM$208-AM$237+AM$268-AM$297)</f>
        <v>0</v>
      </c>
      <c r="AN318" s="164" t="n">
        <f aca="false">MAX(0,AN$145+AN$150-AN$179+AN$208-AN$237+AN$268-AN$297)</f>
        <v>0</v>
      </c>
      <c r="AO318" s="164" t="n">
        <f aca="false">MAX(0,AO$145+AO$150-AO$179+AO$208-AO$237+AO$268-AO$297)</f>
        <v>0</v>
      </c>
      <c r="AP318" s="164" t="n">
        <f aca="false">MAX(0,AP$145+AP$150-AP$179+AP$208-AP$237+AP$268-AP$297)</f>
        <v>0</v>
      </c>
      <c r="AQ318" s="164" t="n">
        <f aca="false">MAX(0,AQ$145+AQ$150-AQ$179+AQ$208-AQ$237+AQ$268-AQ$297)</f>
        <v>0</v>
      </c>
      <c r="AR318" s="164" t="n">
        <f aca="false">MAX(0,AR$145+AR$150-AR$179+AR$208-AR$237+AR$268-AR$297)</f>
        <v>0</v>
      </c>
      <c r="AS318" s="164" t="n">
        <f aca="false">MAX(0,AS$145+AS$150-AS$179+AS$208-AS$237+AS$268-AS$297)</f>
        <v>0</v>
      </c>
      <c r="AT318" s="164" t="n">
        <f aca="false">MAX(0,AT$145+AT$150-AT$179+AT$208-AT$237+AT$268-AT$297)</f>
        <v>0</v>
      </c>
      <c r="AU318" s="164" t="n">
        <f aca="false">MAX(0,AU$145+AU$150-AU$179+AU$208-AU$237+AU$268-AU$297)</f>
        <v>0</v>
      </c>
      <c r="AV318" s="164" t="n">
        <f aca="false">MAX(0,AV$145+AV$150-AV$179+AV$208-AV$237+AV$268-AV$297)</f>
        <v>0</v>
      </c>
      <c r="AW318" s="164" t="n">
        <f aca="false">MAX(0,AW$145+AW$150-AW$179+AW$208-AW$237+AW$268-AW$297)</f>
        <v>0</v>
      </c>
      <c r="AX318" s="164" t="n">
        <f aca="false">MAX(0,AX$145+AX$150-AX$179+AX$208-AX$237+AX$268-AX$297)</f>
        <v>0</v>
      </c>
      <c r="AY318" s="164" t="n">
        <f aca="false">MAX(0,AY$145+AY$150-AY$179+AY$208-AY$237+AY$268-AY$297)</f>
        <v>0</v>
      </c>
      <c r="AZ318" s="164" t="n">
        <f aca="false">MAX(0,AZ$145+AZ$150-AZ$179+AZ$208-AZ$237+AZ$268-AZ$297)</f>
        <v>0</v>
      </c>
      <c r="BA318" s="164" t="n">
        <f aca="false">MAX(0,BA$145+BA$150-BA$179+BA$208-BA$237+BA$268-BA$297)</f>
        <v>0</v>
      </c>
      <c r="BB318" s="164" t="n">
        <f aca="false">MAX(0,BB$145+BB$150-BB$179+BB$208-BB$237+BB$268-BB$297)</f>
        <v>0</v>
      </c>
      <c r="BC318" s="164" t="n">
        <f aca="false">MAX(0,BC$145+BC$150-BC$179+BC$208-BC$237+BC$268-BC$297)</f>
        <v>0</v>
      </c>
      <c r="BD318" s="164" t="n">
        <f aca="false">MAX(0,BD$145+BD$150-BD$179+BD$208-BD$237+BD$268-BD$297)</f>
        <v>0</v>
      </c>
      <c r="BE318" s="164" t="n">
        <f aca="false">MAX(0,BE$145+BE$150-BE$179+BE$208-BE$237+BE$268-BE$297)</f>
        <v>0</v>
      </c>
      <c r="BF318" s="164" t="n">
        <f aca="false">MAX(0,BF$145+BF$150-BF$179+BF$208-BF$237+BF$268-BF$297)</f>
        <v>0</v>
      </c>
      <c r="BG318" s="164" t="n">
        <f aca="false">MAX(0,BG$145+BG$150-BG$179+BG$208-BG$237+BG$268-BG$297)</f>
        <v>0</v>
      </c>
      <c r="BH318" s="164" t="n">
        <f aca="false">MAX(0,BH$145+BH$150-BH$179+BH$208-BH$237+BH$268-BH$297)</f>
        <v>0</v>
      </c>
      <c r="BI318" s="164" t="n">
        <f aca="false">MAX(0,BI$145+BI$150-BI$179+BI$208-BI$237+BI$268-BI$297)</f>
        <v>0</v>
      </c>
      <c r="BJ318" s="164" t="n">
        <f aca="false">MAX(0,BJ$145+BJ$150-BJ$179+BJ$208-BJ$237+BJ$268-BJ$297)</f>
        <v>0</v>
      </c>
      <c r="BK318" s="164" t="n">
        <f aca="false">MAX(0,BK$145+BK$150-BK$179+BK$208-BK$237+BK$268-BK$297)</f>
        <v>0</v>
      </c>
      <c r="BL318" s="164" t="n">
        <f aca="false">MAX(0,BL$145+BL$150-BL$179+BL$208-BL$237+BL$268-BL$297)</f>
        <v>0</v>
      </c>
      <c r="BM318" s="164" t="n">
        <f aca="false">MAX(0,BM$145+BM$150-BM$179+BM$208-BM$237+BM$268-BM$297)</f>
        <v>0</v>
      </c>
      <c r="BN318" s="164" t="n">
        <f aca="false">MAX(0,BN$145+BN$150-BN$179+BN$208-BN$237+BN$268-BN$297)</f>
        <v>0</v>
      </c>
      <c r="BO318" s="164" t="n">
        <f aca="false">MAX(0,BO$145+BO$150-BO$179+BO$208-BO$237+BO$268-BO$297)</f>
        <v>0</v>
      </c>
      <c r="BP318" s="164" t="n">
        <f aca="false">MAX(0,BP$145+BP$150-BP$179+BP$208-BP$237+BP$268-BP$297)</f>
        <v>0</v>
      </c>
      <c r="BQ318" s="164" t="n">
        <f aca="false">MAX(0,BQ$145+BQ$150-BQ$179+BQ$208-BQ$237+BQ$268-BQ$297)</f>
        <v>0</v>
      </c>
      <c r="BR318" s="164" t="n">
        <f aca="false">MAX(0,BR$145+BR$150-BR$179+BR$208-BR$237+BR$268-BR$297)</f>
        <v>0</v>
      </c>
      <c r="BS318" s="164" t="n">
        <f aca="false">MAX(0,BS$145+BS$150-BS$179+BS$208-BS$237+BS$268-BS$297)</f>
        <v>0</v>
      </c>
      <c r="BT318" s="164" t="n">
        <f aca="false">MAX(0,BT$145+BT$150-BT$179+BT$208-BT$237+BT$268-BT$297)</f>
        <v>0</v>
      </c>
      <c r="BU318" s="164" t="n">
        <f aca="false">MAX(0,BU$145+BU$150-BU$179+BU$208-BU$237+BU$268-BU$297)</f>
        <v>0</v>
      </c>
      <c r="BV318" s="164" t="n">
        <f aca="false">MAX(0,BV$145+BV$150-BV$179+BV$208-BV$237+BV$268-BV$297)</f>
        <v>0</v>
      </c>
      <c r="BW318" s="164" t="n">
        <f aca="false">MAX(0,BW$145+BW$150-BW$179+BW$208-BW$237+BW$268-BW$297)</f>
        <v>0</v>
      </c>
      <c r="BX318" s="164" t="n">
        <f aca="false">MAX(0,BX$145+BX$150-BX$179+BX$208-BX$237+BX$268-BX$297)</f>
        <v>0</v>
      </c>
      <c r="BY318" s="164" t="n">
        <f aca="false">MAX(0,BY$145+BY$150-BY$179+BY$208-BY$237+BY$268-BY$297)</f>
        <v>0</v>
      </c>
      <c r="BZ318" s="164" t="n">
        <f aca="false">MAX(0,BZ$145+BZ$150-BZ$179+BZ$208-BZ$237+BZ$268-BZ$297)</f>
        <v>0</v>
      </c>
      <c r="CA318" s="164" t="n">
        <f aca="false">MAX(0,CA$145+CA$150-CA$179+CA$208-CA$237+CA$268-CA$297)</f>
        <v>0</v>
      </c>
      <c r="CB318" s="164" t="n">
        <f aca="false">MAX(0,CB$145+CB$150-CB$179+CB$208-CB$237+CB$268-CB$297)</f>
        <v>0</v>
      </c>
      <c r="CC318" s="164" t="n">
        <f aca="false">MAX(0,CC$145+CC$150-CC$179+CC$208-CC$237+CC$268-CC$297)</f>
        <v>0</v>
      </c>
      <c r="CD318" s="164" t="n">
        <f aca="false">MAX(0,CD$145+CD$150-CD$179+CD$208-CD$237+CD$268-CD$297)</f>
        <v>0</v>
      </c>
      <c r="CE318" s="164" t="n">
        <f aca="false">MAX(0,CE$145+CE$150-CE$179+CE$208-CE$237+CE$268-CE$297)</f>
        <v>0</v>
      </c>
      <c r="CF318" s="164" t="n">
        <f aca="false">MAX(0,CF$145+CF$150-CF$179+CF$208-CF$237+CF$268-CF$297)</f>
        <v>0</v>
      </c>
      <c r="EA318" s="155"/>
      <c r="EB318" s="155"/>
      <c r="EC318" s="155"/>
      <c r="ED318" s="155"/>
      <c r="EE318" s="155"/>
      <c r="EF318" s="155"/>
      <c r="EG318" s="155"/>
      <c r="EH318" s="155"/>
      <c r="EI318" s="155"/>
      <c r="EJ318" s="155"/>
      <c r="EK318" s="155"/>
      <c r="EL318" s="155"/>
      <c r="EM318" s="155"/>
      <c r="EN318" s="155"/>
      <c r="EO318" s="155"/>
      <c r="EP318" s="155"/>
      <c r="EQ318" s="155"/>
      <c r="ER318" s="155"/>
      <c r="ES318" s="155"/>
      <c r="ET318" s="155"/>
      <c r="EU318" s="155"/>
      <c r="EV318" s="155"/>
      <c r="EW318" s="155"/>
      <c r="EX318" s="155"/>
      <c r="EY318" s="155"/>
      <c r="EZ318" s="155"/>
      <c r="FA318" s="155"/>
      <c r="FB318" s="155"/>
      <c r="FC318" s="155"/>
      <c r="FD318" s="155"/>
      <c r="FE318" s="155"/>
      <c r="FF318" s="155"/>
      <c r="FG318" s="155"/>
      <c r="FH318" s="155"/>
      <c r="FI318" s="155"/>
      <c r="FJ318" s="155"/>
      <c r="FK318" s="155"/>
      <c r="FL318" s="155"/>
      <c r="FM318" s="155"/>
      <c r="FN318" s="155"/>
      <c r="FO318" s="155"/>
      <c r="FP318" s="155"/>
      <c r="FQ318" s="155"/>
      <c r="FR318" s="155"/>
      <c r="FS318" s="155"/>
      <c r="FT318" s="155"/>
      <c r="FU318" s="155"/>
      <c r="FV318" s="155"/>
      <c r="FW318" s="155"/>
      <c r="FX318" s="155"/>
      <c r="FY318" s="155"/>
      <c r="FZ318" s="155"/>
      <c r="GA318" s="155"/>
      <c r="GB318" s="155"/>
      <c r="GC318" s="155"/>
      <c r="GD318" s="155"/>
      <c r="GE318" s="155"/>
      <c r="GF318" s="155"/>
      <c r="GG318" s="155"/>
      <c r="GH318" s="155"/>
      <c r="GI318" s="155"/>
      <c r="GJ318" s="155"/>
      <c r="GK318" s="155"/>
      <c r="GL318" s="155"/>
      <c r="GM318" s="155"/>
      <c r="GN318" s="155"/>
      <c r="GO318" s="155"/>
      <c r="GP318" s="155"/>
      <c r="GQ318" s="155"/>
      <c r="GR318" s="155"/>
      <c r="GS318" s="155"/>
      <c r="GT318" s="155"/>
      <c r="GU318" s="155"/>
      <c r="GV318" s="155"/>
      <c r="GW318" s="155"/>
      <c r="GX318" s="155"/>
      <c r="GY318" s="155"/>
      <c r="GZ318" s="155"/>
      <c r="HA318" s="155"/>
      <c r="HB318" s="155"/>
      <c r="HC318" s="155"/>
      <c r="HD318" s="155"/>
      <c r="HE318" s="155"/>
      <c r="HF318" s="155"/>
      <c r="HG318" s="155"/>
      <c r="HH318" s="155"/>
      <c r="HI318" s="155"/>
      <c r="HJ318" s="155"/>
      <c r="HK318" s="155"/>
      <c r="HL318" s="155"/>
      <c r="HM318" s="155"/>
      <c r="HN318" s="155"/>
      <c r="HO318" s="155"/>
      <c r="HP318" s="155"/>
      <c r="HQ318" s="155"/>
      <c r="HR318" s="155"/>
      <c r="HS318" s="155"/>
      <c r="HT318" s="155"/>
      <c r="HU318" s="155"/>
      <c r="HV318" s="155"/>
      <c r="HW318" s="155"/>
      <c r="HX318" s="155"/>
      <c r="HY318" s="155"/>
      <c r="HZ318" s="155"/>
      <c r="IA318" s="155"/>
      <c r="IB318" s="155"/>
      <c r="IC318" s="155"/>
      <c r="ID318" s="155"/>
      <c r="IE318" s="155"/>
      <c r="IF318" s="155"/>
      <c r="IG318" s="155"/>
      <c r="IH318" s="155"/>
      <c r="II318" s="155"/>
    </row>
    <row r="319" customFormat="false" ht="12.75" hidden="false" customHeight="true" outlineLevel="0" collapsed="false">
      <c r="A319" s="196" t="s">
        <v>229</v>
      </c>
      <c r="B319" s="196"/>
      <c r="C319" s="196"/>
      <c r="D319" s="164" t="n">
        <f aca="false">MAX(0,D318-Input!D258)</f>
        <v>0</v>
      </c>
      <c r="E319" s="164" t="n">
        <f aca="false">MAX(0,E318-Input!E258)</f>
        <v>0</v>
      </c>
      <c r="F319" s="164" t="n">
        <f aca="false">MAX(0,F318-Input!F258)</f>
        <v>0</v>
      </c>
      <c r="G319" s="164" t="n">
        <f aca="false">MAX(0,G318-Input!G258)</f>
        <v>0</v>
      </c>
      <c r="H319" s="164" t="n">
        <f aca="false">MAX(0,H318-Input!H258)</f>
        <v>0</v>
      </c>
      <c r="I319" s="164" t="n">
        <f aca="false">MAX(0,I318-Input!I258)</f>
        <v>0</v>
      </c>
      <c r="J319" s="164" t="n">
        <f aca="false">MAX(0,J318-Input!J258)</f>
        <v>0</v>
      </c>
      <c r="K319" s="164" t="n">
        <f aca="false">MAX(0,K318-Input!K258)</f>
        <v>0</v>
      </c>
      <c r="L319" s="164" t="n">
        <f aca="false">MAX(0,L318-Input!L258)</f>
        <v>0</v>
      </c>
      <c r="M319" s="164" t="n">
        <f aca="false">MAX(0,M318-Input!M258)</f>
        <v>0</v>
      </c>
      <c r="N319" s="164" t="n">
        <f aca="false">MAX(0,N318-Input!N258)</f>
        <v>0</v>
      </c>
      <c r="O319" s="164" t="n">
        <f aca="false">MAX(0,O318-Input!O258)</f>
        <v>0</v>
      </c>
      <c r="P319" s="164" t="n">
        <f aca="false">MAX(0,P318-Input!P258)</f>
        <v>0</v>
      </c>
      <c r="Q319" s="164" t="n">
        <f aca="false">MAX(0,Q318-Input!Q258)</f>
        <v>0</v>
      </c>
      <c r="R319" s="164" t="n">
        <f aca="false">MAX(0,R318-Input!R258)</f>
        <v>0</v>
      </c>
      <c r="S319" s="164" t="n">
        <f aca="false">MAX(0,S318-Input!S258)</f>
        <v>0</v>
      </c>
      <c r="T319" s="164" t="n">
        <f aca="false">MAX(0,T318-Input!T258)</f>
        <v>0</v>
      </c>
      <c r="U319" s="164" t="n">
        <f aca="false">MAX(0,U318-Input!U258)</f>
        <v>0</v>
      </c>
      <c r="V319" s="164" t="n">
        <f aca="false">MAX(0,V318-Input!V258)</f>
        <v>0</v>
      </c>
      <c r="W319" s="164" t="n">
        <f aca="false">MAX(0,W318-Input!W258)</f>
        <v>0</v>
      </c>
      <c r="X319" s="164" t="n">
        <f aca="false">MAX(0,X318-Input!X258)</f>
        <v>0</v>
      </c>
      <c r="Y319" s="164" t="n">
        <f aca="false">MAX(0,Y318-Input!Y258)</f>
        <v>0</v>
      </c>
      <c r="Z319" s="164" t="n">
        <f aca="false">MAX(0,Z318-Input!Z258)</f>
        <v>0</v>
      </c>
      <c r="AA319" s="164" t="n">
        <f aca="false">MAX(0,AA318-Input!AA258)</f>
        <v>0</v>
      </c>
      <c r="AB319" s="164" t="n">
        <f aca="false">MAX(0,AB318-Input!AB258)</f>
        <v>0</v>
      </c>
      <c r="AC319" s="164" t="n">
        <f aca="false">MAX(0,AC318-Input!AC258)</f>
        <v>0</v>
      </c>
      <c r="AD319" s="164" t="n">
        <f aca="false">MAX(0,AD318-Input!AD258)</f>
        <v>0</v>
      </c>
      <c r="AE319" s="164" t="n">
        <f aca="false">MAX(0,AE318-Input!AE258)</f>
        <v>0</v>
      </c>
      <c r="AF319" s="164" t="n">
        <f aca="false">MAX(0,AF318-Input!AF258)</f>
        <v>0</v>
      </c>
      <c r="AG319" s="164" t="n">
        <f aca="false">MAX(0,AG318-Input!AG258)</f>
        <v>0</v>
      </c>
      <c r="AH319" s="164" t="n">
        <f aca="false">MAX(0,AH318-Input!AH258)</f>
        <v>0</v>
      </c>
      <c r="AI319" s="164" t="n">
        <f aca="false">MAX(0,AI318-Input!AI258)</f>
        <v>0</v>
      </c>
      <c r="AJ319" s="164" t="n">
        <f aca="false">MAX(0,AJ318-Input!AJ258)</f>
        <v>0</v>
      </c>
      <c r="AK319" s="164" t="n">
        <f aca="false">MAX(0,AK318-Input!AK258)</f>
        <v>0</v>
      </c>
      <c r="AL319" s="164" t="n">
        <f aca="false">MAX(0,AL318-Input!AL258)</f>
        <v>0</v>
      </c>
      <c r="AM319" s="164" t="n">
        <f aca="false">MAX(0,AM318-Input!AM258)</f>
        <v>0</v>
      </c>
      <c r="AN319" s="164" t="n">
        <f aca="false">MAX(0,AN318-Input!AN258)</f>
        <v>0</v>
      </c>
      <c r="AO319" s="164" t="n">
        <f aca="false">MAX(0,AO318-Input!AO258)</f>
        <v>0</v>
      </c>
      <c r="AP319" s="164" t="n">
        <f aca="false">MAX(0,AP318-Input!AP258)</f>
        <v>0</v>
      </c>
      <c r="AQ319" s="164" t="n">
        <f aca="false">MAX(0,AQ318-Input!AQ258)</f>
        <v>0</v>
      </c>
      <c r="AR319" s="164" t="n">
        <f aca="false">MAX(0,AR318-Input!AR258)</f>
        <v>0</v>
      </c>
      <c r="AS319" s="164" t="n">
        <f aca="false">MAX(0,AS318-Input!AS258)</f>
        <v>0</v>
      </c>
      <c r="AT319" s="164" t="n">
        <f aca="false">MAX(0,AT318-Input!AT258)</f>
        <v>0</v>
      </c>
      <c r="AU319" s="164" t="n">
        <f aca="false">MAX(0,AU318-Input!AU258)</f>
        <v>0</v>
      </c>
      <c r="AV319" s="164" t="n">
        <f aca="false">MAX(0,AV318-Input!AV258)</f>
        <v>0</v>
      </c>
      <c r="AW319" s="164" t="n">
        <f aca="false">MAX(0,AW318-Input!AW258)</f>
        <v>0</v>
      </c>
      <c r="AX319" s="164" t="n">
        <f aca="false">MAX(0,AX318-Input!AX258)</f>
        <v>0</v>
      </c>
      <c r="AY319" s="164" t="n">
        <f aca="false">MAX(0,AY318-Input!AY258)</f>
        <v>0</v>
      </c>
      <c r="AZ319" s="164" t="n">
        <f aca="false">MAX(0,AZ318-Input!AZ258)</f>
        <v>0</v>
      </c>
      <c r="BA319" s="164" t="n">
        <f aca="false">MAX(0,BA318-Input!BA258)</f>
        <v>0</v>
      </c>
      <c r="BB319" s="164" t="n">
        <f aca="false">MAX(0,BB318-Input!BB258)</f>
        <v>0</v>
      </c>
      <c r="BC319" s="164" t="n">
        <f aca="false">MAX(0,BC318-Input!BC258)</f>
        <v>0</v>
      </c>
      <c r="BD319" s="164" t="n">
        <f aca="false">MAX(0,BD318-Input!BD258)</f>
        <v>0</v>
      </c>
      <c r="BE319" s="164" t="n">
        <f aca="false">MAX(0,BE318-Input!BE258)</f>
        <v>0</v>
      </c>
      <c r="BF319" s="164" t="n">
        <f aca="false">MAX(0,BF318-Input!BF258)</f>
        <v>0</v>
      </c>
      <c r="BG319" s="164" t="n">
        <f aca="false">MAX(0,BG318-Input!BG258)</f>
        <v>0</v>
      </c>
      <c r="BH319" s="164" t="n">
        <f aca="false">MAX(0,BH318-Input!BH258)</f>
        <v>0</v>
      </c>
      <c r="BI319" s="164" t="n">
        <f aca="false">MAX(0,BI318-Input!BI258)</f>
        <v>0</v>
      </c>
      <c r="BJ319" s="164" t="n">
        <f aca="false">MAX(0,BJ318-Input!BJ258)</f>
        <v>0</v>
      </c>
      <c r="BK319" s="164" t="n">
        <f aca="false">MAX(0,BK318-Input!BK258)</f>
        <v>0</v>
      </c>
      <c r="BL319" s="164" t="n">
        <f aca="false">MAX(0,BL318-Input!BL258)</f>
        <v>0</v>
      </c>
      <c r="BM319" s="164" t="n">
        <f aca="false">MAX(0,BM318-Input!BM258)</f>
        <v>0</v>
      </c>
      <c r="BN319" s="164" t="n">
        <f aca="false">MAX(0,BN318-Input!BN258)</f>
        <v>0</v>
      </c>
      <c r="BO319" s="164" t="n">
        <f aca="false">MAX(0,BO318-Input!BO258)</f>
        <v>0</v>
      </c>
      <c r="BP319" s="164" t="n">
        <f aca="false">MAX(0,BP318-Input!BP258)</f>
        <v>0</v>
      </c>
      <c r="BQ319" s="164" t="n">
        <f aca="false">MAX(0,BQ318-Input!BQ258)</f>
        <v>0</v>
      </c>
      <c r="BR319" s="164" t="n">
        <f aca="false">MAX(0,BR318-Input!BR258)</f>
        <v>0</v>
      </c>
      <c r="BS319" s="164" t="n">
        <f aca="false">MAX(0,BS318-Input!BS258)</f>
        <v>0</v>
      </c>
      <c r="BT319" s="164" t="n">
        <f aca="false">MAX(0,BT318-Input!BT258)</f>
        <v>0</v>
      </c>
      <c r="BU319" s="164" t="n">
        <f aca="false">MAX(0,BU318-Input!BU258)</f>
        <v>0</v>
      </c>
      <c r="BV319" s="164" t="n">
        <f aca="false">MAX(0,BV318-Input!BV258)</f>
        <v>0</v>
      </c>
      <c r="BW319" s="164" t="n">
        <f aca="false">MAX(0,BW318-Input!BW258)</f>
        <v>0</v>
      </c>
      <c r="BX319" s="164" t="n">
        <f aca="false">MAX(0,BX318-Input!BX258)</f>
        <v>0</v>
      </c>
      <c r="BY319" s="164" t="n">
        <f aca="false">MAX(0,BY318-Input!BY258)</f>
        <v>0</v>
      </c>
      <c r="BZ319" s="164" t="n">
        <f aca="false">MAX(0,BZ318-Input!BZ258)</f>
        <v>0</v>
      </c>
      <c r="CA319" s="164" t="n">
        <f aca="false">MAX(0,CA318-Input!CA258)</f>
        <v>0</v>
      </c>
      <c r="CB319" s="164" t="n">
        <f aca="false">MAX(0,CB318-Input!CB258)</f>
        <v>0</v>
      </c>
      <c r="CC319" s="164" t="n">
        <f aca="false">MAX(0,CC318-Input!CC258)</f>
        <v>0</v>
      </c>
      <c r="CD319" s="164" t="n">
        <f aca="false">MAX(0,CD318-Input!CD258)</f>
        <v>0</v>
      </c>
      <c r="CE319" s="164" t="n">
        <f aca="false">MAX(0,CE318-Input!CE258)</f>
        <v>0</v>
      </c>
      <c r="CF319" s="164" t="n">
        <f aca="false">MAX(0,CF318-Input!CF258)</f>
        <v>0</v>
      </c>
      <c r="EA319" s="155"/>
      <c r="EB319" s="155"/>
      <c r="EC319" s="155"/>
      <c r="ED319" s="155"/>
      <c r="EE319" s="155"/>
      <c r="EF319" s="155"/>
      <c r="EG319" s="155"/>
      <c r="EH319" s="155"/>
      <c r="EI319" s="155"/>
      <c r="EJ319" s="155"/>
      <c r="EK319" s="155"/>
      <c r="EL319" s="155"/>
      <c r="EM319" s="155"/>
      <c r="EN319" s="155"/>
      <c r="EO319" s="155"/>
      <c r="EP319" s="155"/>
      <c r="EQ319" s="155"/>
      <c r="ER319" s="155"/>
      <c r="ES319" s="155"/>
      <c r="ET319" s="155"/>
      <c r="EU319" s="155"/>
      <c r="EV319" s="155"/>
      <c r="EW319" s="155"/>
      <c r="EX319" s="155"/>
      <c r="EY319" s="155"/>
      <c r="EZ319" s="155"/>
      <c r="FA319" s="155"/>
      <c r="FB319" s="155"/>
      <c r="FC319" s="155"/>
      <c r="FD319" s="155"/>
      <c r="FE319" s="155"/>
      <c r="FF319" s="155"/>
      <c r="FG319" s="155"/>
      <c r="FH319" s="155"/>
      <c r="FI319" s="155"/>
      <c r="FJ319" s="155"/>
      <c r="FK319" s="155"/>
      <c r="FL319" s="155"/>
      <c r="FM319" s="155"/>
      <c r="FN319" s="155"/>
      <c r="FO319" s="155"/>
      <c r="FP319" s="155"/>
      <c r="FQ319" s="155"/>
      <c r="FR319" s="155"/>
      <c r="FS319" s="155"/>
      <c r="FT319" s="155"/>
      <c r="FU319" s="155"/>
      <c r="FV319" s="155"/>
      <c r="FW319" s="155"/>
      <c r="FX319" s="155"/>
      <c r="FY319" s="155"/>
      <c r="FZ319" s="155"/>
      <c r="GA319" s="155"/>
      <c r="GB319" s="155"/>
      <c r="GC319" s="155"/>
      <c r="GD319" s="155"/>
      <c r="GE319" s="155"/>
      <c r="GF319" s="155"/>
      <c r="GG319" s="155"/>
      <c r="GH319" s="155"/>
      <c r="GI319" s="155"/>
      <c r="GJ319" s="155"/>
      <c r="GK319" s="155"/>
      <c r="GL319" s="155"/>
      <c r="GM319" s="155"/>
      <c r="GN319" s="155"/>
      <c r="GO319" s="155"/>
      <c r="GP319" s="155"/>
      <c r="GQ319" s="155"/>
      <c r="GR319" s="155"/>
      <c r="GS319" s="155"/>
      <c r="GT319" s="155"/>
      <c r="GU319" s="155"/>
      <c r="GV319" s="155"/>
      <c r="GW319" s="155"/>
      <c r="GX319" s="155"/>
      <c r="GY319" s="155"/>
      <c r="GZ319" s="155"/>
      <c r="HA319" s="155"/>
      <c r="HB319" s="155"/>
      <c r="HC319" s="155"/>
      <c r="HD319" s="155"/>
      <c r="HE319" s="155"/>
      <c r="HF319" s="155"/>
      <c r="HG319" s="155"/>
      <c r="HH319" s="155"/>
      <c r="HI319" s="155"/>
      <c r="HJ319" s="155"/>
      <c r="HK319" s="155"/>
      <c r="HL319" s="155"/>
      <c r="HM319" s="155"/>
      <c r="HN319" s="155"/>
      <c r="HO319" s="155"/>
      <c r="HP319" s="155"/>
      <c r="HQ319" s="155"/>
      <c r="HR319" s="155"/>
      <c r="HS319" s="155"/>
      <c r="HT319" s="155"/>
      <c r="HU319" s="155"/>
      <c r="HV319" s="155"/>
      <c r="HW319" s="155"/>
      <c r="HX319" s="155"/>
      <c r="HY319" s="155"/>
      <c r="HZ319" s="155"/>
      <c r="IA319" s="155"/>
      <c r="IB319" s="155"/>
      <c r="IC319" s="155"/>
      <c r="ID319" s="155"/>
      <c r="IE319" s="155"/>
      <c r="IF319" s="155"/>
      <c r="IG319" s="155"/>
      <c r="IH319" s="155"/>
      <c r="II319" s="155"/>
    </row>
    <row r="320" s="155" customFormat="true" ht="12.75" hidden="false" customHeight="false" outlineLevel="0" collapsed="false">
      <c r="A320" s="154"/>
      <c r="B320" s="154"/>
      <c r="C320" s="154"/>
      <c r="D320" s="206"/>
      <c r="E320" s="188"/>
      <c r="F320" s="188"/>
      <c r="G320" s="188"/>
      <c r="H320" s="188"/>
      <c r="I320" s="188"/>
      <c r="J320" s="188"/>
      <c r="K320" s="188"/>
      <c r="L320" s="188"/>
      <c r="M320" s="188"/>
      <c r="N320" s="188"/>
      <c r="O320" s="188"/>
      <c r="P320" s="188"/>
      <c r="Q320" s="188"/>
      <c r="R320" s="188"/>
      <c r="S320" s="188"/>
      <c r="T320" s="188"/>
      <c r="U320" s="188"/>
      <c r="V320" s="188"/>
      <c r="W320" s="188"/>
      <c r="X320" s="188"/>
      <c r="Y320" s="188"/>
      <c r="Z320" s="188"/>
      <c r="AA320" s="188"/>
      <c r="AB320" s="188"/>
      <c r="AC320" s="188"/>
      <c r="AD320" s="188"/>
      <c r="AE320" s="188"/>
      <c r="AF320" s="188"/>
      <c r="AG320" s="188"/>
      <c r="AH320" s="188"/>
      <c r="AI320" s="188"/>
      <c r="AJ320" s="188"/>
      <c r="AK320" s="188"/>
      <c r="AL320" s="188"/>
      <c r="AM320" s="188"/>
      <c r="AN320" s="188"/>
      <c r="AO320" s="188"/>
      <c r="AP320" s="188"/>
      <c r="AQ320" s="188"/>
      <c r="AR320" s="188"/>
      <c r="AS320" s="188"/>
      <c r="AT320" s="188"/>
      <c r="AU320" s="188"/>
      <c r="AV320" s="188"/>
      <c r="AW320" s="188"/>
      <c r="AX320" s="188"/>
      <c r="AY320" s="188"/>
      <c r="AZ320" s="188"/>
      <c r="BA320" s="188"/>
      <c r="BB320" s="188"/>
      <c r="BC320" s="188"/>
      <c r="BD320" s="188"/>
      <c r="BE320" s="188"/>
      <c r="BF320" s="188"/>
      <c r="BG320" s="188"/>
      <c r="BH320" s="188"/>
      <c r="BI320" s="188"/>
      <c r="BJ320" s="188"/>
      <c r="BK320" s="188"/>
      <c r="BL320" s="188"/>
      <c r="BM320" s="188"/>
      <c r="BN320" s="188"/>
      <c r="BO320" s="188"/>
      <c r="BP320" s="188"/>
      <c r="BQ320" s="188"/>
      <c r="BR320" s="188"/>
      <c r="BS320" s="188"/>
      <c r="BT320" s="188"/>
      <c r="BU320" s="188"/>
      <c r="BV320" s="188"/>
      <c r="BW320" s="188"/>
      <c r="BX320" s="188"/>
      <c r="BY320" s="188"/>
      <c r="BZ320" s="188"/>
      <c r="CA320" s="188"/>
      <c r="CB320" s="188"/>
      <c r="CC320" s="188"/>
      <c r="CD320" s="188"/>
      <c r="CE320" s="188"/>
      <c r="CF320" s="188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</row>
    <row r="321" customFormat="false" ht="21" hidden="false" customHeight="false" outlineLevel="0" collapsed="false">
      <c r="A321" s="69" t="s">
        <v>230</v>
      </c>
      <c r="B321" s="176"/>
      <c r="C321" s="155"/>
      <c r="D321" s="155"/>
      <c r="E321" s="155"/>
    </row>
    <row r="322" customFormat="false" ht="12.75" hidden="false" customHeight="false" outlineLevel="0" collapsed="false">
      <c r="B322" s="139"/>
      <c r="C322" s="155"/>
      <c r="D322" s="140"/>
      <c r="E322" s="2"/>
      <c r="F322" s="2"/>
      <c r="G322" s="2"/>
      <c r="H322" s="2"/>
      <c r="I322" s="2"/>
    </row>
    <row r="323" customFormat="false" ht="15" hidden="false" customHeight="true" outlineLevel="0" collapsed="false">
      <c r="A323" s="208" t="s">
        <v>231</v>
      </c>
      <c r="B323" s="208"/>
      <c r="C323" s="208"/>
      <c r="D323" s="209" t="n">
        <f aca="false">SUM(D$319:CF$319)</f>
        <v>0</v>
      </c>
      <c r="E323" s="2"/>
      <c r="F323" s="2"/>
      <c r="G323" s="2"/>
      <c r="H323" s="2"/>
      <c r="I323" s="2"/>
    </row>
    <row r="324" customFormat="false" ht="15" hidden="false" customHeight="true" outlineLevel="0" collapsed="false">
      <c r="A324" s="208" t="s">
        <v>232</v>
      </c>
      <c r="B324" s="208"/>
      <c r="C324" s="208"/>
      <c r="D324" s="209" t="n">
        <f aca="false">D323*Summary!$I$12*Summary!$I$13</f>
        <v>0</v>
      </c>
      <c r="E324" s="2"/>
      <c r="F324" s="2"/>
      <c r="G324" s="2"/>
      <c r="H324" s="2"/>
      <c r="I324" s="2"/>
    </row>
    <row r="325" s="2" customFormat="true" ht="12.75" hidden="false" customHeight="false" outlineLevel="0" collapsed="false"/>
    <row r="326" customFormat="false" ht="21" hidden="false" customHeight="false" outlineLevel="0" collapsed="false">
      <c r="A326" s="69" t="s">
        <v>233</v>
      </c>
      <c r="B326" s="154"/>
      <c r="C326" s="154"/>
      <c r="D326" s="210"/>
      <c r="E326" s="2"/>
      <c r="F326" s="2"/>
      <c r="G326" s="2"/>
      <c r="H326" s="2"/>
      <c r="I326" s="2"/>
      <c r="J326" s="2"/>
      <c r="K326" s="2"/>
      <c r="L326" s="2"/>
    </row>
    <row r="327" customFormat="false" ht="12.75" hidden="false" customHeight="false" outlineLevel="0" collapsed="false">
      <c r="A327" s="154"/>
      <c r="B327" s="154"/>
      <c r="C327" s="154"/>
      <c r="D327" s="210"/>
      <c r="E327" s="2"/>
      <c r="F327" s="2"/>
      <c r="G327" s="2"/>
      <c r="H327" s="2"/>
      <c r="I327" s="2"/>
      <c r="J327" s="2"/>
      <c r="K327" s="2"/>
      <c r="L327" s="2"/>
    </row>
    <row r="328" customFormat="false" ht="15.75" hidden="false" customHeight="true" outlineLevel="0" collapsed="false">
      <c r="A328" s="208" t="s">
        <v>234</v>
      </c>
      <c r="B328" s="208"/>
      <c r="C328" s="208"/>
      <c r="D328" s="160" t="n">
        <f aca="false">Input!D266</f>
        <v>0</v>
      </c>
      <c r="E328" s="2"/>
      <c r="F328" s="2"/>
      <c r="G328" s="2"/>
      <c r="H328" s="2"/>
      <c r="I328" s="2"/>
      <c r="J328" s="2"/>
      <c r="K328" s="2"/>
      <c r="L328" s="2"/>
    </row>
    <row r="329" customFormat="false" ht="15.75" hidden="false" customHeight="true" outlineLevel="0" collapsed="false">
      <c r="A329" s="208" t="s">
        <v>235</v>
      </c>
      <c r="B329" s="208"/>
      <c r="C329" s="208"/>
      <c r="D329" s="160" t="n">
        <f aca="false">Input!D267</f>
        <v>0</v>
      </c>
      <c r="E329" s="2"/>
      <c r="F329" s="2"/>
      <c r="G329" s="2"/>
      <c r="H329" s="2"/>
      <c r="I329" s="2"/>
      <c r="J329" s="2"/>
      <c r="K329" s="2"/>
      <c r="L329" s="2"/>
    </row>
    <row r="330" customFormat="false" ht="33.75" hidden="false" customHeight="true" outlineLevel="0" collapsed="false">
      <c r="A330" s="208" t="s">
        <v>236</v>
      </c>
      <c r="B330" s="208"/>
      <c r="C330" s="208"/>
      <c r="D330" s="160" t="n">
        <f aca="false">Input!D268</f>
        <v>0</v>
      </c>
      <c r="E330" s="2"/>
      <c r="F330" s="2"/>
      <c r="G330" s="2"/>
      <c r="H330" s="2"/>
      <c r="I330" s="2"/>
      <c r="J330" s="2"/>
      <c r="K330" s="2"/>
      <c r="L330" s="2"/>
    </row>
    <row r="331" customFormat="false" ht="15.75" hidden="false" customHeight="true" outlineLevel="0" collapsed="false">
      <c r="A331" s="208" t="s">
        <v>237</v>
      </c>
      <c r="B331" s="208"/>
      <c r="C331" s="208"/>
      <c r="D331" s="211" t="n">
        <f aca="false">SUM(Input!D258:CF258)</f>
        <v>0</v>
      </c>
      <c r="E331" s="2"/>
      <c r="F331" s="2"/>
      <c r="G331" s="2"/>
      <c r="H331" s="2"/>
      <c r="I331" s="2"/>
      <c r="J331" s="2"/>
      <c r="K331" s="2"/>
      <c r="L331" s="2"/>
    </row>
    <row r="332" customFormat="false" ht="15.75" hidden="false" customHeight="true" outlineLevel="0" collapsed="false">
      <c r="A332" s="208" t="s">
        <v>238</v>
      </c>
      <c r="B332" s="208"/>
      <c r="C332" s="208"/>
      <c r="D332" s="211" t="n">
        <f aca="false">+D331+D328</f>
        <v>0</v>
      </c>
      <c r="E332" s="212"/>
      <c r="F332" s="2"/>
      <c r="G332" s="2"/>
      <c r="H332" s="2"/>
      <c r="I332" s="2"/>
      <c r="J332" s="2"/>
      <c r="K332" s="2"/>
      <c r="L332" s="2"/>
    </row>
    <row r="333" customFormat="false" ht="15.75" hidden="false" customHeight="true" outlineLevel="0" collapsed="false">
      <c r="A333" s="208" t="s">
        <v>239</v>
      </c>
      <c r="B333" s="208"/>
      <c r="C333" s="208"/>
      <c r="D333" s="211" t="n">
        <f aca="false">SUM(Input!D259:CF259)</f>
        <v>0</v>
      </c>
      <c r="E333" s="2"/>
      <c r="F333" s="2"/>
      <c r="G333" s="2"/>
      <c r="H333" s="2"/>
      <c r="I333" s="2"/>
      <c r="J333" s="2"/>
      <c r="K333" s="2"/>
      <c r="L333" s="2"/>
    </row>
    <row r="334" customFormat="false" ht="15.75" hidden="false" customHeight="true" outlineLevel="0" collapsed="false">
      <c r="A334" s="213" t="s">
        <v>240</v>
      </c>
      <c r="B334" s="213"/>
      <c r="C334" s="213"/>
      <c r="D334" s="211" t="n">
        <f aca="false">IF(Input!D276&lt;=0,0,D331/Input!D276)</f>
        <v>0</v>
      </c>
      <c r="E334" s="212"/>
      <c r="F334" s="2"/>
      <c r="G334" s="2"/>
      <c r="H334" s="2"/>
      <c r="I334" s="2"/>
      <c r="J334" s="2"/>
      <c r="K334" s="2"/>
      <c r="L334" s="2"/>
    </row>
    <row r="335" customFormat="false" ht="16.5" hidden="false" customHeight="true" outlineLevel="0" collapsed="false">
      <c r="A335" s="213" t="s">
        <v>241</v>
      </c>
      <c r="B335" s="213"/>
      <c r="C335" s="213"/>
      <c r="D335" s="211" t="n">
        <f aca="false">$D$331-2*$D$334</f>
        <v>0</v>
      </c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5.75" hidden="false" customHeight="true" outlineLevel="0" collapsed="false">
      <c r="A336" s="213" t="s">
        <v>242</v>
      </c>
      <c r="B336" s="213"/>
      <c r="C336" s="213"/>
      <c r="D336" s="211" t="n">
        <f aca="false">$D$335+$D$328+$D$329</f>
        <v>0</v>
      </c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66.75" hidden="false" customHeight="true" outlineLevel="0" collapsed="false">
      <c r="A337" s="208" t="s">
        <v>243</v>
      </c>
      <c r="B337" s="208"/>
      <c r="C337" s="208"/>
      <c r="D337" s="214" t="n">
        <f aca="false">IF($D$336&lt;$D$324,1,IF(AND($D$328&lt;$D$324,$D$324&lt;=$D$336),2,IF($D$324&lt;=$D$328,3,0)))</f>
        <v>3</v>
      </c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5.75" hidden="false" customHeight="true" outlineLevel="0" collapsed="false">
      <c r="A338" s="213" t="s">
        <v>244</v>
      </c>
      <c r="B338" s="213"/>
      <c r="C338" s="213"/>
      <c r="D338" s="215" t="n">
        <f aca="false">IF($D$336=0,0.016,IF($D$324&gt;$D$336,0.016,MAX(0.0016,0.016*($D$324/$D$336)^0.3)))</f>
        <v>0.016</v>
      </c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208" t="s">
        <v>245</v>
      </c>
      <c r="B339" s="208"/>
      <c r="C339" s="208"/>
      <c r="D339" s="211" t="n">
        <f aca="false">+IF($D$337=1,Summary!$I$10*Summary!I11*MAX($D$324-$D$336-$D$330,0)+Summary!$I$10*$D$335,IF($D$337=2,Summary!$I$10*($D$324-$D$328)+$D$338*($D$336-$D$324),IF(D337=3,$D$338*$D$335,0)))</f>
        <v>0</v>
      </c>
      <c r="E339" s="2"/>
      <c r="F339" s="2"/>
      <c r="G339" s="2"/>
      <c r="I339" s="2"/>
      <c r="J339" s="2"/>
      <c r="K339" s="2"/>
      <c r="L339" s="2"/>
      <c r="M339" s="2"/>
      <c r="N339" s="2"/>
      <c r="O339" s="2"/>
      <c r="P339" s="2"/>
    </row>
    <row r="340" s="155" customFormat="true" ht="12.75" hidden="false" customHeight="false" outlineLevel="0" collapsed="false">
      <c r="A340" s="2"/>
      <c r="B340" s="2"/>
      <c r="C340" s="2"/>
      <c r="D340" s="2"/>
      <c r="E340" s="2"/>
      <c r="I340" s="2"/>
      <c r="J340" s="2"/>
      <c r="K340" s="2"/>
      <c r="L340" s="2"/>
      <c r="M340" s="2"/>
      <c r="N340" s="2"/>
      <c r="O340" s="2"/>
      <c r="P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</row>
    <row r="341" customFormat="false" ht="24.6" hidden="false" customHeight="true" outlineLevel="0" collapsed="false">
      <c r="A341" s="69" t="s">
        <v>246</v>
      </c>
      <c r="B341" s="154"/>
      <c r="C341" s="154"/>
      <c r="D341" s="210"/>
      <c r="E341" s="2"/>
      <c r="J341" s="2"/>
      <c r="K341" s="2"/>
      <c r="L341" s="2"/>
      <c r="M341" s="2"/>
      <c r="N341" s="2"/>
      <c r="O341" s="2"/>
      <c r="P341" s="2"/>
    </row>
    <row r="342" customFormat="false" ht="15.75" hidden="false" customHeight="false" outlineLevel="0" collapsed="false">
      <c r="A342" s="216"/>
      <c r="B342" s="154"/>
      <c r="C342" s="154"/>
      <c r="D342" s="210"/>
      <c r="E342" s="2"/>
      <c r="J342" s="2"/>
      <c r="K342" s="2"/>
      <c r="L342" s="2"/>
      <c r="M342" s="2"/>
      <c r="N342" s="2"/>
      <c r="O342" s="2"/>
      <c r="P342" s="2"/>
    </row>
    <row r="343" customFormat="false" ht="12.75" hidden="false" customHeight="true" outlineLevel="0" collapsed="false">
      <c r="A343" s="196" t="s">
        <v>247</v>
      </c>
      <c r="B343" s="196"/>
      <c r="C343" s="196"/>
      <c r="D343" s="164" t="n">
        <f aca="false">Input!D276</f>
        <v>0</v>
      </c>
      <c r="E343" s="2"/>
      <c r="J343" s="2"/>
      <c r="K343" s="2"/>
      <c r="L343" s="2"/>
      <c r="M343" s="2"/>
      <c r="N343" s="2"/>
      <c r="O343" s="2"/>
      <c r="P343" s="2"/>
    </row>
    <row r="344" customFormat="false" ht="12.75" hidden="false" customHeight="false" outlineLevel="0" collapsed="false">
      <c r="A344" s="217"/>
      <c r="B344" s="217"/>
      <c r="C344" s="217"/>
      <c r="D344" s="134"/>
      <c r="E344" s="2"/>
      <c r="J344" s="2"/>
      <c r="K344" s="2"/>
      <c r="L344" s="2"/>
      <c r="M344" s="2"/>
      <c r="N344" s="2"/>
      <c r="O344" s="2"/>
      <c r="P344" s="2"/>
    </row>
    <row r="345" customFormat="false" ht="12.75" hidden="false" customHeight="false" outlineLevel="0" collapsed="false">
      <c r="A345" s="218"/>
      <c r="B345" s="157" t="s">
        <v>248</v>
      </c>
      <c r="C345" s="157" t="s">
        <v>249</v>
      </c>
      <c r="D345" s="157" t="s">
        <v>250</v>
      </c>
      <c r="E345" s="2"/>
      <c r="J345" s="2"/>
      <c r="K345" s="2"/>
      <c r="L345" s="2"/>
      <c r="M345" s="2"/>
      <c r="N345" s="2"/>
      <c r="O345" s="2"/>
      <c r="P345" s="2"/>
    </row>
    <row r="346" customFormat="false" ht="12.75" hidden="false" customHeight="false" outlineLevel="0" collapsed="false">
      <c r="A346" s="180" t="s">
        <v>251</v>
      </c>
      <c r="B346" s="219" t="n">
        <f aca="false">LARGE($D150:$CF150,1)</f>
        <v>0</v>
      </c>
      <c r="C346" s="220" t="n">
        <f aca="false">LARGE($D150:$CF150,2)</f>
        <v>0</v>
      </c>
      <c r="D346" s="219" t="n">
        <f aca="false">SUM($D150:$CF150)</f>
        <v>0</v>
      </c>
      <c r="E346" s="2"/>
      <c r="H346" s="155"/>
      <c r="I346" s="155"/>
      <c r="J346" s="155"/>
      <c r="L346" s="155"/>
      <c r="M346" s="155"/>
    </row>
    <row r="347" customFormat="false" ht="12.75" hidden="false" customHeight="false" outlineLevel="0" collapsed="false">
      <c r="A347" s="180" t="s">
        <v>252</v>
      </c>
      <c r="B347" s="219" t="n">
        <f aca="false">LARGE($D239:$CF239,1)</f>
        <v>0</v>
      </c>
      <c r="C347" s="219" t="n">
        <f aca="false">LARGE($D239:$CF239,2)</f>
        <v>0</v>
      </c>
      <c r="D347" s="219" t="n">
        <f aca="false">SUM($D239:$CF239)</f>
        <v>0</v>
      </c>
      <c r="E347" s="2"/>
      <c r="H347" s="155"/>
      <c r="I347" s="155"/>
      <c r="J347" s="155"/>
      <c r="L347" s="155"/>
      <c r="M347" s="155"/>
    </row>
    <row r="348" customFormat="false" ht="12.75" hidden="false" customHeight="false" outlineLevel="0" collapsed="false">
      <c r="A348" s="180" t="s">
        <v>253</v>
      </c>
      <c r="B348" s="219" t="n">
        <f aca="false">LARGE($D299:$CF299,1)</f>
        <v>0</v>
      </c>
      <c r="C348" s="219" t="n">
        <f aca="false">LARGE($D299:$CF299,2)</f>
        <v>0</v>
      </c>
      <c r="D348" s="219" t="n">
        <f aca="false">SUM($D299:$CF299)</f>
        <v>0</v>
      </c>
      <c r="E348" s="2"/>
      <c r="H348" s="155"/>
      <c r="I348" s="155"/>
      <c r="J348" s="155"/>
      <c r="L348" s="155"/>
      <c r="M348" s="155"/>
    </row>
    <row r="349" customFormat="false" ht="12.75" hidden="false" customHeight="false" outlineLevel="0" collapsed="false">
      <c r="A349" s="199"/>
      <c r="B349" s="199"/>
      <c r="C349" s="199"/>
      <c r="D349" s="188"/>
      <c r="E349" s="2"/>
    </row>
    <row r="350" customFormat="false" ht="12.75" hidden="false" customHeight="false" outlineLevel="0" collapsed="false">
      <c r="A350" s="199"/>
      <c r="B350" s="199"/>
      <c r="C350" s="199"/>
      <c r="D350" s="221" t="s">
        <v>254</v>
      </c>
      <c r="E350" s="2"/>
    </row>
    <row r="351" customFormat="false" ht="15.75" hidden="false" customHeight="true" outlineLevel="0" collapsed="false">
      <c r="A351" s="213" t="s">
        <v>255</v>
      </c>
      <c r="B351" s="213"/>
      <c r="C351" s="213"/>
      <c r="D351" s="222" t="n">
        <f aca="false">IF(SUM(D346:D348)=0,1,SUM(B346:C348)/SUM(D346:D348))</f>
        <v>1</v>
      </c>
      <c r="E351" s="2"/>
    </row>
    <row r="352" customFormat="false" ht="15" hidden="false" customHeight="true" outlineLevel="0" collapsed="false">
      <c r="A352" s="213" t="s">
        <v>256</v>
      </c>
      <c r="B352" s="213"/>
      <c r="C352" s="213"/>
      <c r="D352" s="223" t="n">
        <f aca="false">IF($D$343&lt;=2,1,1+MAX(0,D351*$D343/($D343-2)))</f>
        <v>1</v>
      </c>
      <c r="E352" s="2"/>
    </row>
    <row r="353" customFormat="false" ht="66" hidden="false" customHeight="true" outlineLevel="0" collapsed="false">
      <c r="A353" s="213" t="s">
        <v>257</v>
      </c>
      <c r="B353" s="213"/>
      <c r="C353" s="213"/>
      <c r="D353" s="224" t="e">
        <f aca="false">IF($D$331&gt;0,"By DFi",IF($D$333&gt;0,"By Unfunded DFi",IF(SUM(Input!D254:CF254)&gt;0,"By IMi",NA())))</f>
        <v>#N/A</v>
      </c>
      <c r="E353" s="2"/>
    </row>
    <row r="354" customFormat="false" ht="15.75" hidden="false" customHeight="true" outlineLevel="0" collapsed="false">
      <c r="A354" s="208" t="s">
        <v>258</v>
      </c>
      <c r="B354" s="208"/>
      <c r="C354" s="208"/>
      <c r="D354" s="183" t="e">
        <f aca="false">IF($D$353="By DFi",D$352*$D$339/$D$331,IF($D$353="By Unfunded DFi",D$352*$D$339/$D$333,IF(D353="By IMi",D$352*$D$339/(SUM(Input!$D254:$CF254)),NA())))</f>
        <v>#N/A</v>
      </c>
      <c r="E354" s="2"/>
    </row>
    <row r="355" customFormat="false" ht="12.75" hidden="false" customHeight="false" outlineLevel="0" collapsed="false">
      <c r="A355" s="2"/>
      <c r="B355" s="2"/>
      <c r="C355" s="2"/>
      <c r="D355" s="2"/>
      <c r="E355" s="2"/>
    </row>
    <row r="356" customFormat="false" ht="12.75" hidden="false" customHeight="false" outlineLevel="0" collapsed="false">
      <c r="A356" s="2"/>
      <c r="B356" s="2"/>
      <c r="C356" s="2"/>
      <c r="D356" s="2"/>
      <c r="E356" s="2"/>
    </row>
    <row r="357" customFormat="false" ht="21" hidden="false" customHeight="false" outlineLevel="0" collapsed="false">
      <c r="A357" s="69" t="s">
        <v>259</v>
      </c>
      <c r="B357" s="225"/>
      <c r="C357" s="225"/>
      <c r="D357" s="210"/>
    </row>
    <row r="358" customFormat="false" ht="15" hidden="false" customHeight="false" outlineLevel="0" collapsed="false">
      <c r="A358" s="225"/>
      <c r="B358" s="225"/>
      <c r="C358" s="225"/>
      <c r="D358" s="210"/>
    </row>
    <row r="359" s="176" customFormat="true" ht="12.75" hidden="false" customHeight="false" outlineLevel="0" collapsed="false">
      <c r="A359" s="2"/>
      <c r="B359" s="2"/>
      <c r="C359" s="2"/>
      <c r="D359" s="157" t="s">
        <v>72</v>
      </c>
      <c r="E359" s="157" t="s">
        <v>73</v>
      </c>
      <c r="F359" s="157" t="s">
        <v>74</v>
      </c>
      <c r="G359" s="157" t="s">
        <v>75</v>
      </c>
      <c r="H359" s="157" t="s">
        <v>76</v>
      </c>
      <c r="I359" s="157" t="s">
        <v>77</v>
      </c>
      <c r="J359" s="157" t="s">
        <v>78</v>
      </c>
      <c r="K359" s="157" t="s">
        <v>79</v>
      </c>
      <c r="L359" s="157" t="s">
        <v>80</v>
      </c>
      <c r="M359" s="157" t="s">
        <v>81</v>
      </c>
      <c r="N359" s="157" t="s">
        <v>82</v>
      </c>
      <c r="O359" s="157" t="s">
        <v>83</v>
      </c>
      <c r="P359" s="157" t="s">
        <v>84</v>
      </c>
      <c r="Q359" s="157" t="s">
        <v>85</v>
      </c>
      <c r="R359" s="157" t="s">
        <v>86</v>
      </c>
      <c r="S359" s="157" t="s">
        <v>87</v>
      </c>
      <c r="T359" s="157" t="s">
        <v>88</v>
      </c>
      <c r="U359" s="157" t="s">
        <v>89</v>
      </c>
      <c r="V359" s="157" t="s">
        <v>90</v>
      </c>
      <c r="W359" s="157" t="s">
        <v>91</v>
      </c>
      <c r="X359" s="157" t="s">
        <v>92</v>
      </c>
      <c r="Y359" s="157" t="s">
        <v>93</v>
      </c>
      <c r="Z359" s="157" t="s">
        <v>94</v>
      </c>
      <c r="AA359" s="157" t="s">
        <v>95</v>
      </c>
      <c r="AB359" s="157" t="s">
        <v>96</v>
      </c>
      <c r="AC359" s="157" t="s">
        <v>97</v>
      </c>
      <c r="AD359" s="157" t="s">
        <v>98</v>
      </c>
      <c r="AE359" s="157" t="s">
        <v>99</v>
      </c>
      <c r="AF359" s="157" t="s">
        <v>100</v>
      </c>
      <c r="AG359" s="157" t="s">
        <v>101</v>
      </c>
      <c r="AH359" s="157" t="s">
        <v>102</v>
      </c>
      <c r="AI359" s="157" t="s">
        <v>103</v>
      </c>
      <c r="AJ359" s="157" t="s">
        <v>104</v>
      </c>
      <c r="AK359" s="157" t="s">
        <v>105</v>
      </c>
      <c r="AL359" s="157" t="s">
        <v>106</v>
      </c>
      <c r="AM359" s="157" t="s">
        <v>107</v>
      </c>
      <c r="AN359" s="157" t="s">
        <v>108</v>
      </c>
      <c r="AO359" s="157" t="s">
        <v>109</v>
      </c>
      <c r="AP359" s="157" t="s">
        <v>110</v>
      </c>
      <c r="AQ359" s="157" t="s">
        <v>111</v>
      </c>
      <c r="AR359" s="157" t="s">
        <v>112</v>
      </c>
      <c r="AS359" s="157" t="s">
        <v>113</v>
      </c>
      <c r="AT359" s="157" t="s">
        <v>114</v>
      </c>
      <c r="AU359" s="157" t="s">
        <v>115</v>
      </c>
      <c r="AV359" s="157" t="s">
        <v>116</v>
      </c>
      <c r="AW359" s="157" t="s">
        <v>117</v>
      </c>
      <c r="AX359" s="157" t="s">
        <v>118</v>
      </c>
      <c r="AY359" s="157" t="s">
        <v>119</v>
      </c>
      <c r="AZ359" s="157" t="s">
        <v>120</v>
      </c>
      <c r="BA359" s="157" t="s">
        <v>121</v>
      </c>
      <c r="BB359" s="157" t="s">
        <v>122</v>
      </c>
      <c r="BC359" s="157" t="s">
        <v>123</v>
      </c>
      <c r="BD359" s="157" t="s">
        <v>124</v>
      </c>
      <c r="BE359" s="157" t="s">
        <v>125</v>
      </c>
      <c r="BF359" s="157" t="s">
        <v>126</v>
      </c>
      <c r="BG359" s="157" t="s">
        <v>127</v>
      </c>
      <c r="BH359" s="157" t="s">
        <v>128</v>
      </c>
      <c r="BI359" s="157" t="s">
        <v>129</v>
      </c>
      <c r="BJ359" s="157" t="s">
        <v>130</v>
      </c>
      <c r="BK359" s="157" t="s">
        <v>131</v>
      </c>
      <c r="BL359" s="157" t="s">
        <v>132</v>
      </c>
      <c r="BM359" s="157" t="s">
        <v>133</v>
      </c>
      <c r="BN359" s="157" t="s">
        <v>134</v>
      </c>
      <c r="BO359" s="157" t="s">
        <v>135</v>
      </c>
      <c r="BP359" s="157" t="s">
        <v>136</v>
      </c>
      <c r="BQ359" s="157" t="s">
        <v>137</v>
      </c>
      <c r="BR359" s="157" t="s">
        <v>138</v>
      </c>
      <c r="BS359" s="157" t="s">
        <v>139</v>
      </c>
      <c r="BT359" s="157" t="s">
        <v>140</v>
      </c>
      <c r="BU359" s="157" t="s">
        <v>141</v>
      </c>
      <c r="BV359" s="157" t="s">
        <v>142</v>
      </c>
      <c r="BW359" s="157" t="s">
        <v>143</v>
      </c>
      <c r="BX359" s="157" t="s">
        <v>144</v>
      </c>
      <c r="BY359" s="157" t="s">
        <v>145</v>
      </c>
      <c r="BZ359" s="157" t="s">
        <v>146</v>
      </c>
      <c r="CA359" s="157" t="s">
        <v>147</v>
      </c>
      <c r="CB359" s="157" t="s">
        <v>148</v>
      </c>
      <c r="CC359" s="157" t="s">
        <v>149</v>
      </c>
      <c r="CD359" s="157" t="s">
        <v>150</v>
      </c>
      <c r="CE359" s="157" t="s">
        <v>151</v>
      </c>
      <c r="CF359" s="157" t="s">
        <v>152</v>
      </c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</row>
    <row r="360" customFormat="false" ht="15.75" hidden="false" customHeight="true" outlineLevel="0" collapsed="false">
      <c r="A360" s="208" t="s">
        <v>260</v>
      </c>
      <c r="B360" s="208"/>
      <c r="C360" s="208"/>
      <c r="D360" s="226" t="e">
        <f aca="false">IF($D$353="By DFi",$D$354*Input!D258,IF($D$353="By Unfunded DFi",$D$354*Input!D259,IF($D$353="By IMi",$D$354*Input!D$254,NA())))</f>
        <v>#N/A</v>
      </c>
      <c r="E360" s="226" t="e">
        <f aca="false">IF($D$353="By DFi",$D$354*Input!E258,IF($D$353="By Unfunded DFi",$D$354*Input!E259,IF($D$353="By IMi",$D$354*Input!E$254,NA())))</f>
        <v>#N/A</v>
      </c>
      <c r="F360" s="226" t="e">
        <f aca="false">IF($D$353="By DFi",$D$354*Input!F258,IF($D$353="By Unfunded DFi",$D$354*Input!F259,IF($D$353="By IMi",$D$354*Input!F$254,NA())))</f>
        <v>#N/A</v>
      </c>
      <c r="G360" s="226" t="e">
        <f aca="false">IF($D$353="By DFi",$D$354*Input!G258,IF($D$353="By Unfunded DFi",$D$354*Input!G259,IF($D$353="By IMi",$D$354*Input!G$254,NA())))</f>
        <v>#N/A</v>
      </c>
      <c r="H360" s="226" t="e">
        <f aca="false">IF($D$353="By DFi",$D$354*Input!H258,IF($D$353="By Unfunded DFi",$D$354*Input!H259,IF($D$353="By IMi",$D$354*Input!H$254,NA())))</f>
        <v>#N/A</v>
      </c>
      <c r="I360" s="226" t="e">
        <f aca="false">IF($D$353="By DFi",$D$354*Input!I258,IF($D$353="By Unfunded DFi",$D$354*Input!I259,IF($D$353="By IMi",$D$354*Input!I$254,NA())))</f>
        <v>#N/A</v>
      </c>
      <c r="J360" s="226" t="e">
        <f aca="false">IF($D$353="By DFi",$D$354*Input!J258,IF($D$353="By Unfunded DFi",$D$354*Input!J259,IF($D$353="By IMi",$D$354*Input!J$254,NA())))</f>
        <v>#N/A</v>
      </c>
      <c r="K360" s="226" t="e">
        <f aca="false">IF($D$353="By DFi",$D$354*Input!K258,IF($D$353="By Unfunded DFi",$D$354*Input!K259,IF($D$353="By IMi",$D$354*Input!K$254,NA())))</f>
        <v>#N/A</v>
      </c>
      <c r="L360" s="226" t="e">
        <f aca="false">IF($D$353="By DFi",$D$354*Input!L258,IF($D$353="By Unfunded DFi",$D$354*Input!L259,IF($D$353="By IMi",$D$354*Input!L$254,NA())))</f>
        <v>#N/A</v>
      </c>
      <c r="M360" s="226" t="e">
        <f aca="false">IF($D$353="By DFi",$D$354*Input!M258,IF($D$353="By Unfunded DFi",$D$354*Input!M259,IF($D$353="By IMi",$D$354*Input!M$254,NA())))</f>
        <v>#N/A</v>
      </c>
      <c r="N360" s="226" t="e">
        <f aca="false">IF($D$353="By DFi",$D$354*Input!N258,IF($D$353="By Unfunded DFi",$D$354*Input!N259,IF($D$353="By IMi",$D$354*Input!N$254,NA())))</f>
        <v>#N/A</v>
      </c>
      <c r="O360" s="226" t="e">
        <f aca="false">IF($D$353="By DFi",$D$354*Input!O258,IF($D$353="By Unfunded DFi",$D$354*Input!O259,IF($D$353="By IMi",$D$354*Input!O$254,NA())))</f>
        <v>#N/A</v>
      </c>
      <c r="P360" s="226" t="e">
        <f aca="false">IF($D$353="By DFi",$D$354*Input!P258,IF($D$353="By Unfunded DFi",$D$354*Input!P259,IF($D$353="By IMi",$D$354*Input!P$254,NA())))</f>
        <v>#N/A</v>
      </c>
      <c r="Q360" s="226" t="e">
        <f aca="false">IF($D$353="By DFi",$D$354*Input!Q258,IF($D$353="By Unfunded DFi",$D$354*Input!Q259,IF($D$353="By IMi",$D$354*Input!Q$254,NA())))</f>
        <v>#N/A</v>
      </c>
      <c r="R360" s="226" t="e">
        <f aca="false">IF($D$353="By DFi",$D$354*Input!R258,IF($D$353="By Unfunded DFi",$D$354*Input!R259,IF($D$353="By IMi",$D$354*Input!R$254,NA())))</f>
        <v>#N/A</v>
      </c>
      <c r="S360" s="226" t="e">
        <f aca="false">IF($D$353="By DFi",$D$354*Input!S258,IF($D$353="By Unfunded DFi",$D$354*Input!S259,IF($D$353="By IMi",$D$354*Input!S$254,NA())))</f>
        <v>#N/A</v>
      </c>
      <c r="T360" s="226" t="e">
        <f aca="false">IF($D$353="By DFi",$D$354*Input!T258,IF($D$353="By Unfunded DFi",$D$354*Input!T259,IF($D$353="By IMi",$D$354*Input!T$254,NA())))</f>
        <v>#N/A</v>
      </c>
      <c r="U360" s="226" t="e">
        <f aca="false">IF($D$353="By DFi",$D$354*Input!U258,IF($D$353="By Unfunded DFi",$D$354*Input!U259,IF($D$353="By IMi",$D$354*Input!U$254,NA())))</f>
        <v>#N/A</v>
      </c>
      <c r="V360" s="226" t="e">
        <f aca="false">IF($D$353="By DFi",$D$354*Input!V258,IF($D$353="By Unfunded DFi",$D$354*Input!V259,IF($D$353="By IMi",$D$354*Input!V$254,NA())))</f>
        <v>#N/A</v>
      </c>
      <c r="W360" s="226" t="e">
        <f aca="false">IF($D$353="By DFi",$D$354*Input!W258,IF($D$353="By Unfunded DFi",$D$354*Input!W259,IF($D$353="By IMi",$D$354*Input!W$254,NA())))</f>
        <v>#N/A</v>
      </c>
      <c r="X360" s="226" t="e">
        <f aca="false">IF($D$353="By DFi",$D$354*Input!X258,IF($D$353="By Unfunded DFi",$D$354*Input!X259,IF($D$353="By IMi",$D$354*Input!X$254,NA())))</f>
        <v>#N/A</v>
      </c>
      <c r="Y360" s="226" t="e">
        <f aca="false">IF($D$353="By DFi",$D$354*Input!Y258,IF($D$353="By Unfunded DFi",$D$354*Input!Y259,IF($D$353="By IMi",$D$354*Input!Y$254,NA())))</f>
        <v>#N/A</v>
      </c>
      <c r="Z360" s="226" t="e">
        <f aca="false">IF($D$353="By DFi",$D$354*Input!Z258,IF($D$353="By Unfunded DFi",$D$354*Input!Z259,IF($D$353="By IMi",$D$354*Input!Z$254,NA())))</f>
        <v>#N/A</v>
      </c>
      <c r="AA360" s="226" t="e">
        <f aca="false">IF($D$353="By DFi",$D$354*Input!AA258,IF($D$353="By Unfunded DFi",$D$354*Input!AA259,IF($D$353="By IMi",$D$354*Input!AA$254,NA())))</f>
        <v>#N/A</v>
      </c>
      <c r="AB360" s="226" t="e">
        <f aca="false">IF($D$353="By DFi",$D$354*Input!AB258,IF($D$353="By Unfunded DFi",$D$354*Input!AB259,IF($D$353="By IMi",$D$354*Input!AB$254,NA())))</f>
        <v>#N/A</v>
      </c>
      <c r="AC360" s="226" t="e">
        <f aca="false">IF($D$353="By DFi",$D$354*Input!AC258,IF($D$353="By Unfunded DFi",$D$354*Input!AC259,IF($D$353="By IMi",$D$354*Input!AC$254,NA())))</f>
        <v>#N/A</v>
      </c>
      <c r="AD360" s="226" t="e">
        <f aca="false">IF($D$353="By DFi",$D$354*Input!AD258,IF($D$353="By Unfunded DFi",$D$354*Input!AD259,IF($D$353="By IMi",$D$354*Input!AD$254,NA())))</f>
        <v>#N/A</v>
      </c>
      <c r="AE360" s="226" t="e">
        <f aca="false">IF($D$353="By DFi",$D$354*Input!AE258,IF($D$353="By Unfunded DFi",$D$354*Input!AE259,IF($D$353="By IMi",$D$354*Input!AE$254,NA())))</f>
        <v>#N/A</v>
      </c>
      <c r="AF360" s="226" t="e">
        <f aca="false">IF($D$353="By DFi",$D$354*Input!AF258,IF($D$353="By Unfunded DFi",$D$354*Input!AF259,IF($D$353="By IMi",$D$354*Input!AF$254,NA())))</f>
        <v>#N/A</v>
      </c>
      <c r="AG360" s="226" t="e">
        <f aca="false">IF($D$353="By DFi",$D$354*Input!AG258,IF($D$353="By Unfunded DFi",$D$354*Input!AG259,IF($D$353="By IMi",$D$354*Input!AG$254,NA())))</f>
        <v>#N/A</v>
      </c>
      <c r="AH360" s="226" t="e">
        <f aca="false">IF($D$353="By DFi",$D$354*Input!AH258,IF($D$353="By Unfunded DFi",$D$354*Input!AH259,IF($D$353="By IMi",$D$354*Input!AH$254,NA())))</f>
        <v>#N/A</v>
      </c>
      <c r="AI360" s="226" t="e">
        <f aca="false">IF($D$353="By DFi",$D$354*Input!AI258,IF($D$353="By Unfunded DFi",$D$354*Input!AI259,IF($D$353="By IMi",$D$354*Input!AI$254,NA())))</f>
        <v>#N/A</v>
      </c>
      <c r="AJ360" s="226" t="e">
        <f aca="false">IF($D$353="By DFi",$D$354*Input!AJ258,IF($D$353="By Unfunded DFi",$D$354*Input!AJ259,IF($D$353="By IMi",$D$354*Input!AJ$254,NA())))</f>
        <v>#N/A</v>
      </c>
      <c r="AK360" s="226" t="e">
        <f aca="false">IF($D$353="By DFi",$D$354*Input!AK258,IF($D$353="By Unfunded DFi",$D$354*Input!AK259,IF($D$353="By IMi",$D$354*Input!AK$254,NA())))</f>
        <v>#N/A</v>
      </c>
      <c r="AL360" s="226" t="e">
        <f aca="false">IF($D$353="By DFi",$D$354*Input!AL258,IF($D$353="By Unfunded DFi",$D$354*Input!AL259,IF($D$353="By IMi",$D$354*Input!AL$254,NA())))</f>
        <v>#N/A</v>
      </c>
      <c r="AM360" s="226" t="e">
        <f aca="false">IF($D$353="By DFi",$D$354*Input!AM258,IF($D$353="By Unfunded DFi",$D$354*Input!AM259,IF($D$353="By IMi",$D$354*Input!AM$254,NA())))</f>
        <v>#N/A</v>
      </c>
      <c r="AN360" s="226" t="e">
        <f aca="false">IF($D$353="By DFi",$D$354*Input!AN258,IF($D$353="By Unfunded DFi",$D$354*Input!AN259,IF($D$353="By IMi",$D$354*Input!AN$254,NA())))</f>
        <v>#N/A</v>
      </c>
      <c r="AO360" s="226" t="e">
        <f aca="false">IF($D$353="By DFi",$D$354*Input!AO258,IF($D$353="By Unfunded DFi",$D$354*Input!AO259,IF($D$353="By IMi",$D$354*Input!AO$254,NA())))</f>
        <v>#N/A</v>
      </c>
      <c r="AP360" s="226" t="e">
        <f aca="false">IF($D$353="By DFi",$D$354*Input!AP258,IF($D$353="By Unfunded DFi",$D$354*Input!AP259,IF($D$353="By IMi",$D$354*Input!AP$254,NA())))</f>
        <v>#N/A</v>
      </c>
      <c r="AQ360" s="226" t="e">
        <f aca="false">IF($D$353="By DFi",$D$354*Input!AQ258,IF($D$353="By Unfunded DFi",$D$354*Input!AQ259,IF($D$353="By IMi",$D$354*Input!AQ$254,NA())))</f>
        <v>#N/A</v>
      </c>
      <c r="AR360" s="226" t="e">
        <f aca="false">IF($D$353="By DFi",$D$354*Input!AR258,IF($D$353="By Unfunded DFi",$D$354*Input!AR259,IF($D$353="By IMi",$D$354*Input!AR$254,NA())))</f>
        <v>#N/A</v>
      </c>
      <c r="AS360" s="226" t="e">
        <f aca="false">IF($D$353="By DFi",$D$354*Input!AS258,IF($D$353="By Unfunded DFi",$D$354*Input!AS259,IF($D$353="By IMi",$D$354*Input!AS$254,NA())))</f>
        <v>#N/A</v>
      </c>
      <c r="AT360" s="226" t="e">
        <f aca="false">IF($D$353="By DFi",$D$354*Input!AT258,IF($D$353="By Unfunded DFi",$D$354*Input!AT259,IF($D$353="By IMi",$D$354*Input!AT$254,NA())))</f>
        <v>#N/A</v>
      </c>
      <c r="AU360" s="226" t="e">
        <f aca="false">IF($D$353="By DFi",$D$354*Input!AU258,IF($D$353="By Unfunded DFi",$D$354*Input!AU259,IF($D$353="By IMi",$D$354*Input!AU$254,NA())))</f>
        <v>#N/A</v>
      </c>
      <c r="AV360" s="226" t="e">
        <f aca="false">IF($D$353="By DFi",$D$354*Input!AV258,IF($D$353="By Unfunded DFi",$D$354*Input!AV259,IF($D$353="By IMi",$D$354*Input!AV$254,NA())))</f>
        <v>#N/A</v>
      </c>
      <c r="AW360" s="226" t="e">
        <f aca="false">IF($D$353="By DFi",$D$354*Input!AW258,IF($D$353="By Unfunded DFi",$D$354*Input!AW259,IF($D$353="By IMi",$D$354*Input!AW$254,NA())))</f>
        <v>#N/A</v>
      </c>
      <c r="AX360" s="226" t="e">
        <f aca="false">IF($D$353="By DFi",$D$354*Input!AX258,IF($D$353="By Unfunded DFi",$D$354*Input!AX259,IF($D$353="By IMi",$D$354*Input!AX$254,NA())))</f>
        <v>#N/A</v>
      </c>
      <c r="AY360" s="226" t="e">
        <f aca="false">IF($D$353="By DFi",$D$354*Input!AY258,IF($D$353="By Unfunded DFi",$D$354*Input!AY259,IF($D$353="By IMi",$D$354*Input!AY$254,NA())))</f>
        <v>#N/A</v>
      </c>
      <c r="AZ360" s="226" t="e">
        <f aca="false">IF($D$353="By DFi",$D$354*Input!AZ258,IF($D$353="By Unfunded DFi",$D$354*Input!AZ259,IF($D$353="By IMi",$D$354*Input!AZ$254,NA())))</f>
        <v>#N/A</v>
      </c>
      <c r="BA360" s="226" t="e">
        <f aca="false">IF($D$353="By DFi",$D$354*Input!BA258,IF($D$353="By Unfunded DFi",$D$354*Input!BA259,IF($D$353="By IMi",$D$354*Input!BA$254,NA())))</f>
        <v>#N/A</v>
      </c>
      <c r="BB360" s="226" t="e">
        <f aca="false">IF($D$353="By DFi",$D$354*Input!BB258,IF($D$353="By Unfunded DFi",$D$354*Input!BB259,IF($D$353="By IMi",$D$354*Input!BB$254,NA())))</f>
        <v>#N/A</v>
      </c>
      <c r="BC360" s="226" t="e">
        <f aca="false">IF($D$353="By DFi",$D$354*Input!BC258,IF($D$353="By Unfunded DFi",$D$354*Input!BC259,IF($D$353="By IMi",$D$354*Input!BC$254,NA())))</f>
        <v>#N/A</v>
      </c>
      <c r="BD360" s="226" t="e">
        <f aca="false">IF($D$353="By DFi",$D$354*Input!BD258,IF($D$353="By Unfunded DFi",$D$354*Input!BD259,IF($D$353="By IMi",$D$354*Input!BD$254,NA())))</f>
        <v>#N/A</v>
      </c>
      <c r="BE360" s="226" t="e">
        <f aca="false">IF($D$353="By DFi",$D$354*Input!BE258,IF($D$353="By Unfunded DFi",$D$354*Input!BE259,IF($D$353="By IMi",$D$354*Input!BE$254,NA())))</f>
        <v>#N/A</v>
      </c>
      <c r="BF360" s="226" t="e">
        <f aca="false">IF($D$353="By DFi",$D$354*Input!BF258,IF($D$353="By Unfunded DFi",$D$354*Input!BF259,IF($D$353="By IMi",$D$354*Input!BF$254,NA())))</f>
        <v>#N/A</v>
      </c>
      <c r="BG360" s="226" t="e">
        <f aca="false">IF($D$353="By DFi",$D$354*Input!BG258,IF($D$353="By Unfunded DFi",$D$354*Input!BG259,IF($D$353="By IMi",$D$354*Input!BG$254,NA())))</f>
        <v>#N/A</v>
      </c>
      <c r="BH360" s="226" t="e">
        <f aca="false">IF($D$353="By DFi",$D$354*Input!BH258,IF($D$353="By Unfunded DFi",$D$354*Input!BH259,IF($D$353="By IMi",$D$354*Input!BH$254,NA())))</f>
        <v>#N/A</v>
      </c>
      <c r="BI360" s="226" t="e">
        <f aca="false">IF($D$353="By DFi",$D$354*Input!BI258,IF($D$353="By Unfunded DFi",$D$354*Input!BI259,IF($D$353="By IMi",$D$354*Input!BI$254,NA())))</f>
        <v>#N/A</v>
      </c>
      <c r="BJ360" s="226" t="e">
        <f aca="false">IF($D$353="By DFi",$D$354*Input!BJ258,IF($D$353="By Unfunded DFi",$D$354*Input!BJ259,IF($D$353="By IMi",$D$354*Input!BJ$254,NA())))</f>
        <v>#N/A</v>
      </c>
      <c r="BK360" s="226" t="e">
        <f aca="false">IF($D$353="By DFi",$D$354*Input!BK258,IF($D$353="By Unfunded DFi",$D$354*Input!BK259,IF($D$353="By IMi",$D$354*Input!BK$254,NA())))</f>
        <v>#N/A</v>
      </c>
      <c r="BL360" s="226" t="e">
        <f aca="false">IF($D$353="By DFi",$D$354*Input!BL258,IF($D$353="By Unfunded DFi",$D$354*Input!BL259,IF($D$353="By IMi",$D$354*Input!BL$254,NA())))</f>
        <v>#N/A</v>
      </c>
      <c r="BM360" s="226" t="e">
        <f aca="false">IF($D$353="By DFi",$D$354*Input!BM258,IF($D$353="By Unfunded DFi",$D$354*Input!BM259,IF($D$353="By IMi",$D$354*Input!BM$254,NA())))</f>
        <v>#N/A</v>
      </c>
      <c r="BN360" s="226" t="e">
        <f aca="false">IF($D$353="By DFi",$D$354*Input!BN258,IF($D$353="By Unfunded DFi",$D$354*Input!BN259,IF($D$353="By IMi",$D$354*Input!BN$254,NA())))</f>
        <v>#N/A</v>
      </c>
      <c r="BO360" s="226" t="e">
        <f aca="false">IF($D$353="By DFi",$D$354*Input!BO258,IF($D$353="By Unfunded DFi",$D$354*Input!BO259,IF($D$353="By IMi",$D$354*Input!BO$254,NA())))</f>
        <v>#N/A</v>
      </c>
      <c r="BP360" s="226" t="e">
        <f aca="false">IF($D$353="By DFi",$D$354*Input!BP258,IF($D$353="By Unfunded DFi",$D$354*Input!BP259,IF($D$353="By IMi",$D$354*Input!BP$254,NA())))</f>
        <v>#N/A</v>
      </c>
      <c r="BQ360" s="226" t="e">
        <f aca="false">IF($D$353="By DFi",$D$354*Input!BQ258,IF($D$353="By Unfunded DFi",$D$354*Input!BQ259,IF($D$353="By IMi",$D$354*Input!BQ$254,NA())))</f>
        <v>#N/A</v>
      </c>
      <c r="BR360" s="226" t="e">
        <f aca="false">IF($D$353="By DFi",$D$354*Input!BR258,IF($D$353="By Unfunded DFi",$D$354*Input!BR259,IF($D$353="By IMi",$D$354*Input!BR$254,NA())))</f>
        <v>#N/A</v>
      </c>
      <c r="BS360" s="226" t="e">
        <f aca="false">IF($D$353="By DFi",$D$354*Input!BS258,IF($D$353="By Unfunded DFi",$D$354*Input!BS259,IF($D$353="By IMi",$D$354*Input!BS$254,NA())))</f>
        <v>#N/A</v>
      </c>
      <c r="BT360" s="226" t="e">
        <f aca="false">IF($D$353="By DFi",$D$354*Input!BT258,IF($D$353="By Unfunded DFi",$D$354*Input!BT259,IF($D$353="By IMi",$D$354*Input!BT$254,NA())))</f>
        <v>#N/A</v>
      </c>
      <c r="BU360" s="226" t="e">
        <f aca="false">IF($D$353="By DFi",$D$354*Input!BU258,IF($D$353="By Unfunded DFi",$D$354*Input!BU259,IF($D$353="By IMi",$D$354*Input!BU$254,NA())))</f>
        <v>#N/A</v>
      </c>
      <c r="BV360" s="226" t="e">
        <f aca="false">IF($D$353="By DFi",$D$354*Input!BV258,IF($D$353="By Unfunded DFi",$D$354*Input!BV259,IF($D$353="By IMi",$D$354*Input!BV$254,NA())))</f>
        <v>#N/A</v>
      </c>
      <c r="BW360" s="226" t="e">
        <f aca="false">IF($D$353="By DFi",$D$354*Input!BW258,IF($D$353="By Unfunded DFi",$D$354*Input!BW259,IF($D$353="By IMi",$D$354*Input!BW$254,NA())))</f>
        <v>#N/A</v>
      </c>
      <c r="BX360" s="226" t="e">
        <f aca="false">IF($D$353="By DFi",$D$354*Input!BX258,IF($D$353="By Unfunded DFi",$D$354*Input!BX259,IF($D$353="By IMi",$D$354*Input!BX$254,NA())))</f>
        <v>#N/A</v>
      </c>
      <c r="BY360" s="226" t="e">
        <f aca="false">IF($D$353="By DFi",$D$354*Input!BY258,IF($D$353="By Unfunded DFi",$D$354*Input!BY259,IF($D$353="By IMi",$D$354*Input!BY$254,NA())))</f>
        <v>#N/A</v>
      </c>
      <c r="BZ360" s="226" t="e">
        <f aca="false">IF($D$353="By DFi",$D$354*Input!BZ258,IF($D$353="By Unfunded DFi",$D$354*Input!BZ259,IF($D$353="By IMi",$D$354*Input!BZ$254,NA())))</f>
        <v>#N/A</v>
      </c>
      <c r="CA360" s="226" t="e">
        <f aca="false">IF($D$353="By DFi",$D$354*Input!CA258,IF($D$353="By Unfunded DFi",$D$354*Input!CA259,IF($D$353="By IMi",$D$354*Input!CA$254,NA())))</f>
        <v>#N/A</v>
      </c>
      <c r="CB360" s="226" t="e">
        <f aca="false">IF($D$353="By DFi",$D$354*Input!CB258,IF($D$353="By Unfunded DFi",$D$354*Input!CB259,IF($D$353="By IMi",$D$354*Input!CB$254,NA())))</f>
        <v>#N/A</v>
      </c>
      <c r="CC360" s="226" t="e">
        <f aca="false">IF($D$353="By DFi",$D$354*Input!CC258,IF($D$353="By Unfunded DFi",$D$354*Input!CC259,IF($D$353="By IMi",$D$354*Input!CC$254,NA())))</f>
        <v>#N/A</v>
      </c>
      <c r="CD360" s="226" t="e">
        <f aca="false">IF($D$353="By DFi",$D$354*Input!CD258,IF($D$353="By Unfunded DFi",$D$354*Input!CD259,IF($D$353="By IMi",$D$354*Input!CD$254,NA())))</f>
        <v>#N/A</v>
      </c>
      <c r="CE360" s="226" t="e">
        <f aca="false">IF($D$353="By DFi",$D$354*Input!CE258,IF($D$353="By Unfunded DFi",$D$354*Input!CE259,IF($D$353="By IMi",$D$354*Input!CE$254,NA())))</f>
        <v>#N/A</v>
      </c>
      <c r="CF360" s="226" t="e">
        <f aca="false">IF($D$353="By DFi",$D$354*Input!CF258,IF($D$353="By Unfunded DFi",$D$354*Input!CF259,IF($D$353="By IMi",$D$354*Input!CF$254,NA())))</f>
        <v>#N/A</v>
      </c>
      <c r="EA360" s="155"/>
      <c r="EB360" s="155"/>
      <c r="EC360" s="155"/>
      <c r="ED360" s="155"/>
      <c r="EE360" s="155"/>
      <c r="EF360" s="155"/>
      <c r="EG360" s="155"/>
      <c r="EH360" s="155"/>
      <c r="EI360" s="155"/>
      <c r="EJ360" s="155"/>
      <c r="EK360" s="155"/>
      <c r="EL360" s="155"/>
      <c r="EM360" s="155"/>
      <c r="EN360" s="155"/>
      <c r="EO360" s="155"/>
      <c r="EP360" s="155"/>
      <c r="EQ360" s="155"/>
      <c r="ER360" s="155"/>
      <c r="ES360" s="155"/>
      <c r="ET360" s="155"/>
      <c r="EU360" s="155"/>
      <c r="EV360" s="155"/>
      <c r="EW360" s="155"/>
      <c r="EX360" s="155"/>
      <c r="EY360" s="155"/>
      <c r="EZ360" s="155"/>
      <c r="FA360" s="155"/>
      <c r="FB360" s="155"/>
      <c r="FC360" s="155"/>
      <c r="FD360" s="155"/>
      <c r="FE360" s="155"/>
      <c r="FF360" s="155"/>
      <c r="FG360" s="155"/>
      <c r="FH360" s="155"/>
      <c r="FI360" s="155"/>
      <c r="FJ360" s="155"/>
      <c r="FK360" s="155"/>
      <c r="FL360" s="155"/>
      <c r="FM360" s="155"/>
      <c r="FN360" s="155"/>
      <c r="FO360" s="155"/>
      <c r="FP360" s="155"/>
      <c r="FQ360" s="155"/>
      <c r="FR360" s="155"/>
      <c r="FS360" s="155"/>
      <c r="FT360" s="155"/>
      <c r="FU360" s="155"/>
      <c r="FV360" s="155"/>
      <c r="FW360" s="155"/>
      <c r="FX360" s="155"/>
      <c r="FY360" s="155"/>
      <c r="FZ360" s="155"/>
      <c r="GA360" s="155"/>
      <c r="GB360" s="155"/>
      <c r="GC360" s="155"/>
      <c r="GD360" s="155"/>
      <c r="GE360" s="155"/>
      <c r="GF360" s="155"/>
      <c r="GG360" s="155"/>
      <c r="GH360" s="155"/>
      <c r="GI360" s="155"/>
      <c r="GJ360" s="155"/>
      <c r="GK360" s="155"/>
      <c r="GL360" s="155"/>
      <c r="GM360" s="155"/>
      <c r="GN360" s="155"/>
      <c r="GO360" s="155"/>
      <c r="GP360" s="155"/>
      <c r="GQ360" s="155"/>
      <c r="GR360" s="155"/>
      <c r="GS360" s="155"/>
      <c r="GT360" s="155"/>
      <c r="GU360" s="155"/>
      <c r="GV360" s="155"/>
      <c r="GW360" s="155"/>
      <c r="GX360" s="155"/>
      <c r="GY360" s="155"/>
      <c r="GZ360" s="155"/>
      <c r="HA360" s="155"/>
      <c r="HB360" s="155"/>
      <c r="HC360" s="155"/>
      <c r="HD360" s="155"/>
      <c r="HE360" s="155"/>
      <c r="HF360" s="155"/>
      <c r="HG360" s="155"/>
      <c r="HH360" s="155"/>
      <c r="HI360" s="155"/>
      <c r="HJ360" s="155"/>
      <c r="HK360" s="155"/>
      <c r="HL360" s="155"/>
      <c r="HM360" s="155"/>
      <c r="HN360" s="155"/>
      <c r="HO360" s="155"/>
      <c r="HP360" s="155"/>
      <c r="HQ360" s="155"/>
      <c r="HR360" s="155"/>
      <c r="HS360" s="155"/>
      <c r="HT360" s="155"/>
      <c r="HU360" s="155"/>
      <c r="HV360" s="155"/>
      <c r="HW360" s="155"/>
      <c r="HX360" s="155"/>
      <c r="HY360" s="155"/>
      <c r="HZ360" s="155"/>
      <c r="IA360" s="155"/>
      <c r="IB360" s="155"/>
      <c r="IC360" s="155"/>
      <c r="ID360" s="155"/>
      <c r="IE360" s="155"/>
      <c r="IF360" s="155"/>
      <c r="IG360" s="155"/>
      <c r="IH360" s="155"/>
      <c r="II360" s="155"/>
    </row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</sheetData>
  <sheetProtection sheet="true" password="c746" objects="true" scenarios="true" selectLockedCells="true" selectUnlockedCells="true"/>
  <mergeCells count="230">
    <mergeCell ref="A1:F2"/>
    <mergeCell ref="B15:C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  <mergeCell ref="A31:A33"/>
    <mergeCell ref="B31:C31"/>
    <mergeCell ref="B32:C32"/>
    <mergeCell ref="B33:C33"/>
    <mergeCell ref="A34:A36"/>
    <mergeCell ref="B34:C34"/>
    <mergeCell ref="B35:C35"/>
    <mergeCell ref="B36:C36"/>
    <mergeCell ref="A38:A40"/>
    <mergeCell ref="B38:C38"/>
    <mergeCell ref="B39:C39"/>
    <mergeCell ref="B40:C40"/>
    <mergeCell ref="A41:A43"/>
    <mergeCell ref="B41:C41"/>
    <mergeCell ref="B42:C42"/>
    <mergeCell ref="B43:C43"/>
    <mergeCell ref="A44:A46"/>
    <mergeCell ref="B44:C44"/>
    <mergeCell ref="B45:C45"/>
    <mergeCell ref="B46:C46"/>
    <mergeCell ref="A47:A49"/>
    <mergeCell ref="B47:C47"/>
    <mergeCell ref="B48:C48"/>
    <mergeCell ref="B49:C49"/>
    <mergeCell ref="A50:A52"/>
    <mergeCell ref="B50:C50"/>
    <mergeCell ref="B51:C51"/>
    <mergeCell ref="B52:C52"/>
    <mergeCell ref="A53:A55"/>
    <mergeCell ref="B53:C53"/>
    <mergeCell ref="B54:C54"/>
    <mergeCell ref="B55:C55"/>
    <mergeCell ref="A56:A58"/>
    <mergeCell ref="B56:C56"/>
    <mergeCell ref="B57:C57"/>
    <mergeCell ref="B58:C58"/>
    <mergeCell ref="B60:C60"/>
    <mergeCell ref="B61:C61"/>
    <mergeCell ref="A64:C64"/>
    <mergeCell ref="A65:C65"/>
    <mergeCell ref="B69:C69"/>
    <mergeCell ref="B70:C70"/>
    <mergeCell ref="B71:C71"/>
    <mergeCell ref="B72:C72"/>
    <mergeCell ref="B73:C73"/>
    <mergeCell ref="B74:C74"/>
    <mergeCell ref="B77:C77"/>
    <mergeCell ref="A78:A80"/>
    <mergeCell ref="B78:C78"/>
    <mergeCell ref="B79:C79"/>
    <mergeCell ref="B80:C80"/>
    <mergeCell ref="A81:A83"/>
    <mergeCell ref="B81:C81"/>
    <mergeCell ref="B82:C82"/>
    <mergeCell ref="B83:C83"/>
    <mergeCell ref="A84:A86"/>
    <mergeCell ref="B84:C84"/>
    <mergeCell ref="B85:C85"/>
    <mergeCell ref="B86:C86"/>
    <mergeCell ref="A87:A89"/>
    <mergeCell ref="B87:C87"/>
    <mergeCell ref="B88:C88"/>
    <mergeCell ref="B89:C89"/>
    <mergeCell ref="A90:A92"/>
    <mergeCell ref="B90:C90"/>
    <mergeCell ref="B91:C91"/>
    <mergeCell ref="B92:C92"/>
    <mergeCell ref="A93:A95"/>
    <mergeCell ref="B93:C93"/>
    <mergeCell ref="B94:C94"/>
    <mergeCell ref="B95:C95"/>
    <mergeCell ref="A96:A98"/>
    <mergeCell ref="B96:C96"/>
    <mergeCell ref="B97:C97"/>
    <mergeCell ref="B98:C98"/>
    <mergeCell ref="A100:A102"/>
    <mergeCell ref="B100:C100"/>
    <mergeCell ref="B101:C101"/>
    <mergeCell ref="B102:C102"/>
    <mergeCell ref="A103:A105"/>
    <mergeCell ref="B103:C103"/>
    <mergeCell ref="B104:C104"/>
    <mergeCell ref="B105:C105"/>
    <mergeCell ref="A106:A108"/>
    <mergeCell ref="B106:C106"/>
    <mergeCell ref="B107:C107"/>
    <mergeCell ref="B108:C108"/>
    <mergeCell ref="A109:A111"/>
    <mergeCell ref="B109:C109"/>
    <mergeCell ref="B110:C110"/>
    <mergeCell ref="B111:C111"/>
    <mergeCell ref="A112:A114"/>
    <mergeCell ref="B112:C112"/>
    <mergeCell ref="B113:C113"/>
    <mergeCell ref="B114:C114"/>
    <mergeCell ref="A115:A117"/>
    <mergeCell ref="B115:C115"/>
    <mergeCell ref="B116:C116"/>
    <mergeCell ref="B117:C117"/>
    <mergeCell ref="A118:A120"/>
    <mergeCell ref="B118:C118"/>
    <mergeCell ref="B119:C119"/>
    <mergeCell ref="B120:C120"/>
    <mergeCell ref="B122:C122"/>
    <mergeCell ref="B123:C123"/>
    <mergeCell ref="A126:C126"/>
    <mergeCell ref="A127:C127"/>
    <mergeCell ref="B131:C131"/>
    <mergeCell ref="B132:C132"/>
    <mergeCell ref="B133:C133"/>
    <mergeCell ref="B134:C134"/>
    <mergeCell ref="B135:C135"/>
    <mergeCell ref="B136:C136"/>
    <mergeCell ref="A139:C139"/>
    <mergeCell ref="A140:C140"/>
    <mergeCell ref="B141:C141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A155:A161"/>
    <mergeCell ref="A162:A167"/>
    <mergeCell ref="A169:C169"/>
    <mergeCell ref="A170:C170"/>
    <mergeCell ref="A171:C171"/>
    <mergeCell ref="A173:C173"/>
    <mergeCell ref="A174:C174"/>
    <mergeCell ref="A175:C175"/>
    <mergeCell ref="A176:C176"/>
    <mergeCell ref="A178:C178"/>
    <mergeCell ref="A179:C179"/>
    <mergeCell ref="A186:A192"/>
    <mergeCell ref="A193:A198"/>
    <mergeCell ref="A200:C200"/>
    <mergeCell ref="A201:C201"/>
    <mergeCell ref="A203:C203"/>
    <mergeCell ref="A204:C204"/>
    <mergeCell ref="A205:C205"/>
    <mergeCell ref="A206:C206"/>
    <mergeCell ref="A207:C207"/>
    <mergeCell ref="A208:C208"/>
    <mergeCell ref="A213:A219"/>
    <mergeCell ref="A220:A225"/>
    <mergeCell ref="A227:C227"/>
    <mergeCell ref="A228:C228"/>
    <mergeCell ref="A229:C229"/>
    <mergeCell ref="A231:C231"/>
    <mergeCell ref="A232:C232"/>
    <mergeCell ref="A233:C233"/>
    <mergeCell ref="A234:C234"/>
    <mergeCell ref="A236:C236"/>
    <mergeCell ref="A237:C237"/>
    <mergeCell ref="A239:B239"/>
    <mergeCell ref="A246:A252"/>
    <mergeCell ref="A253:A258"/>
    <mergeCell ref="A260:C260"/>
    <mergeCell ref="A261:C261"/>
    <mergeCell ref="A263:C263"/>
    <mergeCell ref="A264:C264"/>
    <mergeCell ref="A265:C265"/>
    <mergeCell ref="A266:C266"/>
    <mergeCell ref="A267:C267"/>
    <mergeCell ref="A268:C268"/>
    <mergeCell ref="A273:A279"/>
    <mergeCell ref="A280:A285"/>
    <mergeCell ref="A287:C287"/>
    <mergeCell ref="A288:C288"/>
    <mergeCell ref="A289:C289"/>
    <mergeCell ref="A291:C291"/>
    <mergeCell ref="A292:C292"/>
    <mergeCell ref="A293:C293"/>
    <mergeCell ref="A294:C294"/>
    <mergeCell ref="A296:C296"/>
    <mergeCell ref="A297:C297"/>
    <mergeCell ref="A299:B299"/>
    <mergeCell ref="A305:C305"/>
    <mergeCell ref="A309:C309"/>
    <mergeCell ref="A314:C314"/>
    <mergeCell ref="A318:C318"/>
    <mergeCell ref="A319:C319"/>
    <mergeCell ref="A320:C320"/>
    <mergeCell ref="A323:C323"/>
    <mergeCell ref="A324:C324"/>
    <mergeCell ref="A328:C328"/>
    <mergeCell ref="A329:C329"/>
    <mergeCell ref="A330:C330"/>
    <mergeCell ref="A331:C331"/>
    <mergeCell ref="A332:C332"/>
    <mergeCell ref="A333:C333"/>
    <mergeCell ref="A334:C334"/>
    <mergeCell ref="A335:C335"/>
    <mergeCell ref="A336:C336"/>
    <mergeCell ref="A337:C337"/>
    <mergeCell ref="A338:C338"/>
    <mergeCell ref="A339:C339"/>
    <mergeCell ref="A343:C343"/>
    <mergeCell ref="A349:C349"/>
    <mergeCell ref="A350:C350"/>
    <mergeCell ref="A351:C351"/>
    <mergeCell ref="A352:C352"/>
    <mergeCell ref="A353:C353"/>
    <mergeCell ref="A354:C354"/>
    <mergeCell ref="A360:C360"/>
  </mergeCells>
  <printOptions headings="tru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3" man="true" max="16383" min="0"/>
    <brk id="209" man="true" max="16383" min="0"/>
    <brk id="241" man="true" max="16383" min="0"/>
    <brk id="3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7" width="11.7"/>
    <col collapsed="false" customWidth="true" hidden="false" outlineLevel="0" max="3" min="3" style="2" width="37.14"/>
    <col collapsed="false" customWidth="true" hidden="false" outlineLevel="0" max="4" min="4" style="2" width="76.28"/>
    <col collapsed="false" customWidth="true" hidden="false" outlineLevel="0" max="5" min="5" style="2" width="35.7"/>
  </cols>
  <sheetData>
    <row r="1" customFormat="false" ht="25.9" hidden="false" customHeight="true" outlineLevel="0" collapsed="false">
      <c r="C1" s="228" t="s">
        <v>261</v>
      </c>
    </row>
    <row r="2" customFormat="false" ht="12.75" hidden="false" customHeight="false" outlineLevel="0" collapsed="false">
      <c r="A2" s="229" t="s">
        <v>262</v>
      </c>
      <c r="B2" s="229" t="s">
        <v>263</v>
      </c>
    </row>
    <row r="3" customFormat="false" ht="12.75" hidden="false" customHeight="false" outlineLevel="0" collapsed="false">
      <c r="A3" s="230" t="n">
        <v>7</v>
      </c>
      <c r="B3" s="230" t="s">
        <v>264</v>
      </c>
      <c r="C3" s="77" t="s">
        <v>265</v>
      </c>
      <c r="D3" s="79"/>
    </row>
    <row r="4" customFormat="false" ht="12.75" hidden="false" customHeight="false" outlineLevel="0" collapsed="false">
      <c r="A4" s="230" t="n">
        <v>8</v>
      </c>
      <c r="B4" s="231" t="s">
        <v>264</v>
      </c>
      <c r="C4" s="232" t="s">
        <v>266</v>
      </c>
      <c r="D4" s="79"/>
    </row>
    <row r="5" customFormat="false" ht="12.75" hidden="false" customHeight="false" outlineLevel="0" collapsed="false">
      <c r="A5" s="169" t="s">
        <v>267</v>
      </c>
      <c r="B5" s="233"/>
      <c r="C5" s="233"/>
      <c r="D5" s="234"/>
      <c r="E5" s="235"/>
    </row>
    <row r="6" customFormat="false" ht="12.75" hidden="false" customHeight="false" outlineLevel="0" collapsed="false">
      <c r="A6" s="157" t="s">
        <v>172</v>
      </c>
      <c r="B6" s="230" t="s">
        <v>172</v>
      </c>
      <c r="C6" s="236" t="s">
        <v>268</v>
      </c>
      <c r="D6" s="157" t="s">
        <v>32</v>
      </c>
      <c r="E6" s="157"/>
    </row>
    <row r="7" customFormat="false" ht="12.75" hidden="false" customHeight="true" outlineLevel="0" collapsed="false">
      <c r="A7" s="230" t="n">
        <v>16</v>
      </c>
      <c r="B7" s="230" t="s">
        <v>269</v>
      </c>
      <c r="C7" s="237" t="s">
        <v>35</v>
      </c>
      <c r="D7" s="159" t="s">
        <v>36</v>
      </c>
      <c r="E7" s="159"/>
    </row>
    <row r="8" customFormat="false" ht="12.75" hidden="false" customHeight="true" outlineLevel="0" collapsed="false">
      <c r="A8" s="230" t="n">
        <v>17</v>
      </c>
      <c r="B8" s="230" t="s">
        <v>269</v>
      </c>
      <c r="C8" s="237"/>
      <c r="D8" s="159" t="s">
        <v>37</v>
      </c>
      <c r="E8" s="159"/>
    </row>
    <row r="9" customFormat="false" ht="12.75" hidden="false" customHeight="true" outlineLevel="0" collapsed="false">
      <c r="A9" s="230" t="n">
        <v>18</v>
      </c>
      <c r="B9" s="230" t="s">
        <v>269</v>
      </c>
      <c r="C9" s="237"/>
      <c r="D9" s="159" t="s">
        <v>38</v>
      </c>
      <c r="E9" s="159"/>
    </row>
    <row r="10" customFormat="false" ht="12.75" hidden="false" customHeight="true" outlineLevel="0" collapsed="false">
      <c r="A10" s="230" t="n">
        <f aca="false">A9+1</f>
        <v>19</v>
      </c>
      <c r="B10" s="230" t="s">
        <v>269</v>
      </c>
      <c r="C10" s="237" t="s">
        <v>39</v>
      </c>
      <c r="D10" s="159" t="s">
        <v>36</v>
      </c>
      <c r="E10" s="159"/>
    </row>
    <row r="11" customFormat="false" ht="12.75" hidden="false" customHeight="true" outlineLevel="0" collapsed="false">
      <c r="A11" s="230" t="n">
        <f aca="false">A10+1</f>
        <v>20</v>
      </c>
      <c r="B11" s="230" t="s">
        <v>269</v>
      </c>
      <c r="C11" s="237"/>
      <c r="D11" s="159" t="s">
        <v>37</v>
      </c>
      <c r="E11" s="159"/>
    </row>
    <row r="12" customFormat="false" ht="12.75" hidden="false" customHeight="true" outlineLevel="0" collapsed="false">
      <c r="A12" s="230" t="n">
        <f aca="false">A11+1</f>
        <v>21</v>
      </c>
      <c r="B12" s="230" t="s">
        <v>269</v>
      </c>
      <c r="C12" s="237"/>
      <c r="D12" s="159" t="s">
        <v>38</v>
      </c>
      <c r="E12" s="159"/>
    </row>
    <row r="13" customFormat="false" ht="12.75" hidden="false" customHeight="true" outlineLevel="0" collapsed="false">
      <c r="A13" s="230" t="n">
        <f aca="false">A12+1</f>
        <v>22</v>
      </c>
      <c r="B13" s="230" t="s">
        <v>269</v>
      </c>
      <c r="C13" s="162" t="s">
        <v>40</v>
      </c>
      <c r="D13" s="159" t="s">
        <v>36</v>
      </c>
      <c r="E13" s="159"/>
    </row>
    <row r="14" customFormat="false" ht="12.75" hidden="false" customHeight="true" outlineLevel="0" collapsed="false">
      <c r="A14" s="230" t="n">
        <f aca="false">A13+1</f>
        <v>23</v>
      </c>
      <c r="B14" s="230" t="s">
        <v>269</v>
      </c>
      <c r="C14" s="162"/>
      <c r="D14" s="159" t="s">
        <v>37</v>
      </c>
      <c r="E14" s="159"/>
    </row>
    <row r="15" customFormat="false" ht="12.75" hidden="false" customHeight="true" outlineLevel="0" collapsed="false">
      <c r="A15" s="230" t="n">
        <f aca="false">A14+1</f>
        <v>24</v>
      </c>
      <c r="B15" s="230" t="s">
        <v>269</v>
      </c>
      <c r="C15" s="162"/>
      <c r="D15" s="159" t="s">
        <v>38</v>
      </c>
      <c r="E15" s="159"/>
    </row>
    <row r="16" customFormat="false" ht="12.75" hidden="false" customHeight="true" outlineLevel="0" collapsed="false">
      <c r="A16" s="230" t="n">
        <f aca="false">A15+1</f>
        <v>25</v>
      </c>
      <c r="B16" s="230" t="s">
        <v>269</v>
      </c>
      <c r="C16" s="162" t="s">
        <v>41</v>
      </c>
      <c r="D16" s="159" t="s">
        <v>36</v>
      </c>
      <c r="E16" s="159"/>
    </row>
    <row r="17" customFormat="false" ht="12.75" hidden="false" customHeight="true" outlineLevel="0" collapsed="false">
      <c r="A17" s="230" t="n">
        <f aca="false">A16+1</f>
        <v>26</v>
      </c>
      <c r="B17" s="230" t="s">
        <v>269</v>
      </c>
      <c r="C17" s="162"/>
      <c r="D17" s="159" t="s">
        <v>37</v>
      </c>
      <c r="E17" s="159"/>
    </row>
    <row r="18" customFormat="false" ht="12.75" hidden="false" customHeight="true" outlineLevel="0" collapsed="false">
      <c r="A18" s="230" t="n">
        <f aca="false">A17+1</f>
        <v>27</v>
      </c>
      <c r="B18" s="230" t="s">
        <v>269</v>
      </c>
      <c r="C18" s="162"/>
      <c r="D18" s="159" t="s">
        <v>38</v>
      </c>
      <c r="E18" s="159"/>
    </row>
    <row r="19" customFormat="false" ht="12.75" hidden="false" customHeight="true" outlineLevel="0" collapsed="false">
      <c r="A19" s="230" t="n">
        <f aca="false">A18+1</f>
        <v>28</v>
      </c>
      <c r="B19" s="230" t="s">
        <v>269</v>
      </c>
      <c r="C19" s="237" t="s">
        <v>42</v>
      </c>
      <c r="D19" s="159" t="s">
        <v>36</v>
      </c>
      <c r="E19" s="159"/>
    </row>
    <row r="20" customFormat="false" ht="12.75" hidden="false" customHeight="true" outlineLevel="0" collapsed="false">
      <c r="A20" s="230" t="n">
        <f aca="false">A19+1</f>
        <v>29</v>
      </c>
      <c r="B20" s="230" t="s">
        <v>269</v>
      </c>
      <c r="C20" s="237"/>
      <c r="D20" s="159" t="s">
        <v>37</v>
      </c>
      <c r="E20" s="159"/>
    </row>
    <row r="21" customFormat="false" ht="12.75" hidden="false" customHeight="true" outlineLevel="0" collapsed="false">
      <c r="A21" s="230" t="n">
        <f aca="false">A20+1</f>
        <v>30</v>
      </c>
      <c r="B21" s="230" t="s">
        <v>269</v>
      </c>
      <c r="C21" s="237"/>
      <c r="D21" s="159" t="s">
        <v>38</v>
      </c>
      <c r="E21" s="159"/>
    </row>
    <row r="22" customFormat="false" ht="12.75" hidden="false" customHeight="true" outlineLevel="0" collapsed="false">
      <c r="A22" s="230" t="n">
        <f aca="false">A21+1</f>
        <v>31</v>
      </c>
      <c r="B22" s="230" t="s">
        <v>269</v>
      </c>
      <c r="C22" s="237" t="s">
        <v>43</v>
      </c>
      <c r="D22" s="159" t="s">
        <v>36</v>
      </c>
      <c r="E22" s="159"/>
    </row>
    <row r="23" customFormat="false" ht="12.75" hidden="false" customHeight="true" outlineLevel="0" collapsed="false">
      <c r="A23" s="230" t="n">
        <f aca="false">A22+1</f>
        <v>32</v>
      </c>
      <c r="B23" s="230" t="s">
        <v>269</v>
      </c>
      <c r="C23" s="237"/>
      <c r="D23" s="159" t="s">
        <v>37</v>
      </c>
      <c r="E23" s="159"/>
    </row>
    <row r="24" customFormat="false" ht="12.75" hidden="false" customHeight="true" outlineLevel="0" collapsed="false">
      <c r="A24" s="230" t="n">
        <f aca="false">A23+1</f>
        <v>33</v>
      </c>
      <c r="B24" s="230" t="s">
        <v>269</v>
      </c>
      <c r="C24" s="237"/>
      <c r="D24" s="159" t="s">
        <v>38</v>
      </c>
      <c r="E24" s="159"/>
    </row>
    <row r="25" customFormat="false" ht="12.75" hidden="false" customHeight="true" outlineLevel="0" collapsed="false">
      <c r="A25" s="230" t="n">
        <f aca="false">A24+1</f>
        <v>34</v>
      </c>
      <c r="B25" s="230" t="s">
        <v>269</v>
      </c>
      <c r="C25" s="238" t="s">
        <v>44</v>
      </c>
      <c r="D25" s="159" t="s">
        <v>36</v>
      </c>
      <c r="E25" s="159"/>
    </row>
    <row r="26" customFormat="false" ht="12.75" hidden="false" customHeight="true" outlineLevel="0" collapsed="false">
      <c r="A26" s="230" t="n">
        <f aca="false">A25+1</f>
        <v>35</v>
      </c>
      <c r="B26" s="230" t="s">
        <v>269</v>
      </c>
      <c r="C26" s="238"/>
      <c r="D26" s="159" t="s">
        <v>37</v>
      </c>
      <c r="E26" s="159"/>
    </row>
    <row r="27" customFormat="false" ht="12.75" hidden="false" customHeight="true" outlineLevel="0" collapsed="false">
      <c r="A27" s="230" t="n">
        <f aca="false">A26+1</f>
        <v>36</v>
      </c>
      <c r="B27" s="230" t="s">
        <v>269</v>
      </c>
      <c r="C27" s="238"/>
      <c r="D27" s="159" t="s">
        <v>38</v>
      </c>
      <c r="E27" s="159"/>
    </row>
    <row r="28" customFormat="false" ht="12.75" hidden="false" customHeight="false" outlineLevel="0" collapsed="false">
      <c r="A28" s="169" t="s">
        <v>270</v>
      </c>
      <c r="C28" s="239"/>
      <c r="D28" s="154"/>
      <c r="E28" s="154"/>
    </row>
    <row r="29" customFormat="false" ht="12.75" hidden="false" customHeight="false" outlineLevel="0" collapsed="false">
      <c r="A29" s="240"/>
      <c r="B29" s="230"/>
      <c r="C29" s="236" t="s">
        <v>268</v>
      </c>
      <c r="D29" s="157" t="s">
        <v>32</v>
      </c>
      <c r="E29" s="157"/>
    </row>
    <row r="30" customFormat="false" ht="12.75" hidden="false" customHeight="true" outlineLevel="0" collapsed="false">
      <c r="A30" s="230" t="n">
        <v>38</v>
      </c>
      <c r="B30" s="230" t="s">
        <v>269</v>
      </c>
      <c r="C30" s="237" t="s">
        <v>35</v>
      </c>
      <c r="D30" s="159" t="s">
        <v>36</v>
      </c>
      <c r="E30" s="159"/>
    </row>
    <row r="31" customFormat="false" ht="12.75" hidden="false" customHeight="true" outlineLevel="0" collapsed="false">
      <c r="A31" s="230" t="n">
        <f aca="false">A30+1</f>
        <v>39</v>
      </c>
      <c r="B31" s="230" t="s">
        <v>269</v>
      </c>
      <c r="C31" s="237"/>
      <c r="D31" s="159" t="s">
        <v>37</v>
      </c>
      <c r="E31" s="159"/>
    </row>
    <row r="32" customFormat="false" ht="12.75" hidden="false" customHeight="true" outlineLevel="0" collapsed="false">
      <c r="A32" s="230" t="n">
        <f aca="false">A31+1</f>
        <v>40</v>
      </c>
      <c r="B32" s="230" t="s">
        <v>269</v>
      </c>
      <c r="C32" s="237"/>
      <c r="D32" s="159" t="s">
        <v>38</v>
      </c>
      <c r="E32" s="159"/>
    </row>
    <row r="33" customFormat="false" ht="12.75" hidden="false" customHeight="true" outlineLevel="0" collapsed="false">
      <c r="A33" s="230" t="n">
        <f aca="false">A32+1</f>
        <v>41</v>
      </c>
      <c r="B33" s="230" t="s">
        <v>269</v>
      </c>
      <c r="C33" s="237" t="s">
        <v>39</v>
      </c>
      <c r="D33" s="159" t="s">
        <v>36</v>
      </c>
      <c r="E33" s="159"/>
    </row>
    <row r="34" customFormat="false" ht="12.75" hidden="false" customHeight="true" outlineLevel="0" collapsed="false">
      <c r="A34" s="230" t="n">
        <f aca="false">A33+1</f>
        <v>42</v>
      </c>
      <c r="B34" s="230" t="s">
        <v>269</v>
      </c>
      <c r="C34" s="237"/>
      <c r="D34" s="159" t="s">
        <v>37</v>
      </c>
      <c r="E34" s="159"/>
    </row>
    <row r="35" customFormat="false" ht="12.75" hidden="false" customHeight="true" outlineLevel="0" collapsed="false">
      <c r="A35" s="230" t="n">
        <f aca="false">A34+1</f>
        <v>43</v>
      </c>
      <c r="B35" s="230" t="s">
        <v>269</v>
      </c>
      <c r="C35" s="237"/>
      <c r="D35" s="159" t="s">
        <v>38</v>
      </c>
      <c r="E35" s="159"/>
    </row>
    <row r="36" customFormat="false" ht="12.75" hidden="false" customHeight="true" outlineLevel="0" collapsed="false">
      <c r="A36" s="230" t="n">
        <f aca="false">A35+1</f>
        <v>44</v>
      </c>
      <c r="B36" s="230" t="s">
        <v>269</v>
      </c>
      <c r="C36" s="162" t="s">
        <v>40</v>
      </c>
      <c r="D36" s="159" t="s">
        <v>36</v>
      </c>
      <c r="E36" s="159"/>
    </row>
    <row r="37" customFormat="false" ht="12.75" hidden="false" customHeight="true" outlineLevel="0" collapsed="false">
      <c r="A37" s="230" t="n">
        <f aca="false">A36+1</f>
        <v>45</v>
      </c>
      <c r="B37" s="230" t="s">
        <v>269</v>
      </c>
      <c r="C37" s="162"/>
      <c r="D37" s="159" t="s">
        <v>37</v>
      </c>
      <c r="E37" s="159"/>
    </row>
    <row r="38" customFormat="false" ht="12.75" hidden="false" customHeight="true" outlineLevel="0" collapsed="false">
      <c r="A38" s="230" t="n">
        <f aca="false">A37+1</f>
        <v>46</v>
      </c>
      <c r="B38" s="230" t="s">
        <v>269</v>
      </c>
      <c r="C38" s="162"/>
      <c r="D38" s="159" t="s">
        <v>38</v>
      </c>
      <c r="E38" s="159"/>
    </row>
    <row r="39" customFormat="false" ht="12.75" hidden="false" customHeight="true" outlineLevel="0" collapsed="false">
      <c r="A39" s="230" t="n">
        <f aca="false">A38+1</f>
        <v>47</v>
      </c>
      <c r="B39" s="230" t="s">
        <v>269</v>
      </c>
      <c r="C39" s="162" t="s">
        <v>41</v>
      </c>
      <c r="D39" s="159" t="s">
        <v>36</v>
      </c>
      <c r="E39" s="159"/>
    </row>
    <row r="40" customFormat="false" ht="12.75" hidden="false" customHeight="true" outlineLevel="0" collapsed="false">
      <c r="A40" s="230" t="n">
        <f aca="false">A39+1</f>
        <v>48</v>
      </c>
      <c r="B40" s="230" t="s">
        <v>269</v>
      </c>
      <c r="C40" s="162"/>
      <c r="D40" s="159" t="s">
        <v>37</v>
      </c>
      <c r="E40" s="159"/>
    </row>
    <row r="41" customFormat="false" ht="12.75" hidden="false" customHeight="true" outlineLevel="0" collapsed="false">
      <c r="A41" s="230" t="n">
        <f aca="false">A40+1</f>
        <v>49</v>
      </c>
      <c r="B41" s="230" t="s">
        <v>269</v>
      </c>
      <c r="C41" s="162"/>
      <c r="D41" s="159" t="s">
        <v>38</v>
      </c>
      <c r="E41" s="159"/>
    </row>
    <row r="42" customFormat="false" ht="12.75" hidden="false" customHeight="true" outlineLevel="0" collapsed="false">
      <c r="A42" s="230" t="n">
        <f aca="false">A41+1</f>
        <v>50</v>
      </c>
      <c r="B42" s="230" t="s">
        <v>269</v>
      </c>
      <c r="C42" s="237" t="s">
        <v>42</v>
      </c>
      <c r="D42" s="159" t="s">
        <v>36</v>
      </c>
      <c r="E42" s="159"/>
    </row>
    <row r="43" customFormat="false" ht="12.75" hidden="false" customHeight="true" outlineLevel="0" collapsed="false">
      <c r="A43" s="230" t="n">
        <f aca="false">A42+1</f>
        <v>51</v>
      </c>
      <c r="B43" s="230" t="s">
        <v>269</v>
      </c>
      <c r="C43" s="237"/>
      <c r="D43" s="159" t="s">
        <v>37</v>
      </c>
      <c r="E43" s="159"/>
    </row>
    <row r="44" customFormat="false" ht="12.75" hidden="false" customHeight="true" outlineLevel="0" collapsed="false">
      <c r="A44" s="230" t="n">
        <f aca="false">A43+1</f>
        <v>52</v>
      </c>
      <c r="B44" s="230" t="s">
        <v>269</v>
      </c>
      <c r="C44" s="237"/>
      <c r="D44" s="159" t="s">
        <v>38</v>
      </c>
      <c r="E44" s="159"/>
    </row>
    <row r="45" customFormat="false" ht="12.75" hidden="false" customHeight="true" outlineLevel="0" collapsed="false">
      <c r="A45" s="230" t="n">
        <f aca="false">A44+1</f>
        <v>53</v>
      </c>
      <c r="B45" s="230" t="s">
        <v>269</v>
      </c>
      <c r="C45" s="237" t="s">
        <v>43</v>
      </c>
      <c r="D45" s="159" t="s">
        <v>36</v>
      </c>
      <c r="E45" s="159"/>
    </row>
    <row r="46" customFormat="false" ht="12.75" hidden="false" customHeight="true" outlineLevel="0" collapsed="false">
      <c r="A46" s="230" t="n">
        <f aca="false">A45+1</f>
        <v>54</v>
      </c>
      <c r="B46" s="230" t="s">
        <v>269</v>
      </c>
      <c r="C46" s="237"/>
      <c r="D46" s="159" t="s">
        <v>37</v>
      </c>
      <c r="E46" s="159"/>
    </row>
    <row r="47" customFormat="false" ht="12.75" hidden="false" customHeight="true" outlineLevel="0" collapsed="false">
      <c r="A47" s="230" t="n">
        <f aca="false">A46+1</f>
        <v>55</v>
      </c>
      <c r="B47" s="230" t="s">
        <v>269</v>
      </c>
      <c r="C47" s="237"/>
      <c r="D47" s="159" t="s">
        <v>38</v>
      </c>
      <c r="E47" s="159"/>
    </row>
    <row r="48" customFormat="false" ht="12.75" hidden="false" customHeight="true" outlineLevel="0" collapsed="false">
      <c r="A48" s="230" t="n">
        <f aca="false">A47+1</f>
        <v>56</v>
      </c>
      <c r="B48" s="230" t="s">
        <v>269</v>
      </c>
      <c r="C48" s="238" t="s">
        <v>44</v>
      </c>
      <c r="D48" s="159" t="s">
        <v>36</v>
      </c>
      <c r="E48" s="159"/>
    </row>
    <row r="49" customFormat="false" ht="12.75" hidden="false" customHeight="true" outlineLevel="0" collapsed="false">
      <c r="A49" s="230" t="n">
        <f aca="false">A48+1</f>
        <v>57</v>
      </c>
      <c r="B49" s="230" t="s">
        <v>269</v>
      </c>
      <c r="C49" s="238"/>
      <c r="D49" s="159" t="s">
        <v>37</v>
      </c>
      <c r="E49" s="159"/>
    </row>
    <row r="50" customFormat="false" ht="12.75" hidden="false" customHeight="true" outlineLevel="0" collapsed="false">
      <c r="A50" s="230" t="n">
        <f aca="false">A49+1</f>
        <v>58</v>
      </c>
      <c r="B50" s="230" t="s">
        <v>269</v>
      </c>
      <c r="C50" s="238"/>
      <c r="D50" s="159" t="s">
        <v>38</v>
      </c>
      <c r="E50" s="159"/>
    </row>
    <row r="51" customFormat="false" ht="13.15" hidden="false" customHeight="true" outlineLevel="0" collapsed="false">
      <c r="A51" s="230" t="n">
        <v>60</v>
      </c>
      <c r="B51" s="230" t="s">
        <v>269</v>
      </c>
      <c r="C51" s="167" t="s">
        <v>271</v>
      </c>
      <c r="D51" s="167"/>
      <c r="E51" s="237"/>
    </row>
    <row r="52" customFormat="false" ht="13.15" hidden="false" customHeight="true" outlineLevel="0" collapsed="false">
      <c r="A52" s="230" t="n">
        <v>64</v>
      </c>
      <c r="B52" s="230" t="s">
        <v>269</v>
      </c>
      <c r="C52" s="184" t="s">
        <v>272</v>
      </c>
      <c r="D52" s="184"/>
      <c r="E52" s="184"/>
    </row>
    <row r="53" customFormat="false" ht="13.15" hidden="false" customHeight="true" outlineLevel="0" collapsed="false">
      <c r="A53" s="230" t="n">
        <v>65</v>
      </c>
      <c r="B53" s="230" t="s">
        <v>269</v>
      </c>
      <c r="C53" s="184" t="s">
        <v>273</v>
      </c>
      <c r="D53" s="184"/>
      <c r="E53" s="184"/>
    </row>
    <row r="54" customFormat="false" ht="12.75" hidden="false" customHeight="false" outlineLevel="0" collapsed="false">
      <c r="A54" s="230" t="n">
        <v>69</v>
      </c>
      <c r="B54" s="230" t="s">
        <v>269</v>
      </c>
      <c r="C54" s="241" t="s">
        <v>274</v>
      </c>
      <c r="D54" s="241"/>
      <c r="E54" s="237"/>
    </row>
    <row r="55" customFormat="false" ht="12.75" hidden="false" customHeight="false" outlineLevel="0" collapsed="false">
      <c r="A55" s="230" t="n">
        <v>70</v>
      </c>
      <c r="B55" s="230" t="s">
        <v>269</v>
      </c>
      <c r="C55" s="242" t="s">
        <v>275</v>
      </c>
      <c r="D55" s="242"/>
      <c r="E55" s="237"/>
    </row>
    <row r="56" customFormat="false" ht="12.75" hidden="false" customHeight="false" outlineLevel="0" collapsed="false">
      <c r="A56" s="230" t="n">
        <v>71</v>
      </c>
      <c r="B56" s="230" t="s">
        <v>269</v>
      </c>
      <c r="C56" s="242" t="s">
        <v>276</v>
      </c>
      <c r="D56" s="242"/>
      <c r="E56" s="237"/>
    </row>
    <row r="57" customFormat="false" ht="12.75" hidden="false" customHeight="false" outlineLevel="0" collapsed="false">
      <c r="A57" s="230" t="n">
        <v>72</v>
      </c>
      <c r="B57" s="230" t="s">
        <v>269</v>
      </c>
      <c r="C57" s="242" t="s">
        <v>277</v>
      </c>
      <c r="D57" s="242"/>
      <c r="E57" s="237"/>
    </row>
    <row r="58" customFormat="false" ht="12.75" hidden="false" customHeight="true" outlineLevel="0" collapsed="false">
      <c r="A58" s="230" t="n">
        <v>73</v>
      </c>
      <c r="B58" s="230" t="s">
        <v>269</v>
      </c>
      <c r="C58" s="167" t="s">
        <v>278</v>
      </c>
      <c r="D58" s="167"/>
      <c r="E58" s="237"/>
    </row>
    <row r="59" customFormat="false" ht="12.75" hidden="false" customHeight="false" outlineLevel="0" collapsed="false">
      <c r="A59" s="169" t="s">
        <v>279</v>
      </c>
      <c r="B59" s="243"/>
      <c r="C59" s="244"/>
      <c r="D59" s="245"/>
      <c r="E59" s="79"/>
    </row>
    <row r="60" customFormat="false" ht="12.75" hidden="false" customHeight="false" outlineLevel="0" collapsed="false">
      <c r="A60" s="157" t="s">
        <v>172</v>
      </c>
      <c r="B60" s="230" t="s">
        <v>172</v>
      </c>
      <c r="C60" s="236" t="s">
        <v>268</v>
      </c>
      <c r="D60" s="157" t="s">
        <v>32</v>
      </c>
      <c r="E60" s="157"/>
    </row>
    <row r="61" customFormat="false" ht="12.75" hidden="false" customHeight="true" outlineLevel="0" collapsed="false">
      <c r="A61" s="230" t="n">
        <v>78</v>
      </c>
      <c r="B61" s="230" t="s">
        <v>269</v>
      </c>
      <c r="C61" s="237" t="s">
        <v>35</v>
      </c>
      <c r="D61" s="159" t="s">
        <v>36</v>
      </c>
      <c r="E61" s="159"/>
    </row>
    <row r="62" customFormat="false" ht="12.75" hidden="false" customHeight="true" outlineLevel="0" collapsed="false">
      <c r="A62" s="230" t="n">
        <f aca="false">A61+1</f>
        <v>79</v>
      </c>
      <c r="B62" s="230" t="s">
        <v>269</v>
      </c>
      <c r="C62" s="237"/>
      <c r="D62" s="159" t="s">
        <v>37</v>
      </c>
      <c r="E62" s="159"/>
    </row>
    <row r="63" customFormat="false" ht="12.75" hidden="false" customHeight="true" outlineLevel="0" collapsed="false">
      <c r="A63" s="230" t="n">
        <f aca="false">A62+1</f>
        <v>80</v>
      </c>
      <c r="B63" s="230" t="s">
        <v>269</v>
      </c>
      <c r="C63" s="237"/>
      <c r="D63" s="159" t="s">
        <v>38</v>
      </c>
      <c r="E63" s="159"/>
    </row>
    <row r="64" customFormat="false" ht="12.75" hidden="false" customHeight="true" outlineLevel="0" collapsed="false">
      <c r="A64" s="230" t="n">
        <f aca="false">A63+1</f>
        <v>81</v>
      </c>
      <c r="B64" s="230" t="s">
        <v>269</v>
      </c>
      <c r="C64" s="237" t="s">
        <v>39</v>
      </c>
      <c r="D64" s="159" t="s">
        <v>36</v>
      </c>
      <c r="E64" s="159"/>
    </row>
    <row r="65" customFormat="false" ht="12.75" hidden="false" customHeight="true" outlineLevel="0" collapsed="false">
      <c r="A65" s="230" t="n">
        <f aca="false">A64+1</f>
        <v>82</v>
      </c>
      <c r="B65" s="230" t="s">
        <v>269</v>
      </c>
      <c r="C65" s="237"/>
      <c r="D65" s="159" t="s">
        <v>37</v>
      </c>
      <c r="E65" s="159"/>
    </row>
    <row r="66" customFormat="false" ht="12.75" hidden="false" customHeight="true" outlineLevel="0" collapsed="false">
      <c r="A66" s="230" t="n">
        <f aca="false">A65+1</f>
        <v>83</v>
      </c>
      <c r="B66" s="230" t="s">
        <v>269</v>
      </c>
      <c r="C66" s="237"/>
      <c r="D66" s="159" t="s">
        <v>38</v>
      </c>
      <c r="E66" s="159"/>
    </row>
    <row r="67" customFormat="false" ht="12.75" hidden="false" customHeight="true" outlineLevel="0" collapsed="false">
      <c r="A67" s="230" t="n">
        <f aca="false">A66+1</f>
        <v>84</v>
      </c>
      <c r="B67" s="230" t="s">
        <v>269</v>
      </c>
      <c r="C67" s="162" t="s">
        <v>40</v>
      </c>
      <c r="D67" s="159" t="s">
        <v>36</v>
      </c>
      <c r="E67" s="159"/>
    </row>
    <row r="68" customFormat="false" ht="12.75" hidden="false" customHeight="true" outlineLevel="0" collapsed="false">
      <c r="A68" s="230" t="n">
        <f aca="false">A67+1</f>
        <v>85</v>
      </c>
      <c r="B68" s="230" t="s">
        <v>269</v>
      </c>
      <c r="C68" s="162"/>
      <c r="D68" s="159" t="s">
        <v>37</v>
      </c>
      <c r="E68" s="159"/>
    </row>
    <row r="69" customFormat="false" ht="12.75" hidden="false" customHeight="true" outlineLevel="0" collapsed="false">
      <c r="A69" s="230" t="n">
        <f aca="false">A68+1</f>
        <v>86</v>
      </c>
      <c r="B69" s="230" t="s">
        <v>269</v>
      </c>
      <c r="C69" s="162"/>
      <c r="D69" s="159" t="s">
        <v>38</v>
      </c>
      <c r="E69" s="159"/>
    </row>
    <row r="70" customFormat="false" ht="12.75" hidden="false" customHeight="true" outlineLevel="0" collapsed="false">
      <c r="A70" s="230" t="n">
        <f aca="false">A69+1</f>
        <v>87</v>
      </c>
      <c r="B70" s="230" t="s">
        <v>269</v>
      </c>
      <c r="C70" s="162" t="s">
        <v>41</v>
      </c>
      <c r="D70" s="159" t="s">
        <v>36</v>
      </c>
      <c r="E70" s="159"/>
    </row>
    <row r="71" customFormat="false" ht="13.15" hidden="false" customHeight="true" outlineLevel="0" collapsed="false">
      <c r="A71" s="230" t="n">
        <f aca="false">A70+1</f>
        <v>88</v>
      </c>
      <c r="B71" s="230" t="s">
        <v>269</v>
      </c>
      <c r="C71" s="162"/>
      <c r="D71" s="159" t="s">
        <v>37</v>
      </c>
      <c r="E71" s="159"/>
    </row>
    <row r="72" customFormat="false" ht="12.75" hidden="false" customHeight="true" outlineLevel="0" collapsed="false">
      <c r="A72" s="230" t="n">
        <f aca="false">A71+1</f>
        <v>89</v>
      </c>
      <c r="B72" s="230" t="s">
        <v>269</v>
      </c>
      <c r="C72" s="162"/>
      <c r="D72" s="159" t="s">
        <v>38</v>
      </c>
      <c r="E72" s="159"/>
    </row>
    <row r="73" customFormat="false" ht="13.15" hidden="false" customHeight="true" outlineLevel="0" collapsed="false">
      <c r="A73" s="230" t="n">
        <f aca="false">A72+1</f>
        <v>90</v>
      </c>
      <c r="B73" s="230" t="s">
        <v>269</v>
      </c>
      <c r="C73" s="237" t="s">
        <v>42</v>
      </c>
      <c r="D73" s="159" t="s">
        <v>36</v>
      </c>
      <c r="E73" s="159"/>
    </row>
    <row r="74" customFormat="false" ht="12.75" hidden="false" customHeight="true" outlineLevel="0" collapsed="false">
      <c r="A74" s="230" t="n">
        <f aca="false">A73+1</f>
        <v>91</v>
      </c>
      <c r="B74" s="230" t="s">
        <v>269</v>
      </c>
      <c r="C74" s="237"/>
      <c r="D74" s="159" t="s">
        <v>37</v>
      </c>
      <c r="E74" s="159"/>
    </row>
    <row r="75" customFormat="false" ht="12.75" hidden="false" customHeight="true" outlineLevel="0" collapsed="false">
      <c r="A75" s="230" t="n">
        <f aca="false">A74+1</f>
        <v>92</v>
      </c>
      <c r="B75" s="230" t="s">
        <v>269</v>
      </c>
      <c r="C75" s="237"/>
      <c r="D75" s="159" t="s">
        <v>38</v>
      </c>
      <c r="E75" s="159"/>
    </row>
    <row r="76" customFormat="false" ht="12.75" hidden="false" customHeight="true" outlineLevel="0" collapsed="false">
      <c r="A76" s="230" t="n">
        <f aca="false">A75+1</f>
        <v>93</v>
      </c>
      <c r="B76" s="230" t="s">
        <v>269</v>
      </c>
      <c r="C76" s="237" t="s">
        <v>43</v>
      </c>
      <c r="D76" s="159" t="s">
        <v>36</v>
      </c>
      <c r="E76" s="159"/>
    </row>
    <row r="77" customFormat="false" ht="13.15" hidden="false" customHeight="true" outlineLevel="0" collapsed="false">
      <c r="A77" s="230" t="n">
        <f aca="false">A76+1</f>
        <v>94</v>
      </c>
      <c r="B77" s="230" t="s">
        <v>269</v>
      </c>
      <c r="C77" s="237"/>
      <c r="D77" s="159" t="s">
        <v>37</v>
      </c>
      <c r="E77" s="159"/>
    </row>
    <row r="78" customFormat="false" ht="12.75" hidden="false" customHeight="true" outlineLevel="0" collapsed="false">
      <c r="A78" s="230" t="n">
        <f aca="false">A77+1</f>
        <v>95</v>
      </c>
      <c r="B78" s="230" t="s">
        <v>269</v>
      </c>
      <c r="C78" s="237"/>
      <c r="D78" s="159" t="s">
        <v>38</v>
      </c>
      <c r="E78" s="159"/>
    </row>
    <row r="79" customFormat="false" ht="13.15" hidden="false" customHeight="true" outlineLevel="0" collapsed="false">
      <c r="A79" s="230" t="n">
        <f aca="false">A78+1</f>
        <v>96</v>
      </c>
      <c r="B79" s="230" t="s">
        <v>269</v>
      </c>
      <c r="C79" s="238" t="s">
        <v>44</v>
      </c>
      <c r="D79" s="159" t="s">
        <v>36</v>
      </c>
      <c r="E79" s="159"/>
    </row>
    <row r="80" customFormat="false" ht="12.75" hidden="false" customHeight="true" outlineLevel="0" collapsed="false">
      <c r="A80" s="230" t="n">
        <f aca="false">A79+1</f>
        <v>97</v>
      </c>
      <c r="B80" s="230" t="s">
        <v>269</v>
      </c>
      <c r="C80" s="238"/>
      <c r="D80" s="159" t="s">
        <v>37</v>
      </c>
      <c r="E80" s="159"/>
    </row>
    <row r="81" customFormat="false" ht="12.75" hidden="false" customHeight="true" outlineLevel="0" collapsed="false">
      <c r="A81" s="230" t="n">
        <f aca="false">A80+1</f>
        <v>98</v>
      </c>
      <c r="B81" s="230" t="s">
        <v>269</v>
      </c>
      <c r="C81" s="238"/>
      <c r="D81" s="159" t="s">
        <v>38</v>
      </c>
      <c r="E81" s="159"/>
    </row>
    <row r="82" customFormat="false" ht="12.75" hidden="false" customHeight="false" outlineLevel="0" collapsed="false">
      <c r="A82" s="169" t="s">
        <v>280</v>
      </c>
      <c r="C82" s="239"/>
      <c r="D82" s="154"/>
      <c r="E82" s="154"/>
    </row>
    <row r="83" customFormat="false" ht="12.75" hidden="false" customHeight="false" outlineLevel="0" collapsed="false">
      <c r="A83" s="240"/>
      <c r="B83" s="230"/>
      <c r="C83" s="236" t="s">
        <v>268</v>
      </c>
      <c r="D83" s="157" t="s">
        <v>32</v>
      </c>
      <c r="E83" s="157"/>
    </row>
    <row r="84" customFormat="false" ht="12.75" hidden="false" customHeight="true" outlineLevel="0" collapsed="false">
      <c r="A84" s="230" t="n">
        <v>100</v>
      </c>
      <c r="B84" s="230" t="s">
        <v>269</v>
      </c>
      <c r="C84" s="237" t="s">
        <v>35</v>
      </c>
      <c r="D84" s="159" t="s">
        <v>36</v>
      </c>
      <c r="E84" s="159"/>
    </row>
    <row r="85" customFormat="false" ht="12.75" hidden="false" customHeight="true" outlineLevel="0" collapsed="false">
      <c r="A85" s="230" t="n">
        <f aca="false">A84+1</f>
        <v>101</v>
      </c>
      <c r="B85" s="230" t="s">
        <v>269</v>
      </c>
      <c r="C85" s="237"/>
      <c r="D85" s="159" t="s">
        <v>37</v>
      </c>
      <c r="E85" s="159"/>
    </row>
    <row r="86" customFormat="false" ht="12.75" hidden="false" customHeight="true" outlineLevel="0" collapsed="false">
      <c r="A86" s="230" t="n">
        <f aca="false">A85+1</f>
        <v>102</v>
      </c>
      <c r="B86" s="230" t="s">
        <v>269</v>
      </c>
      <c r="C86" s="237"/>
      <c r="D86" s="159" t="s">
        <v>38</v>
      </c>
      <c r="E86" s="159"/>
    </row>
    <row r="87" customFormat="false" ht="12.75" hidden="false" customHeight="true" outlineLevel="0" collapsed="false">
      <c r="A87" s="230" t="n">
        <f aca="false">A86+1</f>
        <v>103</v>
      </c>
      <c r="B87" s="230" t="s">
        <v>269</v>
      </c>
      <c r="C87" s="237" t="s">
        <v>39</v>
      </c>
      <c r="D87" s="159" t="s">
        <v>36</v>
      </c>
      <c r="E87" s="159"/>
    </row>
    <row r="88" customFormat="false" ht="12.75" hidden="false" customHeight="true" outlineLevel="0" collapsed="false">
      <c r="A88" s="230" t="n">
        <f aca="false">A87+1</f>
        <v>104</v>
      </c>
      <c r="B88" s="230" t="s">
        <v>269</v>
      </c>
      <c r="C88" s="237"/>
      <c r="D88" s="159" t="s">
        <v>37</v>
      </c>
      <c r="E88" s="159"/>
    </row>
    <row r="89" customFormat="false" ht="12.75" hidden="false" customHeight="true" outlineLevel="0" collapsed="false">
      <c r="A89" s="230" t="n">
        <f aca="false">A88+1</f>
        <v>105</v>
      </c>
      <c r="B89" s="230" t="s">
        <v>269</v>
      </c>
      <c r="C89" s="237"/>
      <c r="D89" s="159" t="s">
        <v>38</v>
      </c>
      <c r="E89" s="159"/>
    </row>
    <row r="90" customFormat="false" ht="12.75" hidden="false" customHeight="true" outlineLevel="0" collapsed="false">
      <c r="A90" s="230" t="n">
        <f aca="false">A89+1</f>
        <v>106</v>
      </c>
      <c r="B90" s="230" t="s">
        <v>269</v>
      </c>
      <c r="C90" s="162" t="s">
        <v>40</v>
      </c>
      <c r="D90" s="159" t="s">
        <v>36</v>
      </c>
      <c r="E90" s="159"/>
    </row>
    <row r="91" customFormat="false" ht="12.75" hidden="false" customHeight="true" outlineLevel="0" collapsed="false">
      <c r="A91" s="230" t="n">
        <f aca="false">A90+1</f>
        <v>107</v>
      </c>
      <c r="B91" s="230" t="s">
        <v>269</v>
      </c>
      <c r="C91" s="162"/>
      <c r="D91" s="159" t="s">
        <v>37</v>
      </c>
      <c r="E91" s="159"/>
    </row>
    <row r="92" customFormat="false" ht="12.75" hidden="false" customHeight="true" outlineLevel="0" collapsed="false">
      <c r="A92" s="230" t="n">
        <f aca="false">A91+1</f>
        <v>108</v>
      </c>
      <c r="B92" s="230" t="s">
        <v>269</v>
      </c>
      <c r="C92" s="162"/>
      <c r="D92" s="159" t="s">
        <v>38</v>
      </c>
      <c r="E92" s="159"/>
    </row>
    <row r="93" customFormat="false" ht="13.15" hidden="false" customHeight="true" outlineLevel="0" collapsed="false">
      <c r="A93" s="230" t="n">
        <f aca="false">A92+1</f>
        <v>109</v>
      </c>
      <c r="B93" s="230" t="s">
        <v>269</v>
      </c>
      <c r="C93" s="162" t="s">
        <v>41</v>
      </c>
      <c r="D93" s="159" t="s">
        <v>36</v>
      </c>
      <c r="E93" s="159"/>
    </row>
    <row r="94" customFormat="false" ht="12.75" hidden="false" customHeight="true" outlineLevel="0" collapsed="false">
      <c r="A94" s="230" t="n">
        <f aca="false">A93+1</f>
        <v>110</v>
      </c>
      <c r="B94" s="230" t="s">
        <v>269</v>
      </c>
      <c r="C94" s="162"/>
      <c r="D94" s="159" t="s">
        <v>37</v>
      </c>
      <c r="E94" s="159"/>
    </row>
    <row r="95" customFormat="false" ht="12.75" hidden="false" customHeight="true" outlineLevel="0" collapsed="false">
      <c r="A95" s="230" t="n">
        <f aca="false">A94+1</f>
        <v>111</v>
      </c>
      <c r="B95" s="230" t="s">
        <v>269</v>
      </c>
      <c r="C95" s="162"/>
      <c r="D95" s="159" t="s">
        <v>38</v>
      </c>
      <c r="E95" s="159"/>
    </row>
    <row r="96" customFormat="false" ht="13.15" hidden="false" customHeight="true" outlineLevel="0" collapsed="false">
      <c r="A96" s="230" t="n">
        <f aca="false">A95+1</f>
        <v>112</v>
      </c>
      <c r="B96" s="230" t="s">
        <v>269</v>
      </c>
      <c r="C96" s="237" t="s">
        <v>42</v>
      </c>
      <c r="D96" s="159" t="s">
        <v>36</v>
      </c>
      <c r="E96" s="159"/>
    </row>
    <row r="97" customFormat="false" ht="12.75" hidden="false" customHeight="true" outlineLevel="0" collapsed="false">
      <c r="A97" s="230" t="n">
        <f aca="false">A96+1</f>
        <v>113</v>
      </c>
      <c r="B97" s="230" t="s">
        <v>269</v>
      </c>
      <c r="C97" s="237"/>
      <c r="D97" s="159" t="s">
        <v>37</v>
      </c>
      <c r="E97" s="159"/>
    </row>
    <row r="98" customFormat="false" ht="12.75" hidden="false" customHeight="true" outlineLevel="0" collapsed="false">
      <c r="A98" s="230" t="n">
        <f aca="false">A97+1</f>
        <v>114</v>
      </c>
      <c r="B98" s="230" t="s">
        <v>269</v>
      </c>
      <c r="C98" s="237"/>
      <c r="D98" s="159" t="s">
        <v>38</v>
      </c>
      <c r="E98" s="159"/>
    </row>
    <row r="99" customFormat="false" ht="13.15" hidden="false" customHeight="true" outlineLevel="0" collapsed="false">
      <c r="A99" s="230" t="n">
        <f aca="false">A98+1</f>
        <v>115</v>
      </c>
      <c r="B99" s="230" t="s">
        <v>269</v>
      </c>
      <c r="C99" s="237" t="s">
        <v>43</v>
      </c>
      <c r="D99" s="159" t="s">
        <v>36</v>
      </c>
      <c r="E99" s="159"/>
    </row>
    <row r="100" customFormat="false" ht="12.75" hidden="false" customHeight="true" outlineLevel="0" collapsed="false">
      <c r="A100" s="230" t="n">
        <f aca="false">A99+1</f>
        <v>116</v>
      </c>
      <c r="B100" s="230" t="s">
        <v>269</v>
      </c>
      <c r="C100" s="237"/>
      <c r="D100" s="159" t="s">
        <v>37</v>
      </c>
      <c r="E100" s="159"/>
    </row>
    <row r="101" customFormat="false" ht="12.75" hidden="false" customHeight="true" outlineLevel="0" collapsed="false">
      <c r="A101" s="230" t="n">
        <f aca="false">A100+1</f>
        <v>117</v>
      </c>
      <c r="B101" s="230" t="s">
        <v>269</v>
      </c>
      <c r="C101" s="237"/>
      <c r="D101" s="159" t="s">
        <v>38</v>
      </c>
      <c r="E101" s="159"/>
    </row>
    <row r="102" customFormat="false" ht="13.15" hidden="false" customHeight="true" outlineLevel="0" collapsed="false">
      <c r="A102" s="230" t="n">
        <f aca="false">A101+1</f>
        <v>118</v>
      </c>
      <c r="B102" s="230" t="s">
        <v>269</v>
      </c>
      <c r="C102" s="238" t="s">
        <v>44</v>
      </c>
      <c r="D102" s="159" t="s">
        <v>36</v>
      </c>
      <c r="E102" s="159"/>
    </row>
    <row r="103" customFormat="false" ht="12.75" hidden="false" customHeight="true" outlineLevel="0" collapsed="false">
      <c r="A103" s="230" t="n">
        <f aca="false">A102+1</f>
        <v>119</v>
      </c>
      <c r="B103" s="230" t="s">
        <v>269</v>
      </c>
      <c r="C103" s="238"/>
      <c r="D103" s="159" t="s">
        <v>37</v>
      </c>
      <c r="E103" s="159"/>
    </row>
    <row r="104" customFormat="false" ht="12.75" hidden="false" customHeight="true" outlineLevel="0" collapsed="false">
      <c r="A104" s="230" t="n">
        <f aca="false">A103+1</f>
        <v>120</v>
      </c>
      <c r="B104" s="230" t="s">
        <v>269</v>
      </c>
      <c r="C104" s="238"/>
      <c r="D104" s="159" t="s">
        <v>38</v>
      </c>
      <c r="E104" s="159"/>
    </row>
    <row r="105" customFormat="false" ht="13.15" hidden="false" customHeight="true" outlineLevel="0" collapsed="false">
      <c r="A105" s="230" t="n">
        <v>122</v>
      </c>
      <c r="B105" s="230" t="s">
        <v>269</v>
      </c>
      <c r="C105" s="167" t="s">
        <v>281</v>
      </c>
      <c r="D105" s="167"/>
      <c r="E105" s="237"/>
    </row>
    <row r="106" customFormat="false" ht="13.15" hidden="false" customHeight="true" outlineLevel="0" collapsed="false">
      <c r="A106" s="230" t="n">
        <v>126</v>
      </c>
      <c r="B106" s="230" t="s">
        <v>269</v>
      </c>
      <c r="C106" s="184" t="s">
        <v>282</v>
      </c>
      <c r="D106" s="184"/>
      <c r="E106" s="184"/>
    </row>
    <row r="107" customFormat="false" ht="13.15" hidden="false" customHeight="true" outlineLevel="0" collapsed="false">
      <c r="A107" s="230" t="n">
        <v>127</v>
      </c>
      <c r="B107" s="230" t="s">
        <v>269</v>
      </c>
      <c r="C107" s="184" t="s">
        <v>283</v>
      </c>
      <c r="D107" s="184"/>
      <c r="E107" s="184"/>
    </row>
    <row r="108" customFormat="false" ht="13.15" hidden="false" customHeight="true" outlineLevel="0" collapsed="false">
      <c r="A108" s="230" t="n">
        <v>131</v>
      </c>
      <c r="B108" s="230" t="s">
        <v>269</v>
      </c>
      <c r="C108" s="246" t="s">
        <v>274</v>
      </c>
      <c r="D108" s="246"/>
      <c r="E108" s="247"/>
    </row>
    <row r="109" customFormat="false" ht="12.75" hidden="false" customHeight="false" outlineLevel="0" collapsed="false">
      <c r="A109" s="230" t="n">
        <f aca="false">A108+1</f>
        <v>132</v>
      </c>
      <c r="B109" s="230" t="s">
        <v>269</v>
      </c>
      <c r="C109" s="242" t="s">
        <v>275</v>
      </c>
      <c r="D109" s="242"/>
      <c r="E109" s="237"/>
    </row>
    <row r="110" customFormat="false" ht="12.75" hidden="false" customHeight="false" outlineLevel="0" collapsed="false">
      <c r="A110" s="230" t="n">
        <f aca="false">A109+1</f>
        <v>133</v>
      </c>
      <c r="B110" s="230" t="s">
        <v>269</v>
      </c>
      <c r="C110" s="242" t="s">
        <v>276</v>
      </c>
      <c r="D110" s="242"/>
      <c r="E110" s="237"/>
    </row>
    <row r="111" customFormat="false" ht="12.75" hidden="false" customHeight="false" outlineLevel="0" collapsed="false">
      <c r="A111" s="230" t="n">
        <f aca="false">A110+1</f>
        <v>134</v>
      </c>
      <c r="B111" s="230" t="s">
        <v>269</v>
      </c>
      <c r="C111" s="242" t="s">
        <v>277</v>
      </c>
      <c r="D111" s="242"/>
      <c r="E111" s="237"/>
    </row>
    <row r="112" customFormat="false" ht="12.75" hidden="false" customHeight="true" outlineLevel="0" collapsed="false">
      <c r="A112" s="230" t="n">
        <f aca="false">A111+1</f>
        <v>135</v>
      </c>
      <c r="B112" s="230" t="s">
        <v>269</v>
      </c>
      <c r="C112" s="167" t="s">
        <v>278</v>
      </c>
      <c r="D112" s="167"/>
      <c r="E112" s="237"/>
    </row>
    <row r="113" customFormat="false" ht="12.75" hidden="false" customHeight="true" outlineLevel="0" collapsed="false">
      <c r="A113" s="230" t="n">
        <v>139</v>
      </c>
      <c r="B113" s="230" t="s">
        <v>269</v>
      </c>
      <c r="C113" s="184" t="s">
        <v>284</v>
      </c>
      <c r="D113" s="184"/>
      <c r="E113" s="184"/>
    </row>
    <row r="114" customFormat="false" ht="13.15" hidden="false" customHeight="true" outlineLevel="0" collapsed="false">
      <c r="A114" s="230" t="n">
        <v>140</v>
      </c>
      <c r="B114" s="230" t="s">
        <v>269</v>
      </c>
      <c r="C114" s="184" t="s">
        <v>285</v>
      </c>
      <c r="D114" s="184"/>
      <c r="E114" s="184"/>
    </row>
    <row r="115" customFormat="false" ht="12.75" hidden="false" customHeight="false" outlineLevel="0" collapsed="false">
      <c r="A115" s="230" t="n">
        <v>144</v>
      </c>
      <c r="B115" s="230" t="s">
        <v>269</v>
      </c>
      <c r="C115" s="247" t="s">
        <v>286</v>
      </c>
      <c r="D115" s="247"/>
      <c r="E115" s="247"/>
    </row>
    <row r="116" customFormat="false" ht="12.75" hidden="false" customHeight="false" outlineLevel="0" collapsed="false">
      <c r="A116" s="230" t="n">
        <v>145</v>
      </c>
      <c r="B116" s="230" t="s">
        <v>269</v>
      </c>
      <c r="C116" s="248" t="s">
        <v>275</v>
      </c>
      <c r="D116" s="248"/>
      <c r="E116" s="248"/>
    </row>
    <row r="117" customFormat="false" ht="12.75" hidden="false" customHeight="false" outlineLevel="0" collapsed="false">
      <c r="A117" s="230" t="n">
        <v>146</v>
      </c>
      <c r="B117" s="230" t="s">
        <v>269</v>
      </c>
      <c r="C117" s="248" t="s">
        <v>287</v>
      </c>
      <c r="D117" s="248"/>
      <c r="E117" s="248"/>
    </row>
    <row r="118" customFormat="false" ht="12.75" hidden="false" customHeight="false" outlineLevel="0" collapsed="false">
      <c r="A118" s="230" t="n">
        <v>147</v>
      </c>
      <c r="B118" s="230" t="s">
        <v>269</v>
      </c>
      <c r="C118" s="248" t="s">
        <v>277</v>
      </c>
      <c r="D118" s="248"/>
      <c r="E118" s="248"/>
    </row>
    <row r="119" customFormat="false" ht="13.15" hidden="false" customHeight="true" outlineLevel="0" collapsed="false">
      <c r="A119" s="230" t="n">
        <v>149</v>
      </c>
      <c r="B119" s="230" t="s">
        <v>269</v>
      </c>
      <c r="C119" s="249" t="s">
        <v>288</v>
      </c>
      <c r="D119" s="249"/>
      <c r="E119" s="249"/>
    </row>
    <row r="120" customFormat="false" ht="12.75" hidden="false" customHeight="true" outlineLevel="0" collapsed="false">
      <c r="A120" s="230" t="n">
        <v>150</v>
      </c>
      <c r="B120" s="230" t="s">
        <v>269</v>
      </c>
      <c r="C120" s="184" t="s">
        <v>289</v>
      </c>
      <c r="D120" s="184"/>
      <c r="E120" s="184"/>
    </row>
    <row r="121" s="250" customFormat="true" ht="12.75" hidden="false" customHeight="false" outlineLevel="0" collapsed="false">
      <c r="A121" s="250" t="s">
        <v>290</v>
      </c>
      <c r="B121" s="251"/>
      <c r="C121" s="199"/>
      <c r="D121" s="191"/>
      <c r="E121" s="190"/>
    </row>
    <row r="122" customFormat="false" ht="13.15" hidden="false" customHeight="true" outlineLevel="0" collapsed="false">
      <c r="A122" s="240"/>
      <c r="B122" s="230"/>
      <c r="C122" s="157" t="s">
        <v>291</v>
      </c>
      <c r="D122" s="185" t="s">
        <v>48</v>
      </c>
      <c r="E122" s="252" t="s">
        <v>32</v>
      </c>
    </row>
    <row r="123" customFormat="false" ht="13.15" hidden="false" customHeight="true" outlineLevel="0" collapsed="false">
      <c r="A123" s="230" t="n">
        <v>155</v>
      </c>
      <c r="B123" s="230" t="s">
        <v>269</v>
      </c>
      <c r="C123" s="159" t="s">
        <v>51</v>
      </c>
      <c r="D123" s="158" t="s">
        <v>52</v>
      </c>
      <c r="E123" s="158" t="s">
        <v>36</v>
      </c>
    </row>
    <row r="124" customFormat="false" ht="13.15" hidden="false" customHeight="true" outlineLevel="0" collapsed="false">
      <c r="A124" s="230" t="n">
        <f aca="false">A123+1</f>
        <v>156</v>
      </c>
      <c r="B124" s="230" t="s">
        <v>269</v>
      </c>
      <c r="C124" s="159"/>
      <c r="D124" s="158" t="s">
        <v>52</v>
      </c>
      <c r="E124" s="158" t="s">
        <v>37</v>
      </c>
    </row>
    <row r="125" customFormat="false" ht="13.15" hidden="false" customHeight="true" outlineLevel="0" collapsed="false">
      <c r="A125" s="230" t="n">
        <f aca="false">A124+1</f>
        <v>157</v>
      </c>
      <c r="B125" s="230" t="s">
        <v>269</v>
      </c>
      <c r="C125" s="159"/>
      <c r="D125" s="158" t="s">
        <v>52</v>
      </c>
      <c r="E125" s="158" t="s">
        <v>38</v>
      </c>
    </row>
    <row r="126" customFormat="false" ht="13.15" hidden="false" customHeight="true" outlineLevel="0" collapsed="false">
      <c r="A126" s="230" t="n">
        <f aca="false">A125+1</f>
        <v>158</v>
      </c>
      <c r="B126" s="230" t="s">
        <v>269</v>
      </c>
      <c r="C126" s="159"/>
      <c r="D126" s="158" t="s">
        <v>53</v>
      </c>
      <c r="E126" s="158" t="s">
        <v>36</v>
      </c>
    </row>
    <row r="127" customFormat="false" ht="13.15" hidden="false" customHeight="true" outlineLevel="0" collapsed="false">
      <c r="A127" s="230" t="n">
        <f aca="false">A126+1</f>
        <v>159</v>
      </c>
      <c r="B127" s="230" t="s">
        <v>269</v>
      </c>
      <c r="C127" s="159"/>
      <c r="D127" s="158" t="s">
        <v>53</v>
      </c>
      <c r="E127" s="158" t="s">
        <v>37</v>
      </c>
    </row>
    <row r="128" customFormat="false" ht="13.15" hidden="false" customHeight="true" outlineLevel="0" collapsed="false">
      <c r="A128" s="230" t="n">
        <f aca="false">A127+1</f>
        <v>160</v>
      </c>
      <c r="B128" s="230" t="s">
        <v>269</v>
      </c>
      <c r="C128" s="159"/>
      <c r="D128" s="158" t="s">
        <v>54</v>
      </c>
      <c r="E128" s="158" t="s">
        <v>38</v>
      </c>
    </row>
    <row r="129" customFormat="false" ht="13.15" hidden="false" customHeight="true" outlineLevel="0" collapsed="false">
      <c r="A129" s="230" t="n">
        <f aca="false">A128+1</f>
        <v>161</v>
      </c>
      <c r="B129" s="230" t="s">
        <v>269</v>
      </c>
      <c r="C129" s="159"/>
      <c r="D129" s="158" t="s">
        <v>55</v>
      </c>
      <c r="E129" s="158" t="s">
        <v>56</v>
      </c>
    </row>
    <row r="130" customFormat="false" ht="13.15" hidden="false" customHeight="true" outlineLevel="0" collapsed="false">
      <c r="A130" s="230" t="n">
        <f aca="false">A129+1</f>
        <v>162</v>
      </c>
      <c r="B130" s="230" t="s">
        <v>269</v>
      </c>
      <c r="C130" s="159" t="s">
        <v>57</v>
      </c>
      <c r="D130" s="158" t="s">
        <v>58</v>
      </c>
      <c r="E130" s="158" t="s">
        <v>36</v>
      </c>
    </row>
    <row r="131" customFormat="false" ht="13.15" hidden="false" customHeight="true" outlineLevel="0" collapsed="false">
      <c r="A131" s="230" t="n">
        <f aca="false">A130+1</f>
        <v>163</v>
      </c>
      <c r="B131" s="230" t="s">
        <v>269</v>
      </c>
      <c r="C131" s="159"/>
      <c r="D131" s="158" t="s">
        <v>52</v>
      </c>
      <c r="E131" s="158" t="s">
        <v>37</v>
      </c>
    </row>
    <row r="132" customFormat="false" ht="13.15" hidden="false" customHeight="true" outlineLevel="0" collapsed="false">
      <c r="A132" s="230" t="n">
        <f aca="false">A131+1</f>
        <v>164</v>
      </c>
      <c r="B132" s="230" t="s">
        <v>269</v>
      </c>
      <c r="C132" s="159"/>
      <c r="D132" s="158" t="s">
        <v>52</v>
      </c>
      <c r="E132" s="158" t="s">
        <v>38</v>
      </c>
    </row>
    <row r="133" customFormat="false" ht="13.15" hidden="false" customHeight="true" outlineLevel="0" collapsed="false">
      <c r="A133" s="230" t="n">
        <f aca="false">A132+1</f>
        <v>165</v>
      </c>
      <c r="B133" s="230" t="s">
        <v>269</v>
      </c>
      <c r="C133" s="159"/>
      <c r="D133" s="158" t="s">
        <v>59</v>
      </c>
      <c r="E133" s="158" t="s">
        <v>36</v>
      </c>
    </row>
    <row r="134" customFormat="false" ht="13.15" hidden="false" customHeight="true" outlineLevel="0" collapsed="false">
      <c r="A134" s="230" t="n">
        <f aca="false">A133+1</f>
        <v>166</v>
      </c>
      <c r="B134" s="230" t="s">
        <v>269</v>
      </c>
      <c r="C134" s="159"/>
      <c r="D134" s="158" t="s">
        <v>59</v>
      </c>
      <c r="E134" s="158" t="s">
        <v>37</v>
      </c>
    </row>
    <row r="135" customFormat="false" ht="13.15" hidden="false" customHeight="true" outlineLevel="0" collapsed="false">
      <c r="A135" s="230" t="n">
        <f aca="false">A134+1</f>
        <v>167</v>
      </c>
      <c r="B135" s="230" t="s">
        <v>269</v>
      </c>
      <c r="C135" s="159"/>
      <c r="D135" s="158" t="s">
        <v>60</v>
      </c>
      <c r="E135" s="158" t="s">
        <v>38</v>
      </c>
    </row>
    <row r="136" customFormat="false" ht="12.75" hidden="false" customHeight="true" outlineLevel="0" collapsed="false">
      <c r="A136" s="230" t="n">
        <v>170</v>
      </c>
      <c r="B136" s="230" t="s">
        <v>269</v>
      </c>
      <c r="C136" s="159" t="s">
        <v>292</v>
      </c>
      <c r="D136" s="159"/>
      <c r="E136" s="159"/>
    </row>
    <row r="137" customFormat="false" ht="12.75" hidden="false" customHeight="true" outlineLevel="0" collapsed="false">
      <c r="A137" s="230" t="n">
        <v>171</v>
      </c>
      <c r="B137" s="230" t="s">
        <v>269</v>
      </c>
      <c r="C137" s="159" t="s">
        <v>293</v>
      </c>
      <c r="D137" s="159"/>
      <c r="E137" s="159"/>
    </row>
    <row r="138" customFormat="false" ht="12.75" hidden="false" customHeight="true" outlineLevel="0" collapsed="false">
      <c r="A138" s="230" t="n">
        <v>174</v>
      </c>
      <c r="B138" s="230" t="s">
        <v>269</v>
      </c>
      <c r="C138" s="159" t="s">
        <v>294</v>
      </c>
      <c r="D138" s="159"/>
      <c r="E138" s="159"/>
    </row>
    <row r="139" customFormat="false" ht="12.75" hidden="false" customHeight="true" outlineLevel="0" collapsed="false">
      <c r="A139" s="230" t="n">
        <v>175</v>
      </c>
      <c r="B139" s="230" t="s">
        <v>269</v>
      </c>
      <c r="C139" s="159" t="s">
        <v>295</v>
      </c>
      <c r="D139" s="159"/>
      <c r="E139" s="159"/>
    </row>
    <row r="140" customFormat="false" ht="12.75" hidden="false" customHeight="true" outlineLevel="0" collapsed="false">
      <c r="A140" s="230" t="n">
        <v>176</v>
      </c>
      <c r="B140" s="230" t="s">
        <v>269</v>
      </c>
      <c r="C140" s="159" t="s">
        <v>296</v>
      </c>
      <c r="D140" s="159"/>
      <c r="E140" s="159"/>
    </row>
    <row r="141" customFormat="false" ht="12.75" hidden="false" customHeight="true" outlineLevel="0" collapsed="false">
      <c r="A141" s="230" t="n">
        <v>178</v>
      </c>
      <c r="B141" s="230" t="s">
        <v>269</v>
      </c>
      <c r="C141" s="159" t="s">
        <v>297</v>
      </c>
      <c r="D141" s="159"/>
      <c r="E141" s="159"/>
    </row>
    <row r="142" customFormat="false" ht="12.75" hidden="false" customHeight="true" outlineLevel="0" collapsed="false">
      <c r="A142" s="230" t="n">
        <v>179</v>
      </c>
      <c r="B142" s="230" t="s">
        <v>269</v>
      </c>
      <c r="C142" s="159" t="s">
        <v>298</v>
      </c>
      <c r="D142" s="159"/>
      <c r="E142" s="159"/>
    </row>
    <row r="143" s="250" customFormat="true" ht="18" hidden="false" customHeight="false" outlineLevel="0" collapsed="false">
      <c r="A143" s="250" t="s">
        <v>299</v>
      </c>
      <c r="B143" s="251"/>
      <c r="C143" s="88"/>
      <c r="D143" s="191"/>
      <c r="E143" s="190"/>
    </row>
    <row r="144" customFormat="false" ht="12.75" hidden="false" customHeight="false" outlineLevel="0" collapsed="false">
      <c r="A144" s="253"/>
      <c r="B144" s="230"/>
      <c r="C144" s="157" t="s">
        <v>47</v>
      </c>
      <c r="D144" s="185" t="s">
        <v>48</v>
      </c>
      <c r="E144" s="252" t="s">
        <v>32</v>
      </c>
    </row>
    <row r="145" customFormat="false" ht="12.75" hidden="false" customHeight="true" outlineLevel="0" collapsed="false">
      <c r="A145" s="230" t="n">
        <v>186</v>
      </c>
      <c r="B145" s="230" t="s">
        <v>269</v>
      </c>
      <c r="C145" s="159" t="s">
        <v>51</v>
      </c>
      <c r="D145" s="158" t="s">
        <v>52</v>
      </c>
      <c r="E145" s="158" t="s">
        <v>36</v>
      </c>
    </row>
    <row r="146" customFormat="false" ht="12.75" hidden="false" customHeight="false" outlineLevel="0" collapsed="false">
      <c r="A146" s="230" t="n">
        <f aca="false">A145+1</f>
        <v>187</v>
      </c>
      <c r="B146" s="230" t="s">
        <v>269</v>
      </c>
      <c r="C146" s="159"/>
      <c r="D146" s="158" t="s">
        <v>52</v>
      </c>
      <c r="E146" s="158" t="s">
        <v>37</v>
      </c>
    </row>
    <row r="147" customFormat="false" ht="12.75" hidden="false" customHeight="false" outlineLevel="0" collapsed="false">
      <c r="A147" s="230" t="n">
        <f aca="false">A146+1</f>
        <v>188</v>
      </c>
      <c r="B147" s="230" t="s">
        <v>269</v>
      </c>
      <c r="C147" s="159"/>
      <c r="D147" s="158" t="s">
        <v>52</v>
      </c>
      <c r="E147" s="158" t="s">
        <v>38</v>
      </c>
    </row>
    <row r="148" customFormat="false" ht="12.75" hidden="false" customHeight="false" outlineLevel="0" collapsed="false">
      <c r="A148" s="230" t="n">
        <f aca="false">A147+1</f>
        <v>189</v>
      </c>
      <c r="B148" s="230" t="s">
        <v>269</v>
      </c>
      <c r="C148" s="159"/>
      <c r="D148" s="158" t="s">
        <v>53</v>
      </c>
      <c r="E148" s="158" t="s">
        <v>36</v>
      </c>
    </row>
    <row r="149" customFormat="false" ht="12.75" hidden="false" customHeight="false" outlineLevel="0" collapsed="false">
      <c r="A149" s="230" t="n">
        <f aca="false">A148+1</f>
        <v>190</v>
      </c>
      <c r="B149" s="230" t="s">
        <v>269</v>
      </c>
      <c r="C149" s="159"/>
      <c r="D149" s="158" t="s">
        <v>53</v>
      </c>
      <c r="E149" s="158" t="s">
        <v>37</v>
      </c>
    </row>
    <row r="150" customFormat="false" ht="12.75" hidden="false" customHeight="false" outlineLevel="0" collapsed="false">
      <c r="A150" s="230" t="n">
        <f aca="false">A149+1</f>
        <v>191</v>
      </c>
      <c r="B150" s="230" t="s">
        <v>269</v>
      </c>
      <c r="C150" s="159"/>
      <c r="D150" s="158" t="s">
        <v>54</v>
      </c>
      <c r="E150" s="158" t="s">
        <v>38</v>
      </c>
    </row>
    <row r="151" customFormat="false" ht="12.75" hidden="false" customHeight="false" outlineLevel="0" collapsed="false">
      <c r="A151" s="230" t="n">
        <f aca="false">A150+1</f>
        <v>192</v>
      </c>
      <c r="B151" s="230" t="s">
        <v>269</v>
      </c>
      <c r="C151" s="159"/>
      <c r="D151" s="158" t="s">
        <v>55</v>
      </c>
      <c r="E151" s="158" t="s">
        <v>56</v>
      </c>
    </row>
    <row r="152" customFormat="false" ht="12.75" hidden="false" customHeight="true" outlineLevel="0" collapsed="false">
      <c r="A152" s="230" t="n">
        <f aca="false">A151+1</f>
        <v>193</v>
      </c>
      <c r="B152" s="230" t="s">
        <v>269</v>
      </c>
      <c r="C152" s="159" t="s">
        <v>57</v>
      </c>
      <c r="D152" s="158" t="s">
        <v>58</v>
      </c>
      <c r="E152" s="158" t="s">
        <v>36</v>
      </c>
    </row>
    <row r="153" customFormat="false" ht="12.75" hidden="false" customHeight="false" outlineLevel="0" collapsed="false">
      <c r="A153" s="230" t="n">
        <f aca="false">A152+1</f>
        <v>194</v>
      </c>
      <c r="B153" s="230" t="s">
        <v>269</v>
      </c>
      <c r="C153" s="159"/>
      <c r="D153" s="158" t="s">
        <v>52</v>
      </c>
      <c r="E153" s="158" t="s">
        <v>37</v>
      </c>
    </row>
    <row r="154" customFormat="false" ht="12.75" hidden="false" customHeight="false" outlineLevel="0" collapsed="false">
      <c r="A154" s="230" t="n">
        <f aca="false">A153+1</f>
        <v>195</v>
      </c>
      <c r="B154" s="230" t="s">
        <v>269</v>
      </c>
      <c r="C154" s="159"/>
      <c r="D154" s="158" t="s">
        <v>52</v>
      </c>
      <c r="E154" s="158" t="s">
        <v>38</v>
      </c>
    </row>
    <row r="155" customFormat="false" ht="12.75" hidden="false" customHeight="false" outlineLevel="0" collapsed="false">
      <c r="A155" s="230" t="n">
        <f aca="false">A154+1</f>
        <v>196</v>
      </c>
      <c r="B155" s="230" t="s">
        <v>269</v>
      </c>
      <c r="C155" s="159"/>
      <c r="D155" s="158" t="s">
        <v>59</v>
      </c>
      <c r="E155" s="158" t="s">
        <v>36</v>
      </c>
    </row>
    <row r="156" customFormat="false" ht="12.75" hidden="false" customHeight="false" outlineLevel="0" collapsed="false">
      <c r="A156" s="230" t="n">
        <f aca="false">A155+1</f>
        <v>197</v>
      </c>
      <c r="B156" s="230" t="s">
        <v>269</v>
      </c>
      <c r="C156" s="159"/>
      <c r="D156" s="158" t="s">
        <v>59</v>
      </c>
      <c r="E156" s="158" t="s">
        <v>37</v>
      </c>
    </row>
    <row r="157" customFormat="false" ht="12.75" hidden="false" customHeight="false" outlineLevel="0" collapsed="false">
      <c r="A157" s="230" t="n">
        <f aca="false">A156+1</f>
        <v>198</v>
      </c>
      <c r="B157" s="230" t="s">
        <v>269</v>
      </c>
      <c r="C157" s="159"/>
      <c r="D157" s="158" t="s">
        <v>60</v>
      </c>
      <c r="E157" s="158" t="s">
        <v>38</v>
      </c>
    </row>
    <row r="158" customFormat="false" ht="12.75" hidden="false" customHeight="true" outlineLevel="0" collapsed="false">
      <c r="A158" s="230" t="n">
        <v>201</v>
      </c>
      <c r="B158" s="230" t="s">
        <v>269</v>
      </c>
      <c r="C158" s="159" t="s">
        <v>300</v>
      </c>
      <c r="D158" s="159"/>
      <c r="E158" s="159"/>
    </row>
    <row r="159" customFormat="false" ht="12.75" hidden="false" customHeight="true" outlineLevel="0" collapsed="false">
      <c r="A159" s="230" t="n">
        <v>204</v>
      </c>
      <c r="B159" s="230" t="s">
        <v>269</v>
      </c>
      <c r="C159" s="159" t="s">
        <v>301</v>
      </c>
      <c r="D159" s="159"/>
      <c r="E159" s="159"/>
    </row>
    <row r="160" customFormat="false" ht="12.75" hidden="false" customHeight="true" outlineLevel="0" collapsed="false">
      <c r="A160" s="230" t="n">
        <f aca="false">A159+1</f>
        <v>205</v>
      </c>
      <c r="B160" s="230" t="s">
        <v>269</v>
      </c>
      <c r="C160" s="159" t="s">
        <v>302</v>
      </c>
      <c r="D160" s="159"/>
      <c r="E160" s="159"/>
    </row>
    <row r="161" customFormat="false" ht="12.75" hidden="false" customHeight="true" outlineLevel="0" collapsed="false">
      <c r="A161" s="230" t="n">
        <f aca="false">A160+1</f>
        <v>206</v>
      </c>
      <c r="B161" s="230" t="s">
        <v>269</v>
      </c>
      <c r="C161" s="159" t="s">
        <v>303</v>
      </c>
      <c r="D161" s="159"/>
      <c r="E161" s="159"/>
    </row>
    <row r="162" customFormat="false" ht="12.75" hidden="false" customHeight="true" outlineLevel="0" collapsed="false">
      <c r="A162" s="230" t="n">
        <f aca="false">A161+1</f>
        <v>207</v>
      </c>
      <c r="B162" s="230" t="s">
        <v>269</v>
      </c>
      <c r="C162" s="159" t="s">
        <v>304</v>
      </c>
      <c r="D162" s="159"/>
      <c r="E162" s="159"/>
    </row>
    <row r="163" customFormat="false" ht="12.75" hidden="false" customHeight="true" outlineLevel="0" collapsed="false">
      <c r="A163" s="230" t="n">
        <f aca="false">A162+1</f>
        <v>208</v>
      </c>
      <c r="B163" s="230" t="s">
        <v>269</v>
      </c>
      <c r="C163" s="159" t="s">
        <v>305</v>
      </c>
      <c r="D163" s="159"/>
      <c r="E163" s="159"/>
    </row>
    <row r="164" customFormat="false" ht="18" hidden="false" customHeight="false" outlineLevel="0" collapsed="false">
      <c r="A164" s="250" t="s">
        <v>306</v>
      </c>
      <c r="C164" s="88"/>
      <c r="D164" s="198"/>
      <c r="E164" s="199"/>
    </row>
    <row r="165" customFormat="false" ht="12.75" hidden="false" customHeight="false" outlineLevel="0" collapsed="false">
      <c r="A165" s="240"/>
      <c r="B165" s="230"/>
      <c r="C165" s="157" t="s">
        <v>47</v>
      </c>
      <c r="D165" s="194" t="s">
        <v>48</v>
      </c>
      <c r="E165" s="195" t="s">
        <v>32</v>
      </c>
    </row>
    <row r="166" customFormat="false" ht="12.75" hidden="false" customHeight="true" outlineLevel="0" collapsed="false">
      <c r="A166" s="230" t="n">
        <v>213</v>
      </c>
      <c r="B166" s="230" t="s">
        <v>269</v>
      </c>
      <c r="C166" s="159" t="s">
        <v>51</v>
      </c>
      <c r="D166" s="158" t="s">
        <v>52</v>
      </c>
      <c r="E166" s="158" t="s">
        <v>36</v>
      </c>
    </row>
    <row r="167" customFormat="false" ht="12.75" hidden="false" customHeight="false" outlineLevel="0" collapsed="false">
      <c r="A167" s="230" t="n">
        <f aca="false">A166+1</f>
        <v>214</v>
      </c>
      <c r="B167" s="230" t="s">
        <v>269</v>
      </c>
      <c r="C167" s="159"/>
      <c r="D167" s="158" t="s">
        <v>52</v>
      </c>
      <c r="E167" s="158" t="s">
        <v>37</v>
      </c>
    </row>
    <row r="168" customFormat="false" ht="12.75" hidden="false" customHeight="false" outlineLevel="0" collapsed="false">
      <c r="A168" s="230" t="n">
        <f aca="false">A167+1</f>
        <v>215</v>
      </c>
      <c r="B168" s="230" t="s">
        <v>269</v>
      </c>
      <c r="C168" s="159"/>
      <c r="D168" s="158" t="s">
        <v>52</v>
      </c>
      <c r="E168" s="158" t="s">
        <v>38</v>
      </c>
    </row>
    <row r="169" customFormat="false" ht="12.75" hidden="false" customHeight="false" outlineLevel="0" collapsed="false">
      <c r="A169" s="230" t="n">
        <f aca="false">A168+1</f>
        <v>216</v>
      </c>
      <c r="B169" s="230" t="s">
        <v>269</v>
      </c>
      <c r="C169" s="159"/>
      <c r="D169" s="158" t="s">
        <v>53</v>
      </c>
      <c r="E169" s="158" t="s">
        <v>36</v>
      </c>
    </row>
    <row r="170" customFormat="false" ht="12.75" hidden="false" customHeight="false" outlineLevel="0" collapsed="false">
      <c r="A170" s="230" t="n">
        <f aca="false">A169+1</f>
        <v>217</v>
      </c>
      <c r="B170" s="230" t="s">
        <v>269</v>
      </c>
      <c r="C170" s="159"/>
      <c r="D170" s="158" t="s">
        <v>53</v>
      </c>
      <c r="E170" s="158" t="s">
        <v>37</v>
      </c>
    </row>
    <row r="171" customFormat="false" ht="12.75" hidden="false" customHeight="false" outlineLevel="0" collapsed="false">
      <c r="A171" s="230" t="n">
        <f aca="false">A170+1</f>
        <v>218</v>
      </c>
      <c r="B171" s="230" t="s">
        <v>269</v>
      </c>
      <c r="C171" s="159"/>
      <c r="D171" s="158" t="s">
        <v>54</v>
      </c>
      <c r="E171" s="158" t="s">
        <v>38</v>
      </c>
    </row>
    <row r="172" customFormat="false" ht="12.75" hidden="false" customHeight="false" outlineLevel="0" collapsed="false">
      <c r="A172" s="230" t="n">
        <f aca="false">A171+1</f>
        <v>219</v>
      </c>
      <c r="B172" s="230" t="s">
        <v>269</v>
      </c>
      <c r="C172" s="159"/>
      <c r="D172" s="158" t="s">
        <v>55</v>
      </c>
      <c r="E172" s="158" t="s">
        <v>56</v>
      </c>
    </row>
    <row r="173" customFormat="false" ht="12.75" hidden="false" customHeight="true" outlineLevel="0" collapsed="false">
      <c r="A173" s="230" t="n">
        <f aca="false">A172+1</f>
        <v>220</v>
      </c>
      <c r="B173" s="230" t="s">
        <v>269</v>
      </c>
      <c r="C173" s="159" t="s">
        <v>57</v>
      </c>
      <c r="D173" s="158" t="s">
        <v>58</v>
      </c>
      <c r="E173" s="158" t="s">
        <v>36</v>
      </c>
    </row>
    <row r="174" customFormat="false" ht="13.15" hidden="false" customHeight="true" outlineLevel="0" collapsed="false">
      <c r="A174" s="230" t="n">
        <f aca="false">A173+1</f>
        <v>221</v>
      </c>
      <c r="B174" s="254" t="s">
        <v>269</v>
      </c>
      <c r="C174" s="159"/>
      <c r="D174" s="158" t="s">
        <v>52</v>
      </c>
      <c r="E174" s="158" t="s">
        <v>37</v>
      </c>
    </row>
    <row r="175" customFormat="false" ht="12.75" hidden="false" customHeight="false" outlineLevel="0" collapsed="false">
      <c r="A175" s="230" t="n">
        <f aca="false">A174+1</f>
        <v>222</v>
      </c>
      <c r="B175" s="230" t="s">
        <v>269</v>
      </c>
      <c r="C175" s="159"/>
      <c r="D175" s="158" t="s">
        <v>52</v>
      </c>
      <c r="E175" s="158" t="s">
        <v>38</v>
      </c>
    </row>
    <row r="176" customFormat="false" ht="12.75" hidden="false" customHeight="false" outlineLevel="0" collapsed="false">
      <c r="A176" s="230" t="n">
        <f aca="false">A175+1</f>
        <v>223</v>
      </c>
      <c r="B176" s="230" t="s">
        <v>269</v>
      </c>
      <c r="C176" s="159"/>
      <c r="D176" s="158" t="s">
        <v>59</v>
      </c>
      <c r="E176" s="158" t="s">
        <v>36</v>
      </c>
    </row>
    <row r="177" customFormat="false" ht="12.75" hidden="false" customHeight="false" outlineLevel="0" collapsed="false">
      <c r="A177" s="230" t="n">
        <f aca="false">A176+1</f>
        <v>224</v>
      </c>
      <c r="B177" s="230" t="s">
        <v>269</v>
      </c>
      <c r="C177" s="159"/>
      <c r="D177" s="158" t="s">
        <v>59</v>
      </c>
      <c r="E177" s="158" t="s">
        <v>37</v>
      </c>
    </row>
    <row r="178" customFormat="false" ht="12.75" hidden="false" customHeight="false" outlineLevel="0" collapsed="false">
      <c r="A178" s="230" t="n">
        <f aca="false">A177+1</f>
        <v>225</v>
      </c>
      <c r="B178" s="230" t="s">
        <v>269</v>
      </c>
      <c r="C178" s="159"/>
      <c r="D178" s="158" t="s">
        <v>60</v>
      </c>
      <c r="E178" s="158" t="s">
        <v>38</v>
      </c>
    </row>
    <row r="179" customFormat="false" ht="12.75" hidden="false" customHeight="true" outlineLevel="0" collapsed="false">
      <c r="A179" s="230" t="n">
        <v>228</v>
      </c>
      <c r="B179" s="230" t="s">
        <v>269</v>
      </c>
      <c r="C179" s="159" t="s">
        <v>292</v>
      </c>
      <c r="D179" s="159"/>
      <c r="E179" s="159"/>
    </row>
    <row r="180" customFormat="false" ht="13.15" hidden="false" customHeight="true" outlineLevel="0" collapsed="false">
      <c r="A180" s="230" t="n">
        <v>229</v>
      </c>
      <c r="B180" s="230" t="s">
        <v>269</v>
      </c>
      <c r="C180" s="159" t="s">
        <v>293</v>
      </c>
      <c r="D180" s="159"/>
      <c r="E180" s="159"/>
    </row>
    <row r="181" customFormat="false" ht="13.15" hidden="false" customHeight="true" outlineLevel="0" collapsed="false">
      <c r="A181" s="230" t="n">
        <v>232</v>
      </c>
      <c r="B181" s="230" t="s">
        <v>269</v>
      </c>
      <c r="C181" s="159" t="s">
        <v>294</v>
      </c>
      <c r="D181" s="159"/>
      <c r="E181" s="159"/>
    </row>
    <row r="182" customFormat="false" ht="13.15" hidden="false" customHeight="true" outlineLevel="0" collapsed="false">
      <c r="A182" s="230" t="n">
        <v>233</v>
      </c>
      <c r="B182" s="230" t="s">
        <v>269</v>
      </c>
      <c r="C182" s="159" t="s">
        <v>295</v>
      </c>
      <c r="D182" s="159"/>
      <c r="E182" s="159"/>
    </row>
    <row r="183" customFormat="false" ht="13.15" hidden="false" customHeight="true" outlineLevel="0" collapsed="false">
      <c r="A183" s="230" t="n">
        <v>234</v>
      </c>
      <c r="B183" s="230" t="s">
        <v>269</v>
      </c>
      <c r="C183" s="159" t="s">
        <v>296</v>
      </c>
      <c r="D183" s="159"/>
      <c r="E183" s="159"/>
    </row>
    <row r="184" customFormat="false" ht="13.15" hidden="false" customHeight="true" outlineLevel="0" collapsed="false">
      <c r="A184" s="230" t="n">
        <v>236</v>
      </c>
      <c r="B184" s="230" t="s">
        <v>269</v>
      </c>
      <c r="C184" s="159" t="s">
        <v>297</v>
      </c>
      <c r="D184" s="159"/>
      <c r="E184" s="159"/>
    </row>
    <row r="185" customFormat="false" ht="13.15" hidden="false" customHeight="true" outlineLevel="0" collapsed="false">
      <c r="A185" s="230" t="n">
        <v>237</v>
      </c>
      <c r="B185" s="230" t="s">
        <v>269</v>
      </c>
      <c r="C185" s="159" t="s">
        <v>298</v>
      </c>
      <c r="D185" s="159"/>
      <c r="E185" s="159"/>
    </row>
    <row r="186" customFormat="false" ht="12.75" hidden="false" customHeight="true" outlineLevel="0" collapsed="false">
      <c r="A186" s="230" t="n">
        <v>239</v>
      </c>
      <c r="B186" s="230" t="s">
        <v>269</v>
      </c>
      <c r="C186" s="255" t="s">
        <v>307</v>
      </c>
      <c r="D186" s="255"/>
      <c r="E186" s="154"/>
    </row>
    <row r="187" s="257" customFormat="true" ht="12.75" hidden="false" customHeight="false" outlineLevel="0" collapsed="false">
      <c r="A187" s="121" t="s">
        <v>308</v>
      </c>
      <c r="B187" s="256"/>
      <c r="C187" s="121"/>
      <c r="D187" s="153"/>
      <c r="E187" s="154"/>
    </row>
    <row r="188" customFormat="false" ht="12.75" hidden="false" customHeight="false" outlineLevel="0" collapsed="false">
      <c r="A188" s="253"/>
      <c r="B188" s="230"/>
      <c r="C188" s="157" t="s">
        <v>47</v>
      </c>
      <c r="D188" s="194" t="s">
        <v>48</v>
      </c>
      <c r="E188" s="195" t="s">
        <v>32</v>
      </c>
    </row>
    <row r="189" customFormat="false" ht="12.75" hidden="false" customHeight="true" outlineLevel="0" collapsed="false">
      <c r="A189" s="230" t="n">
        <v>246</v>
      </c>
      <c r="B189" s="230" t="s">
        <v>269</v>
      </c>
      <c r="C189" s="159" t="s">
        <v>51</v>
      </c>
      <c r="D189" s="158" t="s">
        <v>52</v>
      </c>
      <c r="E189" s="158" t="s">
        <v>36</v>
      </c>
    </row>
    <row r="190" customFormat="false" ht="12.75" hidden="false" customHeight="false" outlineLevel="0" collapsed="false">
      <c r="A190" s="230" t="n">
        <f aca="false">A189+1</f>
        <v>247</v>
      </c>
      <c r="B190" s="230" t="s">
        <v>269</v>
      </c>
      <c r="C190" s="159"/>
      <c r="D190" s="158" t="s">
        <v>52</v>
      </c>
      <c r="E190" s="158" t="s">
        <v>37</v>
      </c>
    </row>
    <row r="191" customFormat="false" ht="12.75" hidden="false" customHeight="false" outlineLevel="0" collapsed="false">
      <c r="A191" s="230" t="n">
        <f aca="false">A190+1</f>
        <v>248</v>
      </c>
      <c r="B191" s="230" t="s">
        <v>269</v>
      </c>
      <c r="C191" s="159"/>
      <c r="D191" s="158" t="s">
        <v>52</v>
      </c>
      <c r="E191" s="158" t="s">
        <v>38</v>
      </c>
    </row>
    <row r="192" customFormat="false" ht="12.75" hidden="false" customHeight="false" outlineLevel="0" collapsed="false">
      <c r="A192" s="230" t="n">
        <f aca="false">A191+1</f>
        <v>249</v>
      </c>
      <c r="B192" s="230" t="s">
        <v>269</v>
      </c>
      <c r="C192" s="159"/>
      <c r="D192" s="158" t="s">
        <v>53</v>
      </c>
      <c r="E192" s="158" t="s">
        <v>36</v>
      </c>
    </row>
    <row r="193" customFormat="false" ht="12.75" hidden="false" customHeight="false" outlineLevel="0" collapsed="false">
      <c r="A193" s="230" t="n">
        <f aca="false">A192+1</f>
        <v>250</v>
      </c>
      <c r="B193" s="230" t="s">
        <v>269</v>
      </c>
      <c r="C193" s="159"/>
      <c r="D193" s="158" t="s">
        <v>53</v>
      </c>
      <c r="E193" s="158" t="s">
        <v>37</v>
      </c>
    </row>
    <row r="194" customFormat="false" ht="12.75" hidden="false" customHeight="false" outlineLevel="0" collapsed="false">
      <c r="A194" s="230" t="n">
        <f aca="false">A193+1</f>
        <v>251</v>
      </c>
      <c r="B194" s="230" t="s">
        <v>269</v>
      </c>
      <c r="C194" s="159"/>
      <c r="D194" s="158" t="s">
        <v>54</v>
      </c>
      <c r="E194" s="158" t="s">
        <v>38</v>
      </c>
    </row>
    <row r="195" customFormat="false" ht="12.75" hidden="false" customHeight="false" outlineLevel="0" collapsed="false">
      <c r="A195" s="230" t="n">
        <f aca="false">A194+1</f>
        <v>252</v>
      </c>
      <c r="B195" s="230" t="s">
        <v>269</v>
      </c>
      <c r="C195" s="159"/>
      <c r="D195" s="158" t="s">
        <v>55</v>
      </c>
      <c r="E195" s="158" t="s">
        <v>56</v>
      </c>
    </row>
    <row r="196" customFormat="false" ht="12.75" hidden="false" customHeight="true" outlineLevel="0" collapsed="false">
      <c r="A196" s="230" t="n">
        <f aca="false">A195+1</f>
        <v>253</v>
      </c>
      <c r="B196" s="230" t="s">
        <v>269</v>
      </c>
      <c r="C196" s="159" t="s">
        <v>57</v>
      </c>
      <c r="D196" s="158" t="s">
        <v>58</v>
      </c>
      <c r="E196" s="158" t="s">
        <v>36</v>
      </c>
    </row>
    <row r="197" customFormat="false" ht="12.75" hidden="false" customHeight="false" outlineLevel="0" collapsed="false">
      <c r="A197" s="230" t="n">
        <f aca="false">A196+1</f>
        <v>254</v>
      </c>
      <c r="B197" s="230" t="s">
        <v>269</v>
      </c>
      <c r="C197" s="159"/>
      <c r="D197" s="158" t="s">
        <v>52</v>
      </c>
      <c r="E197" s="158" t="s">
        <v>37</v>
      </c>
    </row>
    <row r="198" customFormat="false" ht="12.75" hidden="false" customHeight="false" outlineLevel="0" collapsed="false">
      <c r="A198" s="230" t="n">
        <f aca="false">A197+1</f>
        <v>255</v>
      </c>
      <c r="B198" s="230" t="s">
        <v>269</v>
      </c>
      <c r="C198" s="159"/>
      <c r="D198" s="158" t="s">
        <v>52</v>
      </c>
      <c r="E198" s="158" t="s">
        <v>38</v>
      </c>
    </row>
    <row r="199" customFormat="false" ht="12.75" hidden="false" customHeight="false" outlineLevel="0" collapsed="false">
      <c r="A199" s="230" t="n">
        <f aca="false">A198+1</f>
        <v>256</v>
      </c>
      <c r="B199" s="230" t="s">
        <v>269</v>
      </c>
      <c r="C199" s="159"/>
      <c r="D199" s="158" t="s">
        <v>59</v>
      </c>
      <c r="E199" s="158" t="s">
        <v>36</v>
      </c>
    </row>
    <row r="200" customFormat="false" ht="12.75" hidden="false" customHeight="false" outlineLevel="0" collapsed="false">
      <c r="A200" s="230" t="n">
        <f aca="false">A199+1</f>
        <v>257</v>
      </c>
      <c r="B200" s="230" t="s">
        <v>269</v>
      </c>
      <c r="C200" s="159"/>
      <c r="D200" s="158" t="s">
        <v>59</v>
      </c>
      <c r="E200" s="158" t="s">
        <v>37</v>
      </c>
    </row>
    <row r="201" customFormat="false" ht="12.75" hidden="false" customHeight="false" outlineLevel="0" collapsed="false">
      <c r="A201" s="230" t="n">
        <f aca="false">A200+1</f>
        <v>258</v>
      </c>
      <c r="B201" s="230" t="s">
        <v>269</v>
      </c>
      <c r="C201" s="159"/>
      <c r="D201" s="158" t="s">
        <v>60</v>
      </c>
      <c r="E201" s="158" t="s">
        <v>38</v>
      </c>
    </row>
    <row r="202" customFormat="false" ht="12.75" hidden="false" customHeight="true" outlineLevel="0" collapsed="false">
      <c r="A202" s="230" t="n">
        <v>261</v>
      </c>
      <c r="B202" s="230" t="s">
        <v>269</v>
      </c>
      <c r="C202" s="159" t="s">
        <v>300</v>
      </c>
      <c r="D202" s="159"/>
      <c r="E202" s="159"/>
    </row>
    <row r="203" customFormat="false" ht="13.15" hidden="false" customHeight="true" outlineLevel="0" collapsed="false">
      <c r="A203" s="230" t="n">
        <v>264</v>
      </c>
      <c r="B203" s="230" t="s">
        <v>269</v>
      </c>
      <c r="C203" s="159" t="s">
        <v>301</v>
      </c>
      <c r="D203" s="159"/>
      <c r="E203" s="159"/>
    </row>
    <row r="204" customFormat="false" ht="13.15" hidden="false" customHeight="true" outlineLevel="0" collapsed="false">
      <c r="A204" s="230" t="n">
        <f aca="false">A203+1</f>
        <v>265</v>
      </c>
      <c r="B204" s="230" t="s">
        <v>269</v>
      </c>
      <c r="C204" s="159" t="s">
        <v>302</v>
      </c>
      <c r="D204" s="159"/>
      <c r="E204" s="159"/>
    </row>
    <row r="205" customFormat="false" ht="12.75" hidden="false" customHeight="true" outlineLevel="0" collapsed="false">
      <c r="A205" s="230" t="n">
        <f aca="false">A204+1</f>
        <v>266</v>
      </c>
      <c r="B205" s="230" t="s">
        <v>269</v>
      </c>
      <c r="C205" s="159" t="s">
        <v>303</v>
      </c>
      <c r="D205" s="159"/>
      <c r="E205" s="159"/>
    </row>
    <row r="206" customFormat="false" ht="12.75" hidden="false" customHeight="true" outlineLevel="0" collapsed="false">
      <c r="A206" s="230" t="n">
        <f aca="false">A205+1</f>
        <v>267</v>
      </c>
      <c r="B206" s="230" t="s">
        <v>269</v>
      </c>
      <c r="C206" s="159" t="s">
        <v>304</v>
      </c>
      <c r="D206" s="159"/>
      <c r="E206" s="159"/>
    </row>
    <row r="207" customFormat="false" ht="13.15" hidden="false" customHeight="true" outlineLevel="0" collapsed="false">
      <c r="A207" s="230" t="n">
        <f aca="false">A206+1</f>
        <v>268</v>
      </c>
      <c r="B207" s="230" t="s">
        <v>269</v>
      </c>
      <c r="C207" s="159" t="s">
        <v>305</v>
      </c>
      <c r="D207" s="159"/>
      <c r="E207" s="159"/>
    </row>
    <row r="208" customFormat="false" ht="12.75" hidden="false" customHeight="false" outlineLevel="0" collapsed="false">
      <c r="A208" s="121" t="s">
        <v>309</v>
      </c>
      <c r="C208" s="190"/>
      <c r="D208" s="153"/>
      <c r="E208" s="154"/>
    </row>
    <row r="209" customFormat="false" ht="12.75" hidden="false" customHeight="false" outlineLevel="0" collapsed="false">
      <c r="A209" s="240"/>
      <c r="B209" s="230"/>
      <c r="C209" s="157" t="s">
        <v>47</v>
      </c>
      <c r="D209" s="194" t="s">
        <v>48</v>
      </c>
      <c r="E209" s="195" t="s">
        <v>32</v>
      </c>
    </row>
    <row r="210" customFormat="false" ht="12.75" hidden="false" customHeight="true" outlineLevel="0" collapsed="false">
      <c r="A210" s="230" t="n">
        <v>273</v>
      </c>
      <c r="B210" s="230" t="s">
        <v>269</v>
      </c>
      <c r="C210" s="159" t="s">
        <v>51</v>
      </c>
      <c r="D210" s="158" t="s">
        <v>52</v>
      </c>
      <c r="E210" s="158" t="s">
        <v>36</v>
      </c>
    </row>
    <row r="211" customFormat="false" ht="12.75" hidden="false" customHeight="false" outlineLevel="0" collapsed="false">
      <c r="A211" s="230" t="n">
        <f aca="false">A210+1</f>
        <v>274</v>
      </c>
      <c r="B211" s="230" t="s">
        <v>269</v>
      </c>
      <c r="C211" s="159"/>
      <c r="D211" s="158" t="s">
        <v>52</v>
      </c>
      <c r="E211" s="158" t="s">
        <v>37</v>
      </c>
    </row>
    <row r="212" customFormat="false" ht="12.75" hidden="false" customHeight="false" outlineLevel="0" collapsed="false">
      <c r="A212" s="230" t="n">
        <f aca="false">A211+1</f>
        <v>275</v>
      </c>
      <c r="B212" s="230" t="s">
        <v>269</v>
      </c>
      <c r="C212" s="159"/>
      <c r="D212" s="158" t="s">
        <v>52</v>
      </c>
      <c r="E212" s="158" t="s">
        <v>38</v>
      </c>
    </row>
    <row r="213" customFormat="false" ht="12.75" hidden="false" customHeight="false" outlineLevel="0" collapsed="false">
      <c r="A213" s="230" t="n">
        <f aca="false">A212+1</f>
        <v>276</v>
      </c>
      <c r="B213" s="230" t="s">
        <v>269</v>
      </c>
      <c r="C213" s="159"/>
      <c r="D213" s="158" t="s">
        <v>53</v>
      </c>
      <c r="E213" s="158" t="s">
        <v>36</v>
      </c>
    </row>
    <row r="214" customFormat="false" ht="12.75" hidden="false" customHeight="false" outlineLevel="0" collapsed="false">
      <c r="A214" s="230" t="n">
        <f aca="false">A213+1</f>
        <v>277</v>
      </c>
      <c r="B214" s="230" t="s">
        <v>269</v>
      </c>
      <c r="C214" s="159"/>
      <c r="D214" s="158" t="s">
        <v>53</v>
      </c>
      <c r="E214" s="158" t="s">
        <v>37</v>
      </c>
    </row>
    <row r="215" customFormat="false" ht="12.75" hidden="false" customHeight="false" outlineLevel="0" collapsed="false">
      <c r="A215" s="230" t="n">
        <f aca="false">A214+1</f>
        <v>278</v>
      </c>
      <c r="B215" s="230" t="s">
        <v>269</v>
      </c>
      <c r="C215" s="159"/>
      <c r="D215" s="158" t="s">
        <v>54</v>
      </c>
      <c r="E215" s="158" t="s">
        <v>38</v>
      </c>
    </row>
    <row r="216" customFormat="false" ht="12.75" hidden="false" customHeight="false" outlineLevel="0" collapsed="false">
      <c r="A216" s="230" t="n">
        <f aca="false">A215+1</f>
        <v>279</v>
      </c>
      <c r="B216" s="230" t="s">
        <v>269</v>
      </c>
      <c r="C216" s="159"/>
      <c r="D216" s="158" t="s">
        <v>55</v>
      </c>
      <c r="E216" s="158" t="s">
        <v>56</v>
      </c>
    </row>
    <row r="217" customFormat="false" ht="12.75" hidden="false" customHeight="true" outlineLevel="0" collapsed="false">
      <c r="A217" s="230" t="n">
        <f aca="false">A216+1</f>
        <v>280</v>
      </c>
      <c r="B217" s="230" t="s">
        <v>269</v>
      </c>
      <c r="C217" s="159" t="s">
        <v>57</v>
      </c>
      <c r="D217" s="158" t="s">
        <v>58</v>
      </c>
      <c r="E217" s="158" t="s">
        <v>36</v>
      </c>
    </row>
    <row r="218" customFormat="false" ht="12.75" hidden="false" customHeight="false" outlineLevel="0" collapsed="false">
      <c r="A218" s="230" t="n">
        <f aca="false">A217+1</f>
        <v>281</v>
      </c>
      <c r="B218" s="254" t="s">
        <v>269</v>
      </c>
      <c r="C218" s="159"/>
      <c r="D218" s="158" t="s">
        <v>52</v>
      </c>
      <c r="E218" s="158" t="s">
        <v>37</v>
      </c>
    </row>
    <row r="219" customFormat="false" ht="12.75" hidden="false" customHeight="false" outlineLevel="0" collapsed="false">
      <c r="A219" s="230" t="n">
        <f aca="false">A218+1</f>
        <v>282</v>
      </c>
      <c r="B219" s="230" t="s">
        <v>269</v>
      </c>
      <c r="C219" s="159"/>
      <c r="D219" s="158" t="s">
        <v>52</v>
      </c>
      <c r="E219" s="158" t="s">
        <v>38</v>
      </c>
    </row>
    <row r="220" customFormat="false" ht="12.75" hidden="false" customHeight="false" outlineLevel="0" collapsed="false">
      <c r="A220" s="230" t="n">
        <f aca="false">A219+1</f>
        <v>283</v>
      </c>
      <c r="B220" s="230" t="s">
        <v>269</v>
      </c>
      <c r="C220" s="159"/>
      <c r="D220" s="158" t="s">
        <v>59</v>
      </c>
      <c r="E220" s="158" t="s">
        <v>36</v>
      </c>
    </row>
    <row r="221" customFormat="false" ht="12.75" hidden="false" customHeight="false" outlineLevel="0" collapsed="false">
      <c r="A221" s="230" t="n">
        <f aca="false">A220+1</f>
        <v>284</v>
      </c>
      <c r="B221" s="230" t="s">
        <v>269</v>
      </c>
      <c r="C221" s="159"/>
      <c r="D221" s="158" t="s">
        <v>59</v>
      </c>
      <c r="E221" s="158" t="s">
        <v>37</v>
      </c>
    </row>
    <row r="222" customFormat="false" ht="12.75" hidden="false" customHeight="false" outlineLevel="0" collapsed="false">
      <c r="A222" s="230" t="n">
        <f aca="false">A221+1</f>
        <v>285</v>
      </c>
      <c r="B222" s="230" t="s">
        <v>269</v>
      </c>
      <c r="C222" s="159"/>
      <c r="D222" s="158" t="s">
        <v>60</v>
      </c>
      <c r="E222" s="158" t="s">
        <v>38</v>
      </c>
    </row>
    <row r="223" customFormat="false" ht="12.75" hidden="false" customHeight="true" outlineLevel="0" collapsed="false">
      <c r="A223" s="230" t="n">
        <v>288</v>
      </c>
      <c r="B223" s="230" t="s">
        <v>269</v>
      </c>
      <c r="C223" s="159" t="s">
        <v>292</v>
      </c>
      <c r="D223" s="159"/>
      <c r="E223" s="159"/>
    </row>
    <row r="224" customFormat="false" ht="12.75" hidden="false" customHeight="true" outlineLevel="0" collapsed="false">
      <c r="A224" s="230" t="n">
        <v>289</v>
      </c>
      <c r="B224" s="230" t="s">
        <v>269</v>
      </c>
      <c r="C224" s="159" t="s">
        <v>293</v>
      </c>
      <c r="D224" s="159"/>
      <c r="E224" s="159"/>
    </row>
    <row r="225" customFormat="false" ht="13.15" hidden="false" customHeight="true" outlineLevel="0" collapsed="false">
      <c r="A225" s="230" t="n">
        <v>292</v>
      </c>
      <c r="B225" s="230" t="s">
        <v>269</v>
      </c>
      <c r="C225" s="159" t="s">
        <v>294</v>
      </c>
      <c r="D225" s="159"/>
      <c r="E225" s="159"/>
    </row>
    <row r="226" customFormat="false" ht="13.15" hidden="false" customHeight="true" outlineLevel="0" collapsed="false">
      <c r="A226" s="230" t="n">
        <v>293</v>
      </c>
      <c r="B226" s="230" t="s">
        <v>269</v>
      </c>
      <c r="C226" s="159" t="s">
        <v>295</v>
      </c>
      <c r="D226" s="159"/>
      <c r="E226" s="159"/>
    </row>
    <row r="227" customFormat="false" ht="12.75" hidden="false" customHeight="true" outlineLevel="0" collapsed="false">
      <c r="A227" s="230" t="n">
        <v>294</v>
      </c>
      <c r="B227" s="230" t="s">
        <v>269</v>
      </c>
      <c r="C227" s="159" t="s">
        <v>296</v>
      </c>
      <c r="D227" s="159"/>
      <c r="E227" s="159"/>
    </row>
    <row r="228" customFormat="false" ht="12.75" hidden="false" customHeight="true" outlineLevel="0" collapsed="false">
      <c r="A228" s="230" t="n">
        <v>296</v>
      </c>
      <c r="B228" s="230" t="s">
        <v>269</v>
      </c>
      <c r="C228" s="159" t="s">
        <v>297</v>
      </c>
      <c r="D228" s="159"/>
      <c r="E228" s="159"/>
    </row>
    <row r="229" customFormat="false" ht="13.15" hidden="false" customHeight="true" outlineLevel="0" collapsed="false">
      <c r="A229" s="230" t="n">
        <v>297</v>
      </c>
      <c r="B229" s="230" t="s">
        <v>269</v>
      </c>
      <c r="C229" s="159" t="s">
        <v>298</v>
      </c>
      <c r="D229" s="159"/>
      <c r="E229" s="159"/>
    </row>
    <row r="230" customFormat="false" ht="12.75" hidden="false" customHeight="true" outlineLevel="0" collapsed="false">
      <c r="A230" s="230" t="n">
        <v>299</v>
      </c>
      <c r="B230" s="230" t="s">
        <v>269</v>
      </c>
      <c r="C230" s="255" t="s">
        <v>310</v>
      </c>
      <c r="D230" s="255"/>
      <c r="E230" s="205"/>
    </row>
    <row r="231" s="257" customFormat="true" ht="14.25" hidden="false" customHeight="false" outlineLevel="0" collapsed="false">
      <c r="A231" s="121" t="s">
        <v>311</v>
      </c>
      <c r="B231" s="256"/>
      <c r="D231" s="176"/>
      <c r="E231" s="155"/>
    </row>
    <row r="232" s="257" customFormat="true" ht="12.75" hidden="false" customHeight="true" outlineLevel="0" collapsed="false">
      <c r="A232" s="258" t="n">
        <v>305</v>
      </c>
      <c r="B232" s="230" t="s">
        <v>269</v>
      </c>
      <c r="C232" s="159" t="s">
        <v>312</v>
      </c>
      <c r="D232" s="159"/>
      <c r="E232" s="159"/>
    </row>
    <row r="233" s="257" customFormat="true" ht="12.75" hidden="false" customHeight="true" outlineLevel="0" collapsed="false">
      <c r="A233" s="254" t="n">
        <v>309</v>
      </c>
      <c r="B233" s="230" t="s">
        <v>269</v>
      </c>
      <c r="C233" s="159" t="s">
        <v>313</v>
      </c>
      <c r="D233" s="159"/>
      <c r="E233" s="159"/>
    </row>
    <row r="234" s="257" customFormat="true" ht="12.75" hidden="false" customHeight="true" outlineLevel="0" collapsed="false">
      <c r="A234" s="259" t="n">
        <v>314</v>
      </c>
      <c r="B234" s="230" t="s">
        <v>269</v>
      </c>
      <c r="C234" s="159" t="s">
        <v>314</v>
      </c>
      <c r="D234" s="159"/>
      <c r="E234" s="159"/>
    </row>
    <row r="235" s="257" customFormat="true" ht="12.75" hidden="false" customHeight="true" outlineLevel="0" collapsed="false">
      <c r="A235" s="259" t="n">
        <v>318</v>
      </c>
      <c r="B235" s="230" t="s">
        <v>269</v>
      </c>
      <c r="C235" s="159" t="s">
        <v>315</v>
      </c>
      <c r="D235" s="159"/>
      <c r="E235" s="159"/>
    </row>
    <row r="236" s="257" customFormat="true" ht="12.75" hidden="false" customHeight="true" outlineLevel="0" collapsed="false">
      <c r="A236" s="259" t="n">
        <v>319</v>
      </c>
      <c r="B236" s="230" t="s">
        <v>269</v>
      </c>
      <c r="C236" s="159" t="s">
        <v>316</v>
      </c>
      <c r="D236" s="159"/>
      <c r="E236" s="159"/>
    </row>
    <row r="237" s="257" customFormat="true" ht="14.25" hidden="false" customHeight="false" outlineLevel="0" collapsed="false">
      <c r="A237" s="121" t="s">
        <v>317</v>
      </c>
      <c r="B237" s="256"/>
      <c r="D237" s="176"/>
      <c r="E237" s="155"/>
    </row>
    <row r="238" s="257" customFormat="true" ht="12.75" hidden="false" customHeight="true" outlineLevel="0" collapsed="false">
      <c r="A238" s="259" t="n">
        <v>323</v>
      </c>
      <c r="B238" s="254" t="s">
        <v>318</v>
      </c>
      <c r="C238" s="159" t="s">
        <v>319</v>
      </c>
      <c r="D238" s="159"/>
      <c r="E238" s="159"/>
    </row>
    <row r="239" s="257" customFormat="true" ht="12.75" hidden="false" customHeight="true" outlineLevel="0" collapsed="false">
      <c r="A239" s="259" t="n">
        <v>324</v>
      </c>
      <c r="B239" s="254" t="s">
        <v>318</v>
      </c>
      <c r="C239" s="159" t="s">
        <v>320</v>
      </c>
      <c r="D239" s="159"/>
      <c r="E239" s="159"/>
    </row>
    <row r="240" s="257" customFormat="true" ht="13.15" hidden="false" customHeight="true" outlineLevel="0" collapsed="false">
      <c r="A240" s="121" t="s">
        <v>321</v>
      </c>
      <c r="B240" s="256"/>
      <c r="D240" s="154"/>
      <c r="E240" s="154"/>
    </row>
    <row r="241" s="257" customFormat="true" ht="13.15" hidden="false" customHeight="true" outlineLevel="0" collapsed="false">
      <c r="A241" s="254" t="n">
        <v>328</v>
      </c>
      <c r="B241" s="254" t="s">
        <v>318</v>
      </c>
      <c r="C241" s="184" t="s">
        <v>322</v>
      </c>
      <c r="D241" s="184"/>
      <c r="E241" s="184"/>
    </row>
    <row r="242" s="257" customFormat="true" ht="13.15" hidden="false" customHeight="true" outlineLevel="0" collapsed="false">
      <c r="A242" s="254" t="n">
        <v>329</v>
      </c>
      <c r="B242" s="254" t="s">
        <v>318</v>
      </c>
      <c r="C242" s="184" t="s">
        <v>323</v>
      </c>
      <c r="D242" s="184"/>
      <c r="E242" s="184"/>
    </row>
    <row r="243" s="257" customFormat="true" ht="13.15" hidden="false" customHeight="true" outlineLevel="0" collapsed="false">
      <c r="A243" s="254" t="n">
        <v>330</v>
      </c>
      <c r="B243" s="254" t="s">
        <v>318</v>
      </c>
      <c r="C243" s="184" t="s">
        <v>324</v>
      </c>
      <c r="D243" s="184"/>
      <c r="E243" s="184"/>
    </row>
    <row r="244" s="257" customFormat="true" ht="13.15" hidden="false" customHeight="true" outlineLevel="0" collapsed="false">
      <c r="A244" s="254" t="n">
        <f aca="false">A243+1</f>
        <v>331</v>
      </c>
      <c r="B244" s="254" t="s">
        <v>318</v>
      </c>
      <c r="C244" s="184" t="s">
        <v>325</v>
      </c>
      <c r="D244" s="184"/>
      <c r="E244" s="184"/>
    </row>
    <row r="245" s="257" customFormat="true" ht="13.15" hidden="false" customHeight="true" outlineLevel="0" collapsed="false">
      <c r="A245" s="254" t="n">
        <f aca="false">A244+1</f>
        <v>332</v>
      </c>
      <c r="B245" s="254" t="s">
        <v>318</v>
      </c>
      <c r="C245" s="184" t="s">
        <v>326</v>
      </c>
      <c r="D245" s="184"/>
      <c r="E245" s="184"/>
    </row>
    <row r="246" s="257" customFormat="true" ht="13.15" hidden="false" customHeight="true" outlineLevel="0" collapsed="false">
      <c r="A246" s="254" t="n">
        <f aca="false">A245+1</f>
        <v>333</v>
      </c>
      <c r="B246" s="254" t="s">
        <v>318</v>
      </c>
      <c r="C246" s="184" t="s">
        <v>327</v>
      </c>
      <c r="D246" s="184"/>
      <c r="E246" s="184"/>
    </row>
    <row r="247" s="257" customFormat="true" ht="13.15" hidden="false" customHeight="true" outlineLevel="0" collapsed="false">
      <c r="A247" s="254" t="n">
        <f aca="false">A246+1</f>
        <v>334</v>
      </c>
      <c r="B247" s="254" t="s">
        <v>318</v>
      </c>
      <c r="C247" s="260" t="s">
        <v>328</v>
      </c>
      <c r="D247" s="260"/>
      <c r="E247" s="260"/>
    </row>
    <row r="248" s="257" customFormat="true" ht="13.15" hidden="false" customHeight="true" outlineLevel="0" collapsed="false">
      <c r="A248" s="254" t="n">
        <f aca="false">A247+1</f>
        <v>335</v>
      </c>
      <c r="B248" s="254" t="s">
        <v>318</v>
      </c>
      <c r="C248" s="260" t="s">
        <v>329</v>
      </c>
      <c r="D248" s="260"/>
      <c r="E248" s="260"/>
    </row>
    <row r="249" s="257" customFormat="true" ht="13.15" hidden="false" customHeight="true" outlineLevel="0" collapsed="false">
      <c r="A249" s="254" t="n">
        <f aca="false">A248+1</f>
        <v>336</v>
      </c>
      <c r="B249" s="254" t="s">
        <v>318</v>
      </c>
      <c r="C249" s="260" t="s">
        <v>330</v>
      </c>
      <c r="D249" s="260"/>
      <c r="E249" s="260"/>
    </row>
    <row r="250" s="257" customFormat="true" ht="13.15" hidden="false" customHeight="true" outlineLevel="0" collapsed="false">
      <c r="A250" s="254" t="n">
        <f aca="false">336+1</f>
        <v>337</v>
      </c>
      <c r="B250" s="254" t="s">
        <v>318</v>
      </c>
      <c r="C250" s="184" t="s">
        <v>331</v>
      </c>
      <c r="D250" s="184"/>
      <c r="E250" s="184"/>
    </row>
    <row r="251" s="257" customFormat="true" ht="13.15" hidden="false" customHeight="true" outlineLevel="0" collapsed="false">
      <c r="A251" s="254" t="n">
        <f aca="false">A250+1</f>
        <v>338</v>
      </c>
      <c r="B251" s="254" t="s">
        <v>318</v>
      </c>
      <c r="C251" s="260" t="s">
        <v>332</v>
      </c>
      <c r="D251" s="260"/>
      <c r="E251" s="260"/>
    </row>
    <row r="252" s="257" customFormat="true" ht="13.15" hidden="false" customHeight="true" outlineLevel="0" collapsed="false">
      <c r="A252" s="254" t="n">
        <f aca="false">A251+1</f>
        <v>339</v>
      </c>
      <c r="B252" s="254" t="s">
        <v>318</v>
      </c>
      <c r="C252" s="184" t="s">
        <v>333</v>
      </c>
      <c r="D252" s="184"/>
      <c r="E252" s="184"/>
    </row>
    <row r="253" s="257" customFormat="true" ht="13.15" hidden="false" customHeight="true" outlineLevel="0" collapsed="false">
      <c r="A253" s="121" t="s">
        <v>334</v>
      </c>
      <c r="B253" s="261"/>
      <c r="C253" s="262"/>
      <c r="D253" s="154"/>
      <c r="E253" s="154"/>
    </row>
    <row r="254" s="257" customFormat="true" ht="13.15" hidden="false" customHeight="true" outlineLevel="0" collapsed="false">
      <c r="A254" s="263" t="n">
        <v>343</v>
      </c>
      <c r="B254" s="254" t="s">
        <v>318</v>
      </c>
      <c r="C254" s="159" t="s">
        <v>335</v>
      </c>
      <c r="D254" s="159"/>
      <c r="E254" s="159"/>
    </row>
    <row r="255" s="257" customFormat="true" ht="13.15" hidden="false" customHeight="true" outlineLevel="0" collapsed="false">
      <c r="A255" s="263" t="n">
        <v>346</v>
      </c>
      <c r="B255" s="254" t="s">
        <v>336</v>
      </c>
      <c r="C255" s="264" t="s">
        <v>337</v>
      </c>
      <c r="D255" s="249"/>
      <c r="E255" s="159"/>
    </row>
    <row r="256" s="257" customFormat="true" ht="13.15" hidden="false" customHeight="true" outlineLevel="0" collapsed="false">
      <c r="A256" s="254" t="n">
        <v>347</v>
      </c>
      <c r="B256" s="254" t="s">
        <v>336</v>
      </c>
      <c r="C256" s="265" t="s">
        <v>338</v>
      </c>
      <c r="D256" s="265"/>
      <c r="E256" s="266"/>
    </row>
    <row r="257" s="257" customFormat="true" ht="13.15" hidden="false" customHeight="true" outlineLevel="0" collapsed="false">
      <c r="A257" s="254" t="n">
        <v>348</v>
      </c>
      <c r="B257" s="254" t="s">
        <v>336</v>
      </c>
      <c r="C257" s="265" t="s">
        <v>339</v>
      </c>
      <c r="D257" s="265"/>
      <c r="E257" s="267"/>
    </row>
    <row r="258" s="257" customFormat="true" ht="13.15" hidden="false" customHeight="true" outlineLevel="0" collapsed="false">
      <c r="A258" s="254" t="n">
        <v>351</v>
      </c>
      <c r="B258" s="254" t="s">
        <v>318</v>
      </c>
      <c r="C258" s="260" t="s">
        <v>340</v>
      </c>
      <c r="D258" s="260"/>
      <c r="E258" s="260"/>
    </row>
    <row r="259" s="257" customFormat="true" ht="13.15" hidden="false" customHeight="true" outlineLevel="0" collapsed="false">
      <c r="A259" s="254" t="n">
        <v>352</v>
      </c>
      <c r="B259" s="254" t="s">
        <v>318</v>
      </c>
      <c r="C259" s="260" t="s">
        <v>341</v>
      </c>
      <c r="D259" s="260"/>
      <c r="E259" s="260"/>
    </row>
    <row r="260" s="257" customFormat="true" ht="13.15" hidden="false" customHeight="true" outlineLevel="0" collapsed="false">
      <c r="A260" s="254" t="n">
        <v>353</v>
      </c>
      <c r="B260" s="254" t="s">
        <v>318</v>
      </c>
      <c r="C260" s="260" t="s">
        <v>342</v>
      </c>
      <c r="D260" s="260"/>
      <c r="E260" s="260"/>
    </row>
    <row r="261" s="257" customFormat="true" ht="13.15" hidden="false" customHeight="true" outlineLevel="0" collapsed="false">
      <c r="A261" s="259" t="n">
        <v>354</v>
      </c>
      <c r="B261" s="254" t="s">
        <v>318</v>
      </c>
      <c r="C261" s="184" t="s">
        <v>343</v>
      </c>
      <c r="D261" s="184"/>
      <c r="E261" s="184"/>
    </row>
    <row r="262" s="257" customFormat="true" ht="13.15" hidden="false" customHeight="true" outlineLevel="0" collapsed="false">
      <c r="A262" s="121" t="s">
        <v>344</v>
      </c>
      <c r="B262" s="229"/>
      <c r="C262" s="250"/>
      <c r="D262" s="154"/>
      <c r="E262" s="154"/>
    </row>
    <row r="263" s="257" customFormat="true" ht="13.15" hidden="false" customHeight="true" outlineLevel="0" collapsed="false">
      <c r="A263" s="254" t="n">
        <v>360</v>
      </c>
      <c r="B263" s="230" t="s">
        <v>269</v>
      </c>
      <c r="C263" s="184" t="s">
        <v>345</v>
      </c>
      <c r="D263" s="184"/>
      <c r="E263" s="184"/>
    </row>
  </sheetData>
  <sheetProtection sheet="true" password="c746" objects="true" scenarios="true" selectLockedCells="true" selectUnlockedCells="true"/>
  <mergeCells count="211">
    <mergeCell ref="D6:E6"/>
    <mergeCell ref="C7:C9"/>
    <mergeCell ref="D7:E7"/>
    <mergeCell ref="D8:E8"/>
    <mergeCell ref="D9:E9"/>
    <mergeCell ref="C10:C12"/>
    <mergeCell ref="D10:E10"/>
    <mergeCell ref="D11:E11"/>
    <mergeCell ref="D12:E12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C25:C27"/>
    <mergeCell ref="D25:E25"/>
    <mergeCell ref="D26:E26"/>
    <mergeCell ref="D27:E27"/>
    <mergeCell ref="D29:E29"/>
    <mergeCell ref="C30:C32"/>
    <mergeCell ref="D30:E30"/>
    <mergeCell ref="D31:E31"/>
    <mergeCell ref="D32:E32"/>
    <mergeCell ref="C33:C35"/>
    <mergeCell ref="D33:E33"/>
    <mergeCell ref="D34:E34"/>
    <mergeCell ref="D35:E35"/>
    <mergeCell ref="C36:C38"/>
    <mergeCell ref="D36:E36"/>
    <mergeCell ref="D37:E37"/>
    <mergeCell ref="D38:E38"/>
    <mergeCell ref="C39:C41"/>
    <mergeCell ref="D39:E39"/>
    <mergeCell ref="D40:E40"/>
    <mergeCell ref="D41:E41"/>
    <mergeCell ref="C42:C44"/>
    <mergeCell ref="D42:E42"/>
    <mergeCell ref="D43:E43"/>
    <mergeCell ref="D44:E44"/>
    <mergeCell ref="C45:C47"/>
    <mergeCell ref="D45:E45"/>
    <mergeCell ref="D46:E46"/>
    <mergeCell ref="D47:E47"/>
    <mergeCell ref="C48:C50"/>
    <mergeCell ref="D48:E48"/>
    <mergeCell ref="D49:E49"/>
    <mergeCell ref="D50:E50"/>
    <mergeCell ref="C51:D51"/>
    <mergeCell ref="C52:E52"/>
    <mergeCell ref="C53:E53"/>
    <mergeCell ref="C54:D54"/>
    <mergeCell ref="C55:D55"/>
    <mergeCell ref="C56:D56"/>
    <mergeCell ref="C57:D57"/>
    <mergeCell ref="C58:D58"/>
    <mergeCell ref="D60:E60"/>
    <mergeCell ref="C61:C63"/>
    <mergeCell ref="D61:E61"/>
    <mergeCell ref="D62:E62"/>
    <mergeCell ref="D63:E63"/>
    <mergeCell ref="C64:C66"/>
    <mergeCell ref="D64:E64"/>
    <mergeCell ref="D65:E65"/>
    <mergeCell ref="D66:E66"/>
    <mergeCell ref="C67:C69"/>
    <mergeCell ref="D67:E67"/>
    <mergeCell ref="D68:E68"/>
    <mergeCell ref="D69:E69"/>
    <mergeCell ref="C70:C72"/>
    <mergeCell ref="D70:E70"/>
    <mergeCell ref="D71:E71"/>
    <mergeCell ref="D72:E72"/>
    <mergeCell ref="C73:C75"/>
    <mergeCell ref="D73:E73"/>
    <mergeCell ref="D74:E74"/>
    <mergeCell ref="D75:E75"/>
    <mergeCell ref="C76:C78"/>
    <mergeCell ref="D76:E76"/>
    <mergeCell ref="D77:E77"/>
    <mergeCell ref="D78:E78"/>
    <mergeCell ref="C79:C81"/>
    <mergeCell ref="D79:E79"/>
    <mergeCell ref="D80:E80"/>
    <mergeCell ref="D81:E81"/>
    <mergeCell ref="D83:E83"/>
    <mergeCell ref="C84:C86"/>
    <mergeCell ref="D84:E84"/>
    <mergeCell ref="D85:E85"/>
    <mergeCell ref="D86:E86"/>
    <mergeCell ref="C87:C89"/>
    <mergeCell ref="D87:E87"/>
    <mergeCell ref="D88:E88"/>
    <mergeCell ref="D89:E89"/>
    <mergeCell ref="C90:C92"/>
    <mergeCell ref="D90:E90"/>
    <mergeCell ref="D91:E91"/>
    <mergeCell ref="D92:E92"/>
    <mergeCell ref="C93:C95"/>
    <mergeCell ref="D93:E93"/>
    <mergeCell ref="D94:E94"/>
    <mergeCell ref="D95:E95"/>
    <mergeCell ref="C96:C98"/>
    <mergeCell ref="D96:E96"/>
    <mergeCell ref="D97:E97"/>
    <mergeCell ref="D98:E98"/>
    <mergeCell ref="C99:C101"/>
    <mergeCell ref="D99:E99"/>
    <mergeCell ref="D100:E100"/>
    <mergeCell ref="D101:E101"/>
    <mergeCell ref="C102:C104"/>
    <mergeCell ref="D102:E102"/>
    <mergeCell ref="D103:E103"/>
    <mergeCell ref="D104:E104"/>
    <mergeCell ref="C105:D105"/>
    <mergeCell ref="C106:E106"/>
    <mergeCell ref="C107:E107"/>
    <mergeCell ref="C109:D109"/>
    <mergeCell ref="C110:D110"/>
    <mergeCell ref="C111:D111"/>
    <mergeCell ref="C112:D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3:C129"/>
    <mergeCell ref="C130:C135"/>
    <mergeCell ref="C136:E136"/>
    <mergeCell ref="C137:E137"/>
    <mergeCell ref="C138:E138"/>
    <mergeCell ref="C139:E139"/>
    <mergeCell ref="C140:E140"/>
    <mergeCell ref="C141:E141"/>
    <mergeCell ref="C142:E142"/>
    <mergeCell ref="C145:C151"/>
    <mergeCell ref="C152:C157"/>
    <mergeCell ref="C158:E158"/>
    <mergeCell ref="C159:E159"/>
    <mergeCell ref="C160:E160"/>
    <mergeCell ref="C161:E161"/>
    <mergeCell ref="C162:E162"/>
    <mergeCell ref="C163:E163"/>
    <mergeCell ref="C166:C172"/>
    <mergeCell ref="C173:C178"/>
    <mergeCell ref="C179:E179"/>
    <mergeCell ref="C180:E180"/>
    <mergeCell ref="C181:E181"/>
    <mergeCell ref="C182:E182"/>
    <mergeCell ref="C183:E183"/>
    <mergeCell ref="C184:E184"/>
    <mergeCell ref="C185:E185"/>
    <mergeCell ref="C186:D186"/>
    <mergeCell ref="C189:C195"/>
    <mergeCell ref="C196:C201"/>
    <mergeCell ref="C202:E202"/>
    <mergeCell ref="C203:E203"/>
    <mergeCell ref="C204:E204"/>
    <mergeCell ref="C205:E205"/>
    <mergeCell ref="C206:E206"/>
    <mergeCell ref="C207:E207"/>
    <mergeCell ref="C210:C216"/>
    <mergeCell ref="C217:C222"/>
    <mergeCell ref="C223:E223"/>
    <mergeCell ref="C224:E224"/>
    <mergeCell ref="C225:E225"/>
    <mergeCell ref="C226:E226"/>
    <mergeCell ref="C227:E227"/>
    <mergeCell ref="C228:E228"/>
    <mergeCell ref="C229:E229"/>
    <mergeCell ref="C230:D230"/>
    <mergeCell ref="C232:E232"/>
    <mergeCell ref="C233:E233"/>
    <mergeCell ref="C234:E234"/>
    <mergeCell ref="C235:E235"/>
    <mergeCell ref="C236:E236"/>
    <mergeCell ref="C238:E238"/>
    <mergeCell ref="C239:E239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4:E254"/>
    <mergeCell ref="C256:D256"/>
    <mergeCell ref="C257:D257"/>
    <mergeCell ref="C258:E258"/>
    <mergeCell ref="C259:E259"/>
    <mergeCell ref="C260:E260"/>
    <mergeCell ref="C261:E261"/>
    <mergeCell ref="C263:E2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9:06:43Z</dcterms:created>
  <dc:creator>Yuen, Kapo</dc:creator>
  <dc:description/>
  <dc:language>en-US</dc:language>
  <cp:lastModifiedBy>Wehrli, Gabriela</cp:lastModifiedBy>
  <cp:lastPrinted>2012-10-05T17:41:57Z</cp:lastPrinted>
  <dcterms:modified xsi:type="dcterms:W3CDTF">2012-11-20T08:45:43Z</dcterms:modified>
  <cp:revision>0</cp:revision>
  <dc:subject/>
  <dc:title/>
</cp:coreProperties>
</file>